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BM$1244</definedName>
    <definedName function="false" hidden="false" localSheetId="0" name="_xlnm.Print_Titles" vbProcedure="false">'Приложение № 2'!$10:$12</definedName>
    <definedName function="false" hidden="false" localSheetId="1" name="_xlnm.Print_Area" vbProcedure="false">'Приложение № 3'!$A$1:$BK$829</definedName>
    <definedName function="false" hidden="false" localSheetId="1" name="_xlnm.Print_Titles" vbProcedure="false">'Приложение № 3'!$11:$13</definedName>
    <definedName function="false" hidden="false" localSheetId="0" name="Excel_BuiltIn__FilterDatabase" vbProcedure="false">'Приложение № 2'!$A$12:$BM$1245</definedName>
    <definedName function="false" hidden="false" localSheetId="1" name="Excel_BuiltIn__FilterDatabase" vbProcedure="false">'Приложение № 3'!$A$13:$BK$8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9" uniqueCount="486">
  <si>
    <t xml:space="preserve">ПРИЛОЖЕНИЕ № 2</t>
  </si>
  <si>
    <t xml:space="preserve">к решению Собрания депутатов Приморского муниципального округа Архангельской области от 21 декабря 2023 г. № 90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20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Приморского муниципального округа Архангельской области от 14 декабря 2023 г. № 90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.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56" ySplit="11" topLeftCell="BE12" activePane="bottomRight" state="frozen"/>
      <selection pane="topLeft" activeCell="A1" activeCellId="0" sqref="A1"/>
      <selection pane="topRight" activeCell="BE1" activeCellId="0" sqref="BE1"/>
      <selection pane="bottomLeft" activeCell="A12" activeCellId="0" sqref="A12"/>
      <selection pane="bottomRight" activeCell="BK2" activeCellId="0" sqref="BK2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2" width="6.98"/>
    <col collapsed="false" customWidth="false" hidden="false" outlineLevel="0" max="3" min="3" style="2" width="9.27"/>
    <col collapsed="false" customWidth="true" hidden="false" outlineLevel="0" max="6" min="4" style="2" width="3.41"/>
    <col collapsed="false" customWidth="true" hidden="false" outlineLevel="0" max="7" min="7" style="2" width="6.84"/>
    <col collapsed="false" customWidth="true" hidden="false" outlineLevel="0" max="8" min="8" style="2" width="8.98"/>
    <col collapsed="false" customWidth="true" hidden="true" outlineLevel="0" max="9" min="9" style="3" width="15.27"/>
    <col collapsed="false" customWidth="true" hidden="true" outlineLevel="0" max="10" min="10" style="3" width="14.69"/>
    <col collapsed="false" customWidth="true" hidden="true" outlineLevel="0" max="11" min="11" style="3" width="16.41"/>
    <col collapsed="false" customWidth="true" hidden="true" outlineLevel="0" max="12" min="12" style="3" width="15.27"/>
    <col collapsed="false" customWidth="true" hidden="true" outlineLevel="0" max="13" min="13" style="3" width="14.69"/>
    <col collapsed="false" customWidth="true" hidden="true" outlineLevel="0" max="14" min="14" style="3" width="15.27"/>
    <col collapsed="false" customWidth="true" hidden="true" outlineLevel="0" max="15" min="15" style="3" width="0.13"/>
    <col collapsed="false" customWidth="true" hidden="true" outlineLevel="0" max="16" min="16" style="3" width="14.69"/>
    <col collapsed="false" customWidth="true" hidden="true" outlineLevel="0" max="18" min="17" style="3" width="15.27"/>
    <col collapsed="false" customWidth="true" hidden="true" outlineLevel="0" max="19" min="19" style="3" width="14.69"/>
    <col collapsed="false" customWidth="true" hidden="true" outlineLevel="0" max="21" min="20" style="3" width="15.27"/>
    <col collapsed="false" customWidth="true" hidden="true" outlineLevel="0" max="22" min="22" style="3" width="14.69"/>
    <col collapsed="false" customWidth="true" hidden="true" outlineLevel="0" max="24" min="23" style="3" width="15.27"/>
    <col collapsed="false" customWidth="true" hidden="true" outlineLevel="0" max="25" min="25" style="3" width="14.69"/>
    <col collapsed="false" customWidth="true" hidden="true" outlineLevel="0" max="26" min="26" style="3" width="0.13"/>
    <col collapsed="false" customWidth="true" hidden="true" outlineLevel="0" max="27" min="27" style="3" width="15.27"/>
    <col collapsed="false" customWidth="true" hidden="true" outlineLevel="0" max="28" min="28" style="3" width="14.69"/>
    <col collapsed="false" customWidth="true" hidden="true" outlineLevel="0" max="30" min="29" style="3" width="15.27"/>
    <col collapsed="false" customWidth="true" hidden="true" outlineLevel="0" max="31" min="31" style="3" width="18.84"/>
    <col collapsed="false" customWidth="true" hidden="true" outlineLevel="0" max="32" min="32" style="3" width="19.98"/>
    <col collapsed="false" customWidth="true" hidden="true" outlineLevel="0" max="33" min="33" style="3" width="0.4"/>
    <col collapsed="false" customWidth="true" hidden="true" outlineLevel="0" max="35" min="34" style="3" width="17.55"/>
    <col collapsed="false" customWidth="true" hidden="true" outlineLevel="0" max="37" min="36" style="2" width="17.55"/>
    <col collapsed="false" customWidth="true" hidden="true" outlineLevel="0" max="38" min="38" style="2" width="0.13"/>
    <col collapsed="false" customWidth="true" hidden="true" outlineLevel="0" max="46" min="39" style="2" width="17.55"/>
    <col collapsed="false" customWidth="true" hidden="true" outlineLevel="0" max="47" min="47" style="2" width="20.55"/>
    <col collapsed="false" customWidth="true" hidden="true" outlineLevel="0" max="62" min="48" style="2" width="17.55"/>
    <col collapsed="false" customWidth="true" hidden="false" outlineLevel="0" max="65" min="63" style="2" width="17.55"/>
    <col collapsed="false" customWidth="false" hidden="false" outlineLevel="0" max="257" min="66" style="2" width="9.27"/>
  </cols>
  <sheetData>
    <row r="1" s="5" customFormat="true" ht="21.6" hidden="false" customHeight="tru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  <c r="BK1" s="9" t="s">
        <v>0</v>
      </c>
      <c r="BL1" s="9"/>
      <c r="BM1" s="9"/>
    </row>
    <row r="2" s="5" customFormat="true" ht="28.9" hidden="false" customHeight="true" outlineLevel="0" collapsed="false">
      <c r="A2" s="4"/>
      <c r="I2" s="6"/>
      <c r="J2" s="7"/>
      <c r="K2" s="8"/>
      <c r="L2" s="6"/>
      <c r="M2" s="7"/>
      <c r="N2" s="8"/>
      <c r="O2" s="10"/>
      <c r="P2" s="10"/>
      <c r="Q2" s="10"/>
      <c r="R2" s="6"/>
      <c r="S2" s="7"/>
      <c r="T2" s="8"/>
      <c r="U2" s="10"/>
      <c r="V2" s="10"/>
      <c r="W2" s="10"/>
      <c r="X2" s="6"/>
      <c r="Y2" s="7"/>
      <c r="Z2" s="8"/>
      <c r="AA2" s="10"/>
      <c r="AB2" s="10"/>
      <c r="AC2" s="10"/>
      <c r="AD2" s="6"/>
      <c r="AE2" s="7"/>
      <c r="AF2" s="8"/>
      <c r="AG2" s="10"/>
      <c r="AH2" s="10"/>
      <c r="AI2" s="10"/>
      <c r="AN2" s="11"/>
      <c r="AO2" s="11"/>
      <c r="AT2" s="11"/>
      <c r="AU2" s="11"/>
      <c r="AZ2" s="11"/>
      <c r="BA2" s="11"/>
      <c r="BF2" s="11"/>
      <c r="BG2" s="11"/>
      <c r="BK2" s="12" t="s">
        <v>1</v>
      </c>
      <c r="BL2" s="12"/>
      <c r="BM2" s="12"/>
    </row>
    <row r="3" s="5" customFormat="true" ht="23.45" hidden="false" customHeight="true" outlineLevel="0" collapsed="false">
      <c r="A3" s="4"/>
      <c r="I3" s="13"/>
      <c r="J3" s="13"/>
      <c r="K3" s="8"/>
      <c r="L3" s="13"/>
      <c r="M3" s="13"/>
      <c r="N3" s="8"/>
      <c r="O3" s="14"/>
      <c r="P3" s="14"/>
      <c r="Q3" s="14"/>
      <c r="R3" s="13"/>
      <c r="S3" s="13"/>
      <c r="T3" s="8"/>
      <c r="U3" s="14"/>
      <c r="V3" s="14"/>
      <c r="W3" s="14"/>
      <c r="X3" s="13"/>
      <c r="Y3" s="13"/>
      <c r="Z3" s="8"/>
      <c r="AA3" s="14"/>
      <c r="AB3" s="14"/>
      <c r="AC3" s="14"/>
      <c r="AD3" s="13"/>
      <c r="AE3" s="13"/>
      <c r="AF3" s="8"/>
      <c r="AG3" s="14"/>
      <c r="AH3" s="14"/>
      <c r="AI3" s="14"/>
      <c r="AN3" s="15"/>
      <c r="AO3" s="15"/>
      <c r="AT3" s="15"/>
      <c r="AU3" s="15"/>
      <c r="AZ3" s="15"/>
      <c r="BA3" s="15"/>
      <c r="BF3" s="15"/>
      <c r="BG3" s="15"/>
      <c r="BK3" s="9" t="s">
        <v>2</v>
      </c>
      <c r="BL3" s="9"/>
      <c r="BM3" s="9"/>
    </row>
    <row r="4" s="5" customFormat="true" ht="28.15" hidden="false" customHeight="true" outlineLevel="0" collapsed="false">
      <c r="A4" s="4"/>
      <c r="I4" s="6"/>
      <c r="J4" s="12"/>
      <c r="K4" s="12"/>
      <c r="L4" s="6"/>
      <c r="M4" s="12"/>
      <c r="N4" s="12"/>
      <c r="O4" s="6"/>
      <c r="P4" s="12"/>
      <c r="Q4" s="12"/>
      <c r="R4" s="6"/>
      <c r="S4" s="12"/>
      <c r="T4" s="12"/>
      <c r="U4" s="6"/>
      <c r="V4" s="12"/>
      <c r="W4" s="12"/>
      <c r="X4" s="6"/>
      <c r="Y4" s="12"/>
      <c r="Z4" s="12"/>
      <c r="AA4" s="6"/>
      <c r="AB4" s="12"/>
      <c r="AC4" s="12"/>
      <c r="AD4" s="6"/>
      <c r="AE4" s="12"/>
      <c r="AF4" s="12"/>
      <c r="AG4" s="6"/>
      <c r="AH4" s="12"/>
      <c r="AI4" s="12"/>
      <c r="BK4" s="12" t="s">
        <v>3</v>
      </c>
      <c r="BL4" s="12"/>
      <c r="BM4" s="12"/>
    </row>
    <row r="5" s="5" customFormat="true" ht="16.15" hidden="false" customHeight="true" outlineLevel="0" collapsed="false">
      <c r="A5" s="4"/>
      <c r="I5" s="6"/>
      <c r="J5" s="16"/>
      <c r="K5" s="16"/>
      <c r="L5" s="6"/>
      <c r="M5" s="16"/>
      <c r="N5" s="16"/>
      <c r="O5" s="6"/>
      <c r="P5" s="16"/>
      <c r="Q5" s="16"/>
      <c r="R5" s="6"/>
      <c r="S5" s="16"/>
      <c r="T5" s="16"/>
      <c r="U5" s="6"/>
      <c r="V5" s="16"/>
      <c r="W5" s="16"/>
      <c r="X5" s="6"/>
      <c r="Y5" s="16"/>
      <c r="Z5" s="16"/>
      <c r="AA5" s="6"/>
      <c r="AB5" s="16"/>
      <c r="AC5" s="16"/>
      <c r="AD5" s="6"/>
      <c r="AE5" s="16"/>
      <c r="AF5" s="16"/>
      <c r="AG5" s="6"/>
      <c r="AH5" s="16"/>
      <c r="AI5" s="16"/>
      <c r="BK5" s="16"/>
      <c r="BL5" s="16"/>
      <c r="BM5" s="16"/>
    </row>
    <row r="6" s="5" customFormat="true" ht="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AJ8" s="19"/>
      <c r="AP8" s="19"/>
      <c r="AV8" s="19"/>
      <c r="BB8" s="19"/>
      <c r="BH8" s="19"/>
    </row>
    <row r="9" customFormat="false" ht="13.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2"/>
      <c r="K9" s="22"/>
      <c r="L9" s="22"/>
      <c r="N9" s="22"/>
      <c r="O9" s="22"/>
      <c r="Q9" s="22"/>
      <c r="R9" s="22"/>
      <c r="T9" s="22"/>
      <c r="U9" s="22"/>
      <c r="W9" s="22"/>
      <c r="X9" s="22"/>
      <c r="Z9" s="22"/>
      <c r="AA9" s="22"/>
      <c r="AC9" s="22"/>
      <c r="AD9" s="22"/>
      <c r="AF9" s="22"/>
      <c r="AG9" s="22"/>
      <c r="AI9" s="22"/>
      <c r="AJ9" s="19"/>
      <c r="AP9" s="19"/>
      <c r="AV9" s="19"/>
      <c r="BA9" s="23"/>
      <c r="BB9" s="19"/>
      <c r="BG9" s="23"/>
      <c r="BH9" s="19"/>
      <c r="BM9" s="23" t="s">
        <v>5</v>
      </c>
    </row>
    <row r="10" customFormat="false" ht="13.5" hidden="false" customHeight="tru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E10" s="25"/>
      <c r="F10" s="25"/>
      <c r="G10" s="25"/>
      <c r="H10" s="25" t="s">
        <v>10</v>
      </c>
      <c r="I10" s="25" t="s">
        <v>11</v>
      </c>
      <c r="J10" s="25"/>
      <c r="K10" s="25"/>
      <c r="L10" s="25" t="s">
        <v>12</v>
      </c>
      <c r="M10" s="25"/>
      <c r="N10" s="25"/>
      <c r="O10" s="25" t="s">
        <v>11</v>
      </c>
      <c r="P10" s="25"/>
      <c r="Q10" s="25"/>
      <c r="R10" s="25" t="s">
        <v>12</v>
      </c>
      <c r="S10" s="25"/>
      <c r="T10" s="25"/>
      <c r="U10" s="25" t="s">
        <v>11</v>
      </c>
      <c r="V10" s="25"/>
      <c r="W10" s="25"/>
      <c r="X10" s="25" t="s">
        <v>12</v>
      </c>
      <c r="Y10" s="25"/>
      <c r="Z10" s="25"/>
      <c r="AA10" s="25" t="s">
        <v>11</v>
      </c>
      <c r="AB10" s="25"/>
      <c r="AC10" s="25"/>
      <c r="AD10" s="25" t="s">
        <v>12</v>
      </c>
      <c r="AE10" s="25"/>
      <c r="AF10" s="25"/>
      <c r="AG10" s="25" t="s">
        <v>11</v>
      </c>
      <c r="AH10" s="25"/>
      <c r="AI10" s="25"/>
      <c r="AJ10" s="25" t="s">
        <v>12</v>
      </c>
      <c r="AK10" s="25"/>
      <c r="AL10" s="25"/>
      <c r="AM10" s="25" t="s">
        <v>11</v>
      </c>
      <c r="AN10" s="25"/>
      <c r="AO10" s="25"/>
      <c r="AP10" s="25" t="s">
        <v>12</v>
      </c>
      <c r="AQ10" s="25"/>
      <c r="AR10" s="25"/>
      <c r="AS10" s="25" t="s">
        <v>11</v>
      </c>
      <c r="AT10" s="25"/>
      <c r="AU10" s="25"/>
      <c r="AV10" s="25" t="s">
        <v>12</v>
      </c>
      <c r="AW10" s="25"/>
      <c r="AX10" s="25"/>
      <c r="AY10" s="25" t="s">
        <v>11</v>
      </c>
      <c r="AZ10" s="25"/>
      <c r="BA10" s="25"/>
      <c r="BB10" s="26" t="s">
        <v>12</v>
      </c>
      <c r="BC10" s="26"/>
      <c r="BD10" s="26"/>
      <c r="BE10" s="27" t="s">
        <v>11</v>
      </c>
      <c r="BF10" s="27"/>
      <c r="BG10" s="27"/>
      <c r="BH10" s="26" t="s">
        <v>12</v>
      </c>
      <c r="BI10" s="26"/>
      <c r="BJ10" s="26"/>
      <c r="BK10" s="27" t="s">
        <v>11</v>
      </c>
      <c r="BL10" s="27"/>
      <c r="BM10" s="27"/>
    </row>
    <row r="11" customFormat="false" ht="79.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8" t="s">
        <v>13</v>
      </c>
      <c r="J11" s="28" t="s">
        <v>14</v>
      </c>
      <c r="K11" s="29" t="s">
        <v>15</v>
      </c>
      <c r="L11" s="28" t="s">
        <v>13</v>
      </c>
      <c r="M11" s="28" t="s">
        <v>14</v>
      </c>
      <c r="N11" s="29" t="s">
        <v>15</v>
      </c>
      <c r="O11" s="28" t="s">
        <v>13</v>
      </c>
      <c r="P11" s="28" t="s">
        <v>14</v>
      </c>
      <c r="Q11" s="29" t="s">
        <v>15</v>
      </c>
      <c r="R11" s="28" t="s">
        <v>13</v>
      </c>
      <c r="S11" s="28" t="s">
        <v>14</v>
      </c>
      <c r="T11" s="29" t="s">
        <v>15</v>
      </c>
      <c r="U11" s="28" t="s">
        <v>13</v>
      </c>
      <c r="V11" s="28" t="s">
        <v>14</v>
      </c>
      <c r="W11" s="29" t="s">
        <v>15</v>
      </c>
      <c r="X11" s="28" t="s">
        <v>13</v>
      </c>
      <c r="Y11" s="28" t="s">
        <v>14</v>
      </c>
      <c r="Z11" s="29" t="s">
        <v>15</v>
      </c>
      <c r="AA11" s="28" t="s">
        <v>13</v>
      </c>
      <c r="AB11" s="28" t="s">
        <v>14</v>
      </c>
      <c r="AC11" s="29" t="s">
        <v>15</v>
      </c>
      <c r="AD11" s="28" t="s">
        <v>13</v>
      </c>
      <c r="AE11" s="28" t="s">
        <v>14</v>
      </c>
      <c r="AF11" s="29" t="s">
        <v>15</v>
      </c>
      <c r="AG11" s="28" t="s">
        <v>13</v>
      </c>
      <c r="AH11" s="28" t="s">
        <v>14</v>
      </c>
      <c r="AI11" s="29" t="s">
        <v>15</v>
      </c>
      <c r="AJ11" s="28" t="s">
        <v>13</v>
      </c>
      <c r="AK11" s="28" t="s">
        <v>14</v>
      </c>
      <c r="AL11" s="29" t="s">
        <v>15</v>
      </c>
      <c r="AM11" s="28" t="s">
        <v>13</v>
      </c>
      <c r="AN11" s="28" t="s">
        <v>14</v>
      </c>
      <c r="AO11" s="29" t="s">
        <v>15</v>
      </c>
      <c r="AP11" s="28" t="s">
        <v>13</v>
      </c>
      <c r="AQ11" s="28" t="s">
        <v>14</v>
      </c>
      <c r="AR11" s="29" t="s">
        <v>15</v>
      </c>
      <c r="AS11" s="28" t="s">
        <v>13</v>
      </c>
      <c r="AT11" s="28" t="s">
        <v>14</v>
      </c>
      <c r="AU11" s="29" t="s">
        <v>15</v>
      </c>
      <c r="AV11" s="28" t="s">
        <v>13</v>
      </c>
      <c r="AW11" s="28" t="s">
        <v>14</v>
      </c>
      <c r="AX11" s="29" t="s">
        <v>15</v>
      </c>
      <c r="AY11" s="28" t="s">
        <v>13</v>
      </c>
      <c r="AZ11" s="28" t="s">
        <v>14</v>
      </c>
      <c r="BA11" s="29" t="s">
        <v>15</v>
      </c>
      <c r="BB11" s="28" t="s">
        <v>13</v>
      </c>
      <c r="BC11" s="28" t="s">
        <v>14</v>
      </c>
      <c r="BD11" s="30" t="s">
        <v>15</v>
      </c>
      <c r="BE11" s="31" t="s">
        <v>13</v>
      </c>
      <c r="BF11" s="28" t="s">
        <v>14</v>
      </c>
      <c r="BG11" s="29" t="s">
        <v>15</v>
      </c>
      <c r="BH11" s="28" t="s">
        <v>13</v>
      </c>
      <c r="BI11" s="28" t="s">
        <v>14</v>
      </c>
      <c r="BJ11" s="30" t="s">
        <v>15</v>
      </c>
      <c r="BK11" s="31" t="s">
        <v>13</v>
      </c>
      <c r="BL11" s="28" t="s">
        <v>14</v>
      </c>
      <c r="BM11" s="29" t="s">
        <v>15</v>
      </c>
    </row>
    <row r="12" s="38" customFormat="true" ht="12" hidden="false" customHeight="tru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4" t="n">
        <v>9</v>
      </c>
      <c r="J12" s="34" t="n">
        <v>10</v>
      </c>
      <c r="K12" s="35" t="n">
        <v>11</v>
      </c>
      <c r="L12" s="34" t="n">
        <v>12</v>
      </c>
      <c r="M12" s="35" t="n">
        <v>13</v>
      </c>
      <c r="N12" s="35" t="n">
        <v>14</v>
      </c>
      <c r="O12" s="35" t="n">
        <v>9</v>
      </c>
      <c r="P12" s="34" t="n">
        <v>10</v>
      </c>
      <c r="Q12" s="35" t="n">
        <v>11</v>
      </c>
      <c r="R12" s="34" t="n">
        <v>12</v>
      </c>
      <c r="S12" s="35" t="n">
        <v>13</v>
      </c>
      <c r="T12" s="35" t="n">
        <v>14</v>
      </c>
      <c r="U12" s="35" t="n">
        <v>9</v>
      </c>
      <c r="V12" s="34" t="n">
        <v>10</v>
      </c>
      <c r="W12" s="35" t="n">
        <v>11</v>
      </c>
      <c r="X12" s="34" t="n">
        <v>12</v>
      </c>
      <c r="Y12" s="35" t="n">
        <v>13</v>
      </c>
      <c r="Z12" s="35" t="n">
        <v>14</v>
      </c>
      <c r="AA12" s="35" t="n">
        <v>9</v>
      </c>
      <c r="AB12" s="34" t="n">
        <v>10</v>
      </c>
      <c r="AC12" s="35" t="n">
        <v>11</v>
      </c>
      <c r="AD12" s="34" t="n">
        <v>12</v>
      </c>
      <c r="AE12" s="35" t="n">
        <v>13</v>
      </c>
      <c r="AF12" s="35" t="n">
        <v>14</v>
      </c>
      <c r="AG12" s="35" t="n">
        <v>9</v>
      </c>
      <c r="AH12" s="34" t="n">
        <v>10</v>
      </c>
      <c r="AI12" s="35" t="n">
        <v>11</v>
      </c>
      <c r="AJ12" s="34" t="n">
        <v>12</v>
      </c>
      <c r="AK12" s="35" t="n">
        <v>13</v>
      </c>
      <c r="AL12" s="35" t="n">
        <v>14</v>
      </c>
      <c r="AM12" s="35" t="n">
        <v>9</v>
      </c>
      <c r="AN12" s="34" t="n">
        <v>10</v>
      </c>
      <c r="AO12" s="35" t="n">
        <v>11</v>
      </c>
      <c r="AP12" s="34" t="n">
        <v>12</v>
      </c>
      <c r="AQ12" s="35" t="n">
        <v>13</v>
      </c>
      <c r="AR12" s="35" t="n">
        <v>14</v>
      </c>
      <c r="AS12" s="35" t="n">
        <v>9</v>
      </c>
      <c r="AT12" s="34" t="n">
        <v>10</v>
      </c>
      <c r="AU12" s="35" t="n">
        <v>11</v>
      </c>
      <c r="AV12" s="34" t="n">
        <v>12</v>
      </c>
      <c r="AW12" s="35" t="n">
        <v>13</v>
      </c>
      <c r="AX12" s="35" t="n">
        <v>14</v>
      </c>
      <c r="AY12" s="35" t="n">
        <v>9</v>
      </c>
      <c r="AZ12" s="34" t="n">
        <v>10</v>
      </c>
      <c r="BA12" s="35" t="n">
        <v>11</v>
      </c>
      <c r="BB12" s="34" t="n">
        <v>12</v>
      </c>
      <c r="BC12" s="35" t="n">
        <v>13</v>
      </c>
      <c r="BD12" s="36" t="n">
        <v>14</v>
      </c>
      <c r="BE12" s="37" t="n">
        <v>15</v>
      </c>
      <c r="BF12" s="34" t="n">
        <v>16</v>
      </c>
      <c r="BG12" s="35" t="n">
        <v>17</v>
      </c>
      <c r="BH12" s="34" t="n">
        <v>12</v>
      </c>
      <c r="BI12" s="35" t="n">
        <v>13</v>
      </c>
      <c r="BJ12" s="36" t="n">
        <v>14</v>
      </c>
      <c r="BK12" s="37" t="n">
        <v>9</v>
      </c>
      <c r="BL12" s="34" t="n">
        <v>10</v>
      </c>
      <c r="BM12" s="35" t="n">
        <v>11</v>
      </c>
    </row>
    <row r="13" s="51" customFormat="true" ht="45" hidden="false" customHeight="false" outlineLevel="0" collapsed="false">
      <c r="A13" s="39" t="s">
        <v>16</v>
      </c>
      <c r="B13" s="40" t="n">
        <v>24</v>
      </c>
      <c r="C13" s="41"/>
      <c r="D13" s="42"/>
      <c r="E13" s="43"/>
      <c r="F13" s="42"/>
      <c r="G13" s="44"/>
      <c r="H13" s="43"/>
      <c r="I13" s="45" t="n">
        <f aca="false">I14+I36+I84+I252+I270+I309+I320</f>
        <v>206147758.76</v>
      </c>
      <c r="J13" s="45" t="n">
        <f aca="false">J14+J36+J84+J252+J270+J309+J320</f>
        <v>117525659.1</v>
      </c>
      <c r="K13" s="45" t="n">
        <f aca="false">K14+K36+K84+K252+K270+K309+K320</f>
        <v>119910998.1</v>
      </c>
      <c r="L13" s="46" t="n">
        <f aca="false">L14+L36+L84+L252+L270+L309+L320+L297</f>
        <v>79166331.13</v>
      </c>
      <c r="M13" s="46" t="n">
        <f aca="false">M14+M36+M84+M252+M270+M309+M320+M297</f>
        <v>90087560</v>
      </c>
      <c r="N13" s="46" t="n">
        <f aca="false">N14+N36+N84+N252+N270+N309+N320+N297</f>
        <v>0</v>
      </c>
      <c r="O13" s="46" t="n">
        <f aca="false">I13+L13</f>
        <v>285314089.89</v>
      </c>
      <c r="P13" s="46" t="n">
        <f aca="false">J13+M13</f>
        <v>207613219.1</v>
      </c>
      <c r="Q13" s="46" t="n">
        <f aca="false">K13+N13</f>
        <v>119910998.1</v>
      </c>
      <c r="R13" s="46" t="n">
        <f aca="false">R14+R36+R84+R252+R270+R309+R320+R297</f>
        <v>14442432.41</v>
      </c>
      <c r="S13" s="46" t="n">
        <f aca="false">S14+S36+S84+S252+S270+S309+S320+S297</f>
        <v>52751148.07</v>
      </c>
      <c r="T13" s="46" t="n">
        <f aca="false">T14+T36+T84+T252+T270+T309+T320+T297</f>
        <v>0</v>
      </c>
      <c r="U13" s="46" t="n">
        <f aca="false">O13+R13</f>
        <v>299756522.3</v>
      </c>
      <c r="V13" s="46" t="n">
        <f aca="false">P13+S13</f>
        <v>260364367.17</v>
      </c>
      <c r="W13" s="47" t="n">
        <f aca="false">Q13+T13</f>
        <v>119910998.1</v>
      </c>
      <c r="X13" s="48" t="n">
        <f aca="false">X14+X36+X84+X252+X270+X309+X320+X297</f>
        <v>9975929.12</v>
      </c>
      <c r="Y13" s="46" t="n">
        <f aca="false">Y14+Y36+Y84+Y252+Y270+Y309+Y320+Y297</f>
        <v>77245280.9</v>
      </c>
      <c r="Z13" s="47" t="n">
        <f aca="false">Z14+Z36+Z84+Z252+Z270+Z309+Z320+Z297</f>
        <v>67275280.9</v>
      </c>
      <c r="AA13" s="48" t="n">
        <f aca="false">U13+X13</f>
        <v>309732451.42</v>
      </c>
      <c r="AB13" s="46" t="n">
        <f aca="false">V13+Y13</f>
        <v>337609648.07</v>
      </c>
      <c r="AC13" s="49" t="n">
        <f aca="false">W13+Z13</f>
        <v>187186279</v>
      </c>
      <c r="AD13" s="48" t="n">
        <f aca="false">AD14+AD36+AD84+AD252+AD270+AD309+AD320+AD297</f>
        <v>14654442.19</v>
      </c>
      <c r="AE13" s="46" t="n">
        <f aca="false">AE14+AE36+AE84+AE252+AE270+AE309+AE320+AE297</f>
        <v>530030.26</v>
      </c>
      <c r="AF13" s="49" t="n">
        <f aca="false">AF14+AF36+AF84+AF252+AF270+AF309+AF320+AF297</f>
        <v>220000</v>
      </c>
      <c r="AG13" s="50" t="n">
        <f aca="false">AA13+AD13</f>
        <v>324386893.61</v>
      </c>
      <c r="AH13" s="46" t="n">
        <f aca="false">AB13+AE13</f>
        <v>338139678.33</v>
      </c>
      <c r="AI13" s="49" t="n">
        <f aca="false">AC13+AF13</f>
        <v>187406279</v>
      </c>
      <c r="AJ13" s="48" t="n">
        <f aca="false">AJ14+AJ36+AJ84+AJ252+AJ270+AJ309+AJ320+AJ297</f>
        <v>54852982.67</v>
      </c>
      <c r="AK13" s="46" t="n">
        <f aca="false">AK14+AK36+AK84+AK252+AK270+AK309+AK320+AK297</f>
        <v>-50138171.42</v>
      </c>
      <c r="AL13" s="49" t="n">
        <f aca="false">AL14+AL36+AL84+AL252+AL270+AL309+AL320+AL297</f>
        <v>0</v>
      </c>
      <c r="AM13" s="50" t="n">
        <f aca="false">AG13+AJ13</f>
        <v>379239876.28</v>
      </c>
      <c r="AN13" s="46" t="n">
        <f aca="false">AH13+AK13</f>
        <v>288001506.91</v>
      </c>
      <c r="AO13" s="49" t="n">
        <f aca="false">AI13+AL13</f>
        <v>187406279</v>
      </c>
      <c r="AP13" s="48" t="n">
        <f aca="false">AP14+AP36+AP84+AP252+AP270+AP309+AP320+AP297</f>
        <v>2211088.74</v>
      </c>
      <c r="AQ13" s="46" t="n">
        <f aca="false">AQ14+AQ36+AQ84+AQ252+AQ270+AQ309+AQ320+AQ297</f>
        <v>-2307977.05</v>
      </c>
      <c r="AR13" s="49" t="n">
        <f aca="false">AR14+AR36+AR84+AR252+AR270+AR309+AR320+AR297</f>
        <v>0</v>
      </c>
      <c r="AS13" s="50" t="n">
        <f aca="false">AM13+AP13</f>
        <v>381450965.02</v>
      </c>
      <c r="AT13" s="46" t="n">
        <f aca="false">AN13+AQ13</f>
        <v>285693529.86</v>
      </c>
      <c r="AU13" s="49" t="n">
        <f aca="false">AO13+AR13</f>
        <v>187406279</v>
      </c>
      <c r="AV13" s="48" t="n">
        <f aca="false">AV14+AV36+AV84+AV252+AV270+AV309+AV320+AV297</f>
        <v>894353.87</v>
      </c>
      <c r="AW13" s="46" t="n">
        <f aca="false">AW14+AW36+AW84+AW252+AW270+AW309+AW320+AW297</f>
        <v>-300000</v>
      </c>
      <c r="AX13" s="49" t="n">
        <f aca="false">AX14+AX36+AX84+AX252+AX270+AX309+AX320+AX297</f>
        <v>-300000</v>
      </c>
      <c r="AY13" s="50" t="n">
        <f aca="false">AS13+AV13</f>
        <v>382345318.89</v>
      </c>
      <c r="AZ13" s="46" t="n">
        <f aca="false">AT13+AW13</f>
        <v>285393529.86</v>
      </c>
      <c r="BA13" s="49" t="n">
        <f aca="false">AU13+AX13</f>
        <v>187106279</v>
      </c>
      <c r="BB13" s="48" t="n">
        <f aca="false">BB14+BB36+BB84+BB252+BB270+BB309+BB320+BB297</f>
        <v>211442543.17</v>
      </c>
      <c r="BC13" s="46" t="n">
        <f aca="false">BC14+BC36+BC84+BC252+BC270+BC309+BC320+BC297</f>
        <v>0</v>
      </c>
      <c r="BD13" s="47" t="n">
        <f aca="false">BD14+BD36+BD84+BD252+BD270+BD309+BD320+BD297</f>
        <v>0</v>
      </c>
      <c r="BE13" s="48" t="n">
        <f aca="false">AY13+BB13</f>
        <v>593787862.06</v>
      </c>
      <c r="BF13" s="46" t="n">
        <f aca="false">AZ13+BC13</f>
        <v>285393529.86</v>
      </c>
      <c r="BG13" s="49" t="n">
        <f aca="false">BA13+BD13</f>
        <v>187106279</v>
      </c>
      <c r="BH13" s="48" t="n">
        <f aca="false">BH14+BH36+BH84+BH252+BH270+BH309+BH320+BH297</f>
        <v>-968364.33</v>
      </c>
      <c r="BI13" s="46" t="n">
        <f aca="false">BI14+BI36+BI84+BI252+BI270+BI309+BI320+BI297</f>
        <v>0</v>
      </c>
      <c r="BJ13" s="47" t="n">
        <f aca="false">BJ14+BJ36+BJ84+BJ252+BJ270+BJ309+BJ320+BJ297</f>
        <v>0</v>
      </c>
      <c r="BK13" s="48" t="n">
        <f aca="false">BE13+BH13</f>
        <v>592819497.73</v>
      </c>
      <c r="BL13" s="46" t="n">
        <f aca="false">BF13+BI13</f>
        <v>285393529.86</v>
      </c>
      <c r="BM13" s="49" t="n">
        <f aca="false">BG13+BJ13</f>
        <v>187106279</v>
      </c>
    </row>
    <row r="14" customFormat="false" ht="12.75" hidden="false" customHeight="false" outlineLevel="0" collapsed="false">
      <c r="A14" s="52" t="s">
        <v>17</v>
      </c>
      <c r="B14" s="53" t="n">
        <v>24</v>
      </c>
      <c r="C14" s="54" t="n">
        <v>100</v>
      </c>
      <c r="D14" s="55"/>
      <c r="E14" s="56"/>
      <c r="F14" s="55"/>
      <c r="G14" s="57"/>
      <c r="H14" s="56"/>
      <c r="I14" s="58" t="n">
        <f aca="false">I15+I21</f>
        <v>13391580</v>
      </c>
      <c r="J14" s="58" t="n">
        <f aca="false">J15+J21</f>
        <v>13770790</v>
      </c>
      <c r="K14" s="58" t="n">
        <f aca="false">K15+K21</f>
        <v>14160980</v>
      </c>
      <c r="L14" s="59" t="n">
        <f aca="false">L15+L21</f>
        <v>0</v>
      </c>
      <c r="M14" s="59" t="n">
        <f aca="false">M15+M21</f>
        <v>0</v>
      </c>
      <c r="N14" s="59" t="n">
        <f aca="false">N15+N21</f>
        <v>0</v>
      </c>
      <c r="O14" s="59" t="n">
        <f aca="false">I14+L14</f>
        <v>13391580</v>
      </c>
      <c r="P14" s="59" t="n">
        <f aca="false">J14+M14</f>
        <v>13770790</v>
      </c>
      <c r="Q14" s="59" t="n">
        <f aca="false">K14+N14</f>
        <v>14160980</v>
      </c>
      <c r="R14" s="59" t="n">
        <f aca="false">R15+R21</f>
        <v>0</v>
      </c>
      <c r="S14" s="59" t="n">
        <f aca="false">S15+S21</f>
        <v>0</v>
      </c>
      <c r="T14" s="59" t="n">
        <f aca="false">T15+T21</f>
        <v>0</v>
      </c>
      <c r="U14" s="59" t="n">
        <f aca="false">O14+R14</f>
        <v>13391580</v>
      </c>
      <c r="V14" s="59" t="n">
        <f aca="false">P14+S14</f>
        <v>13770790</v>
      </c>
      <c r="W14" s="60" t="n">
        <f aca="false">Q14+T14</f>
        <v>14160980</v>
      </c>
      <c r="X14" s="61" t="n">
        <f aca="false">X15+X21</f>
        <v>0</v>
      </c>
      <c r="Y14" s="59" t="n">
        <f aca="false">Y15+Y21</f>
        <v>0</v>
      </c>
      <c r="Z14" s="60" t="n">
        <f aca="false">Z15+Z21</f>
        <v>0</v>
      </c>
      <c r="AA14" s="61" t="n">
        <f aca="false">U14+X14</f>
        <v>13391580</v>
      </c>
      <c r="AB14" s="59" t="n">
        <f aca="false">V14+Y14</f>
        <v>13770790</v>
      </c>
      <c r="AC14" s="62" t="n">
        <f aca="false">W14+Z14</f>
        <v>14160980</v>
      </c>
      <c r="AD14" s="61" t="n">
        <f aca="false">AD15+AD21</f>
        <v>0</v>
      </c>
      <c r="AE14" s="59" t="n">
        <f aca="false">AE15+AE21</f>
        <v>0</v>
      </c>
      <c r="AF14" s="62" t="n">
        <f aca="false">AF15+AF21</f>
        <v>0</v>
      </c>
      <c r="AG14" s="63" t="n">
        <f aca="false">AA14+AD14</f>
        <v>13391580</v>
      </c>
      <c r="AH14" s="59" t="n">
        <f aca="false">AB14+AE14</f>
        <v>13770790</v>
      </c>
      <c r="AI14" s="62" t="n">
        <f aca="false">AC14+AF14</f>
        <v>14160980</v>
      </c>
      <c r="AJ14" s="61" t="n">
        <f aca="false">AJ15+AJ21</f>
        <v>-490753.84</v>
      </c>
      <c r="AK14" s="59" t="n">
        <f aca="false">AK15+AK21</f>
        <v>0</v>
      </c>
      <c r="AL14" s="62" t="n">
        <f aca="false">AL15+AL21</f>
        <v>0</v>
      </c>
      <c r="AM14" s="63" t="n">
        <f aca="false">AG14+AJ14</f>
        <v>12900826.16</v>
      </c>
      <c r="AN14" s="59" t="n">
        <f aca="false">AH14+AK14</f>
        <v>13770790</v>
      </c>
      <c r="AO14" s="62" t="n">
        <f aca="false">AI14+AL14</f>
        <v>14160980</v>
      </c>
      <c r="AP14" s="61" t="n">
        <f aca="false">AP15+AP21</f>
        <v>12000</v>
      </c>
      <c r="AQ14" s="59" t="n">
        <f aca="false">AQ15+AQ21</f>
        <v>0</v>
      </c>
      <c r="AR14" s="62" t="n">
        <f aca="false">AR15+AR21</f>
        <v>0</v>
      </c>
      <c r="AS14" s="63" t="n">
        <f aca="false">AM14+AP14</f>
        <v>12912826.16</v>
      </c>
      <c r="AT14" s="59" t="n">
        <f aca="false">AN14+AQ14</f>
        <v>13770790</v>
      </c>
      <c r="AU14" s="62" t="n">
        <f aca="false">AO14+AR14</f>
        <v>14160980</v>
      </c>
      <c r="AV14" s="61" t="n">
        <f aca="false">AV15+AV21</f>
        <v>0</v>
      </c>
      <c r="AW14" s="59" t="n">
        <f aca="false">AW15+AW21</f>
        <v>0</v>
      </c>
      <c r="AX14" s="62" t="n">
        <f aca="false">AX15+AX21</f>
        <v>0</v>
      </c>
      <c r="AY14" s="63" t="n">
        <f aca="false">AS14+AV14</f>
        <v>12912826.16</v>
      </c>
      <c r="AZ14" s="59" t="n">
        <f aca="false">AT14+AW14</f>
        <v>13770790</v>
      </c>
      <c r="BA14" s="62" t="n">
        <f aca="false">AU14+AX14</f>
        <v>14160980</v>
      </c>
      <c r="BB14" s="61" t="n">
        <f aca="false">BB15+BB21</f>
        <v>0</v>
      </c>
      <c r="BC14" s="59" t="n">
        <f aca="false">BC15+BC21</f>
        <v>0</v>
      </c>
      <c r="BD14" s="60" t="n">
        <f aca="false">BD15+BD21</f>
        <v>0</v>
      </c>
      <c r="BE14" s="61" t="n">
        <f aca="false">AY14+BB14</f>
        <v>12912826.16</v>
      </c>
      <c r="BF14" s="59" t="n">
        <f aca="false">AZ14+BC14</f>
        <v>13770790</v>
      </c>
      <c r="BG14" s="62" t="n">
        <f aca="false">BA14+BD14</f>
        <v>14160980</v>
      </c>
      <c r="BH14" s="61" t="n">
        <f aca="false">BH15+BH21</f>
        <v>0</v>
      </c>
      <c r="BI14" s="59" t="n">
        <f aca="false">BI15+BI21</f>
        <v>0</v>
      </c>
      <c r="BJ14" s="60" t="n">
        <f aca="false">BJ15+BJ21</f>
        <v>0</v>
      </c>
      <c r="BK14" s="61" t="n">
        <f aca="false">BE14+BH14</f>
        <v>12912826.16</v>
      </c>
      <c r="BL14" s="59" t="n">
        <f aca="false">BF14+BI14</f>
        <v>13770790</v>
      </c>
      <c r="BM14" s="62" t="n">
        <f aca="false">BG14+BJ14</f>
        <v>14160980</v>
      </c>
    </row>
    <row r="15" customFormat="false" ht="45" hidden="false" customHeight="false" outlineLevel="0" collapsed="false">
      <c r="A15" s="52" t="s">
        <v>18</v>
      </c>
      <c r="B15" s="53" t="n">
        <v>24</v>
      </c>
      <c r="C15" s="54" t="n">
        <v>104</v>
      </c>
      <c r="D15" s="55"/>
      <c r="E15" s="56"/>
      <c r="F15" s="55"/>
      <c r="G15" s="57"/>
      <c r="H15" s="56"/>
      <c r="I15" s="58" t="n">
        <f aca="false">I16</f>
        <v>7000</v>
      </c>
      <c r="J15" s="58" t="n">
        <f aca="false">J16</f>
        <v>7000</v>
      </c>
      <c r="K15" s="58" t="n">
        <f aca="false">K16</f>
        <v>7000</v>
      </c>
      <c r="L15" s="59" t="n">
        <f aca="false">L16</f>
        <v>0</v>
      </c>
      <c r="M15" s="59" t="n">
        <f aca="false">M16</f>
        <v>0</v>
      </c>
      <c r="N15" s="59" t="n">
        <f aca="false">N16</f>
        <v>0</v>
      </c>
      <c r="O15" s="59" t="n">
        <f aca="false">I15+L15</f>
        <v>7000</v>
      </c>
      <c r="P15" s="59" t="n">
        <f aca="false">J15+M15</f>
        <v>7000</v>
      </c>
      <c r="Q15" s="59" t="n">
        <f aca="false">K15+N15</f>
        <v>7000</v>
      </c>
      <c r="R15" s="59" t="n">
        <f aca="false">R16</f>
        <v>0</v>
      </c>
      <c r="S15" s="59" t="n">
        <f aca="false">S16</f>
        <v>0</v>
      </c>
      <c r="T15" s="59" t="n">
        <f aca="false">T16</f>
        <v>0</v>
      </c>
      <c r="U15" s="59" t="n">
        <f aca="false">O15+R15</f>
        <v>7000</v>
      </c>
      <c r="V15" s="59" t="n">
        <f aca="false">P15+S15</f>
        <v>7000</v>
      </c>
      <c r="W15" s="60" t="n">
        <f aca="false">Q15+T15</f>
        <v>7000</v>
      </c>
      <c r="X15" s="61" t="n">
        <f aca="false">X16</f>
        <v>0</v>
      </c>
      <c r="Y15" s="59" t="n">
        <f aca="false">Y16</f>
        <v>0</v>
      </c>
      <c r="Z15" s="60" t="n">
        <f aca="false">Z16</f>
        <v>0</v>
      </c>
      <c r="AA15" s="61" t="n">
        <f aca="false">U15+X15</f>
        <v>7000</v>
      </c>
      <c r="AB15" s="59" t="n">
        <f aca="false">V15+Y15</f>
        <v>7000</v>
      </c>
      <c r="AC15" s="62" t="n">
        <f aca="false">W15+Z15</f>
        <v>7000</v>
      </c>
      <c r="AD15" s="61" t="n">
        <f aca="false">AD16</f>
        <v>0</v>
      </c>
      <c r="AE15" s="59" t="n">
        <f aca="false">AE16</f>
        <v>0</v>
      </c>
      <c r="AF15" s="62" t="n">
        <f aca="false">AF16</f>
        <v>0</v>
      </c>
      <c r="AG15" s="63" t="n">
        <f aca="false">AA15+AD15</f>
        <v>7000</v>
      </c>
      <c r="AH15" s="59" t="n">
        <f aca="false">AB15+AE15</f>
        <v>7000</v>
      </c>
      <c r="AI15" s="62" t="n">
        <f aca="false">AC15+AF15</f>
        <v>7000</v>
      </c>
      <c r="AJ15" s="61" t="n">
        <f aca="false">AJ16</f>
        <v>0</v>
      </c>
      <c r="AK15" s="59" t="n">
        <f aca="false">AK16</f>
        <v>0</v>
      </c>
      <c r="AL15" s="62" t="n">
        <f aca="false">AL16</f>
        <v>0</v>
      </c>
      <c r="AM15" s="63" t="n">
        <f aca="false">AG15+AJ15</f>
        <v>7000</v>
      </c>
      <c r="AN15" s="59" t="n">
        <f aca="false">AH15+AK15</f>
        <v>7000</v>
      </c>
      <c r="AO15" s="62" t="n">
        <f aca="false">AI15+AL15</f>
        <v>7000</v>
      </c>
      <c r="AP15" s="61" t="n">
        <f aca="false">AP16</f>
        <v>0</v>
      </c>
      <c r="AQ15" s="59" t="n">
        <f aca="false">AQ16</f>
        <v>0</v>
      </c>
      <c r="AR15" s="62" t="n">
        <f aca="false">AR16</f>
        <v>0</v>
      </c>
      <c r="AS15" s="63" t="n">
        <f aca="false">AM15+AP15</f>
        <v>7000</v>
      </c>
      <c r="AT15" s="59" t="n">
        <f aca="false">AN15+AQ15</f>
        <v>7000</v>
      </c>
      <c r="AU15" s="62" t="n">
        <f aca="false">AO15+AR15</f>
        <v>7000</v>
      </c>
      <c r="AV15" s="61" t="n">
        <f aca="false">AV16</f>
        <v>0</v>
      </c>
      <c r="AW15" s="59" t="n">
        <f aca="false">AW16</f>
        <v>0</v>
      </c>
      <c r="AX15" s="62" t="n">
        <f aca="false">AX16</f>
        <v>0</v>
      </c>
      <c r="AY15" s="63" t="n">
        <f aca="false">AS15+AV15</f>
        <v>7000</v>
      </c>
      <c r="AZ15" s="59" t="n">
        <f aca="false">AT15+AW15</f>
        <v>7000</v>
      </c>
      <c r="BA15" s="62" t="n">
        <f aca="false">AU15+AX15</f>
        <v>7000</v>
      </c>
      <c r="BB15" s="61" t="n">
        <f aca="false">BB16</f>
        <v>0</v>
      </c>
      <c r="BC15" s="59" t="n">
        <f aca="false">BC16</f>
        <v>0</v>
      </c>
      <c r="BD15" s="60" t="n">
        <f aca="false">BD16</f>
        <v>0</v>
      </c>
      <c r="BE15" s="61" t="n">
        <f aca="false">AY15+BB15</f>
        <v>7000</v>
      </c>
      <c r="BF15" s="59" t="n">
        <f aca="false">AZ15+BC15</f>
        <v>7000</v>
      </c>
      <c r="BG15" s="62" t="n">
        <f aca="false">BA15+BD15</f>
        <v>7000</v>
      </c>
      <c r="BH15" s="61" t="n">
        <f aca="false">BH16</f>
        <v>0</v>
      </c>
      <c r="BI15" s="59" t="n">
        <f aca="false">BI16</f>
        <v>0</v>
      </c>
      <c r="BJ15" s="60" t="n">
        <f aca="false">BJ16</f>
        <v>0</v>
      </c>
      <c r="BK15" s="61" t="n">
        <f aca="false">BE15+BH15</f>
        <v>7000</v>
      </c>
      <c r="BL15" s="59" t="n">
        <f aca="false">BF15+BI15</f>
        <v>7000</v>
      </c>
      <c r="BM15" s="62" t="n">
        <f aca="false">BG15+BJ15</f>
        <v>7000</v>
      </c>
    </row>
    <row r="16" customFormat="false" ht="45" hidden="false" customHeight="false" outlineLevel="0" collapsed="false">
      <c r="A16" s="64" t="s">
        <v>19</v>
      </c>
      <c r="B16" s="53" t="n">
        <v>24</v>
      </c>
      <c r="C16" s="54" t="n">
        <v>104</v>
      </c>
      <c r="D16" s="55" t="s">
        <v>20</v>
      </c>
      <c r="E16" s="56" t="s">
        <v>21</v>
      </c>
      <c r="F16" s="55" t="s">
        <v>22</v>
      </c>
      <c r="G16" s="57" t="s">
        <v>23</v>
      </c>
      <c r="H16" s="56"/>
      <c r="I16" s="58" t="n">
        <f aca="false">I17</f>
        <v>7000</v>
      </c>
      <c r="J16" s="58" t="n">
        <f aca="false">J17</f>
        <v>7000</v>
      </c>
      <c r="K16" s="58" t="n">
        <f aca="false">K17</f>
        <v>7000</v>
      </c>
      <c r="L16" s="59" t="n">
        <f aca="false">L17</f>
        <v>0</v>
      </c>
      <c r="M16" s="59" t="n">
        <f aca="false">M17</f>
        <v>0</v>
      </c>
      <c r="N16" s="59" t="n">
        <f aca="false">N17</f>
        <v>0</v>
      </c>
      <c r="O16" s="59" t="n">
        <f aca="false">I16+L16</f>
        <v>7000</v>
      </c>
      <c r="P16" s="59" t="n">
        <f aca="false">J16+M16</f>
        <v>7000</v>
      </c>
      <c r="Q16" s="59" t="n">
        <f aca="false">K16+N16</f>
        <v>7000</v>
      </c>
      <c r="R16" s="59" t="n">
        <f aca="false">R17</f>
        <v>0</v>
      </c>
      <c r="S16" s="59" t="n">
        <f aca="false">S17</f>
        <v>0</v>
      </c>
      <c r="T16" s="59" t="n">
        <f aca="false">T17</f>
        <v>0</v>
      </c>
      <c r="U16" s="59" t="n">
        <f aca="false">O16+R16</f>
        <v>7000</v>
      </c>
      <c r="V16" s="59" t="n">
        <f aca="false">P16+S16</f>
        <v>7000</v>
      </c>
      <c r="W16" s="60" t="n">
        <f aca="false">Q16+T16</f>
        <v>7000</v>
      </c>
      <c r="X16" s="61" t="n">
        <f aca="false">X17</f>
        <v>0</v>
      </c>
      <c r="Y16" s="59" t="n">
        <f aca="false">Y17</f>
        <v>0</v>
      </c>
      <c r="Z16" s="60" t="n">
        <f aca="false">Z17</f>
        <v>0</v>
      </c>
      <c r="AA16" s="61" t="n">
        <f aca="false">U16+X16</f>
        <v>7000</v>
      </c>
      <c r="AB16" s="59" t="n">
        <f aca="false">V16+Y16</f>
        <v>7000</v>
      </c>
      <c r="AC16" s="62" t="n">
        <f aca="false">W16+Z16</f>
        <v>7000</v>
      </c>
      <c r="AD16" s="61" t="n">
        <f aca="false">AD17</f>
        <v>0</v>
      </c>
      <c r="AE16" s="59" t="n">
        <f aca="false">AE17</f>
        <v>0</v>
      </c>
      <c r="AF16" s="62" t="n">
        <f aca="false">AF17</f>
        <v>0</v>
      </c>
      <c r="AG16" s="63" t="n">
        <f aca="false">AA16+AD16</f>
        <v>7000</v>
      </c>
      <c r="AH16" s="59" t="n">
        <f aca="false">AB16+AE16</f>
        <v>7000</v>
      </c>
      <c r="AI16" s="62" t="n">
        <f aca="false">AC16+AF16</f>
        <v>7000</v>
      </c>
      <c r="AJ16" s="61" t="n">
        <f aca="false">AJ17</f>
        <v>0</v>
      </c>
      <c r="AK16" s="59" t="n">
        <f aca="false">AK17</f>
        <v>0</v>
      </c>
      <c r="AL16" s="62" t="n">
        <f aca="false">AL17</f>
        <v>0</v>
      </c>
      <c r="AM16" s="63" t="n">
        <f aca="false">AG16+AJ16</f>
        <v>7000</v>
      </c>
      <c r="AN16" s="59" t="n">
        <f aca="false">AH16+AK16</f>
        <v>7000</v>
      </c>
      <c r="AO16" s="62" t="n">
        <f aca="false">AI16+AL16</f>
        <v>7000</v>
      </c>
      <c r="AP16" s="61" t="n">
        <f aca="false">AP17</f>
        <v>0</v>
      </c>
      <c r="AQ16" s="59" t="n">
        <f aca="false">AQ17</f>
        <v>0</v>
      </c>
      <c r="AR16" s="62" t="n">
        <f aca="false">AR17</f>
        <v>0</v>
      </c>
      <c r="AS16" s="63" t="n">
        <f aca="false">AM16+AP16</f>
        <v>7000</v>
      </c>
      <c r="AT16" s="59" t="n">
        <f aca="false">AN16+AQ16</f>
        <v>7000</v>
      </c>
      <c r="AU16" s="62" t="n">
        <f aca="false">AO16+AR16</f>
        <v>7000</v>
      </c>
      <c r="AV16" s="61" t="n">
        <f aca="false">AV17</f>
        <v>0</v>
      </c>
      <c r="AW16" s="59" t="n">
        <f aca="false">AW17</f>
        <v>0</v>
      </c>
      <c r="AX16" s="62" t="n">
        <f aca="false">AX17</f>
        <v>0</v>
      </c>
      <c r="AY16" s="63" t="n">
        <f aca="false">AS16+AV16</f>
        <v>7000</v>
      </c>
      <c r="AZ16" s="59" t="n">
        <f aca="false">AT16+AW16</f>
        <v>7000</v>
      </c>
      <c r="BA16" s="62" t="n">
        <f aca="false">AU16+AX16</f>
        <v>7000</v>
      </c>
      <c r="BB16" s="61" t="n">
        <f aca="false">BB17</f>
        <v>0</v>
      </c>
      <c r="BC16" s="59" t="n">
        <f aca="false">BC17</f>
        <v>0</v>
      </c>
      <c r="BD16" s="60" t="n">
        <f aca="false">BD17</f>
        <v>0</v>
      </c>
      <c r="BE16" s="61" t="n">
        <f aca="false">AY16+BB16</f>
        <v>7000</v>
      </c>
      <c r="BF16" s="59" t="n">
        <f aca="false">AZ16+BC16</f>
        <v>7000</v>
      </c>
      <c r="BG16" s="62" t="n">
        <f aca="false">BA16+BD16</f>
        <v>7000</v>
      </c>
      <c r="BH16" s="61" t="n">
        <f aca="false">BH17</f>
        <v>0</v>
      </c>
      <c r="BI16" s="59" t="n">
        <f aca="false">BI17</f>
        <v>0</v>
      </c>
      <c r="BJ16" s="60" t="n">
        <f aca="false">BJ17</f>
        <v>0</v>
      </c>
      <c r="BK16" s="61" t="n">
        <f aca="false">BE16+BH16</f>
        <v>7000</v>
      </c>
      <c r="BL16" s="59" t="n">
        <f aca="false">BF16+BI16</f>
        <v>7000</v>
      </c>
      <c r="BM16" s="62" t="n">
        <f aca="false">BG16+BJ16</f>
        <v>7000</v>
      </c>
    </row>
    <row r="17" customFormat="false" ht="33.75" hidden="false" customHeight="false" outlineLevel="0" collapsed="false">
      <c r="A17" s="64" t="s">
        <v>24</v>
      </c>
      <c r="B17" s="53" t="n">
        <v>24</v>
      </c>
      <c r="C17" s="54" t="n">
        <v>104</v>
      </c>
      <c r="D17" s="55" t="s">
        <v>20</v>
      </c>
      <c r="E17" s="56" t="n">
        <v>1</v>
      </c>
      <c r="F17" s="55" t="n">
        <v>0</v>
      </c>
      <c r="G17" s="57" t="n">
        <v>0</v>
      </c>
      <c r="H17" s="56"/>
      <c r="I17" s="58" t="n">
        <f aca="false">I18</f>
        <v>7000</v>
      </c>
      <c r="J17" s="58" t="n">
        <f aca="false">J18</f>
        <v>7000</v>
      </c>
      <c r="K17" s="58" t="n">
        <f aca="false">K18</f>
        <v>7000</v>
      </c>
      <c r="L17" s="59" t="n">
        <f aca="false">L18</f>
        <v>0</v>
      </c>
      <c r="M17" s="59" t="n">
        <f aca="false">M18</f>
        <v>0</v>
      </c>
      <c r="N17" s="59" t="n">
        <f aca="false">N18</f>
        <v>0</v>
      </c>
      <c r="O17" s="59" t="n">
        <f aca="false">I17+L17</f>
        <v>7000</v>
      </c>
      <c r="P17" s="59" t="n">
        <f aca="false">J17+M17</f>
        <v>7000</v>
      </c>
      <c r="Q17" s="59" t="n">
        <f aca="false">K17+N17</f>
        <v>7000</v>
      </c>
      <c r="R17" s="59" t="n">
        <f aca="false">R18</f>
        <v>0</v>
      </c>
      <c r="S17" s="59" t="n">
        <f aca="false">S18</f>
        <v>0</v>
      </c>
      <c r="T17" s="59" t="n">
        <f aca="false">T18</f>
        <v>0</v>
      </c>
      <c r="U17" s="59" t="n">
        <f aca="false">O17+R17</f>
        <v>7000</v>
      </c>
      <c r="V17" s="59" t="n">
        <f aca="false">P17+S17</f>
        <v>7000</v>
      </c>
      <c r="W17" s="60" t="n">
        <f aca="false">Q17+T17</f>
        <v>7000</v>
      </c>
      <c r="X17" s="61" t="n">
        <f aca="false">X18</f>
        <v>0</v>
      </c>
      <c r="Y17" s="59" t="n">
        <f aca="false">Y18</f>
        <v>0</v>
      </c>
      <c r="Z17" s="60" t="n">
        <f aca="false">Z18</f>
        <v>0</v>
      </c>
      <c r="AA17" s="61" t="n">
        <f aca="false">U17+X17</f>
        <v>7000</v>
      </c>
      <c r="AB17" s="59" t="n">
        <f aca="false">V17+Y17</f>
        <v>7000</v>
      </c>
      <c r="AC17" s="62" t="n">
        <f aca="false">W17+Z17</f>
        <v>7000</v>
      </c>
      <c r="AD17" s="61" t="n">
        <f aca="false">AD18</f>
        <v>0</v>
      </c>
      <c r="AE17" s="59" t="n">
        <f aca="false">AE18</f>
        <v>0</v>
      </c>
      <c r="AF17" s="62" t="n">
        <f aca="false">AF18</f>
        <v>0</v>
      </c>
      <c r="AG17" s="63" t="n">
        <f aca="false">AA17+AD17</f>
        <v>7000</v>
      </c>
      <c r="AH17" s="59" t="n">
        <f aca="false">AB17+AE17</f>
        <v>7000</v>
      </c>
      <c r="AI17" s="62" t="n">
        <f aca="false">AC17+AF17</f>
        <v>7000</v>
      </c>
      <c r="AJ17" s="61" t="n">
        <f aca="false">AJ18</f>
        <v>0</v>
      </c>
      <c r="AK17" s="59" t="n">
        <f aca="false">AK18</f>
        <v>0</v>
      </c>
      <c r="AL17" s="62" t="n">
        <f aca="false">AL18</f>
        <v>0</v>
      </c>
      <c r="AM17" s="63" t="n">
        <f aca="false">AG17+AJ17</f>
        <v>7000</v>
      </c>
      <c r="AN17" s="59" t="n">
        <f aca="false">AH17+AK17</f>
        <v>7000</v>
      </c>
      <c r="AO17" s="62" t="n">
        <f aca="false">AI17+AL17</f>
        <v>7000</v>
      </c>
      <c r="AP17" s="61" t="n">
        <f aca="false">AP18</f>
        <v>0</v>
      </c>
      <c r="AQ17" s="59" t="n">
        <f aca="false">AQ18</f>
        <v>0</v>
      </c>
      <c r="AR17" s="62" t="n">
        <f aca="false">AR18</f>
        <v>0</v>
      </c>
      <c r="AS17" s="63" t="n">
        <f aca="false">AM17+AP17</f>
        <v>7000</v>
      </c>
      <c r="AT17" s="59" t="n">
        <f aca="false">AN17+AQ17</f>
        <v>7000</v>
      </c>
      <c r="AU17" s="62" t="n">
        <f aca="false">AO17+AR17</f>
        <v>7000</v>
      </c>
      <c r="AV17" s="61" t="n">
        <f aca="false">AV18</f>
        <v>0</v>
      </c>
      <c r="AW17" s="59" t="n">
        <f aca="false">AW18</f>
        <v>0</v>
      </c>
      <c r="AX17" s="62" t="n">
        <f aca="false">AX18</f>
        <v>0</v>
      </c>
      <c r="AY17" s="63" t="n">
        <f aca="false">AS17+AV17</f>
        <v>7000</v>
      </c>
      <c r="AZ17" s="59" t="n">
        <f aca="false">AT17+AW17</f>
        <v>7000</v>
      </c>
      <c r="BA17" s="62" t="n">
        <f aca="false">AU17+AX17</f>
        <v>7000</v>
      </c>
      <c r="BB17" s="61" t="n">
        <f aca="false">BB18</f>
        <v>0</v>
      </c>
      <c r="BC17" s="59" t="n">
        <f aca="false">BC18</f>
        <v>0</v>
      </c>
      <c r="BD17" s="60" t="n">
        <f aca="false">BD18</f>
        <v>0</v>
      </c>
      <c r="BE17" s="61" t="n">
        <f aca="false">AY17+BB17</f>
        <v>7000</v>
      </c>
      <c r="BF17" s="59" t="n">
        <f aca="false">AZ17+BC17</f>
        <v>7000</v>
      </c>
      <c r="BG17" s="62" t="n">
        <f aca="false">BA17+BD17</f>
        <v>7000</v>
      </c>
      <c r="BH17" s="61" t="n">
        <f aca="false">BH18</f>
        <v>0</v>
      </c>
      <c r="BI17" s="59" t="n">
        <f aca="false">BI18</f>
        <v>0</v>
      </c>
      <c r="BJ17" s="60" t="n">
        <f aca="false">BJ18</f>
        <v>0</v>
      </c>
      <c r="BK17" s="61" t="n">
        <f aca="false">BE17+BH17</f>
        <v>7000</v>
      </c>
      <c r="BL17" s="59" t="n">
        <f aca="false">BF17+BI17</f>
        <v>7000</v>
      </c>
      <c r="BM17" s="62" t="n">
        <f aca="false">BG17+BJ17</f>
        <v>7000</v>
      </c>
    </row>
    <row r="18" customFormat="false" ht="56.25" hidden="false" customHeight="false" outlineLevel="0" collapsed="false">
      <c r="A18" s="52" t="s">
        <v>25</v>
      </c>
      <c r="B18" s="53" t="n">
        <v>24</v>
      </c>
      <c r="C18" s="54" t="n">
        <v>104</v>
      </c>
      <c r="D18" s="55" t="s">
        <v>20</v>
      </c>
      <c r="E18" s="56" t="n">
        <v>1</v>
      </c>
      <c r="F18" s="55" t="s">
        <v>22</v>
      </c>
      <c r="G18" s="57" t="s">
        <v>26</v>
      </c>
      <c r="H18" s="56"/>
      <c r="I18" s="58" t="n">
        <f aca="false">I19</f>
        <v>7000</v>
      </c>
      <c r="J18" s="58" t="n">
        <f aca="false">J19</f>
        <v>7000</v>
      </c>
      <c r="K18" s="58" t="n">
        <f aca="false">K19</f>
        <v>7000</v>
      </c>
      <c r="L18" s="59" t="n">
        <f aca="false">L19</f>
        <v>0</v>
      </c>
      <c r="M18" s="59" t="n">
        <f aca="false">M19</f>
        <v>0</v>
      </c>
      <c r="N18" s="59" t="n">
        <f aca="false">N19</f>
        <v>0</v>
      </c>
      <c r="O18" s="59" t="n">
        <f aca="false">I18+L18</f>
        <v>7000</v>
      </c>
      <c r="P18" s="59" t="n">
        <f aca="false">J18+M18</f>
        <v>7000</v>
      </c>
      <c r="Q18" s="59" t="n">
        <f aca="false">K18+N18</f>
        <v>7000</v>
      </c>
      <c r="R18" s="59" t="n">
        <f aca="false">R19</f>
        <v>0</v>
      </c>
      <c r="S18" s="59" t="n">
        <f aca="false">S19</f>
        <v>0</v>
      </c>
      <c r="T18" s="59" t="n">
        <f aca="false">T19</f>
        <v>0</v>
      </c>
      <c r="U18" s="59" t="n">
        <f aca="false">O18+R18</f>
        <v>7000</v>
      </c>
      <c r="V18" s="59" t="n">
        <f aca="false">P18+S18</f>
        <v>7000</v>
      </c>
      <c r="W18" s="60" t="n">
        <f aca="false">Q18+T18</f>
        <v>7000</v>
      </c>
      <c r="X18" s="61" t="n">
        <f aca="false">X19</f>
        <v>0</v>
      </c>
      <c r="Y18" s="59" t="n">
        <f aca="false">Y19</f>
        <v>0</v>
      </c>
      <c r="Z18" s="60" t="n">
        <f aca="false">Z19</f>
        <v>0</v>
      </c>
      <c r="AA18" s="61" t="n">
        <f aca="false">U18+X18</f>
        <v>7000</v>
      </c>
      <c r="AB18" s="59" t="n">
        <f aca="false">V18+Y18</f>
        <v>7000</v>
      </c>
      <c r="AC18" s="62" t="n">
        <f aca="false">W18+Z18</f>
        <v>7000</v>
      </c>
      <c r="AD18" s="61" t="n">
        <f aca="false">AD19</f>
        <v>0</v>
      </c>
      <c r="AE18" s="59" t="n">
        <f aca="false">AE19</f>
        <v>0</v>
      </c>
      <c r="AF18" s="62" t="n">
        <f aca="false">AF19</f>
        <v>0</v>
      </c>
      <c r="AG18" s="63" t="n">
        <f aca="false">AA18+AD18</f>
        <v>7000</v>
      </c>
      <c r="AH18" s="59" t="n">
        <f aca="false">AB18+AE18</f>
        <v>7000</v>
      </c>
      <c r="AI18" s="62" t="n">
        <f aca="false">AC18+AF18</f>
        <v>7000</v>
      </c>
      <c r="AJ18" s="61" t="n">
        <f aca="false">AJ19</f>
        <v>0</v>
      </c>
      <c r="AK18" s="59" t="n">
        <f aca="false">AK19</f>
        <v>0</v>
      </c>
      <c r="AL18" s="62" t="n">
        <f aca="false">AL19</f>
        <v>0</v>
      </c>
      <c r="AM18" s="63" t="n">
        <f aca="false">AG18+AJ18</f>
        <v>7000</v>
      </c>
      <c r="AN18" s="59" t="n">
        <f aca="false">AH18+AK18</f>
        <v>7000</v>
      </c>
      <c r="AO18" s="62" t="n">
        <f aca="false">AI18+AL18</f>
        <v>7000</v>
      </c>
      <c r="AP18" s="61" t="n">
        <f aca="false">AP19</f>
        <v>0</v>
      </c>
      <c r="AQ18" s="59" t="n">
        <f aca="false">AQ19</f>
        <v>0</v>
      </c>
      <c r="AR18" s="62" t="n">
        <f aca="false">AR19</f>
        <v>0</v>
      </c>
      <c r="AS18" s="63" t="n">
        <f aca="false">AM18+AP18</f>
        <v>7000</v>
      </c>
      <c r="AT18" s="59" t="n">
        <f aca="false">AN18+AQ18</f>
        <v>7000</v>
      </c>
      <c r="AU18" s="62" t="n">
        <f aca="false">AO18+AR18</f>
        <v>7000</v>
      </c>
      <c r="AV18" s="61" t="n">
        <f aca="false">AV19</f>
        <v>0</v>
      </c>
      <c r="AW18" s="59" t="n">
        <f aca="false">AW19</f>
        <v>0</v>
      </c>
      <c r="AX18" s="62" t="n">
        <f aca="false">AX19</f>
        <v>0</v>
      </c>
      <c r="AY18" s="63" t="n">
        <f aca="false">AS18+AV18</f>
        <v>7000</v>
      </c>
      <c r="AZ18" s="59" t="n">
        <f aca="false">AT18+AW18</f>
        <v>7000</v>
      </c>
      <c r="BA18" s="62" t="n">
        <f aca="false">AU18+AX18</f>
        <v>7000</v>
      </c>
      <c r="BB18" s="61" t="n">
        <f aca="false">BB19</f>
        <v>0</v>
      </c>
      <c r="BC18" s="59" t="n">
        <f aca="false">BC19</f>
        <v>0</v>
      </c>
      <c r="BD18" s="60" t="n">
        <f aca="false">BD19</f>
        <v>0</v>
      </c>
      <c r="BE18" s="61" t="n">
        <f aca="false">AY18+BB18</f>
        <v>7000</v>
      </c>
      <c r="BF18" s="59" t="n">
        <f aca="false">AZ18+BC18</f>
        <v>7000</v>
      </c>
      <c r="BG18" s="62" t="n">
        <f aca="false">BA18+BD18</f>
        <v>7000</v>
      </c>
      <c r="BH18" s="61" t="n">
        <f aca="false">BH19</f>
        <v>0</v>
      </c>
      <c r="BI18" s="59" t="n">
        <f aca="false">BI19</f>
        <v>0</v>
      </c>
      <c r="BJ18" s="60" t="n">
        <f aca="false">BJ19</f>
        <v>0</v>
      </c>
      <c r="BK18" s="61" t="n">
        <f aca="false">BE18+BH18</f>
        <v>7000</v>
      </c>
      <c r="BL18" s="59" t="n">
        <f aca="false">BF18+BI18</f>
        <v>7000</v>
      </c>
      <c r="BM18" s="62" t="n">
        <f aca="false">BG18+BJ18</f>
        <v>7000</v>
      </c>
    </row>
    <row r="19" customFormat="false" ht="22.5" hidden="false" customHeight="false" outlineLevel="0" collapsed="false">
      <c r="A19" s="52" t="s">
        <v>27</v>
      </c>
      <c r="B19" s="53" t="n">
        <v>24</v>
      </c>
      <c r="C19" s="54" t="n">
        <v>104</v>
      </c>
      <c r="D19" s="55" t="s">
        <v>20</v>
      </c>
      <c r="E19" s="56" t="n">
        <v>1</v>
      </c>
      <c r="F19" s="55" t="s">
        <v>22</v>
      </c>
      <c r="G19" s="57" t="s">
        <v>26</v>
      </c>
      <c r="H19" s="56" t="n">
        <v>200</v>
      </c>
      <c r="I19" s="58" t="n">
        <f aca="false">I20</f>
        <v>7000</v>
      </c>
      <c r="J19" s="58" t="n">
        <f aca="false">J20</f>
        <v>7000</v>
      </c>
      <c r="K19" s="58" t="n">
        <f aca="false">K20</f>
        <v>7000</v>
      </c>
      <c r="L19" s="59" t="n">
        <f aca="false">L20</f>
        <v>0</v>
      </c>
      <c r="M19" s="59" t="n">
        <f aca="false">M20</f>
        <v>0</v>
      </c>
      <c r="N19" s="59" t="n">
        <f aca="false">N20</f>
        <v>0</v>
      </c>
      <c r="O19" s="59" t="n">
        <f aca="false">I19+L19</f>
        <v>7000</v>
      </c>
      <c r="P19" s="59" t="n">
        <f aca="false">J19+M19</f>
        <v>7000</v>
      </c>
      <c r="Q19" s="59" t="n">
        <f aca="false">K19+N19</f>
        <v>7000</v>
      </c>
      <c r="R19" s="59" t="n">
        <f aca="false">R20</f>
        <v>0</v>
      </c>
      <c r="S19" s="59" t="n">
        <f aca="false">S20</f>
        <v>0</v>
      </c>
      <c r="T19" s="59" t="n">
        <f aca="false">T20</f>
        <v>0</v>
      </c>
      <c r="U19" s="59" t="n">
        <f aca="false">O19+R19</f>
        <v>7000</v>
      </c>
      <c r="V19" s="59" t="n">
        <f aca="false">P19+S19</f>
        <v>7000</v>
      </c>
      <c r="W19" s="60" t="n">
        <f aca="false">Q19+T19</f>
        <v>7000</v>
      </c>
      <c r="X19" s="61" t="n">
        <f aca="false">X20</f>
        <v>0</v>
      </c>
      <c r="Y19" s="59" t="n">
        <f aca="false">Y20</f>
        <v>0</v>
      </c>
      <c r="Z19" s="60" t="n">
        <f aca="false">Z20</f>
        <v>0</v>
      </c>
      <c r="AA19" s="61" t="n">
        <f aca="false">U19+X19</f>
        <v>7000</v>
      </c>
      <c r="AB19" s="59" t="n">
        <f aca="false">V19+Y19</f>
        <v>7000</v>
      </c>
      <c r="AC19" s="62" t="n">
        <f aca="false">W19+Z19</f>
        <v>7000</v>
      </c>
      <c r="AD19" s="61" t="n">
        <f aca="false">AD20</f>
        <v>0</v>
      </c>
      <c r="AE19" s="59" t="n">
        <f aca="false">AE20</f>
        <v>0</v>
      </c>
      <c r="AF19" s="62" t="n">
        <f aca="false">AF20</f>
        <v>0</v>
      </c>
      <c r="AG19" s="63" t="n">
        <f aca="false">AA19+AD19</f>
        <v>7000</v>
      </c>
      <c r="AH19" s="59" t="n">
        <f aca="false">AB19+AE19</f>
        <v>7000</v>
      </c>
      <c r="AI19" s="62" t="n">
        <f aca="false">AC19+AF19</f>
        <v>7000</v>
      </c>
      <c r="AJ19" s="61" t="n">
        <f aca="false">AJ20</f>
        <v>0</v>
      </c>
      <c r="AK19" s="59" t="n">
        <f aca="false">AK20</f>
        <v>0</v>
      </c>
      <c r="AL19" s="62" t="n">
        <f aca="false">AL20</f>
        <v>0</v>
      </c>
      <c r="AM19" s="63" t="n">
        <f aca="false">AG19+AJ19</f>
        <v>7000</v>
      </c>
      <c r="AN19" s="59" t="n">
        <f aca="false">AH19+AK19</f>
        <v>7000</v>
      </c>
      <c r="AO19" s="62" t="n">
        <f aca="false">AI19+AL19</f>
        <v>7000</v>
      </c>
      <c r="AP19" s="61" t="n">
        <f aca="false">AP20</f>
        <v>0</v>
      </c>
      <c r="AQ19" s="59" t="n">
        <f aca="false">AQ20</f>
        <v>0</v>
      </c>
      <c r="AR19" s="62" t="n">
        <f aca="false">AR20</f>
        <v>0</v>
      </c>
      <c r="AS19" s="63" t="n">
        <f aca="false">AM19+AP19</f>
        <v>7000</v>
      </c>
      <c r="AT19" s="59" t="n">
        <f aca="false">AN19+AQ19</f>
        <v>7000</v>
      </c>
      <c r="AU19" s="62" t="n">
        <f aca="false">AO19+AR19</f>
        <v>7000</v>
      </c>
      <c r="AV19" s="61" t="n">
        <f aca="false">AV20</f>
        <v>0</v>
      </c>
      <c r="AW19" s="59" t="n">
        <f aca="false">AW20</f>
        <v>0</v>
      </c>
      <c r="AX19" s="62" t="n">
        <f aca="false">AX20</f>
        <v>0</v>
      </c>
      <c r="AY19" s="63" t="n">
        <f aca="false">AS19+AV19</f>
        <v>7000</v>
      </c>
      <c r="AZ19" s="59" t="n">
        <f aca="false">AT19+AW19</f>
        <v>7000</v>
      </c>
      <c r="BA19" s="62" t="n">
        <f aca="false">AU19+AX19</f>
        <v>7000</v>
      </c>
      <c r="BB19" s="61" t="n">
        <f aca="false">BB20</f>
        <v>0</v>
      </c>
      <c r="BC19" s="59" t="n">
        <f aca="false">BC20</f>
        <v>0</v>
      </c>
      <c r="BD19" s="60" t="n">
        <f aca="false">BD20</f>
        <v>0</v>
      </c>
      <c r="BE19" s="61" t="n">
        <f aca="false">AY19+BB19</f>
        <v>7000</v>
      </c>
      <c r="BF19" s="59" t="n">
        <f aca="false">AZ19+BC19</f>
        <v>7000</v>
      </c>
      <c r="BG19" s="62" t="n">
        <f aca="false">BA19+BD19</f>
        <v>7000</v>
      </c>
      <c r="BH19" s="61" t="n">
        <f aca="false">BH20</f>
        <v>0</v>
      </c>
      <c r="BI19" s="59" t="n">
        <f aca="false">BI20</f>
        <v>0</v>
      </c>
      <c r="BJ19" s="60" t="n">
        <f aca="false">BJ20</f>
        <v>0</v>
      </c>
      <c r="BK19" s="61" t="n">
        <f aca="false">BE19+BH19</f>
        <v>7000</v>
      </c>
      <c r="BL19" s="59" t="n">
        <f aca="false">BF19+BI19</f>
        <v>7000</v>
      </c>
      <c r="BM19" s="62" t="n">
        <f aca="false">BG19+BJ19</f>
        <v>7000</v>
      </c>
    </row>
    <row r="20" customFormat="false" ht="22.5" hidden="false" customHeight="false" outlineLevel="0" collapsed="false">
      <c r="A20" s="52" t="s">
        <v>28</v>
      </c>
      <c r="B20" s="53" t="n">
        <v>24</v>
      </c>
      <c r="C20" s="54" t="n">
        <v>104</v>
      </c>
      <c r="D20" s="55" t="s">
        <v>20</v>
      </c>
      <c r="E20" s="56" t="n">
        <v>1</v>
      </c>
      <c r="F20" s="55" t="s">
        <v>22</v>
      </c>
      <c r="G20" s="57" t="s">
        <v>26</v>
      </c>
      <c r="H20" s="56" t="n">
        <v>240</v>
      </c>
      <c r="I20" s="58" t="n">
        <v>7000</v>
      </c>
      <c r="J20" s="58" t="n">
        <v>7000</v>
      </c>
      <c r="K20" s="58" t="n">
        <v>7000</v>
      </c>
      <c r="L20" s="59"/>
      <c r="M20" s="59"/>
      <c r="N20" s="59"/>
      <c r="O20" s="59" t="n">
        <f aca="false">I20+L20</f>
        <v>7000</v>
      </c>
      <c r="P20" s="59" t="n">
        <f aca="false">J20+M20</f>
        <v>7000</v>
      </c>
      <c r="Q20" s="59" t="n">
        <f aca="false">K20+N20</f>
        <v>7000</v>
      </c>
      <c r="R20" s="59"/>
      <c r="S20" s="59"/>
      <c r="T20" s="59"/>
      <c r="U20" s="59" t="n">
        <f aca="false">O20+R20</f>
        <v>7000</v>
      </c>
      <c r="V20" s="59" t="n">
        <f aca="false">P20+S20</f>
        <v>7000</v>
      </c>
      <c r="W20" s="60" t="n">
        <f aca="false">Q20+T20</f>
        <v>7000</v>
      </c>
      <c r="X20" s="61"/>
      <c r="Y20" s="59"/>
      <c r="Z20" s="60"/>
      <c r="AA20" s="61" t="n">
        <f aca="false">U20+X20</f>
        <v>7000</v>
      </c>
      <c r="AB20" s="59" t="n">
        <f aca="false">V20+Y20</f>
        <v>7000</v>
      </c>
      <c r="AC20" s="62" t="n">
        <f aca="false">W20+Z20</f>
        <v>7000</v>
      </c>
      <c r="AD20" s="61"/>
      <c r="AE20" s="59"/>
      <c r="AF20" s="62"/>
      <c r="AG20" s="63" t="n">
        <f aca="false">AA20+AD20</f>
        <v>7000</v>
      </c>
      <c r="AH20" s="59" t="n">
        <f aca="false">AB20+AE20</f>
        <v>7000</v>
      </c>
      <c r="AI20" s="62" t="n">
        <f aca="false">AC20+AF20</f>
        <v>7000</v>
      </c>
      <c r="AJ20" s="61"/>
      <c r="AK20" s="59"/>
      <c r="AL20" s="62"/>
      <c r="AM20" s="63" t="n">
        <f aca="false">AG20+AJ20</f>
        <v>7000</v>
      </c>
      <c r="AN20" s="59" t="n">
        <f aca="false">AH20+AK20</f>
        <v>7000</v>
      </c>
      <c r="AO20" s="62" t="n">
        <f aca="false">AI20+AL20</f>
        <v>7000</v>
      </c>
      <c r="AP20" s="61"/>
      <c r="AQ20" s="59"/>
      <c r="AR20" s="62"/>
      <c r="AS20" s="63" t="n">
        <f aca="false">AM20+AP20</f>
        <v>7000</v>
      </c>
      <c r="AT20" s="59" t="n">
        <f aca="false">AN20+AQ20</f>
        <v>7000</v>
      </c>
      <c r="AU20" s="62" t="n">
        <f aca="false">AO20+AR20</f>
        <v>7000</v>
      </c>
      <c r="AV20" s="61"/>
      <c r="AW20" s="59"/>
      <c r="AX20" s="62"/>
      <c r="AY20" s="63" t="n">
        <f aca="false">AS20+AV20</f>
        <v>7000</v>
      </c>
      <c r="AZ20" s="59" t="n">
        <f aca="false">AT20+AW20</f>
        <v>7000</v>
      </c>
      <c r="BA20" s="62" t="n">
        <f aca="false">AU20+AX20</f>
        <v>7000</v>
      </c>
      <c r="BB20" s="61"/>
      <c r="BC20" s="59"/>
      <c r="BD20" s="60"/>
      <c r="BE20" s="61" t="n">
        <f aca="false">AY20+BB20</f>
        <v>7000</v>
      </c>
      <c r="BF20" s="59" t="n">
        <f aca="false">AZ20+BC20</f>
        <v>7000</v>
      </c>
      <c r="BG20" s="62" t="n">
        <f aca="false">BA20+BD20</f>
        <v>7000</v>
      </c>
      <c r="BH20" s="61"/>
      <c r="BI20" s="59"/>
      <c r="BJ20" s="60"/>
      <c r="BK20" s="61" t="n">
        <f aca="false">BE20+BH20</f>
        <v>7000</v>
      </c>
      <c r="BL20" s="59" t="n">
        <f aca="false">BF20+BI20</f>
        <v>7000</v>
      </c>
      <c r="BM20" s="62" t="n">
        <f aca="false">BG20+BJ20</f>
        <v>7000</v>
      </c>
    </row>
    <row r="21" customFormat="false" ht="12.75" hidden="false" customHeight="false" outlineLevel="0" collapsed="false">
      <c r="A21" s="52" t="s">
        <v>29</v>
      </c>
      <c r="B21" s="53" t="n">
        <v>24</v>
      </c>
      <c r="C21" s="54" t="n">
        <v>113</v>
      </c>
      <c r="D21" s="55"/>
      <c r="E21" s="56"/>
      <c r="F21" s="55"/>
      <c r="G21" s="57"/>
      <c r="H21" s="56"/>
      <c r="I21" s="58" t="n">
        <f aca="false">I22+I27</f>
        <v>13384580</v>
      </c>
      <c r="J21" s="58" t="n">
        <f aca="false">J22+J27</f>
        <v>13763790</v>
      </c>
      <c r="K21" s="58" t="n">
        <f aca="false">K22+K27</f>
        <v>14153980</v>
      </c>
      <c r="L21" s="59" t="n">
        <f aca="false">L22+L27</f>
        <v>0</v>
      </c>
      <c r="M21" s="59" t="n">
        <f aca="false">M22+M27</f>
        <v>0</v>
      </c>
      <c r="N21" s="59" t="n">
        <f aca="false">N22+N27</f>
        <v>0</v>
      </c>
      <c r="O21" s="59" t="n">
        <f aca="false">I21+L21</f>
        <v>13384580</v>
      </c>
      <c r="P21" s="59" t="n">
        <f aca="false">J21+M21</f>
        <v>13763790</v>
      </c>
      <c r="Q21" s="59" t="n">
        <f aca="false">K21+N21</f>
        <v>14153980</v>
      </c>
      <c r="R21" s="59" t="n">
        <f aca="false">R22+R27</f>
        <v>0</v>
      </c>
      <c r="S21" s="59" t="n">
        <f aca="false">S22+S27</f>
        <v>0</v>
      </c>
      <c r="T21" s="59" t="n">
        <f aca="false">T22+T27</f>
        <v>0</v>
      </c>
      <c r="U21" s="59" t="n">
        <f aca="false">O21+R21</f>
        <v>13384580</v>
      </c>
      <c r="V21" s="59" t="n">
        <f aca="false">P21+S21</f>
        <v>13763790</v>
      </c>
      <c r="W21" s="60" t="n">
        <f aca="false">Q21+T21</f>
        <v>14153980</v>
      </c>
      <c r="X21" s="61" t="n">
        <f aca="false">X22+X27</f>
        <v>0</v>
      </c>
      <c r="Y21" s="59" t="n">
        <f aca="false">Y22+Y27</f>
        <v>0</v>
      </c>
      <c r="Z21" s="60" t="n">
        <f aca="false">Z22+Z27</f>
        <v>0</v>
      </c>
      <c r="AA21" s="61" t="n">
        <f aca="false">U21+X21</f>
        <v>13384580</v>
      </c>
      <c r="AB21" s="59" t="n">
        <f aca="false">V21+Y21</f>
        <v>13763790</v>
      </c>
      <c r="AC21" s="62" t="n">
        <f aca="false">W21+Z21</f>
        <v>14153980</v>
      </c>
      <c r="AD21" s="61" t="n">
        <f aca="false">AD22+AD27</f>
        <v>0</v>
      </c>
      <c r="AE21" s="59" t="n">
        <f aca="false">AE22+AE27</f>
        <v>0</v>
      </c>
      <c r="AF21" s="62" t="n">
        <f aca="false">AF22+AF27</f>
        <v>0</v>
      </c>
      <c r="AG21" s="63" t="n">
        <f aca="false">AA21+AD21</f>
        <v>13384580</v>
      </c>
      <c r="AH21" s="59" t="n">
        <f aca="false">AB21+AE21</f>
        <v>13763790</v>
      </c>
      <c r="AI21" s="62" t="n">
        <f aca="false">AC21+AF21</f>
        <v>14153980</v>
      </c>
      <c r="AJ21" s="61" t="n">
        <f aca="false">AJ22+AJ27</f>
        <v>-490753.84</v>
      </c>
      <c r="AK21" s="59" t="n">
        <f aca="false">AK22+AK27</f>
        <v>0</v>
      </c>
      <c r="AL21" s="62" t="n">
        <f aca="false">AL22+AL27</f>
        <v>0</v>
      </c>
      <c r="AM21" s="63" t="n">
        <f aca="false">AG21+AJ21</f>
        <v>12893826.16</v>
      </c>
      <c r="AN21" s="59" t="n">
        <f aca="false">AH21+AK21</f>
        <v>13763790</v>
      </c>
      <c r="AO21" s="62" t="n">
        <f aca="false">AI21+AL21</f>
        <v>14153980</v>
      </c>
      <c r="AP21" s="61" t="n">
        <f aca="false">AP22+AP27+AP32</f>
        <v>12000</v>
      </c>
      <c r="AQ21" s="59" t="n">
        <f aca="false">AQ22+AQ27</f>
        <v>0</v>
      </c>
      <c r="AR21" s="62" t="n">
        <f aca="false">AR22+AR27</f>
        <v>0</v>
      </c>
      <c r="AS21" s="63" t="n">
        <f aca="false">AM21+AP21</f>
        <v>12905826.16</v>
      </c>
      <c r="AT21" s="59" t="n">
        <f aca="false">AN21+AQ21</f>
        <v>13763790</v>
      </c>
      <c r="AU21" s="62" t="n">
        <f aca="false">AO21+AR21</f>
        <v>14153980</v>
      </c>
      <c r="AV21" s="61" t="n">
        <f aca="false">AV22+AV27+AV32</f>
        <v>0</v>
      </c>
      <c r="AW21" s="59" t="n">
        <f aca="false">AW22+AW27</f>
        <v>0</v>
      </c>
      <c r="AX21" s="62" t="n">
        <f aca="false">AX22+AX27</f>
        <v>0</v>
      </c>
      <c r="AY21" s="63" t="n">
        <f aca="false">AS21+AV21</f>
        <v>12905826.16</v>
      </c>
      <c r="AZ21" s="59" t="n">
        <f aca="false">AT21+AW21</f>
        <v>13763790</v>
      </c>
      <c r="BA21" s="62" t="n">
        <f aca="false">AU21+AX21</f>
        <v>14153980</v>
      </c>
      <c r="BB21" s="61" t="n">
        <f aca="false">BB22+BB27+BB32</f>
        <v>0</v>
      </c>
      <c r="BC21" s="59" t="n">
        <f aca="false">BC22+BC27</f>
        <v>0</v>
      </c>
      <c r="BD21" s="60" t="n">
        <f aca="false">BD22+BD27</f>
        <v>0</v>
      </c>
      <c r="BE21" s="61" t="n">
        <f aca="false">AY21+BB21</f>
        <v>12905826.16</v>
      </c>
      <c r="BF21" s="59" t="n">
        <f aca="false">AZ21+BC21</f>
        <v>13763790</v>
      </c>
      <c r="BG21" s="62" t="n">
        <f aca="false">BA21+BD21</f>
        <v>14153980</v>
      </c>
      <c r="BH21" s="61" t="n">
        <f aca="false">BH22+BH27+BH32</f>
        <v>0</v>
      </c>
      <c r="BI21" s="59" t="n">
        <f aca="false">BI22+BI27</f>
        <v>0</v>
      </c>
      <c r="BJ21" s="60" t="n">
        <f aca="false">BJ22+BJ27</f>
        <v>0</v>
      </c>
      <c r="BK21" s="61" t="n">
        <f aca="false">BE21+BH21</f>
        <v>12905826.16</v>
      </c>
      <c r="BL21" s="59" t="n">
        <f aca="false">BF21+BI21</f>
        <v>13763790</v>
      </c>
      <c r="BM21" s="62" t="n">
        <f aca="false">BG21+BJ21</f>
        <v>14153980</v>
      </c>
    </row>
    <row r="22" customFormat="false" ht="45" hidden="false" customHeight="false" outlineLevel="0" collapsed="false">
      <c r="A22" s="64" t="s">
        <v>19</v>
      </c>
      <c r="B22" s="53" t="n">
        <v>24</v>
      </c>
      <c r="C22" s="54" t="n">
        <v>113</v>
      </c>
      <c r="D22" s="55" t="s">
        <v>20</v>
      </c>
      <c r="E22" s="56" t="s">
        <v>21</v>
      </c>
      <c r="F22" s="55" t="s">
        <v>22</v>
      </c>
      <c r="G22" s="57" t="s">
        <v>23</v>
      </c>
      <c r="H22" s="56"/>
      <c r="I22" s="58" t="n">
        <f aca="false">I23</f>
        <v>13076060</v>
      </c>
      <c r="J22" s="58" t="n">
        <f aca="false">J23</f>
        <v>13455270</v>
      </c>
      <c r="K22" s="58" t="n">
        <f aca="false">K23</f>
        <v>13845460</v>
      </c>
      <c r="L22" s="59" t="n">
        <f aca="false">L23</f>
        <v>0</v>
      </c>
      <c r="M22" s="59" t="n">
        <f aca="false">M23</f>
        <v>0</v>
      </c>
      <c r="N22" s="59" t="n">
        <f aca="false">N23</f>
        <v>0</v>
      </c>
      <c r="O22" s="59" t="n">
        <f aca="false">I22+L22</f>
        <v>13076060</v>
      </c>
      <c r="P22" s="59" t="n">
        <f aca="false">J22+M22</f>
        <v>13455270</v>
      </c>
      <c r="Q22" s="59" t="n">
        <f aca="false">K22+N22</f>
        <v>13845460</v>
      </c>
      <c r="R22" s="59" t="n">
        <f aca="false">R23</f>
        <v>0</v>
      </c>
      <c r="S22" s="59" t="n">
        <f aca="false">S23</f>
        <v>0</v>
      </c>
      <c r="T22" s="59" t="n">
        <f aca="false">T23</f>
        <v>0</v>
      </c>
      <c r="U22" s="59" t="n">
        <f aca="false">O22+R22</f>
        <v>13076060</v>
      </c>
      <c r="V22" s="59" t="n">
        <f aca="false">P22+S22</f>
        <v>13455270</v>
      </c>
      <c r="W22" s="60" t="n">
        <f aca="false">Q22+T22</f>
        <v>13845460</v>
      </c>
      <c r="X22" s="61" t="n">
        <f aca="false">X23</f>
        <v>0</v>
      </c>
      <c r="Y22" s="59" t="n">
        <f aca="false">Y23</f>
        <v>0</v>
      </c>
      <c r="Z22" s="60" t="n">
        <f aca="false">Z23</f>
        <v>0</v>
      </c>
      <c r="AA22" s="61" t="n">
        <f aca="false">U22+X22</f>
        <v>13076060</v>
      </c>
      <c r="AB22" s="59" t="n">
        <f aca="false">V22+Y22</f>
        <v>13455270</v>
      </c>
      <c r="AC22" s="62" t="n">
        <f aca="false">W22+Z22</f>
        <v>13845460</v>
      </c>
      <c r="AD22" s="61" t="n">
        <f aca="false">AD23</f>
        <v>0</v>
      </c>
      <c r="AE22" s="59" t="n">
        <f aca="false">AE23</f>
        <v>0</v>
      </c>
      <c r="AF22" s="62" t="n">
        <f aca="false">AF23</f>
        <v>0</v>
      </c>
      <c r="AG22" s="63" t="n">
        <f aca="false">AA22+AD22</f>
        <v>13076060</v>
      </c>
      <c r="AH22" s="59" t="n">
        <f aca="false">AB22+AE22</f>
        <v>13455270</v>
      </c>
      <c r="AI22" s="62" t="n">
        <f aca="false">AC22+AF22</f>
        <v>13845460</v>
      </c>
      <c r="AJ22" s="61" t="n">
        <f aca="false">AJ23</f>
        <v>-490753.84</v>
      </c>
      <c r="AK22" s="59" t="n">
        <f aca="false">AK23</f>
        <v>0</v>
      </c>
      <c r="AL22" s="62" t="n">
        <f aca="false">AL23</f>
        <v>0</v>
      </c>
      <c r="AM22" s="63" t="n">
        <f aca="false">AG22+AJ22</f>
        <v>12585306.16</v>
      </c>
      <c r="AN22" s="59" t="n">
        <f aca="false">AH22+AK22</f>
        <v>13455270</v>
      </c>
      <c r="AO22" s="62" t="n">
        <f aca="false">AI22+AL22</f>
        <v>13845460</v>
      </c>
      <c r="AP22" s="61" t="n">
        <f aca="false">AP23</f>
        <v>0</v>
      </c>
      <c r="AQ22" s="59" t="n">
        <f aca="false">AQ23</f>
        <v>0</v>
      </c>
      <c r="AR22" s="62" t="n">
        <f aca="false">AR23</f>
        <v>0</v>
      </c>
      <c r="AS22" s="63" t="n">
        <f aca="false">AM22+AP22</f>
        <v>12585306.16</v>
      </c>
      <c r="AT22" s="59" t="n">
        <f aca="false">AN22+AQ22</f>
        <v>13455270</v>
      </c>
      <c r="AU22" s="62" t="n">
        <f aca="false">AO22+AR22</f>
        <v>13845460</v>
      </c>
      <c r="AV22" s="61" t="n">
        <f aca="false">AV23</f>
        <v>0</v>
      </c>
      <c r="AW22" s="59" t="n">
        <f aca="false">AW23</f>
        <v>0</v>
      </c>
      <c r="AX22" s="62" t="n">
        <f aca="false">AX23</f>
        <v>0</v>
      </c>
      <c r="AY22" s="63" t="n">
        <f aca="false">AS22+AV22</f>
        <v>12585306.16</v>
      </c>
      <c r="AZ22" s="59" t="n">
        <f aca="false">AT22+AW22</f>
        <v>13455270</v>
      </c>
      <c r="BA22" s="62" t="n">
        <f aca="false">AU22+AX22</f>
        <v>13845460</v>
      </c>
      <c r="BB22" s="61" t="n">
        <f aca="false">BB23</f>
        <v>0</v>
      </c>
      <c r="BC22" s="59" t="n">
        <f aca="false">BC23</f>
        <v>0</v>
      </c>
      <c r="BD22" s="60" t="n">
        <f aca="false">BD23</f>
        <v>0</v>
      </c>
      <c r="BE22" s="61" t="n">
        <f aca="false">AY22+BB22</f>
        <v>12585306.16</v>
      </c>
      <c r="BF22" s="59" t="n">
        <f aca="false">AZ22+BC22</f>
        <v>13455270</v>
      </c>
      <c r="BG22" s="62" t="n">
        <f aca="false">BA22+BD22</f>
        <v>13845460</v>
      </c>
      <c r="BH22" s="61" t="n">
        <f aca="false">BH23</f>
        <v>0</v>
      </c>
      <c r="BI22" s="59" t="n">
        <f aca="false">BI23</f>
        <v>0</v>
      </c>
      <c r="BJ22" s="60" t="n">
        <f aca="false">BJ23</f>
        <v>0</v>
      </c>
      <c r="BK22" s="61" t="n">
        <f aca="false">BE22+BH22</f>
        <v>12585306.16</v>
      </c>
      <c r="BL22" s="59" t="n">
        <f aca="false">BF22+BI22</f>
        <v>13455270</v>
      </c>
      <c r="BM22" s="62" t="n">
        <f aca="false">BG22+BJ22</f>
        <v>13845460</v>
      </c>
    </row>
    <row r="23" customFormat="false" ht="33.75" hidden="false" customHeight="false" outlineLevel="0" collapsed="false">
      <c r="A23" s="64" t="s">
        <v>24</v>
      </c>
      <c r="B23" s="53" t="n">
        <v>24</v>
      </c>
      <c r="C23" s="54" t="n">
        <v>113</v>
      </c>
      <c r="D23" s="55" t="n">
        <v>2</v>
      </c>
      <c r="E23" s="56" t="n">
        <v>1</v>
      </c>
      <c r="F23" s="55" t="n">
        <v>0</v>
      </c>
      <c r="G23" s="57" t="n">
        <v>0</v>
      </c>
      <c r="H23" s="56"/>
      <c r="I23" s="58" t="n">
        <f aca="false">I24</f>
        <v>13076060</v>
      </c>
      <c r="J23" s="58" t="n">
        <f aca="false">J24</f>
        <v>13455270</v>
      </c>
      <c r="K23" s="58" t="n">
        <f aca="false">K24</f>
        <v>13845460</v>
      </c>
      <c r="L23" s="59" t="n">
        <f aca="false">L24</f>
        <v>0</v>
      </c>
      <c r="M23" s="59" t="n">
        <f aca="false">M24</f>
        <v>0</v>
      </c>
      <c r="N23" s="59" t="n">
        <f aca="false">N24</f>
        <v>0</v>
      </c>
      <c r="O23" s="59" t="n">
        <f aca="false">I23+L23</f>
        <v>13076060</v>
      </c>
      <c r="P23" s="59" t="n">
        <f aca="false">J23+M23</f>
        <v>13455270</v>
      </c>
      <c r="Q23" s="59" t="n">
        <f aca="false">K23+N23</f>
        <v>13845460</v>
      </c>
      <c r="R23" s="59" t="n">
        <f aca="false">R24</f>
        <v>0</v>
      </c>
      <c r="S23" s="59" t="n">
        <f aca="false">S24</f>
        <v>0</v>
      </c>
      <c r="T23" s="59" t="n">
        <f aca="false">T24</f>
        <v>0</v>
      </c>
      <c r="U23" s="59" t="n">
        <f aca="false">O23+R23</f>
        <v>13076060</v>
      </c>
      <c r="V23" s="59" t="n">
        <f aca="false">P23+S23</f>
        <v>13455270</v>
      </c>
      <c r="W23" s="60" t="n">
        <f aca="false">Q23+T23</f>
        <v>13845460</v>
      </c>
      <c r="X23" s="61" t="n">
        <f aca="false">X24</f>
        <v>0</v>
      </c>
      <c r="Y23" s="59" t="n">
        <f aca="false">Y24</f>
        <v>0</v>
      </c>
      <c r="Z23" s="60" t="n">
        <f aca="false">Z24</f>
        <v>0</v>
      </c>
      <c r="AA23" s="61" t="n">
        <f aca="false">U23+X23</f>
        <v>13076060</v>
      </c>
      <c r="AB23" s="59" t="n">
        <f aca="false">V23+Y23</f>
        <v>13455270</v>
      </c>
      <c r="AC23" s="62" t="n">
        <f aca="false">W23+Z23</f>
        <v>13845460</v>
      </c>
      <c r="AD23" s="61" t="n">
        <f aca="false">AD24</f>
        <v>0</v>
      </c>
      <c r="AE23" s="59" t="n">
        <f aca="false">AE24</f>
        <v>0</v>
      </c>
      <c r="AF23" s="62" t="n">
        <f aca="false">AF24</f>
        <v>0</v>
      </c>
      <c r="AG23" s="63" t="n">
        <f aca="false">AA23+AD23</f>
        <v>13076060</v>
      </c>
      <c r="AH23" s="59" t="n">
        <f aca="false">AB23+AE23</f>
        <v>13455270</v>
      </c>
      <c r="AI23" s="62" t="n">
        <f aca="false">AC23+AF23</f>
        <v>13845460</v>
      </c>
      <c r="AJ23" s="61" t="n">
        <f aca="false">AJ24</f>
        <v>-490753.84</v>
      </c>
      <c r="AK23" s="59" t="n">
        <f aca="false">AK24</f>
        <v>0</v>
      </c>
      <c r="AL23" s="62" t="n">
        <f aca="false">AL24</f>
        <v>0</v>
      </c>
      <c r="AM23" s="63" t="n">
        <f aca="false">AG23+AJ23</f>
        <v>12585306.16</v>
      </c>
      <c r="AN23" s="59" t="n">
        <f aca="false">AH23+AK23</f>
        <v>13455270</v>
      </c>
      <c r="AO23" s="62" t="n">
        <f aca="false">AI23+AL23</f>
        <v>13845460</v>
      </c>
      <c r="AP23" s="61" t="n">
        <f aca="false">AP24</f>
        <v>0</v>
      </c>
      <c r="AQ23" s="59" t="n">
        <f aca="false">AQ24</f>
        <v>0</v>
      </c>
      <c r="AR23" s="62" t="n">
        <f aca="false">AR24</f>
        <v>0</v>
      </c>
      <c r="AS23" s="63" t="n">
        <f aca="false">AM23+AP23</f>
        <v>12585306.16</v>
      </c>
      <c r="AT23" s="59" t="n">
        <f aca="false">AN23+AQ23</f>
        <v>13455270</v>
      </c>
      <c r="AU23" s="62" t="n">
        <f aca="false">AO23+AR23</f>
        <v>13845460</v>
      </c>
      <c r="AV23" s="61" t="n">
        <f aca="false">AV24</f>
        <v>0</v>
      </c>
      <c r="AW23" s="59" t="n">
        <f aca="false">AW24</f>
        <v>0</v>
      </c>
      <c r="AX23" s="62" t="n">
        <f aca="false">AX24</f>
        <v>0</v>
      </c>
      <c r="AY23" s="63" t="n">
        <f aca="false">AS23+AV23</f>
        <v>12585306.16</v>
      </c>
      <c r="AZ23" s="59" t="n">
        <f aca="false">AT23+AW23</f>
        <v>13455270</v>
      </c>
      <c r="BA23" s="62" t="n">
        <f aca="false">AU23+AX23</f>
        <v>13845460</v>
      </c>
      <c r="BB23" s="61" t="n">
        <f aca="false">BB24</f>
        <v>0</v>
      </c>
      <c r="BC23" s="59" t="n">
        <f aca="false">BC24</f>
        <v>0</v>
      </c>
      <c r="BD23" s="60" t="n">
        <f aca="false">BD24</f>
        <v>0</v>
      </c>
      <c r="BE23" s="61" t="n">
        <f aca="false">AY23+BB23</f>
        <v>12585306.16</v>
      </c>
      <c r="BF23" s="59" t="n">
        <f aca="false">AZ23+BC23</f>
        <v>13455270</v>
      </c>
      <c r="BG23" s="62" t="n">
        <f aca="false">BA23+BD23</f>
        <v>13845460</v>
      </c>
      <c r="BH23" s="61" t="n">
        <f aca="false">BH24</f>
        <v>0</v>
      </c>
      <c r="BI23" s="59" t="n">
        <f aca="false">BI24</f>
        <v>0</v>
      </c>
      <c r="BJ23" s="60" t="n">
        <f aca="false">BJ24</f>
        <v>0</v>
      </c>
      <c r="BK23" s="61" t="n">
        <f aca="false">BE23+BH23</f>
        <v>12585306.16</v>
      </c>
      <c r="BL23" s="59" t="n">
        <f aca="false">BF23+BI23</f>
        <v>13455270</v>
      </c>
      <c r="BM23" s="62" t="n">
        <f aca="false">BG23+BJ23</f>
        <v>13845460</v>
      </c>
    </row>
    <row r="24" customFormat="false" ht="12.75" hidden="false" customHeight="false" outlineLevel="0" collapsed="false">
      <c r="A24" s="52" t="s">
        <v>30</v>
      </c>
      <c r="B24" s="53" t="n">
        <v>24</v>
      </c>
      <c r="C24" s="54" t="n">
        <v>113</v>
      </c>
      <c r="D24" s="55" t="s">
        <v>20</v>
      </c>
      <c r="E24" s="56" t="n">
        <v>1</v>
      </c>
      <c r="F24" s="55" t="s">
        <v>22</v>
      </c>
      <c r="G24" s="57" t="s">
        <v>31</v>
      </c>
      <c r="H24" s="56"/>
      <c r="I24" s="58" t="n">
        <f aca="false">I25</f>
        <v>13076060</v>
      </c>
      <c r="J24" s="58" t="n">
        <f aca="false">J25</f>
        <v>13455270</v>
      </c>
      <c r="K24" s="58" t="n">
        <f aca="false">K25</f>
        <v>13845460</v>
      </c>
      <c r="L24" s="59" t="n">
        <f aca="false">L25</f>
        <v>0</v>
      </c>
      <c r="M24" s="59" t="n">
        <f aca="false">M25</f>
        <v>0</v>
      </c>
      <c r="N24" s="59" t="n">
        <f aca="false">N25</f>
        <v>0</v>
      </c>
      <c r="O24" s="59" t="n">
        <f aca="false">I24+L24</f>
        <v>13076060</v>
      </c>
      <c r="P24" s="59" t="n">
        <f aca="false">J24+M24</f>
        <v>13455270</v>
      </c>
      <c r="Q24" s="59" t="n">
        <f aca="false">K24+N24</f>
        <v>13845460</v>
      </c>
      <c r="R24" s="59" t="n">
        <f aca="false">R25</f>
        <v>0</v>
      </c>
      <c r="S24" s="59" t="n">
        <f aca="false">S25</f>
        <v>0</v>
      </c>
      <c r="T24" s="59" t="n">
        <f aca="false">T25</f>
        <v>0</v>
      </c>
      <c r="U24" s="59" t="n">
        <f aca="false">O24+R24</f>
        <v>13076060</v>
      </c>
      <c r="V24" s="59" t="n">
        <f aca="false">P24+S24</f>
        <v>13455270</v>
      </c>
      <c r="W24" s="60" t="n">
        <f aca="false">Q24+T24</f>
        <v>13845460</v>
      </c>
      <c r="X24" s="61" t="n">
        <f aca="false">X25</f>
        <v>0</v>
      </c>
      <c r="Y24" s="59" t="n">
        <f aca="false">Y25</f>
        <v>0</v>
      </c>
      <c r="Z24" s="60" t="n">
        <f aca="false">Z25</f>
        <v>0</v>
      </c>
      <c r="AA24" s="61" t="n">
        <f aca="false">U24+X24</f>
        <v>13076060</v>
      </c>
      <c r="AB24" s="59" t="n">
        <f aca="false">V24+Y24</f>
        <v>13455270</v>
      </c>
      <c r="AC24" s="62" t="n">
        <f aca="false">W24+Z24</f>
        <v>13845460</v>
      </c>
      <c r="AD24" s="61" t="n">
        <f aca="false">AD25</f>
        <v>0</v>
      </c>
      <c r="AE24" s="59" t="n">
        <f aca="false">AE25</f>
        <v>0</v>
      </c>
      <c r="AF24" s="62" t="n">
        <f aca="false">AF25</f>
        <v>0</v>
      </c>
      <c r="AG24" s="63" t="n">
        <f aca="false">AA24+AD24</f>
        <v>13076060</v>
      </c>
      <c r="AH24" s="59" t="n">
        <f aca="false">AB24+AE24</f>
        <v>13455270</v>
      </c>
      <c r="AI24" s="62" t="n">
        <f aca="false">AC24+AF24</f>
        <v>13845460</v>
      </c>
      <c r="AJ24" s="61" t="n">
        <f aca="false">AJ25</f>
        <v>-490753.84</v>
      </c>
      <c r="AK24" s="59" t="n">
        <f aca="false">AK25</f>
        <v>0</v>
      </c>
      <c r="AL24" s="62" t="n">
        <f aca="false">AL25</f>
        <v>0</v>
      </c>
      <c r="AM24" s="63" t="n">
        <f aca="false">AG24+AJ24</f>
        <v>12585306.16</v>
      </c>
      <c r="AN24" s="59" t="n">
        <f aca="false">AH24+AK24</f>
        <v>13455270</v>
      </c>
      <c r="AO24" s="62" t="n">
        <f aca="false">AI24+AL24</f>
        <v>13845460</v>
      </c>
      <c r="AP24" s="61" t="n">
        <f aca="false">AP25</f>
        <v>0</v>
      </c>
      <c r="AQ24" s="59" t="n">
        <f aca="false">AQ25</f>
        <v>0</v>
      </c>
      <c r="AR24" s="62" t="n">
        <f aca="false">AR25</f>
        <v>0</v>
      </c>
      <c r="AS24" s="63" t="n">
        <f aca="false">AM24+AP24</f>
        <v>12585306.16</v>
      </c>
      <c r="AT24" s="59" t="n">
        <f aca="false">AN24+AQ24</f>
        <v>13455270</v>
      </c>
      <c r="AU24" s="62" t="n">
        <f aca="false">AO24+AR24</f>
        <v>13845460</v>
      </c>
      <c r="AV24" s="61" t="n">
        <f aca="false">AV25</f>
        <v>0</v>
      </c>
      <c r="AW24" s="59" t="n">
        <f aca="false">AW25</f>
        <v>0</v>
      </c>
      <c r="AX24" s="62" t="n">
        <f aca="false">AX25</f>
        <v>0</v>
      </c>
      <c r="AY24" s="63" t="n">
        <f aca="false">AS24+AV24</f>
        <v>12585306.16</v>
      </c>
      <c r="AZ24" s="59" t="n">
        <f aca="false">AT24+AW24</f>
        <v>13455270</v>
      </c>
      <c r="BA24" s="62" t="n">
        <f aca="false">AU24+AX24</f>
        <v>13845460</v>
      </c>
      <c r="BB24" s="61" t="n">
        <f aca="false">BB25</f>
        <v>0</v>
      </c>
      <c r="BC24" s="59" t="n">
        <f aca="false">BC25</f>
        <v>0</v>
      </c>
      <c r="BD24" s="60" t="n">
        <f aca="false">BD25</f>
        <v>0</v>
      </c>
      <c r="BE24" s="61" t="n">
        <f aca="false">AY24+BB24</f>
        <v>12585306.16</v>
      </c>
      <c r="BF24" s="59" t="n">
        <f aca="false">AZ24+BC24</f>
        <v>13455270</v>
      </c>
      <c r="BG24" s="62" t="n">
        <f aca="false">BA24+BD24</f>
        <v>13845460</v>
      </c>
      <c r="BH24" s="61" t="n">
        <f aca="false">BH25</f>
        <v>0</v>
      </c>
      <c r="BI24" s="59" t="n">
        <f aca="false">BI25</f>
        <v>0</v>
      </c>
      <c r="BJ24" s="60" t="n">
        <f aca="false">BJ25</f>
        <v>0</v>
      </c>
      <c r="BK24" s="61" t="n">
        <f aca="false">BE24+BH24</f>
        <v>12585306.16</v>
      </c>
      <c r="BL24" s="59" t="n">
        <f aca="false">BF24+BI24</f>
        <v>13455270</v>
      </c>
      <c r="BM24" s="62" t="n">
        <f aca="false">BG24+BJ24</f>
        <v>13845460</v>
      </c>
    </row>
    <row r="25" customFormat="false" ht="22.5" hidden="false" customHeight="false" outlineLevel="0" collapsed="false">
      <c r="A25" s="52" t="s">
        <v>27</v>
      </c>
      <c r="B25" s="53" t="n">
        <v>24</v>
      </c>
      <c r="C25" s="54" t="n">
        <v>113</v>
      </c>
      <c r="D25" s="55" t="s">
        <v>20</v>
      </c>
      <c r="E25" s="56" t="n">
        <v>1</v>
      </c>
      <c r="F25" s="55" t="s">
        <v>22</v>
      </c>
      <c r="G25" s="57" t="s">
        <v>31</v>
      </c>
      <c r="H25" s="56" t="n">
        <v>200</v>
      </c>
      <c r="I25" s="58" t="n">
        <f aca="false">I26</f>
        <v>13076060</v>
      </c>
      <c r="J25" s="58" t="n">
        <f aca="false">J26</f>
        <v>13455270</v>
      </c>
      <c r="K25" s="58" t="n">
        <f aca="false">K26</f>
        <v>13845460</v>
      </c>
      <c r="L25" s="59" t="n">
        <f aca="false">L26</f>
        <v>0</v>
      </c>
      <c r="M25" s="59" t="n">
        <f aca="false">M26</f>
        <v>0</v>
      </c>
      <c r="N25" s="59" t="n">
        <f aca="false">N26</f>
        <v>0</v>
      </c>
      <c r="O25" s="59" t="n">
        <f aca="false">I25+L25</f>
        <v>13076060</v>
      </c>
      <c r="P25" s="59" t="n">
        <f aca="false">J25+M25</f>
        <v>13455270</v>
      </c>
      <c r="Q25" s="59" t="n">
        <f aca="false">K25+N25</f>
        <v>13845460</v>
      </c>
      <c r="R25" s="59" t="n">
        <f aca="false">R26</f>
        <v>0</v>
      </c>
      <c r="S25" s="59" t="n">
        <f aca="false">S26</f>
        <v>0</v>
      </c>
      <c r="T25" s="59" t="n">
        <f aca="false">T26</f>
        <v>0</v>
      </c>
      <c r="U25" s="59" t="n">
        <f aca="false">O25+R25</f>
        <v>13076060</v>
      </c>
      <c r="V25" s="59" t="n">
        <f aca="false">P25+S25</f>
        <v>13455270</v>
      </c>
      <c r="W25" s="60" t="n">
        <f aca="false">Q25+T25</f>
        <v>13845460</v>
      </c>
      <c r="X25" s="61" t="n">
        <f aca="false">X26</f>
        <v>0</v>
      </c>
      <c r="Y25" s="59" t="n">
        <f aca="false">Y26</f>
        <v>0</v>
      </c>
      <c r="Z25" s="60" t="n">
        <f aca="false">Z26</f>
        <v>0</v>
      </c>
      <c r="AA25" s="61" t="n">
        <f aca="false">U25+X25</f>
        <v>13076060</v>
      </c>
      <c r="AB25" s="59" t="n">
        <f aca="false">V25+Y25</f>
        <v>13455270</v>
      </c>
      <c r="AC25" s="62" t="n">
        <f aca="false">W25+Z25</f>
        <v>13845460</v>
      </c>
      <c r="AD25" s="61" t="n">
        <f aca="false">AD26</f>
        <v>0</v>
      </c>
      <c r="AE25" s="59" t="n">
        <f aca="false">AE26</f>
        <v>0</v>
      </c>
      <c r="AF25" s="62" t="n">
        <f aca="false">AF26</f>
        <v>0</v>
      </c>
      <c r="AG25" s="63" t="n">
        <f aca="false">AA25+AD25</f>
        <v>13076060</v>
      </c>
      <c r="AH25" s="59" t="n">
        <f aca="false">AB25+AE25</f>
        <v>13455270</v>
      </c>
      <c r="AI25" s="62" t="n">
        <f aca="false">AC25+AF25</f>
        <v>13845460</v>
      </c>
      <c r="AJ25" s="61" t="n">
        <f aca="false">AJ26</f>
        <v>-490753.84</v>
      </c>
      <c r="AK25" s="59" t="n">
        <f aca="false">AK26</f>
        <v>0</v>
      </c>
      <c r="AL25" s="62" t="n">
        <f aca="false">AL26</f>
        <v>0</v>
      </c>
      <c r="AM25" s="63" t="n">
        <f aca="false">AG25+AJ25</f>
        <v>12585306.16</v>
      </c>
      <c r="AN25" s="59" t="n">
        <f aca="false">AH25+AK25</f>
        <v>13455270</v>
      </c>
      <c r="AO25" s="62" t="n">
        <f aca="false">AI25+AL25</f>
        <v>13845460</v>
      </c>
      <c r="AP25" s="61" t="n">
        <f aca="false">AP26</f>
        <v>0</v>
      </c>
      <c r="AQ25" s="59" t="n">
        <f aca="false">AQ26</f>
        <v>0</v>
      </c>
      <c r="AR25" s="62" t="n">
        <f aca="false">AR26</f>
        <v>0</v>
      </c>
      <c r="AS25" s="63" t="n">
        <f aca="false">AM25+AP25</f>
        <v>12585306.16</v>
      </c>
      <c r="AT25" s="59" t="n">
        <f aca="false">AN25+AQ25</f>
        <v>13455270</v>
      </c>
      <c r="AU25" s="62" t="n">
        <f aca="false">AO25+AR25</f>
        <v>13845460</v>
      </c>
      <c r="AV25" s="61" t="n">
        <f aca="false">AV26</f>
        <v>0</v>
      </c>
      <c r="AW25" s="59" t="n">
        <f aca="false">AW26</f>
        <v>0</v>
      </c>
      <c r="AX25" s="62" t="n">
        <f aca="false">AX26</f>
        <v>0</v>
      </c>
      <c r="AY25" s="63" t="n">
        <f aca="false">AS25+AV25</f>
        <v>12585306.16</v>
      </c>
      <c r="AZ25" s="59" t="n">
        <f aca="false">AT25+AW25</f>
        <v>13455270</v>
      </c>
      <c r="BA25" s="62" t="n">
        <f aca="false">AU25+AX25</f>
        <v>13845460</v>
      </c>
      <c r="BB25" s="61" t="n">
        <f aca="false">BB26</f>
        <v>0</v>
      </c>
      <c r="BC25" s="59" t="n">
        <f aca="false">BC26</f>
        <v>0</v>
      </c>
      <c r="BD25" s="60" t="n">
        <f aca="false">BD26</f>
        <v>0</v>
      </c>
      <c r="BE25" s="61" t="n">
        <f aca="false">AY25+BB25</f>
        <v>12585306.16</v>
      </c>
      <c r="BF25" s="59" t="n">
        <f aca="false">AZ25+BC25</f>
        <v>13455270</v>
      </c>
      <c r="BG25" s="62" t="n">
        <f aca="false">BA25+BD25</f>
        <v>13845460</v>
      </c>
      <c r="BH25" s="61" t="n">
        <f aca="false">BH26</f>
        <v>0</v>
      </c>
      <c r="BI25" s="59" t="n">
        <f aca="false">BI26</f>
        <v>0</v>
      </c>
      <c r="BJ25" s="60" t="n">
        <f aca="false">BJ26</f>
        <v>0</v>
      </c>
      <c r="BK25" s="61" t="n">
        <f aca="false">BE25+BH25</f>
        <v>12585306.16</v>
      </c>
      <c r="BL25" s="59" t="n">
        <f aca="false">BF25+BI25</f>
        <v>13455270</v>
      </c>
      <c r="BM25" s="62" t="n">
        <f aca="false">BG25+BJ25</f>
        <v>13845460</v>
      </c>
    </row>
    <row r="26" customFormat="false" ht="22.5" hidden="false" customHeight="false" outlineLevel="0" collapsed="false">
      <c r="A26" s="52" t="s">
        <v>28</v>
      </c>
      <c r="B26" s="53" t="n">
        <v>24</v>
      </c>
      <c r="C26" s="54" t="n">
        <v>113</v>
      </c>
      <c r="D26" s="55" t="s">
        <v>20</v>
      </c>
      <c r="E26" s="56" t="n">
        <v>1</v>
      </c>
      <c r="F26" s="55" t="s">
        <v>22</v>
      </c>
      <c r="G26" s="57" t="s">
        <v>31</v>
      </c>
      <c r="H26" s="56" t="n">
        <v>240</v>
      </c>
      <c r="I26" s="58" t="n">
        <v>13076060</v>
      </c>
      <c r="J26" s="58" t="n">
        <v>13455270</v>
      </c>
      <c r="K26" s="58" t="n">
        <v>13845460</v>
      </c>
      <c r="L26" s="59"/>
      <c r="M26" s="59"/>
      <c r="N26" s="59"/>
      <c r="O26" s="59" t="n">
        <f aca="false">I26+L26</f>
        <v>13076060</v>
      </c>
      <c r="P26" s="59" t="n">
        <f aca="false">J26+M26</f>
        <v>13455270</v>
      </c>
      <c r="Q26" s="59" t="n">
        <f aca="false">K26+N26</f>
        <v>13845460</v>
      </c>
      <c r="R26" s="59"/>
      <c r="S26" s="59"/>
      <c r="T26" s="59"/>
      <c r="U26" s="59" t="n">
        <f aca="false">O26+R26</f>
        <v>13076060</v>
      </c>
      <c r="V26" s="59" t="n">
        <f aca="false">P26+S26</f>
        <v>13455270</v>
      </c>
      <c r="W26" s="60" t="n">
        <f aca="false">Q26+T26</f>
        <v>13845460</v>
      </c>
      <c r="X26" s="61"/>
      <c r="Y26" s="59"/>
      <c r="Z26" s="60"/>
      <c r="AA26" s="61" t="n">
        <f aca="false">U26+X26</f>
        <v>13076060</v>
      </c>
      <c r="AB26" s="59" t="n">
        <f aca="false">V26+Y26</f>
        <v>13455270</v>
      </c>
      <c r="AC26" s="62" t="n">
        <f aca="false">W26+Z26</f>
        <v>13845460</v>
      </c>
      <c r="AD26" s="61"/>
      <c r="AE26" s="59"/>
      <c r="AF26" s="62"/>
      <c r="AG26" s="63" t="n">
        <f aca="false">AA26+AD26</f>
        <v>13076060</v>
      </c>
      <c r="AH26" s="59" t="n">
        <f aca="false">AB26+AE26</f>
        <v>13455270</v>
      </c>
      <c r="AI26" s="62" t="n">
        <f aca="false">AC26+AF26</f>
        <v>13845460</v>
      </c>
      <c r="AJ26" s="61" t="n">
        <v>-490753.84</v>
      </c>
      <c r="AK26" s="59"/>
      <c r="AL26" s="62"/>
      <c r="AM26" s="63" t="n">
        <f aca="false">AG26+AJ26</f>
        <v>12585306.16</v>
      </c>
      <c r="AN26" s="59" t="n">
        <f aca="false">AH26+AK26</f>
        <v>13455270</v>
      </c>
      <c r="AO26" s="62" t="n">
        <f aca="false">AI26+AL26</f>
        <v>13845460</v>
      </c>
      <c r="AP26" s="61"/>
      <c r="AQ26" s="59"/>
      <c r="AR26" s="62"/>
      <c r="AS26" s="63" t="n">
        <f aca="false">AM26+AP26</f>
        <v>12585306.16</v>
      </c>
      <c r="AT26" s="59" t="n">
        <f aca="false">AN26+AQ26</f>
        <v>13455270</v>
      </c>
      <c r="AU26" s="62" t="n">
        <f aca="false">AO26+AR26</f>
        <v>13845460</v>
      </c>
      <c r="AV26" s="61"/>
      <c r="AW26" s="59"/>
      <c r="AX26" s="62"/>
      <c r="AY26" s="63" t="n">
        <f aca="false">AS26+AV26</f>
        <v>12585306.16</v>
      </c>
      <c r="AZ26" s="59" t="n">
        <f aca="false">AT26+AW26</f>
        <v>13455270</v>
      </c>
      <c r="BA26" s="62" t="n">
        <f aca="false">AU26+AX26</f>
        <v>13845460</v>
      </c>
      <c r="BB26" s="61"/>
      <c r="BC26" s="59"/>
      <c r="BD26" s="60"/>
      <c r="BE26" s="61" t="n">
        <f aca="false">AY26+BB26</f>
        <v>12585306.16</v>
      </c>
      <c r="BF26" s="59" t="n">
        <f aca="false">AZ26+BC26</f>
        <v>13455270</v>
      </c>
      <c r="BG26" s="62" t="n">
        <f aca="false">BA26+BD26</f>
        <v>13845460</v>
      </c>
      <c r="BH26" s="61"/>
      <c r="BI26" s="59"/>
      <c r="BJ26" s="60"/>
      <c r="BK26" s="61" t="n">
        <f aca="false">BE26+BH26</f>
        <v>12585306.16</v>
      </c>
      <c r="BL26" s="59" t="n">
        <f aca="false">BF26+BI26</f>
        <v>13455270</v>
      </c>
      <c r="BM26" s="62" t="n">
        <f aca="false">BG26+BJ26</f>
        <v>13845460</v>
      </c>
    </row>
    <row r="27" customFormat="false" ht="56.25" hidden="false" customHeight="false" outlineLevel="0" collapsed="false">
      <c r="A27" s="64" t="s">
        <v>32</v>
      </c>
      <c r="B27" s="53" t="n">
        <v>24</v>
      </c>
      <c r="C27" s="54" t="n">
        <v>113</v>
      </c>
      <c r="D27" s="55" t="n">
        <v>11</v>
      </c>
      <c r="E27" s="56" t="n">
        <v>0</v>
      </c>
      <c r="F27" s="55" t="s">
        <v>22</v>
      </c>
      <c r="G27" s="57" t="s">
        <v>23</v>
      </c>
      <c r="H27" s="56"/>
      <c r="I27" s="58" t="n">
        <f aca="false">I28</f>
        <v>308520</v>
      </c>
      <c r="J27" s="58" t="n">
        <f aca="false">J28</f>
        <v>308520</v>
      </c>
      <c r="K27" s="58" t="n">
        <f aca="false">K28</f>
        <v>308520</v>
      </c>
      <c r="L27" s="59" t="n">
        <f aca="false">L28</f>
        <v>0</v>
      </c>
      <c r="M27" s="59" t="n">
        <f aca="false">M28</f>
        <v>0</v>
      </c>
      <c r="N27" s="59" t="n">
        <f aca="false">N28</f>
        <v>0</v>
      </c>
      <c r="O27" s="59" t="n">
        <f aca="false">I27+L27</f>
        <v>308520</v>
      </c>
      <c r="P27" s="59" t="n">
        <f aca="false">J27+M27</f>
        <v>308520</v>
      </c>
      <c r="Q27" s="59" t="n">
        <f aca="false">K27+N27</f>
        <v>308520</v>
      </c>
      <c r="R27" s="59" t="n">
        <f aca="false">R28</f>
        <v>0</v>
      </c>
      <c r="S27" s="59" t="n">
        <f aca="false">S28</f>
        <v>0</v>
      </c>
      <c r="T27" s="59" t="n">
        <f aca="false">T28</f>
        <v>0</v>
      </c>
      <c r="U27" s="59" t="n">
        <f aca="false">O27+R27</f>
        <v>308520</v>
      </c>
      <c r="V27" s="59" t="n">
        <f aca="false">P27+S27</f>
        <v>308520</v>
      </c>
      <c r="W27" s="60" t="n">
        <f aca="false">Q27+T27</f>
        <v>308520</v>
      </c>
      <c r="X27" s="61" t="n">
        <f aca="false">X28</f>
        <v>0</v>
      </c>
      <c r="Y27" s="59" t="n">
        <f aca="false">Y28</f>
        <v>0</v>
      </c>
      <c r="Z27" s="60" t="n">
        <f aca="false">Z28</f>
        <v>0</v>
      </c>
      <c r="AA27" s="61" t="n">
        <f aca="false">U27+X27</f>
        <v>308520</v>
      </c>
      <c r="AB27" s="59" t="n">
        <f aca="false">V27+Y27</f>
        <v>308520</v>
      </c>
      <c r="AC27" s="62" t="n">
        <f aca="false">W27+Z27</f>
        <v>308520</v>
      </c>
      <c r="AD27" s="61" t="n">
        <f aca="false">AD28</f>
        <v>0</v>
      </c>
      <c r="AE27" s="59" t="n">
        <f aca="false">AE28</f>
        <v>0</v>
      </c>
      <c r="AF27" s="62" t="n">
        <f aca="false">AF28</f>
        <v>0</v>
      </c>
      <c r="AG27" s="63" t="n">
        <f aca="false">AA27+AD27</f>
        <v>308520</v>
      </c>
      <c r="AH27" s="59" t="n">
        <f aca="false">AB27+AE27</f>
        <v>308520</v>
      </c>
      <c r="AI27" s="62" t="n">
        <f aca="false">AC27+AF27</f>
        <v>308520</v>
      </c>
      <c r="AJ27" s="61" t="n">
        <f aca="false">AJ28</f>
        <v>0</v>
      </c>
      <c r="AK27" s="59" t="n">
        <f aca="false">AK28</f>
        <v>0</v>
      </c>
      <c r="AL27" s="62" t="n">
        <f aca="false">AL28</f>
        <v>0</v>
      </c>
      <c r="AM27" s="63" t="n">
        <f aca="false">AG27+AJ27</f>
        <v>308520</v>
      </c>
      <c r="AN27" s="59" t="n">
        <f aca="false">AH27+AK27</f>
        <v>308520</v>
      </c>
      <c r="AO27" s="62" t="n">
        <f aca="false">AI27+AL27</f>
        <v>308520</v>
      </c>
      <c r="AP27" s="61" t="n">
        <f aca="false">AP28</f>
        <v>0</v>
      </c>
      <c r="AQ27" s="59" t="n">
        <f aca="false">AQ28</f>
        <v>0</v>
      </c>
      <c r="AR27" s="62" t="n">
        <f aca="false">AR28</f>
        <v>0</v>
      </c>
      <c r="AS27" s="63" t="n">
        <f aca="false">AM27+AP27</f>
        <v>308520</v>
      </c>
      <c r="AT27" s="59" t="n">
        <f aca="false">AN27+AQ27</f>
        <v>308520</v>
      </c>
      <c r="AU27" s="62" t="n">
        <f aca="false">AO27+AR27</f>
        <v>308520</v>
      </c>
      <c r="AV27" s="61" t="n">
        <f aca="false">AV28</f>
        <v>0</v>
      </c>
      <c r="AW27" s="59" t="n">
        <f aca="false">AW28</f>
        <v>0</v>
      </c>
      <c r="AX27" s="62" t="n">
        <f aca="false">AX28</f>
        <v>0</v>
      </c>
      <c r="AY27" s="63" t="n">
        <f aca="false">AS27+AV27</f>
        <v>308520</v>
      </c>
      <c r="AZ27" s="59" t="n">
        <f aca="false">AT27+AW27</f>
        <v>308520</v>
      </c>
      <c r="BA27" s="62" t="n">
        <f aca="false">AU27+AX27</f>
        <v>308520</v>
      </c>
      <c r="BB27" s="61" t="n">
        <f aca="false">BB28</f>
        <v>0</v>
      </c>
      <c r="BC27" s="59" t="n">
        <f aca="false">BC28</f>
        <v>0</v>
      </c>
      <c r="BD27" s="60" t="n">
        <f aca="false">BD28</f>
        <v>0</v>
      </c>
      <c r="BE27" s="61" t="n">
        <f aca="false">AY27+BB27</f>
        <v>308520</v>
      </c>
      <c r="BF27" s="59" t="n">
        <f aca="false">AZ27+BC27</f>
        <v>308520</v>
      </c>
      <c r="BG27" s="62" t="n">
        <f aca="false">BA27+BD27</f>
        <v>308520</v>
      </c>
      <c r="BH27" s="61" t="n">
        <f aca="false">BH28</f>
        <v>0</v>
      </c>
      <c r="BI27" s="59" t="n">
        <f aca="false">BI28</f>
        <v>0</v>
      </c>
      <c r="BJ27" s="60" t="n">
        <f aca="false">BJ28</f>
        <v>0</v>
      </c>
      <c r="BK27" s="61" t="n">
        <f aca="false">BE27+BH27</f>
        <v>308520</v>
      </c>
      <c r="BL27" s="59" t="n">
        <f aca="false">BF27+BI27</f>
        <v>308520</v>
      </c>
      <c r="BM27" s="62" t="n">
        <f aca="false">BG27+BJ27</f>
        <v>308520</v>
      </c>
    </row>
    <row r="28" customFormat="false" ht="22.5" hidden="false" customHeight="false" outlineLevel="0" collapsed="false">
      <c r="A28" s="64" t="s">
        <v>33</v>
      </c>
      <c r="B28" s="53" t="n">
        <v>24</v>
      </c>
      <c r="C28" s="54" t="n">
        <v>113</v>
      </c>
      <c r="D28" s="55" t="n">
        <v>11</v>
      </c>
      <c r="E28" s="56" t="n">
        <v>1</v>
      </c>
      <c r="F28" s="55" t="s">
        <v>22</v>
      </c>
      <c r="G28" s="57" t="s">
        <v>23</v>
      </c>
      <c r="H28" s="56"/>
      <c r="I28" s="58" t="n">
        <f aca="false">I29</f>
        <v>308520</v>
      </c>
      <c r="J28" s="58" t="n">
        <f aca="false">J29</f>
        <v>308520</v>
      </c>
      <c r="K28" s="58" t="n">
        <f aca="false">K29</f>
        <v>308520</v>
      </c>
      <c r="L28" s="59" t="n">
        <f aca="false">L29</f>
        <v>0</v>
      </c>
      <c r="M28" s="59" t="n">
        <f aca="false">M29</f>
        <v>0</v>
      </c>
      <c r="N28" s="59" t="n">
        <f aca="false">N29</f>
        <v>0</v>
      </c>
      <c r="O28" s="59" t="n">
        <f aca="false">I28+L28</f>
        <v>308520</v>
      </c>
      <c r="P28" s="59" t="n">
        <f aca="false">J28+M28</f>
        <v>308520</v>
      </c>
      <c r="Q28" s="59" t="n">
        <f aca="false">K28+N28</f>
        <v>308520</v>
      </c>
      <c r="R28" s="59" t="n">
        <f aca="false">R29</f>
        <v>0</v>
      </c>
      <c r="S28" s="59" t="n">
        <f aca="false">S29</f>
        <v>0</v>
      </c>
      <c r="T28" s="59" t="n">
        <f aca="false">T29</f>
        <v>0</v>
      </c>
      <c r="U28" s="59" t="n">
        <f aca="false">O28+R28</f>
        <v>308520</v>
      </c>
      <c r="V28" s="59" t="n">
        <f aca="false">P28+S28</f>
        <v>308520</v>
      </c>
      <c r="W28" s="60" t="n">
        <f aca="false">Q28+T28</f>
        <v>308520</v>
      </c>
      <c r="X28" s="61" t="n">
        <f aca="false">X29</f>
        <v>0</v>
      </c>
      <c r="Y28" s="59" t="n">
        <f aca="false">Y29</f>
        <v>0</v>
      </c>
      <c r="Z28" s="60" t="n">
        <f aca="false">Z29</f>
        <v>0</v>
      </c>
      <c r="AA28" s="61" t="n">
        <f aca="false">U28+X28</f>
        <v>308520</v>
      </c>
      <c r="AB28" s="59" t="n">
        <f aca="false">V28+Y28</f>
        <v>308520</v>
      </c>
      <c r="AC28" s="62" t="n">
        <f aca="false">W28+Z28</f>
        <v>308520</v>
      </c>
      <c r="AD28" s="61" t="n">
        <f aca="false">AD29</f>
        <v>0</v>
      </c>
      <c r="AE28" s="59" t="n">
        <f aca="false">AE29</f>
        <v>0</v>
      </c>
      <c r="AF28" s="62" t="n">
        <f aca="false">AF29</f>
        <v>0</v>
      </c>
      <c r="AG28" s="63" t="n">
        <f aca="false">AA28+AD28</f>
        <v>308520</v>
      </c>
      <c r="AH28" s="59" t="n">
        <f aca="false">AB28+AE28</f>
        <v>308520</v>
      </c>
      <c r="AI28" s="62" t="n">
        <f aca="false">AC28+AF28</f>
        <v>308520</v>
      </c>
      <c r="AJ28" s="61" t="n">
        <f aca="false">AJ29</f>
        <v>0</v>
      </c>
      <c r="AK28" s="59" t="n">
        <f aca="false">AK29</f>
        <v>0</v>
      </c>
      <c r="AL28" s="62" t="n">
        <f aca="false">AL29</f>
        <v>0</v>
      </c>
      <c r="AM28" s="63" t="n">
        <f aca="false">AG28+AJ28</f>
        <v>308520</v>
      </c>
      <c r="AN28" s="59" t="n">
        <f aca="false">AH28+AK28</f>
        <v>308520</v>
      </c>
      <c r="AO28" s="62" t="n">
        <f aca="false">AI28+AL28</f>
        <v>308520</v>
      </c>
      <c r="AP28" s="61" t="n">
        <f aca="false">AP29</f>
        <v>0</v>
      </c>
      <c r="AQ28" s="59" t="n">
        <f aca="false">AQ29</f>
        <v>0</v>
      </c>
      <c r="AR28" s="62" t="n">
        <f aca="false">AR29</f>
        <v>0</v>
      </c>
      <c r="AS28" s="63" t="n">
        <f aca="false">AM28+AP28</f>
        <v>308520</v>
      </c>
      <c r="AT28" s="59" t="n">
        <f aca="false">AN28+AQ28</f>
        <v>308520</v>
      </c>
      <c r="AU28" s="62" t="n">
        <f aca="false">AO28+AR28</f>
        <v>308520</v>
      </c>
      <c r="AV28" s="61" t="n">
        <f aca="false">AV29</f>
        <v>0</v>
      </c>
      <c r="AW28" s="59" t="n">
        <f aca="false">AW29</f>
        <v>0</v>
      </c>
      <c r="AX28" s="62" t="n">
        <f aca="false">AX29</f>
        <v>0</v>
      </c>
      <c r="AY28" s="63" t="n">
        <f aca="false">AS28+AV28</f>
        <v>308520</v>
      </c>
      <c r="AZ28" s="59" t="n">
        <f aca="false">AT28+AW28</f>
        <v>308520</v>
      </c>
      <c r="BA28" s="62" t="n">
        <f aca="false">AU28+AX28</f>
        <v>308520</v>
      </c>
      <c r="BB28" s="61" t="n">
        <f aca="false">BB29</f>
        <v>0</v>
      </c>
      <c r="BC28" s="59" t="n">
        <f aca="false">BC29</f>
        <v>0</v>
      </c>
      <c r="BD28" s="60" t="n">
        <f aca="false">BD29</f>
        <v>0</v>
      </c>
      <c r="BE28" s="61" t="n">
        <f aca="false">AY28+BB28</f>
        <v>308520</v>
      </c>
      <c r="BF28" s="59" t="n">
        <f aca="false">AZ28+BC28</f>
        <v>308520</v>
      </c>
      <c r="BG28" s="62" t="n">
        <f aca="false">BA28+BD28</f>
        <v>308520</v>
      </c>
      <c r="BH28" s="61" t="n">
        <f aca="false">BH29</f>
        <v>0</v>
      </c>
      <c r="BI28" s="59" t="n">
        <f aca="false">BI29</f>
        <v>0</v>
      </c>
      <c r="BJ28" s="60" t="n">
        <f aca="false">BJ29</f>
        <v>0</v>
      </c>
      <c r="BK28" s="61" t="n">
        <f aca="false">BE28+BH28</f>
        <v>308520</v>
      </c>
      <c r="BL28" s="59" t="n">
        <f aca="false">BF28+BI28</f>
        <v>308520</v>
      </c>
      <c r="BM28" s="62" t="n">
        <f aca="false">BG28+BJ28</f>
        <v>308520</v>
      </c>
    </row>
    <row r="29" customFormat="false" ht="22.5" hidden="false" customHeight="false" outlineLevel="0" collapsed="false">
      <c r="A29" s="52" t="s">
        <v>34</v>
      </c>
      <c r="B29" s="53" t="n">
        <v>24</v>
      </c>
      <c r="C29" s="54" t="n">
        <v>113</v>
      </c>
      <c r="D29" s="55" t="n">
        <v>11</v>
      </c>
      <c r="E29" s="56" t="n">
        <v>1</v>
      </c>
      <c r="F29" s="55" t="s">
        <v>22</v>
      </c>
      <c r="G29" s="57" t="s">
        <v>35</v>
      </c>
      <c r="H29" s="56"/>
      <c r="I29" s="58" t="n">
        <f aca="false">I30</f>
        <v>308520</v>
      </c>
      <c r="J29" s="58" t="n">
        <f aca="false">J30</f>
        <v>308520</v>
      </c>
      <c r="K29" s="58" t="n">
        <f aca="false">K30</f>
        <v>308520</v>
      </c>
      <c r="L29" s="59" t="n">
        <f aca="false">L30</f>
        <v>0</v>
      </c>
      <c r="M29" s="59" t="n">
        <f aca="false">M30</f>
        <v>0</v>
      </c>
      <c r="N29" s="59" t="n">
        <f aca="false">N30</f>
        <v>0</v>
      </c>
      <c r="O29" s="59" t="n">
        <f aca="false">I29+L29</f>
        <v>308520</v>
      </c>
      <c r="P29" s="59" t="n">
        <f aca="false">J29+M29</f>
        <v>308520</v>
      </c>
      <c r="Q29" s="59" t="n">
        <f aca="false">K29+N29</f>
        <v>308520</v>
      </c>
      <c r="R29" s="59" t="n">
        <f aca="false">R30</f>
        <v>0</v>
      </c>
      <c r="S29" s="59" t="n">
        <f aca="false">S30</f>
        <v>0</v>
      </c>
      <c r="T29" s="59" t="n">
        <f aca="false">T30</f>
        <v>0</v>
      </c>
      <c r="U29" s="59" t="n">
        <f aca="false">O29+R29</f>
        <v>308520</v>
      </c>
      <c r="V29" s="59" t="n">
        <f aca="false">P29+S29</f>
        <v>308520</v>
      </c>
      <c r="W29" s="60" t="n">
        <f aca="false">Q29+T29</f>
        <v>308520</v>
      </c>
      <c r="X29" s="61" t="n">
        <f aca="false">X30</f>
        <v>0</v>
      </c>
      <c r="Y29" s="59" t="n">
        <f aca="false">Y30</f>
        <v>0</v>
      </c>
      <c r="Z29" s="60" t="n">
        <f aca="false">Z30</f>
        <v>0</v>
      </c>
      <c r="AA29" s="61" t="n">
        <f aca="false">U29+X29</f>
        <v>308520</v>
      </c>
      <c r="AB29" s="59" t="n">
        <f aca="false">V29+Y29</f>
        <v>308520</v>
      </c>
      <c r="AC29" s="62" t="n">
        <f aca="false">W29+Z29</f>
        <v>308520</v>
      </c>
      <c r="AD29" s="61" t="n">
        <f aca="false">AD30</f>
        <v>0</v>
      </c>
      <c r="AE29" s="59" t="n">
        <f aca="false">AE30</f>
        <v>0</v>
      </c>
      <c r="AF29" s="62" t="n">
        <f aca="false">AF30</f>
        <v>0</v>
      </c>
      <c r="AG29" s="63" t="n">
        <f aca="false">AA29+AD29</f>
        <v>308520</v>
      </c>
      <c r="AH29" s="59" t="n">
        <f aca="false">AB29+AE29</f>
        <v>308520</v>
      </c>
      <c r="AI29" s="62" t="n">
        <f aca="false">AC29+AF29</f>
        <v>308520</v>
      </c>
      <c r="AJ29" s="61" t="n">
        <f aca="false">AJ30</f>
        <v>0</v>
      </c>
      <c r="AK29" s="59" t="n">
        <f aca="false">AK30</f>
        <v>0</v>
      </c>
      <c r="AL29" s="62" t="n">
        <f aca="false">AL30</f>
        <v>0</v>
      </c>
      <c r="AM29" s="63" t="n">
        <f aca="false">AG29+AJ29</f>
        <v>308520</v>
      </c>
      <c r="AN29" s="59" t="n">
        <f aca="false">AH29+AK29</f>
        <v>308520</v>
      </c>
      <c r="AO29" s="62" t="n">
        <f aca="false">AI29+AL29</f>
        <v>308520</v>
      </c>
      <c r="AP29" s="61" t="n">
        <f aca="false">AP30</f>
        <v>0</v>
      </c>
      <c r="AQ29" s="59" t="n">
        <f aca="false">AQ30</f>
        <v>0</v>
      </c>
      <c r="AR29" s="62" t="n">
        <f aca="false">AR30</f>
        <v>0</v>
      </c>
      <c r="AS29" s="63" t="n">
        <f aca="false">AM29+AP29</f>
        <v>308520</v>
      </c>
      <c r="AT29" s="59" t="n">
        <f aca="false">AN29+AQ29</f>
        <v>308520</v>
      </c>
      <c r="AU29" s="62" t="n">
        <f aca="false">AO29+AR29</f>
        <v>308520</v>
      </c>
      <c r="AV29" s="61" t="n">
        <f aca="false">AV30</f>
        <v>0</v>
      </c>
      <c r="AW29" s="59" t="n">
        <f aca="false">AW30</f>
        <v>0</v>
      </c>
      <c r="AX29" s="62" t="n">
        <f aca="false">AX30</f>
        <v>0</v>
      </c>
      <c r="AY29" s="63" t="n">
        <f aca="false">AS29+AV29</f>
        <v>308520</v>
      </c>
      <c r="AZ29" s="59" t="n">
        <f aca="false">AT29+AW29</f>
        <v>308520</v>
      </c>
      <c r="BA29" s="62" t="n">
        <f aca="false">AU29+AX29</f>
        <v>308520</v>
      </c>
      <c r="BB29" s="61" t="n">
        <f aca="false">BB30</f>
        <v>0</v>
      </c>
      <c r="BC29" s="59" t="n">
        <f aca="false">BC30</f>
        <v>0</v>
      </c>
      <c r="BD29" s="60" t="n">
        <f aca="false">BD30</f>
        <v>0</v>
      </c>
      <c r="BE29" s="61" t="n">
        <f aca="false">AY29+BB29</f>
        <v>308520</v>
      </c>
      <c r="BF29" s="59" t="n">
        <f aca="false">AZ29+BC29</f>
        <v>308520</v>
      </c>
      <c r="BG29" s="62" t="n">
        <f aca="false">BA29+BD29</f>
        <v>308520</v>
      </c>
      <c r="BH29" s="61" t="n">
        <f aca="false">BH30</f>
        <v>0</v>
      </c>
      <c r="BI29" s="59" t="n">
        <f aca="false">BI30</f>
        <v>0</v>
      </c>
      <c r="BJ29" s="60" t="n">
        <f aca="false">BJ30</f>
        <v>0</v>
      </c>
      <c r="BK29" s="61" t="n">
        <f aca="false">BE29+BH29</f>
        <v>308520</v>
      </c>
      <c r="BL29" s="59" t="n">
        <f aca="false">BF29+BI29</f>
        <v>308520</v>
      </c>
      <c r="BM29" s="62" t="n">
        <f aca="false">BG29+BJ29</f>
        <v>308520</v>
      </c>
    </row>
    <row r="30" customFormat="false" ht="22.5" hidden="false" customHeight="false" outlineLevel="0" collapsed="false">
      <c r="A30" s="52" t="s">
        <v>27</v>
      </c>
      <c r="B30" s="53" t="n">
        <v>24</v>
      </c>
      <c r="C30" s="54" t="n">
        <v>113</v>
      </c>
      <c r="D30" s="55" t="n">
        <v>11</v>
      </c>
      <c r="E30" s="56" t="n">
        <v>1</v>
      </c>
      <c r="F30" s="55" t="s">
        <v>22</v>
      </c>
      <c r="G30" s="57" t="s">
        <v>35</v>
      </c>
      <c r="H30" s="56" t="n">
        <v>200</v>
      </c>
      <c r="I30" s="58" t="n">
        <f aca="false">I31</f>
        <v>308520</v>
      </c>
      <c r="J30" s="58" t="n">
        <f aca="false">J31</f>
        <v>308520</v>
      </c>
      <c r="K30" s="58" t="n">
        <f aca="false">K31</f>
        <v>308520</v>
      </c>
      <c r="L30" s="59" t="n">
        <f aca="false">L31</f>
        <v>0</v>
      </c>
      <c r="M30" s="59" t="n">
        <f aca="false">M31</f>
        <v>0</v>
      </c>
      <c r="N30" s="59" t="n">
        <f aca="false">N31</f>
        <v>0</v>
      </c>
      <c r="O30" s="59" t="n">
        <f aca="false">I30+L30</f>
        <v>308520</v>
      </c>
      <c r="P30" s="59" t="n">
        <f aca="false">J30+M30</f>
        <v>308520</v>
      </c>
      <c r="Q30" s="59" t="n">
        <f aca="false">K30+N30</f>
        <v>308520</v>
      </c>
      <c r="R30" s="59" t="n">
        <f aca="false">R31</f>
        <v>0</v>
      </c>
      <c r="S30" s="59" t="n">
        <f aca="false">S31</f>
        <v>0</v>
      </c>
      <c r="T30" s="59" t="n">
        <f aca="false">T31</f>
        <v>0</v>
      </c>
      <c r="U30" s="59" t="n">
        <f aca="false">O30+R30</f>
        <v>308520</v>
      </c>
      <c r="V30" s="59" t="n">
        <f aca="false">P30+S30</f>
        <v>308520</v>
      </c>
      <c r="W30" s="60" t="n">
        <f aca="false">Q30+T30</f>
        <v>308520</v>
      </c>
      <c r="X30" s="61" t="n">
        <f aca="false">X31</f>
        <v>0</v>
      </c>
      <c r="Y30" s="59" t="n">
        <f aca="false">Y31</f>
        <v>0</v>
      </c>
      <c r="Z30" s="60" t="n">
        <f aca="false">Z31</f>
        <v>0</v>
      </c>
      <c r="AA30" s="61" t="n">
        <f aca="false">U30+X30</f>
        <v>308520</v>
      </c>
      <c r="AB30" s="59" t="n">
        <f aca="false">V30+Y30</f>
        <v>308520</v>
      </c>
      <c r="AC30" s="62" t="n">
        <f aca="false">W30+Z30</f>
        <v>308520</v>
      </c>
      <c r="AD30" s="61" t="n">
        <f aca="false">AD31</f>
        <v>0</v>
      </c>
      <c r="AE30" s="59" t="n">
        <f aca="false">AE31</f>
        <v>0</v>
      </c>
      <c r="AF30" s="62" t="n">
        <f aca="false">AF31</f>
        <v>0</v>
      </c>
      <c r="AG30" s="63" t="n">
        <f aca="false">AA30+AD30</f>
        <v>308520</v>
      </c>
      <c r="AH30" s="59" t="n">
        <f aca="false">AB30+AE30</f>
        <v>308520</v>
      </c>
      <c r="AI30" s="62" t="n">
        <f aca="false">AC30+AF30</f>
        <v>308520</v>
      </c>
      <c r="AJ30" s="61" t="n">
        <f aca="false">AJ31</f>
        <v>0</v>
      </c>
      <c r="AK30" s="59" t="n">
        <f aca="false">AK31</f>
        <v>0</v>
      </c>
      <c r="AL30" s="62" t="n">
        <f aca="false">AL31</f>
        <v>0</v>
      </c>
      <c r="AM30" s="63" t="n">
        <f aca="false">AG30+AJ30</f>
        <v>308520</v>
      </c>
      <c r="AN30" s="59" t="n">
        <f aca="false">AH30+AK30</f>
        <v>308520</v>
      </c>
      <c r="AO30" s="62" t="n">
        <f aca="false">AI30+AL30</f>
        <v>308520</v>
      </c>
      <c r="AP30" s="61" t="n">
        <f aca="false">AP31</f>
        <v>0</v>
      </c>
      <c r="AQ30" s="59" t="n">
        <f aca="false">AQ31</f>
        <v>0</v>
      </c>
      <c r="AR30" s="62" t="n">
        <f aca="false">AR31</f>
        <v>0</v>
      </c>
      <c r="AS30" s="63" t="n">
        <f aca="false">AM30+AP30</f>
        <v>308520</v>
      </c>
      <c r="AT30" s="59" t="n">
        <f aca="false">AN30+AQ30</f>
        <v>308520</v>
      </c>
      <c r="AU30" s="62" t="n">
        <f aca="false">AO30+AR30</f>
        <v>308520</v>
      </c>
      <c r="AV30" s="61" t="n">
        <f aca="false">AV31</f>
        <v>0</v>
      </c>
      <c r="AW30" s="59" t="n">
        <f aca="false">AW31</f>
        <v>0</v>
      </c>
      <c r="AX30" s="62" t="n">
        <f aca="false">AX31</f>
        <v>0</v>
      </c>
      <c r="AY30" s="63" t="n">
        <f aca="false">AS30+AV30</f>
        <v>308520</v>
      </c>
      <c r="AZ30" s="59" t="n">
        <f aca="false">AT30+AW30</f>
        <v>308520</v>
      </c>
      <c r="BA30" s="62" t="n">
        <f aca="false">AU30+AX30</f>
        <v>308520</v>
      </c>
      <c r="BB30" s="61" t="n">
        <f aca="false">BB31</f>
        <v>0</v>
      </c>
      <c r="BC30" s="59" t="n">
        <f aca="false">BC31</f>
        <v>0</v>
      </c>
      <c r="BD30" s="60" t="n">
        <f aca="false">BD31</f>
        <v>0</v>
      </c>
      <c r="BE30" s="61" t="n">
        <f aca="false">AY30+BB30</f>
        <v>308520</v>
      </c>
      <c r="BF30" s="59" t="n">
        <f aca="false">AZ30+BC30</f>
        <v>308520</v>
      </c>
      <c r="BG30" s="62" t="n">
        <f aca="false">BA30+BD30</f>
        <v>308520</v>
      </c>
      <c r="BH30" s="61" t="n">
        <f aca="false">BH31</f>
        <v>0</v>
      </c>
      <c r="BI30" s="59" t="n">
        <f aca="false">BI31</f>
        <v>0</v>
      </c>
      <c r="BJ30" s="60" t="n">
        <f aca="false">BJ31</f>
        <v>0</v>
      </c>
      <c r="BK30" s="61" t="n">
        <f aca="false">BE30+BH30</f>
        <v>308520</v>
      </c>
      <c r="BL30" s="59" t="n">
        <f aca="false">BF30+BI30</f>
        <v>308520</v>
      </c>
      <c r="BM30" s="62" t="n">
        <f aca="false">BG30+BJ30</f>
        <v>308520</v>
      </c>
    </row>
    <row r="31" customFormat="false" ht="22.5" hidden="false" customHeight="false" outlineLevel="0" collapsed="false">
      <c r="A31" s="52" t="s">
        <v>28</v>
      </c>
      <c r="B31" s="53" t="n">
        <v>24</v>
      </c>
      <c r="C31" s="54" t="n">
        <v>113</v>
      </c>
      <c r="D31" s="55" t="n">
        <v>11</v>
      </c>
      <c r="E31" s="56" t="n">
        <v>1</v>
      </c>
      <c r="F31" s="55" t="s">
        <v>22</v>
      </c>
      <c r="G31" s="57" t="s">
        <v>35</v>
      </c>
      <c r="H31" s="56" t="n">
        <v>240</v>
      </c>
      <c r="I31" s="58" t="n">
        <v>308520</v>
      </c>
      <c r="J31" s="58" t="n">
        <v>308520</v>
      </c>
      <c r="K31" s="58" t="n">
        <v>308520</v>
      </c>
      <c r="L31" s="59"/>
      <c r="M31" s="59"/>
      <c r="N31" s="59"/>
      <c r="O31" s="59" t="n">
        <f aca="false">I31+L31</f>
        <v>308520</v>
      </c>
      <c r="P31" s="59" t="n">
        <f aca="false">J31+M31</f>
        <v>308520</v>
      </c>
      <c r="Q31" s="59" t="n">
        <f aca="false">K31+N31</f>
        <v>308520</v>
      </c>
      <c r="R31" s="59"/>
      <c r="S31" s="59"/>
      <c r="T31" s="59"/>
      <c r="U31" s="59" t="n">
        <f aca="false">O31+R31</f>
        <v>308520</v>
      </c>
      <c r="V31" s="59" t="n">
        <f aca="false">P31+S31</f>
        <v>308520</v>
      </c>
      <c r="W31" s="60" t="n">
        <f aca="false">Q31+T31</f>
        <v>308520</v>
      </c>
      <c r="X31" s="61"/>
      <c r="Y31" s="59"/>
      <c r="Z31" s="60"/>
      <c r="AA31" s="61" t="n">
        <f aca="false">U31+X31</f>
        <v>308520</v>
      </c>
      <c r="AB31" s="59" t="n">
        <f aca="false">V31+Y31</f>
        <v>308520</v>
      </c>
      <c r="AC31" s="62" t="n">
        <f aca="false">W31+Z31</f>
        <v>308520</v>
      </c>
      <c r="AD31" s="61"/>
      <c r="AE31" s="59"/>
      <c r="AF31" s="62"/>
      <c r="AG31" s="63" t="n">
        <f aca="false">AA31+AD31</f>
        <v>308520</v>
      </c>
      <c r="AH31" s="59" t="n">
        <f aca="false">AB31+AE31</f>
        <v>308520</v>
      </c>
      <c r="AI31" s="62" t="n">
        <f aca="false">AC31+AF31</f>
        <v>308520</v>
      </c>
      <c r="AJ31" s="61"/>
      <c r="AK31" s="59"/>
      <c r="AL31" s="62"/>
      <c r="AM31" s="63" t="n">
        <f aca="false">AG31+AJ31</f>
        <v>308520</v>
      </c>
      <c r="AN31" s="59" t="n">
        <f aca="false">AH31+AK31</f>
        <v>308520</v>
      </c>
      <c r="AO31" s="62" t="n">
        <f aca="false">AI31+AL31</f>
        <v>308520</v>
      </c>
      <c r="AP31" s="61"/>
      <c r="AQ31" s="59"/>
      <c r="AR31" s="62"/>
      <c r="AS31" s="63" t="n">
        <f aca="false">AM31+AP31</f>
        <v>308520</v>
      </c>
      <c r="AT31" s="59" t="n">
        <f aca="false">AN31+AQ31</f>
        <v>308520</v>
      </c>
      <c r="AU31" s="62" t="n">
        <f aca="false">AO31+AR31</f>
        <v>308520</v>
      </c>
      <c r="AV31" s="61"/>
      <c r="AW31" s="59"/>
      <c r="AX31" s="62"/>
      <c r="AY31" s="63" t="n">
        <f aca="false">AS31+AV31</f>
        <v>308520</v>
      </c>
      <c r="AZ31" s="59" t="n">
        <f aca="false">AT31+AW31</f>
        <v>308520</v>
      </c>
      <c r="BA31" s="62" t="n">
        <f aca="false">AU31+AX31</f>
        <v>308520</v>
      </c>
      <c r="BB31" s="61"/>
      <c r="BC31" s="59"/>
      <c r="BD31" s="60"/>
      <c r="BE31" s="61" t="n">
        <f aca="false">AY31+BB31</f>
        <v>308520</v>
      </c>
      <c r="BF31" s="59" t="n">
        <f aca="false">AZ31+BC31</f>
        <v>308520</v>
      </c>
      <c r="BG31" s="62" t="n">
        <f aca="false">BA31+BD31</f>
        <v>308520</v>
      </c>
      <c r="BH31" s="61"/>
      <c r="BI31" s="59"/>
      <c r="BJ31" s="60"/>
      <c r="BK31" s="61" t="n">
        <f aca="false">BE31+BH31</f>
        <v>308520</v>
      </c>
      <c r="BL31" s="59" t="n">
        <f aca="false">BF31+BI31</f>
        <v>308520</v>
      </c>
      <c r="BM31" s="62" t="n">
        <f aca="false">BG31+BJ31</f>
        <v>308520</v>
      </c>
    </row>
    <row r="32" customFormat="false" ht="22.5" hidden="false" customHeight="false" outlineLevel="0" collapsed="false">
      <c r="A32" s="52" t="s">
        <v>36</v>
      </c>
      <c r="B32" s="53" t="n">
        <v>24</v>
      </c>
      <c r="C32" s="54" t="n">
        <v>113</v>
      </c>
      <c r="D32" s="55" t="n">
        <v>55</v>
      </c>
      <c r="E32" s="56" t="n">
        <v>0</v>
      </c>
      <c r="F32" s="55" t="n">
        <v>0</v>
      </c>
      <c r="G32" s="57" t="n">
        <v>0</v>
      </c>
      <c r="H32" s="56"/>
      <c r="I32" s="58"/>
      <c r="J32" s="58"/>
      <c r="K32" s="58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60"/>
      <c r="X32" s="61"/>
      <c r="Y32" s="59"/>
      <c r="Z32" s="60"/>
      <c r="AA32" s="61"/>
      <c r="AB32" s="59"/>
      <c r="AC32" s="62"/>
      <c r="AD32" s="61"/>
      <c r="AE32" s="59"/>
      <c r="AF32" s="62"/>
      <c r="AG32" s="63"/>
      <c r="AH32" s="59"/>
      <c r="AI32" s="62"/>
      <c r="AJ32" s="61"/>
      <c r="AK32" s="59"/>
      <c r="AL32" s="62"/>
      <c r="AM32" s="63"/>
      <c r="AN32" s="59"/>
      <c r="AO32" s="62"/>
      <c r="AP32" s="61" t="n">
        <f aca="false">AP33</f>
        <v>12000</v>
      </c>
      <c r="AQ32" s="59"/>
      <c r="AR32" s="62"/>
      <c r="AS32" s="63" t="n">
        <f aca="false">AM32+AP32</f>
        <v>12000</v>
      </c>
      <c r="AT32" s="59" t="n">
        <f aca="false">AN32+AQ32</f>
        <v>0</v>
      </c>
      <c r="AU32" s="62" t="n">
        <f aca="false">AO32+AR32</f>
        <v>0</v>
      </c>
      <c r="AV32" s="61" t="n">
        <f aca="false">AV33</f>
        <v>0</v>
      </c>
      <c r="AW32" s="59"/>
      <c r="AX32" s="62"/>
      <c r="AY32" s="63" t="n">
        <f aca="false">AS32+AV32</f>
        <v>12000</v>
      </c>
      <c r="AZ32" s="59" t="n">
        <f aca="false">AT32+AW32</f>
        <v>0</v>
      </c>
      <c r="BA32" s="62" t="n">
        <f aca="false">AU32+AX32</f>
        <v>0</v>
      </c>
      <c r="BB32" s="61" t="n">
        <f aca="false">BB33</f>
        <v>0</v>
      </c>
      <c r="BC32" s="59"/>
      <c r="BD32" s="60"/>
      <c r="BE32" s="61" t="n">
        <f aca="false">AY32+BB32</f>
        <v>12000</v>
      </c>
      <c r="BF32" s="59" t="n">
        <f aca="false">AZ32+BC32</f>
        <v>0</v>
      </c>
      <c r="BG32" s="62" t="n">
        <f aca="false">BA32+BD32</f>
        <v>0</v>
      </c>
      <c r="BH32" s="61" t="n">
        <f aca="false">BH33</f>
        <v>0</v>
      </c>
      <c r="BI32" s="59"/>
      <c r="BJ32" s="60"/>
      <c r="BK32" s="61" t="n">
        <f aca="false">BE32+BH32</f>
        <v>12000</v>
      </c>
      <c r="BL32" s="59" t="n">
        <f aca="false">BF32+BI32</f>
        <v>0</v>
      </c>
      <c r="BM32" s="62" t="n">
        <f aca="false">BG32+BJ32</f>
        <v>0</v>
      </c>
    </row>
    <row r="33" customFormat="false" ht="22.5" hidden="false" customHeight="false" outlineLevel="0" collapsed="false">
      <c r="A33" s="52" t="s">
        <v>36</v>
      </c>
      <c r="B33" s="53" t="n">
        <v>24</v>
      </c>
      <c r="C33" s="54" t="n">
        <v>113</v>
      </c>
      <c r="D33" s="55" t="n">
        <v>55</v>
      </c>
      <c r="E33" s="56" t="n">
        <v>0</v>
      </c>
      <c r="F33" s="55" t="s">
        <v>22</v>
      </c>
      <c r="G33" s="57" t="n">
        <v>81400</v>
      </c>
      <c r="H33" s="56"/>
      <c r="I33" s="58"/>
      <c r="J33" s="58"/>
      <c r="K33" s="58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60"/>
      <c r="X33" s="61"/>
      <c r="Y33" s="59"/>
      <c r="Z33" s="60"/>
      <c r="AA33" s="61"/>
      <c r="AB33" s="59"/>
      <c r="AC33" s="62"/>
      <c r="AD33" s="61"/>
      <c r="AE33" s="59"/>
      <c r="AF33" s="62"/>
      <c r="AG33" s="63"/>
      <c r="AH33" s="59"/>
      <c r="AI33" s="62"/>
      <c r="AJ33" s="61"/>
      <c r="AK33" s="59"/>
      <c r="AL33" s="62"/>
      <c r="AM33" s="63"/>
      <c r="AN33" s="59"/>
      <c r="AO33" s="62"/>
      <c r="AP33" s="61" t="n">
        <f aca="false">AP34</f>
        <v>12000</v>
      </c>
      <c r="AQ33" s="59"/>
      <c r="AR33" s="62"/>
      <c r="AS33" s="63" t="n">
        <f aca="false">AM33+AP33</f>
        <v>12000</v>
      </c>
      <c r="AT33" s="59" t="n">
        <f aca="false">AN33+AQ33</f>
        <v>0</v>
      </c>
      <c r="AU33" s="62" t="n">
        <f aca="false">AO33+AR33</f>
        <v>0</v>
      </c>
      <c r="AV33" s="61" t="n">
        <f aca="false">AV34</f>
        <v>0</v>
      </c>
      <c r="AW33" s="59"/>
      <c r="AX33" s="62"/>
      <c r="AY33" s="63" t="n">
        <f aca="false">AS33+AV33</f>
        <v>12000</v>
      </c>
      <c r="AZ33" s="59" t="n">
        <f aca="false">AT33+AW33</f>
        <v>0</v>
      </c>
      <c r="BA33" s="62" t="n">
        <f aca="false">AU33+AX33</f>
        <v>0</v>
      </c>
      <c r="BB33" s="61" t="n">
        <f aca="false">BB34</f>
        <v>0</v>
      </c>
      <c r="BC33" s="59"/>
      <c r="BD33" s="60"/>
      <c r="BE33" s="61" t="n">
        <f aca="false">AY33+BB33</f>
        <v>12000</v>
      </c>
      <c r="BF33" s="59" t="n">
        <f aca="false">AZ33+BC33</f>
        <v>0</v>
      </c>
      <c r="BG33" s="62" t="n">
        <f aca="false">BA33+BD33</f>
        <v>0</v>
      </c>
      <c r="BH33" s="61" t="n">
        <f aca="false">BH34</f>
        <v>0</v>
      </c>
      <c r="BI33" s="59"/>
      <c r="BJ33" s="60"/>
      <c r="BK33" s="61" t="n">
        <f aca="false">BE33+BH33</f>
        <v>12000</v>
      </c>
      <c r="BL33" s="59" t="n">
        <f aca="false">BF33+BI33</f>
        <v>0</v>
      </c>
      <c r="BM33" s="62" t="n">
        <f aca="false">BG33+BJ33</f>
        <v>0</v>
      </c>
    </row>
    <row r="34" customFormat="false" ht="22.5" hidden="false" customHeight="false" outlineLevel="0" collapsed="false">
      <c r="A34" s="52" t="s">
        <v>27</v>
      </c>
      <c r="B34" s="53" t="n">
        <v>24</v>
      </c>
      <c r="C34" s="54" t="n">
        <v>113</v>
      </c>
      <c r="D34" s="55" t="n">
        <v>55</v>
      </c>
      <c r="E34" s="56" t="n">
        <v>0</v>
      </c>
      <c r="F34" s="55" t="s">
        <v>22</v>
      </c>
      <c r="G34" s="57" t="n">
        <v>81400</v>
      </c>
      <c r="H34" s="56" t="n">
        <v>200</v>
      </c>
      <c r="I34" s="58"/>
      <c r="J34" s="58"/>
      <c r="K34" s="58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60"/>
      <c r="X34" s="61"/>
      <c r="Y34" s="59"/>
      <c r="Z34" s="60"/>
      <c r="AA34" s="61"/>
      <c r="AB34" s="59"/>
      <c r="AC34" s="62"/>
      <c r="AD34" s="61"/>
      <c r="AE34" s="59"/>
      <c r="AF34" s="62"/>
      <c r="AG34" s="63"/>
      <c r="AH34" s="59"/>
      <c r="AI34" s="62"/>
      <c r="AJ34" s="61"/>
      <c r="AK34" s="59"/>
      <c r="AL34" s="62"/>
      <c r="AM34" s="63"/>
      <c r="AN34" s="59"/>
      <c r="AO34" s="62"/>
      <c r="AP34" s="61" t="n">
        <f aca="false">AP35</f>
        <v>12000</v>
      </c>
      <c r="AQ34" s="59"/>
      <c r="AR34" s="62"/>
      <c r="AS34" s="63" t="n">
        <f aca="false">AM34+AP34</f>
        <v>12000</v>
      </c>
      <c r="AT34" s="59" t="n">
        <f aca="false">AN34+AQ34</f>
        <v>0</v>
      </c>
      <c r="AU34" s="62" t="n">
        <f aca="false">AO34+AR34</f>
        <v>0</v>
      </c>
      <c r="AV34" s="61" t="n">
        <f aca="false">AV35</f>
        <v>0</v>
      </c>
      <c r="AW34" s="59"/>
      <c r="AX34" s="62"/>
      <c r="AY34" s="63" t="n">
        <f aca="false">AS34+AV34</f>
        <v>12000</v>
      </c>
      <c r="AZ34" s="59" t="n">
        <f aca="false">AT34+AW34</f>
        <v>0</v>
      </c>
      <c r="BA34" s="62" t="n">
        <f aca="false">AU34+AX34</f>
        <v>0</v>
      </c>
      <c r="BB34" s="61" t="n">
        <f aca="false">BB35</f>
        <v>0</v>
      </c>
      <c r="BC34" s="59"/>
      <c r="BD34" s="60"/>
      <c r="BE34" s="61" t="n">
        <f aca="false">AY34+BB34</f>
        <v>12000</v>
      </c>
      <c r="BF34" s="59" t="n">
        <f aca="false">AZ34+BC34</f>
        <v>0</v>
      </c>
      <c r="BG34" s="62" t="n">
        <f aca="false">BA34+BD34</f>
        <v>0</v>
      </c>
      <c r="BH34" s="61" t="n">
        <f aca="false">BH35</f>
        <v>0</v>
      </c>
      <c r="BI34" s="59"/>
      <c r="BJ34" s="60"/>
      <c r="BK34" s="61" t="n">
        <f aca="false">BE34+BH34</f>
        <v>12000</v>
      </c>
      <c r="BL34" s="59" t="n">
        <f aca="false">BF34+BI34</f>
        <v>0</v>
      </c>
      <c r="BM34" s="62" t="n">
        <f aca="false">BG34+BJ34</f>
        <v>0</v>
      </c>
    </row>
    <row r="35" customFormat="false" ht="22.5" hidden="false" customHeight="false" outlineLevel="0" collapsed="false">
      <c r="A35" s="52" t="s">
        <v>28</v>
      </c>
      <c r="B35" s="53" t="n">
        <v>24</v>
      </c>
      <c r="C35" s="54" t="n">
        <v>113</v>
      </c>
      <c r="D35" s="55" t="n">
        <v>55</v>
      </c>
      <c r="E35" s="56" t="n">
        <v>0</v>
      </c>
      <c r="F35" s="55" t="s">
        <v>22</v>
      </c>
      <c r="G35" s="57" t="n">
        <v>81400</v>
      </c>
      <c r="H35" s="56" t="n">
        <v>240</v>
      </c>
      <c r="I35" s="58"/>
      <c r="J35" s="58"/>
      <c r="K35" s="58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60"/>
      <c r="X35" s="61"/>
      <c r="Y35" s="59"/>
      <c r="Z35" s="60"/>
      <c r="AA35" s="61"/>
      <c r="AB35" s="59"/>
      <c r="AC35" s="62"/>
      <c r="AD35" s="61"/>
      <c r="AE35" s="59"/>
      <c r="AF35" s="62"/>
      <c r="AG35" s="63"/>
      <c r="AH35" s="59"/>
      <c r="AI35" s="62"/>
      <c r="AJ35" s="61"/>
      <c r="AK35" s="59"/>
      <c r="AL35" s="62"/>
      <c r="AM35" s="63"/>
      <c r="AN35" s="59"/>
      <c r="AO35" s="62"/>
      <c r="AP35" s="61" t="n">
        <v>12000</v>
      </c>
      <c r="AQ35" s="59"/>
      <c r="AR35" s="62"/>
      <c r="AS35" s="63" t="n">
        <f aca="false">AM35+AP35</f>
        <v>12000</v>
      </c>
      <c r="AT35" s="59" t="n">
        <f aca="false">AN35+AQ35</f>
        <v>0</v>
      </c>
      <c r="AU35" s="62" t="n">
        <f aca="false">AO35+AR35</f>
        <v>0</v>
      </c>
      <c r="AV35" s="61"/>
      <c r="AW35" s="59"/>
      <c r="AX35" s="62"/>
      <c r="AY35" s="63" t="n">
        <f aca="false">AS35+AV35</f>
        <v>12000</v>
      </c>
      <c r="AZ35" s="59" t="n">
        <f aca="false">AT35+AW35</f>
        <v>0</v>
      </c>
      <c r="BA35" s="62" t="n">
        <f aca="false">AU35+AX35</f>
        <v>0</v>
      </c>
      <c r="BB35" s="61"/>
      <c r="BC35" s="59"/>
      <c r="BD35" s="60"/>
      <c r="BE35" s="61" t="n">
        <f aca="false">AY35+BB35</f>
        <v>12000</v>
      </c>
      <c r="BF35" s="59" t="n">
        <f aca="false">AZ35+BC35</f>
        <v>0</v>
      </c>
      <c r="BG35" s="62" t="n">
        <f aca="false">BA35+BD35</f>
        <v>0</v>
      </c>
      <c r="BH35" s="61"/>
      <c r="BI35" s="59"/>
      <c r="BJ35" s="60"/>
      <c r="BK35" s="61" t="n">
        <f aca="false">BE35+BH35</f>
        <v>12000</v>
      </c>
      <c r="BL35" s="59" t="n">
        <f aca="false">BF35+BI35</f>
        <v>0</v>
      </c>
      <c r="BM35" s="62" t="n">
        <f aca="false">BG35+BJ35</f>
        <v>0</v>
      </c>
    </row>
    <row r="36" customFormat="false" ht="12.75" hidden="false" customHeight="false" outlineLevel="0" collapsed="false">
      <c r="A36" s="52" t="s">
        <v>37</v>
      </c>
      <c r="B36" s="53" t="n">
        <v>24</v>
      </c>
      <c r="C36" s="54" t="n">
        <v>400</v>
      </c>
      <c r="D36" s="55"/>
      <c r="E36" s="56"/>
      <c r="F36" s="55"/>
      <c r="G36" s="57"/>
      <c r="H36" s="56"/>
      <c r="I36" s="58" t="n">
        <f aca="false">I37+I47+I74</f>
        <v>85077050.86</v>
      </c>
      <c r="J36" s="58" t="n">
        <f aca="false">J37+J47+J74</f>
        <v>53527523</v>
      </c>
      <c r="K36" s="58" t="n">
        <f aca="false">K37+K47+K74</f>
        <v>55111872</v>
      </c>
      <c r="L36" s="59" t="n">
        <f aca="false">L37+L47+L74</f>
        <v>9805156.43</v>
      </c>
      <c r="M36" s="59" t="n">
        <f aca="false">M37+M47+M74</f>
        <v>0</v>
      </c>
      <c r="N36" s="59" t="n">
        <f aca="false">N37+N47+N74</f>
        <v>0</v>
      </c>
      <c r="O36" s="59" t="n">
        <f aca="false">I36+L36</f>
        <v>94882207.29</v>
      </c>
      <c r="P36" s="59" t="n">
        <f aca="false">J36+M36</f>
        <v>53527523</v>
      </c>
      <c r="Q36" s="59" t="n">
        <f aca="false">K36+N36</f>
        <v>55111872</v>
      </c>
      <c r="R36" s="59" t="n">
        <f aca="false">R37+R47+R74</f>
        <v>0</v>
      </c>
      <c r="S36" s="59" t="n">
        <f aca="false">S37+S47+S74</f>
        <v>0</v>
      </c>
      <c r="T36" s="59" t="n">
        <f aca="false">T37+T47+T74</f>
        <v>0</v>
      </c>
      <c r="U36" s="59" t="n">
        <f aca="false">O36+R36</f>
        <v>94882207.29</v>
      </c>
      <c r="V36" s="59" t="n">
        <f aca="false">P36+S36</f>
        <v>53527523</v>
      </c>
      <c r="W36" s="60" t="n">
        <f aca="false">Q36+T36</f>
        <v>55111872</v>
      </c>
      <c r="X36" s="61" t="n">
        <f aca="false">X37+X47+X74</f>
        <v>0</v>
      </c>
      <c r="Y36" s="59" t="n">
        <f aca="false">Y37+Y47+Y74</f>
        <v>0</v>
      </c>
      <c r="Z36" s="60" t="n">
        <f aca="false">Z37+Z47+Z74</f>
        <v>0</v>
      </c>
      <c r="AA36" s="61" t="n">
        <f aca="false">U36+X36</f>
        <v>94882207.29</v>
      </c>
      <c r="AB36" s="59" t="n">
        <f aca="false">V36+Y36</f>
        <v>53527523</v>
      </c>
      <c r="AC36" s="62" t="n">
        <f aca="false">W36+Z36</f>
        <v>55111872</v>
      </c>
      <c r="AD36" s="61" t="n">
        <f aca="false">AD37+AD47+AD74</f>
        <v>2594345.68</v>
      </c>
      <c r="AE36" s="59" t="n">
        <f aca="false">AE37+AE47+AE74</f>
        <v>0</v>
      </c>
      <c r="AF36" s="62" t="n">
        <f aca="false">AF37+AF47+AF74</f>
        <v>0</v>
      </c>
      <c r="AG36" s="63" t="n">
        <f aca="false">AA36+AD36</f>
        <v>97476552.97</v>
      </c>
      <c r="AH36" s="59" t="n">
        <f aca="false">AB36+AE36</f>
        <v>53527523</v>
      </c>
      <c r="AI36" s="62" t="n">
        <f aca="false">AC36+AF36</f>
        <v>55111872</v>
      </c>
      <c r="AJ36" s="61" t="n">
        <f aca="false">AJ37+AJ47+AJ74</f>
        <v>0</v>
      </c>
      <c r="AK36" s="59" t="n">
        <f aca="false">AK37+AK47+AK74</f>
        <v>0</v>
      </c>
      <c r="AL36" s="62" t="n">
        <f aca="false">AL37+AL47+AL74</f>
        <v>0</v>
      </c>
      <c r="AM36" s="63" t="n">
        <f aca="false">AG36+AJ36</f>
        <v>97476552.97</v>
      </c>
      <c r="AN36" s="59" t="n">
        <f aca="false">AH36+AK36</f>
        <v>53527523</v>
      </c>
      <c r="AO36" s="62" t="n">
        <f aca="false">AI36+AL36</f>
        <v>55111872</v>
      </c>
      <c r="AP36" s="61" t="n">
        <f aca="false">AP37+AP47+AP74</f>
        <v>98534.64</v>
      </c>
      <c r="AQ36" s="59" t="n">
        <f aca="false">AQ37+AQ47+AQ74</f>
        <v>0</v>
      </c>
      <c r="AR36" s="62" t="n">
        <f aca="false">AR37+AR47+AR74</f>
        <v>0</v>
      </c>
      <c r="AS36" s="63" t="n">
        <f aca="false">AM36+AP36</f>
        <v>97575087.61</v>
      </c>
      <c r="AT36" s="59" t="n">
        <f aca="false">AN36+AQ36</f>
        <v>53527523</v>
      </c>
      <c r="AU36" s="62" t="n">
        <f aca="false">AO36+AR36</f>
        <v>55111872</v>
      </c>
      <c r="AV36" s="61" t="n">
        <f aca="false">AV37+AV47+AV74</f>
        <v>415205.72</v>
      </c>
      <c r="AW36" s="59" t="n">
        <f aca="false">AW37+AW47+AW74</f>
        <v>0</v>
      </c>
      <c r="AX36" s="62" t="n">
        <f aca="false">AX37+AX47+AX74</f>
        <v>0</v>
      </c>
      <c r="AY36" s="63" t="n">
        <f aca="false">AS36+AV36</f>
        <v>97990293.33</v>
      </c>
      <c r="AZ36" s="59" t="n">
        <f aca="false">AT36+AW36</f>
        <v>53527523</v>
      </c>
      <c r="BA36" s="62" t="n">
        <f aca="false">AU36+AX36</f>
        <v>55111872</v>
      </c>
      <c r="BB36" s="61" t="n">
        <f aca="false">BB37+BB47+BB74</f>
        <v>859888.47</v>
      </c>
      <c r="BC36" s="59" t="n">
        <f aca="false">BC37+BC47+BC74</f>
        <v>0</v>
      </c>
      <c r="BD36" s="60" t="n">
        <f aca="false">BD37+BD47+BD74</f>
        <v>0</v>
      </c>
      <c r="BE36" s="61" t="n">
        <f aca="false">AY36+BB36</f>
        <v>98850181.8</v>
      </c>
      <c r="BF36" s="59" t="n">
        <f aca="false">AZ36+BC36</f>
        <v>53527523</v>
      </c>
      <c r="BG36" s="62" t="n">
        <f aca="false">BA36+BD36</f>
        <v>55111872</v>
      </c>
      <c r="BH36" s="61" t="n">
        <f aca="false">BH37+BH47+BH74</f>
        <v>231198.84</v>
      </c>
      <c r="BI36" s="59" t="n">
        <f aca="false">BI37+BI47+BI74</f>
        <v>0</v>
      </c>
      <c r="BJ36" s="60" t="n">
        <f aca="false">BJ37+BJ47+BJ74</f>
        <v>0</v>
      </c>
      <c r="BK36" s="61" t="n">
        <f aca="false">BE36+BH36</f>
        <v>99081380.64</v>
      </c>
      <c r="BL36" s="59" t="n">
        <f aca="false">BF36+BI36</f>
        <v>53527523</v>
      </c>
      <c r="BM36" s="62" t="n">
        <f aca="false">BG36+BJ36</f>
        <v>55111872</v>
      </c>
    </row>
    <row r="37" customFormat="false" ht="12.75" hidden="false" customHeight="false" outlineLevel="0" collapsed="false">
      <c r="A37" s="52" t="s">
        <v>38</v>
      </c>
      <c r="B37" s="53" t="n">
        <v>24</v>
      </c>
      <c r="C37" s="54" t="n">
        <v>408</v>
      </c>
      <c r="D37" s="55"/>
      <c r="E37" s="56"/>
      <c r="F37" s="55"/>
      <c r="G37" s="57"/>
      <c r="H37" s="56"/>
      <c r="I37" s="58" t="n">
        <f aca="false">I38</f>
        <v>1356658.8</v>
      </c>
      <c r="J37" s="58" t="n">
        <f aca="false">J38</f>
        <v>0</v>
      </c>
      <c r="K37" s="58" t="n">
        <f aca="false">K38</f>
        <v>0</v>
      </c>
      <c r="L37" s="59" t="n">
        <f aca="false">L38</f>
        <v>6270933.88</v>
      </c>
      <c r="M37" s="59" t="n">
        <f aca="false">M38</f>
        <v>0</v>
      </c>
      <c r="N37" s="59" t="n">
        <f aca="false">N38</f>
        <v>0</v>
      </c>
      <c r="O37" s="59" t="n">
        <f aca="false">I37+L37</f>
        <v>7627592.68</v>
      </c>
      <c r="P37" s="59" t="n">
        <f aca="false">J37+M37</f>
        <v>0</v>
      </c>
      <c r="Q37" s="59" t="n">
        <f aca="false">K37+N37</f>
        <v>0</v>
      </c>
      <c r="R37" s="59" t="n">
        <f aca="false">R38</f>
        <v>0</v>
      </c>
      <c r="S37" s="59" t="n">
        <f aca="false">S38</f>
        <v>0</v>
      </c>
      <c r="T37" s="59" t="n">
        <f aca="false">T38</f>
        <v>0</v>
      </c>
      <c r="U37" s="59" t="n">
        <f aca="false">O37+R37</f>
        <v>7627592.68</v>
      </c>
      <c r="V37" s="59" t="n">
        <f aca="false">P37+S37</f>
        <v>0</v>
      </c>
      <c r="W37" s="60" t="n">
        <f aca="false">Q37+T37</f>
        <v>0</v>
      </c>
      <c r="X37" s="61" t="n">
        <f aca="false">X38</f>
        <v>0</v>
      </c>
      <c r="Y37" s="59" t="n">
        <f aca="false">Y38</f>
        <v>0</v>
      </c>
      <c r="Z37" s="60" t="n">
        <f aca="false">Z38</f>
        <v>0</v>
      </c>
      <c r="AA37" s="61" t="n">
        <f aca="false">U37+X37</f>
        <v>7627592.68</v>
      </c>
      <c r="AB37" s="59" t="n">
        <f aca="false">V37+Y37</f>
        <v>0</v>
      </c>
      <c r="AC37" s="62" t="n">
        <f aca="false">W37+Z37</f>
        <v>0</v>
      </c>
      <c r="AD37" s="61" t="n">
        <f aca="false">AD38</f>
        <v>0</v>
      </c>
      <c r="AE37" s="59" t="n">
        <f aca="false">AE38</f>
        <v>0</v>
      </c>
      <c r="AF37" s="62" t="n">
        <f aca="false">AF38</f>
        <v>0</v>
      </c>
      <c r="AG37" s="63" t="n">
        <f aca="false">AA37+AD37</f>
        <v>7627592.68</v>
      </c>
      <c r="AH37" s="59" t="n">
        <f aca="false">AB37+AE37</f>
        <v>0</v>
      </c>
      <c r="AI37" s="62" t="n">
        <f aca="false">AC37+AF37</f>
        <v>0</v>
      </c>
      <c r="AJ37" s="61" t="n">
        <f aca="false">AJ38</f>
        <v>0</v>
      </c>
      <c r="AK37" s="59" t="n">
        <f aca="false">AK38</f>
        <v>0</v>
      </c>
      <c r="AL37" s="62" t="n">
        <f aca="false">AL38</f>
        <v>0</v>
      </c>
      <c r="AM37" s="63" t="n">
        <f aca="false">AG37+AJ37</f>
        <v>7627592.68</v>
      </c>
      <c r="AN37" s="59" t="n">
        <f aca="false">AH37+AK37</f>
        <v>0</v>
      </c>
      <c r="AO37" s="62" t="n">
        <f aca="false">AI37+AL37</f>
        <v>0</v>
      </c>
      <c r="AP37" s="61" t="n">
        <f aca="false">AP38</f>
        <v>0</v>
      </c>
      <c r="AQ37" s="59" t="n">
        <f aca="false">AQ38</f>
        <v>0</v>
      </c>
      <c r="AR37" s="62" t="n">
        <f aca="false">AR38</f>
        <v>0</v>
      </c>
      <c r="AS37" s="63" t="n">
        <f aca="false">AM37+AP37</f>
        <v>7627592.68</v>
      </c>
      <c r="AT37" s="59" t="n">
        <f aca="false">AN37+AQ37</f>
        <v>0</v>
      </c>
      <c r="AU37" s="62" t="n">
        <f aca="false">AO37+AR37</f>
        <v>0</v>
      </c>
      <c r="AV37" s="61" t="n">
        <f aca="false">AV38</f>
        <v>0</v>
      </c>
      <c r="AW37" s="59" t="n">
        <f aca="false">AW38</f>
        <v>0</v>
      </c>
      <c r="AX37" s="62" t="n">
        <f aca="false">AX38</f>
        <v>0</v>
      </c>
      <c r="AY37" s="63" t="n">
        <f aca="false">AS37+AV37</f>
        <v>7627592.68</v>
      </c>
      <c r="AZ37" s="59" t="n">
        <f aca="false">AT37+AW37</f>
        <v>0</v>
      </c>
      <c r="BA37" s="62" t="n">
        <f aca="false">AU37+AX37</f>
        <v>0</v>
      </c>
      <c r="BB37" s="61" t="n">
        <f aca="false">BB38</f>
        <v>0</v>
      </c>
      <c r="BC37" s="59" t="n">
        <f aca="false">BC38</f>
        <v>0</v>
      </c>
      <c r="BD37" s="60" t="n">
        <f aca="false">BD38</f>
        <v>0</v>
      </c>
      <c r="BE37" s="61" t="n">
        <f aca="false">AY37+BB37</f>
        <v>7627592.68</v>
      </c>
      <c r="BF37" s="59" t="n">
        <f aca="false">AZ37+BC37</f>
        <v>0</v>
      </c>
      <c r="BG37" s="62" t="n">
        <f aca="false">BA37+BD37</f>
        <v>0</v>
      </c>
      <c r="BH37" s="61" t="n">
        <f aca="false">BH38</f>
        <v>0</v>
      </c>
      <c r="BI37" s="59" t="n">
        <f aca="false">BI38</f>
        <v>0</v>
      </c>
      <c r="BJ37" s="60" t="n">
        <f aca="false">BJ38</f>
        <v>0</v>
      </c>
      <c r="BK37" s="61" t="n">
        <f aca="false">BE37+BH37</f>
        <v>7627592.68</v>
      </c>
      <c r="BL37" s="59" t="n">
        <f aca="false">BF37+BI37</f>
        <v>0</v>
      </c>
      <c r="BM37" s="62" t="n">
        <f aca="false">BG37+BJ37</f>
        <v>0</v>
      </c>
    </row>
    <row r="38" customFormat="false" ht="56.25" hidden="false" customHeight="false" outlineLevel="0" collapsed="false">
      <c r="A38" s="64" t="s">
        <v>39</v>
      </c>
      <c r="B38" s="53" t="n">
        <v>24</v>
      </c>
      <c r="C38" s="54" t="n">
        <v>408</v>
      </c>
      <c r="D38" s="55" t="n">
        <v>3</v>
      </c>
      <c r="E38" s="56" t="n">
        <v>0</v>
      </c>
      <c r="F38" s="55" t="n">
        <v>0</v>
      </c>
      <c r="G38" s="57" t="n">
        <v>0</v>
      </c>
      <c r="H38" s="56"/>
      <c r="I38" s="58" t="n">
        <f aca="false">I44+I39</f>
        <v>1356658.8</v>
      </c>
      <c r="J38" s="58" t="n">
        <f aca="false">J44+J39</f>
        <v>0</v>
      </c>
      <c r="K38" s="58" t="n">
        <f aca="false">K44+K39</f>
        <v>0</v>
      </c>
      <c r="L38" s="58" t="n">
        <f aca="false">L44+L39</f>
        <v>6270933.88</v>
      </c>
      <c r="M38" s="58" t="n">
        <f aca="false">M44+M39</f>
        <v>0</v>
      </c>
      <c r="N38" s="58" t="n">
        <f aca="false">N44+N39</f>
        <v>0</v>
      </c>
      <c r="O38" s="58" t="n">
        <f aca="false">O44+O39</f>
        <v>7627592.68</v>
      </c>
      <c r="P38" s="58" t="n">
        <f aca="false">P44+P39</f>
        <v>0</v>
      </c>
      <c r="Q38" s="58" t="n">
        <f aca="false">Q44+Q39</f>
        <v>0</v>
      </c>
      <c r="R38" s="58" t="n">
        <f aca="false">R44+R39</f>
        <v>0</v>
      </c>
      <c r="S38" s="58" t="n">
        <f aca="false">S44+S39</f>
        <v>0</v>
      </c>
      <c r="T38" s="58" t="n">
        <f aca="false">T44+T39</f>
        <v>0</v>
      </c>
      <c r="U38" s="58" t="n">
        <f aca="false">U44+U39</f>
        <v>7627592.68</v>
      </c>
      <c r="V38" s="58" t="n">
        <f aca="false">V44+V39</f>
        <v>0</v>
      </c>
      <c r="W38" s="65" t="n">
        <f aca="false">W44+W39</f>
        <v>0</v>
      </c>
      <c r="X38" s="66" t="n">
        <f aca="false">X44+X39</f>
        <v>0</v>
      </c>
      <c r="Y38" s="58" t="n">
        <f aca="false">Y44+Y39</f>
        <v>0</v>
      </c>
      <c r="Z38" s="65" t="n">
        <f aca="false">Z44+Z39</f>
        <v>0</v>
      </c>
      <c r="AA38" s="66" t="n">
        <f aca="false">AA44+AA39</f>
        <v>7627592.68</v>
      </c>
      <c r="AB38" s="58" t="n">
        <f aca="false">AB44+AB39</f>
        <v>0</v>
      </c>
      <c r="AC38" s="67" t="n">
        <f aca="false">AC44+AC39</f>
        <v>0</v>
      </c>
      <c r="AD38" s="66" t="n">
        <f aca="false">AD44+AD39</f>
        <v>0</v>
      </c>
      <c r="AE38" s="58" t="n">
        <f aca="false">AE44+AE39</f>
        <v>0</v>
      </c>
      <c r="AF38" s="67" t="n">
        <f aca="false">AF44+AF39</f>
        <v>0</v>
      </c>
      <c r="AG38" s="68" t="n">
        <f aca="false">AG44+AG39</f>
        <v>7627592.68</v>
      </c>
      <c r="AH38" s="58" t="n">
        <f aca="false">AH44+AH39</f>
        <v>0</v>
      </c>
      <c r="AI38" s="67" t="n">
        <f aca="false">AI44+AI39</f>
        <v>0</v>
      </c>
      <c r="AJ38" s="66" t="n">
        <f aca="false">AJ44+AJ39</f>
        <v>0</v>
      </c>
      <c r="AK38" s="58" t="n">
        <f aca="false">AK44+AK39</f>
        <v>0</v>
      </c>
      <c r="AL38" s="67" t="n">
        <f aca="false">AL44+AL39</f>
        <v>0</v>
      </c>
      <c r="AM38" s="68" t="n">
        <f aca="false">AM44+AM39</f>
        <v>7627592.68</v>
      </c>
      <c r="AN38" s="58" t="n">
        <f aca="false">AN44+AN39</f>
        <v>0</v>
      </c>
      <c r="AO38" s="67" t="n">
        <f aca="false">AO44+AO39</f>
        <v>0</v>
      </c>
      <c r="AP38" s="66" t="n">
        <f aca="false">AP44+AP39</f>
        <v>0</v>
      </c>
      <c r="AQ38" s="58" t="n">
        <f aca="false">AQ44+AQ39</f>
        <v>0</v>
      </c>
      <c r="AR38" s="67" t="n">
        <f aca="false">AR44+AR39</f>
        <v>0</v>
      </c>
      <c r="AS38" s="68" t="n">
        <f aca="false">AS44+AS39</f>
        <v>7627592.68</v>
      </c>
      <c r="AT38" s="58" t="n">
        <f aca="false">AT44+AT39</f>
        <v>0</v>
      </c>
      <c r="AU38" s="67" t="n">
        <f aca="false">AU44+AU39</f>
        <v>0</v>
      </c>
      <c r="AV38" s="66" t="n">
        <f aca="false">AV44+AV39</f>
        <v>0</v>
      </c>
      <c r="AW38" s="58" t="n">
        <f aca="false">AW44+AW39</f>
        <v>0</v>
      </c>
      <c r="AX38" s="67" t="n">
        <f aca="false">AX44+AX39</f>
        <v>0</v>
      </c>
      <c r="AY38" s="68" t="n">
        <f aca="false">AY44+AY39</f>
        <v>7627592.68</v>
      </c>
      <c r="AZ38" s="58" t="n">
        <f aca="false">AZ44+AZ39</f>
        <v>0</v>
      </c>
      <c r="BA38" s="67" t="n">
        <f aca="false">BA44+BA39</f>
        <v>0</v>
      </c>
      <c r="BB38" s="66" t="n">
        <f aca="false">BB44+BB39</f>
        <v>0</v>
      </c>
      <c r="BC38" s="58" t="n">
        <f aca="false">BC44+BC39</f>
        <v>0</v>
      </c>
      <c r="BD38" s="65" t="n">
        <f aca="false">BD44+BD39</f>
        <v>0</v>
      </c>
      <c r="BE38" s="66" t="n">
        <f aca="false">BE44+BE39</f>
        <v>7627592.68</v>
      </c>
      <c r="BF38" s="58" t="n">
        <f aca="false">BF44+BF39</f>
        <v>0</v>
      </c>
      <c r="BG38" s="67" t="n">
        <f aca="false">BG44+BG39</f>
        <v>0</v>
      </c>
      <c r="BH38" s="66" t="n">
        <f aca="false">BH44+BH39</f>
        <v>0</v>
      </c>
      <c r="BI38" s="58" t="n">
        <f aca="false">BI44+BI39</f>
        <v>0</v>
      </c>
      <c r="BJ38" s="65" t="n">
        <f aca="false">BJ44+BJ39</f>
        <v>0</v>
      </c>
      <c r="BK38" s="66" t="n">
        <f aca="false">BK44+BK39</f>
        <v>7627592.68</v>
      </c>
      <c r="BL38" s="58" t="n">
        <f aca="false">BL44+BL39</f>
        <v>0</v>
      </c>
      <c r="BM38" s="67" t="n">
        <f aca="false">BM44+BM39</f>
        <v>0</v>
      </c>
    </row>
    <row r="39" customFormat="false" ht="33.75" hidden="false" customHeight="false" outlineLevel="0" collapsed="false">
      <c r="A39" s="69" t="s">
        <v>40</v>
      </c>
      <c r="B39" s="53" t="n">
        <v>24</v>
      </c>
      <c r="C39" s="54" t="n">
        <v>408</v>
      </c>
      <c r="D39" s="55" t="n">
        <v>3</v>
      </c>
      <c r="E39" s="56" t="n">
        <v>0</v>
      </c>
      <c r="F39" s="55" t="n">
        <v>0</v>
      </c>
      <c r="G39" s="57" t="n">
        <v>76800</v>
      </c>
      <c r="H39" s="56"/>
      <c r="I39" s="58" t="n">
        <f aca="false">I40+I42</f>
        <v>0</v>
      </c>
      <c r="J39" s="58" t="n">
        <f aca="false">J40+J42</f>
        <v>0</v>
      </c>
      <c r="K39" s="58" t="n">
        <f aca="false">K40+K42</f>
        <v>0</v>
      </c>
      <c r="L39" s="59" t="n">
        <f aca="false">L40+L42</f>
        <v>6270933.88</v>
      </c>
      <c r="M39" s="59" t="n">
        <f aca="false">M40+M42</f>
        <v>0</v>
      </c>
      <c r="N39" s="59" t="n">
        <f aca="false">N40+N42</f>
        <v>0</v>
      </c>
      <c r="O39" s="59" t="n">
        <f aca="false">O40+O42</f>
        <v>6270933.88</v>
      </c>
      <c r="P39" s="59" t="n">
        <f aca="false">P40+P42</f>
        <v>0</v>
      </c>
      <c r="Q39" s="59" t="n">
        <f aca="false">Q40+Q42</f>
        <v>0</v>
      </c>
      <c r="R39" s="59" t="n">
        <f aca="false">R40+R42</f>
        <v>0</v>
      </c>
      <c r="S39" s="59" t="n">
        <f aca="false">S40+S42</f>
        <v>0</v>
      </c>
      <c r="T39" s="59" t="n">
        <f aca="false">T40+T42</f>
        <v>0</v>
      </c>
      <c r="U39" s="59" t="n">
        <f aca="false">U40+U42</f>
        <v>6270933.88</v>
      </c>
      <c r="V39" s="59" t="n">
        <f aca="false">V40+V42</f>
        <v>0</v>
      </c>
      <c r="W39" s="60" t="n">
        <f aca="false">W40+W42</f>
        <v>0</v>
      </c>
      <c r="X39" s="61" t="n">
        <f aca="false">X40+X42</f>
        <v>0</v>
      </c>
      <c r="Y39" s="59" t="n">
        <f aca="false">Y40+Y42</f>
        <v>0</v>
      </c>
      <c r="Z39" s="60" t="n">
        <f aca="false">Z40+Z42</f>
        <v>0</v>
      </c>
      <c r="AA39" s="61" t="n">
        <f aca="false">AA40+AA42</f>
        <v>6270933.88</v>
      </c>
      <c r="AB39" s="59" t="n">
        <f aca="false">AB40+AB42</f>
        <v>0</v>
      </c>
      <c r="AC39" s="62" t="n">
        <f aca="false">AC40+AC42</f>
        <v>0</v>
      </c>
      <c r="AD39" s="61" t="n">
        <f aca="false">AD40+AD42</f>
        <v>0</v>
      </c>
      <c r="AE39" s="59" t="n">
        <f aca="false">AE40+AE42</f>
        <v>0</v>
      </c>
      <c r="AF39" s="62" t="n">
        <f aca="false">AF40+AF42</f>
        <v>0</v>
      </c>
      <c r="AG39" s="63" t="n">
        <f aca="false">AG40+AG42</f>
        <v>6270933.88</v>
      </c>
      <c r="AH39" s="59" t="n">
        <f aca="false">AH40+AH42</f>
        <v>0</v>
      </c>
      <c r="AI39" s="62" t="n">
        <f aca="false">AI40+AI42</f>
        <v>0</v>
      </c>
      <c r="AJ39" s="61" t="n">
        <f aca="false">AJ40+AJ42</f>
        <v>0</v>
      </c>
      <c r="AK39" s="59" t="n">
        <f aca="false">AK40+AK42</f>
        <v>0</v>
      </c>
      <c r="AL39" s="62" t="n">
        <f aca="false">AL40+AL42</f>
        <v>0</v>
      </c>
      <c r="AM39" s="63" t="n">
        <f aca="false">AM40+AM42</f>
        <v>6270933.88</v>
      </c>
      <c r="AN39" s="59" t="n">
        <f aca="false">AN40+AN42</f>
        <v>0</v>
      </c>
      <c r="AO39" s="62" t="n">
        <f aca="false">AO40+AO42</f>
        <v>0</v>
      </c>
      <c r="AP39" s="61" t="n">
        <f aca="false">AP40+AP42</f>
        <v>0</v>
      </c>
      <c r="AQ39" s="59" t="n">
        <f aca="false">AQ40+AQ42</f>
        <v>0</v>
      </c>
      <c r="AR39" s="62" t="n">
        <f aca="false">AR40+AR42</f>
        <v>0</v>
      </c>
      <c r="AS39" s="63" t="n">
        <f aca="false">AS40+AS42</f>
        <v>6270933.88</v>
      </c>
      <c r="AT39" s="59" t="n">
        <f aca="false">AT40+AT42</f>
        <v>0</v>
      </c>
      <c r="AU39" s="62" t="n">
        <f aca="false">AU40+AU42</f>
        <v>0</v>
      </c>
      <c r="AV39" s="61" t="n">
        <f aca="false">AV40+AV42</f>
        <v>0</v>
      </c>
      <c r="AW39" s="59" t="n">
        <f aca="false">AW40+AW42</f>
        <v>0</v>
      </c>
      <c r="AX39" s="62" t="n">
        <f aca="false">AX40+AX42</f>
        <v>0</v>
      </c>
      <c r="AY39" s="63" t="n">
        <f aca="false">AY40+AY42</f>
        <v>6270933.88</v>
      </c>
      <c r="AZ39" s="59" t="n">
        <f aca="false">AZ40+AZ42</f>
        <v>0</v>
      </c>
      <c r="BA39" s="62" t="n">
        <f aca="false">BA40+BA42</f>
        <v>0</v>
      </c>
      <c r="BB39" s="61" t="n">
        <f aca="false">BB40+BB42</f>
        <v>0</v>
      </c>
      <c r="BC39" s="59" t="n">
        <f aca="false">BC40+BC42</f>
        <v>0</v>
      </c>
      <c r="BD39" s="60" t="n">
        <f aca="false">BD40+BD42</f>
        <v>0</v>
      </c>
      <c r="BE39" s="61" t="n">
        <f aca="false">BE40+BE42</f>
        <v>6270933.88</v>
      </c>
      <c r="BF39" s="59" t="n">
        <f aca="false">BF40+BF42</f>
        <v>0</v>
      </c>
      <c r="BG39" s="62" t="n">
        <f aca="false">BG40+BG42</f>
        <v>0</v>
      </c>
      <c r="BH39" s="61" t="n">
        <f aca="false">BH40+BH42</f>
        <v>0</v>
      </c>
      <c r="BI39" s="59" t="n">
        <f aca="false">BI40+BI42</f>
        <v>0</v>
      </c>
      <c r="BJ39" s="60" t="n">
        <f aca="false">BJ40+BJ42</f>
        <v>0</v>
      </c>
      <c r="BK39" s="61" t="n">
        <f aca="false">BK40+BK42</f>
        <v>6270933.88</v>
      </c>
      <c r="BL39" s="59" t="n">
        <f aca="false">BL40+BL42</f>
        <v>0</v>
      </c>
      <c r="BM39" s="62" t="n">
        <f aca="false">BM40+BM42</f>
        <v>0</v>
      </c>
    </row>
    <row r="40" customFormat="false" ht="22.5" hidden="false" customHeight="false" outlineLevel="0" collapsed="false">
      <c r="A40" s="69" t="s">
        <v>27</v>
      </c>
      <c r="B40" s="53" t="n">
        <v>24</v>
      </c>
      <c r="C40" s="54" t="n">
        <v>408</v>
      </c>
      <c r="D40" s="55" t="n">
        <v>3</v>
      </c>
      <c r="E40" s="56" t="n">
        <v>0</v>
      </c>
      <c r="F40" s="55" t="n">
        <v>0</v>
      </c>
      <c r="G40" s="57" t="n">
        <v>76800</v>
      </c>
      <c r="H40" s="56" t="n">
        <v>200</v>
      </c>
      <c r="I40" s="58" t="n">
        <f aca="false">I41</f>
        <v>0</v>
      </c>
      <c r="J40" s="58" t="n">
        <f aca="false">J41</f>
        <v>0</v>
      </c>
      <c r="K40" s="58" t="n">
        <f aca="false">K41</f>
        <v>0</v>
      </c>
      <c r="L40" s="59" t="n">
        <f aca="false">L41</f>
        <v>2550000</v>
      </c>
      <c r="M40" s="59" t="n">
        <f aca="false">M41</f>
        <v>0</v>
      </c>
      <c r="N40" s="59" t="n">
        <f aca="false">N41</f>
        <v>0</v>
      </c>
      <c r="O40" s="59" t="n">
        <f aca="false">I40+L40</f>
        <v>2550000</v>
      </c>
      <c r="P40" s="59" t="n">
        <f aca="false">J40+M40</f>
        <v>0</v>
      </c>
      <c r="Q40" s="59" t="n">
        <f aca="false">K40+N40</f>
        <v>0</v>
      </c>
      <c r="R40" s="59" t="n">
        <f aca="false">R41</f>
        <v>-590000</v>
      </c>
      <c r="S40" s="59" t="n">
        <f aca="false">S41</f>
        <v>0</v>
      </c>
      <c r="T40" s="59" t="n">
        <f aca="false">T41</f>
        <v>0</v>
      </c>
      <c r="U40" s="59" t="n">
        <f aca="false">O40+R40</f>
        <v>1960000</v>
      </c>
      <c r="V40" s="59" t="n">
        <f aca="false">P40+S40</f>
        <v>0</v>
      </c>
      <c r="W40" s="60" t="n">
        <f aca="false">Q40+T40</f>
        <v>0</v>
      </c>
      <c r="X40" s="61" t="n">
        <f aca="false">X41</f>
        <v>0</v>
      </c>
      <c r="Y40" s="59" t="n">
        <f aca="false">Y41</f>
        <v>0</v>
      </c>
      <c r="Z40" s="60" t="n">
        <f aca="false">Z41</f>
        <v>0</v>
      </c>
      <c r="AA40" s="61" t="n">
        <f aca="false">U40+X40</f>
        <v>1960000</v>
      </c>
      <c r="AB40" s="59" t="n">
        <f aca="false">V40+Y40</f>
        <v>0</v>
      </c>
      <c r="AC40" s="62" t="n">
        <f aca="false">W40+Z40</f>
        <v>0</v>
      </c>
      <c r="AD40" s="61" t="n">
        <f aca="false">AD41</f>
        <v>0</v>
      </c>
      <c r="AE40" s="59" t="n">
        <f aca="false">AE41</f>
        <v>0</v>
      </c>
      <c r="AF40" s="62" t="n">
        <f aca="false">AF41</f>
        <v>0</v>
      </c>
      <c r="AG40" s="63" t="n">
        <f aca="false">AA40+AD40</f>
        <v>1960000</v>
      </c>
      <c r="AH40" s="59" t="n">
        <f aca="false">AB40+AE40</f>
        <v>0</v>
      </c>
      <c r="AI40" s="62" t="n">
        <f aca="false">AC40+AF40</f>
        <v>0</v>
      </c>
      <c r="AJ40" s="61" t="n">
        <f aca="false">AJ41</f>
        <v>491666.66</v>
      </c>
      <c r="AK40" s="59" t="n">
        <f aca="false">AK41</f>
        <v>0</v>
      </c>
      <c r="AL40" s="62" t="n">
        <f aca="false">AL41</f>
        <v>0</v>
      </c>
      <c r="AM40" s="63" t="n">
        <f aca="false">AG40+AJ40</f>
        <v>2451666.66</v>
      </c>
      <c r="AN40" s="59" t="n">
        <f aca="false">AH40+AK40</f>
        <v>0</v>
      </c>
      <c r="AO40" s="62" t="n">
        <f aca="false">AI40+AL40</f>
        <v>0</v>
      </c>
      <c r="AP40" s="61" t="n">
        <f aca="false">AP41</f>
        <v>0</v>
      </c>
      <c r="AQ40" s="59" t="n">
        <f aca="false">AQ41</f>
        <v>0</v>
      </c>
      <c r="AR40" s="62" t="n">
        <f aca="false">AR41</f>
        <v>0</v>
      </c>
      <c r="AS40" s="63" t="n">
        <f aca="false">AM40+AP40</f>
        <v>2451666.66</v>
      </c>
      <c r="AT40" s="59" t="n">
        <f aca="false">AN40+AQ40</f>
        <v>0</v>
      </c>
      <c r="AU40" s="62" t="n">
        <f aca="false">AO40+AR40</f>
        <v>0</v>
      </c>
      <c r="AV40" s="61" t="n">
        <f aca="false">AV41</f>
        <v>0</v>
      </c>
      <c r="AW40" s="59" t="n">
        <f aca="false">AW41</f>
        <v>0</v>
      </c>
      <c r="AX40" s="62" t="n">
        <f aca="false">AX41</f>
        <v>0</v>
      </c>
      <c r="AY40" s="63" t="n">
        <f aca="false">AS40+AV40</f>
        <v>2451666.66</v>
      </c>
      <c r="AZ40" s="59" t="n">
        <f aca="false">AT40+AW40</f>
        <v>0</v>
      </c>
      <c r="BA40" s="62" t="n">
        <f aca="false">AU40+AX40</f>
        <v>0</v>
      </c>
      <c r="BB40" s="61" t="n">
        <f aca="false">BB41</f>
        <v>0</v>
      </c>
      <c r="BC40" s="59" t="n">
        <f aca="false">BC41</f>
        <v>0</v>
      </c>
      <c r="BD40" s="60" t="n">
        <f aca="false">BD41</f>
        <v>0</v>
      </c>
      <c r="BE40" s="61" t="n">
        <f aca="false">AY40+BB40</f>
        <v>2451666.66</v>
      </c>
      <c r="BF40" s="59" t="n">
        <f aca="false">AZ40+BC40</f>
        <v>0</v>
      </c>
      <c r="BG40" s="62" t="n">
        <f aca="false">BA40+BD40</f>
        <v>0</v>
      </c>
      <c r="BH40" s="61" t="n">
        <f aca="false">BH41</f>
        <v>0</v>
      </c>
      <c r="BI40" s="59" t="n">
        <f aca="false">BI41</f>
        <v>0</v>
      </c>
      <c r="BJ40" s="60" t="n">
        <f aca="false">BJ41</f>
        <v>0</v>
      </c>
      <c r="BK40" s="61" t="n">
        <f aca="false">BE40+BH40</f>
        <v>2451666.66</v>
      </c>
      <c r="BL40" s="59" t="n">
        <f aca="false">BF40+BI40</f>
        <v>0</v>
      </c>
      <c r="BM40" s="62" t="n">
        <f aca="false">BG40+BJ40</f>
        <v>0</v>
      </c>
    </row>
    <row r="41" customFormat="false" ht="22.5" hidden="false" customHeight="false" outlineLevel="0" collapsed="false">
      <c r="A41" s="69" t="s">
        <v>28</v>
      </c>
      <c r="B41" s="53" t="n">
        <v>24</v>
      </c>
      <c r="C41" s="54" t="n">
        <v>408</v>
      </c>
      <c r="D41" s="55" t="n">
        <v>3</v>
      </c>
      <c r="E41" s="56" t="n">
        <v>0</v>
      </c>
      <c r="F41" s="55" t="n">
        <v>0</v>
      </c>
      <c r="G41" s="57" t="n">
        <v>76800</v>
      </c>
      <c r="H41" s="56" t="n">
        <v>240</v>
      </c>
      <c r="I41" s="58" t="n">
        <v>0</v>
      </c>
      <c r="J41" s="58" t="n">
        <v>0</v>
      </c>
      <c r="K41" s="58" t="n">
        <v>0</v>
      </c>
      <c r="L41" s="59" t="n">
        <f aca="false">6270933.88-3720933.88</f>
        <v>2550000</v>
      </c>
      <c r="M41" s="59" t="n">
        <v>0</v>
      </c>
      <c r="N41" s="59" t="n">
        <v>0</v>
      </c>
      <c r="O41" s="59" t="n">
        <f aca="false">I41+L41</f>
        <v>2550000</v>
      </c>
      <c r="P41" s="59" t="n">
        <f aca="false">J41+M41</f>
        <v>0</v>
      </c>
      <c r="Q41" s="59" t="n">
        <f aca="false">K41+N41</f>
        <v>0</v>
      </c>
      <c r="R41" s="59" t="n">
        <v>-590000</v>
      </c>
      <c r="S41" s="59" t="n">
        <v>0</v>
      </c>
      <c r="T41" s="59" t="n">
        <v>0</v>
      </c>
      <c r="U41" s="59" t="n">
        <f aca="false">O41+R41</f>
        <v>1960000</v>
      </c>
      <c r="V41" s="59" t="n">
        <f aca="false">P41+S41</f>
        <v>0</v>
      </c>
      <c r="W41" s="60" t="n">
        <f aca="false">Q41+T41</f>
        <v>0</v>
      </c>
      <c r="X41" s="61"/>
      <c r="Y41" s="59" t="n">
        <v>0</v>
      </c>
      <c r="Z41" s="60" t="n">
        <v>0</v>
      </c>
      <c r="AA41" s="61" t="n">
        <f aca="false">U41+X41</f>
        <v>1960000</v>
      </c>
      <c r="AB41" s="59" t="n">
        <f aca="false">V41+Y41</f>
        <v>0</v>
      </c>
      <c r="AC41" s="62" t="n">
        <f aca="false">W41+Z41</f>
        <v>0</v>
      </c>
      <c r="AD41" s="61"/>
      <c r="AE41" s="59" t="n">
        <v>0</v>
      </c>
      <c r="AF41" s="62" t="n">
        <v>0</v>
      </c>
      <c r="AG41" s="63" t="n">
        <f aca="false">AA41+AD41</f>
        <v>1960000</v>
      </c>
      <c r="AH41" s="59" t="n">
        <f aca="false">AB41+AE41</f>
        <v>0</v>
      </c>
      <c r="AI41" s="62" t="n">
        <f aca="false">AC41+AF41</f>
        <v>0</v>
      </c>
      <c r="AJ41" s="61" t="n">
        <v>491666.66</v>
      </c>
      <c r="AK41" s="59" t="n">
        <v>0</v>
      </c>
      <c r="AL41" s="62" t="n">
        <v>0</v>
      </c>
      <c r="AM41" s="63" t="n">
        <f aca="false">AG41+AJ41</f>
        <v>2451666.66</v>
      </c>
      <c r="AN41" s="59" t="n">
        <f aca="false">AH41+AK41</f>
        <v>0</v>
      </c>
      <c r="AO41" s="62" t="n">
        <f aca="false">AI41+AL41</f>
        <v>0</v>
      </c>
      <c r="AP41" s="61"/>
      <c r="AQ41" s="59" t="n">
        <v>0</v>
      </c>
      <c r="AR41" s="62" t="n">
        <v>0</v>
      </c>
      <c r="AS41" s="63" t="n">
        <f aca="false">AM41+AP41</f>
        <v>2451666.66</v>
      </c>
      <c r="AT41" s="59" t="n">
        <f aca="false">AN41+AQ41</f>
        <v>0</v>
      </c>
      <c r="AU41" s="62" t="n">
        <f aca="false">AO41+AR41</f>
        <v>0</v>
      </c>
      <c r="AV41" s="61"/>
      <c r="AW41" s="59" t="n">
        <v>0</v>
      </c>
      <c r="AX41" s="62" t="n">
        <v>0</v>
      </c>
      <c r="AY41" s="63" t="n">
        <f aca="false">AS41+AV41</f>
        <v>2451666.66</v>
      </c>
      <c r="AZ41" s="59" t="n">
        <f aca="false">AT41+AW41</f>
        <v>0</v>
      </c>
      <c r="BA41" s="62" t="n">
        <f aca="false">AU41+AX41</f>
        <v>0</v>
      </c>
      <c r="BB41" s="61"/>
      <c r="BC41" s="59" t="n">
        <v>0</v>
      </c>
      <c r="BD41" s="60" t="n">
        <v>0</v>
      </c>
      <c r="BE41" s="61" t="n">
        <f aca="false">AY41+BB41</f>
        <v>2451666.66</v>
      </c>
      <c r="BF41" s="59" t="n">
        <f aca="false">AZ41+BC41</f>
        <v>0</v>
      </c>
      <c r="BG41" s="62" t="n">
        <f aca="false">BA41+BD41</f>
        <v>0</v>
      </c>
      <c r="BH41" s="61"/>
      <c r="BI41" s="59" t="n">
        <v>0</v>
      </c>
      <c r="BJ41" s="60" t="n">
        <v>0</v>
      </c>
      <c r="BK41" s="61" t="n">
        <f aca="false">BE41+BH41</f>
        <v>2451666.66</v>
      </c>
      <c r="BL41" s="59" t="n">
        <f aca="false">BF41+BI41</f>
        <v>0</v>
      </c>
      <c r="BM41" s="62" t="n">
        <f aca="false">BG41+BJ41</f>
        <v>0</v>
      </c>
    </row>
    <row r="42" customFormat="false" ht="12.75" hidden="false" customHeight="false" outlineLevel="0" collapsed="false">
      <c r="A42" s="69" t="s">
        <v>41</v>
      </c>
      <c r="B42" s="53" t="n">
        <v>24</v>
      </c>
      <c r="C42" s="54" t="n">
        <v>408</v>
      </c>
      <c r="D42" s="55" t="n">
        <v>3</v>
      </c>
      <c r="E42" s="56" t="n">
        <v>0</v>
      </c>
      <c r="F42" s="55" t="n">
        <v>0</v>
      </c>
      <c r="G42" s="57" t="n">
        <v>76800</v>
      </c>
      <c r="H42" s="56" t="n">
        <v>500</v>
      </c>
      <c r="I42" s="58" t="n">
        <f aca="false">I43</f>
        <v>0</v>
      </c>
      <c r="J42" s="58" t="n">
        <f aca="false">J43</f>
        <v>0</v>
      </c>
      <c r="K42" s="58" t="n">
        <f aca="false">K43</f>
        <v>0</v>
      </c>
      <c r="L42" s="59" t="n">
        <f aca="false">L43</f>
        <v>3720933.88</v>
      </c>
      <c r="M42" s="59" t="n">
        <f aca="false">M43</f>
        <v>0</v>
      </c>
      <c r="N42" s="59" t="n">
        <f aca="false">N43</f>
        <v>0</v>
      </c>
      <c r="O42" s="59" t="n">
        <f aca="false">I42+L42</f>
        <v>3720933.88</v>
      </c>
      <c r="P42" s="59" t="n">
        <f aca="false">J42+M42</f>
        <v>0</v>
      </c>
      <c r="Q42" s="59" t="n">
        <f aca="false">K42+N42</f>
        <v>0</v>
      </c>
      <c r="R42" s="59" t="n">
        <f aca="false">R43</f>
        <v>590000</v>
      </c>
      <c r="S42" s="59" t="n">
        <f aca="false">S43</f>
        <v>0</v>
      </c>
      <c r="T42" s="59" t="n">
        <f aca="false">T43</f>
        <v>0</v>
      </c>
      <c r="U42" s="59" t="n">
        <f aca="false">O42+R42</f>
        <v>4310933.88</v>
      </c>
      <c r="V42" s="59" t="n">
        <f aca="false">P42+S42</f>
        <v>0</v>
      </c>
      <c r="W42" s="60" t="n">
        <f aca="false">Q42+T42</f>
        <v>0</v>
      </c>
      <c r="X42" s="61" t="n">
        <f aca="false">X43</f>
        <v>0</v>
      </c>
      <c r="Y42" s="59" t="n">
        <f aca="false">Y43</f>
        <v>0</v>
      </c>
      <c r="Z42" s="60" t="n">
        <f aca="false">Z43</f>
        <v>0</v>
      </c>
      <c r="AA42" s="61" t="n">
        <f aca="false">U42+X42</f>
        <v>4310933.88</v>
      </c>
      <c r="AB42" s="59" t="n">
        <f aca="false">V42+Y42</f>
        <v>0</v>
      </c>
      <c r="AC42" s="62" t="n">
        <f aca="false">W42+Z42</f>
        <v>0</v>
      </c>
      <c r="AD42" s="61" t="n">
        <f aca="false">AD43</f>
        <v>0</v>
      </c>
      <c r="AE42" s="59" t="n">
        <f aca="false">AE43</f>
        <v>0</v>
      </c>
      <c r="AF42" s="62" t="n">
        <f aca="false">AF43</f>
        <v>0</v>
      </c>
      <c r="AG42" s="63" t="n">
        <f aca="false">AA42+AD42</f>
        <v>4310933.88</v>
      </c>
      <c r="AH42" s="59" t="n">
        <f aca="false">AB42+AE42</f>
        <v>0</v>
      </c>
      <c r="AI42" s="62" t="n">
        <f aca="false">AC42+AF42</f>
        <v>0</v>
      </c>
      <c r="AJ42" s="61" t="n">
        <f aca="false">AJ43</f>
        <v>-491666.66</v>
      </c>
      <c r="AK42" s="59" t="n">
        <f aca="false">AK43</f>
        <v>0</v>
      </c>
      <c r="AL42" s="62" t="n">
        <f aca="false">AL43</f>
        <v>0</v>
      </c>
      <c r="AM42" s="63" t="n">
        <f aca="false">AG42+AJ42</f>
        <v>3819267.22</v>
      </c>
      <c r="AN42" s="59" t="n">
        <f aca="false">AH42+AK42</f>
        <v>0</v>
      </c>
      <c r="AO42" s="62" t="n">
        <f aca="false">AI42+AL42</f>
        <v>0</v>
      </c>
      <c r="AP42" s="61" t="n">
        <f aca="false">AP43</f>
        <v>0</v>
      </c>
      <c r="AQ42" s="59" t="n">
        <f aca="false">AQ43</f>
        <v>0</v>
      </c>
      <c r="AR42" s="62" t="n">
        <f aca="false">AR43</f>
        <v>0</v>
      </c>
      <c r="AS42" s="63" t="n">
        <f aca="false">AM42+AP42</f>
        <v>3819267.22</v>
      </c>
      <c r="AT42" s="59" t="n">
        <f aca="false">AN42+AQ42</f>
        <v>0</v>
      </c>
      <c r="AU42" s="62" t="n">
        <f aca="false">AO42+AR42</f>
        <v>0</v>
      </c>
      <c r="AV42" s="61" t="n">
        <f aca="false">AV43</f>
        <v>0</v>
      </c>
      <c r="AW42" s="59" t="n">
        <f aca="false">AW43</f>
        <v>0</v>
      </c>
      <c r="AX42" s="62" t="n">
        <f aca="false">AX43</f>
        <v>0</v>
      </c>
      <c r="AY42" s="63" t="n">
        <f aca="false">AS42+AV42</f>
        <v>3819267.22</v>
      </c>
      <c r="AZ42" s="59" t="n">
        <f aca="false">AT42+AW42</f>
        <v>0</v>
      </c>
      <c r="BA42" s="62" t="n">
        <f aca="false">AU42+AX42</f>
        <v>0</v>
      </c>
      <c r="BB42" s="61" t="n">
        <f aca="false">BB43</f>
        <v>0</v>
      </c>
      <c r="BC42" s="59" t="n">
        <f aca="false">BC43</f>
        <v>0</v>
      </c>
      <c r="BD42" s="60" t="n">
        <f aca="false">BD43</f>
        <v>0</v>
      </c>
      <c r="BE42" s="61" t="n">
        <f aca="false">AY42+BB42</f>
        <v>3819267.22</v>
      </c>
      <c r="BF42" s="59" t="n">
        <f aca="false">AZ42+BC42</f>
        <v>0</v>
      </c>
      <c r="BG42" s="62" t="n">
        <f aca="false">BA42+BD42</f>
        <v>0</v>
      </c>
      <c r="BH42" s="61" t="n">
        <f aca="false">BH43</f>
        <v>0</v>
      </c>
      <c r="BI42" s="59" t="n">
        <f aca="false">BI43</f>
        <v>0</v>
      </c>
      <c r="BJ42" s="60" t="n">
        <f aca="false">BJ43</f>
        <v>0</v>
      </c>
      <c r="BK42" s="61" t="n">
        <f aca="false">BE42+BH42</f>
        <v>3819267.22</v>
      </c>
      <c r="BL42" s="59" t="n">
        <f aca="false">BF42+BI42</f>
        <v>0</v>
      </c>
      <c r="BM42" s="62" t="n">
        <f aca="false">BG42+BJ42</f>
        <v>0</v>
      </c>
    </row>
    <row r="43" customFormat="false" ht="12.75" hidden="false" customHeight="false" outlineLevel="0" collapsed="false">
      <c r="A43" s="69" t="s">
        <v>42</v>
      </c>
      <c r="B43" s="53" t="n">
        <v>24</v>
      </c>
      <c r="C43" s="54" t="n">
        <v>408</v>
      </c>
      <c r="D43" s="55" t="n">
        <v>3</v>
      </c>
      <c r="E43" s="56" t="n">
        <v>0</v>
      </c>
      <c r="F43" s="55" t="n">
        <v>0</v>
      </c>
      <c r="G43" s="57" t="n">
        <v>76800</v>
      </c>
      <c r="H43" s="56" t="n">
        <v>540</v>
      </c>
      <c r="I43" s="58" t="n">
        <v>0</v>
      </c>
      <c r="J43" s="58" t="n">
        <v>0</v>
      </c>
      <c r="K43" s="58" t="n">
        <v>0</v>
      </c>
      <c r="L43" s="59" t="n">
        <v>3720933.88</v>
      </c>
      <c r="M43" s="59" t="n">
        <v>0</v>
      </c>
      <c r="N43" s="59" t="n">
        <v>0</v>
      </c>
      <c r="O43" s="59" t="n">
        <f aca="false">I43+L43</f>
        <v>3720933.88</v>
      </c>
      <c r="P43" s="59" t="n">
        <f aca="false">J43+M43</f>
        <v>0</v>
      </c>
      <c r="Q43" s="59" t="n">
        <f aca="false">K43+N43</f>
        <v>0</v>
      </c>
      <c r="R43" s="59" t="n">
        <f aca="false">32777.78+65555.56+491666.66</f>
        <v>590000</v>
      </c>
      <c r="S43" s="59" t="n">
        <v>0</v>
      </c>
      <c r="T43" s="59" t="n">
        <v>0</v>
      </c>
      <c r="U43" s="59" t="n">
        <f aca="false">O43+R43</f>
        <v>4310933.88</v>
      </c>
      <c r="V43" s="59" t="n">
        <f aca="false">P43+S43</f>
        <v>0</v>
      </c>
      <c r="W43" s="60" t="n">
        <f aca="false">Q43+T43</f>
        <v>0</v>
      </c>
      <c r="X43" s="61"/>
      <c r="Y43" s="59" t="n">
        <v>0</v>
      </c>
      <c r="Z43" s="60" t="n">
        <v>0</v>
      </c>
      <c r="AA43" s="61" t="n">
        <f aca="false">U43+X43</f>
        <v>4310933.88</v>
      </c>
      <c r="AB43" s="59" t="n">
        <f aca="false">V43+Y43</f>
        <v>0</v>
      </c>
      <c r="AC43" s="62" t="n">
        <f aca="false">W43+Z43</f>
        <v>0</v>
      </c>
      <c r="AD43" s="61"/>
      <c r="AE43" s="59" t="n">
        <v>0</v>
      </c>
      <c r="AF43" s="62" t="n">
        <v>0</v>
      </c>
      <c r="AG43" s="63" t="n">
        <f aca="false">AA43+AD43</f>
        <v>4310933.88</v>
      </c>
      <c r="AH43" s="59" t="n">
        <f aca="false">AB43+AE43</f>
        <v>0</v>
      </c>
      <c r="AI43" s="62" t="n">
        <f aca="false">AC43+AF43</f>
        <v>0</v>
      </c>
      <c r="AJ43" s="61" t="n">
        <v>-491666.66</v>
      </c>
      <c r="AK43" s="59" t="n">
        <v>0</v>
      </c>
      <c r="AL43" s="62" t="n">
        <v>0</v>
      </c>
      <c r="AM43" s="63" t="n">
        <f aca="false">AG43+AJ43</f>
        <v>3819267.22</v>
      </c>
      <c r="AN43" s="59" t="n">
        <f aca="false">AH43+AK43</f>
        <v>0</v>
      </c>
      <c r="AO43" s="62" t="n">
        <f aca="false">AI43+AL43</f>
        <v>0</v>
      </c>
      <c r="AP43" s="61"/>
      <c r="AQ43" s="59" t="n">
        <v>0</v>
      </c>
      <c r="AR43" s="62" t="n">
        <v>0</v>
      </c>
      <c r="AS43" s="63" t="n">
        <f aca="false">AM43+AP43</f>
        <v>3819267.22</v>
      </c>
      <c r="AT43" s="59" t="n">
        <f aca="false">AN43+AQ43</f>
        <v>0</v>
      </c>
      <c r="AU43" s="62" t="n">
        <f aca="false">AO43+AR43</f>
        <v>0</v>
      </c>
      <c r="AV43" s="61"/>
      <c r="AW43" s="59" t="n">
        <v>0</v>
      </c>
      <c r="AX43" s="62" t="n">
        <v>0</v>
      </c>
      <c r="AY43" s="63" t="n">
        <f aca="false">AS43+AV43</f>
        <v>3819267.22</v>
      </c>
      <c r="AZ43" s="59" t="n">
        <f aca="false">AT43+AW43</f>
        <v>0</v>
      </c>
      <c r="BA43" s="62" t="n">
        <f aca="false">AU43+AX43</f>
        <v>0</v>
      </c>
      <c r="BB43" s="61"/>
      <c r="BC43" s="59" t="n">
        <v>0</v>
      </c>
      <c r="BD43" s="60" t="n">
        <v>0</v>
      </c>
      <c r="BE43" s="61" t="n">
        <f aca="false">AY43+BB43</f>
        <v>3819267.22</v>
      </c>
      <c r="BF43" s="59" t="n">
        <f aca="false">AZ43+BC43</f>
        <v>0</v>
      </c>
      <c r="BG43" s="62" t="n">
        <f aca="false">BA43+BD43</f>
        <v>0</v>
      </c>
      <c r="BH43" s="61"/>
      <c r="BI43" s="59" t="n">
        <v>0</v>
      </c>
      <c r="BJ43" s="60" t="n">
        <v>0</v>
      </c>
      <c r="BK43" s="61" t="n">
        <f aca="false">BE43+BH43</f>
        <v>3819267.22</v>
      </c>
      <c r="BL43" s="59" t="n">
        <f aca="false">BF43+BI43</f>
        <v>0</v>
      </c>
      <c r="BM43" s="62" t="n">
        <f aca="false">BG43+BJ43</f>
        <v>0</v>
      </c>
    </row>
    <row r="44" customFormat="false" ht="22.5" hidden="false" customHeight="false" outlineLevel="0" collapsed="false">
      <c r="A44" s="52" t="s">
        <v>43</v>
      </c>
      <c r="B44" s="53" t="n">
        <v>24</v>
      </c>
      <c r="C44" s="54" t="n">
        <v>408</v>
      </c>
      <c r="D44" s="55" t="n">
        <v>3</v>
      </c>
      <c r="E44" s="56" t="n">
        <v>0</v>
      </c>
      <c r="F44" s="55" t="n">
        <v>0</v>
      </c>
      <c r="G44" s="57" t="s">
        <v>44</v>
      </c>
      <c r="H44" s="56"/>
      <c r="I44" s="58" t="n">
        <f aca="false">I45</f>
        <v>1356658.8</v>
      </c>
      <c r="J44" s="58" t="n">
        <f aca="false">J45</f>
        <v>0</v>
      </c>
      <c r="K44" s="58" t="n">
        <f aca="false">K45</f>
        <v>0</v>
      </c>
      <c r="L44" s="59" t="n">
        <f aca="false">L45</f>
        <v>0</v>
      </c>
      <c r="M44" s="59" t="n">
        <f aca="false">M45</f>
        <v>0</v>
      </c>
      <c r="N44" s="59" t="n">
        <f aca="false">N45</f>
        <v>0</v>
      </c>
      <c r="O44" s="59" t="n">
        <f aca="false">I44+L44</f>
        <v>1356658.8</v>
      </c>
      <c r="P44" s="59" t="n">
        <f aca="false">J44+M44</f>
        <v>0</v>
      </c>
      <c r="Q44" s="59" t="n">
        <f aca="false">K44+N44</f>
        <v>0</v>
      </c>
      <c r="R44" s="59" t="n">
        <f aca="false">R45</f>
        <v>0</v>
      </c>
      <c r="S44" s="59" t="n">
        <f aca="false">S45</f>
        <v>0</v>
      </c>
      <c r="T44" s="59" t="n">
        <f aca="false">T45</f>
        <v>0</v>
      </c>
      <c r="U44" s="59" t="n">
        <f aca="false">O44+R44</f>
        <v>1356658.8</v>
      </c>
      <c r="V44" s="59" t="n">
        <f aca="false">P44+S44</f>
        <v>0</v>
      </c>
      <c r="W44" s="60" t="n">
        <f aca="false">Q44+T44</f>
        <v>0</v>
      </c>
      <c r="X44" s="61" t="n">
        <f aca="false">X45</f>
        <v>0</v>
      </c>
      <c r="Y44" s="59" t="n">
        <f aca="false">Y45</f>
        <v>0</v>
      </c>
      <c r="Z44" s="60" t="n">
        <f aca="false">Z45</f>
        <v>0</v>
      </c>
      <c r="AA44" s="61" t="n">
        <f aca="false">U44+X44</f>
        <v>1356658.8</v>
      </c>
      <c r="AB44" s="59" t="n">
        <f aca="false">V44+Y44</f>
        <v>0</v>
      </c>
      <c r="AC44" s="62" t="n">
        <f aca="false">W44+Z44</f>
        <v>0</v>
      </c>
      <c r="AD44" s="61" t="n">
        <f aca="false">AD45</f>
        <v>0</v>
      </c>
      <c r="AE44" s="59" t="n">
        <f aca="false">AE45</f>
        <v>0</v>
      </c>
      <c r="AF44" s="62" t="n">
        <f aca="false">AF45</f>
        <v>0</v>
      </c>
      <c r="AG44" s="63" t="n">
        <f aca="false">AA44+AD44</f>
        <v>1356658.8</v>
      </c>
      <c r="AH44" s="59" t="n">
        <f aca="false">AB44+AE44</f>
        <v>0</v>
      </c>
      <c r="AI44" s="62" t="n">
        <f aca="false">AC44+AF44</f>
        <v>0</v>
      </c>
      <c r="AJ44" s="61" t="n">
        <f aca="false">AJ45</f>
        <v>0</v>
      </c>
      <c r="AK44" s="59" t="n">
        <f aca="false">AK45</f>
        <v>0</v>
      </c>
      <c r="AL44" s="62" t="n">
        <f aca="false">AL45</f>
        <v>0</v>
      </c>
      <c r="AM44" s="63" t="n">
        <f aca="false">AG44+AJ44</f>
        <v>1356658.8</v>
      </c>
      <c r="AN44" s="59" t="n">
        <f aca="false">AH44+AK44</f>
        <v>0</v>
      </c>
      <c r="AO44" s="62" t="n">
        <f aca="false">AI44+AL44</f>
        <v>0</v>
      </c>
      <c r="AP44" s="61" t="n">
        <f aca="false">AP45</f>
        <v>0</v>
      </c>
      <c r="AQ44" s="59" t="n">
        <f aca="false">AQ45</f>
        <v>0</v>
      </c>
      <c r="AR44" s="62" t="n">
        <f aca="false">AR45</f>
        <v>0</v>
      </c>
      <c r="AS44" s="63" t="n">
        <f aca="false">AM44+AP44</f>
        <v>1356658.8</v>
      </c>
      <c r="AT44" s="59" t="n">
        <f aca="false">AN44+AQ44</f>
        <v>0</v>
      </c>
      <c r="AU44" s="62" t="n">
        <f aca="false">AO44+AR44</f>
        <v>0</v>
      </c>
      <c r="AV44" s="61" t="n">
        <f aca="false">AV45</f>
        <v>0</v>
      </c>
      <c r="AW44" s="59" t="n">
        <f aca="false">AW45</f>
        <v>0</v>
      </c>
      <c r="AX44" s="62" t="n">
        <f aca="false">AX45</f>
        <v>0</v>
      </c>
      <c r="AY44" s="63" t="n">
        <f aca="false">AS44+AV44</f>
        <v>1356658.8</v>
      </c>
      <c r="AZ44" s="59" t="n">
        <f aca="false">AT44+AW44</f>
        <v>0</v>
      </c>
      <c r="BA44" s="62" t="n">
        <f aca="false">AU44+AX44</f>
        <v>0</v>
      </c>
      <c r="BB44" s="61" t="n">
        <f aca="false">BB45</f>
        <v>0</v>
      </c>
      <c r="BC44" s="59" t="n">
        <f aca="false">BC45</f>
        <v>0</v>
      </c>
      <c r="BD44" s="60" t="n">
        <f aca="false">BD45</f>
        <v>0</v>
      </c>
      <c r="BE44" s="61" t="n">
        <f aca="false">AY44+BB44</f>
        <v>1356658.8</v>
      </c>
      <c r="BF44" s="59" t="n">
        <f aca="false">AZ44+BC44</f>
        <v>0</v>
      </c>
      <c r="BG44" s="62" t="n">
        <f aca="false">BA44+BD44</f>
        <v>0</v>
      </c>
      <c r="BH44" s="61" t="n">
        <f aca="false">BH45</f>
        <v>0</v>
      </c>
      <c r="BI44" s="59" t="n">
        <f aca="false">BI45</f>
        <v>0</v>
      </c>
      <c r="BJ44" s="60" t="n">
        <f aca="false">BJ45</f>
        <v>0</v>
      </c>
      <c r="BK44" s="61" t="n">
        <f aca="false">BE44+BH44</f>
        <v>1356658.8</v>
      </c>
      <c r="BL44" s="59" t="n">
        <f aca="false">BF44+BI44</f>
        <v>0</v>
      </c>
      <c r="BM44" s="62" t="n">
        <f aca="false">BG44+BJ44</f>
        <v>0</v>
      </c>
    </row>
    <row r="45" customFormat="false" ht="12.75" hidden="false" customHeight="false" outlineLevel="0" collapsed="false">
      <c r="A45" s="52" t="s">
        <v>41</v>
      </c>
      <c r="B45" s="53" t="n">
        <v>24</v>
      </c>
      <c r="C45" s="54" t="n">
        <v>408</v>
      </c>
      <c r="D45" s="55" t="n">
        <v>3</v>
      </c>
      <c r="E45" s="56" t="n">
        <v>0</v>
      </c>
      <c r="F45" s="55" t="n">
        <v>0</v>
      </c>
      <c r="G45" s="57" t="s">
        <v>44</v>
      </c>
      <c r="H45" s="56" t="n">
        <v>500</v>
      </c>
      <c r="I45" s="58" t="n">
        <f aca="false">I46</f>
        <v>1356658.8</v>
      </c>
      <c r="J45" s="58" t="n">
        <f aca="false">J46</f>
        <v>0</v>
      </c>
      <c r="K45" s="58" t="n">
        <f aca="false">K46</f>
        <v>0</v>
      </c>
      <c r="L45" s="59" t="n">
        <f aca="false">L46</f>
        <v>0</v>
      </c>
      <c r="M45" s="59" t="n">
        <f aca="false">M46</f>
        <v>0</v>
      </c>
      <c r="N45" s="59" t="n">
        <f aca="false">N46</f>
        <v>0</v>
      </c>
      <c r="O45" s="59" t="n">
        <f aca="false">I45+L45</f>
        <v>1356658.8</v>
      </c>
      <c r="P45" s="59" t="n">
        <f aca="false">J45+M45</f>
        <v>0</v>
      </c>
      <c r="Q45" s="59" t="n">
        <f aca="false">K45+N45</f>
        <v>0</v>
      </c>
      <c r="R45" s="59" t="n">
        <f aca="false">R46</f>
        <v>0</v>
      </c>
      <c r="S45" s="59" t="n">
        <f aca="false">S46</f>
        <v>0</v>
      </c>
      <c r="T45" s="59" t="n">
        <f aca="false">T46</f>
        <v>0</v>
      </c>
      <c r="U45" s="59" t="n">
        <f aca="false">O45+R45</f>
        <v>1356658.8</v>
      </c>
      <c r="V45" s="59" t="n">
        <f aca="false">P45+S45</f>
        <v>0</v>
      </c>
      <c r="W45" s="60" t="n">
        <f aca="false">Q45+T45</f>
        <v>0</v>
      </c>
      <c r="X45" s="61" t="n">
        <f aca="false">X46</f>
        <v>0</v>
      </c>
      <c r="Y45" s="59" t="n">
        <f aca="false">Y46</f>
        <v>0</v>
      </c>
      <c r="Z45" s="60" t="n">
        <f aca="false">Z46</f>
        <v>0</v>
      </c>
      <c r="AA45" s="61" t="n">
        <f aca="false">U45+X45</f>
        <v>1356658.8</v>
      </c>
      <c r="AB45" s="59" t="n">
        <f aca="false">V45+Y45</f>
        <v>0</v>
      </c>
      <c r="AC45" s="62" t="n">
        <f aca="false">W45+Z45</f>
        <v>0</v>
      </c>
      <c r="AD45" s="61" t="n">
        <f aca="false">AD46</f>
        <v>0</v>
      </c>
      <c r="AE45" s="59" t="n">
        <f aca="false">AE46</f>
        <v>0</v>
      </c>
      <c r="AF45" s="62" t="n">
        <f aca="false">AF46</f>
        <v>0</v>
      </c>
      <c r="AG45" s="63" t="n">
        <f aca="false">AA45+AD45</f>
        <v>1356658.8</v>
      </c>
      <c r="AH45" s="59" t="n">
        <f aca="false">AB45+AE45</f>
        <v>0</v>
      </c>
      <c r="AI45" s="62" t="n">
        <f aca="false">AC45+AF45</f>
        <v>0</v>
      </c>
      <c r="AJ45" s="61" t="n">
        <f aca="false">AJ46</f>
        <v>0</v>
      </c>
      <c r="AK45" s="59" t="n">
        <f aca="false">AK46</f>
        <v>0</v>
      </c>
      <c r="AL45" s="62" t="n">
        <f aca="false">AL46</f>
        <v>0</v>
      </c>
      <c r="AM45" s="63" t="n">
        <f aca="false">AG45+AJ45</f>
        <v>1356658.8</v>
      </c>
      <c r="AN45" s="59" t="n">
        <f aca="false">AH45+AK45</f>
        <v>0</v>
      </c>
      <c r="AO45" s="62" t="n">
        <f aca="false">AI45+AL45</f>
        <v>0</v>
      </c>
      <c r="AP45" s="61" t="n">
        <f aca="false">AP46</f>
        <v>0</v>
      </c>
      <c r="AQ45" s="59" t="n">
        <f aca="false">AQ46</f>
        <v>0</v>
      </c>
      <c r="AR45" s="62" t="n">
        <f aca="false">AR46</f>
        <v>0</v>
      </c>
      <c r="AS45" s="63" t="n">
        <f aca="false">AM45+AP45</f>
        <v>1356658.8</v>
      </c>
      <c r="AT45" s="59" t="n">
        <f aca="false">AN45+AQ45</f>
        <v>0</v>
      </c>
      <c r="AU45" s="62" t="n">
        <f aca="false">AO45+AR45</f>
        <v>0</v>
      </c>
      <c r="AV45" s="61" t="n">
        <f aca="false">AV46</f>
        <v>0</v>
      </c>
      <c r="AW45" s="59" t="n">
        <f aca="false">AW46</f>
        <v>0</v>
      </c>
      <c r="AX45" s="62" t="n">
        <f aca="false">AX46</f>
        <v>0</v>
      </c>
      <c r="AY45" s="63" t="n">
        <f aca="false">AS45+AV45</f>
        <v>1356658.8</v>
      </c>
      <c r="AZ45" s="59" t="n">
        <f aca="false">AT45+AW45</f>
        <v>0</v>
      </c>
      <c r="BA45" s="62" t="n">
        <f aca="false">AU45+AX45</f>
        <v>0</v>
      </c>
      <c r="BB45" s="61" t="n">
        <f aca="false">BB46</f>
        <v>0</v>
      </c>
      <c r="BC45" s="59" t="n">
        <f aca="false">BC46</f>
        <v>0</v>
      </c>
      <c r="BD45" s="60" t="n">
        <f aca="false">BD46</f>
        <v>0</v>
      </c>
      <c r="BE45" s="61" t="n">
        <f aca="false">AY45+BB45</f>
        <v>1356658.8</v>
      </c>
      <c r="BF45" s="59" t="n">
        <f aca="false">AZ45+BC45</f>
        <v>0</v>
      </c>
      <c r="BG45" s="62" t="n">
        <f aca="false">BA45+BD45</f>
        <v>0</v>
      </c>
      <c r="BH45" s="61" t="n">
        <f aca="false">BH46</f>
        <v>0</v>
      </c>
      <c r="BI45" s="59" t="n">
        <f aca="false">BI46</f>
        <v>0</v>
      </c>
      <c r="BJ45" s="60" t="n">
        <f aca="false">BJ46</f>
        <v>0</v>
      </c>
      <c r="BK45" s="61" t="n">
        <f aca="false">BE45+BH45</f>
        <v>1356658.8</v>
      </c>
      <c r="BL45" s="59" t="n">
        <f aca="false">BF45+BI45</f>
        <v>0</v>
      </c>
      <c r="BM45" s="62" t="n">
        <f aca="false">BG45+BJ45</f>
        <v>0</v>
      </c>
    </row>
    <row r="46" customFormat="false" ht="12.75" hidden="false" customHeight="false" outlineLevel="0" collapsed="false">
      <c r="A46" s="52" t="s">
        <v>42</v>
      </c>
      <c r="B46" s="53" t="n">
        <v>24</v>
      </c>
      <c r="C46" s="54" t="n">
        <v>408</v>
      </c>
      <c r="D46" s="55" t="n">
        <v>3</v>
      </c>
      <c r="E46" s="56" t="n">
        <v>0</v>
      </c>
      <c r="F46" s="55" t="n">
        <v>0</v>
      </c>
      <c r="G46" s="57" t="s">
        <v>44</v>
      </c>
      <c r="H46" s="56" t="n">
        <v>540</v>
      </c>
      <c r="I46" s="58" t="n">
        <v>1356658.8</v>
      </c>
      <c r="J46" s="58" t="n">
        <v>0</v>
      </c>
      <c r="K46" s="58" t="n">
        <v>0</v>
      </c>
      <c r="L46" s="59"/>
      <c r="M46" s="59"/>
      <c r="N46" s="59"/>
      <c r="O46" s="59" t="n">
        <f aca="false">I46+L46</f>
        <v>1356658.8</v>
      </c>
      <c r="P46" s="59" t="n">
        <f aca="false">J46+M46</f>
        <v>0</v>
      </c>
      <c r="Q46" s="59" t="n">
        <f aca="false">K46+N46</f>
        <v>0</v>
      </c>
      <c r="R46" s="59"/>
      <c r="S46" s="59"/>
      <c r="T46" s="59"/>
      <c r="U46" s="59" t="n">
        <f aca="false">O46+R46</f>
        <v>1356658.8</v>
      </c>
      <c r="V46" s="59" t="n">
        <f aca="false">P46+S46</f>
        <v>0</v>
      </c>
      <c r="W46" s="60" t="n">
        <f aca="false">Q46+T46</f>
        <v>0</v>
      </c>
      <c r="X46" s="61"/>
      <c r="Y46" s="59"/>
      <c r="Z46" s="60"/>
      <c r="AA46" s="61" t="n">
        <f aca="false">U46+X46</f>
        <v>1356658.8</v>
      </c>
      <c r="AB46" s="59" t="n">
        <f aca="false">V46+Y46</f>
        <v>0</v>
      </c>
      <c r="AC46" s="62" t="n">
        <f aca="false">W46+Z46</f>
        <v>0</v>
      </c>
      <c r="AD46" s="61"/>
      <c r="AE46" s="59"/>
      <c r="AF46" s="62"/>
      <c r="AG46" s="63" t="n">
        <f aca="false">AA46+AD46</f>
        <v>1356658.8</v>
      </c>
      <c r="AH46" s="59" t="n">
        <f aca="false">AB46+AE46</f>
        <v>0</v>
      </c>
      <c r="AI46" s="62" t="n">
        <f aca="false">AC46+AF46</f>
        <v>0</v>
      </c>
      <c r="AJ46" s="61"/>
      <c r="AK46" s="59"/>
      <c r="AL46" s="62"/>
      <c r="AM46" s="63" t="n">
        <f aca="false">AG46+AJ46</f>
        <v>1356658.8</v>
      </c>
      <c r="AN46" s="59" t="n">
        <f aca="false">AH46+AK46</f>
        <v>0</v>
      </c>
      <c r="AO46" s="62" t="n">
        <f aca="false">AI46+AL46</f>
        <v>0</v>
      </c>
      <c r="AP46" s="61"/>
      <c r="AQ46" s="59"/>
      <c r="AR46" s="62"/>
      <c r="AS46" s="63" t="n">
        <f aca="false">AM46+AP46</f>
        <v>1356658.8</v>
      </c>
      <c r="AT46" s="59" t="n">
        <f aca="false">AN46+AQ46</f>
        <v>0</v>
      </c>
      <c r="AU46" s="62" t="n">
        <f aca="false">AO46+AR46</f>
        <v>0</v>
      </c>
      <c r="AV46" s="61"/>
      <c r="AW46" s="59"/>
      <c r="AX46" s="62"/>
      <c r="AY46" s="63" t="n">
        <f aca="false">AS46+AV46</f>
        <v>1356658.8</v>
      </c>
      <c r="AZ46" s="59" t="n">
        <f aca="false">AT46+AW46</f>
        <v>0</v>
      </c>
      <c r="BA46" s="62" t="n">
        <f aca="false">AU46+AX46</f>
        <v>0</v>
      </c>
      <c r="BB46" s="61"/>
      <c r="BC46" s="59"/>
      <c r="BD46" s="60"/>
      <c r="BE46" s="61" t="n">
        <f aca="false">AY46+BB46</f>
        <v>1356658.8</v>
      </c>
      <c r="BF46" s="59" t="n">
        <f aca="false">AZ46+BC46</f>
        <v>0</v>
      </c>
      <c r="BG46" s="62" t="n">
        <f aca="false">BA46+BD46</f>
        <v>0</v>
      </c>
      <c r="BH46" s="61"/>
      <c r="BI46" s="59"/>
      <c r="BJ46" s="60"/>
      <c r="BK46" s="61" t="n">
        <f aca="false">BE46+BH46</f>
        <v>1356658.8</v>
      </c>
      <c r="BL46" s="59" t="n">
        <f aca="false">BF46+BI46</f>
        <v>0</v>
      </c>
      <c r="BM46" s="62" t="n">
        <f aca="false">BG46+BJ46</f>
        <v>0</v>
      </c>
    </row>
    <row r="47" customFormat="false" ht="12.75" hidden="false" customHeight="false" outlineLevel="0" collapsed="false">
      <c r="A47" s="52" t="s">
        <v>45</v>
      </c>
      <c r="B47" s="53" t="n">
        <v>24</v>
      </c>
      <c r="C47" s="54" t="n">
        <v>409</v>
      </c>
      <c r="D47" s="55"/>
      <c r="E47" s="56"/>
      <c r="F47" s="55"/>
      <c r="G47" s="57"/>
      <c r="H47" s="56"/>
      <c r="I47" s="58" t="n">
        <f aca="false">I48+I67</f>
        <v>71103201.06</v>
      </c>
      <c r="J47" s="58" t="n">
        <f aca="false">J48+J67</f>
        <v>40316110</v>
      </c>
      <c r="K47" s="58" t="n">
        <f aca="false">K48+K67</f>
        <v>41411455</v>
      </c>
      <c r="L47" s="59" t="n">
        <f aca="false">L48+L67</f>
        <v>3534222.55</v>
      </c>
      <c r="M47" s="59" t="n">
        <f aca="false">M48+M67</f>
        <v>0</v>
      </c>
      <c r="N47" s="59" t="n">
        <f aca="false">N48+N67</f>
        <v>0</v>
      </c>
      <c r="O47" s="59" t="n">
        <f aca="false">I47+L47</f>
        <v>74637423.61</v>
      </c>
      <c r="P47" s="59" t="n">
        <f aca="false">J47+M47</f>
        <v>40316110</v>
      </c>
      <c r="Q47" s="59" t="n">
        <f aca="false">K47+N47</f>
        <v>41411455</v>
      </c>
      <c r="R47" s="59" t="n">
        <f aca="false">R48+R67</f>
        <v>0</v>
      </c>
      <c r="S47" s="59" t="n">
        <f aca="false">S48+S67</f>
        <v>0</v>
      </c>
      <c r="T47" s="59" t="n">
        <f aca="false">T48+T67</f>
        <v>0</v>
      </c>
      <c r="U47" s="59" t="n">
        <f aca="false">O47+R47</f>
        <v>74637423.61</v>
      </c>
      <c r="V47" s="59" t="n">
        <f aca="false">P47+S47</f>
        <v>40316110</v>
      </c>
      <c r="W47" s="60" t="n">
        <f aca="false">Q47+T47</f>
        <v>41411455</v>
      </c>
      <c r="X47" s="61" t="n">
        <f aca="false">X48+X67</f>
        <v>0</v>
      </c>
      <c r="Y47" s="59" t="n">
        <f aca="false">Y48+Y67</f>
        <v>0</v>
      </c>
      <c r="Z47" s="60" t="n">
        <f aca="false">Z48+Z67</f>
        <v>0</v>
      </c>
      <c r="AA47" s="61" t="n">
        <f aca="false">U47+X47</f>
        <v>74637423.61</v>
      </c>
      <c r="AB47" s="59" t="n">
        <f aca="false">V47+Y47</f>
        <v>40316110</v>
      </c>
      <c r="AC47" s="62" t="n">
        <f aca="false">W47+Z47</f>
        <v>41411455</v>
      </c>
      <c r="AD47" s="61" t="n">
        <f aca="false">AD48+AD67</f>
        <v>2594345.68</v>
      </c>
      <c r="AE47" s="59" t="n">
        <f aca="false">AE48+AE67</f>
        <v>0</v>
      </c>
      <c r="AF47" s="62" t="n">
        <f aca="false">AF48+AF67</f>
        <v>0</v>
      </c>
      <c r="AG47" s="63" t="n">
        <f aca="false">AA47+AD47</f>
        <v>77231769.29</v>
      </c>
      <c r="AH47" s="59" t="n">
        <f aca="false">AB47+AE47</f>
        <v>40316110</v>
      </c>
      <c r="AI47" s="62" t="n">
        <f aca="false">AC47+AF47</f>
        <v>41411455</v>
      </c>
      <c r="AJ47" s="61" t="n">
        <f aca="false">AJ48+AJ67</f>
        <v>0</v>
      </c>
      <c r="AK47" s="59" t="n">
        <f aca="false">AK48+AK67</f>
        <v>0</v>
      </c>
      <c r="AL47" s="62" t="n">
        <f aca="false">AL48+AL67</f>
        <v>0</v>
      </c>
      <c r="AM47" s="63" t="n">
        <f aca="false">AG47+AJ47</f>
        <v>77231769.29</v>
      </c>
      <c r="AN47" s="59" t="n">
        <f aca="false">AH47+AK47</f>
        <v>40316110</v>
      </c>
      <c r="AO47" s="62" t="n">
        <f aca="false">AI47+AL47</f>
        <v>41411455</v>
      </c>
      <c r="AP47" s="61" t="n">
        <f aca="false">AP48+AP67</f>
        <v>98534.64</v>
      </c>
      <c r="AQ47" s="59" t="n">
        <f aca="false">AQ48+AQ67</f>
        <v>0</v>
      </c>
      <c r="AR47" s="62" t="n">
        <f aca="false">AR48+AR67</f>
        <v>0</v>
      </c>
      <c r="AS47" s="63" t="n">
        <f aca="false">AM47+AP47</f>
        <v>77330303.93</v>
      </c>
      <c r="AT47" s="59" t="n">
        <f aca="false">AN47+AQ47</f>
        <v>40316110</v>
      </c>
      <c r="AU47" s="62" t="n">
        <f aca="false">AO47+AR47</f>
        <v>41411455</v>
      </c>
      <c r="AV47" s="61" t="n">
        <f aca="false">AV48+AV67</f>
        <v>415205.72</v>
      </c>
      <c r="AW47" s="59" t="n">
        <f aca="false">AW48+AW67</f>
        <v>0</v>
      </c>
      <c r="AX47" s="62" t="n">
        <f aca="false">AX48+AX67</f>
        <v>0</v>
      </c>
      <c r="AY47" s="63" t="n">
        <f aca="false">AS47+AV47</f>
        <v>77745509.65</v>
      </c>
      <c r="AZ47" s="59" t="n">
        <f aca="false">AT47+AW47</f>
        <v>40316110</v>
      </c>
      <c r="BA47" s="62" t="n">
        <f aca="false">AU47+AX47</f>
        <v>41411455</v>
      </c>
      <c r="BB47" s="61" t="n">
        <f aca="false">BB48+BB67</f>
        <v>0</v>
      </c>
      <c r="BC47" s="59" t="n">
        <f aca="false">BC48+BC67</f>
        <v>0</v>
      </c>
      <c r="BD47" s="60" t="n">
        <f aca="false">BD48+BD67</f>
        <v>0</v>
      </c>
      <c r="BE47" s="61" t="n">
        <f aca="false">AY47+BB47</f>
        <v>77745509.65</v>
      </c>
      <c r="BF47" s="59" t="n">
        <f aca="false">AZ47+BC47</f>
        <v>40316110</v>
      </c>
      <c r="BG47" s="62" t="n">
        <f aca="false">BA47+BD47</f>
        <v>41411455</v>
      </c>
      <c r="BH47" s="61" t="n">
        <f aca="false">BH48+BH67</f>
        <v>0</v>
      </c>
      <c r="BI47" s="59" t="n">
        <f aca="false">BI48+BI67</f>
        <v>0</v>
      </c>
      <c r="BJ47" s="60" t="n">
        <f aca="false">BJ48+BJ67</f>
        <v>0</v>
      </c>
      <c r="BK47" s="61" t="n">
        <f aca="false">BE47+BH47</f>
        <v>77745509.65</v>
      </c>
      <c r="BL47" s="59" t="n">
        <f aca="false">BF47+BI47</f>
        <v>40316110</v>
      </c>
      <c r="BM47" s="62" t="n">
        <f aca="false">BG47+BJ47</f>
        <v>41411455</v>
      </c>
    </row>
    <row r="48" customFormat="false" ht="56.25" hidden="false" customHeight="false" outlineLevel="0" collapsed="false">
      <c r="A48" s="64" t="s">
        <v>39</v>
      </c>
      <c r="B48" s="53" t="n">
        <v>24</v>
      </c>
      <c r="C48" s="54" t="n">
        <v>409</v>
      </c>
      <c r="D48" s="55" t="n">
        <v>3</v>
      </c>
      <c r="E48" s="56" t="s">
        <v>21</v>
      </c>
      <c r="F48" s="55" t="s">
        <v>22</v>
      </c>
      <c r="G48" s="57" t="s">
        <v>23</v>
      </c>
      <c r="H48" s="56"/>
      <c r="I48" s="59" t="n">
        <f aca="false">I49+I52+I55+I58+I64</f>
        <v>38708148</v>
      </c>
      <c r="J48" s="59" t="n">
        <f aca="false">J49+J52+J55+J58+J64</f>
        <v>40316110</v>
      </c>
      <c r="K48" s="59" t="n">
        <f aca="false">K49+K52+K55+K58+K64</f>
        <v>41411455</v>
      </c>
      <c r="L48" s="59" t="n">
        <f aca="false">L49+L52+L55+L58+L64</f>
        <v>3534222.55</v>
      </c>
      <c r="M48" s="59" t="n">
        <f aca="false">M49+M52+M55+M58</f>
        <v>0</v>
      </c>
      <c r="N48" s="59" t="n">
        <f aca="false">N49+N52+N55+N58</f>
        <v>0</v>
      </c>
      <c r="O48" s="59" t="n">
        <f aca="false">I48+L48</f>
        <v>42242370.55</v>
      </c>
      <c r="P48" s="59" t="n">
        <f aca="false">J48+M48</f>
        <v>40316110</v>
      </c>
      <c r="Q48" s="59" t="n">
        <f aca="false">K48+N48</f>
        <v>41411455</v>
      </c>
      <c r="R48" s="59" t="n">
        <f aca="false">R49+R52+R55+R58+R64</f>
        <v>-347087.92</v>
      </c>
      <c r="S48" s="59" t="n">
        <f aca="false">S49+S52+S55+S58</f>
        <v>0</v>
      </c>
      <c r="T48" s="59" t="n">
        <f aca="false">T49+T52+T55+T58</f>
        <v>0</v>
      </c>
      <c r="U48" s="59" t="n">
        <f aca="false">O48+R48</f>
        <v>41895282.63</v>
      </c>
      <c r="V48" s="59" t="n">
        <f aca="false">P48+S48</f>
        <v>40316110</v>
      </c>
      <c r="W48" s="60" t="n">
        <f aca="false">Q48+T48</f>
        <v>41411455</v>
      </c>
      <c r="X48" s="61" t="n">
        <f aca="false">X49+X52+X55+X58+X64</f>
        <v>0</v>
      </c>
      <c r="Y48" s="59" t="n">
        <f aca="false">Y49+Y52+Y55+Y58</f>
        <v>0</v>
      </c>
      <c r="Z48" s="60" t="n">
        <f aca="false">Z49+Z52+Z55+Z58</f>
        <v>0</v>
      </c>
      <c r="AA48" s="61" t="n">
        <f aca="false">U48+X48</f>
        <v>41895282.63</v>
      </c>
      <c r="AB48" s="59" t="n">
        <f aca="false">V48+Y48</f>
        <v>40316110</v>
      </c>
      <c r="AC48" s="62" t="n">
        <f aca="false">W48+Z48</f>
        <v>41411455</v>
      </c>
      <c r="AD48" s="61" t="n">
        <f aca="false">AD49+AD52+AD55+AD58+AD64+AD61</f>
        <v>2594345.68</v>
      </c>
      <c r="AE48" s="59" t="n">
        <f aca="false">AE49+AE52+AE55+AE58+AE64+AE61</f>
        <v>0</v>
      </c>
      <c r="AF48" s="62" t="n">
        <f aca="false">AF49+AF52+AF55+AF58+AF64+AF61</f>
        <v>0</v>
      </c>
      <c r="AG48" s="63" t="n">
        <f aca="false">AG49+AG52+AG55+AG58+AG64+AG61</f>
        <v>44489628.31</v>
      </c>
      <c r="AH48" s="59" t="n">
        <f aca="false">AH49+AH52+AH55+AH58+AH64+AH61</f>
        <v>40316110</v>
      </c>
      <c r="AI48" s="62" t="n">
        <f aca="false">AI49+AI52+AI55+AI58+AI64+AI61</f>
        <v>41411455</v>
      </c>
      <c r="AJ48" s="61" t="n">
        <f aca="false">AJ49+AJ52+AJ55+AJ58+AJ64+AJ61</f>
        <v>0</v>
      </c>
      <c r="AK48" s="59" t="n">
        <f aca="false">AK49+AK52+AK55+AK58+AK64+AK61</f>
        <v>0</v>
      </c>
      <c r="AL48" s="62" t="n">
        <f aca="false">AL49+AL52+AL55+AL58+AL64+AL61</f>
        <v>0</v>
      </c>
      <c r="AM48" s="63" t="n">
        <f aca="false">AM49+AM52+AM55+AM58+AM64+AM61</f>
        <v>44489628.31</v>
      </c>
      <c r="AN48" s="59" t="n">
        <f aca="false">AN49+AN52+AN55+AN58+AN64+AN61</f>
        <v>40316110</v>
      </c>
      <c r="AO48" s="62" t="n">
        <f aca="false">AO49+AO52+AO55+AO58+AO64+AO61</f>
        <v>41411455</v>
      </c>
      <c r="AP48" s="61" t="n">
        <f aca="false">AP49+AP52+AP55+AP58+AP64+AP61</f>
        <v>98534.64</v>
      </c>
      <c r="AQ48" s="59" t="n">
        <f aca="false">AQ49+AQ52+AQ55+AQ58+AQ64+AQ61</f>
        <v>0</v>
      </c>
      <c r="AR48" s="62" t="n">
        <f aca="false">AR49+AR52+AR55+AR58+AR64+AR61</f>
        <v>0</v>
      </c>
      <c r="AS48" s="63" t="n">
        <f aca="false">AS49+AS52+AS55+AS58+AS64+AS61</f>
        <v>44588162.95</v>
      </c>
      <c r="AT48" s="59" t="n">
        <f aca="false">AT49+AT52+AT55+AT58+AT64+AT61</f>
        <v>40316110</v>
      </c>
      <c r="AU48" s="62" t="n">
        <f aca="false">AU49+AU52+AU55+AU58+AU64+AU61</f>
        <v>41411455</v>
      </c>
      <c r="AV48" s="61" t="n">
        <f aca="false">AV49+AV52+AV55+AV58+AV64+AV61</f>
        <v>415205.72</v>
      </c>
      <c r="AW48" s="59" t="n">
        <f aca="false">AW49+AW52+AW55+AW58+AW64+AW61</f>
        <v>0</v>
      </c>
      <c r="AX48" s="62" t="n">
        <f aca="false">AX49+AX52+AX55+AX58+AX64+AX61</f>
        <v>0</v>
      </c>
      <c r="AY48" s="63" t="n">
        <f aca="false">AY49+AY52+AY55+AY58+AY64+AY61</f>
        <v>45003368.67</v>
      </c>
      <c r="AZ48" s="59" t="n">
        <f aca="false">AZ49+AZ52+AZ55+AZ58+AZ64+AZ61</f>
        <v>40316110</v>
      </c>
      <c r="BA48" s="62" t="n">
        <f aca="false">BA49+BA52+BA55+BA58+BA64+BA61</f>
        <v>41411455</v>
      </c>
      <c r="BB48" s="61" t="n">
        <f aca="false">BB49+BB52+BB55+BB58+BB64+BB61</f>
        <v>0</v>
      </c>
      <c r="BC48" s="59" t="n">
        <f aca="false">BC49+BC52+BC55+BC58+BC64+BC61</f>
        <v>0</v>
      </c>
      <c r="BD48" s="60" t="n">
        <f aca="false">BD49+BD52+BD55+BD58+BD64+BD61</f>
        <v>0</v>
      </c>
      <c r="BE48" s="61" t="n">
        <f aca="false">BE49+BE52+BE55+BE58+BE64+BE61</f>
        <v>45003368.67</v>
      </c>
      <c r="BF48" s="59" t="n">
        <f aca="false">BF49+BF52+BF55+BF58+BF64+BF61</f>
        <v>40316110</v>
      </c>
      <c r="BG48" s="62" t="n">
        <f aca="false">BG49+BG52+BG55+BG58+BG64+BG61</f>
        <v>41411455</v>
      </c>
      <c r="BH48" s="61" t="n">
        <f aca="false">BH49+BH52+BH55+BH58+BH64+BH61</f>
        <v>0</v>
      </c>
      <c r="BI48" s="59" t="n">
        <f aca="false">BI49+BI52+BI55+BI58+BI64+BI61</f>
        <v>0</v>
      </c>
      <c r="BJ48" s="60" t="n">
        <f aca="false">BJ49+BJ52+BJ55+BJ58+BJ64+BJ61</f>
        <v>0</v>
      </c>
      <c r="BK48" s="61" t="n">
        <f aca="false">BK49+BK52+BK55+BK58+BK64+BK61</f>
        <v>45003368.67</v>
      </c>
      <c r="BL48" s="59" t="n">
        <f aca="false">BL49+BL52+BL55+BL58+BL64+BL61</f>
        <v>40316110</v>
      </c>
      <c r="BM48" s="62" t="n">
        <f aca="false">BM49+BM52+BM55+BM58+BM64+BM61</f>
        <v>41411455</v>
      </c>
    </row>
    <row r="49" customFormat="false" ht="12.75" hidden="false" customHeight="false" outlineLevel="0" collapsed="false">
      <c r="A49" s="52" t="s">
        <v>46</v>
      </c>
      <c r="B49" s="53" t="n">
        <v>24</v>
      </c>
      <c r="C49" s="54" t="n">
        <v>409</v>
      </c>
      <c r="D49" s="55" t="n">
        <v>3</v>
      </c>
      <c r="E49" s="56" t="s">
        <v>21</v>
      </c>
      <c r="F49" s="55" t="s">
        <v>22</v>
      </c>
      <c r="G49" s="57" t="n">
        <v>83200</v>
      </c>
      <c r="H49" s="56"/>
      <c r="I49" s="58" t="n">
        <f aca="false">I50</f>
        <v>15928154.3</v>
      </c>
      <c r="J49" s="58" t="n">
        <f aca="false">J50</f>
        <v>16069950.4</v>
      </c>
      <c r="K49" s="58" t="n">
        <f aca="false">K50</f>
        <v>16039022.3</v>
      </c>
      <c r="L49" s="59" t="n">
        <f aca="false">L50</f>
        <v>-9626181.25</v>
      </c>
      <c r="M49" s="59" t="n">
        <f aca="false">M50</f>
        <v>0</v>
      </c>
      <c r="N49" s="59" t="n">
        <f aca="false">N50</f>
        <v>0</v>
      </c>
      <c r="O49" s="59" t="n">
        <f aca="false">I49+L49</f>
        <v>6301973.05</v>
      </c>
      <c r="P49" s="59" t="n">
        <f aca="false">J49+M49</f>
        <v>16069950.4</v>
      </c>
      <c r="Q49" s="59" t="n">
        <f aca="false">K49+N49</f>
        <v>16039022.3</v>
      </c>
      <c r="R49" s="59" t="n">
        <f aca="false">R50</f>
        <v>-910148.32</v>
      </c>
      <c r="S49" s="59" t="n">
        <f aca="false">S50</f>
        <v>0</v>
      </c>
      <c r="T49" s="59" t="n">
        <f aca="false">T50</f>
        <v>0</v>
      </c>
      <c r="U49" s="59" t="n">
        <f aca="false">O49+R49</f>
        <v>5391824.73</v>
      </c>
      <c r="V49" s="59" t="n">
        <f aca="false">P49+S49</f>
        <v>16069950.4</v>
      </c>
      <c r="W49" s="60" t="n">
        <f aca="false">Q49+T49</f>
        <v>16039022.3</v>
      </c>
      <c r="X49" s="61" t="n">
        <f aca="false">X50</f>
        <v>-307973.34</v>
      </c>
      <c r="Y49" s="59" t="n">
        <f aca="false">Y50</f>
        <v>0</v>
      </c>
      <c r="Z49" s="60" t="n">
        <f aca="false">Z50</f>
        <v>0</v>
      </c>
      <c r="AA49" s="61" t="n">
        <f aca="false">U49+X49</f>
        <v>5083851.39</v>
      </c>
      <c r="AB49" s="59" t="n">
        <f aca="false">V49+Y49</f>
        <v>16069950.4</v>
      </c>
      <c r="AC49" s="62" t="n">
        <f aca="false">W49+Z49</f>
        <v>16039022.3</v>
      </c>
      <c r="AD49" s="61" t="n">
        <f aca="false">AD50</f>
        <v>-1340359.07</v>
      </c>
      <c r="AE49" s="59" t="n">
        <f aca="false">AE50</f>
        <v>0</v>
      </c>
      <c r="AF49" s="62" t="n">
        <f aca="false">AF50</f>
        <v>0</v>
      </c>
      <c r="AG49" s="63" t="n">
        <f aca="false">AA49+AD49</f>
        <v>3743492.32</v>
      </c>
      <c r="AH49" s="59" t="n">
        <f aca="false">AB49+AE49</f>
        <v>16069950.4</v>
      </c>
      <c r="AI49" s="62" t="n">
        <f aca="false">AC49+AF49</f>
        <v>16039022.3</v>
      </c>
      <c r="AJ49" s="61" t="n">
        <f aca="false">AJ50</f>
        <v>-905978</v>
      </c>
      <c r="AK49" s="59" t="n">
        <f aca="false">AK50</f>
        <v>0</v>
      </c>
      <c r="AL49" s="62" t="n">
        <f aca="false">AL50</f>
        <v>0</v>
      </c>
      <c r="AM49" s="63" t="n">
        <f aca="false">AG49+AJ49</f>
        <v>2837514.32</v>
      </c>
      <c r="AN49" s="59" t="n">
        <f aca="false">AH49+AK49</f>
        <v>16069950.4</v>
      </c>
      <c r="AO49" s="62" t="n">
        <f aca="false">AI49+AL49</f>
        <v>16039022.3</v>
      </c>
      <c r="AP49" s="61" t="n">
        <f aca="false">AP50</f>
        <v>9165.31</v>
      </c>
      <c r="AQ49" s="59" t="n">
        <f aca="false">AQ50</f>
        <v>0</v>
      </c>
      <c r="AR49" s="62" t="n">
        <f aca="false">AR50</f>
        <v>0</v>
      </c>
      <c r="AS49" s="63" t="n">
        <f aca="false">AM49+AP49</f>
        <v>2846679.63</v>
      </c>
      <c r="AT49" s="59" t="n">
        <f aca="false">AN49+AQ49</f>
        <v>16069950.4</v>
      </c>
      <c r="AU49" s="62" t="n">
        <f aca="false">AO49+AR49</f>
        <v>16039022.3</v>
      </c>
      <c r="AV49" s="61" t="n">
        <f aca="false">AV50</f>
        <v>761231.02</v>
      </c>
      <c r="AW49" s="59" t="n">
        <f aca="false">AW50</f>
        <v>-448300</v>
      </c>
      <c r="AX49" s="62" t="n">
        <f aca="false">AX50</f>
        <v>0</v>
      </c>
      <c r="AY49" s="63" t="n">
        <f aca="false">AS49+AV49</f>
        <v>3607910.65</v>
      </c>
      <c r="AZ49" s="59" t="n">
        <f aca="false">AT49+AW49</f>
        <v>15621650.4</v>
      </c>
      <c r="BA49" s="62" t="n">
        <f aca="false">AU49+AX49</f>
        <v>16039022.3</v>
      </c>
      <c r="BB49" s="61" t="n">
        <f aca="false">BB50</f>
        <v>-2154175.72</v>
      </c>
      <c r="BC49" s="59" t="n">
        <f aca="false">BC50</f>
        <v>0</v>
      </c>
      <c r="BD49" s="60" t="n">
        <f aca="false">BD50</f>
        <v>0</v>
      </c>
      <c r="BE49" s="61" t="n">
        <f aca="false">AY49+BB49</f>
        <v>1453734.93</v>
      </c>
      <c r="BF49" s="59" t="n">
        <f aca="false">AZ49+BC49</f>
        <v>15621650.4</v>
      </c>
      <c r="BG49" s="62" t="n">
        <f aca="false">BA49+BD49</f>
        <v>16039022.3</v>
      </c>
      <c r="BH49" s="61" t="n">
        <f aca="false">BH50</f>
        <v>311412.78</v>
      </c>
      <c r="BI49" s="59" t="n">
        <f aca="false">BI50</f>
        <v>0</v>
      </c>
      <c r="BJ49" s="60" t="n">
        <f aca="false">BJ50</f>
        <v>0</v>
      </c>
      <c r="BK49" s="61" t="n">
        <f aca="false">BE49+BH49</f>
        <v>1765147.71</v>
      </c>
      <c r="BL49" s="59" t="n">
        <f aca="false">BF49+BI49</f>
        <v>15621650.4</v>
      </c>
      <c r="BM49" s="62" t="n">
        <f aca="false">BG49+BJ49</f>
        <v>16039022.3</v>
      </c>
    </row>
    <row r="50" customFormat="false" ht="12.75" hidden="false" customHeight="false" outlineLevel="0" collapsed="false">
      <c r="A50" s="52" t="s">
        <v>47</v>
      </c>
      <c r="B50" s="53" t="n">
        <v>24</v>
      </c>
      <c r="C50" s="54" t="n">
        <v>409</v>
      </c>
      <c r="D50" s="55" t="n">
        <v>3</v>
      </c>
      <c r="E50" s="56" t="s">
        <v>21</v>
      </c>
      <c r="F50" s="55" t="s">
        <v>22</v>
      </c>
      <c r="G50" s="57" t="n">
        <v>83200</v>
      </c>
      <c r="H50" s="56" t="n">
        <v>800</v>
      </c>
      <c r="I50" s="58" t="n">
        <f aca="false">I51</f>
        <v>15928154.3</v>
      </c>
      <c r="J50" s="58" t="n">
        <f aca="false">J51</f>
        <v>16069950.4</v>
      </c>
      <c r="K50" s="58" t="n">
        <f aca="false">K51</f>
        <v>16039022.3</v>
      </c>
      <c r="L50" s="59" t="n">
        <f aca="false">L51</f>
        <v>-9626181.25</v>
      </c>
      <c r="M50" s="59" t="n">
        <f aca="false">M51</f>
        <v>0</v>
      </c>
      <c r="N50" s="59" t="n">
        <f aca="false">N51</f>
        <v>0</v>
      </c>
      <c r="O50" s="59" t="n">
        <f aca="false">I50+L50</f>
        <v>6301973.05</v>
      </c>
      <c r="P50" s="59" t="n">
        <f aca="false">J50+M50</f>
        <v>16069950.4</v>
      </c>
      <c r="Q50" s="59" t="n">
        <f aca="false">K50+N50</f>
        <v>16039022.3</v>
      </c>
      <c r="R50" s="59" t="n">
        <f aca="false">R51</f>
        <v>-910148.32</v>
      </c>
      <c r="S50" s="59" t="n">
        <f aca="false">S51</f>
        <v>0</v>
      </c>
      <c r="T50" s="59" t="n">
        <f aca="false">T51</f>
        <v>0</v>
      </c>
      <c r="U50" s="59" t="n">
        <f aca="false">O50+R50</f>
        <v>5391824.73</v>
      </c>
      <c r="V50" s="59" t="n">
        <f aca="false">P50+S50</f>
        <v>16069950.4</v>
      </c>
      <c r="W50" s="60" t="n">
        <f aca="false">Q50+T50</f>
        <v>16039022.3</v>
      </c>
      <c r="X50" s="61" t="n">
        <f aca="false">X51</f>
        <v>-307973.34</v>
      </c>
      <c r="Y50" s="59" t="n">
        <f aca="false">Y51</f>
        <v>0</v>
      </c>
      <c r="Z50" s="60" t="n">
        <f aca="false">Z51</f>
        <v>0</v>
      </c>
      <c r="AA50" s="61" t="n">
        <f aca="false">U50+X50</f>
        <v>5083851.39</v>
      </c>
      <c r="AB50" s="59" t="n">
        <f aca="false">V50+Y50</f>
        <v>16069950.4</v>
      </c>
      <c r="AC50" s="62" t="n">
        <f aca="false">W50+Z50</f>
        <v>16039022.3</v>
      </c>
      <c r="AD50" s="61" t="n">
        <f aca="false">AD51</f>
        <v>-1340359.07</v>
      </c>
      <c r="AE50" s="59" t="n">
        <f aca="false">AE51</f>
        <v>0</v>
      </c>
      <c r="AF50" s="62" t="n">
        <f aca="false">AF51</f>
        <v>0</v>
      </c>
      <c r="AG50" s="63" t="n">
        <f aca="false">AA50+AD50</f>
        <v>3743492.32</v>
      </c>
      <c r="AH50" s="59" t="n">
        <f aca="false">AB50+AE50</f>
        <v>16069950.4</v>
      </c>
      <c r="AI50" s="62" t="n">
        <f aca="false">AC50+AF50</f>
        <v>16039022.3</v>
      </c>
      <c r="AJ50" s="61" t="n">
        <f aca="false">AJ51</f>
        <v>-905978</v>
      </c>
      <c r="AK50" s="59" t="n">
        <f aca="false">AK51</f>
        <v>0</v>
      </c>
      <c r="AL50" s="62" t="n">
        <f aca="false">AL51</f>
        <v>0</v>
      </c>
      <c r="AM50" s="63" t="n">
        <f aca="false">AG50+AJ50</f>
        <v>2837514.32</v>
      </c>
      <c r="AN50" s="59" t="n">
        <f aca="false">AH50+AK50</f>
        <v>16069950.4</v>
      </c>
      <c r="AO50" s="62" t="n">
        <f aca="false">AI50+AL50</f>
        <v>16039022.3</v>
      </c>
      <c r="AP50" s="61" t="n">
        <f aca="false">AP51</f>
        <v>9165.31</v>
      </c>
      <c r="AQ50" s="59" t="n">
        <f aca="false">AQ51</f>
        <v>0</v>
      </c>
      <c r="AR50" s="62" t="n">
        <f aca="false">AR51</f>
        <v>0</v>
      </c>
      <c r="AS50" s="63" t="n">
        <f aca="false">AM50+AP50</f>
        <v>2846679.63</v>
      </c>
      <c r="AT50" s="59" t="n">
        <f aca="false">AN50+AQ50</f>
        <v>16069950.4</v>
      </c>
      <c r="AU50" s="62" t="n">
        <f aca="false">AO50+AR50</f>
        <v>16039022.3</v>
      </c>
      <c r="AV50" s="61" t="n">
        <f aca="false">AV51</f>
        <v>761231.02</v>
      </c>
      <c r="AW50" s="59" t="n">
        <f aca="false">AW51</f>
        <v>-448300</v>
      </c>
      <c r="AX50" s="62" t="n">
        <f aca="false">AX51</f>
        <v>0</v>
      </c>
      <c r="AY50" s="63" t="n">
        <f aca="false">AS50+AV50</f>
        <v>3607910.65</v>
      </c>
      <c r="AZ50" s="59" t="n">
        <f aca="false">AT50+AW50</f>
        <v>15621650.4</v>
      </c>
      <c r="BA50" s="62" t="n">
        <f aca="false">AU50+AX50</f>
        <v>16039022.3</v>
      </c>
      <c r="BB50" s="61" t="n">
        <f aca="false">BB51</f>
        <v>-2154175.72</v>
      </c>
      <c r="BC50" s="59" t="n">
        <f aca="false">BC51</f>
        <v>0</v>
      </c>
      <c r="BD50" s="60" t="n">
        <f aca="false">BD51</f>
        <v>0</v>
      </c>
      <c r="BE50" s="61" t="n">
        <f aca="false">AY50+BB50</f>
        <v>1453734.93</v>
      </c>
      <c r="BF50" s="59" t="n">
        <f aca="false">AZ50+BC50</f>
        <v>15621650.4</v>
      </c>
      <c r="BG50" s="62" t="n">
        <f aca="false">BA50+BD50</f>
        <v>16039022.3</v>
      </c>
      <c r="BH50" s="61" t="n">
        <f aca="false">BH51</f>
        <v>311412.78</v>
      </c>
      <c r="BI50" s="59" t="n">
        <f aca="false">BI51</f>
        <v>0</v>
      </c>
      <c r="BJ50" s="60" t="n">
        <f aca="false">BJ51</f>
        <v>0</v>
      </c>
      <c r="BK50" s="61" t="n">
        <f aca="false">BE50+BH50</f>
        <v>1765147.71</v>
      </c>
      <c r="BL50" s="59" t="n">
        <f aca="false">BF50+BI50</f>
        <v>15621650.4</v>
      </c>
      <c r="BM50" s="62" t="n">
        <f aca="false">BG50+BJ50</f>
        <v>16039022.3</v>
      </c>
    </row>
    <row r="51" customFormat="false" ht="12.75" hidden="false" customHeight="false" outlineLevel="0" collapsed="false">
      <c r="A51" s="52" t="s">
        <v>48</v>
      </c>
      <c r="B51" s="53" t="n">
        <v>24</v>
      </c>
      <c r="C51" s="54" t="n">
        <v>409</v>
      </c>
      <c r="D51" s="55" t="n">
        <v>3</v>
      </c>
      <c r="E51" s="56" t="s">
        <v>21</v>
      </c>
      <c r="F51" s="55" t="s">
        <v>22</v>
      </c>
      <c r="G51" s="57" t="n">
        <v>83200</v>
      </c>
      <c r="H51" s="56" t="n">
        <v>870</v>
      </c>
      <c r="I51" s="58" t="n">
        <v>15928154.3</v>
      </c>
      <c r="J51" s="58" t="n">
        <v>16069950.4</v>
      </c>
      <c r="K51" s="58" t="n">
        <v>16039022.3</v>
      </c>
      <c r="L51" s="59" t="n">
        <f aca="false">-32400-2966394.8+3566622.55-10194009</f>
        <v>-9626181.25</v>
      </c>
      <c r="M51" s="59"/>
      <c r="N51" s="59"/>
      <c r="O51" s="59" t="n">
        <f aca="false">I51+L51</f>
        <v>6301973.05</v>
      </c>
      <c r="P51" s="59" t="n">
        <f aca="false">J51+M51</f>
        <v>16069950.4</v>
      </c>
      <c r="Q51" s="59" t="n">
        <f aca="false">K51+N51</f>
        <v>16039022.3</v>
      </c>
      <c r="R51" s="59" t="n">
        <f aca="false">-563060.4-(297000)-50087.92</f>
        <v>-910148.32</v>
      </c>
      <c r="S51" s="59"/>
      <c r="T51" s="59"/>
      <c r="U51" s="59" t="n">
        <f aca="false">O51+R51</f>
        <v>5391824.73</v>
      </c>
      <c r="V51" s="59" t="n">
        <f aca="false">P51+S51</f>
        <v>16069950.4</v>
      </c>
      <c r="W51" s="60" t="n">
        <f aca="false">Q51+T51</f>
        <v>16039022.3</v>
      </c>
      <c r="X51" s="61" t="n">
        <f aca="false">-38500-68088.8-201384.54</f>
        <v>-307973.34</v>
      </c>
      <c r="Y51" s="59"/>
      <c r="Z51" s="60"/>
      <c r="AA51" s="61" t="n">
        <f aca="false">U51+X51</f>
        <v>5083851.39</v>
      </c>
      <c r="AB51" s="59" t="n">
        <f aca="false">V51+Y51</f>
        <v>16069950.4</v>
      </c>
      <c r="AC51" s="62" t="n">
        <f aca="false">W51+Z51</f>
        <v>16039022.3</v>
      </c>
      <c r="AD51" s="61" t="n">
        <f aca="false">-1020000-2914704.75+2594345.68</f>
        <v>-1340359.07</v>
      </c>
      <c r="AE51" s="59"/>
      <c r="AF51" s="62"/>
      <c r="AG51" s="63" t="n">
        <f aca="false">AA51+AD51</f>
        <v>3743492.32</v>
      </c>
      <c r="AH51" s="59" t="n">
        <f aca="false">AB51+AE51</f>
        <v>16069950.4</v>
      </c>
      <c r="AI51" s="62" t="n">
        <f aca="false">AC51+AF51</f>
        <v>16039022.3</v>
      </c>
      <c r="AJ51" s="61" t="n">
        <f aca="false">-394000-511978</f>
        <v>-905978</v>
      </c>
      <c r="AK51" s="59"/>
      <c r="AL51" s="62"/>
      <c r="AM51" s="63" t="n">
        <f aca="false">AG51+AJ51</f>
        <v>2837514.32</v>
      </c>
      <c r="AN51" s="59" t="n">
        <f aca="false">AH51+AK51</f>
        <v>16069950.4</v>
      </c>
      <c r="AO51" s="62" t="n">
        <f aca="false">AI51+AL51</f>
        <v>16039022.3</v>
      </c>
      <c r="AP51" s="61" t="n">
        <f aca="false">-89369.33+98534.64</f>
        <v>9165.31</v>
      </c>
      <c r="AQ51" s="59"/>
      <c r="AR51" s="62"/>
      <c r="AS51" s="63" t="n">
        <f aca="false">AM51+AP51</f>
        <v>2846679.63</v>
      </c>
      <c r="AT51" s="59" t="n">
        <f aca="false">AN51+AQ51</f>
        <v>16069950.4</v>
      </c>
      <c r="AU51" s="62" t="n">
        <f aca="false">AO51+AR51</f>
        <v>16039022.3</v>
      </c>
      <c r="AV51" s="61" t="n">
        <f aca="false">424351.8-9146.08+500000-153974.7</f>
        <v>761231.02</v>
      </c>
      <c r="AW51" s="59" t="n">
        <v>-448300</v>
      </c>
      <c r="AX51" s="62"/>
      <c r="AY51" s="63" t="n">
        <f aca="false">AS51+AV51</f>
        <v>3607910.65</v>
      </c>
      <c r="AZ51" s="59" t="n">
        <f aca="false">AT51+AW51</f>
        <v>15621650.4</v>
      </c>
      <c r="BA51" s="62" t="n">
        <f aca="false">AU51+AX51</f>
        <v>16039022.3</v>
      </c>
      <c r="BB51" s="61" t="n">
        <f aca="false">48515.96-408600-1794091.68</f>
        <v>-2154175.72</v>
      </c>
      <c r="BC51" s="59" t="n">
        <v>0</v>
      </c>
      <c r="BD51" s="60"/>
      <c r="BE51" s="61" t="n">
        <f aca="false">AY51+BB51</f>
        <v>1453734.93</v>
      </c>
      <c r="BF51" s="59" t="n">
        <f aca="false">AZ51+BC51</f>
        <v>15621650.4</v>
      </c>
      <c r="BG51" s="62" t="n">
        <f aca="false">BA51+BD51</f>
        <v>16039022.3</v>
      </c>
      <c r="BH51" s="61" t="n">
        <f aca="false">76400+235012.78</f>
        <v>311412.78</v>
      </c>
      <c r="BI51" s="59" t="n">
        <v>0</v>
      </c>
      <c r="BJ51" s="60" t="n">
        <v>0</v>
      </c>
      <c r="BK51" s="61" t="n">
        <f aca="false">BE51+BH51</f>
        <v>1765147.71</v>
      </c>
      <c r="BL51" s="59" t="n">
        <f aca="false">BF51+BI51</f>
        <v>15621650.4</v>
      </c>
      <c r="BM51" s="62" t="n">
        <f aca="false">BG51+BJ51</f>
        <v>16039022.3</v>
      </c>
    </row>
    <row r="52" customFormat="false" ht="33.75" hidden="false" customHeight="false" outlineLevel="0" collapsed="false">
      <c r="A52" s="52" t="s">
        <v>49</v>
      </c>
      <c r="B52" s="53" t="n">
        <v>24</v>
      </c>
      <c r="C52" s="54" t="n">
        <v>409</v>
      </c>
      <c r="D52" s="55" t="n">
        <v>3</v>
      </c>
      <c r="E52" s="56" t="s">
        <v>21</v>
      </c>
      <c r="F52" s="55" t="s">
        <v>22</v>
      </c>
      <c r="G52" s="57" t="s">
        <v>50</v>
      </c>
      <c r="H52" s="56"/>
      <c r="I52" s="58" t="n">
        <f aca="false">I53</f>
        <v>7583900</v>
      </c>
      <c r="J52" s="58" t="n">
        <f aca="false">J53</f>
        <v>7983900</v>
      </c>
      <c r="K52" s="58" t="n">
        <f aca="false">K53</f>
        <v>8383900</v>
      </c>
      <c r="L52" s="59" t="n">
        <f aca="false">L53</f>
        <v>2966394.8</v>
      </c>
      <c r="M52" s="59" t="n">
        <f aca="false">M53</f>
        <v>0</v>
      </c>
      <c r="N52" s="59" t="n">
        <f aca="false">N53</f>
        <v>0</v>
      </c>
      <c r="O52" s="59" t="n">
        <f aca="false">I52+L52</f>
        <v>10550294.8</v>
      </c>
      <c r="P52" s="59" t="n">
        <f aca="false">J52+M52</f>
        <v>7983900</v>
      </c>
      <c r="Q52" s="59" t="n">
        <f aca="false">K52+N52</f>
        <v>8383900</v>
      </c>
      <c r="R52" s="59" t="n">
        <f aca="false">R53</f>
        <v>563060.4</v>
      </c>
      <c r="S52" s="59" t="n">
        <f aca="false">S53</f>
        <v>0</v>
      </c>
      <c r="T52" s="59" t="n">
        <f aca="false">T53</f>
        <v>0</v>
      </c>
      <c r="U52" s="59" t="n">
        <f aca="false">O52+R52</f>
        <v>11113355.2</v>
      </c>
      <c r="V52" s="59" t="n">
        <f aca="false">P52+S52</f>
        <v>7983900</v>
      </c>
      <c r="W52" s="60" t="n">
        <f aca="false">Q52+T52</f>
        <v>8383900</v>
      </c>
      <c r="X52" s="61" t="n">
        <f aca="false">X53</f>
        <v>0</v>
      </c>
      <c r="Y52" s="59" t="n">
        <f aca="false">Y53</f>
        <v>0</v>
      </c>
      <c r="Z52" s="60" t="n">
        <f aca="false">Z53</f>
        <v>0</v>
      </c>
      <c r="AA52" s="61" t="n">
        <f aca="false">U52+X52</f>
        <v>11113355.2</v>
      </c>
      <c r="AB52" s="59" t="n">
        <f aca="false">V52+Y52</f>
        <v>7983900</v>
      </c>
      <c r="AC52" s="62" t="n">
        <f aca="false">W52+Z52</f>
        <v>8383900</v>
      </c>
      <c r="AD52" s="61" t="n">
        <f aca="false">AD53</f>
        <v>0</v>
      </c>
      <c r="AE52" s="59" t="n">
        <f aca="false">AE53</f>
        <v>0</v>
      </c>
      <c r="AF52" s="62" t="n">
        <f aca="false">AF53</f>
        <v>0</v>
      </c>
      <c r="AG52" s="63" t="n">
        <f aca="false">AA52+AD52</f>
        <v>11113355.2</v>
      </c>
      <c r="AH52" s="59" t="n">
        <f aca="false">AB52+AE52</f>
        <v>7983900</v>
      </c>
      <c r="AI52" s="62" t="n">
        <f aca="false">AC52+AF52</f>
        <v>8383900</v>
      </c>
      <c r="AJ52" s="61" t="n">
        <f aca="false">AJ53</f>
        <v>0</v>
      </c>
      <c r="AK52" s="59" t="n">
        <f aca="false">AK53</f>
        <v>0</v>
      </c>
      <c r="AL52" s="62" t="n">
        <f aca="false">AL53</f>
        <v>0</v>
      </c>
      <c r="AM52" s="63" t="n">
        <f aca="false">AG52+AJ52</f>
        <v>11113355.2</v>
      </c>
      <c r="AN52" s="59" t="n">
        <f aca="false">AH52+AK52</f>
        <v>7983900</v>
      </c>
      <c r="AO52" s="62" t="n">
        <f aca="false">AI52+AL52</f>
        <v>8383900</v>
      </c>
      <c r="AP52" s="61" t="n">
        <f aca="false">AP53</f>
        <v>0</v>
      </c>
      <c r="AQ52" s="59" t="n">
        <f aca="false">AQ53</f>
        <v>0</v>
      </c>
      <c r="AR52" s="62" t="n">
        <f aca="false">AR53</f>
        <v>0</v>
      </c>
      <c r="AS52" s="63" t="n">
        <f aca="false">AM52+AP52</f>
        <v>11113355.2</v>
      </c>
      <c r="AT52" s="59" t="n">
        <f aca="false">AN52+AQ52</f>
        <v>7983900</v>
      </c>
      <c r="AU52" s="62" t="n">
        <f aca="false">AO52+AR52</f>
        <v>8383900</v>
      </c>
      <c r="AV52" s="61" t="n">
        <f aca="false">AV53</f>
        <v>-500000</v>
      </c>
      <c r="AW52" s="59" t="n">
        <f aca="false">AW53</f>
        <v>448300</v>
      </c>
      <c r="AX52" s="62" t="n">
        <f aca="false">AX53</f>
        <v>0</v>
      </c>
      <c r="AY52" s="63" t="n">
        <f aca="false">AS52+AV52</f>
        <v>10613355.2</v>
      </c>
      <c r="AZ52" s="59" t="n">
        <f aca="false">AT52+AW52</f>
        <v>8432200</v>
      </c>
      <c r="BA52" s="62" t="n">
        <f aca="false">AU52+AX52</f>
        <v>8383900</v>
      </c>
      <c r="BB52" s="61" t="n">
        <f aca="false">BB53</f>
        <v>0</v>
      </c>
      <c r="BC52" s="59" t="n">
        <f aca="false">BC53</f>
        <v>0</v>
      </c>
      <c r="BD52" s="60" t="n">
        <f aca="false">BD53</f>
        <v>0</v>
      </c>
      <c r="BE52" s="61" t="n">
        <f aca="false">AY52+BB52</f>
        <v>10613355.2</v>
      </c>
      <c r="BF52" s="59" t="n">
        <f aca="false">AZ52+BC52</f>
        <v>8432200</v>
      </c>
      <c r="BG52" s="62" t="n">
        <f aca="false">BA52+BD52</f>
        <v>8383900</v>
      </c>
      <c r="BH52" s="61" t="n">
        <f aca="false">BH53</f>
        <v>-235012.78</v>
      </c>
      <c r="BI52" s="59" t="n">
        <f aca="false">BI53</f>
        <v>0</v>
      </c>
      <c r="BJ52" s="60" t="n">
        <f aca="false">BJ53</f>
        <v>0</v>
      </c>
      <c r="BK52" s="61" t="n">
        <f aca="false">BE52+BH52</f>
        <v>10378342.42</v>
      </c>
      <c r="BL52" s="59" t="n">
        <f aca="false">BF52+BI52</f>
        <v>8432200</v>
      </c>
      <c r="BM52" s="62" t="n">
        <f aca="false">BG52+BJ52</f>
        <v>8383900</v>
      </c>
    </row>
    <row r="53" customFormat="false" ht="22.5" hidden="false" customHeight="false" outlineLevel="0" collapsed="false">
      <c r="A53" s="52" t="s">
        <v>27</v>
      </c>
      <c r="B53" s="53" t="n">
        <v>24</v>
      </c>
      <c r="C53" s="54" t="n">
        <v>409</v>
      </c>
      <c r="D53" s="55" t="n">
        <v>3</v>
      </c>
      <c r="E53" s="56" t="s">
        <v>21</v>
      </c>
      <c r="F53" s="55" t="s">
        <v>22</v>
      </c>
      <c r="G53" s="57" t="s">
        <v>50</v>
      </c>
      <c r="H53" s="56" t="n">
        <v>200</v>
      </c>
      <c r="I53" s="58" t="n">
        <f aca="false">I54</f>
        <v>7583900</v>
      </c>
      <c r="J53" s="58" t="n">
        <f aca="false">J54</f>
        <v>7983900</v>
      </c>
      <c r="K53" s="58" t="n">
        <f aca="false">K54</f>
        <v>8383900</v>
      </c>
      <c r="L53" s="59" t="n">
        <f aca="false">L54</f>
        <v>2966394.8</v>
      </c>
      <c r="M53" s="59" t="n">
        <f aca="false">M54</f>
        <v>0</v>
      </c>
      <c r="N53" s="59" t="n">
        <f aca="false">N54</f>
        <v>0</v>
      </c>
      <c r="O53" s="59" t="n">
        <f aca="false">I53+L53</f>
        <v>10550294.8</v>
      </c>
      <c r="P53" s="59" t="n">
        <f aca="false">J53+M53</f>
        <v>7983900</v>
      </c>
      <c r="Q53" s="59" t="n">
        <f aca="false">K53+N53</f>
        <v>8383900</v>
      </c>
      <c r="R53" s="59" t="n">
        <f aca="false">R54</f>
        <v>563060.4</v>
      </c>
      <c r="S53" s="59" t="n">
        <f aca="false">S54</f>
        <v>0</v>
      </c>
      <c r="T53" s="59" t="n">
        <f aca="false">T54</f>
        <v>0</v>
      </c>
      <c r="U53" s="59" t="n">
        <f aca="false">O53+R53</f>
        <v>11113355.2</v>
      </c>
      <c r="V53" s="59" t="n">
        <f aca="false">P53+S53</f>
        <v>7983900</v>
      </c>
      <c r="W53" s="60" t="n">
        <f aca="false">Q53+T53</f>
        <v>8383900</v>
      </c>
      <c r="X53" s="61" t="n">
        <f aca="false">X54</f>
        <v>0</v>
      </c>
      <c r="Y53" s="59" t="n">
        <f aca="false">Y54</f>
        <v>0</v>
      </c>
      <c r="Z53" s="60" t="n">
        <f aca="false">Z54</f>
        <v>0</v>
      </c>
      <c r="AA53" s="61" t="n">
        <f aca="false">U53+X53</f>
        <v>11113355.2</v>
      </c>
      <c r="AB53" s="59" t="n">
        <f aca="false">V53+Y53</f>
        <v>7983900</v>
      </c>
      <c r="AC53" s="62" t="n">
        <f aca="false">W53+Z53</f>
        <v>8383900</v>
      </c>
      <c r="AD53" s="61" t="n">
        <f aca="false">AD54</f>
        <v>0</v>
      </c>
      <c r="AE53" s="59" t="n">
        <f aca="false">AE54</f>
        <v>0</v>
      </c>
      <c r="AF53" s="62" t="n">
        <f aca="false">AF54</f>
        <v>0</v>
      </c>
      <c r="AG53" s="63" t="n">
        <f aca="false">AA53+AD53</f>
        <v>11113355.2</v>
      </c>
      <c r="AH53" s="59" t="n">
        <f aca="false">AB53+AE53</f>
        <v>7983900</v>
      </c>
      <c r="AI53" s="62" t="n">
        <f aca="false">AC53+AF53</f>
        <v>8383900</v>
      </c>
      <c r="AJ53" s="61" t="n">
        <f aca="false">AJ54</f>
        <v>0</v>
      </c>
      <c r="AK53" s="59" t="n">
        <f aca="false">AK54</f>
        <v>0</v>
      </c>
      <c r="AL53" s="62" t="n">
        <f aca="false">AL54</f>
        <v>0</v>
      </c>
      <c r="AM53" s="63" t="n">
        <f aca="false">AG53+AJ53</f>
        <v>11113355.2</v>
      </c>
      <c r="AN53" s="59" t="n">
        <f aca="false">AH53+AK53</f>
        <v>7983900</v>
      </c>
      <c r="AO53" s="62" t="n">
        <f aca="false">AI53+AL53</f>
        <v>8383900</v>
      </c>
      <c r="AP53" s="61" t="n">
        <f aca="false">AP54</f>
        <v>0</v>
      </c>
      <c r="AQ53" s="59" t="n">
        <f aca="false">AQ54</f>
        <v>0</v>
      </c>
      <c r="AR53" s="62" t="n">
        <f aca="false">AR54</f>
        <v>0</v>
      </c>
      <c r="AS53" s="63" t="n">
        <f aca="false">AM53+AP53</f>
        <v>11113355.2</v>
      </c>
      <c r="AT53" s="59" t="n">
        <f aca="false">AN53+AQ53</f>
        <v>7983900</v>
      </c>
      <c r="AU53" s="62" t="n">
        <f aca="false">AO53+AR53</f>
        <v>8383900</v>
      </c>
      <c r="AV53" s="61" t="n">
        <f aca="false">AV54</f>
        <v>-500000</v>
      </c>
      <c r="AW53" s="59" t="n">
        <f aca="false">AW54</f>
        <v>448300</v>
      </c>
      <c r="AX53" s="62" t="n">
        <f aca="false">AX54</f>
        <v>0</v>
      </c>
      <c r="AY53" s="63" t="n">
        <f aca="false">AS53+AV53</f>
        <v>10613355.2</v>
      </c>
      <c r="AZ53" s="59" t="n">
        <f aca="false">AT53+AW53</f>
        <v>8432200</v>
      </c>
      <c r="BA53" s="62" t="n">
        <f aca="false">AU53+AX53</f>
        <v>8383900</v>
      </c>
      <c r="BB53" s="61" t="n">
        <f aca="false">BB54</f>
        <v>0</v>
      </c>
      <c r="BC53" s="59" t="n">
        <f aca="false">BC54</f>
        <v>0</v>
      </c>
      <c r="BD53" s="60" t="n">
        <f aca="false">BD54</f>
        <v>0</v>
      </c>
      <c r="BE53" s="61" t="n">
        <f aca="false">AY53+BB53</f>
        <v>10613355.2</v>
      </c>
      <c r="BF53" s="59" t="n">
        <f aca="false">AZ53+BC53</f>
        <v>8432200</v>
      </c>
      <c r="BG53" s="62" t="n">
        <f aca="false">BA53+BD53</f>
        <v>8383900</v>
      </c>
      <c r="BH53" s="61" t="n">
        <f aca="false">BH54</f>
        <v>-235012.78</v>
      </c>
      <c r="BI53" s="59" t="n">
        <f aca="false">BI54</f>
        <v>0</v>
      </c>
      <c r="BJ53" s="60" t="n">
        <f aca="false">BJ54</f>
        <v>0</v>
      </c>
      <c r="BK53" s="61" t="n">
        <f aca="false">BE53+BH53</f>
        <v>10378342.42</v>
      </c>
      <c r="BL53" s="59" t="n">
        <f aca="false">BF53+BI53</f>
        <v>8432200</v>
      </c>
      <c r="BM53" s="62" t="n">
        <f aca="false">BG53+BJ53</f>
        <v>8383900</v>
      </c>
    </row>
    <row r="54" customFormat="false" ht="22.5" hidden="false" customHeight="false" outlineLevel="0" collapsed="false">
      <c r="A54" s="52" t="s">
        <v>28</v>
      </c>
      <c r="B54" s="53" t="n">
        <v>24</v>
      </c>
      <c r="C54" s="54" t="n">
        <v>409</v>
      </c>
      <c r="D54" s="55" t="n">
        <v>3</v>
      </c>
      <c r="E54" s="56" t="s">
        <v>21</v>
      </c>
      <c r="F54" s="55" t="s">
        <v>22</v>
      </c>
      <c r="G54" s="57" t="s">
        <v>50</v>
      </c>
      <c r="H54" s="56" t="n">
        <v>240</v>
      </c>
      <c r="I54" s="58" t="n">
        <v>7583900</v>
      </c>
      <c r="J54" s="58" t="n">
        <v>7983900</v>
      </c>
      <c r="K54" s="58" t="n">
        <v>8383900</v>
      </c>
      <c r="L54" s="59" t="n">
        <f aca="false">2966394.8</f>
        <v>2966394.8</v>
      </c>
      <c r="M54" s="59"/>
      <c r="N54" s="59"/>
      <c r="O54" s="59" t="n">
        <f aca="false">I54+L54</f>
        <v>10550294.8</v>
      </c>
      <c r="P54" s="59" t="n">
        <f aca="false">J54+M54</f>
        <v>7983900</v>
      </c>
      <c r="Q54" s="59" t="n">
        <f aca="false">K54+N54</f>
        <v>8383900</v>
      </c>
      <c r="R54" s="59" t="n">
        <v>563060.4</v>
      </c>
      <c r="S54" s="59"/>
      <c r="T54" s="59"/>
      <c r="U54" s="59" t="n">
        <f aca="false">O54+R54</f>
        <v>11113355.2</v>
      </c>
      <c r="V54" s="59" t="n">
        <f aca="false">P54+S54</f>
        <v>7983900</v>
      </c>
      <c r="W54" s="60" t="n">
        <f aca="false">Q54+T54</f>
        <v>8383900</v>
      </c>
      <c r="X54" s="61"/>
      <c r="Y54" s="59"/>
      <c r="Z54" s="60"/>
      <c r="AA54" s="61" t="n">
        <f aca="false">U54+X54</f>
        <v>11113355.2</v>
      </c>
      <c r="AB54" s="59" t="n">
        <f aca="false">V54+Y54</f>
        <v>7983900</v>
      </c>
      <c r="AC54" s="62" t="n">
        <f aca="false">W54+Z54</f>
        <v>8383900</v>
      </c>
      <c r="AD54" s="61"/>
      <c r="AE54" s="59"/>
      <c r="AF54" s="62"/>
      <c r="AG54" s="63" t="n">
        <f aca="false">AA54+AD54</f>
        <v>11113355.2</v>
      </c>
      <c r="AH54" s="59" t="n">
        <f aca="false">AB54+AE54</f>
        <v>7983900</v>
      </c>
      <c r="AI54" s="62" t="n">
        <f aca="false">AC54+AF54</f>
        <v>8383900</v>
      </c>
      <c r="AJ54" s="61"/>
      <c r="AK54" s="59"/>
      <c r="AL54" s="62"/>
      <c r="AM54" s="63" t="n">
        <f aca="false">AG54+AJ54</f>
        <v>11113355.2</v>
      </c>
      <c r="AN54" s="59" t="n">
        <f aca="false">AH54+AK54</f>
        <v>7983900</v>
      </c>
      <c r="AO54" s="62" t="n">
        <f aca="false">AI54+AL54</f>
        <v>8383900</v>
      </c>
      <c r="AP54" s="61"/>
      <c r="AQ54" s="59"/>
      <c r="AR54" s="62"/>
      <c r="AS54" s="63" t="n">
        <f aca="false">AM54+AP54</f>
        <v>11113355.2</v>
      </c>
      <c r="AT54" s="59" t="n">
        <f aca="false">AN54+AQ54</f>
        <v>7983900</v>
      </c>
      <c r="AU54" s="62" t="n">
        <f aca="false">AO54+AR54</f>
        <v>8383900</v>
      </c>
      <c r="AV54" s="61" t="n">
        <v>-500000</v>
      </c>
      <c r="AW54" s="59" t="n">
        <v>448300</v>
      </c>
      <c r="AX54" s="62"/>
      <c r="AY54" s="63" t="n">
        <f aca="false">AS54+AV54</f>
        <v>10613355.2</v>
      </c>
      <c r="AZ54" s="59" t="n">
        <f aca="false">AT54+AW54</f>
        <v>8432200</v>
      </c>
      <c r="BA54" s="62" t="n">
        <f aca="false">AU54+AX54</f>
        <v>8383900</v>
      </c>
      <c r="BB54" s="61" t="n">
        <v>0</v>
      </c>
      <c r="BC54" s="59" t="n">
        <v>0</v>
      </c>
      <c r="BD54" s="60"/>
      <c r="BE54" s="61" t="n">
        <f aca="false">AY54+BB54</f>
        <v>10613355.2</v>
      </c>
      <c r="BF54" s="59" t="n">
        <f aca="false">AZ54+BC54</f>
        <v>8432200</v>
      </c>
      <c r="BG54" s="62" t="n">
        <f aca="false">BA54+BD54</f>
        <v>8383900</v>
      </c>
      <c r="BH54" s="61" t="n">
        <v>-235012.78</v>
      </c>
      <c r="BI54" s="59" t="n">
        <v>0</v>
      </c>
      <c r="BJ54" s="60"/>
      <c r="BK54" s="61" t="n">
        <f aca="false">BE54+BH54</f>
        <v>10378342.42</v>
      </c>
      <c r="BL54" s="59" t="n">
        <f aca="false">BF54+BI54</f>
        <v>8432200</v>
      </c>
      <c r="BM54" s="62" t="n">
        <f aca="false">BG54+BJ54</f>
        <v>8383900</v>
      </c>
    </row>
    <row r="55" customFormat="false" ht="67.5" hidden="false" customHeight="false" outlineLevel="0" collapsed="false">
      <c r="A55" s="52" t="s">
        <v>51</v>
      </c>
      <c r="B55" s="53" t="n">
        <v>24</v>
      </c>
      <c r="C55" s="54" t="n">
        <v>409</v>
      </c>
      <c r="D55" s="55" t="n">
        <v>3</v>
      </c>
      <c r="E55" s="56" t="s">
        <v>21</v>
      </c>
      <c r="F55" s="55" t="s">
        <v>22</v>
      </c>
      <c r="G55" s="57" t="s">
        <v>52</v>
      </c>
      <c r="H55" s="56"/>
      <c r="I55" s="58" t="n">
        <f aca="false">I56</f>
        <v>14106093.7</v>
      </c>
      <c r="J55" s="58" t="n">
        <f aca="false">J56</f>
        <v>15172259.6</v>
      </c>
      <c r="K55" s="58" t="n">
        <f aca="false">K56</f>
        <v>15898532.7</v>
      </c>
      <c r="L55" s="59" t="n">
        <f aca="false">L56</f>
        <v>0</v>
      </c>
      <c r="M55" s="59" t="n">
        <f aca="false">M56</f>
        <v>0</v>
      </c>
      <c r="N55" s="59" t="n">
        <f aca="false">N56</f>
        <v>0</v>
      </c>
      <c r="O55" s="59" t="n">
        <f aca="false">I55+L55</f>
        <v>14106093.7</v>
      </c>
      <c r="P55" s="59" t="n">
        <f aca="false">J55+M55</f>
        <v>15172259.6</v>
      </c>
      <c r="Q55" s="59" t="n">
        <f aca="false">K55+N55</f>
        <v>15898532.7</v>
      </c>
      <c r="R55" s="59" t="n">
        <f aca="false">R56</f>
        <v>0</v>
      </c>
      <c r="S55" s="59" t="n">
        <f aca="false">S56</f>
        <v>0</v>
      </c>
      <c r="T55" s="59" t="n">
        <f aca="false">T56</f>
        <v>0</v>
      </c>
      <c r="U55" s="59" t="n">
        <f aca="false">O55+R55</f>
        <v>14106093.7</v>
      </c>
      <c r="V55" s="59" t="n">
        <f aca="false">P55+S55</f>
        <v>15172259.6</v>
      </c>
      <c r="W55" s="60" t="n">
        <f aca="false">Q55+T55</f>
        <v>15898532.7</v>
      </c>
      <c r="X55" s="61" t="n">
        <f aca="false">X56</f>
        <v>0</v>
      </c>
      <c r="Y55" s="59" t="n">
        <f aca="false">Y56</f>
        <v>0</v>
      </c>
      <c r="Z55" s="60" t="n">
        <f aca="false">Z56</f>
        <v>0</v>
      </c>
      <c r="AA55" s="61" t="n">
        <f aca="false">U55+X55</f>
        <v>14106093.7</v>
      </c>
      <c r="AB55" s="59" t="n">
        <f aca="false">V55+Y55</f>
        <v>15172259.6</v>
      </c>
      <c r="AC55" s="62" t="n">
        <f aca="false">W55+Z55</f>
        <v>15898532.7</v>
      </c>
      <c r="AD55" s="61" t="n">
        <f aca="false">AD56</f>
        <v>0</v>
      </c>
      <c r="AE55" s="59" t="n">
        <f aca="false">AE56</f>
        <v>0</v>
      </c>
      <c r="AF55" s="62" t="n">
        <f aca="false">AF56</f>
        <v>0</v>
      </c>
      <c r="AG55" s="63" t="n">
        <f aca="false">AA55+AD55</f>
        <v>14106093.7</v>
      </c>
      <c r="AH55" s="59" t="n">
        <f aca="false">AB55+AE55</f>
        <v>15172259.6</v>
      </c>
      <c r="AI55" s="62" t="n">
        <f aca="false">AC55+AF55</f>
        <v>15898532.7</v>
      </c>
      <c r="AJ55" s="61" t="n">
        <f aca="false">AJ56</f>
        <v>0</v>
      </c>
      <c r="AK55" s="59" t="n">
        <f aca="false">AK56</f>
        <v>0</v>
      </c>
      <c r="AL55" s="62" t="n">
        <f aca="false">AL56</f>
        <v>0</v>
      </c>
      <c r="AM55" s="63" t="n">
        <f aca="false">AG55+AJ55</f>
        <v>14106093.7</v>
      </c>
      <c r="AN55" s="59" t="n">
        <f aca="false">AH55+AK55</f>
        <v>15172259.6</v>
      </c>
      <c r="AO55" s="62" t="n">
        <f aca="false">AI55+AL55</f>
        <v>15898532.7</v>
      </c>
      <c r="AP55" s="61" t="n">
        <f aca="false">AP56</f>
        <v>0</v>
      </c>
      <c r="AQ55" s="59" t="n">
        <f aca="false">AQ56</f>
        <v>0</v>
      </c>
      <c r="AR55" s="62" t="n">
        <f aca="false">AR56</f>
        <v>0</v>
      </c>
      <c r="AS55" s="63" t="n">
        <f aca="false">AM55+AP55</f>
        <v>14106093.7</v>
      </c>
      <c r="AT55" s="59" t="n">
        <f aca="false">AN55+AQ55</f>
        <v>15172259.6</v>
      </c>
      <c r="AU55" s="62" t="n">
        <f aca="false">AO55+AR55</f>
        <v>15898532.7</v>
      </c>
      <c r="AV55" s="61" t="n">
        <f aca="false">AV56</f>
        <v>0</v>
      </c>
      <c r="AW55" s="59" t="n">
        <f aca="false">AW56</f>
        <v>0</v>
      </c>
      <c r="AX55" s="62" t="n">
        <f aca="false">AX56</f>
        <v>0</v>
      </c>
      <c r="AY55" s="63" t="n">
        <f aca="false">AS55+AV55</f>
        <v>14106093.7</v>
      </c>
      <c r="AZ55" s="59" t="n">
        <f aca="false">AT55+AW55</f>
        <v>15172259.6</v>
      </c>
      <c r="BA55" s="62" t="n">
        <f aca="false">AU55+AX55</f>
        <v>15898532.7</v>
      </c>
      <c r="BB55" s="61" t="n">
        <f aca="false">BB56</f>
        <v>1758691.68</v>
      </c>
      <c r="BC55" s="59" t="n">
        <f aca="false">BC56</f>
        <v>0</v>
      </c>
      <c r="BD55" s="60" t="n">
        <f aca="false">BD56</f>
        <v>0</v>
      </c>
      <c r="BE55" s="61" t="n">
        <f aca="false">AY55+BB55</f>
        <v>15864785.38</v>
      </c>
      <c r="BF55" s="59" t="n">
        <f aca="false">AZ55+BC55</f>
        <v>15172259.6</v>
      </c>
      <c r="BG55" s="62" t="n">
        <f aca="false">BA55+BD55</f>
        <v>15898532.7</v>
      </c>
      <c r="BH55" s="61" t="n">
        <f aca="false">BH56</f>
        <v>0</v>
      </c>
      <c r="BI55" s="59" t="n">
        <f aca="false">BI56</f>
        <v>0</v>
      </c>
      <c r="BJ55" s="60" t="n">
        <f aca="false">BJ56</f>
        <v>0</v>
      </c>
      <c r="BK55" s="61" t="n">
        <f aca="false">BE55+BH55</f>
        <v>15864785.38</v>
      </c>
      <c r="BL55" s="59" t="n">
        <f aca="false">BF55+BI55</f>
        <v>15172259.6</v>
      </c>
      <c r="BM55" s="62" t="n">
        <f aca="false">BG55+BJ55</f>
        <v>15898532.7</v>
      </c>
    </row>
    <row r="56" customFormat="false" ht="12.75" hidden="false" customHeight="false" outlineLevel="0" collapsed="false">
      <c r="A56" s="52" t="s">
        <v>41</v>
      </c>
      <c r="B56" s="53" t="n">
        <v>24</v>
      </c>
      <c r="C56" s="54" t="n">
        <v>409</v>
      </c>
      <c r="D56" s="55" t="n">
        <v>3</v>
      </c>
      <c r="E56" s="56" t="s">
        <v>21</v>
      </c>
      <c r="F56" s="55" t="s">
        <v>22</v>
      </c>
      <c r="G56" s="57" t="s">
        <v>52</v>
      </c>
      <c r="H56" s="56" t="n">
        <v>500</v>
      </c>
      <c r="I56" s="58" t="n">
        <f aca="false">I57</f>
        <v>14106093.7</v>
      </c>
      <c r="J56" s="58" t="n">
        <f aca="false">J57</f>
        <v>15172259.6</v>
      </c>
      <c r="K56" s="58" t="n">
        <f aca="false">K57</f>
        <v>15898532.7</v>
      </c>
      <c r="L56" s="59" t="n">
        <f aca="false">L57</f>
        <v>0</v>
      </c>
      <c r="M56" s="59" t="n">
        <f aca="false">M57</f>
        <v>0</v>
      </c>
      <c r="N56" s="59" t="n">
        <f aca="false">N57</f>
        <v>0</v>
      </c>
      <c r="O56" s="59" t="n">
        <f aca="false">I56+L56</f>
        <v>14106093.7</v>
      </c>
      <c r="P56" s="59" t="n">
        <f aca="false">J56+M56</f>
        <v>15172259.6</v>
      </c>
      <c r="Q56" s="59" t="n">
        <f aca="false">K56+N56</f>
        <v>15898532.7</v>
      </c>
      <c r="R56" s="59" t="n">
        <f aca="false">R57</f>
        <v>0</v>
      </c>
      <c r="S56" s="59" t="n">
        <f aca="false">S57</f>
        <v>0</v>
      </c>
      <c r="T56" s="59" t="n">
        <f aca="false">T57</f>
        <v>0</v>
      </c>
      <c r="U56" s="59" t="n">
        <f aca="false">O56+R56</f>
        <v>14106093.7</v>
      </c>
      <c r="V56" s="59" t="n">
        <f aca="false">P56+S56</f>
        <v>15172259.6</v>
      </c>
      <c r="W56" s="60" t="n">
        <f aca="false">Q56+T56</f>
        <v>15898532.7</v>
      </c>
      <c r="X56" s="61" t="n">
        <f aca="false">X57</f>
        <v>0</v>
      </c>
      <c r="Y56" s="59" t="n">
        <f aca="false">Y57</f>
        <v>0</v>
      </c>
      <c r="Z56" s="60" t="n">
        <f aca="false">Z57</f>
        <v>0</v>
      </c>
      <c r="AA56" s="61" t="n">
        <f aca="false">U56+X56</f>
        <v>14106093.7</v>
      </c>
      <c r="AB56" s="59" t="n">
        <f aca="false">V56+Y56</f>
        <v>15172259.6</v>
      </c>
      <c r="AC56" s="62" t="n">
        <f aca="false">W56+Z56</f>
        <v>15898532.7</v>
      </c>
      <c r="AD56" s="61" t="n">
        <f aca="false">AD57</f>
        <v>0</v>
      </c>
      <c r="AE56" s="59" t="n">
        <f aca="false">AE57</f>
        <v>0</v>
      </c>
      <c r="AF56" s="62" t="n">
        <f aca="false">AF57</f>
        <v>0</v>
      </c>
      <c r="AG56" s="63" t="n">
        <f aca="false">AA56+AD56</f>
        <v>14106093.7</v>
      </c>
      <c r="AH56" s="59" t="n">
        <f aca="false">AB56+AE56</f>
        <v>15172259.6</v>
      </c>
      <c r="AI56" s="62" t="n">
        <f aca="false">AC56+AF56</f>
        <v>15898532.7</v>
      </c>
      <c r="AJ56" s="61" t="n">
        <f aca="false">AJ57</f>
        <v>0</v>
      </c>
      <c r="AK56" s="59" t="n">
        <f aca="false">AK57</f>
        <v>0</v>
      </c>
      <c r="AL56" s="62" t="n">
        <f aca="false">AL57</f>
        <v>0</v>
      </c>
      <c r="AM56" s="63" t="n">
        <f aca="false">AG56+AJ56</f>
        <v>14106093.7</v>
      </c>
      <c r="AN56" s="59" t="n">
        <f aca="false">AH56+AK56</f>
        <v>15172259.6</v>
      </c>
      <c r="AO56" s="62" t="n">
        <f aca="false">AI56+AL56</f>
        <v>15898532.7</v>
      </c>
      <c r="AP56" s="61" t="n">
        <f aca="false">AP57</f>
        <v>0</v>
      </c>
      <c r="AQ56" s="59" t="n">
        <f aca="false">AQ57</f>
        <v>0</v>
      </c>
      <c r="AR56" s="62" t="n">
        <f aca="false">AR57</f>
        <v>0</v>
      </c>
      <c r="AS56" s="63" t="n">
        <f aca="false">AM56+AP56</f>
        <v>14106093.7</v>
      </c>
      <c r="AT56" s="59" t="n">
        <f aca="false">AN56+AQ56</f>
        <v>15172259.6</v>
      </c>
      <c r="AU56" s="62" t="n">
        <f aca="false">AO56+AR56</f>
        <v>15898532.7</v>
      </c>
      <c r="AV56" s="61" t="n">
        <f aca="false">AV57</f>
        <v>0</v>
      </c>
      <c r="AW56" s="59" t="n">
        <f aca="false">AW57</f>
        <v>0</v>
      </c>
      <c r="AX56" s="62" t="n">
        <f aca="false">AX57</f>
        <v>0</v>
      </c>
      <c r="AY56" s="63" t="n">
        <f aca="false">AS56+AV56</f>
        <v>14106093.7</v>
      </c>
      <c r="AZ56" s="59" t="n">
        <f aca="false">AT56+AW56</f>
        <v>15172259.6</v>
      </c>
      <c r="BA56" s="62" t="n">
        <f aca="false">AU56+AX56</f>
        <v>15898532.7</v>
      </c>
      <c r="BB56" s="61" t="n">
        <f aca="false">BB57</f>
        <v>1758691.68</v>
      </c>
      <c r="BC56" s="59" t="n">
        <f aca="false">BC57</f>
        <v>0</v>
      </c>
      <c r="BD56" s="60" t="n">
        <f aca="false">BD57</f>
        <v>0</v>
      </c>
      <c r="BE56" s="61" t="n">
        <f aca="false">AY56+BB56</f>
        <v>15864785.38</v>
      </c>
      <c r="BF56" s="59" t="n">
        <f aca="false">AZ56+BC56</f>
        <v>15172259.6</v>
      </c>
      <c r="BG56" s="62" t="n">
        <f aca="false">BA56+BD56</f>
        <v>15898532.7</v>
      </c>
      <c r="BH56" s="61" t="n">
        <f aca="false">BH57</f>
        <v>0</v>
      </c>
      <c r="BI56" s="59" t="n">
        <f aca="false">BI57</f>
        <v>0</v>
      </c>
      <c r="BJ56" s="60" t="n">
        <f aca="false">BJ57</f>
        <v>0</v>
      </c>
      <c r="BK56" s="61" t="n">
        <f aca="false">BE56+BH56</f>
        <v>15864785.38</v>
      </c>
      <c r="BL56" s="59" t="n">
        <f aca="false">BF56+BI56</f>
        <v>15172259.6</v>
      </c>
      <c r="BM56" s="62" t="n">
        <f aca="false">BG56+BJ56</f>
        <v>15898532.7</v>
      </c>
    </row>
    <row r="57" customFormat="false" ht="12.75" hidden="false" customHeight="false" outlineLevel="0" collapsed="false">
      <c r="A57" s="52" t="s">
        <v>42</v>
      </c>
      <c r="B57" s="53" t="n">
        <v>24</v>
      </c>
      <c r="C57" s="54" t="n">
        <v>409</v>
      </c>
      <c r="D57" s="55" t="n">
        <v>3</v>
      </c>
      <c r="E57" s="56" t="s">
        <v>21</v>
      </c>
      <c r="F57" s="55" t="s">
        <v>22</v>
      </c>
      <c r="G57" s="57" t="s">
        <v>52</v>
      </c>
      <c r="H57" s="56" t="n">
        <v>540</v>
      </c>
      <c r="I57" s="58" t="n">
        <v>14106093.7</v>
      </c>
      <c r="J57" s="58" t="n">
        <v>15172259.6</v>
      </c>
      <c r="K57" s="58" t="n">
        <v>15898532.7</v>
      </c>
      <c r="L57" s="59"/>
      <c r="M57" s="59"/>
      <c r="N57" s="59"/>
      <c r="O57" s="59" t="n">
        <f aca="false">I57+L57</f>
        <v>14106093.7</v>
      </c>
      <c r="P57" s="59" t="n">
        <f aca="false">J57+M57</f>
        <v>15172259.6</v>
      </c>
      <c r="Q57" s="59" t="n">
        <f aca="false">K57+N57</f>
        <v>15898532.7</v>
      </c>
      <c r="R57" s="59"/>
      <c r="S57" s="59"/>
      <c r="T57" s="59"/>
      <c r="U57" s="59" t="n">
        <f aca="false">O57+R57</f>
        <v>14106093.7</v>
      </c>
      <c r="V57" s="59" t="n">
        <f aca="false">P57+S57</f>
        <v>15172259.6</v>
      </c>
      <c r="W57" s="60" t="n">
        <f aca="false">Q57+T57</f>
        <v>15898532.7</v>
      </c>
      <c r="X57" s="61"/>
      <c r="Y57" s="59"/>
      <c r="Z57" s="60"/>
      <c r="AA57" s="61" t="n">
        <f aca="false">U57+X57</f>
        <v>14106093.7</v>
      </c>
      <c r="AB57" s="59" t="n">
        <f aca="false">V57+Y57</f>
        <v>15172259.6</v>
      </c>
      <c r="AC57" s="62" t="n">
        <f aca="false">W57+Z57</f>
        <v>15898532.7</v>
      </c>
      <c r="AD57" s="61"/>
      <c r="AE57" s="59"/>
      <c r="AF57" s="62"/>
      <c r="AG57" s="63" t="n">
        <f aca="false">AA57+AD57</f>
        <v>14106093.7</v>
      </c>
      <c r="AH57" s="59" t="n">
        <f aca="false">AB57+AE57</f>
        <v>15172259.6</v>
      </c>
      <c r="AI57" s="62" t="n">
        <f aca="false">AC57+AF57</f>
        <v>15898532.7</v>
      </c>
      <c r="AJ57" s="61"/>
      <c r="AK57" s="59"/>
      <c r="AL57" s="62"/>
      <c r="AM57" s="63" t="n">
        <f aca="false">AG57+AJ57</f>
        <v>14106093.7</v>
      </c>
      <c r="AN57" s="59" t="n">
        <f aca="false">AH57+AK57</f>
        <v>15172259.6</v>
      </c>
      <c r="AO57" s="62" t="n">
        <f aca="false">AI57+AL57</f>
        <v>15898532.7</v>
      </c>
      <c r="AP57" s="61"/>
      <c r="AQ57" s="59"/>
      <c r="AR57" s="62"/>
      <c r="AS57" s="63" t="n">
        <f aca="false">AM57+AP57</f>
        <v>14106093.7</v>
      </c>
      <c r="AT57" s="59" t="n">
        <f aca="false">AN57+AQ57</f>
        <v>15172259.6</v>
      </c>
      <c r="AU57" s="62" t="n">
        <f aca="false">AO57+AR57</f>
        <v>15898532.7</v>
      </c>
      <c r="AV57" s="61"/>
      <c r="AW57" s="59"/>
      <c r="AX57" s="62"/>
      <c r="AY57" s="63" t="n">
        <f aca="false">AS57+AV57</f>
        <v>14106093.7</v>
      </c>
      <c r="AZ57" s="59" t="n">
        <f aca="false">AT57+AW57</f>
        <v>15172259.6</v>
      </c>
      <c r="BA57" s="62" t="n">
        <f aca="false">AU57+AX57</f>
        <v>15898532.7</v>
      </c>
      <c r="BB57" s="61" t="n">
        <v>1758691.68</v>
      </c>
      <c r="BC57" s="59"/>
      <c r="BD57" s="60"/>
      <c r="BE57" s="61" t="n">
        <f aca="false">AY57+BB57</f>
        <v>15864785.38</v>
      </c>
      <c r="BF57" s="59" t="n">
        <f aca="false">AZ57+BC57</f>
        <v>15172259.6</v>
      </c>
      <c r="BG57" s="62" t="n">
        <f aca="false">BA57+BD57</f>
        <v>15898532.7</v>
      </c>
      <c r="BH57" s="61" t="n">
        <v>0</v>
      </c>
      <c r="BI57" s="59" t="n">
        <v>0</v>
      </c>
      <c r="BJ57" s="60" t="n">
        <v>0</v>
      </c>
      <c r="BK57" s="61" t="n">
        <f aca="false">BE57+BH57</f>
        <v>15864785.38</v>
      </c>
      <c r="BL57" s="59" t="n">
        <f aca="false">BF57+BI57</f>
        <v>15172259.6</v>
      </c>
      <c r="BM57" s="62" t="n">
        <f aca="false">BG57+BJ57</f>
        <v>15898532.7</v>
      </c>
    </row>
    <row r="58" customFormat="false" ht="78.75" hidden="false" customHeight="false" outlineLevel="0" collapsed="false">
      <c r="A58" s="52" t="s">
        <v>53</v>
      </c>
      <c r="B58" s="53" t="n">
        <v>24</v>
      </c>
      <c r="C58" s="54" t="n">
        <v>409</v>
      </c>
      <c r="D58" s="55" t="n">
        <v>3</v>
      </c>
      <c r="E58" s="56" t="s">
        <v>21</v>
      </c>
      <c r="F58" s="55" t="s">
        <v>22</v>
      </c>
      <c r="G58" s="57" t="s">
        <v>54</v>
      </c>
      <c r="H58" s="56"/>
      <c r="I58" s="58" t="n">
        <f aca="false">I59</f>
        <v>1090000</v>
      </c>
      <c r="J58" s="58" t="n">
        <f aca="false">J59</f>
        <v>1090000</v>
      </c>
      <c r="K58" s="58" t="n">
        <f aca="false">K59</f>
        <v>1090000</v>
      </c>
      <c r="L58" s="59" t="n">
        <f aca="false">L59</f>
        <v>0</v>
      </c>
      <c r="M58" s="59" t="n">
        <f aca="false">M59</f>
        <v>0</v>
      </c>
      <c r="N58" s="59" t="n">
        <f aca="false">N59</f>
        <v>0</v>
      </c>
      <c r="O58" s="59" t="n">
        <f aca="false">I58+L58</f>
        <v>1090000</v>
      </c>
      <c r="P58" s="59" t="n">
        <f aca="false">J58+M58</f>
        <v>1090000</v>
      </c>
      <c r="Q58" s="59" t="n">
        <f aca="false">K58+N58</f>
        <v>1090000</v>
      </c>
      <c r="R58" s="59" t="n">
        <f aca="false">R59</f>
        <v>0</v>
      </c>
      <c r="S58" s="59" t="n">
        <f aca="false">S59</f>
        <v>0</v>
      </c>
      <c r="T58" s="59" t="n">
        <f aca="false">T59</f>
        <v>0</v>
      </c>
      <c r="U58" s="59" t="n">
        <f aca="false">O58+R58</f>
        <v>1090000</v>
      </c>
      <c r="V58" s="59" t="n">
        <f aca="false">P58+S58</f>
        <v>1090000</v>
      </c>
      <c r="W58" s="60" t="n">
        <f aca="false">Q58+T58</f>
        <v>1090000</v>
      </c>
      <c r="X58" s="61" t="n">
        <f aca="false">X59</f>
        <v>106588.8</v>
      </c>
      <c r="Y58" s="59" t="n">
        <f aca="false">Y59</f>
        <v>0</v>
      </c>
      <c r="Z58" s="60" t="n">
        <f aca="false">Z59</f>
        <v>0</v>
      </c>
      <c r="AA58" s="61" t="n">
        <f aca="false">U58+X58</f>
        <v>1196588.8</v>
      </c>
      <c r="AB58" s="59" t="n">
        <f aca="false">V58+Y58</f>
        <v>1090000</v>
      </c>
      <c r="AC58" s="62" t="n">
        <f aca="false">W58+Z58</f>
        <v>1090000</v>
      </c>
      <c r="AD58" s="61" t="n">
        <f aca="false">AD59</f>
        <v>0</v>
      </c>
      <c r="AE58" s="59" t="n">
        <f aca="false">AE59</f>
        <v>0</v>
      </c>
      <c r="AF58" s="62" t="n">
        <f aca="false">AF59</f>
        <v>0</v>
      </c>
      <c r="AG58" s="63" t="n">
        <f aca="false">AA58+AD58</f>
        <v>1196588.8</v>
      </c>
      <c r="AH58" s="59" t="n">
        <f aca="false">AB58+AE58</f>
        <v>1090000</v>
      </c>
      <c r="AI58" s="62" t="n">
        <f aca="false">AC58+AF58</f>
        <v>1090000</v>
      </c>
      <c r="AJ58" s="61" t="n">
        <f aca="false">AJ59</f>
        <v>0</v>
      </c>
      <c r="AK58" s="59" t="n">
        <f aca="false">AK59</f>
        <v>0</v>
      </c>
      <c r="AL58" s="62" t="n">
        <f aca="false">AL59</f>
        <v>0</v>
      </c>
      <c r="AM58" s="63" t="n">
        <f aca="false">AG58+AJ58</f>
        <v>1196588.8</v>
      </c>
      <c r="AN58" s="59" t="n">
        <f aca="false">AH58+AK58</f>
        <v>1090000</v>
      </c>
      <c r="AO58" s="62" t="n">
        <f aca="false">AI58+AL58</f>
        <v>1090000</v>
      </c>
      <c r="AP58" s="61" t="n">
        <f aca="false">AP59</f>
        <v>0</v>
      </c>
      <c r="AQ58" s="59" t="n">
        <f aca="false">AQ59</f>
        <v>0</v>
      </c>
      <c r="AR58" s="62" t="n">
        <f aca="false">AR59</f>
        <v>0</v>
      </c>
      <c r="AS58" s="63" t="n">
        <f aca="false">AM58+AP58</f>
        <v>1196588.8</v>
      </c>
      <c r="AT58" s="59" t="n">
        <f aca="false">AN58+AQ58</f>
        <v>1090000</v>
      </c>
      <c r="AU58" s="62" t="n">
        <f aca="false">AO58+AR58</f>
        <v>1090000</v>
      </c>
      <c r="AV58" s="61" t="n">
        <f aca="false">AV59</f>
        <v>0</v>
      </c>
      <c r="AW58" s="59" t="n">
        <f aca="false">AW59</f>
        <v>0</v>
      </c>
      <c r="AX58" s="62" t="n">
        <f aca="false">AX59</f>
        <v>0</v>
      </c>
      <c r="AY58" s="63" t="n">
        <f aca="false">AS58+AV58</f>
        <v>1196588.8</v>
      </c>
      <c r="AZ58" s="59" t="n">
        <f aca="false">AT58+AW58</f>
        <v>1090000</v>
      </c>
      <c r="BA58" s="62" t="n">
        <f aca="false">AU58+AX58</f>
        <v>1090000</v>
      </c>
      <c r="BB58" s="61" t="n">
        <f aca="false">BB59</f>
        <v>35400</v>
      </c>
      <c r="BC58" s="59" t="n">
        <f aca="false">BC59</f>
        <v>0</v>
      </c>
      <c r="BD58" s="60" t="n">
        <f aca="false">BD59</f>
        <v>0</v>
      </c>
      <c r="BE58" s="61" t="n">
        <f aca="false">AY58+BB58</f>
        <v>1231988.8</v>
      </c>
      <c r="BF58" s="59" t="n">
        <f aca="false">AZ58+BC58</f>
        <v>1090000</v>
      </c>
      <c r="BG58" s="62" t="n">
        <f aca="false">BA58+BD58</f>
        <v>1090000</v>
      </c>
      <c r="BH58" s="61" t="n">
        <f aca="false">BH59</f>
        <v>-76400</v>
      </c>
      <c r="BI58" s="59" t="n">
        <f aca="false">BI59</f>
        <v>0</v>
      </c>
      <c r="BJ58" s="60" t="n">
        <f aca="false">BJ59</f>
        <v>0</v>
      </c>
      <c r="BK58" s="61" t="n">
        <f aca="false">BE58+BH58</f>
        <v>1155588.8</v>
      </c>
      <c r="BL58" s="59" t="n">
        <f aca="false">BF58+BI58</f>
        <v>1090000</v>
      </c>
      <c r="BM58" s="62" t="n">
        <f aca="false">BG58+BJ58</f>
        <v>1090000</v>
      </c>
    </row>
    <row r="59" customFormat="false" ht="12.75" hidden="false" customHeight="false" outlineLevel="0" collapsed="false">
      <c r="A59" s="52" t="s">
        <v>41</v>
      </c>
      <c r="B59" s="53" t="n">
        <v>24</v>
      </c>
      <c r="C59" s="54" t="n">
        <v>409</v>
      </c>
      <c r="D59" s="55" t="n">
        <v>3</v>
      </c>
      <c r="E59" s="56" t="s">
        <v>21</v>
      </c>
      <c r="F59" s="55" t="s">
        <v>22</v>
      </c>
      <c r="G59" s="57" t="s">
        <v>54</v>
      </c>
      <c r="H59" s="56" t="n">
        <v>500</v>
      </c>
      <c r="I59" s="58" t="n">
        <f aca="false">I60</f>
        <v>1090000</v>
      </c>
      <c r="J59" s="58" t="n">
        <f aca="false">J60</f>
        <v>1090000</v>
      </c>
      <c r="K59" s="58" t="n">
        <f aca="false">K60</f>
        <v>1090000</v>
      </c>
      <c r="L59" s="59" t="n">
        <f aca="false">L60</f>
        <v>0</v>
      </c>
      <c r="M59" s="59" t="n">
        <f aca="false">M60</f>
        <v>0</v>
      </c>
      <c r="N59" s="59" t="n">
        <f aca="false">N60</f>
        <v>0</v>
      </c>
      <c r="O59" s="59" t="n">
        <f aca="false">I59+L59</f>
        <v>1090000</v>
      </c>
      <c r="P59" s="59" t="n">
        <f aca="false">J59+M59</f>
        <v>1090000</v>
      </c>
      <c r="Q59" s="59" t="n">
        <f aca="false">K59+N59</f>
        <v>1090000</v>
      </c>
      <c r="R59" s="59" t="n">
        <f aca="false">R60</f>
        <v>0</v>
      </c>
      <c r="S59" s="59" t="n">
        <f aca="false">S60</f>
        <v>0</v>
      </c>
      <c r="T59" s="59" t="n">
        <f aca="false">T60</f>
        <v>0</v>
      </c>
      <c r="U59" s="59" t="n">
        <f aca="false">O59+R59</f>
        <v>1090000</v>
      </c>
      <c r="V59" s="59" t="n">
        <f aca="false">P59+S59</f>
        <v>1090000</v>
      </c>
      <c r="W59" s="60" t="n">
        <f aca="false">Q59+T59</f>
        <v>1090000</v>
      </c>
      <c r="X59" s="61" t="n">
        <f aca="false">X60</f>
        <v>106588.8</v>
      </c>
      <c r="Y59" s="59" t="n">
        <f aca="false">Y60</f>
        <v>0</v>
      </c>
      <c r="Z59" s="60" t="n">
        <f aca="false">Z60</f>
        <v>0</v>
      </c>
      <c r="AA59" s="61" t="n">
        <f aca="false">U59+X59</f>
        <v>1196588.8</v>
      </c>
      <c r="AB59" s="59" t="n">
        <f aca="false">V59+Y59</f>
        <v>1090000</v>
      </c>
      <c r="AC59" s="62" t="n">
        <f aca="false">W59+Z59</f>
        <v>1090000</v>
      </c>
      <c r="AD59" s="61" t="n">
        <f aca="false">AD60</f>
        <v>0</v>
      </c>
      <c r="AE59" s="59" t="n">
        <f aca="false">AE60</f>
        <v>0</v>
      </c>
      <c r="AF59" s="62" t="n">
        <f aca="false">AF60</f>
        <v>0</v>
      </c>
      <c r="AG59" s="63" t="n">
        <f aca="false">AA59+AD59</f>
        <v>1196588.8</v>
      </c>
      <c r="AH59" s="59" t="n">
        <f aca="false">AB59+AE59</f>
        <v>1090000</v>
      </c>
      <c r="AI59" s="62" t="n">
        <f aca="false">AC59+AF59</f>
        <v>1090000</v>
      </c>
      <c r="AJ59" s="61" t="n">
        <f aca="false">AJ60</f>
        <v>0</v>
      </c>
      <c r="AK59" s="59" t="n">
        <f aca="false">AK60</f>
        <v>0</v>
      </c>
      <c r="AL59" s="62" t="n">
        <f aca="false">AL60</f>
        <v>0</v>
      </c>
      <c r="AM59" s="63" t="n">
        <f aca="false">AG59+AJ59</f>
        <v>1196588.8</v>
      </c>
      <c r="AN59" s="59" t="n">
        <f aca="false">AH59+AK59</f>
        <v>1090000</v>
      </c>
      <c r="AO59" s="62" t="n">
        <f aca="false">AI59+AL59</f>
        <v>1090000</v>
      </c>
      <c r="AP59" s="61" t="n">
        <f aca="false">AP60</f>
        <v>0</v>
      </c>
      <c r="AQ59" s="59" t="n">
        <f aca="false">AQ60</f>
        <v>0</v>
      </c>
      <c r="AR59" s="62" t="n">
        <f aca="false">AR60</f>
        <v>0</v>
      </c>
      <c r="AS59" s="63" t="n">
        <f aca="false">AM59+AP59</f>
        <v>1196588.8</v>
      </c>
      <c r="AT59" s="59" t="n">
        <f aca="false">AN59+AQ59</f>
        <v>1090000</v>
      </c>
      <c r="AU59" s="62" t="n">
        <f aca="false">AO59+AR59</f>
        <v>1090000</v>
      </c>
      <c r="AV59" s="61" t="n">
        <f aca="false">AV60</f>
        <v>0</v>
      </c>
      <c r="AW59" s="59" t="n">
        <f aca="false">AW60</f>
        <v>0</v>
      </c>
      <c r="AX59" s="62" t="n">
        <f aca="false">AX60</f>
        <v>0</v>
      </c>
      <c r="AY59" s="63" t="n">
        <f aca="false">AS59+AV59</f>
        <v>1196588.8</v>
      </c>
      <c r="AZ59" s="59" t="n">
        <f aca="false">AT59+AW59</f>
        <v>1090000</v>
      </c>
      <c r="BA59" s="62" t="n">
        <f aca="false">AU59+AX59</f>
        <v>1090000</v>
      </c>
      <c r="BB59" s="61" t="n">
        <f aca="false">BB60</f>
        <v>35400</v>
      </c>
      <c r="BC59" s="59" t="n">
        <f aca="false">BC60</f>
        <v>0</v>
      </c>
      <c r="BD59" s="60" t="n">
        <f aca="false">BD60</f>
        <v>0</v>
      </c>
      <c r="BE59" s="61" t="n">
        <f aca="false">AY59+BB59</f>
        <v>1231988.8</v>
      </c>
      <c r="BF59" s="59" t="n">
        <f aca="false">AZ59+BC59</f>
        <v>1090000</v>
      </c>
      <c r="BG59" s="62" t="n">
        <f aca="false">BA59+BD59</f>
        <v>1090000</v>
      </c>
      <c r="BH59" s="61" t="n">
        <f aca="false">BH60</f>
        <v>-76400</v>
      </c>
      <c r="BI59" s="59" t="n">
        <f aca="false">BI60</f>
        <v>0</v>
      </c>
      <c r="BJ59" s="60" t="n">
        <f aca="false">BJ60</f>
        <v>0</v>
      </c>
      <c r="BK59" s="61" t="n">
        <f aca="false">BE59+BH59</f>
        <v>1155588.8</v>
      </c>
      <c r="BL59" s="59" t="n">
        <f aca="false">BF59+BI59</f>
        <v>1090000</v>
      </c>
      <c r="BM59" s="62" t="n">
        <f aca="false">BG59+BJ59</f>
        <v>1090000</v>
      </c>
    </row>
    <row r="60" customFormat="false" ht="12.75" hidden="false" customHeight="false" outlineLevel="0" collapsed="false">
      <c r="A60" s="52" t="s">
        <v>42</v>
      </c>
      <c r="B60" s="53" t="n">
        <v>24</v>
      </c>
      <c r="C60" s="54" t="n">
        <v>409</v>
      </c>
      <c r="D60" s="55" t="n">
        <v>3</v>
      </c>
      <c r="E60" s="56" t="s">
        <v>21</v>
      </c>
      <c r="F60" s="55" t="s">
        <v>22</v>
      </c>
      <c r="G60" s="57" t="s">
        <v>54</v>
      </c>
      <c r="H60" s="56" t="n">
        <v>540</v>
      </c>
      <c r="I60" s="58" t="n">
        <v>1090000</v>
      </c>
      <c r="J60" s="58" t="n">
        <v>1090000</v>
      </c>
      <c r="K60" s="58" t="n">
        <v>1090000</v>
      </c>
      <c r="L60" s="59"/>
      <c r="M60" s="59"/>
      <c r="N60" s="59"/>
      <c r="O60" s="59" t="n">
        <f aca="false">I60+L60</f>
        <v>1090000</v>
      </c>
      <c r="P60" s="59" t="n">
        <f aca="false">J60+M60</f>
        <v>1090000</v>
      </c>
      <c r="Q60" s="59" t="n">
        <f aca="false">K60+N60</f>
        <v>1090000</v>
      </c>
      <c r="R60" s="59"/>
      <c r="S60" s="59"/>
      <c r="T60" s="59"/>
      <c r="U60" s="59" t="n">
        <f aca="false">O60+R60</f>
        <v>1090000</v>
      </c>
      <c r="V60" s="59" t="n">
        <f aca="false">P60+S60</f>
        <v>1090000</v>
      </c>
      <c r="W60" s="60" t="n">
        <f aca="false">Q60+T60</f>
        <v>1090000</v>
      </c>
      <c r="X60" s="61" t="n">
        <f aca="false">38500+68088.8</f>
        <v>106588.8</v>
      </c>
      <c r="Y60" s="59"/>
      <c r="Z60" s="60"/>
      <c r="AA60" s="61" t="n">
        <f aca="false">U60+X60</f>
        <v>1196588.8</v>
      </c>
      <c r="AB60" s="59" t="n">
        <f aca="false">V60+Y60</f>
        <v>1090000</v>
      </c>
      <c r="AC60" s="62" t="n">
        <f aca="false">W60+Z60</f>
        <v>1090000</v>
      </c>
      <c r="AD60" s="61"/>
      <c r="AE60" s="59"/>
      <c r="AF60" s="62"/>
      <c r="AG60" s="63" t="n">
        <f aca="false">AA60+AD60</f>
        <v>1196588.8</v>
      </c>
      <c r="AH60" s="59" t="n">
        <f aca="false">AB60+AE60</f>
        <v>1090000</v>
      </c>
      <c r="AI60" s="62" t="n">
        <f aca="false">AC60+AF60</f>
        <v>1090000</v>
      </c>
      <c r="AJ60" s="61"/>
      <c r="AK60" s="59"/>
      <c r="AL60" s="62"/>
      <c r="AM60" s="63" t="n">
        <f aca="false">AG60+AJ60</f>
        <v>1196588.8</v>
      </c>
      <c r="AN60" s="59" t="n">
        <f aca="false">AH60+AK60</f>
        <v>1090000</v>
      </c>
      <c r="AO60" s="62" t="n">
        <f aca="false">AI60+AL60</f>
        <v>1090000</v>
      </c>
      <c r="AP60" s="61"/>
      <c r="AQ60" s="59"/>
      <c r="AR60" s="62"/>
      <c r="AS60" s="63" t="n">
        <f aca="false">AM60+AP60</f>
        <v>1196588.8</v>
      </c>
      <c r="AT60" s="59" t="n">
        <f aca="false">AN60+AQ60</f>
        <v>1090000</v>
      </c>
      <c r="AU60" s="62" t="n">
        <f aca="false">AO60+AR60</f>
        <v>1090000</v>
      </c>
      <c r="AV60" s="61"/>
      <c r="AW60" s="59"/>
      <c r="AX60" s="62"/>
      <c r="AY60" s="63" t="n">
        <f aca="false">AS60+AV60</f>
        <v>1196588.8</v>
      </c>
      <c r="AZ60" s="59" t="n">
        <f aca="false">AT60+AW60</f>
        <v>1090000</v>
      </c>
      <c r="BA60" s="62" t="n">
        <f aca="false">AU60+AX60</f>
        <v>1090000</v>
      </c>
      <c r="BB60" s="61" t="n">
        <v>35400</v>
      </c>
      <c r="BC60" s="59"/>
      <c r="BD60" s="60"/>
      <c r="BE60" s="61" t="n">
        <f aca="false">AY60+BB60</f>
        <v>1231988.8</v>
      </c>
      <c r="BF60" s="59" t="n">
        <f aca="false">AZ60+BC60</f>
        <v>1090000</v>
      </c>
      <c r="BG60" s="62" t="n">
        <f aca="false">BA60+BD60</f>
        <v>1090000</v>
      </c>
      <c r="BH60" s="61" t="n">
        <v>-76400</v>
      </c>
      <c r="BI60" s="59" t="n">
        <v>0</v>
      </c>
      <c r="BJ60" s="60" t="n">
        <v>0</v>
      </c>
      <c r="BK60" s="61" t="n">
        <f aca="false">BE60+BH60</f>
        <v>1155588.8</v>
      </c>
      <c r="BL60" s="59" t="n">
        <f aca="false">BF60+BI60</f>
        <v>1090000</v>
      </c>
      <c r="BM60" s="62" t="n">
        <f aca="false">BG60+BJ60</f>
        <v>1090000</v>
      </c>
    </row>
    <row r="61" customFormat="false" ht="45" hidden="false" customHeight="false" outlineLevel="0" collapsed="false">
      <c r="A61" s="52" t="s">
        <v>55</v>
      </c>
      <c r="B61" s="53" t="n">
        <v>24</v>
      </c>
      <c r="C61" s="54" t="n">
        <v>409</v>
      </c>
      <c r="D61" s="55" t="n">
        <v>3</v>
      </c>
      <c r="E61" s="56" t="s">
        <v>21</v>
      </c>
      <c r="F61" s="55" t="s">
        <v>22</v>
      </c>
      <c r="G61" s="57" t="n">
        <v>88250</v>
      </c>
      <c r="H61" s="56"/>
      <c r="I61" s="58"/>
      <c r="J61" s="58"/>
      <c r="K61" s="58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60"/>
      <c r="X61" s="61"/>
      <c r="Y61" s="59"/>
      <c r="Z61" s="60"/>
      <c r="AA61" s="61" t="n">
        <f aca="false">AA62</f>
        <v>0</v>
      </c>
      <c r="AB61" s="59" t="n">
        <f aca="false">AB62</f>
        <v>0</v>
      </c>
      <c r="AC61" s="62" t="n">
        <f aca="false">AC62</f>
        <v>0</v>
      </c>
      <c r="AD61" s="61" t="n">
        <f aca="false">AD62</f>
        <v>1020000</v>
      </c>
      <c r="AE61" s="59" t="n">
        <f aca="false">AE62</f>
        <v>0</v>
      </c>
      <c r="AF61" s="62" t="n">
        <f aca="false">AF62</f>
        <v>0</v>
      </c>
      <c r="AG61" s="63" t="n">
        <f aca="false">AA61+AD61</f>
        <v>1020000</v>
      </c>
      <c r="AH61" s="59" t="n">
        <f aca="false">AB61+AE61</f>
        <v>0</v>
      </c>
      <c r="AI61" s="62" t="n">
        <f aca="false">AC61+AF61</f>
        <v>0</v>
      </c>
      <c r="AJ61" s="61" t="n">
        <f aca="false">AJ62</f>
        <v>394000</v>
      </c>
      <c r="AK61" s="59" t="n">
        <f aca="false">AK62</f>
        <v>0</v>
      </c>
      <c r="AL61" s="62" t="n">
        <f aca="false">AL62</f>
        <v>0</v>
      </c>
      <c r="AM61" s="63" t="n">
        <f aca="false">AG61+AJ61</f>
        <v>1414000</v>
      </c>
      <c r="AN61" s="59" t="n">
        <f aca="false">AH61+AK61</f>
        <v>0</v>
      </c>
      <c r="AO61" s="62" t="n">
        <f aca="false">AI61+AL61</f>
        <v>0</v>
      </c>
      <c r="AP61" s="61" t="n">
        <f aca="false">AP62</f>
        <v>0</v>
      </c>
      <c r="AQ61" s="59" t="n">
        <f aca="false">AQ62</f>
        <v>0</v>
      </c>
      <c r="AR61" s="62" t="n">
        <f aca="false">AR62</f>
        <v>0</v>
      </c>
      <c r="AS61" s="63" t="n">
        <f aca="false">AM61+AP61</f>
        <v>1414000</v>
      </c>
      <c r="AT61" s="59" t="n">
        <f aca="false">AN61+AQ61</f>
        <v>0</v>
      </c>
      <c r="AU61" s="62" t="n">
        <f aca="false">AO61+AR61</f>
        <v>0</v>
      </c>
      <c r="AV61" s="61" t="n">
        <f aca="false">AV62</f>
        <v>0</v>
      </c>
      <c r="AW61" s="59" t="n">
        <f aca="false">AW62</f>
        <v>0</v>
      </c>
      <c r="AX61" s="62" t="n">
        <f aca="false">AX62</f>
        <v>0</v>
      </c>
      <c r="AY61" s="63" t="n">
        <f aca="false">AS61+AV61</f>
        <v>1414000</v>
      </c>
      <c r="AZ61" s="59" t="n">
        <f aca="false">AT61+AW61</f>
        <v>0</v>
      </c>
      <c r="BA61" s="62" t="n">
        <f aca="false">AU61+AX61</f>
        <v>0</v>
      </c>
      <c r="BB61" s="61" t="n">
        <f aca="false">BB62</f>
        <v>0</v>
      </c>
      <c r="BC61" s="59" t="n">
        <f aca="false">BC62</f>
        <v>0</v>
      </c>
      <c r="BD61" s="60" t="n">
        <f aca="false">BD62</f>
        <v>0</v>
      </c>
      <c r="BE61" s="61" t="n">
        <f aca="false">AY61+BB61</f>
        <v>1414000</v>
      </c>
      <c r="BF61" s="59" t="n">
        <f aca="false">AZ61+BC61</f>
        <v>0</v>
      </c>
      <c r="BG61" s="62" t="n">
        <f aca="false">BA61+BD61</f>
        <v>0</v>
      </c>
      <c r="BH61" s="61" t="n">
        <f aca="false">BH62</f>
        <v>0</v>
      </c>
      <c r="BI61" s="59" t="n">
        <f aca="false">BI62</f>
        <v>0</v>
      </c>
      <c r="BJ61" s="60" t="n">
        <f aca="false">BJ62</f>
        <v>0</v>
      </c>
      <c r="BK61" s="61" t="n">
        <f aca="false">BE61+BH61</f>
        <v>1414000</v>
      </c>
      <c r="BL61" s="59" t="n">
        <f aca="false">BF61+BI61</f>
        <v>0</v>
      </c>
      <c r="BM61" s="62" t="n">
        <f aca="false">BG61+BJ61</f>
        <v>0</v>
      </c>
    </row>
    <row r="62" customFormat="false" ht="12.75" hidden="false" customHeight="false" outlineLevel="0" collapsed="false">
      <c r="A62" s="52" t="s">
        <v>41</v>
      </c>
      <c r="B62" s="53" t="n">
        <v>24</v>
      </c>
      <c r="C62" s="54" t="n">
        <v>409</v>
      </c>
      <c r="D62" s="55" t="n">
        <v>3</v>
      </c>
      <c r="E62" s="56" t="s">
        <v>21</v>
      </c>
      <c r="F62" s="55" t="s">
        <v>22</v>
      </c>
      <c r="G62" s="57" t="n">
        <v>88250</v>
      </c>
      <c r="H62" s="56" t="n">
        <v>500</v>
      </c>
      <c r="I62" s="58"/>
      <c r="J62" s="58"/>
      <c r="K62" s="58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60"/>
      <c r="X62" s="61"/>
      <c r="Y62" s="59"/>
      <c r="Z62" s="60"/>
      <c r="AA62" s="61" t="n">
        <f aca="false">AA63</f>
        <v>0</v>
      </c>
      <c r="AB62" s="59" t="n">
        <f aca="false">AB63</f>
        <v>0</v>
      </c>
      <c r="AC62" s="62" t="n">
        <f aca="false">AC63</f>
        <v>0</v>
      </c>
      <c r="AD62" s="61" t="n">
        <f aca="false">AD63</f>
        <v>1020000</v>
      </c>
      <c r="AE62" s="59" t="n">
        <f aca="false">AE63</f>
        <v>0</v>
      </c>
      <c r="AF62" s="62" t="n">
        <f aca="false">AF63</f>
        <v>0</v>
      </c>
      <c r="AG62" s="63" t="n">
        <f aca="false">AA62+AD62</f>
        <v>1020000</v>
      </c>
      <c r="AH62" s="59" t="n">
        <f aca="false">AB62+AE62</f>
        <v>0</v>
      </c>
      <c r="AI62" s="62" t="n">
        <f aca="false">AC62+AF62</f>
        <v>0</v>
      </c>
      <c r="AJ62" s="61" t="n">
        <f aca="false">AJ63</f>
        <v>394000</v>
      </c>
      <c r="AK62" s="59" t="n">
        <f aca="false">AK63</f>
        <v>0</v>
      </c>
      <c r="AL62" s="62" t="n">
        <f aca="false">AL63</f>
        <v>0</v>
      </c>
      <c r="AM62" s="63" t="n">
        <f aca="false">AG62+AJ62</f>
        <v>1414000</v>
      </c>
      <c r="AN62" s="59" t="n">
        <f aca="false">AH62+AK62</f>
        <v>0</v>
      </c>
      <c r="AO62" s="62" t="n">
        <f aca="false">AI62+AL62</f>
        <v>0</v>
      </c>
      <c r="AP62" s="61" t="n">
        <f aca="false">AP63</f>
        <v>0</v>
      </c>
      <c r="AQ62" s="59" t="n">
        <f aca="false">AQ63</f>
        <v>0</v>
      </c>
      <c r="AR62" s="62" t="n">
        <f aca="false">AR63</f>
        <v>0</v>
      </c>
      <c r="AS62" s="63" t="n">
        <f aca="false">AM62+AP62</f>
        <v>1414000</v>
      </c>
      <c r="AT62" s="59" t="n">
        <f aca="false">AN62+AQ62</f>
        <v>0</v>
      </c>
      <c r="AU62" s="62" t="n">
        <f aca="false">AO62+AR62</f>
        <v>0</v>
      </c>
      <c r="AV62" s="61" t="n">
        <f aca="false">AV63</f>
        <v>0</v>
      </c>
      <c r="AW62" s="59" t="n">
        <f aca="false">AW63</f>
        <v>0</v>
      </c>
      <c r="AX62" s="62" t="n">
        <f aca="false">AX63</f>
        <v>0</v>
      </c>
      <c r="AY62" s="63" t="n">
        <f aca="false">AS62+AV62</f>
        <v>1414000</v>
      </c>
      <c r="AZ62" s="59" t="n">
        <f aca="false">AT62+AW62</f>
        <v>0</v>
      </c>
      <c r="BA62" s="62" t="n">
        <f aca="false">AU62+AX62</f>
        <v>0</v>
      </c>
      <c r="BB62" s="61" t="n">
        <f aca="false">BB63</f>
        <v>0</v>
      </c>
      <c r="BC62" s="59" t="n">
        <f aca="false">BC63</f>
        <v>0</v>
      </c>
      <c r="BD62" s="60" t="n">
        <f aca="false">BD63</f>
        <v>0</v>
      </c>
      <c r="BE62" s="61" t="n">
        <f aca="false">AY62+BB62</f>
        <v>1414000</v>
      </c>
      <c r="BF62" s="59" t="n">
        <f aca="false">AZ62+BC62</f>
        <v>0</v>
      </c>
      <c r="BG62" s="62" t="n">
        <f aca="false">BA62+BD62</f>
        <v>0</v>
      </c>
      <c r="BH62" s="61" t="n">
        <f aca="false">BH63</f>
        <v>0</v>
      </c>
      <c r="BI62" s="59" t="n">
        <f aca="false">BI63</f>
        <v>0</v>
      </c>
      <c r="BJ62" s="60" t="n">
        <f aca="false">BJ63</f>
        <v>0</v>
      </c>
      <c r="BK62" s="61" t="n">
        <f aca="false">BE62+BH62</f>
        <v>1414000</v>
      </c>
      <c r="BL62" s="59" t="n">
        <f aca="false">BF62+BI62</f>
        <v>0</v>
      </c>
      <c r="BM62" s="62" t="n">
        <f aca="false">BG62+BJ62</f>
        <v>0</v>
      </c>
    </row>
    <row r="63" customFormat="false" ht="12.75" hidden="false" customHeight="false" outlineLevel="0" collapsed="false">
      <c r="A63" s="52" t="s">
        <v>42</v>
      </c>
      <c r="B63" s="53" t="n">
        <v>24</v>
      </c>
      <c r="C63" s="54" t="n">
        <v>409</v>
      </c>
      <c r="D63" s="55" t="n">
        <v>3</v>
      </c>
      <c r="E63" s="56" t="s">
        <v>21</v>
      </c>
      <c r="F63" s="55" t="s">
        <v>22</v>
      </c>
      <c r="G63" s="57" t="n">
        <v>88250</v>
      </c>
      <c r="H63" s="56" t="n">
        <v>540</v>
      </c>
      <c r="I63" s="58"/>
      <c r="J63" s="58"/>
      <c r="K63" s="58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60"/>
      <c r="X63" s="61"/>
      <c r="Y63" s="59"/>
      <c r="Z63" s="60"/>
      <c r="AA63" s="61" t="n">
        <v>0</v>
      </c>
      <c r="AB63" s="59" t="n">
        <v>0</v>
      </c>
      <c r="AC63" s="62" t="n">
        <v>0</v>
      </c>
      <c r="AD63" s="61" t="n">
        <v>1020000</v>
      </c>
      <c r="AE63" s="59" t="n">
        <v>0</v>
      </c>
      <c r="AF63" s="62" t="n">
        <v>0</v>
      </c>
      <c r="AG63" s="63" t="n">
        <f aca="false">AA63+AD63</f>
        <v>1020000</v>
      </c>
      <c r="AH63" s="59" t="n">
        <f aca="false">AB63+AE63</f>
        <v>0</v>
      </c>
      <c r="AI63" s="62" t="n">
        <f aca="false">AC63+AF63</f>
        <v>0</v>
      </c>
      <c r="AJ63" s="61" t="n">
        <v>394000</v>
      </c>
      <c r="AK63" s="59" t="n">
        <v>0</v>
      </c>
      <c r="AL63" s="62" t="n">
        <v>0</v>
      </c>
      <c r="AM63" s="63" t="n">
        <f aca="false">AG63+AJ63</f>
        <v>1414000</v>
      </c>
      <c r="AN63" s="59" t="n">
        <f aca="false">AH63+AK63</f>
        <v>0</v>
      </c>
      <c r="AO63" s="62" t="n">
        <f aca="false">AI63+AL63</f>
        <v>0</v>
      </c>
      <c r="AP63" s="61"/>
      <c r="AQ63" s="59" t="n">
        <v>0</v>
      </c>
      <c r="AR63" s="62" t="n">
        <v>0</v>
      </c>
      <c r="AS63" s="63" t="n">
        <f aca="false">AM63+AP63</f>
        <v>1414000</v>
      </c>
      <c r="AT63" s="59" t="n">
        <f aca="false">AN63+AQ63</f>
        <v>0</v>
      </c>
      <c r="AU63" s="62" t="n">
        <f aca="false">AO63+AR63</f>
        <v>0</v>
      </c>
      <c r="AV63" s="61"/>
      <c r="AW63" s="59" t="n">
        <v>0</v>
      </c>
      <c r="AX63" s="62" t="n">
        <v>0</v>
      </c>
      <c r="AY63" s="63" t="n">
        <f aca="false">AS63+AV63</f>
        <v>1414000</v>
      </c>
      <c r="AZ63" s="59" t="n">
        <f aca="false">AT63+AW63</f>
        <v>0</v>
      </c>
      <c r="BA63" s="62" t="n">
        <f aca="false">AU63+AX63</f>
        <v>0</v>
      </c>
      <c r="BB63" s="61"/>
      <c r="BC63" s="59" t="n">
        <v>0</v>
      </c>
      <c r="BD63" s="60" t="n">
        <v>0</v>
      </c>
      <c r="BE63" s="61" t="n">
        <f aca="false">AY63+BB63</f>
        <v>1414000</v>
      </c>
      <c r="BF63" s="59" t="n">
        <f aca="false">AZ63+BC63</f>
        <v>0</v>
      </c>
      <c r="BG63" s="62" t="n">
        <f aca="false">BA63+BD63</f>
        <v>0</v>
      </c>
      <c r="BH63" s="61" t="n">
        <v>0</v>
      </c>
      <c r="BI63" s="59" t="n">
        <v>0</v>
      </c>
      <c r="BJ63" s="60" t="n">
        <v>0</v>
      </c>
      <c r="BK63" s="61" t="n">
        <f aca="false">BE63+BH63</f>
        <v>1414000</v>
      </c>
      <c r="BL63" s="59" t="n">
        <f aca="false">BF63+BI63</f>
        <v>0</v>
      </c>
      <c r="BM63" s="62" t="n">
        <f aca="false">BG63+BJ63</f>
        <v>0</v>
      </c>
    </row>
    <row r="64" customFormat="false" ht="22.5" hidden="false" customHeight="false" outlineLevel="0" collapsed="false">
      <c r="A64" s="52" t="s">
        <v>56</v>
      </c>
      <c r="B64" s="53" t="n">
        <v>24</v>
      </c>
      <c r="C64" s="54" t="n">
        <v>409</v>
      </c>
      <c r="D64" s="55" t="n">
        <v>3</v>
      </c>
      <c r="E64" s="56" t="n">
        <v>0</v>
      </c>
      <c r="F64" s="55" t="n">
        <v>0</v>
      </c>
      <c r="G64" s="57" t="n">
        <v>88260</v>
      </c>
      <c r="H64" s="56"/>
      <c r="I64" s="58" t="n">
        <f aca="false">I65</f>
        <v>0</v>
      </c>
      <c r="J64" s="58" t="n">
        <f aca="false">J65</f>
        <v>0</v>
      </c>
      <c r="K64" s="58" t="n">
        <f aca="false">K65</f>
        <v>0</v>
      </c>
      <c r="L64" s="59" t="n">
        <f aca="false">L65</f>
        <v>10194009</v>
      </c>
      <c r="M64" s="59" t="n">
        <f aca="false">M65</f>
        <v>0</v>
      </c>
      <c r="N64" s="59" t="n">
        <f aca="false">N65</f>
        <v>0</v>
      </c>
      <c r="O64" s="59" t="n">
        <f aca="false">O65</f>
        <v>10194009</v>
      </c>
      <c r="P64" s="59" t="n">
        <f aca="false">P65</f>
        <v>0</v>
      </c>
      <c r="Q64" s="59" t="n">
        <f aca="false">Q65</f>
        <v>0</v>
      </c>
      <c r="R64" s="59" t="n">
        <f aca="false">R65</f>
        <v>0</v>
      </c>
      <c r="S64" s="59" t="n">
        <f aca="false">S65</f>
        <v>0</v>
      </c>
      <c r="T64" s="59" t="n">
        <f aca="false">T65</f>
        <v>0</v>
      </c>
      <c r="U64" s="59" t="n">
        <f aca="false">U65</f>
        <v>10194009</v>
      </c>
      <c r="V64" s="59" t="n">
        <f aca="false">V65</f>
        <v>0</v>
      </c>
      <c r="W64" s="60" t="n">
        <f aca="false">W65</f>
        <v>0</v>
      </c>
      <c r="X64" s="61" t="n">
        <f aca="false">X65</f>
        <v>201384.54</v>
      </c>
      <c r="Y64" s="59" t="n">
        <f aca="false">Y65</f>
        <v>0</v>
      </c>
      <c r="Z64" s="60" t="n">
        <f aca="false">Z65</f>
        <v>0</v>
      </c>
      <c r="AA64" s="61" t="n">
        <f aca="false">AA65</f>
        <v>10395393.54</v>
      </c>
      <c r="AB64" s="59" t="n">
        <f aca="false">AB65</f>
        <v>0</v>
      </c>
      <c r="AC64" s="62" t="n">
        <f aca="false">AC65</f>
        <v>0</v>
      </c>
      <c r="AD64" s="61" t="n">
        <f aca="false">AD65</f>
        <v>2914704.75</v>
      </c>
      <c r="AE64" s="59" t="n">
        <f aca="false">AE65</f>
        <v>0</v>
      </c>
      <c r="AF64" s="62" t="n">
        <f aca="false">AF65</f>
        <v>0</v>
      </c>
      <c r="AG64" s="63" t="n">
        <f aca="false">AG65</f>
        <v>13310098.29</v>
      </c>
      <c r="AH64" s="59" t="n">
        <f aca="false">AH65</f>
        <v>0</v>
      </c>
      <c r="AI64" s="62" t="n">
        <f aca="false">AI65</f>
        <v>0</v>
      </c>
      <c r="AJ64" s="61" t="n">
        <f aca="false">AJ65</f>
        <v>511978</v>
      </c>
      <c r="AK64" s="59" t="n">
        <f aca="false">AK65</f>
        <v>0</v>
      </c>
      <c r="AL64" s="62" t="n">
        <f aca="false">AL65</f>
        <v>0</v>
      </c>
      <c r="AM64" s="63" t="n">
        <f aca="false">AM65</f>
        <v>13822076.29</v>
      </c>
      <c r="AN64" s="59" t="n">
        <f aca="false">AN65</f>
        <v>0</v>
      </c>
      <c r="AO64" s="62" t="n">
        <f aca="false">AO65</f>
        <v>0</v>
      </c>
      <c r="AP64" s="61" t="n">
        <f aca="false">AP65</f>
        <v>89369.33</v>
      </c>
      <c r="AQ64" s="59" t="n">
        <f aca="false">AQ65</f>
        <v>0</v>
      </c>
      <c r="AR64" s="62" t="n">
        <f aca="false">AR65</f>
        <v>0</v>
      </c>
      <c r="AS64" s="63" t="n">
        <f aca="false">AS65</f>
        <v>13911445.62</v>
      </c>
      <c r="AT64" s="59" t="n">
        <f aca="false">AT65</f>
        <v>0</v>
      </c>
      <c r="AU64" s="62" t="n">
        <f aca="false">AU65</f>
        <v>0</v>
      </c>
      <c r="AV64" s="61" t="n">
        <f aca="false">AV65</f>
        <v>153974.7</v>
      </c>
      <c r="AW64" s="59" t="n">
        <f aca="false">AW65</f>
        <v>0</v>
      </c>
      <c r="AX64" s="62" t="n">
        <f aca="false">AX65</f>
        <v>0</v>
      </c>
      <c r="AY64" s="63" t="n">
        <f aca="false">AY65</f>
        <v>14065420.32</v>
      </c>
      <c r="AZ64" s="59" t="n">
        <f aca="false">AZ65</f>
        <v>0</v>
      </c>
      <c r="BA64" s="62" t="n">
        <f aca="false">BA65</f>
        <v>0</v>
      </c>
      <c r="BB64" s="61" t="n">
        <f aca="false">BB65</f>
        <v>360084.04</v>
      </c>
      <c r="BC64" s="59" t="n">
        <f aca="false">BC65</f>
        <v>0</v>
      </c>
      <c r="BD64" s="60" t="n">
        <f aca="false">BD65</f>
        <v>0</v>
      </c>
      <c r="BE64" s="61" t="n">
        <f aca="false">BE65</f>
        <v>14425504.36</v>
      </c>
      <c r="BF64" s="59" t="n">
        <f aca="false">BF65</f>
        <v>0</v>
      </c>
      <c r="BG64" s="62" t="n">
        <f aca="false">BG65</f>
        <v>0</v>
      </c>
      <c r="BH64" s="61" t="n">
        <f aca="false">BH65</f>
        <v>0</v>
      </c>
      <c r="BI64" s="59" t="n">
        <f aca="false">BI65</f>
        <v>0</v>
      </c>
      <c r="BJ64" s="60" t="n">
        <f aca="false">BJ65</f>
        <v>0</v>
      </c>
      <c r="BK64" s="61" t="n">
        <f aca="false">BK65</f>
        <v>14425504.36</v>
      </c>
      <c r="BL64" s="59" t="n">
        <f aca="false">BL65</f>
        <v>0</v>
      </c>
      <c r="BM64" s="62" t="n">
        <f aca="false">BM65</f>
        <v>0</v>
      </c>
    </row>
    <row r="65" customFormat="false" ht="12.75" hidden="false" customHeight="false" outlineLevel="0" collapsed="false">
      <c r="A65" s="52" t="s">
        <v>41</v>
      </c>
      <c r="B65" s="53" t="n">
        <v>24</v>
      </c>
      <c r="C65" s="54" t="n">
        <v>409</v>
      </c>
      <c r="D65" s="55" t="n">
        <v>3</v>
      </c>
      <c r="E65" s="56" t="n">
        <v>0</v>
      </c>
      <c r="F65" s="55" t="n">
        <v>0</v>
      </c>
      <c r="G65" s="57" t="n">
        <v>88260</v>
      </c>
      <c r="H65" s="56" t="n">
        <v>500</v>
      </c>
      <c r="I65" s="58" t="n">
        <f aca="false">I66</f>
        <v>0</v>
      </c>
      <c r="J65" s="58" t="n">
        <f aca="false">J66</f>
        <v>0</v>
      </c>
      <c r="K65" s="58" t="n">
        <f aca="false">K66</f>
        <v>0</v>
      </c>
      <c r="L65" s="59" t="n">
        <f aca="false">L66</f>
        <v>10194009</v>
      </c>
      <c r="M65" s="59" t="n">
        <f aca="false">M66</f>
        <v>0</v>
      </c>
      <c r="N65" s="59" t="n">
        <f aca="false">N66</f>
        <v>0</v>
      </c>
      <c r="O65" s="59" t="n">
        <f aca="false">O66</f>
        <v>10194009</v>
      </c>
      <c r="P65" s="59" t="n">
        <f aca="false">P66</f>
        <v>0</v>
      </c>
      <c r="Q65" s="59" t="n">
        <f aca="false">Q66</f>
        <v>0</v>
      </c>
      <c r="R65" s="59" t="n">
        <f aca="false">R66</f>
        <v>0</v>
      </c>
      <c r="S65" s="59" t="n">
        <f aca="false">S66</f>
        <v>0</v>
      </c>
      <c r="T65" s="59" t="n">
        <f aca="false">T66</f>
        <v>0</v>
      </c>
      <c r="U65" s="59" t="n">
        <f aca="false">U66</f>
        <v>10194009</v>
      </c>
      <c r="V65" s="59" t="n">
        <f aca="false">V66</f>
        <v>0</v>
      </c>
      <c r="W65" s="60" t="n">
        <f aca="false">W66</f>
        <v>0</v>
      </c>
      <c r="X65" s="61" t="n">
        <f aca="false">X66</f>
        <v>201384.54</v>
      </c>
      <c r="Y65" s="59" t="n">
        <f aca="false">Y66</f>
        <v>0</v>
      </c>
      <c r="Z65" s="60" t="n">
        <f aca="false">Z66</f>
        <v>0</v>
      </c>
      <c r="AA65" s="61" t="n">
        <f aca="false">AA66</f>
        <v>10395393.54</v>
      </c>
      <c r="AB65" s="59" t="n">
        <f aca="false">AB66</f>
        <v>0</v>
      </c>
      <c r="AC65" s="62" t="n">
        <f aca="false">AC66</f>
        <v>0</v>
      </c>
      <c r="AD65" s="61" t="n">
        <f aca="false">AD66</f>
        <v>2914704.75</v>
      </c>
      <c r="AE65" s="59" t="n">
        <f aca="false">AE66</f>
        <v>0</v>
      </c>
      <c r="AF65" s="62" t="n">
        <f aca="false">AF66</f>
        <v>0</v>
      </c>
      <c r="AG65" s="63" t="n">
        <f aca="false">AG66</f>
        <v>13310098.29</v>
      </c>
      <c r="AH65" s="59" t="n">
        <f aca="false">AH66</f>
        <v>0</v>
      </c>
      <c r="AI65" s="62" t="n">
        <f aca="false">AI66</f>
        <v>0</v>
      </c>
      <c r="AJ65" s="61" t="n">
        <f aca="false">AJ66</f>
        <v>511978</v>
      </c>
      <c r="AK65" s="59" t="n">
        <f aca="false">AK66</f>
        <v>0</v>
      </c>
      <c r="AL65" s="62" t="n">
        <f aca="false">AL66</f>
        <v>0</v>
      </c>
      <c r="AM65" s="63" t="n">
        <f aca="false">AM66</f>
        <v>13822076.29</v>
      </c>
      <c r="AN65" s="59" t="n">
        <f aca="false">AN66</f>
        <v>0</v>
      </c>
      <c r="AO65" s="62" t="n">
        <f aca="false">AO66</f>
        <v>0</v>
      </c>
      <c r="AP65" s="61" t="n">
        <f aca="false">AP66</f>
        <v>89369.33</v>
      </c>
      <c r="AQ65" s="59" t="n">
        <f aca="false">AQ66</f>
        <v>0</v>
      </c>
      <c r="AR65" s="62" t="n">
        <f aca="false">AR66</f>
        <v>0</v>
      </c>
      <c r="AS65" s="63" t="n">
        <f aca="false">AS66</f>
        <v>13911445.62</v>
      </c>
      <c r="AT65" s="59" t="n">
        <f aca="false">AT66</f>
        <v>0</v>
      </c>
      <c r="AU65" s="62" t="n">
        <f aca="false">AU66</f>
        <v>0</v>
      </c>
      <c r="AV65" s="61" t="n">
        <f aca="false">AV66</f>
        <v>153974.7</v>
      </c>
      <c r="AW65" s="59" t="n">
        <f aca="false">AW66</f>
        <v>0</v>
      </c>
      <c r="AX65" s="62" t="n">
        <f aca="false">AX66</f>
        <v>0</v>
      </c>
      <c r="AY65" s="63" t="n">
        <f aca="false">AY66</f>
        <v>14065420.32</v>
      </c>
      <c r="AZ65" s="59" t="n">
        <f aca="false">AZ66</f>
        <v>0</v>
      </c>
      <c r="BA65" s="62" t="n">
        <f aca="false">BA66</f>
        <v>0</v>
      </c>
      <c r="BB65" s="61" t="n">
        <f aca="false">BB66</f>
        <v>360084.04</v>
      </c>
      <c r="BC65" s="59" t="n">
        <f aca="false">BC66</f>
        <v>0</v>
      </c>
      <c r="BD65" s="60" t="n">
        <f aca="false">BD66</f>
        <v>0</v>
      </c>
      <c r="BE65" s="61" t="n">
        <f aca="false">BE66</f>
        <v>14425504.36</v>
      </c>
      <c r="BF65" s="59" t="n">
        <f aca="false">BF66</f>
        <v>0</v>
      </c>
      <c r="BG65" s="62" t="n">
        <f aca="false">BG66</f>
        <v>0</v>
      </c>
      <c r="BH65" s="61" t="n">
        <f aca="false">BH66</f>
        <v>0</v>
      </c>
      <c r="BI65" s="59" t="n">
        <f aca="false">BI66</f>
        <v>0</v>
      </c>
      <c r="BJ65" s="60" t="n">
        <f aca="false">BJ66</f>
        <v>0</v>
      </c>
      <c r="BK65" s="61" t="n">
        <f aca="false">BK66</f>
        <v>14425504.36</v>
      </c>
      <c r="BL65" s="59" t="n">
        <f aca="false">BL66</f>
        <v>0</v>
      </c>
      <c r="BM65" s="62" t="n">
        <f aca="false">BM66</f>
        <v>0</v>
      </c>
    </row>
    <row r="66" customFormat="false" ht="12.75" hidden="false" customHeight="false" outlineLevel="0" collapsed="false">
      <c r="A66" s="52" t="s">
        <v>42</v>
      </c>
      <c r="B66" s="53" t="n">
        <v>24</v>
      </c>
      <c r="C66" s="54" t="n">
        <v>409</v>
      </c>
      <c r="D66" s="55" t="n">
        <v>3</v>
      </c>
      <c r="E66" s="56" t="n">
        <v>0</v>
      </c>
      <c r="F66" s="55" t="n">
        <v>0</v>
      </c>
      <c r="G66" s="57" t="n">
        <v>88260</v>
      </c>
      <c r="H66" s="56" t="n">
        <v>540</v>
      </c>
      <c r="I66" s="58" t="n">
        <v>0</v>
      </c>
      <c r="J66" s="58" t="n">
        <v>0</v>
      </c>
      <c r="K66" s="58" t="n">
        <v>0</v>
      </c>
      <c r="L66" s="59" t="n">
        <f aca="false">3313947+6880062</f>
        <v>10194009</v>
      </c>
      <c r="M66" s="59" t="n">
        <v>0</v>
      </c>
      <c r="N66" s="59" t="n">
        <v>0</v>
      </c>
      <c r="O66" s="59" t="n">
        <f aca="false">I66+L66</f>
        <v>10194009</v>
      </c>
      <c r="P66" s="59" t="n">
        <f aca="false">J66+M66</f>
        <v>0</v>
      </c>
      <c r="Q66" s="59" t="n">
        <f aca="false">K66+N66</f>
        <v>0</v>
      </c>
      <c r="R66" s="59"/>
      <c r="S66" s="59" t="n">
        <v>0</v>
      </c>
      <c r="T66" s="59" t="n">
        <v>0</v>
      </c>
      <c r="U66" s="59" t="n">
        <f aca="false">O66+R66</f>
        <v>10194009</v>
      </c>
      <c r="V66" s="59" t="n">
        <f aca="false">P66+S66</f>
        <v>0</v>
      </c>
      <c r="W66" s="60" t="n">
        <f aca="false">Q66+T66</f>
        <v>0</v>
      </c>
      <c r="X66" s="61" t="n">
        <v>201384.54</v>
      </c>
      <c r="Y66" s="59" t="n">
        <v>0</v>
      </c>
      <c r="Z66" s="60" t="n">
        <v>0</v>
      </c>
      <c r="AA66" s="61" t="n">
        <f aca="false">U66+X66</f>
        <v>10395393.54</v>
      </c>
      <c r="AB66" s="59" t="n">
        <f aca="false">V66+Y66</f>
        <v>0</v>
      </c>
      <c r="AC66" s="62" t="n">
        <f aca="false">W66+Z66</f>
        <v>0</v>
      </c>
      <c r="AD66" s="61" t="n">
        <v>2914704.75</v>
      </c>
      <c r="AE66" s="59" t="n">
        <v>0</v>
      </c>
      <c r="AF66" s="62" t="n">
        <v>0</v>
      </c>
      <c r="AG66" s="63" t="n">
        <f aca="false">AA66+AD66</f>
        <v>13310098.29</v>
      </c>
      <c r="AH66" s="59" t="n">
        <f aca="false">AB66+AE66</f>
        <v>0</v>
      </c>
      <c r="AI66" s="62" t="n">
        <f aca="false">AC66+AF66</f>
        <v>0</v>
      </c>
      <c r="AJ66" s="61" t="n">
        <v>511978</v>
      </c>
      <c r="AK66" s="59" t="n">
        <v>0</v>
      </c>
      <c r="AL66" s="62" t="n">
        <v>0</v>
      </c>
      <c r="AM66" s="63" t="n">
        <f aca="false">AG66+AJ66</f>
        <v>13822076.29</v>
      </c>
      <c r="AN66" s="59" t="n">
        <f aca="false">AH66+AK66</f>
        <v>0</v>
      </c>
      <c r="AO66" s="62" t="n">
        <f aca="false">AI66+AL66</f>
        <v>0</v>
      </c>
      <c r="AP66" s="61" t="n">
        <v>89369.33</v>
      </c>
      <c r="AQ66" s="59" t="n">
        <v>0</v>
      </c>
      <c r="AR66" s="62" t="n">
        <v>0</v>
      </c>
      <c r="AS66" s="63" t="n">
        <f aca="false">AM66+AP66</f>
        <v>13911445.62</v>
      </c>
      <c r="AT66" s="59" t="n">
        <f aca="false">AN66+AQ66</f>
        <v>0</v>
      </c>
      <c r="AU66" s="62" t="n">
        <f aca="false">AO66+AR66</f>
        <v>0</v>
      </c>
      <c r="AV66" s="61" t="n">
        <v>153974.7</v>
      </c>
      <c r="AW66" s="59" t="n">
        <v>0</v>
      </c>
      <c r="AX66" s="62" t="n">
        <v>0</v>
      </c>
      <c r="AY66" s="63" t="n">
        <f aca="false">AS66+AV66</f>
        <v>14065420.32</v>
      </c>
      <c r="AZ66" s="59" t="n">
        <f aca="false">AT66+AW66</f>
        <v>0</v>
      </c>
      <c r="BA66" s="62" t="n">
        <f aca="false">AU66+AX66</f>
        <v>0</v>
      </c>
      <c r="BB66" s="61" t="n">
        <f aca="false">-48515.96+408600</f>
        <v>360084.04</v>
      </c>
      <c r="BC66" s="59" t="n">
        <v>0</v>
      </c>
      <c r="BD66" s="60" t="n">
        <v>0</v>
      </c>
      <c r="BE66" s="61" t="n">
        <f aca="false">AY66+BB66</f>
        <v>14425504.36</v>
      </c>
      <c r="BF66" s="59" t="n">
        <f aca="false">AZ66+BC66</f>
        <v>0</v>
      </c>
      <c r="BG66" s="62" t="n">
        <f aca="false">BA66+BD66</f>
        <v>0</v>
      </c>
      <c r="BH66" s="61" t="n">
        <v>0</v>
      </c>
      <c r="BI66" s="59" t="n">
        <v>0</v>
      </c>
      <c r="BJ66" s="60" t="n">
        <v>0</v>
      </c>
      <c r="BK66" s="61" t="n">
        <f aca="false">BE66+BH66</f>
        <v>14425504.36</v>
      </c>
      <c r="BL66" s="59" t="n">
        <f aca="false">BF66+BI66</f>
        <v>0</v>
      </c>
      <c r="BM66" s="62" t="n">
        <f aca="false">BG66+BJ66</f>
        <v>0</v>
      </c>
    </row>
    <row r="67" customFormat="false" ht="45" hidden="false" customHeight="false" outlineLevel="0" collapsed="false">
      <c r="A67" s="64" t="s">
        <v>57</v>
      </c>
      <c r="B67" s="53" t="n">
        <v>24</v>
      </c>
      <c r="C67" s="54" t="n">
        <v>409</v>
      </c>
      <c r="D67" s="55" t="n">
        <v>10</v>
      </c>
      <c r="E67" s="56" t="n">
        <v>0</v>
      </c>
      <c r="F67" s="55" t="n">
        <v>0</v>
      </c>
      <c r="G67" s="57" t="n">
        <v>0</v>
      </c>
      <c r="H67" s="56"/>
      <c r="I67" s="58" t="n">
        <f aca="false">I71</f>
        <v>32395053.06</v>
      </c>
      <c r="J67" s="58" t="n">
        <f aca="false">J71</f>
        <v>0</v>
      </c>
      <c r="K67" s="58" t="n">
        <f aca="false">K71</f>
        <v>0</v>
      </c>
      <c r="L67" s="59" t="n">
        <f aca="false">L71</f>
        <v>0</v>
      </c>
      <c r="M67" s="59" t="n">
        <f aca="false">M71</f>
        <v>0</v>
      </c>
      <c r="N67" s="59" t="n">
        <f aca="false">N71</f>
        <v>0</v>
      </c>
      <c r="O67" s="59" t="n">
        <f aca="false">I67+L67</f>
        <v>32395053.06</v>
      </c>
      <c r="P67" s="59" t="n">
        <f aca="false">J67+M67</f>
        <v>0</v>
      </c>
      <c r="Q67" s="59" t="n">
        <f aca="false">K67+N67</f>
        <v>0</v>
      </c>
      <c r="R67" s="59" t="n">
        <f aca="false">R71+R68</f>
        <v>347087.92</v>
      </c>
      <c r="S67" s="59" t="n">
        <f aca="false">S71+S68</f>
        <v>0</v>
      </c>
      <c r="T67" s="59" t="n">
        <f aca="false">T71+T68</f>
        <v>0</v>
      </c>
      <c r="U67" s="59" t="n">
        <f aca="false">O67+R67</f>
        <v>32742140.98</v>
      </c>
      <c r="V67" s="59" t="n">
        <f aca="false">P67+S67</f>
        <v>0</v>
      </c>
      <c r="W67" s="60" t="n">
        <f aca="false">Q67+T67</f>
        <v>0</v>
      </c>
      <c r="X67" s="61" t="n">
        <f aca="false">X71+X68</f>
        <v>0</v>
      </c>
      <c r="Y67" s="59" t="n">
        <f aca="false">Y71+Y68</f>
        <v>0</v>
      </c>
      <c r="Z67" s="60" t="n">
        <f aca="false">Z71+Z68</f>
        <v>0</v>
      </c>
      <c r="AA67" s="61" t="n">
        <f aca="false">U67+X67</f>
        <v>32742140.98</v>
      </c>
      <c r="AB67" s="59" t="n">
        <f aca="false">V67+Y67</f>
        <v>0</v>
      </c>
      <c r="AC67" s="62" t="n">
        <f aca="false">W67+Z67</f>
        <v>0</v>
      </c>
      <c r="AD67" s="61" t="n">
        <f aca="false">AD71+AD68</f>
        <v>0</v>
      </c>
      <c r="AE67" s="59" t="n">
        <f aca="false">AE71+AE68</f>
        <v>0</v>
      </c>
      <c r="AF67" s="62" t="n">
        <f aca="false">AF71+AF68</f>
        <v>0</v>
      </c>
      <c r="AG67" s="63" t="n">
        <f aca="false">AA67+AD67</f>
        <v>32742140.98</v>
      </c>
      <c r="AH67" s="59" t="n">
        <f aca="false">AB67+AE67</f>
        <v>0</v>
      </c>
      <c r="AI67" s="62" t="n">
        <f aca="false">AC67+AF67</f>
        <v>0</v>
      </c>
      <c r="AJ67" s="61" t="n">
        <f aca="false">AJ71+AJ68</f>
        <v>0</v>
      </c>
      <c r="AK67" s="59" t="n">
        <f aca="false">AK71+AK68</f>
        <v>0</v>
      </c>
      <c r="AL67" s="62" t="n">
        <f aca="false">AL71+AL68</f>
        <v>0</v>
      </c>
      <c r="AM67" s="63" t="n">
        <f aca="false">AG67+AJ67</f>
        <v>32742140.98</v>
      </c>
      <c r="AN67" s="59" t="n">
        <f aca="false">AH67+AK67</f>
        <v>0</v>
      </c>
      <c r="AO67" s="62" t="n">
        <f aca="false">AI67+AL67</f>
        <v>0</v>
      </c>
      <c r="AP67" s="61" t="n">
        <f aca="false">AP71+AP68</f>
        <v>0</v>
      </c>
      <c r="AQ67" s="59" t="n">
        <f aca="false">AQ71+AQ68</f>
        <v>0</v>
      </c>
      <c r="AR67" s="62" t="n">
        <f aca="false">AR71+AR68</f>
        <v>0</v>
      </c>
      <c r="AS67" s="63" t="n">
        <f aca="false">AM67+AP67</f>
        <v>32742140.98</v>
      </c>
      <c r="AT67" s="59" t="n">
        <f aca="false">AN67+AQ67</f>
        <v>0</v>
      </c>
      <c r="AU67" s="62" t="n">
        <f aca="false">AO67+AR67</f>
        <v>0</v>
      </c>
      <c r="AV67" s="61" t="n">
        <f aca="false">AV71+AV68</f>
        <v>0</v>
      </c>
      <c r="AW67" s="59" t="n">
        <f aca="false">AW71+AW68</f>
        <v>0</v>
      </c>
      <c r="AX67" s="62" t="n">
        <f aca="false">AX71+AX68</f>
        <v>0</v>
      </c>
      <c r="AY67" s="63" t="n">
        <f aca="false">AS67+AV67</f>
        <v>32742140.98</v>
      </c>
      <c r="AZ67" s="59" t="n">
        <f aca="false">AT67+AW67</f>
        <v>0</v>
      </c>
      <c r="BA67" s="62" t="n">
        <f aca="false">AU67+AX67</f>
        <v>0</v>
      </c>
      <c r="BB67" s="61" t="n">
        <f aca="false">BB71+BB68</f>
        <v>0</v>
      </c>
      <c r="BC67" s="59" t="n">
        <f aca="false">BC71+BC68</f>
        <v>0</v>
      </c>
      <c r="BD67" s="60" t="n">
        <f aca="false">BD71+BD68</f>
        <v>0</v>
      </c>
      <c r="BE67" s="61" t="n">
        <f aca="false">AY67+BB67</f>
        <v>32742140.98</v>
      </c>
      <c r="BF67" s="59" t="n">
        <f aca="false">AZ67+BC67</f>
        <v>0</v>
      </c>
      <c r="BG67" s="62" t="n">
        <f aca="false">BA67+BD67</f>
        <v>0</v>
      </c>
      <c r="BH67" s="61" t="n">
        <f aca="false">BH71+BH68</f>
        <v>0</v>
      </c>
      <c r="BI67" s="59" t="n">
        <f aca="false">BI71+BI68</f>
        <v>0</v>
      </c>
      <c r="BJ67" s="60" t="n">
        <f aca="false">BJ71+BJ68</f>
        <v>0</v>
      </c>
      <c r="BK67" s="61" t="n">
        <f aca="false">BE67+BH67</f>
        <v>32742140.98</v>
      </c>
      <c r="BL67" s="59" t="n">
        <f aca="false">BF67+BI67</f>
        <v>0</v>
      </c>
      <c r="BM67" s="62" t="n">
        <f aca="false">BG67+BJ67</f>
        <v>0</v>
      </c>
    </row>
    <row r="68" customFormat="false" ht="22.5" hidden="false" customHeight="false" outlineLevel="0" collapsed="false">
      <c r="A68" s="52" t="s">
        <v>58</v>
      </c>
      <c r="B68" s="53" t="n">
        <v>24</v>
      </c>
      <c r="C68" s="54" t="n">
        <v>409</v>
      </c>
      <c r="D68" s="55" t="n">
        <v>10</v>
      </c>
      <c r="E68" s="56" t="n">
        <v>0</v>
      </c>
      <c r="F68" s="55" t="n">
        <v>0</v>
      </c>
      <c r="G68" s="57" t="n">
        <v>85760</v>
      </c>
      <c r="H68" s="56"/>
      <c r="I68" s="58"/>
      <c r="J68" s="58"/>
      <c r="K68" s="58"/>
      <c r="L68" s="59"/>
      <c r="M68" s="59"/>
      <c r="N68" s="59"/>
      <c r="O68" s="59" t="n">
        <f aca="false">O69</f>
        <v>0</v>
      </c>
      <c r="P68" s="59" t="n">
        <f aca="false">P69</f>
        <v>0</v>
      </c>
      <c r="Q68" s="59" t="n">
        <f aca="false">Q69</f>
        <v>0</v>
      </c>
      <c r="R68" s="59" t="n">
        <f aca="false">R69</f>
        <v>347087.92</v>
      </c>
      <c r="S68" s="59" t="n">
        <f aca="false">S69</f>
        <v>0</v>
      </c>
      <c r="T68" s="59" t="n">
        <f aca="false">T69</f>
        <v>0</v>
      </c>
      <c r="U68" s="59" t="n">
        <f aca="false">U69</f>
        <v>347087.92</v>
      </c>
      <c r="V68" s="59" t="n">
        <f aca="false">V69</f>
        <v>0</v>
      </c>
      <c r="W68" s="60" t="n">
        <f aca="false">W69</f>
        <v>0</v>
      </c>
      <c r="X68" s="61" t="n">
        <f aca="false">X69</f>
        <v>0</v>
      </c>
      <c r="Y68" s="59" t="n">
        <f aca="false">Y69</f>
        <v>0</v>
      </c>
      <c r="Z68" s="60" t="n">
        <f aca="false">Z69</f>
        <v>0</v>
      </c>
      <c r="AA68" s="61" t="n">
        <f aca="false">AA69</f>
        <v>347087.92</v>
      </c>
      <c r="AB68" s="59" t="n">
        <f aca="false">AB69</f>
        <v>0</v>
      </c>
      <c r="AC68" s="62" t="n">
        <f aca="false">AC69</f>
        <v>0</v>
      </c>
      <c r="AD68" s="61" t="n">
        <f aca="false">AD69</f>
        <v>0</v>
      </c>
      <c r="AE68" s="59" t="n">
        <f aca="false">AE69</f>
        <v>0</v>
      </c>
      <c r="AF68" s="62" t="n">
        <f aca="false">AF69</f>
        <v>0</v>
      </c>
      <c r="AG68" s="63" t="n">
        <f aca="false">AG69</f>
        <v>347087.92</v>
      </c>
      <c r="AH68" s="59" t="n">
        <f aca="false">AH69</f>
        <v>0</v>
      </c>
      <c r="AI68" s="62" t="n">
        <f aca="false">AI69</f>
        <v>0</v>
      </c>
      <c r="AJ68" s="61" t="n">
        <f aca="false">AJ69</f>
        <v>0</v>
      </c>
      <c r="AK68" s="59" t="n">
        <f aca="false">AK69</f>
        <v>0</v>
      </c>
      <c r="AL68" s="62" t="n">
        <f aca="false">AL69</f>
        <v>0</v>
      </c>
      <c r="AM68" s="63" t="n">
        <f aca="false">AM69</f>
        <v>347087.92</v>
      </c>
      <c r="AN68" s="59" t="n">
        <f aca="false">AN69</f>
        <v>0</v>
      </c>
      <c r="AO68" s="62" t="n">
        <f aca="false">AO69</f>
        <v>0</v>
      </c>
      <c r="AP68" s="61" t="n">
        <f aca="false">AP69</f>
        <v>0</v>
      </c>
      <c r="AQ68" s="59" t="n">
        <f aca="false">AQ69</f>
        <v>0</v>
      </c>
      <c r="AR68" s="62" t="n">
        <f aca="false">AR69</f>
        <v>0</v>
      </c>
      <c r="AS68" s="63" t="n">
        <f aca="false">AM68+AP68</f>
        <v>347087.92</v>
      </c>
      <c r="AT68" s="59" t="n">
        <f aca="false">AN68+AQ68</f>
        <v>0</v>
      </c>
      <c r="AU68" s="62" t="n">
        <f aca="false">AO68+AR68</f>
        <v>0</v>
      </c>
      <c r="AV68" s="61" t="n">
        <f aca="false">AV69</f>
        <v>0</v>
      </c>
      <c r="AW68" s="59" t="n">
        <f aca="false">AW69</f>
        <v>0</v>
      </c>
      <c r="AX68" s="62" t="n">
        <f aca="false">AX69</f>
        <v>0</v>
      </c>
      <c r="AY68" s="63" t="n">
        <f aca="false">AS68+AV68</f>
        <v>347087.92</v>
      </c>
      <c r="AZ68" s="59" t="n">
        <f aca="false">AT68+AW68</f>
        <v>0</v>
      </c>
      <c r="BA68" s="62" t="n">
        <f aca="false">AU68+AX68</f>
        <v>0</v>
      </c>
      <c r="BB68" s="61" t="n">
        <f aca="false">BB69</f>
        <v>0</v>
      </c>
      <c r="BC68" s="59" t="n">
        <f aca="false">BC69</f>
        <v>0</v>
      </c>
      <c r="BD68" s="60" t="n">
        <f aca="false">BD69</f>
        <v>0</v>
      </c>
      <c r="BE68" s="61" t="n">
        <f aca="false">AY68+BB68</f>
        <v>347087.92</v>
      </c>
      <c r="BF68" s="59" t="n">
        <f aca="false">AZ68+BC68</f>
        <v>0</v>
      </c>
      <c r="BG68" s="62" t="n">
        <f aca="false">BA68+BD68</f>
        <v>0</v>
      </c>
      <c r="BH68" s="61" t="n">
        <f aca="false">BH69</f>
        <v>0</v>
      </c>
      <c r="BI68" s="59" t="n">
        <f aca="false">BI69</f>
        <v>0</v>
      </c>
      <c r="BJ68" s="60" t="n">
        <f aca="false">BJ69</f>
        <v>0</v>
      </c>
      <c r="BK68" s="61" t="n">
        <f aca="false">BE68+BH68</f>
        <v>347087.92</v>
      </c>
      <c r="BL68" s="59" t="n">
        <f aca="false">BF68+BI68</f>
        <v>0</v>
      </c>
      <c r="BM68" s="62" t="n">
        <f aca="false">BG68+BJ68</f>
        <v>0</v>
      </c>
    </row>
    <row r="69" customFormat="false" ht="22.5" hidden="false" customHeight="false" outlineLevel="0" collapsed="false">
      <c r="A69" s="52" t="s">
        <v>27</v>
      </c>
      <c r="B69" s="53" t="n">
        <v>24</v>
      </c>
      <c r="C69" s="54" t="n">
        <v>409</v>
      </c>
      <c r="D69" s="55" t="n">
        <v>10</v>
      </c>
      <c r="E69" s="56" t="n">
        <v>0</v>
      </c>
      <c r="F69" s="55" t="n">
        <v>0</v>
      </c>
      <c r="G69" s="57" t="n">
        <v>85760</v>
      </c>
      <c r="H69" s="56" t="n">
        <v>200</v>
      </c>
      <c r="I69" s="58"/>
      <c r="J69" s="58"/>
      <c r="K69" s="58"/>
      <c r="L69" s="59"/>
      <c r="M69" s="59"/>
      <c r="N69" s="59"/>
      <c r="O69" s="59" t="n">
        <f aca="false">O70</f>
        <v>0</v>
      </c>
      <c r="P69" s="59" t="n">
        <f aca="false">P70</f>
        <v>0</v>
      </c>
      <c r="Q69" s="59" t="n">
        <f aca="false">Q70</f>
        <v>0</v>
      </c>
      <c r="R69" s="59" t="n">
        <f aca="false">R70</f>
        <v>347087.92</v>
      </c>
      <c r="S69" s="59" t="n">
        <f aca="false">S70</f>
        <v>0</v>
      </c>
      <c r="T69" s="59" t="n">
        <f aca="false">T70</f>
        <v>0</v>
      </c>
      <c r="U69" s="59" t="n">
        <f aca="false">U70</f>
        <v>347087.92</v>
      </c>
      <c r="V69" s="59" t="n">
        <f aca="false">V70</f>
        <v>0</v>
      </c>
      <c r="W69" s="60" t="n">
        <f aca="false">W70</f>
        <v>0</v>
      </c>
      <c r="X69" s="61" t="n">
        <f aca="false">X70</f>
        <v>0</v>
      </c>
      <c r="Y69" s="59" t="n">
        <f aca="false">Y70</f>
        <v>0</v>
      </c>
      <c r="Z69" s="60" t="n">
        <f aca="false">Z70</f>
        <v>0</v>
      </c>
      <c r="AA69" s="61" t="n">
        <f aca="false">AA70</f>
        <v>347087.92</v>
      </c>
      <c r="AB69" s="59" t="n">
        <f aca="false">AB70</f>
        <v>0</v>
      </c>
      <c r="AC69" s="62" t="n">
        <f aca="false">AC70</f>
        <v>0</v>
      </c>
      <c r="AD69" s="61" t="n">
        <f aca="false">AD70</f>
        <v>0</v>
      </c>
      <c r="AE69" s="59" t="n">
        <f aca="false">AE70</f>
        <v>0</v>
      </c>
      <c r="AF69" s="62" t="n">
        <f aca="false">AF70</f>
        <v>0</v>
      </c>
      <c r="AG69" s="63" t="n">
        <f aca="false">AG70</f>
        <v>347087.92</v>
      </c>
      <c r="AH69" s="59" t="n">
        <f aca="false">AH70</f>
        <v>0</v>
      </c>
      <c r="AI69" s="62" t="n">
        <f aca="false">AI70</f>
        <v>0</v>
      </c>
      <c r="AJ69" s="61" t="n">
        <f aca="false">AJ70</f>
        <v>0</v>
      </c>
      <c r="AK69" s="59" t="n">
        <f aca="false">AK70</f>
        <v>0</v>
      </c>
      <c r="AL69" s="62" t="n">
        <f aca="false">AL70</f>
        <v>0</v>
      </c>
      <c r="AM69" s="63" t="n">
        <f aca="false">AM70</f>
        <v>347087.92</v>
      </c>
      <c r="AN69" s="59" t="n">
        <f aca="false">AN70</f>
        <v>0</v>
      </c>
      <c r="AO69" s="62" t="n">
        <f aca="false">AO70</f>
        <v>0</v>
      </c>
      <c r="AP69" s="61" t="n">
        <f aca="false">AP70</f>
        <v>0</v>
      </c>
      <c r="AQ69" s="59" t="n">
        <f aca="false">AQ70</f>
        <v>0</v>
      </c>
      <c r="AR69" s="62" t="n">
        <f aca="false">AR70</f>
        <v>0</v>
      </c>
      <c r="AS69" s="63" t="n">
        <f aca="false">AM69+AP69</f>
        <v>347087.92</v>
      </c>
      <c r="AT69" s="59" t="n">
        <f aca="false">AN69+AQ69</f>
        <v>0</v>
      </c>
      <c r="AU69" s="62" t="n">
        <f aca="false">AO69+AR69</f>
        <v>0</v>
      </c>
      <c r="AV69" s="61" t="n">
        <f aca="false">AV70</f>
        <v>0</v>
      </c>
      <c r="AW69" s="59" t="n">
        <f aca="false">AW70</f>
        <v>0</v>
      </c>
      <c r="AX69" s="62" t="n">
        <f aca="false">AX70</f>
        <v>0</v>
      </c>
      <c r="AY69" s="63" t="n">
        <f aca="false">AS69+AV69</f>
        <v>347087.92</v>
      </c>
      <c r="AZ69" s="59" t="n">
        <f aca="false">AT69+AW69</f>
        <v>0</v>
      </c>
      <c r="BA69" s="62" t="n">
        <f aca="false">AU69+AX69</f>
        <v>0</v>
      </c>
      <c r="BB69" s="61" t="n">
        <f aca="false">BB70</f>
        <v>0</v>
      </c>
      <c r="BC69" s="59" t="n">
        <f aca="false">BC70</f>
        <v>0</v>
      </c>
      <c r="BD69" s="60" t="n">
        <f aca="false">BD70</f>
        <v>0</v>
      </c>
      <c r="BE69" s="61" t="n">
        <f aca="false">AY69+BB69</f>
        <v>347087.92</v>
      </c>
      <c r="BF69" s="59" t="n">
        <f aca="false">AZ69+BC69</f>
        <v>0</v>
      </c>
      <c r="BG69" s="62" t="n">
        <f aca="false">BA69+BD69</f>
        <v>0</v>
      </c>
      <c r="BH69" s="61" t="n">
        <f aca="false">BH70</f>
        <v>0</v>
      </c>
      <c r="BI69" s="59" t="n">
        <f aca="false">BI70</f>
        <v>0</v>
      </c>
      <c r="BJ69" s="60" t="n">
        <f aca="false">BJ70</f>
        <v>0</v>
      </c>
      <c r="BK69" s="61" t="n">
        <f aca="false">BE69+BH69</f>
        <v>347087.92</v>
      </c>
      <c r="BL69" s="59" t="n">
        <f aca="false">BF69+BI69</f>
        <v>0</v>
      </c>
      <c r="BM69" s="62" t="n">
        <f aca="false">BG69+BJ69</f>
        <v>0</v>
      </c>
    </row>
    <row r="70" customFormat="false" ht="22.5" hidden="false" customHeight="false" outlineLevel="0" collapsed="false">
      <c r="A70" s="52" t="s">
        <v>28</v>
      </c>
      <c r="B70" s="53" t="n">
        <v>24</v>
      </c>
      <c r="C70" s="54" t="n">
        <v>409</v>
      </c>
      <c r="D70" s="55" t="n">
        <v>10</v>
      </c>
      <c r="E70" s="56" t="n">
        <v>0</v>
      </c>
      <c r="F70" s="55" t="n">
        <v>0</v>
      </c>
      <c r="G70" s="57" t="n">
        <v>85760</v>
      </c>
      <c r="H70" s="56" t="n">
        <v>240</v>
      </c>
      <c r="I70" s="58"/>
      <c r="J70" s="58"/>
      <c r="K70" s="58"/>
      <c r="L70" s="59"/>
      <c r="M70" s="59"/>
      <c r="N70" s="59"/>
      <c r="O70" s="59" t="n">
        <v>0</v>
      </c>
      <c r="P70" s="59" t="n">
        <v>0</v>
      </c>
      <c r="Q70" s="59" t="n">
        <v>0</v>
      </c>
      <c r="R70" s="59" t="n">
        <f aca="false">297000+50087.92</f>
        <v>347087.92</v>
      </c>
      <c r="S70" s="59" t="n">
        <v>0</v>
      </c>
      <c r="T70" s="59" t="n">
        <v>0</v>
      </c>
      <c r="U70" s="59" t="n">
        <f aca="false">O70+R70</f>
        <v>347087.92</v>
      </c>
      <c r="V70" s="59" t="n">
        <v>0</v>
      </c>
      <c r="W70" s="60" t="n">
        <v>0</v>
      </c>
      <c r="X70" s="61"/>
      <c r="Y70" s="59" t="n">
        <v>0</v>
      </c>
      <c r="Z70" s="60" t="n">
        <v>0</v>
      </c>
      <c r="AA70" s="61" t="n">
        <f aca="false">U70+X70</f>
        <v>347087.92</v>
      </c>
      <c r="AB70" s="59" t="n">
        <v>0</v>
      </c>
      <c r="AC70" s="62" t="n">
        <v>0</v>
      </c>
      <c r="AD70" s="61"/>
      <c r="AE70" s="59" t="n">
        <v>0</v>
      </c>
      <c r="AF70" s="62" t="n">
        <v>0</v>
      </c>
      <c r="AG70" s="63" t="n">
        <f aca="false">AA70+AD70</f>
        <v>347087.92</v>
      </c>
      <c r="AH70" s="59" t="n">
        <v>0</v>
      </c>
      <c r="AI70" s="62" t="n">
        <v>0</v>
      </c>
      <c r="AJ70" s="61"/>
      <c r="AK70" s="59" t="n">
        <v>0</v>
      </c>
      <c r="AL70" s="62" t="n">
        <v>0</v>
      </c>
      <c r="AM70" s="63" t="n">
        <f aca="false">AG70+AJ70</f>
        <v>347087.92</v>
      </c>
      <c r="AN70" s="59" t="n">
        <v>0</v>
      </c>
      <c r="AO70" s="62" t="n">
        <v>0</v>
      </c>
      <c r="AP70" s="61"/>
      <c r="AQ70" s="59" t="n">
        <v>0</v>
      </c>
      <c r="AR70" s="62" t="n">
        <v>0</v>
      </c>
      <c r="AS70" s="63" t="n">
        <f aca="false">AM70+AP70</f>
        <v>347087.92</v>
      </c>
      <c r="AT70" s="59" t="n">
        <f aca="false">AN70+AQ70</f>
        <v>0</v>
      </c>
      <c r="AU70" s="62" t="n">
        <f aca="false">AO70+AR70</f>
        <v>0</v>
      </c>
      <c r="AV70" s="61"/>
      <c r="AW70" s="59" t="n">
        <v>0</v>
      </c>
      <c r="AX70" s="62" t="n">
        <v>0</v>
      </c>
      <c r="AY70" s="63" t="n">
        <f aca="false">AS70+AV70</f>
        <v>347087.92</v>
      </c>
      <c r="AZ70" s="59" t="n">
        <f aca="false">AT70+AW70</f>
        <v>0</v>
      </c>
      <c r="BA70" s="62" t="n">
        <f aca="false">AU70+AX70</f>
        <v>0</v>
      </c>
      <c r="BB70" s="61"/>
      <c r="BC70" s="59" t="n">
        <v>0</v>
      </c>
      <c r="BD70" s="60" t="n">
        <v>0</v>
      </c>
      <c r="BE70" s="61" t="n">
        <f aca="false">AY70+BB70</f>
        <v>347087.92</v>
      </c>
      <c r="BF70" s="59" t="n">
        <f aca="false">AZ70+BC70</f>
        <v>0</v>
      </c>
      <c r="BG70" s="62" t="n">
        <f aca="false">BA70+BD70</f>
        <v>0</v>
      </c>
      <c r="BH70" s="61" t="n">
        <v>0</v>
      </c>
      <c r="BI70" s="59" t="n">
        <v>0</v>
      </c>
      <c r="BJ70" s="60" t="n">
        <v>0</v>
      </c>
      <c r="BK70" s="61" t="n">
        <f aca="false">BE70+BH70</f>
        <v>347087.92</v>
      </c>
      <c r="BL70" s="59" t="n">
        <f aca="false">BF70+BI70</f>
        <v>0</v>
      </c>
      <c r="BM70" s="62" t="n">
        <f aca="false">BG70+BJ70</f>
        <v>0</v>
      </c>
    </row>
    <row r="71" customFormat="false" ht="22.5" hidden="false" customHeight="false" outlineLevel="0" collapsed="false">
      <c r="A71" s="52" t="s">
        <v>59</v>
      </c>
      <c r="B71" s="53" t="n">
        <v>24</v>
      </c>
      <c r="C71" s="54" t="n">
        <v>409</v>
      </c>
      <c r="D71" s="55" t="n">
        <v>10</v>
      </c>
      <c r="E71" s="56" t="n">
        <v>0</v>
      </c>
      <c r="F71" s="55" t="n">
        <v>0</v>
      </c>
      <c r="G71" s="57" t="s">
        <v>60</v>
      </c>
      <c r="H71" s="56"/>
      <c r="I71" s="58" t="n">
        <f aca="false">I72</f>
        <v>32395053.06</v>
      </c>
      <c r="J71" s="58" t="n">
        <f aca="false">J72</f>
        <v>0</v>
      </c>
      <c r="K71" s="58" t="n">
        <f aca="false">K72</f>
        <v>0</v>
      </c>
      <c r="L71" s="59" t="n">
        <f aca="false">L72</f>
        <v>0</v>
      </c>
      <c r="M71" s="59" t="n">
        <f aca="false">M72</f>
        <v>0</v>
      </c>
      <c r="N71" s="59" t="n">
        <f aca="false">N72</f>
        <v>0</v>
      </c>
      <c r="O71" s="59" t="n">
        <f aca="false">I71+L71</f>
        <v>32395053.06</v>
      </c>
      <c r="P71" s="59" t="n">
        <f aca="false">J71+M71</f>
        <v>0</v>
      </c>
      <c r="Q71" s="59" t="n">
        <f aca="false">K71+N71</f>
        <v>0</v>
      </c>
      <c r="R71" s="59" t="n">
        <f aca="false">R72</f>
        <v>0</v>
      </c>
      <c r="S71" s="59" t="n">
        <f aca="false">S72</f>
        <v>0</v>
      </c>
      <c r="T71" s="59" t="n">
        <f aca="false">T72</f>
        <v>0</v>
      </c>
      <c r="U71" s="59" t="n">
        <f aca="false">O71+R71</f>
        <v>32395053.06</v>
      </c>
      <c r="V71" s="59" t="n">
        <f aca="false">P71+S71</f>
        <v>0</v>
      </c>
      <c r="W71" s="60" t="n">
        <f aca="false">Q71+T71</f>
        <v>0</v>
      </c>
      <c r="X71" s="61" t="n">
        <f aca="false">X72</f>
        <v>0</v>
      </c>
      <c r="Y71" s="59" t="n">
        <f aca="false">Y72</f>
        <v>0</v>
      </c>
      <c r="Z71" s="60" t="n">
        <f aca="false">Z72</f>
        <v>0</v>
      </c>
      <c r="AA71" s="61" t="n">
        <f aca="false">U71+X71</f>
        <v>32395053.06</v>
      </c>
      <c r="AB71" s="59" t="n">
        <f aca="false">V71+Y71</f>
        <v>0</v>
      </c>
      <c r="AC71" s="62" t="n">
        <f aca="false">W71+Z71</f>
        <v>0</v>
      </c>
      <c r="AD71" s="61" t="n">
        <f aca="false">AD72</f>
        <v>0</v>
      </c>
      <c r="AE71" s="59" t="n">
        <f aca="false">AE72</f>
        <v>0</v>
      </c>
      <c r="AF71" s="62" t="n">
        <f aca="false">AF72</f>
        <v>0</v>
      </c>
      <c r="AG71" s="63" t="n">
        <f aca="false">AA71+AD71</f>
        <v>32395053.06</v>
      </c>
      <c r="AH71" s="59" t="n">
        <f aca="false">AB71+AE71</f>
        <v>0</v>
      </c>
      <c r="AI71" s="62" t="n">
        <f aca="false">AC71+AF71</f>
        <v>0</v>
      </c>
      <c r="AJ71" s="61" t="n">
        <f aca="false">AJ72</f>
        <v>0</v>
      </c>
      <c r="AK71" s="59" t="n">
        <f aca="false">AK72</f>
        <v>0</v>
      </c>
      <c r="AL71" s="62" t="n">
        <f aca="false">AL72</f>
        <v>0</v>
      </c>
      <c r="AM71" s="63" t="n">
        <f aca="false">AG71+AJ71</f>
        <v>32395053.06</v>
      </c>
      <c r="AN71" s="59" t="n">
        <f aca="false">AH71+AK71</f>
        <v>0</v>
      </c>
      <c r="AO71" s="62" t="n">
        <f aca="false">AI71+AL71</f>
        <v>0</v>
      </c>
      <c r="AP71" s="61" t="n">
        <f aca="false">AP72</f>
        <v>0</v>
      </c>
      <c r="AQ71" s="59" t="n">
        <f aca="false">AQ72</f>
        <v>0</v>
      </c>
      <c r="AR71" s="62" t="n">
        <f aca="false">AR72</f>
        <v>0</v>
      </c>
      <c r="AS71" s="63" t="n">
        <f aca="false">AM71+AP71</f>
        <v>32395053.06</v>
      </c>
      <c r="AT71" s="59" t="n">
        <f aca="false">AN71+AQ71</f>
        <v>0</v>
      </c>
      <c r="AU71" s="62" t="n">
        <f aca="false">AO71+AR71</f>
        <v>0</v>
      </c>
      <c r="AV71" s="61" t="n">
        <f aca="false">AV72</f>
        <v>0</v>
      </c>
      <c r="AW71" s="59" t="n">
        <f aca="false">AW72</f>
        <v>0</v>
      </c>
      <c r="AX71" s="62" t="n">
        <f aca="false">AX72</f>
        <v>0</v>
      </c>
      <c r="AY71" s="63" t="n">
        <f aca="false">AS71+AV71</f>
        <v>32395053.06</v>
      </c>
      <c r="AZ71" s="59" t="n">
        <f aca="false">AT71+AW71</f>
        <v>0</v>
      </c>
      <c r="BA71" s="62" t="n">
        <f aca="false">AU71+AX71</f>
        <v>0</v>
      </c>
      <c r="BB71" s="61" t="n">
        <f aca="false">BB72</f>
        <v>0</v>
      </c>
      <c r="BC71" s="59" t="n">
        <f aca="false">BC72</f>
        <v>0</v>
      </c>
      <c r="BD71" s="60" t="n">
        <f aca="false">BD72</f>
        <v>0</v>
      </c>
      <c r="BE71" s="61" t="n">
        <f aca="false">AY71+BB71</f>
        <v>32395053.06</v>
      </c>
      <c r="BF71" s="59" t="n">
        <f aca="false">AZ71+BC71</f>
        <v>0</v>
      </c>
      <c r="BG71" s="62" t="n">
        <f aca="false">BA71+BD71</f>
        <v>0</v>
      </c>
      <c r="BH71" s="61" t="n">
        <f aca="false">BH72</f>
        <v>0</v>
      </c>
      <c r="BI71" s="59" t="n">
        <f aca="false">BI72</f>
        <v>0</v>
      </c>
      <c r="BJ71" s="60" t="n">
        <f aca="false">BJ72</f>
        <v>0</v>
      </c>
      <c r="BK71" s="61" t="n">
        <f aca="false">BE71+BH71</f>
        <v>32395053.06</v>
      </c>
      <c r="BL71" s="59" t="n">
        <f aca="false">BF71+BI71</f>
        <v>0</v>
      </c>
      <c r="BM71" s="62" t="n">
        <f aca="false">BG71+BJ71</f>
        <v>0</v>
      </c>
    </row>
    <row r="72" customFormat="false" ht="22.5" hidden="false" customHeight="false" outlineLevel="0" collapsed="false">
      <c r="A72" s="52" t="s">
        <v>61</v>
      </c>
      <c r="B72" s="53" t="n">
        <v>24</v>
      </c>
      <c r="C72" s="54" t="n">
        <v>409</v>
      </c>
      <c r="D72" s="55" t="n">
        <v>10</v>
      </c>
      <c r="E72" s="56" t="n">
        <v>0</v>
      </c>
      <c r="F72" s="55" t="n">
        <v>0</v>
      </c>
      <c r="G72" s="57" t="s">
        <v>60</v>
      </c>
      <c r="H72" s="56" t="n">
        <v>400</v>
      </c>
      <c r="I72" s="58" t="n">
        <f aca="false">I73</f>
        <v>32395053.06</v>
      </c>
      <c r="J72" s="58" t="n">
        <f aca="false">J73</f>
        <v>0</v>
      </c>
      <c r="K72" s="58" t="n">
        <f aca="false">K73</f>
        <v>0</v>
      </c>
      <c r="L72" s="59" t="n">
        <f aca="false">L73</f>
        <v>0</v>
      </c>
      <c r="M72" s="59" t="n">
        <f aca="false">M73</f>
        <v>0</v>
      </c>
      <c r="N72" s="59" t="n">
        <f aca="false">N73</f>
        <v>0</v>
      </c>
      <c r="O72" s="59" t="n">
        <f aca="false">I72+L72</f>
        <v>32395053.06</v>
      </c>
      <c r="P72" s="59" t="n">
        <f aca="false">J72+M72</f>
        <v>0</v>
      </c>
      <c r="Q72" s="59" t="n">
        <f aca="false">K72+N72</f>
        <v>0</v>
      </c>
      <c r="R72" s="59" t="n">
        <f aca="false">R73</f>
        <v>0</v>
      </c>
      <c r="S72" s="59" t="n">
        <f aca="false">S73</f>
        <v>0</v>
      </c>
      <c r="T72" s="59" t="n">
        <f aca="false">T73</f>
        <v>0</v>
      </c>
      <c r="U72" s="59" t="n">
        <f aca="false">O72+R72</f>
        <v>32395053.06</v>
      </c>
      <c r="V72" s="59" t="n">
        <f aca="false">P72+S72</f>
        <v>0</v>
      </c>
      <c r="W72" s="60" t="n">
        <f aca="false">Q72+T72</f>
        <v>0</v>
      </c>
      <c r="X72" s="61" t="n">
        <f aca="false">X73</f>
        <v>0</v>
      </c>
      <c r="Y72" s="59" t="n">
        <f aca="false">Y73</f>
        <v>0</v>
      </c>
      <c r="Z72" s="60" t="n">
        <f aca="false">Z73</f>
        <v>0</v>
      </c>
      <c r="AA72" s="61" t="n">
        <f aca="false">U72+X72</f>
        <v>32395053.06</v>
      </c>
      <c r="AB72" s="59" t="n">
        <f aca="false">V72+Y72</f>
        <v>0</v>
      </c>
      <c r="AC72" s="62" t="n">
        <f aca="false">W72+Z72</f>
        <v>0</v>
      </c>
      <c r="AD72" s="61" t="n">
        <f aca="false">AD73</f>
        <v>0</v>
      </c>
      <c r="AE72" s="59" t="n">
        <f aca="false">AE73</f>
        <v>0</v>
      </c>
      <c r="AF72" s="62" t="n">
        <f aca="false">AF73</f>
        <v>0</v>
      </c>
      <c r="AG72" s="63" t="n">
        <f aca="false">AA72+AD72</f>
        <v>32395053.06</v>
      </c>
      <c r="AH72" s="59" t="n">
        <f aca="false">AB72+AE72</f>
        <v>0</v>
      </c>
      <c r="AI72" s="62" t="n">
        <f aca="false">AC72+AF72</f>
        <v>0</v>
      </c>
      <c r="AJ72" s="61" t="n">
        <f aca="false">AJ73</f>
        <v>0</v>
      </c>
      <c r="AK72" s="59" t="n">
        <f aca="false">AK73</f>
        <v>0</v>
      </c>
      <c r="AL72" s="62" t="n">
        <f aca="false">AL73</f>
        <v>0</v>
      </c>
      <c r="AM72" s="63" t="n">
        <f aca="false">AG72+AJ72</f>
        <v>32395053.06</v>
      </c>
      <c r="AN72" s="59" t="n">
        <f aca="false">AH72+AK72</f>
        <v>0</v>
      </c>
      <c r="AO72" s="62" t="n">
        <f aca="false">AI72+AL72</f>
        <v>0</v>
      </c>
      <c r="AP72" s="61" t="n">
        <f aca="false">AP73</f>
        <v>0</v>
      </c>
      <c r="AQ72" s="59" t="n">
        <f aca="false">AQ73</f>
        <v>0</v>
      </c>
      <c r="AR72" s="62" t="n">
        <f aca="false">AR73</f>
        <v>0</v>
      </c>
      <c r="AS72" s="63" t="n">
        <f aca="false">AM72+AP72</f>
        <v>32395053.06</v>
      </c>
      <c r="AT72" s="59" t="n">
        <f aca="false">AN72+AQ72</f>
        <v>0</v>
      </c>
      <c r="AU72" s="62" t="n">
        <f aca="false">AO72+AR72</f>
        <v>0</v>
      </c>
      <c r="AV72" s="61" t="n">
        <f aca="false">AV73</f>
        <v>0</v>
      </c>
      <c r="AW72" s="59" t="n">
        <f aca="false">AW73</f>
        <v>0</v>
      </c>
      <c r="AX72" s="62" t="n">
        <f aca="false">AX73</f>
        <v>0</v>
      </c>
      <c r="AY72" s="63" t="n">
        <f aca="false">AS72+AV72</f>
        <v>32395053.06</v>
      </c>
      <c r="AZ72" s="59" t="n">
        <f aca="false">AT72+AW72</f>
        <v>0</v>
      </c>
      <c r="BA72" s="62" t="n">
        <f aca="false">AU72+AX72</f>
        <v>0</v>
      </c>
      <c r="BB72" s="61" t="n">
        <f aca="false">BB73</f>
        <v>0</v>
      </c>
      <c r="BC72" s="59" t="n">
        <f aca="false">BC73</f>
        <v>0</v>
      </c>
      <c r="BD72" s="60" t="n">
        <f aca="false">BD73</f>
        <v>0</v>
      </c>
      <c r="BE72" s="61" t="n">
        <f aca="false">AY72+BB72</f>
        <v>32395053.06</v>
      </c>
      <c r="BF72" s="59" t="n">
        <f aca="false">AZ72+BC72</f>
        <v>0</v>
      </c>
      <c r="BG72" s="62" t="n">
        <f aca="false">BA72+BD72</f>
        <v>0</v>
      </c>
      <c r="BH72" s="61" t="n">
        <f aca="false">BH73</f>
        <v>0</v>
      </c>
      <c r="BI72" s="59" t="n">
        <f aca="false">BI73</f>
        <v>0</v>
      </c>
      <c r="BJ72" s="60" t="n">
        <f aca="false">BJ73</f>
        <v>0</v>
      </c>
      <c r="BK72" s="61" t="n">
        <f aca="false">BE72+BH72</f>
        <v>32395053.06</v>
      </c>
      <c r="BL72" s="59" t="n">
        <f aca="false">BF72+BI72</f>
        <v>0</v>
      </c>
      <c r="BM72" s="62" t="n">
        <f aca="false">BG72+BJ72</f>
        <v>0</v>
      </c>
    </row>
    <row r="73" customFormat="false" ht="12.75" hidden="false" customHeight="false" outlineLevel="0" collapsed="false">
      <c r="A73" s="52" t="s">
        <v>62</v>
      </c>
      <c r="B73" s="53" t="n">
        <v>24</v>
      </c>
      <c r="C73" s="54" t="n">
        <v>409</v>
      </c>
      <c r="D73" s="55" t="n">
        <v>10</v>
      </c>
      <c r="E73" s="56" t="n">
        <v>0</v>
      </c>
      <c r="F73" s="55" t="n">
        <v>0</v>
      </c>
      <c r="G73" s="57" t="s">
        <v>60</v>
      </c>
      <c r="H73" s="56" t="n">
        <v>410</v>
      </c>
      <c r="I73" s="58" t="n">
        <v>32395053.06</v>
      </c>
      <c r="J73" s="58" t="n">
        <v>0</v>
      </c>
      <c r="K73" s="58" t="n">
        <v>0</v>
      </c>
      <c r="L73" s="59" t="n">
        <f aca="false">-32400+32400</f>
        <v>0</v>
      </c>
      <c r="M73" s="59"/>
      <c r="N73" s="59"/>
      <c r="O73" s="59" t="n">
        <f aca="false">I73+L73</f>
        <v>32395053.06</v>
      </c>
      <c r="P73" s="59" t="n">
        <f aca="false">J73+M73</f>
        <v>0</v>
      </c>
      <c r="Q73" s="59" t="n">
        <f aca="false">K73+N73</f>
        <v>0</v>
      </c>
      <c r="R73" s="59" t="n">
        <f aca="false">-32400+32400</f>
        <v>0</v>
      </c>
      <c r="S73" s="59"/>
      <c r="T73" s="59"/>
      <c r="U73" s="59" t="n">
        <f aca="false">O73+R73</f>
        <v>32395053.06</v>
      </c>
      <c r="V73" s="59" t="n">
        <f aca="false">P73+S73</f>
        <v>0</v>
      </c>
      <c r="W73" s="60" t="n">
        <f aca="false">Q73+T73</f>
        <v>0</v>
      </c>
      <c r="X73" s="61" t="n">
        <f aca="false">-32400+32400</f>
        <v>0</v>
      </c>
      <c r="Y73" s="59"/>
      <c r="Z73" s="60"/>
      <c r="AA73" s="61" t="n">
        <f aca="false">U73+X73</f>
        <v>32395053.06</v>
      </c>
      <c r="AB73" s="59" t="n">
        <f aca="false">V73+Y73</f>
        <v>0</v>
      </c>
      <c r="AC73" s="62" t="n">
        <f aca="false">W73+Z73</f>
        <v>0</v>
      </c>
      <c r="AD73" s="61" t="n">
        <f aca="false">-32400+32400</f>
        <v>0</v>
      </c>
      <c r="AE73" s="59"/>
      <c r="AF73" s="62"/>
      <c r="AG73" s="63" t="n">
        <f aca="false">AA73+AD73</f>
        <v>32395053.06</v>
      </c>
      <c r="AH73" s="59" t="n">
        <f aca="false">AB73+AE73</f>
        <v>0</v>
      </c>
      <c r="AI73" s="62" t="n">
        <f aca="false">AC73+AF73</f>
        <v>0</v>
      </c>
      <c r="AJ73" s="61" t="n">
        <f aca="false">-32400+32400</f>
        <v>0</v>
      </c>
      <c r="AK73" s="59"/>
      <c r="AL73" s="62"/>
      <c r="AM73" s="63" t="n">
        <f aca="false">AG73+AJ73</f>
        <v>32395053.06</v>
      </c>
      <c r="AN73" s="59" t="n">
        <f aca="false">AH73+AK73</f>
        <v>0</v>
      </c>
      <c r="AO73" s="62" t="n">
        <f aca="false">AI73+AL73</f>
        <v>0</v>
      </c>
      <c r="AP73" s="61" t="n">
        <f aca="false">-32400+32400</f>
        <v>0</v>
      </c>
      <c r="AQ73" s="59"/>
      <c r="AR73" s="62"/>
      <c r="AS73" s="63" t="n">
        <f aca="false">AM73+AP73</f>
        <v>32395053.06</v>
      </c>
      <c r="AT73" s="59" t="n">
        <f aca="false">AN73+AQ73</f>
        <v>0</v>
      </c>
      <c r="AU73" s="62" t="n">
        <f aca="false">AO73+AR73</f>
        <v>0</v>
      </c>
      <c r="AV73" s="61" t="n">
        <f aca="false">-32400+32400</f>
        <v>0</v>
      </c>
      <c r="AW73" s="59"/>
      <c r="AX73" s="62"/>
      <c r="AY73" s="63" t="n">
        <f aca="false">AS73+AV73</f>
        <v>32395053.06</v>
      </c>
      <c r="AZ73" s="59" t="n">
        <f aca="false">AT73+AW73</f>
        <v>0</v>
      </c>
      <c r="BA73" s="62" t="n">
        <f aca="false">AU73+AX73</f>
        <v>0</v>
      </c>
      <c r="BB73" s="61" t="n">
        <f aca="false">-32400+32400</f>
        <v>0</v>
      </c>
      <c r="BC73" s="59"/>
      <c r="BD73" s="60"/>
      <c r="BE73" s="61" t="n">
        <f aca="false">AY73+BB73</f>
        <v>32395053.06</v>
      </c>
      <c r="BF73" s="59" t="n">
        <f aca="false">AZ73+BC73</f>
        <v>0</v>
      </c>
      <c r="BG73" s="62" t="n">
        <f aca="false">BA73+BD73</f>
        <v>0</v>
      </c>
      <c r="BH73" s="61" t="n">
        <f aca="false">-32400+32400</f>
        <v>0</v>
      </c>
      <c r="BI73" s="59"/>
      <c r="BJ73" s="60"/>
      <c r="BK73" s="61" t="n">
        <f aca="false">BE73+BH73</f>
        <v>32395053.06</v>
      </c>
      <c r="BL73" s="59" t="n">
        <f aca="false">BF73+BI73</f>
        <v>0</v>
      </c>
      <c r="BM73" s="62" t="n">
        <f aca="false">BG73+BJ73</f>
        <v>0</v>
      </c>
    </row>
    <row r="74" s="1" customFormat="true" ht="12.75" hidden="false" customHeight="false" outlineLevel="0" collapsed="false">
      <c r="A74" s="52" t="s">
        <v>63</v>
      </c>
      <c r="B74" s="70" t="n">
        <v>24</v>
      </c>
      <c r="C74" s="71" t="n">
        <v>412</v>
      </c>
      <c r="D74" s="72"/>
      <c r="E74" s="73"/>
      <c r="F74" s="72"/>
      <c r="G74" s="74"/>
      <c r="H74" s="73"/>
      <c r="I74" s="75" t="n">
        <f aca="false">I75</f>
        <v>12617191</v>
      </c>
      <c r="J74" s="75" t="n">
        <f aca="false">J75</f>
        <v>13211413</v>
      </c>
      <c r="K74" s="75" t="n">
        <f aca="false">K75</f>
        <v>13700417</v>
      </c>
      <c r="L74" s="76" t="n">
        <f aca="false">L75</f>
        <v>0</v>
      </c>
      <c r="M74" s="76" t="n">
        <f aca="false">M75</f>
        <v>0</v>
      </c>
      <c r="N74" s="76" t="n">
        <f aca="false">N75</f>
        <v>0</v>
      </c>
      <c r="O74" s="59" t="n">
        <f aca="false">I74+L74</f>
        <v>12617191</v>
      </c>
      <c r="P74" s="59" t="n">
        <f aca="false">J74+M74</f>
        <v>13211413</v>
      </c>
      <c r="Q74" s="59" t="n">
        <f aca="false">K74+N74</f>
        <v>13700417</v>
      </c>
      <c r="R74" s="76" t="n">
        <f aca="false">R75</f>
        <v>0</v>
      </c>
      <c r="S74" s="76" t="n">
        <f aca="false">S75</f>
        <v>0</v>
      </c>
      <c r="T74" s="76" t="n">
        <f aca="false">T75</f>
        <v>0</v>
      </c>
      <c r="U74" s="59" t="n">
        <f aca="false">O74+R74</f>
        <v>12617191</v>
      </c>
      <c r="V74" s="59" t="n">
        <f aca="false">P74+S74</f>
        <v>13211413</v>
      </c>
      <c r="W74" s="60" t="n">
        <f aca="false">Q74+T74</f>
        <v>13700417</v>
      </c>
      <c r="X74" s="77" t="n">
        <f aca="false">X75</f>
        <v>0</v>
      </c>
      <c r="Y74" s="76" t="n">
        <f aca="false">Y75</f>
        <v>0</v>
      </c>
      <c r="Z74" s="78" t="n">
        <f aca="false">Z75</f>
        <v>0</v>
      </c>
      <c r="AA74" s="61" t="n">
        <f aca="false">U74+X74</f>
        <v>12617191</v>
      </c>
      <c r="AB74" s="59" t="n">
        <f aca="false">V74+Y74</f>
        <v>13211413</v>
      </c>
      <c r="AC74" s="62" t="n">
        <f aca="false">W74+Z74</f>
        <v>13700417</v>
      </c>
      <c r="AD74" s="77" t="n">
        <f aca="false">AD75</f>
        <v>0</v>
      </c>
      <c r="AE74" s="76" t="n">
        <f aca="false">AE75</f>
        <v>0</v>
      </c>
      <c r="AF74" s="79" t="n">
        <f aca="false">AF75</f>
        <v>0</v>
      </c>
      <c r="AG74" s="63" t="n">
        <f aca="false">AA74+AD74</f>
        <v>12617191</v>
      </c>
      <c r="AH74" s="59" t="n">
        <f aca="false">AB74+AE74</f>
        <v>13211413</v>
      </c>
      <c r="AI74" s="62" t="n">
        <f aca="false">AC74+AF74</f>
        <v>13700417</v>
      </c>
      <c r="AJ74" s="77" t="n">
        <f aca="false">AJ75</f>
        <v>0</v>
      </c>
      <c r="AK74" s="76" t="n">
        <f aca="false">AK75</f>
        <v>0</v>
      </c>
      <c r="AL74" s="79" t="n">
        <f aca="false">AL75</f>
        <v>0</v>
      </c>
      <c r="AM74" s="63" t="n">
        <f aca="false">AG74+AJ74</f>
        <v>12617191</v>
      </c>
      <c r="AN74" s="59" t="n">
        <f aca="false">AH74+AK74</f>
        <v>13211413</v>
      </c>
      <c r="AO74" s="62" t="n">
        <f aca="false">AI74+AL74</f>
        <v>13700417</v>
      </c>
      <c r="AP74" s="77" t="n">
        <f aca="false">AP75</f>
        <v>0</v>
      </c>
      <c r="AQ74" s="76" t="n">
        <f aca="false">AQ75</f>
        <v>0</v>
      </c>
      <c r="AR74" s="79" t="n">
        <f aca="false">AR75</f>
        <v>0</v>
      </c>
      <c r="AS74" s="63" t="n">
        <f aca="false">AM74+AP74</f>
        <v>12617191</v>
      </c>
      <c r="AT74" s="59" t="n">
        <f aca="false">AN74+AQ74</f>
        <v>13211413</v>
      </c>
      <c r="AU74" s="62" t="n">
        <f aca="false">AO74+AR74</f>
        <v>13700417</v>
      </c>
      <c r="AV74" s="77" t="n">
        <f aca="false">AV75</f>
        <v>0</v>
      </c>
      <c r="AW74" s="76" t="n">
        <f aca="false">AW75</f>
        <v>0</v>
      </c>
      <c r="AX74" s="79" t="n">
        <f aca="false">AX75</f>
        <v>0</v>
      </c>
      <c r="AY74" s="63" t="n">
        <f aca="false">AS74+AV74</f>
        <v>12617191</v>
      </c>
      <c r="AZ74" s="59" t="n">
        <f aca="false">AT74+AW74</f>
        <v>13211413</v>
      </c>
      <c r="BA74" s="62" t="n">
        <f aca="false">AU74+AX74</f>
        <v>13700417</v>
      </c>
      <c r="BB74" s="77" t="n">
        <f aca="false">BB75</f>
        <v>859888.47</v>
      </c>
      <c r="BC74" s="76" t="n">
        <f aca="false">BC75</f>
        <v>0</v>
      </c>
      <c r="BD74" s="78" t="n">
        <f aca="false">BD75</f>
        <v>0</v>
      </c>
      <c r="BE74" s="61" t="n">
        <f aca="false">AY74+BB74</f>
        <v>13477079.47</v>
      </c>
      <c r="BF74" s="59" t="n">
        <f aca="false">AZ74+BC74</f>
        <v>13211413</v>
      </c>
      <c r="BG74" s="62" t="n">
        <f aca="false">BA74+BD74</f>
        <v>13700417</v>
      </c>
      <c r="BH74" s="77" t="n">
        <f aca="false">BH75</f>
        <v>231198.84</v>
      </c>
      <c r="BI74" s="76" t="n">
        <f aca="false">BI75</f>
        <v>0</v>
      </c>
      <c r="BJ74" s="78" t="n">
        <f aca="false">BJ75</f>
        <v>0</v>
      </c>
      <c r="BK74" s="61" t="n">
        <f aca="false">BE74+BH74</f>
        <v>13708278.31</v>
      </c>
      <c r="BL74" s="59" t="n">
        <f aca="false">BF74+BI74</f>
        <v>13211413</v>
      </c>
      <c r="BM74" s="62" t="n">
        <f aca="false">BG74+BJ74</f>
        <v>13700417</v>
      </c>
    </row>
    <row r="75" customFormat="false" ht="45" hidden="false" customHeight="false" outlineLevel="0" collapsed="false">
      <c r="A75" s="64" t="s">
        <v>19</v>
      </c>
      <c r="B75" s="53" t="n">
        <v>24</v>
      </c>
      <c r="C75" s="54" t="n">
        <v>412</v>
      </c>
      <c r="D75" s="55" t="s">
        <v>20</v>
      </c>
      <c r="E75" s="56" t="n">
        <v>0</v>
      </c>
      <c r="F75" s="55" t="s">
        <v>22</v>
      </c>
      <c r="G75" s="57" t="s">
        <v>23</v>
      </c>
      <c r="H75" s="56"/>
      <c r="I75" s="58" t="n">
        <f aca="false">I76</f>
        <v>12617191</v>
      </c>
      <c r="J75" s="58" t="n">
        <f aca="false">J76</f>
        <v>13211413</v>
      </c>
      <c r="K75" s="58" t="n">
        <f aca="false">K76</f>
        <v>13700417</v>
      </c>
      <c r="L75" s="59" t="n">
        <f aca="false">L76</f>
        <v>0</v>
      </c>
      <c r="M75" s="59" t="n">
        <f aca="false">M76</f>
        <v>0</v>
      </c>
      <c r="N75" s="59" t="n">
        <f aca="false">N76</f>
        <v>0</v>
      </c>
      <c r="O75" s="59" t="n">
        <f aca="false">I75+L75</f>
        <v>12617191</v>
      </c>
      <c r="P75" s="59" t="n">
        <f aca="false">J75+M75</f>
        <v>13211413</v>
      </c>
      <c r="Q75" s="59" t="n">
        <f aca="false">K75+N75</f>
        <v>13700417</v>
      </c>
      <c r="R75" s="59" t="n">
        <f aca="false">R76</f>
        <v>0</v>
      </c>
      <c r="S75" s="59" t="n">
        <f aca="false">S76</f>
        <v>0</v>
      </c>
      <c r="T75" s="59" t="n">
        <f aca="false">T76</f>
        <v>0</v>
      </c>
      <c r="U75" s="59" t="n">
        <f aca="false">O75+R75</f>
        <v>12617191</v>
      </c>
      <c r="V75" s="59" t="n">
        <f aca="false">P75+S75</f>
        <v>13211413</v>
      </c>
      <c r="W75" s="60" t="n">
        <f aca="false">Q75+T75</f>
        <v>13700417</v>
      </c>
      <c r="X75" s="61" t="n">
        <f aca="false">X76</f>
        <v>0</v>
      </c>
      <c r="Y75" s="59" t="n">
        <f aca="false">Y76</f>
        <v>0</v>
      </c>
      <c r="Z75" s="60" t="n">
        <f aca="false">Z76</f>
        <v>0</v>
      </c>
      <c r="AA75" s="61" t="n">
        <f aca="false">U75+X75</f>
        <v>12617191</v>
      </c>
      <c r="AB75" s="59" t="n">
        <f aca="false">V75+Y75</f>
        <v>13211413</v>
      </c>
      <c r="AC75" s="62" t="n">
        <f aca="false">W75+Z75</f>
        <v>13700417</v>
      </c>
      <c r="AD75" s="61" t="n">
        <f aca="false">AD76</f>
        <v>0</v>
      </c>
      <c r="AE75" s="59" t="n">
        <f aca="false">AE76</f>
        <v>0</v>
      </c>
      <c r="AF75" s="62" t="n">
        <f aca="false">AF76</f>
        <v>0</v>
      </c>
      <c r="AG75" s="63" t="n">
        <f aca="false">AA75+AD75</f>
        <v>12617191</v>
      </c>
      <c r="AH75" s="59" t="n">
        <f aca="false">AB75+AE75</f>
        <v>13211413</v>
      </c>
      <c r="AI75" s="62" t="n">
        <f aca="false">AC75+AF75</f>
        <v>13700417</v>
      </c>
      <c r="AJ75" s="61" t="n">
        <f aca="false">AJ76</f>
        <v>0</v>
      </c>
      <c r="AK75" s="59" t="n">
        <f aca="false">AK76</f>
        <v>0</v>
      </c>
      <c r="AL75" s="62" t="n">
        <f aca="false">AL76</f>
        <v>0</v>
      </c>
      <c r="AM75" s="63" t="n">
        <f aca="false">AG75+AJ75</f>
        <v>12617191</v>
      </c>
      <c r="AN75" s="59" t="n">
        <f aca="false">AH75+AK75</f>
        <v>13211413</v>
      </c>
      <c r="AO75" s="62" t="n">
        <f aca="false">AI75+AL75</f>
        <v>13700417</v>
      </c>
      <c r="AP75" s="61" t="n">
        <f aca="false">AP76</f>
        <v>0</v>
      </c>
      <c r="AQ75" s="59" t="n">
        <f aca="false">AQ76</f>
        <v>0</v>
      </c>
      <c r="AR75" s="62" t="n">
        <f aca="false">AR76</f>
        <v>0</v>
      </c>
      <c r="AS75" s="63" t="n">
        <f aca="false">AM75+AP75</f>
        <v>12617191</v>
      </c>
      <c r="AT75" s="59" t="n">
        <f aca="false">AN75+AQ75</f>
        <v>13211413</v>
      </c>
      <c r="AU75" s="62" t="n">
        <f aca="false">AO75+AR75</f>
        <v>13700417</v>
      </c>
      <c r="AV75" s="61" t="n">
        <f aca="false">AV76</f>
        <v>0</v>
      </c>
      <c r="AW75" s="59" t="n">
        <f aca="false">AW76</f>
        <v>0</v>
      </c>
      <c r="AX75" s="62" t="n">
        <f aca="false">AX76</f>
        <v>0</v>
      </c>
      <c r="AY75" s="63" t="n">
        <f aca="false">AS75+AV75</f>
        <v>12617191</v>
      </c>
      <c r="AZ75" s="59" t="n">
        <f aca="false">AT75+AW75</f>
        <v>13211413</v>
      </c>
      <c r="BA75" s="62" t="n">
        <f aca="false">AU75+AX75</f>
        <v>13700417</v>
      </c>
      <c r="BB75" s="61" t="n">
        <f aca="false">BB76</f>
        <v>859888.47</v>
      </c>
      <c r="BC75" s="59" t="n">
        <f aca="false">BC76</f>
        <v>0</v>
      </c>
      <c r="BD75" s="60" t="n">
        <f aca="false">BD76</f>
        <v>0</v>
      </c>
      <c r="BE75" s="61" t="n">
        <f aca="false">AY75+BB75</f>
        <v>13477079.47</v>
      </c>
      <c r="BF75" s="59" t="n">
        <f aca="false">AZ75+BC75</f>
        <v>13211413</v>
      </c>
      <c r="BG75" s="62" t="n">
        <f aca="false">BA75+BD75</f>
        <v>13700417</v>
      </c>
      <c r="BH75" s="61" t="n">
        <f aca="false">BH76</f>
        <v>231198.84</v>
      </c>
      <c r="BI75" s="59" t="n">
        <f aca="false">BI76</f>
        <v>0</v>
      </c>
      <c r="BJ75" s="60" t="n">
        <f aca="false">BJ76</f>
        <v>0</v>
      </c>
      <c r="BK75" s="61" t="n">
        <f aca="false">BE75+BH75</f>
        <v>13708278.31</v>
      </c>
      <c r="BL75" s="59" t="n">
        <f aca="false">BF75+BI75</f>
        <v>13211413</v>
      </c>
      <c r="BM75" s="62" t="n">
        <f aca="false">BG75+BJ75</f>
        <v>13700417</v>
      </c>
    </row>
    <row r="76" customFormat="false" ht="33.75" hidden="false" customHeight="false" outlineLevel="0" collapsed="false">
      <c r="A76" s="64" t="s">
        <v>24</v>
      </c>
      <c r="B76" s="53" t="n">
        <v>24</v>
      </c>
      <c r="C76" s="54" t="n">
        <v>412</v>
      </c>
      <c r="D76" s="55" t="s">
        <v>20</v>
      </c>
      <c r="E76" s="56" t="n">
        <v>1</v>
      </c>
      <c r="F76" s="55" t="s">
        <v>22</v>
      </c>
      <c r="G76" s="57" t="s">
        <v>23</v>
      </c>
      <c r="H76" s="56"/>
      <c r="I76" s="58" t="n">
        <f aca="false">I77</f>
        <v>12617191</v>
      </c>
      <c r="J76" s="58" t="n">
        <f aca="false">J77</f>
        <v>13211413</v>
      </c>
      <c r="K76" s="58" t="n">
        <f aca="false">K77</f>
        <v>13700417</v>
      </c>
      <c r="L76" s="59" t="n">
        <f aca="false">L77</f>
        <v>0</v>
      </c>
      <c r="M76" s="59" t="n">
        <f aca="false">M77</f>
        <v>0</v>
      </c>
      <c r="N76" s="59" t="n">
        <f aca="false">N77</f>
        <v>0</v>
      </c>
      <c r="O76" s="59" t="n">
        <f aca="false">I76+L76</f>
        <v>12617191</v>
      </c>
      <c r="P76" s="59" t="n">
        <f aca="false">J76+M76</f>
        <v>13211413</v>
      </c>
      <c r="Q76" s="59" t="n">
        <f aca="false">K76+N76</f>
        <v>13700417</v>
      </c>
      <c r="R76" s="59" t="n">
        <f aca="false">R77</f>
        <v>0</v>
      </c>
      <c r="S76" s="59" t="n">
        <f aca="false">S77</f>
        <v>0</v>
      </c>
      <c r="T76" s="59" t="n">
        <f aca="false">T77</f>
        <v>0</v>
      </c>
      <c r="U76" s="59" t="n">
        <f aca="false">O76+R76</f>
        <v>12617191</v>
      </c>
      <c r="V76" s="59" t="n">
        <f aca="false">P76+S76</f>
        <v>13211413</v>
      </c>
      <c r="W76" s="60" t="n">
        <f aca="false">Q76+T76</f>
        <v>13700417</v>
      </c>
      <c r="X76" s="61" t="n">
        <f aca="false">X77</f>
        <v>0</v>
      </c>
      <c r="Y76" s="59" t="n">
        <f aca="false">Y77</f>
        <v>0</v>
      </c>
      <c r="Z76" s="60" t="n">
        <f aca="false">Z77</f>
        <v>0</v>
      </c>
      <c r="AA76" s="61" t="n">
        <f aca="false">U76+X76</f>
        <v>12617191</v>
      </c>
      <c r="AB76" s="59" t="n">
        <f aca="false">V76+Y76</f>
        <v>13211413</v>
      </c>
      <c r="AC76" s="62" t="n">
        <f aca="false">W76+Z76</f>
        <v>13700417</v>
      </c>
      <c r="AD76" s="61" t="n">
        <f aca="false">AD77</f>
        <v>0</v>
      </c>
      <c r="AE76" s="59" t="n">
        <f aca="false">AE77</f>
        <v>0</v>
      </c>
      <c r="AF76" s="62" t="n">
        <f aca="false">AF77</f>
        <v>0</v>
      </c>
      <c r="AG76" s="63" t="n">
        <f aca="false">AA76+AD76</f>
        <v>12617191</v>
      </c>
      <c r="AH76" s="59" t="n">
        <f aca="false">AB76+AE76</f>
        <v>13211413</v>
      </c>
      <c r="AI76" s="62" t="n">
        <f aca="false">AC76+AF76</f>
        <v>13700417</v>
      </c>
      <c r="AJ76" s="61" t="n">
        <f aca="false">AJ77</f>
        <v>0</v>
      </c>
      <c r="AK76" s="59" t="n">
        <f aca="false">AK77</f>
        <v>0</v>
      </c>
      <c r="AL76" s="62" t="n">
        <f aca="false">AL77</f>
        <v>0</v>
      </c>
      <c r="AM76" s="63" t="n">
        <f aca="false">AG76+AJ76</f>
        <v>12617191</v>
      </c>
      <c r="AN76" s="59" t="n">
        <f aca="false">AH76+AK76</f>
        <v>13211413</v>
      </c>
      <c r="AO76" s="62" t="n">
        <f aca="false">AI76+AL76</f>
        <v>13700417</v>
      </c>
      <c r="AP76" s="61" t="n">
        <f aca="false">AP77</f>
        <v>0</v>
      </c>
      <c r="AQ76" s="59" t="n">
        <f aca="false">AQ77</f>
        <v>0</v>
      </c>
      <c r="AR76" s="62" t="n">
        <f aca="false">AR77</f>
        <v>0</v>
      </c>
      <c r="AS76" s="63" t="n">
        <f aca="false">AM76+AP76</f>
        <v>12617191</v>
      </c>
      <c r="AT76" s="59" t="n">
        <f aca="false">AN76+AQ76</f>
        <v>13211413</v>
      </c>
      <c r="AU76" s="62" t="n">
        <f aca="false">AO76+AR76</f>
        <v>13700417</v>
      </c>
      <c r="AV76" s="61" t="n">
        <f aca="false">AV77</f>
        <v>0</v>
      </c>
      <c r="AW76" s="59" t="n">
        <f aca="false">AW77</f>
        <v>0</v>
      </c>
      <c r="AX76" s="62" t="n">
        <f aca="false">AX77</f>
        <v>0</v>
      </c>
      <c r="AY76" s="63" t="n">
        <f aca="false">AS76+AV76</f>
        <v>12617191</v>
      </c>
      <c r="AZ76" s="59" t="n">
        <f aca="false">AT76+AW76</f>
        <v>13211413</v>
      </c>
      <c r="BA76" s="62" t="n">
        <f aca="false">AU76+AX76</f>
        <v>13700417</v>
      </c>
      <c r="BB76" s="61" t="n">
        <f aca="false">BB77</f>
        <v>859888.47</v>
      </c>
      <c r="BC76" s="59" t="n">
        <f aca="false">BC77</f>
        <v>0</v>
      </c>
      <c r="BD76" s="60" t="n">
        <f aca="false">BD77</f>
        <v>0</v>
      </c>
      <c r="BE76" s="61" t="n">
        <f aca="false">AY76+BB76</f>
        <v>13477079.47</v>
      </c>
      <c r="BF76" s="59" t="n">
        <f aca="false">AZ76+BC76</f>
        <v>13211413</v>
      </c>
      <c r="BG76" s="62" t="n">
        <f aca="false">BA76+BD76</f>
        <v>13700417</v>
      </c>
      <c r="BH76" s="61" t="n">
        <f aca="false">BH77</f>
        <v>231198.84</v>
      </c>
      <c r="BI76" s="59" t="n">
        <f aca="false">BI77</f>
        <v>0</v>
      </c>
      <c r="BJ76" s="60" t="n">
        <f aca="false">BJ77</f>
        <v>0</v>
      </c>
      <c r="BK76" s="61" t="n">
        <f aca="false">BE76+BH76</f>
        <v>13708278.31</v>
      </c>
      <c r="BL76" s="59" t="n">
        <f aca="false">BF76+BI76</f>
        <v>13211413</v>
      </c>
      <c r="BM76" s="62" t="n">
        <f aca="false">BG76+BJ76</f>
        <v>13700417</v>
      </c>
    </row>
    <row r="77" customFormat="false" ht="22.5" hidden="false" customHeight="false" outlineLevel="0" collapsed="false">
      <c r="A77" s="52" t="s">
        <v>64</v>
      </c>
      <c r="B77" s="53" t="n">
        <v>24</v>
      </c>
      <c r="C77" s="54" t="n">
        <v>412</v>
      </c>
      <c r="D77" s="55" t="s">
        <v>20</v>
      </c>
      <c r="E77" s="56" t="n">
        <v>1</v>
      </c>
      <c r="F77" s="55" t="s">
        <v>22</v>
      </c>
      <c r="G77" s="57" t="s">
        <v>65</v>
      </c>
      <c r="H77" s="56"/>
      <c r="I77" s="58" t="n">
        <f aca="false">I78+I80+I82</f>
        <v>12617191</v>
      </c>
      <c r="J77" s="58" t="n">
        <f aca="false">J78+J80+J82</f>
        <v>13211413</v>
      </c>
      <c r="K77" s="58" t="n">
        <f aca="false">K78+K80+K82</f>
        <v>13700417</v>
      </c>
      <c r="L77" s="59" t="n">
        <f aca="false">L78+L80+L82</f>
        <v>0</v>
      </c>
      <c r="M77" s="59" t="n">
        <f aca="false">M78+M80+M82</f>
        <v>0</v>
      </c>
      <c r="N77" s="59" t="n">
        <f aca="false">N78+N80+N82</f>
        <v>0</v>
      </c>
      <c r="O77" s="59" t="n">
        <f aca="false">I77+L77</f>
        <v>12617191</v>
      </c>
      <c r="P77" s="59" t="n">
        <f aca="false">J77+M77</f>
        <v>13211413</v>
      </c>
      <c r="Q77" s="59" t="n">
        <f aca="false">K77+N77</f>
        <v>13700417</v>
      </c>
      <c r="R77" s="59" t="n">
        <f aca="false">R78+R80+R82</f>
        <v>0</v>
      </c>
      <c r="S77" s="59" t="n">
        <f aca="false">S78+S80+S82</f>
        <v>0</v>
      </c>
      <c r="T77" s="59" t="n">
        <f aca="false">T78+T80+T82</f>
        <v>0</v>
      </c>
      <c r="U77" s="59" t="n">
        <f aca="false">O77+R77</f>
        <v>12617191</v>
      </c>
      <c r="V77" s="59" t="n">
        <f aca="false">P77+S77</f>
        <v>13211413</v>
      </c>
      <c r="W77" s="60" t="n">
        <f aca="false">Q77+T77</f>
        <v>13700417</v>
      </c>
      <c r="X77" s="61" t="n">
        <f aca="false">X78+X80+X82</f>
        <v>0</v>
      </c>
      <c r="Y77" s="59" t="n">
        <f aca="false">Y78+Y80+Y82</f>
        <v>0</v>
      </c>
      <c r="Z77" s="60" t="n">
        <f aca="false">Z78+Z80+Z82</f>
        <v>0</v>
      </c>
      <c r="AA77" s="61" t="n">
        <f aca="false">U77+X77</f>
        <v>12617191</v>
      </c>
      <c r="AB77" s="59" t="n">
        <f aca="false">V77+Y77</f>
        <v>13211413</v>
      </c>
      <c r="AC77" s="62" t="n">
        <f aca="false">W77+Z77</f>
        <v>13700417</v>
      </c>
      <c r="AD77" s="61" t="n">
        <f aca="false">AD78+AD80+AD82</f>
        <v>0</v>
      </c>
      <c r="AE77" s="59" t="n">
        <f aca="false">AE78+AE80+AE82</f>
        <v>0</v>
      </c>
      <c r="AF77" s="62" t="n">
        <f aca="false">AF78+AF80+AF82</f>
        <v>0</v>
      </c>
      <c r="AG77" s="63" t="n">
        <f aca="false">AA77+AD77</f>
        <v>12617191</v>
      </c>
      <c r="AH77" s="59" t="n">
        <f aca="false">AB77+AE77</f>
        <v>13211413</v>
      </c>
      <c r="AI77" s="62" t="n">
        <f aca="false">AC77+AF77</f>
        <v>13700417</v>
      </c>
      <c r="AJ77" s="61" t="n">
        <f aca="false">AJ78+AJ80+AJ82</f>
        <v>0</v>
      </c>
      <c r="AK77" s="59" t="n">
        <f aca="false">AK78+AK80+AK82</f>
        <v>0</v>
      </c>
      <c r="AL77" s="62" t="n">
        <f aca="false">AL78+AL80+AL82</f>
        <v>0</v>
      </c>
      <c r="AM77" s="63" t="n">
        <f aca="false">AG77+AJ77</f>
        <v>12617191</v>
      </c>
      <c r="AN77" s="59" t="n">
        <f aca="false">AH77+AK77</f>
        <v>13211413</v>
      </c>
      <c r="AO77" s="62" t="n">
        <f aca="false">AI77+AL77</f>
        <v>13700417</v>
      </c>
      <c r="AP77" s="61" t="n">
        <f aca="false">AP78+AP80+AP82</f>
        <v>0</v>
      </c>
      <c r="AQ77" s="59" t="n">
        <f aca="false">AQ78+AQ80+AQ82</f>
        <v>0</v>
      </c>
      <c r="AR77" s="62" t="n">
        <f aca="false">AR78+AR80+AR82</f>
        <v>0</v>
      </c>
      <c r="AS77" s="63" t="n">
        <f aca="false">AM77+AP77</f>
        <v>12617191</v>
      </c>
      <c r="AT77" s="59" t="n">
        <f aca="false">AN77+AQ77</f>
        <v>13211413</v>
      </c>
      <c r="AU77" s="62" t="n">
        <f aca="false">AO77+AR77</f>
        <v>13700417</v>
      </c>
      <c r="AV77" s="61" t="n">
        <f aca="false">AV78+AV80+AV82</f>
        <v>0</v>
      </c>
      <c r="AW77" s="59" t="n">
        <f aca="false">AW78+AW80+AW82</f>
        <v>0</v>
      </c>
      <c r="AX77" s="62" t="n">
        <f aca="false">AX78+AX80+AX82</f>
        <v>0</v>
      </c>
      <c r="AY77" s="63" t="n">
        <f aca="false">AS77+AV77</f>
        <v>12617191</v>
      </c>
      <c r="AZ77" s="59" t="n">
        <f aca="false">AT77+AW77</f>
        <v>13211413</v>
      </c>
      <c r="BA77" s="62" t="n">
        <f aca="false">AU77+AX77</f>
        <v>13700417</v>
      </c>
      <c r="BB77" s="61" t="n">
        <f aca="false">BB78+BB80+BB82</f>
        <v>859888.47</v>
      </c>
      <c r="BC77" s="59" t="n">
        <f aca="false">BC78+BC80+BC82</f>
        <v>0</v>
      </c>
      <c r="BD77" s="60" t="n">
        <f aca="false">BD78+BD80+BD82</f>
        <v>0</v>
      </c>
      <c r="BE77" s="61" t="n">
        <f aca="false">AY77+BB77</f>
        <v>13477079.47</v>
      </c>
      <c r="BF77" s="59" t="n">
        <f aca="false">AZ77+BC77</f>
        <v>13211413</v>
      </c>
      <c r="BG77" s="62" t="n">
        <f aca="false">BA77+BD77</f>
        <v>13700417</v>
      </c>
      <c r="BH77" s="61" t="n">
        <f aca="false">BH78+BH80+BH82</f>
        <v>231198.84</v>
      </c>
      <c r="BI77" s="59" t="n">
        <f aca="false">BI78+BI80+BI82</f>
        <v>0</v>
      </c>
      <c r="BJ77" s="60" t="n">
        <f aca="false">BJ78+BJ80+BJ82</f>
        <v>0</v>
      </c>
      <c r="BK77" s="61" t="n">
        <f aca="false">BE77+BH77</f>
        <v>13708278.31</v>
      </c>
      <c r="BL77" s="59" t="n">
        <f aca="false">BF77+BI77</f>
        <v>13211413</v>
      </c>
      <c r="BM77" s="62" t="n">
        <f aca="false">BG77+BJ77</f>
        <v>13700417</v>
      </c>
    </row>
    <row r="78" customFormat="false" ht="56.25" hidden="false" customHeight="false" outlineLevel="0" collapsed="false">
      <c r="A78" s="52" t="s">
        <v>66</v>
      </c>
      <c r="B78" s="53" t="n">
        <v>24</v>
      </c>
      <c r="C78" s="54" t="n">
        <v>412</v>
      </c>
      <c r="D78" s="55" t="s">
        <v>20</v>
      </c>
      <c r="E78" s="56" t="n">
        <v>1</v>
      </c>
      <c r="F78" s="55" t="s">
        <v>22</v>
      </c>
      <c r="G78" s="57" t="s">
        <v>65</v>
      </c>
      <c r="H78" s="80" t="n">
        <v>100</v>
      </c>
      <c r="I78" s="58" t="n">
        <f aca="false">I79</f>
        <v>11880890.98</v>
      </c>
      <c r="J78" s="58" t="n">
        <f aca="false">J79</f>
        <v>12487413</v>
      </c>
      <c r="K78" s="58" t="n">
        <f aca="false">K79</f>
        <v>12902417</v>
      </c>
      <c r="L78" s="59" t="n">
        <f aca="false">L79</f>
        <v>0</v>
      </c>
      <c r="M78" s="59" t="n">
        <f aca="false">M79</f>
        <v>0</v>
      </c>
      <c r="N78" s="59" t="n">
        <f aca="false">N79</f>
        <v>0</v>
      </c>
      <c r="O78" s="59" t="n">
        <f aca="false">I78+L78</f>
        <v>11880890.98</v>
      </c>
      <c r="P78" s="59" t="n">
        <f aca="false">J78+M78</f>
        <v>12487413</v>
      </c>
      <c r="Q78" s="59" t="n">
        <f aca="false">K78+N78</f>
        <v>12902417</v>
      </c>
      <c r="R78" s="59" t="n">
        <f aca="false">R79</f>
        <v>0</v>
      </c>
      <c r="S78" s="59" t="n">
        <f aca="false">S79</f>
        <v>0</v>
      </c>
      <c r="T78" s="59" t="n">
        <f aca="false">T79</f>
        <v>0</v>
      </c>
      <c r="U78" s="59" t="n">
        <f aca="false">O78+R78</f>
        <v>11880890.98</v>
      </c>
      <c r="V78" s="59" t="n">
        <f aca="false">P78+S78</f>
        <v>12487413</v>
      </c>
      <c r="W78" s="60" t="n">
        <f aca="false">Q78+T78</f>
        <v>12902417</v>
      </c>
      <c r="X78" s="61" t="n">
        <f aca="false">X79</f>
        <v>0</v>
      </c>
      <c r="Y78" s="59" t="n">
        <f aca="false">Y79</f>
        <v>0</v>
      </c>
      <c r="Z78" s="60" t="n">
        <f aca="false">Z79</f>
        <v>0</v>
      </c>
      <c r="AA78" s="61" t="n">
        <f aca="false">U78+X78</f>
        <v>11880890.98</v>
      </c>
      <c r="AB78" s="59" t="n">
        <f aca="false">V78+Y78</f>
        <v>12487413</v>
      </c>
      <c r="AC78" s="62" t="n">
        <f aca="false">W78+Z78</f>
        <v>12902417</v>
      </c>
      <c r="AD78" s="61" t="n">
        <f aca="false">AD79</f>
        <v>0</v>
      </c>
      <c r="AE78" s="59" t="n">
        <f aca="false">AE79</f>
        <v>0</v>
      </c>
      <c r="AF78" s="62" t="n">
        <f aca="false">AF79</f>
        <v>0</v>
      </c>
      <c r="AG78" s="63" t="n">
        <f aca="false">AA78+AD78</f>
        <v>11880890.98</v>
      </c>
      <c r="AH78" s="59" t="n">
        <f aca="false">AB78+AE78</f>
        <v>12487413</v>
      </c>
      <c r="AI78" s="62" t="n">
        <f aca="false">AC78+AF78</f>
        <v>12902417</v>
      </c>
      <c r="AJ78" s="61" t="n">
        <f aca="false">AJ79</f>
        <v>0</v>
      </c>
      <c r="AK78" s="59" t="n">
        <f aca="false">AK79</f>
        <v>0</v>
      </c>
      <c r="AL78" s="62" t="n">
        <f aca="false">AL79</f>
        <v>0</v>
      </c>
      <c r="AM78" s="63" t="n">
        <f aca="false">AG78+AJ78</f>
        <v>11880890.98</v>
      </c>
      <c r="AN78" s="59" t="n">
        <f aca="false">AH78+AK78</f>
        <v>12487413</v>
      </c>
      <c r="AO78" s="62" t="n">
        <f aca="false">AI78+AL78</f>
        <v>12902417</v>
      </c>
      <c r="AP78" s="61" t="n">
        <f aca="false">AP79</f>
        <v>0</v>
      </c>
      <c r="AQ78" s="59" t="n">
        <f aca="false">AQ79</f>
        <v>0</v>
      </c>
      <c r="AR78" s="62" t="n">
        <f aca="false">AR79</f>
        <v>0</v>
      </c>
      <c r="AS78" s="63" t="n">
        <f aca="false">AM78+AP78</f>
        <v>11880890.98</v>
      </c>
      <c r="AT78" s="59" t="n">
        <f aca="false">AN78+AQ78</f>
        <v>12487413</v>
      </c>
      <c r="AU78" s="62" t="n">
        <f aca="false">AO78+AR78</f>
        <v>12902417</v>
      </c>
      <c r="AV78" s="61" t="n">
        <f aca="false">AV79</f>
        <v>0</v>
      </c>
      <c r="AW78" s="59" t="n">
        <f aca="false">AW79</f>
        <v>0</v>
      </c>
      <c r="AX78" s="62" t="n">
        <f aca="false">AX79</f>
        <v>0</v>
      </c>
      <c r="AY78" s="63" t="n">
        <f aca="false">AS78+AV78</f>
        <v>11880890.98</v>
      </c>
      <c r="AZ78" s="59" t="n">
        <f aca="false">AT78+AW78</f>
        <v>12487413</v>
      </c>
      <c r="BA78" s="62" t="n">
        <f aca="false">AU78+AX78</f>
        <v>12902417</v>
      </c>
      <c r="BB78" s="61" t="n">
        <f aca="false">BB79</f>
        <v>869590</v>
      </c>
      <c r="BC78" s="59" t="n">
        <f aca="false">BC79</f>
        <v>0</v>
      </c>
      <c r="BD78" s="60" t="n">
        <f aca="false">BD79</f>
        <v>0</v>
      </c>
      <c r="BE78" s="61" t="n">
        <f aca="false">AY78+BB78</f>
        <v>12750480.98</v>
      </c>
      <c r="BF78" s="59" t="n">
        <f aca="false">AZ78+BC78</f>
        <v>12487413</v>
      </c>
      <c r="BG78" s="62" t="n">
        <f aca="false">BA78+BD78</f>
        <v>12902417</v>
      </c>
      <c r="BH78" s="61" t="n">
        <f aca="false">BH79</f>
        <v>231198.84</v>
      </c>
      <c r="BI78" s="59" t="n">
        <f aca="false">BI79</f>
        <v>0</v>
      </c>
      <c r="BJ78" s="60" t="n">
        <f aca="false">BJ79</f>
        <v>0</v>
      </c>
      <c r="BK78" s="61" t="n">
        <f aca="false">BE78+BH78</f>
        <v>12981679.82</v>
      </c>
      <c r="BL78" s="59" t="n">
        <f aca="false">BF78+BI78</f>
        <v>12487413</v>
      </c>
      <c r="BM78" s="62" t="n">
        <f aca="false">BG78+BJ78</f>
        <v>12902417</v>
      </c>
    </row>
    <row r="79" customFormat="false" ht="12.75" hidden="false" customHeight="false" outlineLevel="0" collapsed="false">
      <c r="A79" s="52" t="s">
        <v>67</v>
      </c>
      <c r="B79" s="53" t="n">
        <v>24</v>
      </c>
      <c r="C79" s="54" t="n">
        <v>412</v>
      </c>
      <c r="D79" s="55" t="s">
        <v>20</v>
      </c>
      <c r="E79" s="56" t="n">
        <v>1</v>
      </c>
      <c r="F79" s="55" t="s">
        <v>22</v>
      </c>
      <c r="G79" s="57" t="s">
        <v>65</v>
      </c>
      <c r="H79" s="56" t="n">
        <v>110</v>
      </c>
      <c r="I79" s="58" t="n">
        <v>11880890.98</v>
      </c>
      <c r="J79" s="58" t="n">
        <v>12487413</v>
      </c>
      <c r="K79" s="58" t="n">
        <v>12902417</v>
      </c>
      <c r="L79" s="59"/>
      <c r="M79" s="59"/>
      <c r="N79" s="59"/>
      <c r="O79" s="59" t="n">
        <f aca="false">I79+L79</f>
        <v>11880890.98</v>
      </c>
      <c r="P79" s="59" t="n">
        <f aca="false">J79+M79</f>
        <v>12487413</v>
      </c>
      <c r="Q79" s="59" t="n">
        <f aca="false">K79+N79</f>
        <v>12902417</v>
      </c>
      <c r="R79" s="59"/>
      <c r="S79" s="59"/>
      <c r="T79" s="59"/>
      <c r="U79" s="59" t="n">
        <f aca="false">O79+R79</f>
        <v>11880890.98</v>
      </c>
      <c r="V79" s="59" t="n">
        <f aca="false">P79+S79</f>
        <v>12487413</v>
      </c>
      <c r="W79" s="60" t="n">
        <f aca="false">Q79+T79</f>
        <v>12902417</v>
      </c>
      <c r="X79" s="61"/>
      <c r="Y79" s="59"/>
      <c r="Z79" s="60"/>
      <c r="AA79" s="61" t="n">
        <f aca="false">U79+X79</f>
        <v>11880890.98</v>
      </c>
      <c r="AB79" s="59" t="n">
        <f aca="false">V79+Y79</f>
        <v>12487413</v>
      </c>
      <c r="AC79" s="62" t="n">
        <f aca="false">W79+Z79</f>
        <v>12902417</v>
      </c>
      <c r="AD79" s="61"/>
      <c r="AE79" s="59"/>
      <c r="AF79" s="62"/>
      <c r="AG79" s="63" t="n">
        <f aca="false">AA79+AD79</f>
        <v>11880890.98</v>
      </c>
      <c r="AH79" s="59" t="n">
        <f aca="false">AB79+AE79</f>
        <v>12487413</v>
      </c>
      <c r="AI79" s="62" t="n">
        <f aca="false">AC79+AF79</f>
        <v>12902417</v>
      </c>
      <c r="AJ79" s="61"/>
      <c r="AK79" s="59"/>
      <c r="AL79" s="62"/>
      <c r="AM79" s="63" t="n">
        <f aca="false">AG79+AJ79</f>
        <v>11880890.98</v>
      </c>
      <c r="AN79" s="59" t="n">
        <f aca="false">AH79+AK79</f>
        <v>12487413</v>
      </c>
      <c r="AO79" s="62" t="n">
        <f aca="false">AI79+AL79</f>
        <v>12902417</v>
      </c>
      <c r="AP79" s="61"/>
      <c r="AQ79" s="59"/>
      <c r="AR79" s="62"/>
      <c r="AS79" s="63" t="n">
        <f aca="false">AM79+AP79</f>
        <v>11880890.98</v>
      </c>
      <c r="AT79" s="59" t="n">
        <f aca="false">AN79+AQ79</f>
        <v>12487413</v>
      </c>
      <c r="AU79" s="62" t="n">
        <f aca="false">AO79+AR79</f>
        <v>12902417</v>
      </c>
      <c r="AV79" s="61"/>
      <c r="AW79" s="59"/>
      <c r="AX79" s="62"/>
      <c r="AY79" s="63" t="n">
        <f aca="false">AS79+AV79</f>
        <v>11880890.98</v>
      </c>
      <c r="AZ79" s="59" t="n">
        <f aca="false">AT79+AW79</f>
        <v>12487413</v>
      </c>
      <c r="BA79" s="62" t="n">
        <f aca="false">AU79+AX79</f>
        <v>12902417</v>
      </c>
      <c r="BB79" s="61" t="n">
        <f aca="false">859890+9700</f>
        <v>869590</v>
      </c>
      <c r="BC79" s="59"/>
      <c r="BD79" s="60"/>
      <c r="BE79" s="61" t="n">
        <f aca="false">AY79+BB79</f>
        <v>12750480.98</v>
      </c>
      <c r="BF79" s="59" t="n">
        <f aca="false">AZ79+BC79</f>
        <v>12487413</v>
      </c>
      <c r="BG79" s="62" t="n">
        <f aca="false">BA79+BD79</f>
        <v>12902417</v>
      </c>
      <c r="BH79" s="61" t="n">
        <f aca="false">81930.58+114645.36+34622.9</f>
        <v>231198.84</v>
      </c>
      <c r="BI79" s="59"/>
      <c r="BJ79" s="60"/>
      <c r="BK79" s="61" t="n">
        <f aca="false">BE79+BH79</f>
        <v>12981679.82</v>
      </c>
      <c r="BL79" s="59" t="n">
        <f aca="false">BF79+BI79</f>
        <v>12487413</v>
      </c>
      <c r="BM79" s="62" t="n">
        <f aca="false">BG79+BJ79</f>
        <v>12902417</v>
      </c>
    </row>
    <row r="80" customFormat="false" ht="22.5" hidden="false" customHeight="false" outlineLevel="0" collapsed="false">
      <c r="A80" s="52" t="s">
        <v>27</v>
      </c>
      <c r="B80" s="53" t="n">
        <v>24</v>
      </c>
      <c r="C80" s="54" t="n">
        <v>412</v>
      </c>
      <c r="D80" s="55" t="s">
        <v>20</v>
      </c>
      <c r="E80" s="56" t="n">
        <v>1</v>
      </c>
      <c r="F80" s="55" t="s">
        <v>22</v>
      </c>
      <c r="G80" s="57" t="s">
        <v>65</v>
      </c>
      <c r="H80" s="56" t="n">
        <v>200</v>
      </c>
      <c r="I80" s="58" t="n">
        <f aca="false">I81</f>
        <v>623700.02</v>
      </c>
      <c r="J80" s="58" t="n">
        <f aca="false">J81</f>
        <v>611000</v>
      </c>
      <c r="K80" s="58" t="n">
        <f aca="false">K81</f>
        <v>678000</v>
      </c>
      <c r="L80" s="59" t="n">
        <f aca="false">L81</f>
        <v>0</v>
      </c>
      <c r="M80" s="59" t="n">
        <f aca="false">M81</f>
        <v>0</v>
      </c>
      <c r="N80" s="59" t="n">
        <f aca="false">N81</f>
        <v>0</v>
      </c>
      <c r="O80" s="59" t="n">
        <f aca="false">I80+L80</f>
        <v>623700.02</v>
      </c>
      <c r="P80" s="59" t="n">
        <f aca="false">J80+M80</f>
        <v>611000</v>
      </c>
      <c r="Q80" s="59" t="n">
        <f aca="false">K80+N80</f>
        <v>678000</v>
      </c>
      <c r="R80" s="59" t="n">
        <f aca="false">R81</f>
        <v>0</v>
      </c>
      <c r="S80" s="59" t="n">
        <f aca="false">S81</f>
        <v>0</v>
      </c>
      <c r="T80" s="59" t="n">
        <f aca="false">T81</f>
        <v>0</v>
      </c>
      <c r="U80" s="59" t="n">
        <f aca="false">O80+R80</f>
        <v>623700.02</v>
      </c>
      <c r="V80" s="59" t="n">
        <f aca="false">P80+S80</f>
        <v>611000</v>
      </c>
      <c r="W80" s="60" t="n">
        <f aca="false">Q80+T80</f>
        <v>678000</v>
      </c>
      <c r="X80" s="61" t="n">
        <f aca="false">X81</f>
        <v>0</v>
      </c>
      <c r="Y80" s="59" t="n">
        <f aca="false">Y81</f>
        <v>0</v>
      </c>
      <c r="Z80" s="60" t="n">
        <f aca="false">Z81</f>
        <v>0</v>
      </c>
      <c r="AA80" s="61" t="n">
        <f aca="false">U80+X80</f>
        <v>623700.02</v>
      </c>
      <c r="AB80" s="59" t="n">
        <f aca="false">V80+Y80</f>
        <v>611000</v>
      </c>
      <c r="AC80" s="62" t="n">
        <f aca="false">W80+Z80</f>
        <v>678000</v>
      </c>
      <c r="AD80" s="61" t="n">
        <f aca="false">AD81</f>
        <v>0</v>
      </c>
      <c r="AE80" s="59" t="n">
        <f aca="false">AE81</f>
        <v>0</v>
      </c>
      <c r="AF80" s="62" t="n">
        <f aca="false">AF81</f>
        <v>0</v>
      </c>
      <c r="AG80" s="63" t="n">
        <f aca="false">AA80+AD80</f>
        <v>623700.02</v>
      </c>
      <c r="AH80" s="59" t="n">
        <f aca="false">AB80+AE80</f>
        <v>611000</v>
      </c>
      <c r="AI80" s="62" t="n">
        <f aca="false">AC80+AF80</f>
        <v>678000</v>
      </c>
      <c r="AJ80" s="61" t="n">
        <f aca="false">AJ81</f>
        <v>0</v>
      </c>
      <c r="AK80" s="59" t="n">
        <f aca="false">AK81</f>
        <v>0</v>
      </c>
      <c r="AL80" s="62" t="n">
        <f aca="false">AL81</f>
        <v>0</v>
      </c>
      <c r="AM80" s="63" t="n">
        <f aca="false">AG80+AJ80</f>
        <v>623700.02</v>
      </c>
      <c r="AN80" s="59" t="n">
        <f aca="false">AH80+AK80</f>
        <v>611000</v>
      </c>
      <c r="AO80" s="62" t="n">
        <f aca="false">AI80+AL80</f>
        <v>678000</v>
      </c>
      <c r="AP80" s="61" t="n">
        <f aca="false">AP81</f>
        <v>0</v>
      </c>
      <c r="AQ80" s="59" t="n">
        <f aca="false">AQ81</f>
        <v>0</v>
      </c>
      <c r="AR80" s="62" t="n">
        <f aca="false">AR81</f>
        <v>0</v>
      </c>
      <c r="AS80" s="63" t="n">
        <f aca="false">AM80+AP80</f>
        <v>623700.02</v>
      </c>
      <c r="AT80" s="59" t="n">
        <f aca="false">AN80+AQ80</f>
        <v>611000</v>
      </c>
      <c r="AU80" s="62" t="n">
        <f aca="false">AO80+AR80</f>
        <v>678000</v>
      </c>
      <c r="AV80" s="61" t="n">
        <f aca="false">AV81</f>
        <v>0</v>
      </c>
      <c r="AW80" s="59" t="n">
        <f aca="false">AW81</f>
        <v>0</v>
      </c>
      <c r="AX80" s="62" t="n">
        <f aca="false">AX81</f>
        <v>0</v>
      </c>
      <c r="AY80" s="63" t="n">
        <f aca="false">AS80+AV80</f>
        <v>623700.02</v>
      </c>
      <c r="AZ80" s="59" t="n">
        <f aca="false">AT80+AW80</f>
        <v>611000</v>
      </c>
      <c r="BA80" s="62" t="n">
        <f aca="false">AU80+AX80</f>
        <v>678000</v>
      </c>
      <c r="BB80" s="61" t="n">
        <f aca="false">BB81</f>
        <v>-1.53</v>
      </c>
      <c r="BC80" s="59" t="n">
        <f aca="false">BC81</f>
        <v>0</v>
      </c>
      <c r="BD80" s="60" t="n">
        <f aca="false">BD81</f>
        <v>0</v>
      </c>
      <c r="BE80" s="61" t="n">
        <f aca="false">AY80+BB80</f>
        <v>623698.49</v>
      </c>
      <c r="BF80" s="59" t="n">
        <f aca="false">AZ80+BC80</f>
        <v>611000</v>
      </c>
      <c r="BG80" s="62" t="n">
        <f aca="false">BA80+BD80</f>
        <v>678000</v>
      </c>
      <c r="BH80" s="61" t="n">
        <f aca="false">BH81</f>
        <v>0</v>
      </c>
      <c r="BI80" s="59" t="n">
        <f aca="false">BI81</f>
        <v>0</v>
      </c>
      <c r="BJ80" s="60" t="n">
        <f aca="false">BJ81</f>
        <v>0</v>
      </c>
      <c r="BK80" s="61" t="n">
        <f aca="false">BE80+BH80</f>
        <v>623698.49</v>
      </c>
      <c r="BL80" s="59" t="n">
        <f aca="false">BF80+BI80</f>
        <v>611000</v>
      </c>
      <c r="BM80" s="62" t="n">
        <f aca="false">BG80+BJ80</f>
        <v>678000</v>
      </c>
    </row>
    <row r="81" customFormat="false" ht="22.5" hidden="false" customHeight="false" outlineLevel="0" collapsed="false">
      <c r="A81" s="52" t="s">
        <v>28</v>
      </c>
      <c r="B81" s="53" t="n">
        <v>24</v>
      </c>
      <c r="C81" s="54" t="n">
        <v>412</v>
      </c>
      <c r="D81" s="55" t="s">
        <v>20</v>
      </c>
      <c r="E81" s="56" t="n">
        <v>1</v>
      </c>
      <c r="F81" s="55" t="s">
        <v>22</v>
      </c>
      <c r="G81" s="57" t="s">
        <v>65</v>
      </c>
      <c r="H81" s="56" t="n">
        <v>240</v>
      </c>
      <c r="I81" s="58" t="n">
        <v>623700.02</v>
      </c>
      <c r="J81" s="58" t="n">
        <v>611000</v>
      </c>
      <c r="K81" s="58" t="n">
        <v>678000</v>
      </c>
      <c r="L81" s="59"/>
      <c r="M81" s="59"/>
      <c r="N81" s="59"/>
      <c r="O81" s="59" t="n">
        <f aca="false">I81+L81</f>
        <v>623700.02</v>
      </c>
      <c r="P81" s="59" t="n">
        <f aca="false">J81+M81</f>
        <v>611000</v>
      </c>
      <c r="Q81" s="59" t="n">
        <f aca="false">K81+N81</f>
        <v>678000</v>
      </c>
      <c r="R81" s="59"/>
      <c r="S81" s="59"/>
      <c r="T81" s="59"/>
      <c r="U81" s="59" t="n">
        <f aca="false">O81+R81</f>
        <v>623700.02</v>
      </c>
      <c r="V81" s="59" t="n">
        <f aca="false">P81+S81</f>
        <v>611000</v>
      </c>
      <c r="W81" s="60" t="n">
        <f aca="false">Q81+T81</f>
        <v>678000</v>
      </c>
      <c r="X81" s="61"/>
      <c r="Y81" s="59"/>
      <c r="Z81" s="60"/>
      <c r="AA81" s="61" t="n">
        <f aca="false">U81+X81</f>
        <v>623700.02</v>
      </c>
      <c r="AB81" s="59" t="n">
        <f aca="false">V81+Y81</f>
        <v>611000</v>
      </c>
      <c r="AC81" s="62" t="n">
        <f aca="false">W81+Z81</f>
        <v>678000</v>
      </c>
      <c r="AD81" s="61"/>
      <c r="AE81" s="59"/>
      <c r="AF81" s="62"/>
      <c r="AG81" s="63" t="n">
        <f aca="false">AA81+AD81</f>
        <v>623700.02</v>
      </c>
      <c r="AH81" s="59" t="n">
        <f aca="false">AB81+AE81</f>
        <v>611000</v>
      </c>
      <c r="AI81" s="62" t="n">
        <f aca="false">AC81+AF81</f>
        <v>678000</v>
      </c>
      <c r="AJ81" s="61"/>
      <c r="AK81" s="59"/>
      <c r="AL81" s="62"/>
      <c r="AM81" s="63" t="n">
        <f aca="false">AG81+AJ81</f>
        <v>623700.02</v>
      </c>
      <c r="AN81" s="59" t="n">
        <f aca="false">AH81+AK81</f>
        <v>611000</v>
      </c>
      <c r="AO81" s="62" t="n">
        <f aca="false">AI81+AL81</f>
        <v>678000</v>
      </c>
      <c r="AP81" s="61"/>
      <c r="AQ81" s="59"/>
      <c r="AR81" s="62"/>
      <c r="AS81" s="63" t="n">
        <f aca="false">AM81+AP81</f>
        <v>623700.02</v>
      </c>
      <c r="AT81" s="59" t="n">
        <f aca="false">AN81+AQ81</f>
        <v>611000</v>
      </c>
      <c r="AU81" s="62" t="n">
        <f aca="false">AO81+AR81</f>
        <v>678000</v>
      </c>
      <c r="AV81" s="61"/>
      <c r="AW81" s="59"/>
      <c r="AX81" s="62"/>
      <c r="AY81" s="63" t="n">
        <f aca="false">AS81+AV81</f>
        <v>623700.02</v>
      </c>
      <c r="AZ81" s="59" t="n">
        <f aca="false">AT81+AW81</f>
        <v>611000</v>
      </c>
      <c r="BA81" s="62" t="n">
        <f aca="false">AU81+AX81</f>
        <v>678000</v>
      </c>
      <c r="BB81" s="61" t="n">
        <v>-1.53</v>
      </c>
      <c r="BC81" s="59"/>
      <c r="BD81" s="60"/>
      <c r="BE81" s="61" t="n">
        <f aca="false">AY81+BB81</f>
        <v>623698.49</v>
      </c>
      <c r="BF81" s="59" t="n">
        <f aca="false">AZ81+BC81</f>
        <v>611000</v>
      </c>
      <c r="BG81" s="62" t="n">
        <f aca="false">BA81+BD81</f>
        <v>678000</v>
      </c>
      <c r="BH81" s="61"/>
      <c r="BI81" s="59"/>
      <c r="BJ81" s="60"/>
      <c r="BK81" s="61" t="n">
        <f aca="false">BE81+BH81</f>
        <v>623698.49</v>
      </c>
      <c r="BL81" s="59" t="n">
        <f aca="false">BF81+BI81</f>
        <v>611000</v>
      </c>
      <c r="BM81" s="62" t="n">
        <f aca="false">BG81+BJ81</f>
        <v>678000</v>
      </c>
    </row>
    <row r="82" customFormat="false" ht="12.75" hidden="false" customHeight="false" outlineLevel="0" collapsed="false">
      <c r="A82" s="52" t="s">
        <v>47</v>
      </c>
      <c r="B82" s="53" t="n">
        <v>24</v>
      </c>
      <c r="C82" s="54" t="n">
        <v>412</v>
      </c>
      <c r="D82" s="55" t="s">
        <v>20</v>
      </c>
      <c r="E82" s="56" t="n">
        <v>1</v>
      </c>
      <c r="F82" s="55" t="s">
        <v>22</v>
      </c>
      <c r="G82" s="57" t="s">
        <v>65</v>
      </c>
      <c r="H82" s="56" t="n">
        <v>800</v>
      </c>
      <c r="I82" s="58" t="n">
        <f aca="false">I83</f>
        <v>112600</v>
      </c>
      <c r="J82" s="58" t="n">
        <f aca="false">J83</f>
        <v>113000</v>
      </c>
      <c r="K82" s="58" t="n">
        <f aca="false">K83</f>
        <v>120000</v>
      </c>
      <c r="L82" s="59" t="n">
        <f aca="false">L83</f>
        <v>0</v>
      </c>
      <c r="M82" s="59" t="n">
        <f aca="false">M83</f>
        <v>0</v>
      </c>
      <c r="N82" s="59" t="n">
        <f aca="false">N83</f>
        <v>0</v>
      </c>
      <c r="O82" s="59" t="n">
        <f aca="false">I82+L82</f>
        <v>112600</v>
      </c>
      <c r="P82" s="59" t="n">
        <f aca="false">J82+M82</f>
        <v>113000</v>
      </c>
      <c r="Q82" s="59" t="n">
        <f aca="false">K82+N82</f>
        <v>120000</v>
      </c>
      <c r="R82" s="59" t="n">
        <f aca="false">R83</f>
        <v>0</v>
      </c>
      <c r="S82" s="59" t="n">
        <f aca="false">S83</f>
        <v>0</v>
      </c>
      <c r="T82" s="59" t="n">
        <f aca="false">T83</f>
        <v>0</v>
      </c>
      <c r="U82" s="59" t="n">
        <f aca="false">O82+R82</f>
        <v>112600</v>
      </c>
      <c r="V82" s="59" t="n">
        <f aca="false">P82+S82</f>
        <v>113000</v>
      </c>
      <c r="W82" s="60" t="n">
        <f aca="false">Q82+T82</f>
        <v>120000</v>
      </c>
      <c r="X82" s="61" t="n">
        <f aca="false">X83</f>
        <v>0</v>
      </c>
      <c r="Y82" s="59" t="n">
        <f aca="false">Y83</f>
        <v>0</v>
      </c>
      <c r="Z82" s="60" t="n">
        <f aca="false">Z83</f>
        <v>0</v>
      </c>
      <c r="AA82" s="61" t="n">
        <f aca="false">U82+X82</f>
        <v>112600</v>
      </c>
      <c r="AB82" s="59" t="n">
        <f aca="false">V82+Y82</f>
        <v>113000</v>
      </c>
      <c r="AC82" s="62" t="n">
        <f aca="false">W82+Z82</f>
        <v>120000</v>
      </c>
      <c r="AD82" s="61" t="n">
        <f aca="false">AD83</f>
        <v>0</v>
      </c>
      <c r="AE82" s="59" t="n">
        <f aca="false">AE83</f>
        <v>0</v>
      </c>
      <c r="AF82" s="62" t="n">
        <f aca="false">AF83</f>
        <v>0</v>
      </c>
      <c r="AG82" s="63" t="n">
        <f aca="false">AA82+AD82</f>
        <v>112600</v>
      </c>
      <c r="AH82" s="59" t="n">
        <f aca="false">AB82+AE82</f>
        <v>113000</v>
      </c>
      <c r="AI82" s="62" t="n">
        <f aca="false">AC82+AF82</f>
        <v>120000</v>
      </c>
      <c r="AJ82" s="61" t="n">
        <f aca="false">AJ83</f>
        <v>0</v>
      </c>
      <c r="AK82" s="59" t="n">
        <f aca="false">AK83</f>
        <v>0</v>
      </c>
      <c r="AL82" s="62" t="n">
        <f aca="false">AL83</f>
        <v>0</v>
      </c>
      <c r="AM82" s="63" t="n">
        <f aca="false">AG82+AJ82</f>
        <v>112600</v>
      </c>
      <c r="AN82" s="59" t="n">
        <f aca="false">AH82+AK82</f>
        <v>113000</v>
      </c>
      <c r="AO82" s="62" t="n">
        <f aca="false">AI82+AL82</f>
        <v>120000</v>
      </c>
      <c r="AP82" s="61" t="n">
        <f aca="false">AP83</f>
        <v>0</v>
      </c>
      <c r="AQ82" s="59" t="n">
        <f aca="false">AQ83</f>
        <v>0</v>
      </c>
      <c r="AR82" s="62" t="n">
        <f aca="false">AR83</f>
        <v>0</v>
      </c>
      <c r="AS82" s="63" t="n">
        <f aca="false">AM82+AP82</f>
        <v>112600</v>
      </c>
      <c r="AT82" s="59" t="n">
        <f aca="false">AN82+AQ82</f>
        <v>113000</v>
      </c>
      <c r="AU82" s="62" t="n">
        <f aca="false">AO82+AR82</f>
        <v>120000</v>
      </c>
      <c r="AV82" s="61" t="n">
        <f aca="false">AV83</f>
        <v>0</v>
      </c>
      <c r="AW82" s="59" t="n">
        <f aca="false">AW83</f>
        <v>0</v>
      </c>
      <c r="AX82" s="62" t="n">
        <f aca="false">AX83</f>
        <v>0</v>
      </c>
      <c r="AY82" s="63" t="n">
        <f aca="false">AS82+AV82</f>
        <v>112600</v>
      </c>
      <c r="AZ82" s="59" t="n">
        <f aca="false">AT82+AW82</f>
        <v>113000</v>
      </c>
      <c r="BA82" s="62" t="n">
        <f aca="false">AU82+AX82</f>
        <v>120000</v>
      </c>
      <c r="BB82" s="61" t="n">
        <f aca="false">BB83</f>
        <v>-9700</v>
      </c>
      <c r="BC82" s="59" t="n">
        <f aca="false">BC83</f>
        <v>0</v>
      </c>
      <c r="BD82" s="60" t="n">
        <f aca="false">BD83</f>
        <v>0</v>
      </c>
      <c r="BE82" s="61" t="n">
        <f aca="false">AY82+BB82</f>
        <v>102900</v>
      </c>
      <c r="BF82" s="59" t="n">
        <f aca="false">AZ82+BC82</f>
        <v>113000</v>
      </c>
      <c r="BG82" s="62" t="n">
        <f aca="false">BA82+BD82</f>
        <v>120000</v>
      </c>
      <c r="BH82" s="61" t="n">
        <f aca="false">BH83</f>
        <v>0</v>
      </c>
      <c r="BI82" s="59" t="n">
        <f aca="false">BI83</f>
        <v>0</v>
      </c>
      <c r="BJ82" s="60" t="n">
        <f aca="false">BJ83</f>
        <v>0</v>
      </c>
      <c r="BK82" s="61" t="n">
        <f aca="false">BE82+BH82</f>
        <v>102900</v>
      </c>
      <c r="BL82" s="59" t="n">
        <f aca="false">BF82+BI82</f>
        <v>113000</v>
      </c>
      <c r="BM82" s="62" t="n">
        <f aca="false">BG82+BJ82</f>
        <v>120000</v>
      </c>
    </row>
    <row r="83" customFormat="false" ht="12.75" hidden="false" customHeight="false" outlineLevel="0" collapsed="false">
      <c r="A83" s="52" t="s">
        <v>68</v>
      </c>
      <c r="B83" s="53" t="n">
        <v>24</v>
      </c>
      <c r="C83" s="54" t="n">
        <v>412</v>
      </c>
      <c r="D83" s="55" t="s">
        <v>20</v>
      </c>
      <c r="E83" s="56" t="n">
        <v>1</v>
      </c>
      <c r="F83" s="55" t="n">
        <v>0</v>
      </c>
      <c r="G83" s="57" t="s">
        <v>65</v>
      </c>
      <c r="H83" s="56" t="n">
        <v>850</v>
      </c>
      <c r="I83" s="58" t="n">
        <v>112600</v>
      </c>
      <c r="J83" s="58" t="n">
        <v>113000</v>
      </c>
      <c r="K83" s="58" t="n">
        <v>120000</v>
      </c>
      <c r="L83" s="59"/>
      <c r="M83" s="59"/>
      <c r="N83" s="59"/>
      <c r="O83" s="59" t="n">
        <f aca="false">I83+L83</f>
        <v>112600</v>
      </c>
      <c r="P83" s="59" t="n">
        <f aca="false">J83+M83</f>
        <v>113000</v>
      </c>
      <c r="Q83" s="59" t="n">
        <f aca="false">K83+N83</f>
        <v>120000</v>
      </c>
      <c r="R83" s="59"/>
      <c r="S83" s="59"/>
      <c r="T83" s="59"/>
      <c r="U83" s="59" t="n">
        <f aca="false">O83+R83</f>
        <v>112600</v>
      </c>
      <c r="V83" s="59" t="n">
        <f aca="false">P83+S83</f>
        <v>113000</v>
      </c>
      <c r="W83" s="60" t="n">
        <f aca="false">Q83+T83</f>
        <v>120000</v>
      </c>
      <c r="X83" s="61"/>
      <c r="Y83" s="59"/>
      <c r="Z83" s="60"/>
      <c r="AA83" s="61" t="n">
        <f aca="false">U83+X83</f>
        <v>112600</v>
      </c>
      <c r="AB83" s="59" t="n">
        <f aca="false">V83+Y83</f>
        <v>113000</v>
      </c>
      <c r="AC83" s="62" t="n">
        <f aca="false">W83+Z83</f>
        <v>120000</v>
      </c>
      <c r="AD83" s="61"/>
      <c r="AE83" s="59"/>
      <c r="AF83" s="62"/>
      <c r="AG83" s="63" t="n">
        <f aca="false">AA83+AD83</f>
        <v>112600</v>
      </c>
      <c r="AH83" s="59" t="n">
        <f aca="false">AB83+AE83</f>
        <v>113000</v>
      </c>
      <c r="AI83" s="62" t="n">
        <f aca="false">AC83+AF83</f>
        <v>120000</v>
      </c>
      <c r="AJ83" s="61"/>
      <c r="AK83" s="59"/>
      <c r="AL83" s="62"/>
      <c r="AM83" s="63" t="n">
        <f aca="false">AG83+AJ83</f>
        <v>112600</v>
      </c>
      <c r="AN83" s="59" t="n">
        <f aca="false">AH83+AK83</f>
        <v>113000</v>
      </c>
      <c r="AO83" s="62" t="n">
        <f aca="false">AI83+AL83</f>
        <v>120000</v>
      </c>
      <c r="AP83" s="61"/>
      <c r="AQ83" s="59"/>
      <c r="AR83" s="62"/>
      <c r="AS83" s="63" t="n">
        <f aca="false">AM83+AP83</f>
        <v>112600</v>
      </c>
      <c r="AT83" s="59" t="n">
        <f aca="false">AN83+AQ83</f>
        <v>113000</v>
      </c>
      <c r="AU83" s="62" t="n">
        <f aca="false">AO83+AR83</f>
        <v>120000</v>
      </c>
      <c r="AV83" s="61"/>
      <c r="AW83" s="59"/>
      <c r="AX83" s="62"/>
      <c r="AY83" s="63" t="n">
        <f aca="false">AS83+AV83</f>
        <v>112600</v>
      </c>
      <c r="AZ83" s="59" t="n">
        <f aca="false">AT83+AW83</f>
        <v>113000</v>
      </c>
      <c r="BA83" s="62" t="n">
        <f aca="false">AU83+AX83</f>
        <v>120000</v>
      </c>
      <c r="BB83" s="61" t="n">
        <v>-9700</v>
      </c>
      <c r="BC83" s="59"/>
      <c r="BD83" s="60"/>
      <c r="BE83" s="61" t="n">
        <f aca="false">AY83+BB83</f>
        <v>102900</v>
      </c>
      <c r="BF83" s="59" t="n">
        <f aca="false">AZ83+BC83</f>
        <v>113000</v>
      </c>
      <c r="BG83" s="62" t="n">
        <f aca="false">BA83+BD83</f>
        <v>120000</v>
      </c>
      <c r="BH83" s="61"/>
      <c r="BI83" s="59"/>
      <c r="BJ83" s="60"/>
      <c r="BK83" s="61" t="n">
        <f aca="false">BE83+BH83</f>
        <v>102900</v>
      </c>
      <c r="BL83" s="59" t="n">
        <f aca="false">BF83+BI83</f>
        <v>113000</v>
      </c>
      <c r="BM83" s="62" t="n">
        <f aca="false">BG83+BJ83</f>
        <v>120000</v>
      </c>
    </row>
    <row r="84" s="51" customFormat="true" ht="12.75" hidden="false" customHeight="false" outlineLevel="0" collapsed="false">
      <c r="A84" s="64" t="s">
        <v>69</v>
      </c>
      <c r="B84" s="81" t="n">
        <v>24</v>
      </c>
      <c r="C84" s="82" t="n">
        <v>500</v>
      </c>
      <c r="D84" s="83"/>
      <c r="E84" s="84"/>
      <c r="F84" s="83"/>
      <c r="G84" s="85"/>
      <c r="H84" s="84"/>
      <c r="I84" s="86" t="n">
        <f aca="false">I85+I123+I184+I197</f>
        <v>45055064.8</v>
      </c>
      <c r="J84" s="86" t="n">
        <f aca="false">J85+J123+J184+J197</f>
        <v>13650183</v>
      </c>
      <c r="K84" s="86" t="n">
        <f aca="false">K85+K123+K184+K197</f>
        <v>16430983</v>
      </c>
      <c r="L84" s="87" t="n">
        <f aca="false">L85+L123+L184+L197</f>
        <v>34000674.7</v>
      </c>
      <c r="M84" s="87" t="n">
        <f aca="false">M85+M123+M184+M197</f>
        <v>35065860</v>
      </c>
      <c r="N84" s="87" t="n">
        <f aca="false">N85+N123+N184+N197</f>
        <v>0</v>
      </c>
      <c r="O84" s="87" t="n">
        <f aca="false">I84+L84</f>
        <v>79055739.5</v>
      </c>
      <c r="P84" s="87" t="n">
        <f aca="false">J84+M84</f>
        <v>48716043</v>
      </c>
      <c r="Q84" s="87" t="n">
        <f aca="false">K84+N84</f>
        <v>16430983</v>
      </c>
      <c r="R84" s="87" t="n">
        <f aca="false">R85+R123+R184+R197</f>
        <v>13676206.41</v>
      </c>
      <c r="S84" s="87" t="n">
        <f aca="false">S85+S123+S184+S197</f>
        <v>52666328.07</v>
      </c>
      <c r="T84" s="87" t="n">
        <f aca="false">T85+T123+T184+T197</f>
        <v>0</v>
      </c>
      <c r="U84" s="87" t="n">
        <f aca="false">O84+R84</f>
        <v>92731945.91</v>
      </c>
      <c r="V84" s="87" t="n">
        <f aca="false">P84+S84</f>
        <v>101382371.07</v>
      </c>
      <c r="W84" s="88" t="n">
        <f aca="false">Q84+T84</f>
        <v>16430983</v>
      </c>
      <c r="X84" s="89" t="n">
        <f aca="false">X85+X123+X184+X197</f>
        <v>7141135.35</v>
      </c>
      <c r="Y84" s="87" t="n">
        <f aca="false">Y85+Y123+Y184+Y197</f>
        <v>9970000</v>
      </c>
      <c r="Z84" s="88" t="n">
        <f aca="false">Z85+Z123+Z184+Z197</f>
        <v>0</v>
      </c>
      <c r="AA84" s="89" t="n">
        <f aca="false">U84+X84</f>
        <v>99873081.26</v>
      </c>
      <c r="AB84" s="87" t="n">
        <f aca="false">V84+Y84</f>
        <v>111352371.07</v>
      </c>
      <c r="AC84" s="90" t="n">
        <f aca="false">W84+Z84</f>
        <v>16430983</v>
      </c>
      <c r="AD84" s="89" t="n">
        <f aca="false">AD85+AD123+AD184+AD197</f>
        <v>11707383.68</v>
      </c>
      <c r="AE84" s="87" t="n">
        <f aca="false">AE85+AE123+AE184+AE197</f>
        <v>530030.26</v>
      </c>
      <c r="AF84" s="90" t="n">
        <f aca="false">AF85+AF123+AF184+AF197</f>
        <v>220000</v>
      </c>
      <c r="AG84" s="91" t="n">
        <f aca="false">AA84+AD84</f>
        <v>111580464.94</v>
      </c>
      <c r="AH84" s="87" t="n">
        <f aca="false">AB84+AE84</f>
        <v>111882401.33</v>
      </c>
      <c r="AI84" s="90" t="n">
        <f aca="false">AC84+AF84</f>
        <v>16650983</v>
      </c>
      <c r="AJ84" s="89" t="n">
        <f aca="false">AJ85+AJ123+AJ184+AJ197</f>
        <v>51183106.87</v>
      </c>
      <c r="AK84" s="87" t="n">
        <f aca="false">AK85+AK123+AK184+AK197</f>
        <v>-50138171.42</v>
      </c>
      <c r="AL84" s="90" t="n">
        <f aca="false">AL85+AL123+AL184+AL197</f>
        <v>0</v>
      </c>
      <c r="AM84" s="91" t="n">
        <f aca="false">AG84+AJ84</f>
        <v>162763571.81</v>
      </c>
      <c r="AN84" s="87" t="n">
        <f aca="false">AH84+AK84</f>
        <v>61744229.91</v>
      </c>
      <c r="AO84" s="90" t="n">
        <f aca="false">AI84+AL84</f>
        <v>16650983</v>
      </c>
      <c r="AP84" s="89" t="n">
        <f aca="false">AP85+AP123+AP184+AP197</f>
        <v>1731264.34</v>
      </c>
      <c r="AQ84" s="87" t="n">
        <f aca="false">AQ85+AQ123+AQ184+AQ197</f>
        <v>-2307977.05</v>
      </c>
      <c r="AR84" s="90" t="n">
        <f aca="false">AR85+AR123+AR184+AR197</f>
        <v>0</v>
      </c>
      <c r="AS84" s="91" t="n">
        <f aca="false">AM84+AP84</f>
        <v>164494836.15</v>
      </c>
      <c r="AT84" s="87" t="n">
        <f aca="false">AN84+AQ84</f>
        <v>59436252.86</v>
      </c>
      <c r="AU84" s="90" t="n">
        <f aca="false">AO84+AR84</f>
        <v>16650983</v>
      </c>
      <c r="AV84" s="89" t="n">
        <f aca="false">AV85+AV123+AV184+AV197</f>
        <v>-3670872.34</v>
      </c>
      <c r="AW84" s="87" t="n">
        <f aca="false">AW85+AW123+AW184+AW197</f>
        <v>-2771478</v>
      </c>
      <c r="AX84" s="90" t="n">
        <f aca="false">AX85+AX123+AX184+AX197</f>
        <v>-5141478</v>
      </c>
      <c r="AY84" s="91" t="n">
        <f aca="false">AS84+AV84</f>
        <v>160823963.81</v>
      </c>
      <c r="AZ84" s="87" t="n">
        <f aca="false">AT84+AW84</f>
        <v>56664774.86</v>
      </c>
      <c r="BA84" s="90" t="n">
        <f aca="false">AU84+AX84</f>
        <v>11509505</v>
      </c>
      <c r="BB84" s="89" t="n">
        <f aca="false">BB85+BB123+BB184+BB197</f>
        <v>208468111.63</v>
      </c>
      <c r="BC84" s="87" t="n">
        <f aca="false">BC85+BC123+BC184+BC197</f>
        <v>0</v>
      </c>
      <c r="BD84" s="88" t="n">
        <f aca="false">BD85+BD123+BD184+BD197</f>
        <v>0</v>
      </c>
      <c r="BE84" s="89" t="n">
        <f aca="false">AY84+BB84</f>
        <v>369292075.44</v>
      </c>
      <c r="BF84" s="87" t="n">
        <f aca="false">AZ84+BC84</f>
        <v>56664774.86</v>
      </c>
      <c r="BG84" s="90" t="n">
        <f aca="false">BA84+BD84</f>
        <v>11509505</v>
      </c>
      <c r="BH84" s="89" t="n">
        <f aca="false">BH85+BH123+BH184+BH197</f>
        <v>-2202993.47</v>
      </c>
      <c r="BI84" s="87" t="n">
        <f aca="false">BI85+BI123+BI184+BI197</f>
        <v>0</v>
      </c>
      <c r="BJ84" s="88" t="n">
        <f aca="false">BJ85+BJ123+BJ184+BJ197</f>
        <v>0</v>
      </c>
      <c r="BK84" s="89" t="n">
        <f aca="false">BE84+BH84</f>
        <v>367089081.97</v>
      </c>
      <c r="BL84" s="87" t="n">
        <f aca="false">BF84+BI84</f>
        <v>56664774.86</v>
      </c>
      <c r="BM84" s="90" t="n">
        <f aca="false">BG84+BJ84</f>
        <v>11509505</v>
      </c>
    </row>
    <row r="85" customFormat="false" ht="12.75" hidden="false" customHeight="false" outlineLevel="0" collapsed="false">
      <c r="A85" s="52" t="s">
        <v>70</v>
      </c>
      <c r="B85" s="53" t="n">
        <v>24</v>
      </c>
      <c r="C85" s="54" t="n">
        <v>501</v>
      </c>
      <c r="D85" s="55"/>
      <c r="E85" s="56"/>
      <c r="F85" s="55"/>
      <c r="G85" s="57"/>
      <c r="H85" s="56"/>
      <c r="I85" s="58" t="n">
        <f aca="false">I86</f>
        <v>23390766.8</v>
      </c>
      <c r="J85" s="58" t="n">
        <f aca="false">J86</f>
        <v>0</v>
      </c>
      <c r="K85" s="58" t="n">
        <f aca="false">K86</f>
        <v>0</v>
      </c>
      <c r="L85" s="59" t="n">
        <f aca="false">L86</f>
        <v>0</v>
      </c>
      <c r="M85" s="59" t="n">
        <f aca="false">M86</f>
        <v>0</v>
      </c>
      <c r="N85" s="59" t="n">
        <f aca="false">N86</f>
        <v>0</v>
      </c>
      <c r="O85" s="59" t="n">
        <f aca="false">I85+L85</f>
        <v>23390766.8</v>
      </c>
      <c r="P85" s="59" t="n">
        <f aca="false">J85+M85</f>
        <v>0</v>
      </c>
      <c r="Q85" s="59" t="n">
        <f aca="false">K85+N85</f>
        <v>0</v>
      </c>
      <c r="R85" s="59" t="n">
        <f aca="false">R86</f>
        <v>135419.98</v>
      </c>
      <c r="S85" s="59" t="n">
        <f aca="false">S86</f>
        <v>0</v>
      </c>
      <c r="T85" s="59" t="n">
        <f aca="false">T86</f>
        <v>0</v>
      </c>
      <c r="U85" s="59" t="n">
        <f aca="false">O85+R85</f>
        <v>23526186.78</v>
      </c>
      <c r="V85" s="59" t="n">
        <f aca="false">P85+S85</f>
        <v>0</v>
      </c>
      <c r="W85" s="60" t="n">
        <f aca="false">Q85+T85</f>
        <v>0</v>
      </c>
      <c r="X85" s="61" t="n">
        <f aca="false">X86</f>
        <v>0</v>
      </c>
      <c r="Y85" s="59" t="n">
        <f aca="false">Y86</f>
        <v>0</v>
      </c>
      <c r="Z85" s="60" t="n">
        <f aca="false">Z86</f>
        <v>0</v>
      </c>
      <c r="AA85" s="61" t="n">
        <f aca="false">U85+X85</f>
        <v>23526186.78</v>
      </c>
      <c r="AB85" s="59" t="n">
        <f aca="false">V85+Y85</f>
        <v>0</v>
      </c>
      <c r="AC85" s="62" t="n">
        <f aca="false">W85+Z85</f>
        <v>0</v>
      </c>
      <c r="AD85" s="61" t="n">
        <f aca="false">AD86</f>
        <v>964700.72</v>
      </c>
      <c r="AE85" s="59" t="n">
        <f aca="false">AE86</f>
        <v>0</v>
      </c>
      <c r="AF85" s="62" t="n">
        <f aca="false">AF86</f>
        <v>0</v>
      </c>
      <c r="AG85" s="63" t="n">
        <f aca="false">AA85+AD85</f>
        <v>24490887.5</v>
      </c>
      <c r="AH85" s="59" t="n">
        <f aca="false">AB85+AE85</f>
        <v>0</v>
      </c>
      <c r="AI85" s="62" t="n">
        <f aca="false">AC85+AF85</f>
        <v>0</v>
      </c>
      <c r="AJ85" s="61" t="n">
        <f aca="false">AJ86</f>
        <v>0</v>
      </c>
      <c r="AK85" s="59" t="n">
        <f aca="false">AK86</f>
        <v>0</v>
      </c>
      <c r="AL85" s="62" t="n">
        <f aca="false">AL86</f>
        <v>0</v>
      </c>
      <c r="AM85" s="63" t="n">
        <f aca="false">AG85+AJ85</f>
        <v>24490887.5</v>
      </c>
      <c r="AN85" s="59" t="n">
        <f aca="false">AH85+AK85</f>
        <v>0</v>
      </c>
      <c r="AO85" s="62" t="n">
        <f aca="false">AI85+AL85</f>
        <v>0</v>
      </c>
      <c r="AP85" s="61" t="n">
        <f aca="false">AP86</f>
        <v>1266180.63</v>
      </c>
      <c r="AQ85" s="59" t="n">
        <f aca="false">AQ86</f>
        <v>0</v>
      </c>
      <c r="AR85" s="62" t="n">
        <f aca="false">AR86</f>
        <v>0</v>
      </c>
      <c r="AS85" s="63" t="n">
        <f aca="false">AM85+AP85</f>
        <v>25757068.13</v>
      </c>
      <c r="AT85" s="59" t="n">
        <f aca="false">AN85+AQ85</f>
        <v>0</v>
      </c>
      <c r="AU85" s="62" t="n">
        <f aca="false">AO85+AR85</f>
        <v>0</v>
      </c>
      <c r="AV85" s="61" t="n">
        <f aca="false">AV86</f>
        <v>-14994.13</v>
      </c>
      <c r="AW85" s="59" t="n">
        <f aca="false">AW86</f>
        <v>0</v>
      </c>
      <c r="AX85" s="62" t="n">
        <f aca="false">AX86</f>
        <v>0</v>
      </c>
      <c r="AY85" s="63" t="n">
        <f aca="false">AS85+AV85</f>
        <v>25742074</v>
      </c>
      <c r="AZ85" s="59" t="n">
        <f aca="false">AT85+AW85</f>
        <v>0</v>
      </c>
      <c r="BA85" s="62" t="n">
        <f aca="false">AU85+AX85</f>
        <v>0</v>
      </c>
      <c r="BB85" s="61" t="n">
        <f aca="false">BB86</f>
        <v>2714942.16</v>
      </c>
      <c r="BC85" s="59" t="n">
        <f aca="false">BC86</f>
        <v>0</v>
      </c>
      <c r="BD85" s="60" t="n">
        <f aca="false">BD86</f>
        <v>0</v>
      </c>
      <c r="BE85" s="61" t="n">
        <f aca="false">AY85+BB85</f>
        <v>28457016.16</v>
      </c>
      <c r="BF85" s="59" t="n">
        <f aca="false">AZ85+BC85</f>
        <v>0</v>
      </c>
      <c r="BG85" s="62" t="n">
        <f aca="false">BA85+BD85</f>
        <v>0</v>
      </c>
      <c r="BH85" s="61" t="n">
        <f aca="false">BH86</f>
        <v>-751603.96</v>
      </c>
      <c r="BI85" s="59" t="n">
        <f aca="false">BI86</f>
        <v>0</v>
      </c>
      <c r="BJ85" s="60" t="n">
        <f aca="false">BJ86</f>
        <v>0</v>
      </c>
      <c r="BK85" s="61" t="n">
        <f aca="false">BE85+BH85</f>
        <v>27705412.2</v>
      </c>
      <c r="BL85" s="59" t="n">
        <f aca="false">BF85+BI85</f>
        <v>0</v>
      </c>
      <c r="BM85" s="62" t="n">
        <f aca="false">BG85+BJ85</f>
        <v>0</v>
      </c>
    </row>
    <row r="86" customFormat="false" ht="45" hidden="false" customHeight="false" outlineLevel="0" collapsed="false">
      <c r="A86" s="64" t="s">
        <v>19</v>
      </c>
      <c r="B86" s="53" t="n">
        <v>24</v>
      </c>
      <c r="C86" s="54" t="n">
        <v>501</v>
      </c>
      <c r="D86" s="55" t="s">
        <v>20</v>
      </c>
      <c r="E86" s="56" t="s">
        <v>21</v>
      </c>
      <c r="F86" s="55" t="s">
        <v>22</v>
      </c>
      <c r="G86" s="57" t="s">
        <v>23</v>
      </c>
      <c r="H86" s="56"/>
      <c r="I86" s="58" t="n">
        <f aca="false">I97+I87</f>
        <v>23390766.8</v>
      </c>
      <c r="J86" s="58" t="n">
        <f aca="false">J97</f>
        <v>0</v>
      </c>
      <c r="K86" s="58" t="n">
        <f aca="false">K97</f>
        <v>0</v>
      </c>
      <c r="L86" s="59" t="n">
        <f aca="false">L97+L87</f>
        <v>0</v>
      </c>
      <c r="M86" s="59" t="n">
        <f aca="false">M97</f>
        <v>0</v>
      </c>
      <c r="N86" s="59" t="n">
        <f aca="false">N97</f>
        <v>0</v>
      </c>
      <c r="O86" s="59" t="n">
        <f aca="false">I86+L86</f>
        <v>23390766.8</v>
      </c>
      <c r="P86" s="59" t="n">
        <f aca="false">J86+M86</f>
        <v>0</v>
      </c>
      <c r="Q86" s="59" t="n">
        <f aca="false">K86+N86</f>
        <v>0</v>
      </c>
      <c r="R86" s="59" t="n">
        <f aca="false">R97+R87</f>
        <v>135419.98</v>
      </c>
      <c r="S86" s="59" t="n">
        <f aca="false">S97</f>
        <v>0</v>
      </c>
      <c r="T86" s="59" t="n">
        <f aca="false">T97</f>
        <v>0</v>
      </c>
      <c r="U86" s="59" t="n">
        <f aca="false">O86+R86</f>
        <v>23526186.78</v>
      </c>
      <c r="V86" s="59" t="n">
        <f aca="false">P86+S86</f>
        <v>0</v>
      </c>
      <c r="W86" s="60" t="n">
        <f aca="false">Q86+T86</f>
        <v>0</v>
      </c>
      <c r="X86" s="61" t="n">
        <f aca="false">X97+X87</f>
        <v>0</v>
      </c>
      <c r="Y86" s="59" t="n">
        <f aca="false">Y97</f>
        <v>0</v>
      </c>
      <c r="Z86" s="60" t="n">
        <f aca="false">Z97</f>
        <v>0</v>
      </c>
      <c r="AA86" s="61" t="n">
        <f aca="false">U86+X86</f>
        <v>23526186.78</v>
      </c>
      <c r="AB86" s="59" t="n">
        <f aca="false">V86+Y86</f>
        <v>0</v>
      </c>
      <c r="AC86" s="62" t="n">
        <f aca="false">W86+Z86</f>
        <v>0</v>
      </c>
      <c r="AD86" s="61" t="n">
        <f aca="false">AD97+AD87</f>
        <v>964700.72</v>
      </c>
      <c r="AE86" s="59" t="n">
        <f aca="false">AE97</f>
        <v>0</v>
      </c>
      <c r="AF86" s="62" t="n">
        <f aca="false">AF97</f>
        <v>0</v>
      </c>
      <c r="AG86" s="63" t="n">
        <f aca="false">AA86+AD86</f>
        <v>24490887.5</v>
      </c>
      <c r="AH86" s="59" t="n">
        <f aca="false">AB86+AE86</f>
        <v>0</v>
      </c>
      <c r="AI86" s="62" t="n">
        <f aca="false">AC86+AF86</f>
        <v>0</v>
      </c>
      <c r="AJ86" s="61" t="n">
        <f aca="false">AJ97+AJ87</f>
        <v>0</v>
      </c>
      <c r="AK86" s="59" t="n">
        <f aca="false">AK97</f>
        <v>0</v>
      </c>
      <c r="AL86" s="62" t="n">
        <f aca="false">AL97</f>
        <v>0</v>
      </c>
      <c r="AM86" s="63" t="n">
        <f aca="false">AG86+AJ86</f>
        <v>24490887.5</v>
      </c>
      <c r="AN86" s="59" t="n">
        <f aca="false">AH86+AK86</f>
        <v>0</v>
      </c>
      <c r="AO86" s="62" t="n">
        <f aca="false">AI86+AL86</f>
        <v>0</v>
      </c>
      <c r="AP86" s="61" t="n">
        <f aca="false">AP97+AP87</f>
        <v>1266180.63</v>
      </c>
      <c r="AQ86" s="59" t="n">
        <f aca="false">AQ97</f>
        <v>0</v>
      </c>
      <c r="AR86" s="62" t="n">
        <f aca="false">AR97</f>
        <v>0</v>
      </c>
      <c r="AS86" s="63" t="n">
        <f aca="false">AM86+AP86</f>
        <v>25757068.13</v>
      </c>
      <c r="AT86" s="59" t="n">
        <f aca="false">AN86+AQ86</f>
        <v>0</v>
      </c>
      <c r="AU86" s="62" t="n">
        <f aca="false">AO86+AR86</f>
        <v>0</v>
      </c>
      <c r="AV86" s="61" t="n">
        <f aca="false">AV97+AV87</f>
        <v>-14994.13</v>
      </c>
      <c r="AW86" s="59" t="n">
        <f aca="false">AW97</f>
        <v>0</v>
      </c>
      <c r="AX86" s="62" t="n">
        <f aca="false">AX97</f>
        <v>0</v>
      </c>
      <c r="AY86" s="92" t="n">
        <f aca="false">AS86+AV86</f>
        <v>25742074</v>
      </c>
      <c r="AZ86" s="59" t="n">
        <f aca="false">AT86+AW86</f>
        <v>0</v>
      </c>
      <c r="BA86" s="62" t="n">
        <f aca="false">AU86+AX86</f>
        <v>0</v>
      </c>
      <c r="BB86" s="61" t="n">
        <f aca="false">BB97+BB87</f>
        <v>2714942.16</v>
      </c>
      <c r="BC86" s="59" t="n">
        <f aca="false">BC97+BC87+BC91</f>
        <v>0</v>
      </c>
      <c r="BD86" s="60" t="n">
        <f aca="false">BD97+BD87+BD91</f>
        <v>0</v>
      </c>
      <c r="BE86" s="93" t="n">
        <f aca="false">AY86+BB86</f>
        <v>28457016.16</v>
      </c>
      <c r="BF86" s="59" t="n">
        <f aca="false">AZ86+BC86</f>
        <v>0</v>
      </c>
      <c r="BG86" s="62" t="n">
        <f aca="false">BA86+BD86</f>
        <v>0</v>
      </c>
      <c r="BH86" s="61" t="n">
        <f aca="false">BH97+BH87</f>
        <v>-751603.96</v>
      </c>
      <c r="BI86" s="59" t="n">
        <f aca="false">BI97+BI87+BI91</f>
        <v>0</v>
      </c>
      <c r="BJ86" s="60" t="n">
        <f aca="false">BJ97+BJ87+BJ91</f>
        <v>0</v>
      </c>
      <c r="BK86" s="93" t="n">
        <f aca="false">BE86+BH86</f>
        <v>27705412.2</v>
      </c>
      <c r="BL86" s="59" t="n">
        <f aca="false">BF86+BI86</f>
        <v>0</v>
      </c>
      <c r="BM86" s="62" t="n">
        <f aca="false">BG86+BJ86</f>
        <v>0</v>
      </c>
    </row>
    <row r="87" customFormat="false" ht="33.75" hidden="false" customHeight="false" outlineLevel="0" collapsed="false">
      <c r="A87" s="64" t="s">
        <v>24</v>
      </c>
      <c r="B87" s="53" t="n">
        <v>24</v>
      </c>
      <c r="C87" s="54" t="n">
        <v>501</v>
      </c>
      <c r="D87" s="55" t="s">
        <v>20</v>
      </c>
      <c r="E87" s="56" t="n">
        <v>1</v>
      </c>
      <c r="F87" s="55" t="s">
        <v>22</v>
      </c>
      <c r="G87" s="57" t="s">
        <v>23</v>
      </c>
      <c r="H87" s="56"/>
      <c r="I87" s="58" t="n">
        <f aca="false">I88</f>
        <v>835166.8</v>
      </c>
      <c r="J87" s="58" t="n">
        <f aca="false">J88</f>
        <v>0</v>
      </c>
      <c r="K87" s="58" t="n">
        <f aca="false">K88</f>
        <v>0</v>
      </c>
      <c r="L87" s="59" t="n">
        <f aca="false">L88</f>
        <v>0</v>
      </c>
      <c r="M87" s="59" t="n">
        <f aca="false">M88</f>
        <v>0</v>
      </c>
      <c r="N87" s="59" t="n">
        <f aca="false">N88</f>
        <v>0</v>
      </c>
      <c r="O87" s="59" t="n">
        <f aca="false">I87+L87</f>
        <v>835166.8</v>
      </c>
      <c r="P87" s="59" t="n">
        <f aca="false">J87+M87</f>
        <v>0</v>
      </c>
      <c r="Q87" s="59" t="n">
        <f aca="false">K87+N87</f>
        <v>0</v>
      </c>
      <c r="R87" s="59" t="n">
        <f aca="false">R88</f>
        <v>135419.98</v>
      </c>
      <c r="S87" s="59" t="n">
        <f aca="false">S88</f>
        <v>0</v>
      </c>
      <c r="T87" s="59" t="n">
        <f aca="false">T88</f>
        <v>0</v>
      </c>
      <c r="U87" s="59" t="n">
        <f aca="false">O87+R87</f>
        <v>970586.78</v>
      </c>
      <c r="V87" s="59" t="n">
        <f aca="false">P87+S87</f>
        <v>0</v>
      </c>
      <c r="W87" s="60" t="n">
        <f aca="false">Q87+T87</f>
        <v>0</v>
      </c>
      <c r="X87" s="61" t="n">
        <f aca="false">X88</f>
        <v>0</v>
      </c>
      <c r="Y87" s="59" t="n">
        <f aca="false">Y88</f>
        <v>0</v>
      </c>
      <c r="Z87" s="60" t="n">
        <f aca="false">Z88</f>
        <v>0</v>
      </c>
      <c r="AA87" s="61" t="n">
        <f aca="false">U87+X87</f>
        <v>970586.78</v>
      </c>
      <c r="AB87" s="59" t="n">
        <f aca="false">V87+Y87</f>
        <v>0</v>
      </c>
      <c r="AC87" s="62" t="n">
        <f aca="false">W87+Z87</f>
        <v>0</v>
      </c>
      <c r="AD87" s="61" t="n">
        <f aca="false">AD88</f>
        <v>0</v>
      </c>
      <c r="AE87" s="59" t="n">
        <f aca="false">AE88</f>
        <v>0</v>
      </c>
      <c r="AF87" s="62" t="n">
        <f aca="false">AF88</f>
        <v>0</v>
      </c>
      <c r="AG87" s="63" t="n">
        <f aca="false">AA87+AD87</f>
        <v>970586.78</v>
      </c>
      <c r="AH87" s="59" t="n">
        <f aca="false">AB87+AE87</f>
        <v>0</v>
      </c>
      <c r="AI87" s="62" t="n">
        <f aca="false">AC87+AF87</f>
        <v>0</v>
      </c>
      <c r="AJ87" s="61" t="n">
        <f aca="false">AJ88</f>
        <v>0</v>
      </c>
      <c r="AK87" s="59" t="n">
        <f aca="false">AK88</f>
        <v>0</v>
      </c>
      <c r="AL87" s="62" t="n">
        <f aca="false">AL88</f>
        <v>0</v>
      </c>
      <c r="AM87" s="63" t="n">
        <f aca="false">AG87+AJ87</f>
        <v>970586.78</v>
      </c>
      <c r="AN87" s="59" t="n">
        <f aca="false">AH87+AK87</f>
        <v>0</v>
      </c>
      <c r="AO87" s="62" t="n">
        <f aca="false">AI87+AL87</f>
        <v>0</v>
      </c>
      <c r="AP87" s="61" t="n">
        <f aca="false">AP88+AP94</f>
        <v>1266180.63</v>
      </c>
      <c r="AQ87" s="59" t="n">
        <f aca="false">AQ88</f>
        <v>0</v>
      </c>
      <c r="AR87" s="62" t="n">
        <f aca="false">AR88</f>
        <v>0</v>
      </c>
      <c r="AS87" s="63" t="n">
        <f aca="false">AM87+AP87</f>
        <v>2236767.41</v>
      </c>
      <c r="AT87" s="59" t="n">
        <f aca="false">AN87+AQ87</f>
        <v>0</v>
      </c>
      <c r="AU87" s="62" t="n">
        <f aca="false">AO87+AR87</f>
        <v>0</v>
      </c>
      <c r="AV87" s="61" t="n">
        <f aca="false">AV88+AV94</f>
        <v>0</v>
      </c>
      <c r="AW87" s="59" t="n">
        <f aca="false">AW88+AW94</f>
        <v>0</v>
      </c>
      <c r="AX87" s="62" t="n">
        <f aca="false">AX88+AX94</f>
        <v>0</v>
      </c>
      <c r="AY87" s="92" t="n">
        <f aca="false">AS87+AV87</f>
        <v>2236767.41</v>
      </c>
      <c r="AZ87" s="59" t="n">
        <f aca="false">AT87+AW87</f>
        <v>0</v>
      </c>
      <c r="BA87" s="62" t="n">
        <f aca="false">AU87+AX87</f>
        <v>0</v>
      </c>
      <c r="BB87" s="61" t="n">
        <f aca="false">BB88+BB91+BB94</f>
        <v>240542.16</v>
      </c>
      <c r="BC87" s="59" t="n">
        <f aca="false">BC88+BC94</f>
        <v>0</v>
      </c>
      <c r="BD87" s="60" t="n">
        <f aca="false">BD88+BD94</f>
        <v>0</v>
      </c>
      <c r="BE87" s="93" t="n">
        <f aca="false">AY87+BB87</f>
        <v>2477309.57</v>
      </c>
      <c r="BF87" s="59" t="n">
        <f aca="false">AZ87+BC87</f>
        <v>0</v>
      </c>
      <c r="BG87" s="62" t="n">
        <f aca="false">BA87+BD87</f>
        <v>0</v>
      </c>
      <c r="BH87" s="61" t="n">
        <f aca="false">BH88+BH91+BH94</f>
        <v>-751603.96</v>
      </c>
      <c r="BI87" s="59" t="n">
        <f aca="false">BI88+BI94</f>
        <v>0</v>
      </c>
      <c r="BJ87" s="60" t="n">
        <f aca="false">BJ88+BJ94</f>
        <v>0</v>
      </c>
      <c r="BK87" s="93" t="n">
        <f aca="false">BE87+BH87</f>
        <v>1725705.61</v>
      </c>
      <c r="BL87" s="59" t="n">
        <f aca="false">BF87+BI87</f>
        <v>0</v>
      </c>
      <c r="BM87" s="62" t="n">
        <f aca="false">BG87+BJ87</f>
        <v>0</v>
      </c>
    </row>
    <row r="88" customFormat="false" ht="12.75" hidden="false" customHeight="false" outlineLevel="0" collapsed="false">
      <c r="A88" s="52" t="s">
        <v>71</v>
      </c>
      <c r="B88" s="53" t="n">
        <v>24</v>
      </c>
      <c r="C88" s="54" t="n">
        <v>501</v>
      </c>
      <c r="D88" s="55" t="s">
        <v>20</v>
      </c>
      <c r="E88" s="56" t="n">
        <v>1</v>
      </c>
      <c r="F88" s="55" t="s">
        <v>22</v>
      </c>
      <c r="G88" s="57" t="n">
        <v>88350</v>
      </c>
      <c r="H88" s="56"/>
      <c r="I88" s="58" t="n">
        <f aca="false">I89</f>
        <v>835166.8</v>
      </c>
      <c r="J88" s="58" t="n">
        <f aca="false">J89</f>
        <v>0</v>
      </c>
      <c r="K88" s="58" t="n">
        <f aca="false">K89</f>
        <v>0</v>
      </c>
      <c r="L88" s="59" t="n">
        <f aca="false">L89</f>
        <v>0</v>
      </c>
      <c r="M88" s="59" t="n">
        <f aca="false">M89</f>
        <v>0</v>
      </c>
      <c r="N88" s="59" t="n">
        <f aca="false">N89</f>
        <v>0</v>
      </c>
      <c r="O88" s="59" t="n">
        <f aca="false">I88+L88</f>
        <v>835166.8</v>
      </c>
      <c r="P88" s="59" t="n">
        <f aca="false">J88+M88</f>
        <v>0</v>
      </c>
      <c r="Q88" s="59" t="n">
        <f aca="false">K88+N88</f>
        <v>0</v>
      </c>
      <c r="R88" s="59" t="n">
        <f aca="false">R89</f>
        <v>135419.98</v>
      </c>
      <c r="S88" s="59" t="n">
        <f aca="false">S89</f>
        <v>0</v>
      </c>
      <c r="T88" s="59" t="n">
        <f aca="false">T89</f>
        <v>0</v>
      </c>
      <c r="U88" s="59" t="n">
        <f aca="false">O88+R88</f>
        <v>970586.78</v>
      </c>
      <c r="V88" s="59" t="n">
        <f aca="false">P88+S88</f>
        <v>0</v>
      </c>
      <c r="W88" s="60" t="n">
        <f aca="false">Q88+T88</f>
        <v>0</v>
      </c>
      <c r="X88" s="61" t="n">
        <f aca="false">X89</f>
        <v>0</v>
      </c>
      <c r="Y88" s="59" t="n">
        <f aca="false">Y89</f>
        <v>0</v>
      </c>
      <c r="Z88" s="60" t="n">
        <f aca="false">Z89</f>
        <v>0</v>
      </c>
      <c r="AA88" s="61" t="n">
        <f aca="false">U88+X88</f>
        <v>970586.78</v>
      </c>
      <c r="AB88" s="59" t="n">
        <f aca="false">V88+Y88</f>
        <v>0</v>
      </c>
      <c r="AC88" s="62" t="n">
        <f aca="false">W88+Z88</f>
        <v>0</v>
      </c>
      <c r="AD88" s="61" t="n">
        <f aca="false">AD89</f>
        <v>0</v>
      </c>
      <c r="AE88" s="59" t="n">
        <f aca="false">AE89</f>
        <v>0</v>
      </c>
      <c r="AF88" s="62" t="n">
        <f aca="false">AF89</f>
        <v>0</v>
      </c>
      <c r="AG88" s="63" t="n">
        <f aca="false">AA88+AD88</f>
        <v>970586.78</v>
      </c>
      <c r="AH88" s="59" t="n">
        <f aca="false">AB88+AE88</f>
        <v>0</v>
      </c>
      <c r="AI88" s="62" t="n">
        <f aca="false">AC88+AF88</f>
        <v>0</v>
      </c>
      <c r="AJ88" s="61" t="n">
        <f aca="false">AJ89</f>
        <v>0</v>
      </c>
      <c r="AK88" s="59" t="n">
        <f aca="false">AK89</f>
        <v>0</v>
      </c>
      <c r="AL88" s="62" t="n">
        <f aca="false">AL89</f>
        <v>0</v>
      </c>
      <c r="AM88" s="63" t="n">
        <f aca="false">AG88+AJ88</f>
        <v>970586.78</v>
      </c>
      <c r="AN88" s="59" t="n">
        <f aca="false">AH88+AK88</f>
        <v>0</v>
      </c>
      <c r="AO88" s="62" t="n">
        <f aca="false">AI88+AL88</f>
        <v>0</v>
      </c>
      <c r="AP88" s="61" t="n">
        <f aca="false">AP89</f>
        <v>529210.36</v>
      </c>
      <c r="AQ88" s="59" t="n">
        <f aca="false">AQ89</f>
        <v>0</v>
      </c>
      <c r="AR88" s="62" t="n">
        <f aca="false">AR89</f>
        <v>0</v>
      </c>
      <c r="AS88" s="63" t="n">
        <f aca="false">AM88+AP88</f>
        <v>1499797.14</v>
      </c>
      <c r="AT88" s="59" t="n">
        <f aca="false">AN88+AQ88</f>
        <v>0</v>
      </c>
      <c r="AU88" s="62" t="n">
        <f aca="false">AO88+AR88</f>
        <v>0</v>
      </c>
      <c r="AV88" s="61" t="n">
        <f aca="false">AV89</f>
        <v>0</v>
      </c>
      <c r="AW88" s="59" t="n">
        <f aca="false">AW89</f>
        <v>0</v>
      </c>
      <c r="AX88" s="60" t="n">
        <f aca="false">AX89</f>
        <v>0</v>
      </c>
      <c r="AY88" s="94" t="n">
        <f aca="false">AS88+AV88</f>
        <v>1499797.14</v>
      </c>
      <c r="AZ88" s="59" t="n">
        <f aca="false">AT88+AW88</f>
        <v>0</v>
      </c>
      <c r="BA88" s="62" t="n">
        <f aca="false">AU88+AX88</f>
        <v>0</v>
      </c>
      <c r="BB88" s="61" t="n">
        <f aca="false">BB89</f>
        <v>0</v>
      </c>
      <c r="BC88" s="59" t="n">
        <f aca="false">BC89</f>
        <v>0</v>
      </c>
      <c r="BD88" s="60" t="n">
        <f aca="false">BD89</f>
        <v>0</v>
      </c>
      <c r="BE88" s="94" t="n">
        <f aca="false">AY88+BB88</f>
        <v>1499797.14</v>
      </c>
      <c r="BF88" s="59" t="n">
        <f aca="false">AZ88+BC88</f>
        <v>0</v>
      </c>
      <c r="BG88" s="62" t="n">
        <f aca="false">BA88+BD88</f>
        <v>0</v>
      </c>
      <c r="BH88" s="61" t="n">
        <f aca="false">BH89</f>
        <v>-14633.69</v>
      </c>
      <c r="BI88" s="59" t="n">
        <f aca="false">BI89</f>
        <v>0</v>
      </c>
      <c r="BJ88" s="60" t="n">
        <f aca="false">BJ89</f>
        <v>0</v>
      </c>
      <c r="BK88" s="94" t="n">
        <f aca="false">BE88+BH88</f>
        <v>1485163.45</v>
      </c>
      <c r="BL88" s="59" t="n">
        <f aca="false">BF88+BI88</f>
        <v>0</v>
      </c>
      <c r="BM88" s="62" t="n">
        <f aca="false">BG88+BJ88</f>
        <v>0</v>
      </c>
    </row>
    <row r="89" customFormat="false" ht="12.75" hidden="false" customHeight="false" outlineLevel="0" collapsed="false">
      <c r="A89" s="52" t="s">
        <v>41</v>
      </c>
      <c r="B89" s="53" t="n">
        <v>24</v>
      </c>
      <c r="C89" s="54" t="n">
        <v>501</v>
      </c>
      <c r="D89" s="55" t="s">
        <v>20</v>
      </c>
      <c r="E89" s="56" t="n">
        <v>1</v>
      </c>
      <c r="F89" s="55" t="s">
        <v>22</v>
      </c>
      <c r="G89" s="57" t="n">
        <v>88350</v>
      </c>
      <c r="H89" s="56" t="n">
        <v>500</v>
      </c>
      <c r="I89" s="58" t="n">
        <f aca="false">I90</f>
        <v>835166.8</v>
      </c>
      <c r="J89" s="58" t="n">
        <f aca="false">J90</f>
        <v>0</v>
      </c>
      <c r="K89" s="58" t="n">
        <f aca="false">K90</f>
        <v>0</v>
      </c>
      <c r="L89" s="59" t="n">
        <f aca="false">L90</f>
        <v>0</v>
      </c>
      <c r="M89" s="59" t="n">
        <f aca="false">M90</f>
        <v>0</v>
      </c>
      <c r="N89" s="59" t="n">
        <f aca="false">N90</f>
        <v>0</v>
      </c>
      <c r="O89" s="59" t="n">
        <f aca="false">I89+L89</f>
        <v>835166.8</v>
      </c>
      <c r="P89" s="59" t="n">
        <f aca="false">J89+M89</f>
        <v>0</v>
      </c>
      <c r="Q89" s="59" t="n">
        <f aca="false">K89+N89</f>
        <v>0</v>
      </c>
      <c r="R89" s="59" t="n">
        <f aca="false">R90</f>
        <v>135419.98</v>
      </c>
      <c r="S89" s="59" t="n">
        <f aca="false">S90</f>
        <v>0</v>
      </c>
      <c r="T89" s="59" t="n">
        <f aca="false">T90</f>
        <v>0</v>
      </c>
      <c r="U89" s="59" t="n">
        <f aca="false">O89+R89</f>
        <v>970586.78</v>
      </c>
      <c r="V89" s="59" t="n">
        <f aca="false">P89+S89</f>
        <v>0</v>
      </c>
      <c r="W89" s="60" t="n">
        <f aca="false">Q89+T89</f>
        <v>0</v>
      </c>
      <c r="X89" s="61" t="n">
        <f aca="false">X90</f>
        <v>0</v>
      </c>
      <c r="Y89" s="59" t="n">
        <f aca="false">Y90</f>
        <v>0</v>
      </c>
      <c r="Z89" s="60" t="n">
        <f aca="false">Z90</f>
        <v>0</v>
      </c>
      <c r="AA89" s="61" t="n">
        <f aca="false">U89+X89</f>
        <v>970586.78</v>
      </c>
      <c r="AB89" s="59" t="n">
        <f aca="false">V89+Y89</f>
        <v>0</v>
      </c>
      <c r="AC89" s="62" t="n">
        <f aca="false">W89+Z89</f>
        <v>0</v>
      </c>
      <c r="AD89" s="61" t="n">
        <f aca="false">AD90</f>
        <v>0</v>
      </c>
      <c r="AE89" s="59" t="n">
        <f aca="false">AE90</f>
        <v>0</v>
      </c>
      <c r="AF89" s="62" t="n">
        <f aca="false">AF90</f>
        <v>0</v>
      </c>
      <c r="AG89" s="63" t="n">
        <f aca="false">AA89+AD89</f>
        <v>970586.78</v>
      </c>
      <c r="AH89" s="59" t="n">
        <f aca="false">AB89+AE89</f>
        <v>0</v>
      </c>
      <c r="AI89" s="62" t="n">
        <f aca="false">AC89+AF89</f>
        <v>0</v>
      </c>
      <c r="AJ89" s="61" t="n">
        <f aca="false">AJ90</f>
        <v>0</v>
      </c>
      <c r="AK89" s="59" t="n">
        <f aca="false">AK90</f>
        <v>0</v>
      </c>
      <c r="AL89" s="62" t="n">
        <f aca="false">AL90</f>
        <v>0</v>
      </c>
      <c r="AM89" s="63" t="n">
        <f aca="false">AG89+AJ89</f>
        <v>970586.78</v>
      </c>
      <c r="AN89" s="59" t="n">
        <f aca="false">AH89+AK89</f>
        <v>0</v>
      </c>
      <c r="AO89" s="62" t="n">
        <f aca="false">AI89+AL89</f>
        <v>0</v>
      </c>
      <c r="AP89" s="61" t="n">
        <f aca="false">AP90</f>
        <v>529210.36</v>
      </c>
      <c r="AQ89" s="59" t="n">
        <f aca="false">AQ90</f>
        <v>0</v>
      </c>
      <c r="AR89" s="62" t="n">
        <f aca="false">AR90</f>
        <v>0</v>
      </c>
      <c r="AS89" s="63" t="n">
        <f aca="false">AM89+AP89</f>
        <v>1499797.14</v>
      </c>
      <c r="AT89" s="59" t="n">
        <f aca="false">AN89+AQ89</f>
        <v>0</v>
      </c>
      <c r="AU89" s="62" t="n">
        <f aca="false">AO89+AR89</f>
        <v>0</v>
      </c>
      <c r="AV89" s="61" t="n">
        <f aca="false">AV90</f>
        <v>0</v>
      </c>
      <c r="AW89" s="59" t="n">
        <f aca="false">AW90</f>
        <v>0</v>
      </c>
      <c r="AX89" s="60" t="n">
        <f aca="false">AX90</f>
        <v>0</v>
      </c>
      <c r="AY89" s="93" t="n">
        <f aca="false">AS89+AV89</f>
        <v>1499797.14</v>
      </c>
      <c r="AZ89" s="59" t="n">
        <f aca="false">AT89+AW89</f>
        <v>0</v>
      </c>
      <c r="BA89" s="62" t="n">
        <f aca="false">AU89+AX89</f>
        <v>0</v>
      </c>
      <c r="BB89" s="61" t="n">
        <f aca="false">BB90</f>
        <v>0</v>
      </c>
      <c r="BC89" s="59" t="n">
        <f aca="false">BC90</f>
        <v>0</v>
      </c>
      <c r="BD89" s="60" t="n">
        <f aca="false">BD90</f>
        <v>0</v>
      </c>
      <c r="BE89" s="93" t="n">
        <f aca="false">AY89+BB89</f>
        <v>1499797.14</v>
      </c>
      <c r="BF89" s="59" t="n">
        <f aca="false">AZ89+BC89</f>
        <v>0</v>
      </c>
      <c r="BG89" s="62" t="n">
        <f aca="false">BA89+BD89</f>
        <v>0</v>
      </c>
      <c r="BH89" s="61" t="n">
        <f aca="false">BH90</f>
        <v>-14633.69</v>
      </c>
      <c r="BI89" s="59" t="n">
        <f aca="false">BI90</f>
        <v>0</v>
      </c>
      <c r="BJ89" s="60" t="n">
        <f aca="false">BJ90</f>
        <v>0</v>
      </c>
      <c r="BK89" s="93" t="n">
        <f aca="false">BE89+BH89</f>
        <v>1485163.45</v>
      </c>
      <c r="BL89" s="59" t="n">
        <f aca="false">BF89+BI89</f>
        <v>0</v>
      </c>
      <c r="BM89" s="62" t="n">
        <f aca="false">BG89+BJ89</f>
        <v>0</v>
      </c>
    </row>
    <row r="90" customFormat="false" ht="12.75" hidden="false" customHeight="false" outlineLevel="0" collapsed="false">
      <c r="A90" s="52" t="s">
        <v>42</v>
      </c>
      <c r="B90" s="53" t="n">
        <v>24</v>
      </c>
      <c r="C90" s="54" t="n">
        <v>501</v>
      </c>
      <c r="D90" s="55" t="s">
        <v>20</v>
      </c>
      <c r="E90" s="56" t="n">
        <v>1</v>
      </c>
      <c r="F90" s="55" t="s">
        <v>22</v>
      </c>
      <c r="G90" s="57" t="n">
        <v>88350</v>
      </c>
      <c r="H90" s="56" t="n">
        <v>540</v>
      </c>
      <c r="I90" s="58" t="n">
        <v>835166.8</v>
      </c>
      <c r="J90" s="58" t="n">
        <v>0</v>
      </c>
      <c r="K90" s="58" t="n">
        <v>0</v>
      </c>
      <c r="L90" s="59"/>
      <c r="M90" s="59"/>
      <c r="N90" s="59"/>
      <c r="O90" s="59" t="n">
        <f aca="false">I90+L90</f>
        <v>835166.8</v>
      </c>
      <c r="P90" s="59" t="n">
        <f aca="false">J90+M90</f>
        <v>0</v>
      </c>
      <c r="Q90" s="59" t="n">
        <f aca="false">K90+N90</f>
        <v>0</v>
      </c>
      <c r="R90" s="59" t="n">
        <v>135419.98</v>
      </c>
      <c r="S90" s="59" t="n">
        <v>0</v>
      </c>
      <c r="T90" s="59" t="n">
        <v>0</v>
      </c>
      <c r="U90" s="59" t="n">
        <f aca="false">O90+R90</f>
        <v>970586.78</v>
      </c>
      <c r="V90" s="59" t="n">
        <f aca="false">P90+S90</f>
        <v>0</v>
      </c>
      <c r="W90" s="60" t="n">
        <f aca="false">Q90+T90</f>
        <v>0</v>
      </c>
      <c r="X90" s="61"/>
      <c r="Y90" s="59" t="n">
        <v>0</v>
      </c>
      <c r="Z90" s="60" t="n">
        <v>0</v>
      </c>
      <c r="AA90" s="61" t="n">
        <f aca="false">U90+X90</f>
        <v>970586.78</v>
      </c>
      <c r="AB90" s="59" t="n">
        <f aca="false">V90+Y90</f>
        <v>0</v>
      </c>
      <c r="AC90" s="62" t="n">
        <f aca="false">W90+Z90</f>
        <v>0</v>
      </c>
      <c r="AD90" s="61"/>
      <c r="AE90" s="59" t="n">
        <v>0</v>
      </c>
      <c r="AF90" s="62" t="n">
        <v>0</v>
      </c>
      <c r="AG90" s="63" t="n">
        <f aca="false">AA90+AD90</f>
        <v>970586.78</v>
      </c>
      <c r="AH90" s="59" t="n">
        <f aca="false">AB90+AE90</f>
        <v>0</v>
      </c>
      <c r="AI90" s="62" t="n">
        <f aca="false">AC90+AF90</f>
        <v>0</v>
      </c>
      <c r="AJ90" s="61"/>
      <c r="AK90" s="59" t="n">
        <v>0</v>
      </c>
      <c r="AL90" s="62" t="n">
        <v>0</v>
      </c>
      <c r="AM90" s="63" t="n">
        <f aca="false">AG90+AJ90</f>
        <v>970586.78</v>
      </c>
      <c r="AN90" s="59" t="n">
        <f aca="false">AH90+AK90</f>
        <v>0</v>
      </c>
      <c r="AO90" s="62" t="n">
        <f aca="false">AI90+AL90</f>
        <v>0</v>
      </c>
      <c r="AP90" s="61" t="n">
        <v>529210.36</v>
      </c>
      <c r="AQ90" s="59" t="n">
        <v>0</v>
      </c>
      <c r="AR90" s="62" t="n">
        <v>0</v>
      </c>
      <c r="AS90" s="63" t="n">
        <f aca="false">AM90+AP90</f>
        <v>1499797.14</v>
      </c>
      <c r="AT90" s="59" t="n">
        <f aca="false">AN90+AQ90</f>
        <v>0</v>
      </c>
      <c r="AU90" s="62" t="n">
        <f aca="false">AO90+AR90</f>
        <v>0</v>
      </c>
      <c r="AV90" s="61"/>
      <c r="AW90" s="59" t="n">
        <v>0</v>
      </c>
      <c r="AX90" s="60" t="n">
        <v>0</v>
      </c>
      <c r="AY90" s="93" t="n">
        <f aca="false">AS90+AV90</f>
        <v>1499797.14</v>
      </c>
      <c r="AZ90" s="59" t="n">
        <f aca="false">AT90+AW90</f>
        <v>0</v>
      </c>
      <c r="BA90" s="62" t="n">
        <f aca="false">AU90+AX90</f>
        <v>0</v>
      </c>
      <c r="BB90" s="61"/>
      <c r="BC90" s="59" t="n">
        <v>0</v>
      </c>
      <c r="BD90" s="60" t="n">
        <v>0</v>
      </c>
      <c r="BE90" s="93" t="n">
        <f aca="false">AY90+BB90</f>
        <v>1499797.14</v>
      </c>
      <c r="BF90" s="59" t="n">
        <f aca="false">AZ90+BC90</f>
        <v>0</v>
      </c>
      <c r="BG90" s="62" t="n">
        <f aca="false">BA90+BD90</f>
        <v>0</v>
      </c>
      <c r="BH90" s="61" t="n">
        <v>-14633.69</v>
      </c>
      <c r="BI90" s="59" t="n">
        <v>0</v>
      </c>
      <c r="BJ90" s="60" t="n">
        <v>0</v>
      </c>
      <c r="BK90" s="93" t="n">
        <f aca="false">BE90+BH90</f>
        <v>1485163.45</v>
      </c>
      <c r="BL90" s="59" t="n">
        <f aca="false">BF90+BI90</f>
        <v>0</v>
      </c>
      <c r="BM90" s="62" t="n">
        <f aca="false">BG90+BJ90</f>
        <v>0</v>
      </c>
    </row>
    <row r="91" customFormat="false" ht="22.5" hidden="false" customHeight="false" outlineLevel="0" collapsed="false">
      <c r="A91" s="52" t="s">
        <v>72</v>
      </c>
      <c r="B91" s="53" t="n">
        <v>24</v>
      </c>
      <c r="C91" s="54" t="n">
        <v>501</v>
      </c>
      <c r="D91" s="55" t="n">
        <v>2</v>
      </c>
      <c r="E91" s="56" t="n">
        <v>1</v>
      </c>
      <c r="F91" s="55" t="n">
        <v>0</v>
      </c>
      <c r="G91" s="57" t="n">
        <v>88410</v>
      </c>
      <c r="H91" s="56"/>
      <c r="I91" s="58"/>
      <c r="J91" s="58"/>
      <c r="K91" s="58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60"/>
      <c r="X91" s="61"/>
      <c r="Y91" s="63"/>
      <c r="Z91" s="92"/>
      <c r="AA91" s="61"/>
      <c r="AB91" s="63"/>
      <c r="AC91" s="95"/>
      <c r="AD91" s="61"/>
      <c r="AE91" s="59"/>
      <c r="AF91" s="62"/>
      <c r="AG91" s="63"/>
      <c r="AH91" s="63"/>
      <c r="AI91" s="95"/>
      <c r="AJ91" s="61"/>
      <c r="AK91" s="59"/>
      <c r="AL91" s="62"/>
      <c r="AM91" s="63"/>
      <c r="AN91" s="63"/>
      <c r="AO91" s="92"/>
      <c r="AP91" s="61"/>
      <c r="AQ91" s="63"/>
      <c r="AR91" s="92"/>
      <c r="AS91" s="63"/>
      <c r="AT91" s="59"/>
      <c r="AU91" s="62"/>
      <c r="AV91" s="93"/>
      <c r="AW91" s="59"/>
      <c r="AX91" s="92"/>
      <c r="AY91" s="93" t="n">
        <f aca="false">AY92</f>
        <v>0</v>
      </c>
      <c r="AZ91" s="59" t="n">
        <f aca="false">AZ92</f>
        <v>0</v>
      </c>
      <c r="BA91" s="62" t="n">
        <f aca="false">BA92</f>
        <v>0</v>
      </c>
      <c r="BB91" s="93" t="n">
        <f aca="false">BB92</f>
        <v>240542.16</v>
      </c>
      <c r="BC91" s="59" t="n">
        <f aca="false">BC92</f>
        <v>0</v>
      </c>
      <c r="BD91" s="92" t="n">
        <f aca="false">BD92</f>
        <v>0</v>
      </c>
      <c r="BE91" s="93" t="n">
        <f aca="false">BE92</f>
        <v>240542.16</v>
      </c>
      <c r="BF91" s="59" t="n">
        <f aca="false">BF92</f>
        <v>0</v>
      </c>
      <c r="BG91" s="62" t="n">
        <f aca="false">BG92</f>
        <v>0</v>
      </c>
      <c r="BH91" s="93" t="n">
        <f aca="false">BH92</f>
        <v>0</v>
      </c>
      <c r="BI91" s="59" t="n">
        <f aca="false">BI92</f>
        <v>0</v>
      </c>
      <c r="BJ91" s="92" t="n">
        <f aca="false">BJ92</f>
        <v>0</v>
      </c>
      <c r="BK91" s="93" t="n">
        <f aca="false">BK92</f>
        <v>240542.16</v>
      </c>
      <c r="BL91" s="59" t="n">
        <f aca="false">BL92</f>
        <v>0</v>
      </c>
      <c r="BM91" s="62" t="n">
        <f aca="false">BM92</f>
        <v>0</v>
      </c>
    </row>
    <row r="92" customFormat="false" ht="12.75" hidden="false" customHeight="false" outlineLevel="0" collapsed="false">
      <c r="A92" s="52" t="s">
        <v>41</v>
      </c>
      <c r="B92" s="53" t="n">
        <v>24</v>
      </c>
      <c r="C92" s="54" t="n">
        <v>501</v>
      </c>
      <c r="D92" s="55" t="n">
        <v>2</v>
      </c>
      <c r="E92" s="56" t="n">
        <v>1</v>
      </c>
      <c r="F92" s="55" t="n">
        <v>0</v>
      </c>
      <c r="G92" s="57" t="n">
        <v>88410</v>
      </c>
      <c r="H92" s="56" t="n">
        <v>500</v>
      </c>
      <c r="I92" s="58"/>
      <c r="J92" s="58"/>
      <c r="K92" s="58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60"/>
      <c r="X92" s="61"/>
      <c r="Y92" s="63"/>
      <c r="Z92" s="92"/>
      <c r="AA92" s="61"/>
      <c r="AB92" s="63"/>
      <c r="AC92" s="95"/>
      <c r="AD92" s="61"/>
      <c r="AE92" s="59"/>
      <c r="AF92" s="62"/>
      <c r="AG92" s="63"/>
      <c r="AH92" s="63"/>
      <c r="AI92" s="95"/>
      <c r="AJ92" s="61"/>
      <c r="AK92" s="59"/>
      <c r="AL92" s="62"/>
      <c r="AM92" s="63"/>
      <c r="AN92" s="63"/>
      <c r="AO92" s="92"/>
      <c r="AP92" s="61"/>
      <c r="AQ92" s="63"/>
      <c r="AR92" s="92"/>
      <c r="AS92" s="63"/>
      <c r="AT92" s="59"/>
      <c r="AU92" s="62"/>
      <c r="AV92" s="93"/>
      <c r="AW92" s="59"/>
      <c r="AX92" s="92"/>
      <c r="AY92" s="93" t="n">
        <f aca="false">AY93</f>
        <v>0</v>
      </c>
      <c r="AZ92" s="59" t="n">
        <f aca="false">AZ93</f>
        <v>0</v>
      </c>
      <c r="BA92" s="62" t="n">
        <f aca="false">BA93</f>
        <v>0</v>
      </c>
      <c r="BB92" s="93" t="n">
        <f aca="false">BB93</f>
        <v>240542.16</v>
      </c>
      <c r="BC92" s="59" t="n">
        <f aca="false">BC93</f>
        <v>0</v>
      </c>
      <c r="BD92" s="92" t="n">
        <f aca="false">BD93</f>
        <v>0</v>
      </c>
      <c r="BE92" s="93" t="n">
        <f aca="false">BE93</f>
        <v>240542.16</v>
      </c>
      <c r="BF92" s="59" t="n">
        <f aca="false">BF93</f>
        <v>0</v>
      </c>
      <c r="BG92" s="62" t="n">
        <f aca="false">BG93</f>
        <v>0</v>
      </c>
      <c r="BH92" s="93" t="n">
        <f aca="false">BH93</f>
        <v>0</v>
      </c>
      <c r="BI92" s="59" t="n">
        <f aca="false">BI93</f>
        <v>0</v>
      </c>
      <c r="BJ92" s="92" t="n">
        <f aca="false">BJ93</f>
        <v>0</v>
      </c>
      <c r="BK92" s="93" t="n">
        <f aca="false">BK93</f>
        <v>240542.16</v>
      </c>
      <c r="BL92" s="59" t="n">
        <f aca="false">BL93</f>
        <v>0</v>
      </c>
      <c r="BM92" s="62" t="n">
        <f aca="false">BM93</f>
        <v>0</v>
      </c>
    </row>
    <row r="93" customFormat="false" ht="12.75" hidden="false" customHeight="false" outlineLevel="0" collapsed="false">
      <c r="A93" s="52" t="s">
        <v>42</v>
      </c>
      <c r="B93" s="53" t="n">
        <v>24</v>
      </c>
      <c r="C93" s="54" t="n">
        <v>501</v>
      </c>
      <c r="D93" s="55" t="n">
        <v>2</v>
      </c>
      <c r="E93" s="56" t="n">
        <v>1</v>
      </c>
      <c r="F93" s="55" t="n">
        <v>0</v>
      </c>
      <c r="G93" s="57" t="n">
        <v>88410</v>
      </c>
      <c r="H93" s="56" t="n">
        <v>540</v>
      </c>
      <c r="I93" s="58"/>
      <c r="J93" s="58"/>
      <c r="K93" s="58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60"/>
      <c r="X93" s="61"/>
      <c r="Y93" s="63"/>
      <c r="Z93" s="92"/>
      <c r="AA93" s="61"/>
      <c r="AB93" s="63"/>
      <c r="AC93" s="95"/>
      <c r="AD93" s="61"/>
      <c r="AE93" s="59"/>
      <c r="AF93" s="62"/>
      <c r="AG93" s="63"/>
      <c r="AH93" s="63"/>
      <c r="AI93" s="95"/>
      <c r="AJ93" s="61"/>
      <c r="AK93" s="59"/>
      <c r="AL93" s="62"/>
      <c r="AM93" s="63"/>
      <c r="AN93" s="63"/>
      <c r="AO93" s="92"/>
      <c r="AP93" s="61"/>
      <c r="AQ93" s="63"/>
      <c r="AR93" s="92"/>
      <c r="AS93" s="63"/>
      <c r="AT93" s="59"/>
      <c r="AU93" s="62"/>
      <c r="AV93" s="93"/>
      <c r="AW93" s="59"/>
      <c r="AX93" s="92"/>
      <c r="AY93" s="93" t="n">
        <v>0</v>
      </c>
      <c r="AZ93" s="59" t="n">
        <v>0</v>
      </c>
      <c r="BA93" s="62" t="n">
        <v>0</v>
      </c>
      <c r="BB93" s="93" t="n">
        <v>240542.16</v>
      </c>
      <c r="BC93" s="59" t="n">
        <v>0</v>
      </c>
      <c r="BD93" s="92" t="n">
        <v>0</v>
      </c>
      <c r="BE93" s="93" t="n">
        <f aca="false">AY93+BB93</f>
        <v>240542.16</v>
      </c>
      <c r="BF93" s="59" t="n">
        <f aca="false">AZ93+BC93</f>
        <v>0</v>
      </c>
      <c r="BG93" s="62" t="n">
        <f aca="false">BA93+BD93</f>
        <v>0</v>
      </c>
      <c r="BH93" s="93"/>
      <c r="BI93" s="59" t="n">
        <v>0</v>
      </c>
      <c r="BJ93" s="92" t="n">
        <v>0</v>
      </c>
      <c r="BK93" s="93" t="n">
        <f aca="false">BE93+BH93</f>
        <v>240542.16</v>
      </c>
      <c r="BL93" s="59" t="n">
        <f aca="false">BF93+BI93</f>
        <v>0</v>
      </c>
      <c r="BM93" s="62" t="n">
        <f aca="false">BG93+BJ93</f>
        <v>0</v>
      </c>
    </row>
    <row r="94" customFormat="false" ht="22.5" hidden="false" customHeight="false" outlineLevel="0" collapsed="false">
      <c r="A94" s="52" t="s">
        <v>73</v>
      </c>
      <c r="B94" s="53" t="n">
        <v>24</v>
      </c>
      <c r="C94" s="54" t="n">
        <v>501</v>
      </c>
      <c r="D94" s="55" t="s">
        <v>20</v>
      </c>
      <c r="E94" s="56" t="n">
        <v>1</v>
      </c>
      <c r="F94" s="55" t="s">
        <v>22</v>
      </c>
      <c r="G94" s="57" t="n">
        <v>88490</v>
      </c>
      <c r="H94" s="56"/>
      <c r="I94" s="58"/>
      <c r="J94" s="58"/>
      <c r="K94" s="58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60"/>
      <c r="X94" s="61"/>
      <c r="Y94" s="63"/>
      <c r="Z94" s="92"/>
      <c r="AA94" s="61"/>
      <c r="AB94" s="63"/>
      <c r="AC94" s="95"/>
      <c r="AD94" s="61"/>
      <c r="AE94" s="59"/>
      <c r="AF94" s="62"/>
      <c r="AG94" s="63"/>
      <c r="AH94" s="63"/>
      <c r="AI94" s="95"/>
      <c r="AJ94" s="61"/>
      <c r="AK94" s="59"/>
      <c r="AL94" s="62"/>
      <c r="AM94" s="63" t="n">
        <f aca="false">AM95</f>
        <v>0</v>
      </c>
      <c r="AN94" s="63" t="n">
        <f aca="false">AN95</f>
        <v>0</v>
      </c>
      <c r="AO94" s="63" t="n">
        <f aca="false">AO95</f>
        <v>0</v>
      </c>
      <c r="AP94" s="61" t="n">
        <f aca="false">AP95</f>
        <v>736970.27</v>
      </c>
      <c r="AQ94" s="61" t="n">
        <f aca="false">AQ95</f>
        <v>0</v>
      </c>
      <c r="AR94" s="61" t="n">
        <f aca="false">AR95</f>
        <v>0</v>
      </c>
      <c r="AS94" s="63" t="n">
        <f aca="false">AM94+AP94</f>
        <v>736970.27</v>
      </c>
      <c r="AT94" s="59" t="n">
        <f aca="false">AN94+AQ94</f>
        <v>0</v>
      </c>
      <c r="AU94" s="62" t="n">
        <f aca="false">AO94+AR94</f>
        <v>0</v>
      </c>
      <c r="AV94" s="93" t="n">
        <f aca="false">AV95</f>
        <v>0</v>
      </c>
      <c r="AW94" s="59" t="n">
        <f aca="false">AW95</f>
        <v>0</v>
      </c>
      <c r="AX94" s="92" t="n">
        <f aca="false">AX95</f>
        <v>0</v>
      </c>
      <c r="AY94" s="93" t="n">
        <f aca="false">AS94+AV94</f>
        <v>736970.27</v>
      </c>
      <c r="AZ94" s="59" t="n">
        <f aca="false">AT94+AW94</f>
        <v>0</v>
      </c>
      <c r="BA94" s="62" t="n">
        <f aca="false">AU94+AX94</f>
        <v>0</v>
      </c>
      <c r="BB94" s="93" t="n">
        <f aca="false">BB95</f>
        <v>0</v>
      </c>
      <c r="BC94" s="59" t="n">
        <f aca="false">BC95</f>
        <v>0</v>
      </c>
      <c r="BD94" s="92" t="n">
        <f aca="false">BD95</f>
        <v>0</v>
      </c>
      <c r="BE94" s="93" t="n">
        <f aca="false">AY94+BB94</f>
        <v>736970.27</v>
      </c>
      <c r="BF94" s="59" t="n">
        <f aca="false">AZ94+BC94</f>
        <v>0</v>
      </c>
      <c r="BG94" s="62" t="n">
        <f aca="false">BA94+BD94</f>
        <v>0</v>
      </c>
      <c r="BH94" s="93" t="n">
        <f aca="false">BH95</f>
        <v>-736970.27</v>
      </c>
      <c r="BI94" s="59" t="n">
        <f aca="false">BI95</f>
        <v>0</v>
      </c>
      <c r="BJ94" s="92" t="n">
        <f aca="false">BJ95</f>
        <v>0</v>
      </c>
      <c r="BK94" s="93" t="n">
        <f aca="false">BE94+BH94</f>
        <v>0</v>
      </c>
      <c r="BL94" s="59" t="n">
        <f aca="false">BF94+BI94</f>
        <v>0</v>
      </c>
      <c r="BM94" s="62" t="n">
        <f aca="false">BG94+BJ94</f>
        <v>0</v>
      </c>
    </row>
    <row r="95" customFormat="false" ht="12.75" hidden="false" customHeight="false" outlineLevel="0" collapsed="false">
      <c r="A95" s="52" t="s">
        <v>41</v>
      </c>
      <c r="B95" s="53" t="n">
        <v>24</v>
      </c>
      <c r="C95" s="54" t="n">
        <v>501</v>
      </c>
      <c r="D95" s="55" t="s">
        <v>20</v>
      </c>
      <c r="E95" s="56" t="n">
        <v>1</v>
      </c>
      <c r="F95" s="55" t="s">
        <v>22</v>
      </c>
      <c r="G95" s="57" t="n">
        <v>88490</v>
      </c>
      <c r="H95" s="56" t="n">
        <v>500</v>
      </c>
      <c r="I95" s="58"/>
      <c r="J95" s="58"/>
      <c r="K95" s="58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60"/>
      <c r="X95" s="61"/>
      <c r="Y95" s="63"/>
      <c r="Z95" s="92"/>
      <c r="AA95" s="61"/>
      <c r="AB95" s="63"/>
      <c r="AC95" s="95"/>
      <c r="AD95" s="61"/>
      <c r="AE95" s="59"/>
      <c r="AF95" s="62"/>
      <c r="AG95" s="63"/>
      <c r="AH95" s="63"/>
      <c r="AI95" s="95"/>
      <c r="AJ95" s="61"/>
      <c r="AK95" s="59"/>
      <c r="AL95" s="62"/>
      <c r="AM95" s="63" t="n">
        <f aca="false">AM96</f>
        <v>0</v>
      </c>
      <c r="AN95" s="63" t="n">
        <f aca="false">AN96</f>
        <v>0</v>
      </c>
      <c r="AO95" s="63" t="n">
        <f aca="false">AO96</f>
        <v>0</v>
      </c>
      <c r="AP95" s="61" t="n">
        <f aca="false">AP96</f>
        <v>736970.27</v>
      </c>
      <c r="AQ95" s="61" t="n">
        <f aca="false">AQ96</f>
        <v>0</v>
      </c>
      <c r="AR95" s="61" t="n">
        <f aca="false">AR96</f>
        <v>0</v>
      </c>
      <c r="AS95" s="63" t="n">
        <f aca="false">AM95+AP95</f>
        <v>736970.27</v>
      </c>
      <c r="AT95" s="59" t="n">
        <f aca="false">AN95+AQ95</f>
        <v>0</v>
      </c>
      <c r="AU95" s="62" t="n">
        <f aca="false">AO95+AR95</f>
        <v>0</v>
      </c>
      <c r="AV95" s="93" t="n">
        <f aca="false">AV96</f>
        <v>0</v>
      </c>
      <c r="AW95" s="59" t="n">
        <f aca="false">AW96</f>
        <v>0</v>
      </c>
      <c r="AX95" s="92" t="n">
        <f aca="false">AX96</f>
        <v>0</v>
      </c>
      <c r="AY95" s="93" t="n">
        <f aca="false">AS95+AV95</f>
        <v>736970.27</v>
      </c>
      <c r="AZ95" s="59" t="n">
        <f aca="false">AT95+AW95</f>
        <v>0</v>
      </c>
      <c r="BA95" s="62" t="n">
        <f aca="false">AU95+AX95</f>
        <v>0</v>
      </c>
      <c r="BB95" s="93" t="n">
        <f aca="false">BB96</f>
        <v>0</v>
      </c>
      <c r="BC95" s="59" t="n">
        <f aca="false">BC96</f>
        <v>0</v>
      </c>
      <c r="BD95" s="92" t="n">
        <f aca="false">BD96</f>
        <v>0</v>
      </c>
      <c r="BE95" s="93" t="n">
        <f aca="false">AY95+BB95</f>
        <v>736970.27</v>
      </c>
      <c r="BF95" s="59" t="n">
        <f aca="false">AZ95+BC95</f>
        <v>0</v>
      </c>
      <c r="BG95" s="62" t="n">
        <f aca="false">BA95+BD95</f>
        <v>0</v>
      </c>
      <c r="BH95" s="93" t="n">
        <f aca="false">BH96</f>
        <v>-736970.27</v>
      </c>
      <c r="BI95" s="59" t="n">
        <f aca="false">BI96</f>
        <v>0</v>
      </c>
      <c r="BJ95" s="92" t="n">
        <f aca="false">BJ96</f>
        <v>0</v>
      </c>
      <c r="BK95" s="93" t="n">
        <f aca="false">BE95+BH95</f>
        <v>0</v>
      </c>
      <c r="BL95" s="59" t="n">
        <f aca="false">BF95+BI95</f>
        <v>0</v>
      </c>
      <c r="BM95" s="62" t="n">
        <f aca="false">BG95+BJ95</f>
        <v>0</v>
      </c>
    </row>
    <row r="96" customFormat="false" ht="12.75" hidden="false" customHeight="false" outlineLevel="0" collapsed="false">
      <c r="A96" s="52" t="s">
        <v>42</v>
      </c>
      <c r="B96" s="53" t="n">
        <v>24</v>
      </c>
      <c r="C96" s="54" t="n">
        <v>501</v>
      </c>
      <c r="D96" s="55" t="s">
        <v>20</v>
      </c>
      <c r="E96" s="56" t="n">
        <v>1</v>
      </c>
      <c r="F96" s="55" t="s">
        <v>22</v>
      </c>
      <c r="G96" s="57" t="n">
        <v>88490</v>
      </c>
      <c r="H96" s="56" t="n">
        <v>540</v>
      </c>
      <c r="I96" s="58"/>
      <c r="J96" s="58"/>
      <c r="K96" s="58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60"/>
      <c r="X96" s="61"/>
      <c r="Y96" s="63"/>
      <c r="Z96" s="92"/>
      <c r="AA96" s="61"/>
      <c r="AB96" s="63"/>
      <c r="AC96" s="95"/>
      <c r="AD96" s="61"/>
      <c r="AE96" s="59"/>
      <c r="AF96" s="62"/>
      <c r="AG96" s="63"/>
      <c r="AH96" s="63"/>
      <c r="AI96" s="95"/>
      <c r="AJ96" s="61"/>
      <c r="AK96" s="59"/>
      <c r="AL96" s="62"/>
      <c r="AM96" s="63" t="n">
        <v>0</v>
      </c>
      <c r="AN96" s="63" t="n">
        <v>0</v>
      </c>
      <c r="AO96" s="63" t="n">
        <v>0</v>
      </c>
      <c r="AP96" s="61" t="n">
        <v>736970.27</v>
      </c>
      <c r="AQ96" s="59" t="n">
        <v>0</v>
      </c>
      <c r="AR96" s="62" t="n">
        <v>0</v>
      </c>
      <c r="AS96" s="63" t="n">
        <f aca="false">AM96+AP96</f>
        <v>736970.27</v>
      </c>
      <c r="AT96" s="59" t="n">
        <f aca="false">AN96+AQ96</f>
        <v>0</v>
      </c>
      <c r="AU96" s="62" t="n">
        <f aca="false">AO96+AR96</f>
        <v>0</v>
      </c>
      <c r="AV96" s="93"/>
      <c r="AW96" s="59" t="n">
        <v>0</v>
      </c>
      <c r="AX96" s="92" t="n">
        <v>0</v>
      </c>
      <c r="AY96" s="93" t="n">
        <f aca="false">AS96+AV96</f>
        <v>736970.27</v>
      </c>
      <c r="AZ96" s="59" t="n">
        <f aca="false">AT96+AW96</f>
        <v>0</v>
      </c>
      <c r="BA96" s="62" t="n">
        <f aca="false">AU96+AX96</f>
        <v>0</v>
      </c>
      <c r="BB96" s="93" t="n">
        <v>0</v>
      </c>
      <c r="BC96" s="59" t="n">
        <v>0</v>
      </c>
      <c r="BD96" s="92" t="n">
        <v>0</v>
      </c>
      <c r="BE96" s="93" t="n">
        <f aca="false">AY96+BB96</f>
        <v>736970.27</v>
      </c>
      <c r="BF96" s="59" t="n">
        <f aca="false">AZ96+BC96</f>
        <v>0</v>
      </c>
      <c r="BG96" s="62" t="n">
        <f aca="false">BA96+BD96</f>
        <v>0</v>
      </c>
      <c r="BH96" s="93" t="n">
        <v>-736970.27</v>
      </c>
      <c r="BI96" s="59" t="n">
        <v>0</v>
      </c>
      <c r="BJ96" s="92" t="n">
        <v>0</v>
      </c>
      <c r="BK96" s="93" t="n">
        <f aca="false">BE96+BH96</f>
        <v>0</v>
      </c>
      <c r="BL96" s="59" t="n">
        <f aca="false">BF96+BI96</f>
        <v>0</v>
      </c>
      <c r="BM96" s="62" t="n">
        <f aca="false">BG96+BJ96</f>
        <v>0</v>
      </c>
    </row>
    <row r="97" customFormat="false" ht="12.75" hidden="false" customHeight="false" outlineLevel="0" collapsed="false">
      <c r="A97" s="64" t="s">
        <v>74</v>
      </c>
      <c r="B97" s="53" t="n">
        <v>24</v>
      </c>
      <c r="C97" s="54" t="n">
        <v>501</v>
      </c>
      <c r="D97" s="55" t="s">
        <v>20</v>
      </c>
      <c r="E97" s="56" t="n">
        <v>4</v>
      </c>
      <c r="F97" s="55" t="n">
        <v>0</v>
      </c>
      <c r="G97" s="57" t="n">
        <v>0</v>
      </c>
      <c r="H97" s="56"/>
      <c r="I97" s="58" t="n">
        <f aca="false">I98+I107</f>
        <v>22555600</v>
      </c>
      <c r="J97" s="58" t="n">
        <f aca="false">J98+J107</f>
        <v>0</v>
      </c>
      <c r="K97" s="58" t="n">
        <f aca="false">K98+K107</f>
        <v>0</v>
      </c>
      <c r="L97" s="59" t="n">
        <f aca="false">L98+L107</f>
        <v>0</v>
      </c>
      <c r="M97" s="59" t="n">
        <f aca="false">M98+M107</f>
        <v>0</v>
      </c>
      <c r="N97" s="59" t="n">
        <f aca="false">N98+N107</f>
        <v>0</v>
      </c>
      <c r="O97" s="59" t="n">
        <f aca="false">I97+L97</f>
        <v>22555600</v>
      </c>
      <c r="P97" s="59" t="n">
        <f aca="false">J97+M97</f>
        <v>0</v>
      </c>
      <c r="Q97" s="59" t="n">
        <f aca="false">K97+N97</f>
        <v>0</v>
      </c>
      <c r="R97" s="59" t="n">
        <f aca="false">R98+R107</f>
        <v>0</v>
      </c>
      <c r="S97" s="59" t="n">
        <f aca="false">S98+S107</f>
        <v>0</v>
      </c>
      <c r="T97" s="59" t="n">
        <f aca="false">T98+T107</f>
        <v>0</v>
      </c>
      <c r="U97" s="59" t="n">
        <f aca="false">O97+R97</f>
        <v>22555600</v>
      </c>
      <c r="V97" s="59" t="n">
        <f aca="false">P97+S97</f>
        <v>0</v>
      </c>
      <c r="W97" s="60" t="n">
        <f aca="false">Q97+T97</f>
        <v>0</v>
      </c>
      <c r="X97" s="61" t="n">
        <f aca="false">X98+X107</f>
        <v>0</v>
      </c>
      <c r="Y97" s="61" t="n">
        <f aca="false">Y98+Y107</f>
        <v>0</v>
      </c>
      <c r="Z97" s="93" t="n">
        <f aca="false">Z98+Z107</f>
        <v>0</v>
      </c>
      <c r="AA97" s="61" t="n">
        <f aca="false">AA98+AA107</f>
        <v>22555600</v>
      </c>
      <c r="AB97" s="63" t="n">
        <f aca="false">AB98+AB107</f>
        <v>0</v>
      </c>
      <c r="AC97" s="95" t="n">
        <f aca="false">AC98+AC107</f>
        <v>0</v>
      </c>
      <c r="AD97" s="61" t="n">
        <f aca="false">AD98+AD107+AD101+AD104</f>
        <v>964700.72</v>
      </c>
      <c r="AE97" s="59" t="n">
        <f aca="false">AE98+AE107+AE101+AE104</f>
        <v>0</v>
      </c>
      <c r="AF97" s="62" t="n">
        <f aca="false">AF98+AF107+AF101+AF104</f>
        <v>0</v>
      </c>
      <c r="AG97" s="63" t="n">
        <f aca="false">AG98+AG107+AG101+AG104</f>
        <v>23520300.72</v>
      </c>
      <c r="AH97" s="63" t="n">
        <f aca="false">AH98+AH107+AH101+AH104</f>
        <v>0</v>
      </c>
      <c r="AI97" s="95" t="n">
        <f aca="false">AI98+AI107+AI101+AI104</f>
        <v>0</v>
      </c>
      <c r="AJ97" s="61" t="n">
        <f aca="false">AJ98+AJ107+AJ101+AJ104</f>
        <v>0</v>
      </c>
      <c r="AK97" s="59" t="n">
        <f aca="false">AK98+AK107+AK101+AK104</f>
        <v>0</v>
      </c>
      <c r="AL97" s="62" t="n">
        <f aca="false">AL98+AL107+AL101+AL104</f>
        <v>0</v>
      </c>
      <c r="AM97" s="63" t="n">
        <f aca="false">AM98+AM107+AM101+AM104</f>
        <v>23520300.72</v>
      </c>
      <c r="AN97" s="63" t="n">
        <f aca="false">AN98+AN107+AN101+AN104</f>
        <v>0</v>
      </c>
      <c r="AO97" s="95" t="n">
        <f aca="false">AO98+AO107+AO101+AO104</f>
        <v>0</v>
      </c>
      <c r="AP97" s="61" t="n">
        <f aca="false">AP98+AP107+AP101+AP104</f>
        <v>0</v>
      </c>
      <c r="AQ97" s="59" t="n">
        <f aca="false">AQ98+AQ107+AQ101+AQ104</f>
        <v>0</v>
      </c>
      <c r="AR97" s="62" t="n">
        <f aca="false">AR98+AR107+AR101+AR104</f>
        <v>0</v>
      </c>
      <c r="AS97" s="63" t="n">
        <f aca="false">AM97+AP97</f>
        <v>23520300.72</v>
      </c>
      <c r="AT97" s="59" t="n">
        <f aca="false">AN97+AQ97</f>
        <v>0</v>
      </c>
      <c r="AU97" s="62" t="n">
        <f aca="false">AO97+AR97</f>
        <v>0</v>
      </c>
      <c r="AV97" s="61" t="n">
        <f aca="false">AV98+AV107+AV101+AV104</f>
        <v>-14994.13</v>
      </c>
      <c r="AW97" s="59" t="n">
        <f aca="false">AW98+AW107+AW101+AW104</f>
        <v>0</v>
      </c>
      <c r="AX97" s="60" t="n">
        <f aca="false">AX98+AX107+AX101+AX104</f>
        <v>0</v>
      </c>
      <c r="AY97" s="96" t="n">
        <f aca="false">AS97+AV97</f>
        <v>23505306.59</v>
      </c>
      <c r="AZ97" s="59" t="n">
        <f aca="false">AT97+AW97</f>
        <v>0</v>
      </c>
      <c r="BA97" s="62" t="n">
        <f aca="false">AU97+AX97</f>
        <v>0</v>
      </c>
      <c r="BB97" s="61" t="n">
        <f aca="false">BB98+BB107+BB101+BB104</f>
        <v>2474400</v>
      </c>
      <c r="BC97" s="59" t="n">
        <f aca="false">BC98+BC107+BC101+BC104</f>
        <v>0</v>
      </c>
      <c r="BD97" s="60" t="n">
        <f aca="false">BD98+BD107+BD101+BD104</f>
        <v>0</v>
      </c>
      <c r="BE97" s="96" t="n">
        <f aca="false">AY97+BB97</f>
        <v>25979706.59</v>
      </c>
      <c r="BF97" s="59" t="n">
        <f aca="false">AZ97+BC97</f>
        <v>0</v>
      </c>
      <c r="BG97" s="62" t="n">
        <f aca="false">BA97+BD97</f>
        <v>0</v>
      </c>
      <c r="BH97" s="61" t="n">
        <f aca="false">BH98+BH107+BH101+BH104</f>
        <v>0</v>
      </c>
      <c r="BI97" s="59" t="n">
        <f aca="false">BI98+BI107+BI101+BI104</f>
        <v>0</v>
      </c>
      <c r="BJ97" s="60" t="n">
        <f aca="false">BJ98+BJ107+BJ101+BJ104</f>
        <v>0</v>
      </c>
      <c r="BK97" s="96" t="n">
        <f aca="false">BE97+BH97</f>
        <v>25979706.59</v>
      </c>
      <c r="BL97" s="59" t="n">
        <f aca="false">BF97+BI97</f>
        <v>0</v>
      </c>
      <c r="BM97" s="62" t="n">
        <f aca="false">BG97+BJ97</f>
        <v>0</v>
      </c>
    </row>
    <row r="98" customFormat="false" ht="45" hidden="false" customHeight="false" outlineLevel="0" collapsed="false">
      <c r="A98" s="52" t="s">
        <v>75</v>
      </c>
      <c r="B98" s="53" t="n">
        <v>24</v>
      </c>
      <c r="C98" s="54" t="n">
        <v>501</v>
      </c>
      <c r="D98" s="55" t="s">
        <v>20</v>
      </c>
      <c r="E98" s="56" t="n">
        <v>4</v>
      </c>
      <c r="F98" s="55" t="n">
        <v>0</v>
      </c>
      <c r="G98" s="57" t="n">
        <v>81630</v>
      </c>
      <c r="H98" s="56"/>
      <c r="I98" s="58" t="n">
        <f aca="false">I99</f>
        <v>1230000</v>
      </c>
      <c r="J98" s="58" t="n">
        <f aca="false">J99</f>
        <v>0</v>
      </c>
      <c r="K98" s="58" t="n">
        <f aca="false">K99</f>
        <v>0</v>
      </c>
      <c r="L98" s="59" t="n">
        <f aca="false">L99</f>
        <v>0</v>
      </c>
      <c r="M98" s="59" t="n">
        <f aca="false">M99</f>
        <v>0</v>
      </c>
      <c r="N98" s="59" t="n">
        <f aca="false">N99</f>
        <v>0</v>
      </c>
      <c r="O98" s="59" t="n">
        <f aca="false">I98+L98</f>
        <v>1230000</v>
      </c>
      <c r="P98" s="59" t="n">
        <f aca="false">J98+M98</f>
        <v>0</v>
      </c>
      <c r="Q98" s="59" t="n">
        <f aca="false">K98+N98</f>
        <v>0</v>
      </c>
      <c r="R98" s="59" t="n">
        <f aca="false">R99</f>
        <v>0</v>
      </c>
      <c r="S98" s="59" t="n">
        <f aca="false">S99</f>
        <v>0</v>
      </c>
      <c r="T98" s="59" t="n">
        <f aca="false">T99</f>
        <v>0</v>
      </c>
      <c r="U98" s="59" t="n">
        <f aca="false">O98+R98</f>
        <v>1230000</v>
      </c>
      <c r="V98" s="59" t="n">
        <f aca="false">P98+S98</f>
        <v>0</v>
      </c>
      <c r="W98" s="60" t="n">
        <f aca="false">Q98+T98</f>
        <v>0</v>
      </c>
      <c r="X98" s="61" t="n">
        <f aca="false">X99</f>
        <v>0</v>
      </c>
      <c r="Y98" s="59" t="n">
        <f aca="false">Y99</f>
        <v>0</v>
      </c>
      <c r="Z98" s="60" t="n">
        <f aca="false">Z99</f>
        <v>0</v>
      </c>
      <c r="AA98" s="61" t="n">
        <f aca="false">U98+X98</f>
        <v>1230000</v>
      </c>
      <c r="AB98" s="59" t="n">
        <f aca="false">V98+Y98</f>
        <v>0</v>
      </c>
      <c r="AC98" s="62" t="n">
        <f aca="false">W98+Z98</f>
        <v>0</v>
      </c>
      <c r="AD98" s="61" t="n">
        <f aca="false">AD99</f>
        <v>0</v>
      </c>
      <c r="AE98" s="59" t="n">
        <f aca="false">AE99</f>
        <v>0</v>
      </c>
      <c r="AF98" s="62" t="n">
        <f aca="false">AF99</f>
        <v>0</v>
      </c>
      <c r="AG98" s="63" t="n">
        <f aca="false">AA98+AD98</f>
        <v>1230000</v>
      </c>
      <c r="AH98" s="59" t="n">
        <f aca="false">AB98+AE98</f>
        <v>0</v>
      </c>
      <c r="AI98" s="62" t="n">
        <f aca="false">AC98+AF98</f>
        <v>0</v>
      </c>
      <c r="AJ98" s="61" t="n">
        <f aca="false">AJ99</f>
        <v>0</v>
      </c>
      <c r="AK98" s="59" t="n">
        <f aca="false">AK99</f>
        <v>0</v>
      </c>
      <c r="AL98" s="62" t="n">
        <f aca="false">AL99</f>
        <v>0</v>
      </c>
      <c r="AM98" s="63" t="n">
        <f aca="false">AG98+AJ98</f>
        <v>1230000</v>
      </c>
      <c r="AN98" s="59" t="n">
        <f aca="false">AH98+AK98</f>
        <v>0</v>
      </c>
      <c r="AO98" s="62" t="n">
        <f aca="false">AI98+AL98</f>
        <v>0</v>
      </c>
      <c r="AP98" s="61" t="n">
        <f aca="false">AP99</f>
        <v>0</v>
      </c>
      <c r="AQ98" s="59" t="n">
        <f aca="false">AQ99</f>
        <v>0</v>
      </c>
      <c r="AR98" s="62" t="n">
        <f aca="false">AR99</f>
        <v>0</v>
      </c>
      <c r="AS98" s="63" t="n">
        <f aca="false">AM98+AP98</f>
        <v>1230000</v>
      </c>
      <c r="AT98" s="59" t="n">
        <f aca="false">AN98+AQ98</f>
        <v>0</v>
      </c>
      <c r="AU98" s="62" t="n">
        <f aca="false">AO98+AR98</f>
        <v>0</v>
      </c>
      <c r="AV98" s="61" t="n">
        <f aca="false">AV99</f>
        <v>0</v>
      </c>
      <c r="AW98" s="59" t="n">
        <f aca="false">AW99</f>
        <v>0</v>
      </c>
      <c r="AX98" s="62" t="n">
        <f aca="false">AX99</f>
        <v>0</v>
      </c>
      <c r="AY98" s="61" t="n">
        <f aca="false">AS98+AV98</f>
        <v>1230000</v>
      </c>
      <c r="AZ98" s="59" t="n">
        <f aca="false">AT98+AW98</f>
        <v>0</v>
      </c>
      <c r="BA98" s="62" t="n">
        <f aca="false">AU98+AX98</f>
        <v>0</v>
      </c>
      <c r="BB98" s="61" t="n">
        <f aca="false">BB99</f>
        <v>0</v>
      </c>
      <c r="BC98" s="59" t="n">
        <f aca="false">BC99</f>
        <v>0</v>
      </c>
      <c r="BD98" s="60" t="n">
        <f aca="false">BD99</f>
        <v>0</v>
      </c>
      <c r="BE98" s="61" t="n">
        <f aca="false">AY98+BB98</f>
        <v>1230000</v>
      </c>
      <c r="BF98" s="59" t="n">
        <f aca="false">AZ98+BC98</f>
        <v>0</v>
      </c>
      <c r="BG98" s="62" t="n">
        <f aca="false">BA98+BD98</f>
        <v>0</v>
      </c>
      <c r="BH98" s="61" t="n">
        <f aca="false">BH99</f>
        <v>0</v>
      </c>
      <c r="BI98" s="59" t="n">
        <f aca="false">BI99</f>
        <v>0</v>
      </c>
      <c r="BJ98" s="60" t="n">
        <f aca="false">BJ99</f>
        <v>0</v>
      </c>
      <c r="BK98" s="61" t="n">
        <f aca="false">BE98+BH98</f>
        <v>1230000</v>
      </c>
      <c r="BL98" s="59" t="n">
        <f aca="false">BF98+BI98</f>
        <v>0</v>
      </c>
      <c r="BM98" s="62" t="n">
        <f aca="false">BG98+BJ98</f>
        <v>0</v>
      </c>
    </row>
    <row r="99" customFormat="false" ht="22.5" hidden="false" customHeight="false" outlineLevel="0" collapsed="false">
      <c r="A99" s="52" t="s">
        <v>27</v>
      </c>
      <c r="B99" s="53" t="n">
        <v>24</v>
      </c>
      <c r="C99" s="54" t="n">
        <v>501</v>
      </c>
      <c r="D99" s="55" t="s">
        <v>20</v>
      </c>
      <c r="E99" s="56" t="n">
        <v>4</v>
      </c>
      <c r="F99" s="55" t="n">
        <v>0</v>
      </c>
      <c r="G99" s="57" t="n">
        <v>81630</v>
      </c>
      <c r="H99" s="56" t="n">
        <v>200</v>
      </c>
      <c r="I99" s="58" t="n">
        <f aca="false">I100</f>
        <v>1230000</v>
      </c>
      <c r="J99" s="58" t="n">
        <f aca="false">J100</f>
        <v>0</v>
      </c>
      <c r="K99" s="58" t="n">
        <f aca="false">K100</f>
        <v>0</v>
      </c>
      <c r="L99" s="59" t="n">
        <f aca="false">L100</f>
        <v>0</v>
      </c>
      <c r="M99" s="59" t="n">
        <f aca="false">M100</f>
        <v>0</v>
      </c>
      <c r="N99" s="59" t="n">
        <f aca="false">N100</f>
        <v>0</v>
      </c>
      <c r="O99" s="59" t="n">
        <f aca="false">I99+L99</f>
        <v>1230000</v>
      </c>
      <c r="P99" s="59" t="n">
        <f aca="false">J99+M99</f>
        <v>0</v>
      </c>
      <c r="Q99" s="59" t="n">
        <f aca="false">K99+N99</f>
        <v>0</v>
      </c>
      <c r="R99" s="59" t="n">
        <f aca="false">R100</f>
        <v>0</v>
      </c>
      <c r="S99" s="59" t="n">
        <f aca="false">S100</f>
        <v>0</v>
      </c>
      <c r="T99" s="59" t="n">
        <f aca="false">T100</f>
        <v>0</v>
      </c>
      <c r="U99" s="59" t="n">
        <f aca="false">O99+R99</f>
        <v>1230000</v>
      </c>
      <c r="V99" s="59" t="n">
        <f aca="false">P99+S99</f>
        <v>0</v>
      </c>
      <c r="W99" s="60" t="n">
        <f aca="false">Q99+T99</f>
        <v>0</v>
      </c>
      <c r="X99" s="61" t="n">
        <f aca="false">X100</f>
        <v>0</v>
      </c>
      <c r="Y99" s="59" t="n">
        <f aca="false">Y100</f>
        <v>0</v>
      </c>
      <c r="Z99" s="60" t="n">
        <f aca="false">Z100</f>
        <v>0</v>
      </c>
      <c r="AA99" s="61" t="n">
        <f aca="false">U99+X99</f>
        <v>1230000</v>
      </c>
      <c r="AB99" s="59" t="n">
        <f aca="false">V99+Y99</f>
        <v>0</v>
      </c>
      <c r="AC99" s="62" t="n">
        <f aca="false">W99+Z99</f>
        <v>0</v>
      </c>
      <c r="AD99" s="61" t="n">
        <f aca="false">AD100</f>
        <v>0</v>
      </c>
      <c r="AE99" s="59" t="n">
        <f aca="false">AE100</f>
        <v>0</v>
      </c>
      <c r="AF99" s="62" t="n">
        <f aca="false">AF100</f>
        <v>0</v>
      </c>
      <c r="AG99" s="63" t="n">
        <f aca="false">AA99+AD99</f>
        <v>1230000</v>
      </c>
      <c r="AH99" s="59" t="n">
        <f aca="false">AB99+AE99</f>
        <v>0</v>
      </c>
      <c r="AI99" s="62" t="n">
        <f aca="false">AC99+AF99</f>
        <v>0</v>
      </c>
      <c r="AJ99" s="61" t="n">
        <f aca="false">AJ100</f>
        <v>0</v>
      </c>
      <c r="AK99" s="59" t="n">
        <f aca="false">AK100</f>
        <v>0</v>
      </c>
      <c r="AL99" s="62" t="n">
        <f aca="false">AL100</f>
        <v>0</v>
      </c>
      <c r="AM99" s="63" t="n">
        <f aca="false">AG99+AJ99</f>
        <v>1230000</v>
      </c>
      <c r="AN99" s="59" t="n">
        <f aca="false">AH99+AK99</f>
        <v>0</v>
      </c>
      <c r="AO99" s="62" t="n">
        <f aca="false">AI99+AL99</f>
        <v>0</v>
      </c>
      <c r="AP99" s="61" t="n">
        <f aca="false">AP100</f>
        <v>0</v>
      </c>
      <c r="AQ99" s="59" t="n">
        <f aca="false">AQ100</f>
        <v>0</v>
      </c>
      <c r="AR99" s="62" t="n">
        <f aca="false">AR100</f>
        <v>0</v>
      </c>
      <c r="AS99" s="63" t="n">
        <f aca="false">AM99+AP99</f>
        <v>1230000</v>
      </c>
      <c r="AT99" s="59" t="n">
        <f aca="false">AN99+AQ99</f>
        <v>0</v>
      </c>
      <c r="AU99" s="62" t="n">
        <f aca="false">AO99+AR99</f>
        <v>0</v>
      </c>
      <c r="AV99" s="61" t="n">
        <f aca="false">AV100</f>
        <v>0</v>
      </c>
      <c r="AW99" s="59" t="n">
        <f aca="false">AW100</f>
        <v>0</v>
      </c>
      <c r="AX99" s="62" t="n">
        <f aca="false">AX100</f>
        <v>0</v>
      </c>
      <c r="AY99" s="63" t="n">
        <f aca="false">AS99+AV99</f>
        <v>1230000</v>
      </c>
      <c r="AZ99" s="59" t="n">
        <f aca="false">AT99+AW99</f>
        <v>0</v>
      </c>
      <c r="BA99" s="62" t="n">
        <f aca="false">AU99+AX99</f>
        <v>0</v>
      </c>
      <c r="BB99" s="61" t="n">
        <f aca="false">BB100</f>
        <v>0</v>
      </c>
      <c r="BC99" s="59" t="n">
        <f aca="false">BC100</f>
        <v>0</v>
      </c>
      <c r="BD99" s="60" t="n">
        <f aca="false">BD100</f>
        <v>0</v>
      </c>
      <c r="BE99" s="61" t="n">
        <f aca="false">AY99+BB99</f>
        <v>1230000</v>
      </c>
      <c r="BF99" s="59" t="n">
        <f aca="false">AZ99+BC99</f>
        <v>0</v>
      </c>
      <c r="BG99" s="62" t="n">
        <f aca="false">BA99+BD99</f>
        <v>0</v>
      </c>
      <c r="BH99" s="61" t="n">
        <f aca="false">BH100</f>
        <v>0</v>
      </c>
      <c r="BI99" s="59" t="n">
        <f aca="false">BI100</f>
        <v>0</v>
      </c>
      <c r="BJ99" s="60" t="n">
        <f aca="false">BJ100</f>
        <v>0</v>
      </c>
      <c r="BK99" s="61" t="n">
        <f aca="false">BE99+BH99</f>
        <v>1230000</v>
      </c>
      <c r="BL99" s="59" t="n">
        <f aca="false">BF99+BI99</f>
        <v>0</v>
      </c>
      <c r="BM99" s="62" t="n">
        <f aca="false">BG99+BJ99</f>
        <v>0</v>
      </c>
    </row>
    <row r="100" customFormat="false" ht="22.5" hidden="false" customHeight="false" outlineLevel="0" collapsed="false">
      <c r="A100" s="52" t="s">
        <v>28</v>
      </c>
      <c r="B100" s="53" t="n">
        <v>24</v>
      </c>
      <c r="C100" s="54" t="n">
        <v>501</v>
      </c>
      <c r="D100" s="55" t="s">
        <v>20</v>
      </c>
      <c r="E100" s="56" t="n">
        <v>4</v>
      </c>
      <c r="F100" s="55" t="n">
        <v>0</v>
      </c>
      <c r="G100" s="57" t="n">
        <v>81630</v>
      </c>
      <c r="H100" s="56" t="n">
        <v>240</v>
      </c>
      <c r="I100" s="58" t="n">
        <v>1230000</v>
      </c>
      <c r="J100" s="58" t="n">
        <v>0</v>
      </c>
      <c r="K100" s="58" t="n">
        <v>0</v>
      </c>
      <c r="L100" s="59"/>
      <c r="M100" s="59"/>
      <c r="N100" s="59"/>
      <c r="O100" s="59" t="n">
        <f aca="false">I100+L100</f>
        <v>1230000</v>
      </c>
      <c r="P100" s="59" t="n">
        <f aca="false">J100+M100</f>
        <v>0</v>
      </c>
      <c r="Q100" s="59" t="n">
        <f aca="false">K100+N100</f>
        <v>0</v>
      </c>
      <c r="R100" s="59"/>
      <c r="S100" s="59"/>
      <c r="T100" s="59"/>
      <c r="U100" s="59" t="n">
        <f aca="false">O100+R100</f>
        <v>1230000</v>
      </c>
      <c r="V100" s="59" t="n">
        <f aca="false">P100+S100</f>
        <v>0</v>
      </c>
      <c r="W100" s="60" t="n">
        <f aca="false">Q100+T100</f>
        <v>0</v>
      </c>
      <c r="X100" s="61"/>
      <c r="Y100" s="59"/>
      <c r="Z100" s="60"/>
      <c r="AA100" s="61" t="n">
        <f aca="false">U100+X100</f>
        <v>1230000</v>
      </c>
      <c r="AB100" s="59" t="n">
        <f aca="false">V100+Y100</f>
        <v>0</v>
      </c>
      <c r="AC100" s="62" t="n">
        <f aca="false">W100+Z100</f>
        <v>0</v>
      </c>
      <c r="AD100" s="61"/>
      <c r="AE100" s="59"/>
      <c r="AF100" s="62"/>
      <c r="AG100" s="63" t="n">
        <f aca="false">AA100+AD100</f>
        <v>1230000</v>
      </c>
      <c r="AH100" s="59" t="n">
        <f aca="false">AB100+AE100</f>
        <v>0</v>
      </c>
      <c r="AI100" s="62" t="n">
        <f aca="false">AC100+AF100</f>
        <v>0</v>
      </c>
      <c r="AJ100" s="61"/>
      <c r="AK100" s="59"/>
      <c r="AL100" s="62"/>
      <c r="AM100" s="63" t="n">
        <f aca="false">AG100+AJ100</f>
        <v>1230000</v>
      </c>
      <c r="AN100" s="59" t="n">
        <f aca="false">AH100+AK100</f>
        <v>0</v>
      </c>
      <c r="AO100" s="62" t="n">
        <f aca="false">AI100+AL100</f>
        <v>0</v>
      </c>
      <c r="AP100" s="61"/>
      <c r="AQ100" s="59"/>
      <c r="AR100" s="62"/>
      <c r="AS100" s="63" t="n">
        <f aca="false">AM100+AP100</f>
        <v>1230000</v>
      </c>
      <c r="AT100" s="59" t="n">
        <f aca="false">AN100+AQ100</f>
        <v>0</v>
      </c>
      <c r="AU100" s="62" t="n">
        <f aca="false">AO100+AR100</f>
        <v>0</v>
      </c>
      <c r="AV100" s="61"/>
      <c r="AW100" s="59"/>
      <c r="AX100" s="62"/>
      <c r="AY100" s="63" t="n">
        <f aca="false">AS100+AV100</f>
        <v>1230000</v>
      </c>
      <c r="AZ100" s="59" t="n">
        <f aca="false">AT100+AW100</f>
        <v>0</v>
      </c>
      <c r="BA100" s="62" t="n">
        <f aca="false">AU100+AX100</f>
        <v>0</v>
      </c>
      <c r="BB100" s="61"/>
      <c r="BC100" s="59"/>
      <c r="BD100" s="60"/>
      <c r="BE100" s="61" t="n">
        <f aca="false">AY100+BB100</f>
        <v>1230000</v>
      </c>
      <c r="BF100" s="59" t="n">
        <f aca="false">AZ100+BC100</f>
        <v>0</v>
      </c>
      <c r="BG100" s="62" t="n">
        <f aca="false">BA100+BD100</f>
        <v>0</v>
      </c>
      <c r="BH100" s="61"/>
      <c r="BI100" s="59"/>
      <c r="BJ100" s="60"/>
      <c r="BK100" s="61" t="n">
        <f aca="false">BE100+BH100</f>
        <v>1230000</v>
      </c>
      <c r="BL100" s="59" t="n">
        <f aca="false">BF100+BI100</f>
        <v>0</v>
      </c>
      <c r="BM100" s="62" t="n">
        <f aca="false">BG100+BJ100</f>
        <v>0</v>
      </c>
    </row>
    <row r="101" customFormat="false" ht="22.5" hidden="false" customHeight="false" outlineLevel="0" collapsed="false">
      <c r="A101" s="52" t="s">
        <v>76</v>
      </c>
      <c r="B101" s="53" t="n">
        <v>24</v>
      </c>
      <c r="C101" s="54" t="n">
        <v>501</v>
      </c>
      <c r="D101" s="55" t="s">
        <v>20</v>
      </c>
      <c r="E101" s="56" t="n">
        <v>4</v>
      </c>
      <c r="F101" s="55" t="n">
        <v>0</v>
      </c>
      <c r="G101" s="57" t="n">
        <v>88360</v>
      </c>
      <c r="H101" s="56"/>
      <c r="I101" s="58"/>
      <c r="J101" s="58"/>
      <c r="K101" s="58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60"/>
      <c r="X101" s="61"/>
      <c r="Y101" s="59"/>
      <c r="Z101" s="60"/>
      <c r="AA101" s="61" t="n">
        <f aca="false">AA102</f>
        <v>0</v>
      </c>
      <c r="AB101" s="59" t="n">
        <f aca="false">AB102</f>
        <v>0</v>
      </c>
      <c r="AC101" s="62" t="n">
        <f aca="false">AC102</f>
        <v>0</v>
      </c>
      <c r="AD101" s="93" t="n">
        <f aca="false">AD102</f>
        <v>764700.72</v>
      </c>
      <c r="AE101" s="59" t="n">
        <f aca="false">AE102</f>
        <v>0</v>
      </c>
      <c r="AF101" s="95" t="n">
        <f aca="false">AF102</f>
        <v>0</v>
      </c>
      <c r="AG101" s="63" t="n">
        <f aca="false">AG102</f>
        <v>764700.72</v>
      </c>
      <c r="AH101" s="63" t="n">
        <f aca="false">AH102</f>
        <v>0</v>
      </c>
      <c r="AI101" s="95" t="n">
        <f aca="false">AI102</f>
        <v>0</v>
      </c>
      <c r="AJ101" s="93" t="n">
        <f aca="false">AJ102</f>
        <v>0</v>
      </c>
      <c r="AK101" s="59" t="n">
        <f aca="false">AK102</f>
        <v>0</v>
      </c>
      <c r="AL101" s="95" t="n">
        <f aca="false">AL102</f>
        <v>0</v>
      </c>
      <c r="AM101" s="63" t="n">
        <f aca="false">AM102</f>
        <v>764700.72</v>
      </c>
      <c r="AN101" s="63" t="n">
        <f aca="false">AN102</f>
        <v>0</v>
      </c>
      <c r="AO101" s="95" t="n">
        <f aca="false">AO102</f>
        <v>0</v>
      </c>
      <c r="AP101" s="93" t="n">
        <f aca="false">AP102</f>
        <v>0</v>
      </c>
      <c r="AQ101" s="59" t="n">
        <f aca="false">AQ102</f>
        <v>0</v>
      </c>
      <c r="AR101" s="95" t="n">
        <f aca="false">AR102</f>
        <v>0</v>
      </c>
      <c r="AS101" s="63" t="n">
        <f aca="false">AM101+AP101</f>
        <v>764700.72</v>
      </c>
      <c r="AT101" s="59" t="n">
        <f aca="false">AN101+AQ101</f>
        <v>0</v>
      </c>
      <c r="AU101" s="62" t="n">
        <f aca="false">AO101+AR101</f>
        <v>0</v>
      </c>
      <c r="AV101" s="93" t="n">
        <f aca="false">AV102</f>
        <v>-14994.13</v>
      </c>
      <c r="AW101" s="59" t="n">
        <f aca="false">AW102</f>
        <v>0</v>
      </c>
      <c r="AX101" s="95" t="n">
        <f aca="false">AX102</f>
        <v>0</v>
      </c>
      <c r="AY101" s="63" t="n">
        <f aca="false">AS101+AV101</f>
        <v>749706.59</v>
      </c>
      <c r="AZ101" s="59" t="n">
        <f aca="false">AT101+AW101</f>
        <v>0</v>
      </c>
      <c r="BA101" s="62" t="n">
        <f aca="false">AU101+AX101</f>
        <v>0</v>
      </c>
      <c r="BB101" s="93" t="n">
        <f aca="false">BB102</f>
        <v>0</v>
      </c>
      <c r="BC101" s="59" t="n">
        <f aca="false">BC102</f>
        <v>0</v>
      </c>
      <c r="BD101" s="92" t="n">
        <f aca="false">BD102</f>
        <v>0</v>
      </c>
      <c r="BE101" s="61" t="n">
        <f aca="false">AY101+BB101</f>
        <v>749706.59</v>
      </c>
      <c r="BF101" s="59" t="n">
        <f aca="false">AZ101+BC101</f>
        <v>0</v>
      </c>
      <c r="BG101" s="62" t="n">
        <f aca="false">BA101+BD101</f>
        <v>0</v>
      </c>
      <c r="BH101" s="93" t="n">
        <f aca="false">BH102</f>
        <v>0</v>
      </c>
      <c r="BI101" s="59" t="n">
        <f aca="false">BI102</f>
        <v>0</v>
      </c>
      <c r="BJ101" s="92" t="n">
        <f aca="false">BJ102</f>
        <v>0</v>
      </c>
      <c r="BK101" s="61" t="n">
        <f aca="false">BE101+BH101</f>
        <v>749706.59</v>
      </c>
      <c r="BL101" s="59" t="n">
        <f aca="false">BF101+BI101</f>
        <v>0</v>
      </c>
      <c r="BM101" s="62" t="n">
        <f aca="false">BG101+BJ101</f>
        <v>0</v>
      </c>
    </row>
    <row r="102" customFormat="false" ht="12.75" hidden="false" customHeight="false" outlineLevel="0" collapsed="false">
      <c r="A102" s="52" t="s">
        <v>41</v>
      </c>
      <c r="B102" s="53" t="n">
        <v>24</v>
      </c>
      <c r="C102" s="54" t="n">
        <v>501</v>
      </c>
      <c r="D102" s="55" t="s">
        <v>20</v>
      </c>
      <c r="E102" s="56" t="n">
        <v>4</v>
      </c>
      <c r="F102" s="55" t="n">
        <v>0</v>
      </c>
      <c r="G102" s="57" t="n">
        <v>88360</v>
      </c>
      <c r="H102" s="56" t="n">
        <v>500</v>
      </c>
      <c r="I102" s="58"/>
      <c r="J102" s="58"/>
      <c r="K102" s="58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60"/>
      <c r="X102" s="61"/>
      <c r="Y102" s="59"/>
      <c r="Z102" s="60"/>
      <c r="AA102" s="61" t="n">
        <f aca="false">AA103</f>
        <v>0</v>
      </c>
      <c r="AB102" s="59" t="n">
        <f aca="false">AB103</f>
        <v>0</v>
      </c>
      <c r="AC102" s="62" t="n">
        <f aca="false">AC103</f>
        <v>0</v>
      </c>
      <c r="AD102" s="61" t="n">
        <f aca="false">AD103</f>
        <v>764700.72</v>
      </c>
      <c r="AE102" s="59" t="n">
        <f aca="false">AE103</f>
        <v>0</v>
      </c>
      <c r="AF102" s="62" t="n">
        <f aca="false">AF103</f>
        <v>0</v>
      </c>
      <c r="AG102" s="63" t="n">
        <f aca="false">AG103</f>
        <v>764700.72</v>
      </c>
      <c r="AH102" s="63" t="n">
        <f aca="false">AH103</f>
        <v>0</v>
      </c>
      <c r="AI102" s="95" t="n">
        <f aca="false">AI103</f>
        <v>0</v>
      </c>
      <c r="AJ102" s="61" t="n">
        <f aca="false">AJ103</f>
        <v>0</v>
      </c>
      <c r="AK102" s="59" t="n">
        <f aca="false">AK103</f>
        <v>0</v>
      </c>
      <c r="AL102" s="62" t="n">
        <f aca="false">AL103</f>
        <v>0</v>
      </c>
      <c r="AM102" s="63" t="n">
        <f aca="false">AM103</f>
        <v>764700.72</v>
      </c>
      <c r="AN102" s="63" t="n">
        <f aca="false">AN103</f>
        <v>0</v>
      </c>
      <c r="AO102" s="95" t="n">
        <f aca="false">AO103</f>
        <v>0</v>
      </c>
      <c r="AP102" s="61" t="n">
        <f aca="false">AP103</f>
        <v>0</v>
      </c>
      <c r="AQ102" s="59" t="n">
        <f aca="false">AQ103</f>
        <v>0</v>
      </c>
      <c r="AR102" s="62" t="n">
        <f aca="false">AR103</f>
        <v>0</v>
      </c>
      <c r="AS102" s="63" t="n">
        <f aca="false">AM102+AP102</f>
        <v>764700.72</v>
      </c>
      <c r="AT102" s="59" t="n">
        <f aca="false">AN102+AQ102</f>
        <v>0</v>
      </c>
      <c r="AU102" s="62" t="n">
        <f aca="false">AO102+AR102</f>
        <v>0</v>
      </c>
      <c r="AV102" s="61" t="n">
        <f aca="false">AV103</f>
        <v>-14994.13</v>
      </c>
      <c r="AW102" s="59" t="n">
        <f aca="false">AW103</f>
        <v>0</v>
      </c>
      <c r="AX102" s="62" t="n">
        <f aca="false">AX103</f>
        <v>0</v>
      </c>
      <c r="AY102" s="63" t="n">
        <f aca="false">AS102+AV102</f>
        <v>749706.59</v>
      </c>
      <c r="AZ102" s="59" t="n">
        <f aca="false">AT102+AW102</f>
        <v>0</v>
      </c>
      <c r="BA102" s="62" t="n">
        <f aca="false">AU102+AX102</f>
        <v>0</v>
      </c>
      <c r="BB102" s="61" t="n">
        <f aca="false">BB103</f>
        <v>0</v>
      </c>
      <c r="BC102" s="59" t="n">
        <f aca="false">BC103</f>
        <v>0</v>
      </c>
      <c r="BD102" s="60" t="n">
        <f aca="false">BD103</f>
        <v>0</v>
      </c>
      <c r="BE102" s="61" t="n">
        <f aca="false">AY102+BB102</f>
        <v>749706.59</v>
      </c>
      <c r="BF102" s="59" t="n">
        <f aca="false">AZ102+BC102</f>
        <v>0</v>
      </c>
      <c r="BG102" s="62" t="n">
        <f aca="false">BA102+BD102</f>
        <v>0</v>
      </c>
      <c r="BH102" s="61" t="n">
        <f aca="false">BH103</f>
        <v>0</v>
      </c>
      <c r="BI102" s="59" t="n">
        <f aca="false">BI103</f>
        <v>0</v>
      </c>
      <c r="BJ102" s="60" t="n">
        <f aca="false">BJ103</f>
        <v>0</v>
      </c>
      <c r="BK102" s="61" t="n">
        <f aca="false">BE102+BH102</f>
        <v>749706.59</v>
      </c>
      <c r="BL102" s="59" t="n">
        <f aca="false">BF102+BI102</f>
        <v>0</v>
      </c>
      <c r="BM102" s="62" t="n">
        <f aca="false">BG102+BJ102</f>
        <v>0</v>
      </c>
    </row>
    <row r="103" customFormat="false" ht="12.75" hidden="false" customHeight="false" outlineLevel="0" collapsed="false">
      <c r="A103" s="52" t="s">
        <v>42</v>
      </c>
      <c r="B103" s="53" t="n">
        <v>24</v>
      </c>
      <c r="C103" s="54" t="n">
        <v>501</v>
      </c>
      <c r="D103" s="55" t="s">
        <v>20</v>
      </c>
      <c r="E103" s="56" t="n">
        <v>4</v>
      </c>
      <c r="F103" s="55" t="n">
        <v>0</v>
      </c>
      <c r="G103" s="57" t="n">
        <v>88360</v>
      </c>
      <c r="H103" s="56" t="n">
        <v>540</v>
      </c>
      <c r="I103" s="58"/>
      <c r="J103" s="58"/>
      <c r="K103" s="58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60"/>
      <c r="X103" s="61"/>
      <c r="Y103" s="59"/>
      <c r="Z103" s="60"/>
      <c r="AA103" s="61" t="n">
        <v>0</v>
      </c>
      <c r="AB103" s="59" t="n">
        <v>0</v>
      </c>
      <c r="AC103" s="62" t="n">
        <v>0</v>
      </c>
      <c r="AD103" s="61" t="n">
        <v>764700.72</v>
      </c>
      <c r="AE103" s="59" t="n">
        <v>0</v>
      </c>
      <c r="AF103" s="62" t="n">
        <v>0</v>
      </c>
      <c r="AG103" s="63" t="n">
        <f aca="false">AA103+AD103</f>
        <v>764700.72</v>
      </c>
      <c r="AH103" s="59" t="n">
        <f aca="false">AB103+AE103</f>
        <v>0</v>
      </c>
      <c r="AI103" s="62" t="n">
        <f aca="false">AC103+AF103</f>
        <v>0</v>
      </c>
      <c r="AJ103" s="61" t="n">
        <v>0</v>
      </c>
      <c r="AK103" s="59" t="n">
        <v>0</v>
      </c>
      <c r="AL103" s="62" t="n">
        <v>0</v>
      </c>
      <c r="AM103" s="63" t="n">
        <f aca="false">AG103+AJ103</f>
        <v>764700.72</v>
      </c>
      <c r="AN103" s="59" t="n">
        <f aca="false">AH103+AK103</f>
        <v>0</v>
      </c>
      <c r="AO103" s="62" t="n">
        <f aca="false">AI103+AL103</f>
        <v>0</v>
      </c>
      <c r="AP103" s="61" t="n">
        <v>0</v>
      </c>
      <c r="AQ103" s="59" t="n">
        <v>0</v>
      </c>
      <c r="AR103" s="62" t="n">
        <v>0</v>
      </c>
      <c r="AS103" s="63" t="n">
        <f aca="false">AM103+AP103</f>
        <v>764700.72</v>
      </c>
      <c r="AT103" s="59" t="n">
        <f aca="false">AN103+AQ103</f>
        <v>0</v>
      </c>
      <c r="AU103" s="62" t="n">
        <f aca="false">AO103+AR103</f>
        <v>0</v>
      </c>
      <c r="AV103" s="61" t="n">
        <v>-14994.13</v>
      </c>
      <c r="AW103" s="59" t="n">
        <v>0</v>
      </c>
      <c r="AX103" s="62" t="n">
        <v>0</v>
      </c>
      <c r="AY103" s="63" t="n">
        <f aca="false">AS103+AV103</f>
        <v>749706.59</v>
      </c>
      <c r="AZ103" s="59" t="n">
        <f aca="false">AT103+AW103</f>
        <v>0</v>
      </c>
      <c r="BA103" s="62" t="n">
        <f aca="false">AU103+AX103</f>
        <v>0</v>
      </c>
      <c r="BB103" s="61" t="n">
        <v>0</v>
      </c>
      <c r="BC103" s="59" t="n">
        <v>0</v>
      </c>
      <c r="BD103" s="60" t="n">
        <v>0</v>
      </c>
      <c r="BE103" s="61" t="n">
        <f aca="false">AY103+BB103</f>
        <v>749706.59</v>
      </c>
      <c r="BF103" s="59" t="n">
        <f aca="false">AZ103+BC103</f>
        <v>0</v>
      </c>
      <c r="BG103" s="62" t="n">
        <f aca="false">BA103+BD103</f>
        <v>0</v>
      </c>
      <c r="BH103" s="61" t="n">
        <v>0</v>
      </c>
      <c r="BI103" s="59" t="n">
        <v>0</v>
      </c>
      <c r="BJ103" s="60" t="n">
        <v>0</v>
      </c>
      <c r="BK103" s="61" t="n">
        <f aca="false">BE103+BH103</f>
        <v>749706.59</v>
      </c>
      <c r="BL103" s="59" t="n">
        <f aca="false">BF103+BI103</f>
        <v>0</v>
      </c>
      <c r="BM103" s="62" t="n">
        <f aca="false">BG103+BJ103</f>
        <v>0</v>
      </c>
    </row>
    <row r="104" customFormat="false" ht="33.75" hidden="false" customHeight="false" outlineLevel="0" collapsed="false">
      <c r="A104" s="52" t="s">
        <v>77</v>
      </c>
      <c r="B104" s="53" t="n">
        <v>24</v>
      </c>
      <c r="C104" s="54" t="n">
        <v>501</v>
      </c>
      <c r="D104" s="55" t="s">
        <v>20</v>
      </c>
      <c r="E104" s="56" t="n">
        <v>4</v>
      </c>
      <c r="F104" s="55" t="n">
        <v>0</v>
      </c>
      <c r="G104" s="57" t="n">
        <v>88390</v>
      </c>
      <c r="H104" s="56"/>
      <c r="I104" s="58"/>
      <c r="J104" s="58"/>
      <c r="K104" s="58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60"/>
      <c r="X104" s="61"/>
      <c r="Y104" s="59"/>
      <c r="Z104" s="60"/>
      <c r="AA104" s="61" t="n">
        <f aca="false">AA105</f>
        <v>0</v>
      </c>
      <c r="AB104" s="59" t="n">
        <f aca="false">AB105</f>
        <v>0</v>
      </c>
      <c r="AC104" s="62" t="n">
        <f aca="false">AC105</f>
        <v>0</v>
      </c>
      <c r="AD104" s="61" t="n">
        <f aca="false">AD105</f>
        <v>200000</v>
      </c>
      <c r="AE104" s="59" t="n">
        <f aca="false">AE105</f>
        <v>0</v>
      </c>
      <c r="AF104" s="62" t="n">
        <f aca="false">AF105</f>
        <v>0</v>
      </c>
      <c r="AG104" s="63" t="n">
        <f aca="false">AG105</f>
        <v>200000</v>
      </c>
      <c r="AH104" s="59" t="n">
        <f aca="false">AH105</f>
        <v>0</v>
      </c>
      <c r="AI104" s="62" t="n">
        <f aca="false">AI105</f>
        <v>0</v>
      </c>
      <c r="AJ104" s="61" t="n">
        <f aca="false">AJ105</f>
        <v>0</v>
      </c>
      <c r="AK104" s="59" t="n">
        <f aca="false">AK105</f>
        <v>0</v>
      </c>
      <c r="AL104" s="62" t="n">
        <f aca="false">AL105</f>
        <v>0</v>
      </c>
      <c r="AM104" s="63" t="n">
        <f aca="false">AM105</f>
        <v>200000</v>
      </c>
      <c r="AN104" s="59" t="n">
        <f aca="false">AN105</f>
        <v>0</v>
      </c>
      <c r="AO104" s="62" t="n">
        <f aca="false">AO105</f>
        <v>0</v>
      </c>
      <c r="AP104" s="61" t="n">
        <f aca="false">AP105</f>
        <v>0</v>
      </c>
      <c r="AQ104" s="59" t="n">
        <f aca="false">AQ105</f>
        <v>0</v>
      </c>
      <c r="AR104" s="62" t="n">
        <f aca="false">AR105</f>
        <v>0</v>
      </c>
      <c r="AS104" s="63" t="n">
        <f aca="false">AM104+AP104</f>
        <v>200000</v>
      </c>
      <c r="AT104" s="59" t="n">
        <f aca="false">AN104+AQ104</f>
        <v>0</v>
      </c>
      <c r="AU104" s="62" t="n">
        <f aca="false">AO104+AR104</f>
        <v>0</v>
      </c>
      <c r="AV104" s="61" t="n">
        <f aca="false">AV105</f>
        <v>0</v>
      </c>
      <c r="AW104" s="59" t="n">
        <f aca="false">AW105</f>
        <v>0</v>
      </c>
      <c r="AX104" s="62" t="n">
        <f aca="false">AX105</f>
        <v>0</v>
      </c>
      <c r="AY104" s="63" t="n">
        <f aca="false">AS104+AV104</f>
        <v>200000</v>
      </c>
      <c r="AZ104" s="59" t="n">
        <f aca="false">AT104+AW104</f>
        <v>0</v>
      </c>
      <c r="BA104" s="62" t="n">
        <f aca="false">AU104+AX104</f>
        <v>0</v>
      </c>
      <c r="BB104" s="61" t="n">
        <f aca="false">BB105</f>
        <v>0</v>
      </c>
      <c r="BC104" s="59" t="n">
        <f aca="false">BC105</f>
        <v>0</v>
      </c>
      <c r="BD104" s="60" t="n">
        <f aca="false">BD105</f>
        <v>0</v>
      </c>
      <c r="BE104" s="61" t="n">
        <f aca="false">AY104+BB104</f>
        <v>200000</v>
      </c>
      <c r="BF104" s="59" t="n">
        <f aca="false">AZ104+BC104</f>
        <v>0</v>
      </c>
      <c r="BG104" s="62" t="n">
        <f aca="false">BA104+BD104</f>
        <v>0</v>
      </c>
      <c r="BH104" s="61" t="n">
        <f aca="false">BH105</f>
        <v>0</v>
      </c>
      <c r="BI104" s="59" t="n">
        <f aca="false">BI105</f>
        <v>0</v>
      </c>
      <c r="BJ104" s="60" t="n">
        <f aca="false">BJ105</f>
        <v>0</v>
      </c>
      <c r="BK104" s="61" t="n">
        <f aca="false">BE104+BH104</f>
        <v>200000</v>
      </c>
      <c r="BL104" s="59" t="n">
        <f aca="false">BF104+BI104</f>
        <v>0</v>
      </c>
      <c r="BM104" s="62" t="n">
        <f aca="false">BG104+BJ104</f>
        <v>0</v>
      </c>
    </row>
    <row r="105" customFormat="false" ht="12.75" hidden="false" customHeight="false" outlineLevel="0" collapsed="false">
      <c r="A105" s="52" t="s">
        <v>41</v>
      </c>
      <c r="B105" s="53" t="n">
        <v>24</v>
      </c>
      <c r="C105" s="54" t="n">
        <v>501</v>
      </c>
      <c r="D105" s="55" t="s">
        <v>20</v>
      </c>
      <c r="E105" s="56" t="n">
        <v>4</v>
      </c>
      <c r="F105" s="55" t="n">
        <v>0</v>
      </c>
      <c r="G105" s="57" t="n">
        <v>88390</v>
      </c>
      <c r="H105" s="56" t="n">
        <v>500</v>
      </c>
      <c r="I105" s="58"/>
      <c r="J105" s="58"/>
      <c r="K105" s="58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60"/>
      <c r="X105" s="61"/>
      <c r="Y105" s="59"/>
      <c r="Z105" s="60"/>
      <c r="AA105" s="61" t="n">
        <f aca="false">AA106</f>
        <v>0</v>
      </c>
      <c r="AB105" s="59" t="n">
        <f aca="false">AB106</f>
        <v>0</v>
      </c>
      <c r="AC105" s="62" t="n">
        <f aca="false">AC106</f>
        <v>0</v>
      </c>
      <c r="AD105" s="61" t="n">
        <f aca="false">AD106</f>
        <v>200000</v>
      </c>
      <c r="AE105" s="59" t="n">
        <f aca="false">AE106</f>
        <v>0</v>
      </c>
      <c r="AF105" s="62" t="n">
        <f aca="false">AF106</f>
        <v>0</v>
      </c>
      <c r="AG105" s="63" t="n">
        <f aca="false">AG106</f>
        <v>200000</v>
      </c>
      <c r="AH105" s="59" t="n">
        <f aca="false">AH106</f>
        <v>0</v>
      </c>
      <c r="AI105" s="62" t="n">
        <f aca="false">AI106</f>
        <v>0</v>
      </c>
      <c r="AJ105" s="61" t="n">
        <f aca="false">AJ106</f>
        <v>0</v>
      </c>
      <c r="AK105" s="59" t="n">
        <f aca="false">AK106</f>
        <v>0</v>
      </c>
      <c r="AL105" s="62" t="n">
        <f aca="false">AL106</f>
        <v>0</v>
      </c>
      <c r="AM105" s="63" t="n">
        <f aca="false">AM106</f>
        <v>200000</v>
      </c>
      <c r="AN105" s="59" t="n">
        <f aca="false">AN106</f>
        <v>0</v>
      </c>
      <c r="AO105" s="62" t="n">
        <f aca="false">AO106</f>
        <v>0</v>
      </c>
      <c r="AP105" s="61" t="n">
        <f aca="false">AP106</f>
        <v>0</v>
      </c>
      <c r="AQ105" s="59" t="n">
        <f aca="false">AQ106</f>
        <v>0</v>
      </c>
      <c r="AR105" s="62" t="n">
        <f aca="false">AR106</f>
        <v>0</v>
      </c>
      <c r="AS105" s="63" t="n">
        <f aca="false">AM105+AP105</f>
        <v>200000</v>
      </c>
      <c r="AT105" s="59" t="n">
        <f aca="false">AN105+AQ105</f>
        <v>0</v>
      </c>
      <c r="AU105" s="62" t="n">
        <f aca="false">AO105+AR105</f>
        <v>0</v>
      </c>
      <c r="AV105" s="61" t="n">
        <f aca="false">AV106</f>
        <v>0</v>
      </c>
      <c r="AW105" s="59" t="n">
        <f aca="false">AW106</f>
        <v>0</v>
      </c>
      <c r="AX105" s="62" t="n">
        <f aca="false">AX106</f>
        <v>0</v>
      </c>
      <c r="AY105" s="63" t="n">
        <f aca="false">AS105+AV105</f>
        <v>200000</v>
      </c>
      <c r="AZ105" s="59" t="n">
        <f aca="false">AT105+AW105</f>
        <v>0</v>
      </c>
      <c r="BA105" s="62" t="n">
        <f aca="false">AU105+AX105</f>
        <v>0</v>
      </c>
      <c r="BB105" s="61" t="n">
        <f aca="false">BB106</f>
        <v>0</v>
      </c>
      <c r="BC105" s="59" t="n">
        <f aca="false">BC106</f>
        <v>0</v>
      </c>
      <c r="BD105" s="60" t="n">
        <f aca="false">BD106</f>
        <v>0</v>
      </c>
      <c r="BE105" s="61" t="n">
        <f aca="false">AY105+BB105</f>
        <v>200000</v>
      </c>
      <c r="BF105" s="59" t="n">
        <f aca="false">AZ105+BC105</f>
        <v>0</v>
      </c>
      <c r="BG105" s="62" t="n">
        <f aca="false">BA105+BD105</f>
        <v>0</v>
      </c>
      <c r="BH105" s="61" t="n">
        <f aca="false">BH106</f>
        <v>0</v>
      </c>
      <c r="BI105" s="59" t="n">
        <f aca="false">BI106</f>
        <v>0</v>
      </c>
      <c r="BJ105" s="60" t="n">
        <f aca="false">BJ106</f>
        <v>0</v>
      </c>
      <c r="BK105" s="61" t="n">
        <f aca="false">BE105+BH105</f>
        <v>200000</v>
      </c>
      <c r="BL105" s="59" t="n">
        <f aca="false">BF105+BI105</f>
        <v>0</v>
      </c>
      <c r="BM105" s="62" t="n">
        <f aca="false">BG105+BJ105</f>
        <v>0</v>
      </c>
    </row>
    <row r="106" customFormat="false" ht="12.75" hidden="false" customHeight="false" outlineLevel="0" collapsed="false">
      <c r="A106" s="52" t="s">
        <v>42</v>
      </c>
      <c r="B106" s="53" t="n">
        <v>24</v>
      </c>
      <c r="C106" s="54" t="n">
        <v>501</v>
      </c>
      <c r="D106" s="55" t="s">
        <v>20</v>
      </c>
      <c r="E106" s="56" t="n">
        <v>4</v>
      </c>
      <c r="F106" s="55" t="n">
        <v>0</v>
      </c>
      <c r="G106" s="57" t="n">
        <v>88390</v>
      </c>
      <c r="H106" s="56" t="n">
        <v>540</v>
      </c>
      <c r="I106" s="58"/>
      <c r="J106" s="58"/>
      <c r="K106" s="58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60"/>
      <c r="X106" s="61"/>
      <c r="Y106" s="59"/>
      <c r="Z106" s="60"/>
      <c r="AA106" s="61" t="n">
        <v>0</v>
      </c>
      <c r="AB106" s="59" t="n">
        <v>0</v>
      </c>
      <c r="AC106" s="62" t="n">
        <v>0</v>
      </c>
      <c r="AD106" s="61" t="n">
        <v>200000</v>
      </c>
      <c r="AE106" s="59" t="n">
        <v>0</v>
      </c>
      <c r="AF106" s="62" t="n">
        <v>0</v>
      </c>
      <c r="AG106" s="63" t="n">
        <f aca="false">AA106+AD106</f>
        <v>200000</v>
      </c>
      <c r="AH106" s="59" t="n">
        <f aca="false">AB106+AE106</f>
        <v>0</v>
      </c>
      <c r="AI106" s="62" t="n">
        <f aca="false">AC106+AF106</f>
        <v>0</v>
      </c>
      <c r="AJ106" s="61" t="n">
        <v>0</v>
      </c>
      <c r="AK106" s="59" t="n">
        <v>0</v>
      </c>
      <c r="AL106" s="62" t="n">
        <v>0</v>
      </c>
      <c r="AM106" s="63" t="n">
        <f aca="false">AG106+AJ106</f>
        <v>200000</v>
      </c>
      <c r="AN106" s="59" t="n">
        <f aca="false">AH106+AK106</f>
        <v>0</v>
      </c>
      <c r="AO106" s="62" t="n">
        <f aca="false">AI106+AL106</f>
        <v>0</v>
      </c>
      <c r="AP106" s="61" t="n">
        <v>0</v>
      </c>
      <c r="AQ106" s="59" t="n">
        <v>0</v>
      </c>
      <c r="AR106" s="62" t="n">
        <v>0</v>
      </c>
      <c r="AS106" s="63" t="n">
        <f aca="false">AM106+AP106</f>
        <v>200000</v>
      </c>
      <c r="AT106" s="59" t="n">
        <f aca="false">AN106+AQ106</f>
        <v>0</v>
      </c>
      <c r="AU106" s="62" t="n">
        <f aca="false">AO106+AR106</f>
        <v>0</v>
      </c>
      <c r="AV106" s="61" t="n">
        <v>0</v>
      </c>
      <c r="AW106" s="59" t="n">
        <v>0</v>
      </c>
      <c r="AX106" s="62" t="n">
        <v>0</v>
      </c>
      <c r="AY106" s="63" t="n">
        <f aca="false">AS106+AV106</f>
        <v>200000</v>
      </c>
      <c r="AZ106" s="59" t="n">
        <f aca="false">AT106+AW106</f>
        <v>0</v>
      </c>
      <c r="BA106" s="62" t="n">
        <f aca="false">AU106+AX106</f>
        <v>0</v>
      </c>
      <c r="BB106" s="61" t="n">
        <v>0</v>
      </c>
      <c r="BC106" s="59" t="n">
        <v>0</v>
      </c>
      <c r="BD106" s="60" t="n">
        <v>0</v>
      </c>
      <c r="BE106" s="61" t="n">
        <f aca="false">AY106+BB106</f>
        <v>200000</v>
      </c>
      <c r="BF106" s="59" t="n">
        <f aca="false">AZ106+BC106</f>
        <v>0</v>
      </c>
      <c r="BG106" s="62" t="n">
        <f aca="false">BA106+BD106</f>
        <v>0</v>
      </c>
      <c r="BH106" s="61" t="n">
        <v>0</v>
      </c>
      <c r="BI106" s="59" t="n">
        <v>0</v>
      </c>
      <c r="BJ106" s="60" t="n">
        <v>0</v>
      </c>
      <c r="BK106" s="61" t="n">
        <f aca="false">BE106+BH106</f>
        <v>200000</v>
      </c>
      <c r="BL106" s="59" t="n">
        <f aca="false">BF106+BI106</f>
        <v>0</v>
      </c>
      <c r="BM106" s="62" t="n">
        <f aca="false">BG106+BJ106</f>
        <v>0</v>
      </c>
    </row>
    <row r="107" customFormat="false" ht="33.75" hidden="false" customHeight="false" outlineLevel="0" collapsed="false">
      <c r="A107" s="52" t="s">
        <v>78</v>
      </c>
      <c r="B107" s="53" t="n">
        <v>24</v>
      </c>
      <c r="C107" s="54" t="n">
        <v>501</v>
      </c>
      <c r="D107" s="55" t="n">
        <v>2</v>
      </c>
      <c r="E107" s="56" t="n">
        <v>4</v>
      </c>
      <c r="F107" s="55" t="s">
        <v>79</v>
      </c>
      <c r="G107" s="57" t="n">
        <v>0</v>
      </c>
      <c r="H107" s="56"/>
      <c r="I107" s="58" t="n">
        <f aca="false">I108+I113+I118</f>
        <v>21325600</v>
      </c>
      <c r="J107" s="58" t="n">
        <f aca="false">J108+J113+J118</f>
        <v>0</v>
      </c>
      <c r="K107" s="58" t="n">
        <f aca="false">K108+K113+K118</f>
        <v>0</v>
      </c>
      <c r="L107" s="59" t="n">
        <f aca="false">L108+L113+L118</f>
        <v>0</v>
      </c>
      <c r="M107" s="59" t="n">
        <f aca="false">M108+M113+M118</f>
        <v>0</v>
      </c>
      <c r="N107" s="59" t="n">
        <f aca="false">N108+N113+N118</f>
        <v>0</v>
      </c>
      <c r="O107" s="59" t="n">
        <f aca="false">I107+L107</f>
        <v>21325600</v>
      </c>
      <c r="P107" s="59" t="n">
        <f aca="false">J107+M107</f>
        <v>0</v>
      </c>
      <c r="Q107" s="59" t="n">
        <f aca="false">K107+N107</f>
        <v>0</v>
      </c>
      <c r="R107" s="59" t="n">
        <f aca="false">R108+R113+R118</f>
        <v>0</v>
      </c>
      <c r="S107" s="59" t="n">
        <f aca="false">S108+S113+S118</f>
        <v>0</v>
      </c>
      <c r="T107" s="59" t="n">
        <f aca="false">T108+T113+T118</f>
        <v>0</v>
      </c>
      <c r="U107" s="59" t="n">
        <f aca="false">O107+R107</f>
        <v>21325600</v>
      </c>
      <c r="V107" s="59" t="n">
        <f aca="false">P107+S107</f>
        <v>0</v>
      </c>
      <c r="W107" s="60" t="n">
        <f aca="false">Q107+T107</f>
        <v>0</v>
      </c>
      <c r="X107" s="61" t="n">
        <f aca="false">X108+X113+X118</f>
        <v>0</v>
      </c>
      <c r="Y107" s="59" t="n">
        <f aca="false">Y108+Y113+Y118</f>
        <v>0</v>
      </c>
      <c r="Z107" s="60" t="n">
        <f aca="false">Z108+Z113+Z118</f>
        <v>0</v>
      </c>
      <c r="AA107" s="61" t="n">
        <f aca="false">U107+X107</f>
        <v>21325600</v>
      </c>
      <c r="AB107" s="59" t="n">
        <f aca="false">V107+Y107</f>
        <v>0</v>
      </c>
      <c r="AC107" s="62" t="n">
        <f aca="false">W107+Z107</f>
        <v>0</v>
      </c>
      <c r="AD107" s="61" t="n">
        <f aca="false">AD108+AD113+AD118</f>
        <v>0</v>
      </c>
      <c r="AE107" s="59" t="n">
        <f aca="false">AE108+AE113+AE118</f>
        <v>0</v>
      </c>
      <c r="AF107" s="62" t="n">
        <f aca="false">AF108+AF113+AF118</f>
        <v>0</v>
      </c>
      <c r="AG107" s="63" t="n">
        <f aca="false">AA107+AD107</f>
        <v>21325600</v>
      </c>
      <c r="AH107" s="59" t="n">
        <f aca="false">AB107+AE107</f>
        <v>0</v>
      </c>
      <c r="AI107" s="62" t="n">
        <f aca="false">AC107+AF107</f>
        <v>0</v>
      </c>
      <c r="AJ107" s="61" t="n">
        <f aca="false">AJ108+AJ113+AJ118</f>
        <v>0</v>
      </c>
      <c r="AK107" s="59" t="n">
        <f aca="false">AK108+AK113+AK118</f>
        <v>0</v>
      </c>
      <c r="AL107" s="62" t="n">
        <f aca="false">AL108+AL113+AL118</f>
        <v>0</v>
      </c>
      <c r="AM107" s="63" t="n">
        <f aca="false">AG107+AJ107</f>
        <v>21325600</v>
      </c>
      <c r="AN107" s="59" t="n">
        <f aca="false">AH107+AK107</f>
        <v>0</v>
      </c>
      <c r="AO107" s="62" t="n">
        <f aca="false">AI107+AL107</f>
        <v>0</v>
      </c>
      <c r="AP107" s="61" t="n">
        <f aca="false">AP108+AP113+AP118</f>
        <v>0</v>
      </c>
      <c r="AQ107" s="59" t="n">
        <f aca="false">AQ108+AQ113+AQ118</f>
        <v>0</v>
      </c>
      <c r="AR107" s="62" t="n">
        <f aca="false">AR108+AR113+AR118</f>
        <v>0</v>
      </c>
      <c r="AS107" s="63" t="n">
        <f aca="false">AM107+AP107</f>
        <v>21325600</v>
      </c>
      <c r="AT107" s="59" t="n">
        <f aca="false">AN107+AQ107</f>
        <v>0</v>
      </c>
      <c r="AU107" s="62" t="n">
        <f aca="false">AO107+AR107</f>
        <v>0</v>
      </c>
      <c r="AV107" s="61" t="n">
        <f aca="false">AV108+AV113+AV118</f>
        <v>0</v>
      </c>
      <c r="AW107" s="59" t="n">
        <f aca="false">AW108+AW113+AW118</f>
        <v>0</v>
      </c>
      <c r="AX107" s="62" t="n">
        <f aca="false">AX108+AX113+AX118</f>
        <v>0</v>
      </c>
      <c r="AY107" s="63" t="n">
        <f aca="false">AS107+AV107</f>
        <v>21325600</v>
      </c>
      <c r="AZ107" s="59" t="n">
        <f aca="false">AT107+AW107</f>
        <v>0</v>
      </c>
      <c r="BA107" s="62" t="n">
        <f aca="false">AU107+AX107</f>
        <v>0</v>
      </c>
      <c r="BB107" s="61" t="n">
        <f aca="false">BB108+BB113+BB118</f>
        <v>2474400</v>
      </c>
      <c r="BC107" s="59" t="n">
        <f aca="false">BC108+BC113+BC118</f>
        <v>0</v>
      </c>
      <c r="BD107" s="60" t="n">
        <f aca="false">BD108+BD113+BD118</f>
        <v>0</v>
      </c>
      <c r="BE107" s="61" t="n">
        <f aca="false">AY107+BB107</f>
        <v>23800000</v>
      </c>
      <c r="BF107" s="59" t="n">
        <f aca="false">AZ107+BC107</f>
        <v>0</v>
      </c>
      <c r="BG107" s="62" t="n">
        <f aca="false">BA107+BD107</f>
        <v>0</v>
      </c>
      <c r="BH107" s="61" t="n">
        <f aca="false">BH108+BH113+BH118</f>
        <v>0</v>
      </c>
      <c r="BI107" s="59" t="n">
        <f aca="false">BI108+BI113+BI118</f>
        <v>0</v>
      </c>
      <c r="BJ107" s="60" t="n">
        <f aca="false">BJ108+BJ113+BJ118</f>
        <v>0</v>
      </c>
      <c r="BK107" s="61" t="n">
        <f aca="false">BE107+BH107</f>
        <v>23800000</v>
      </c>
      <c r="BL107" s="59" t="n">
        <f aca="false">BF107+BI107</f>
        <v>0</v>
      </c>
      <c r="BM107" s="62" t="n">
        <f aca="false">BG107+BJ107</f>
        <v>0</v>
      </c>
    </row>
    <row r="108" customFormat="false" ht="86.25" hidden="false" customHeight="true" outlineLevel="0" collapsed="false">
      <c r="A108" s="97" t="s">
        <v>80</v>
      </c>
      <c r="B108" s="53" t="n">
        <v>24</v>
      </c>
      <c r="C108" s="54" t="n">
        <v>501</v>
      </c>
      <c r="D108" s="55" t="n">
        <v>2</v>
      </c>
      <c r="E108" s="56" t="n">
        <v>4</v>
      </c>
      <c r="F108" s="55" t="s">
        <v>79</v>
      </c>
      <c r="G108" s="57" t="n">
        <v>67483</v>
      </c>
      <c r="H108" s="56"/>
      <c r="I108" s="58" t="n">
        <f aca="false">I111+I109</f>
        <v>20899088</v>
      </c>
      <c r="J108" s="58" t="n">
        <f aca="false">J111+J109</f>
        <v>0</v>
      </c>
      <c r="K108" s="58" t="n">
        <f aca="false">K111+K109</f>
        <v>0</v>
      </c>
      <c r="L108" s="58" t="n">
        <f aca="false">L111+L109</f>
        <v>0</v>
      </c>
      <c r="M108" s="58" t="n">
        <f aca="false">M111+M109</f>
        <v>0</v>
      </c>
      <c r="N108" s="58" t="n">
        <f aca="false">N111+N109</f>
        <v>0</v>
      </c>
      <c r="O108" s="59" t="n">
        <f aca="false">I108+L108</f>
        <v>20899088</v>
      </c>
      <c r="P108" s="59" t="n">
        <f aca="false">J108+M108</f>
        <v>0</v>
      </c>
      <c r="Q108" s="59" t="n">
        <f aca="false">K108+N108</f>
        <v>0</v>
      </c>
      <c r="R108" s="58" t="n">
        <f aca="false">R111+R109</f>
        <v>0</v>
      </c>
      <c r="S108" s="58" t="n">
        <f aca="false">S111+S109</f>
        <v>0</v>
      </c>
      <c r="T108" s="58" t="n">
        <f aca="false">T111+T109</f>
        <v>0</v>
      </c>
      <c r="U108" s="59" t="n">
        <f aca="false">O108+R108</f>
        <v>20899088</v>
      </c>
      <c r="V108" s="59" t="n">
        <f aca="false">P108+S108</f>
        <v>0</v>
      </c>
      <c r="W108" s="60" t="n">
        <f aca="false">Q108+T108</f>
        <v>0</v>
      </c>
      <c r="X108" s="66" t="n">
        <f aca="false">X111+X109</f>
        <v>0</v>
      </c>
      <c r="Y108" s="58" t="n">
        <f aca="false">Y111+Y109</f>
        <v>0</v>
      </c>
      <c r="Z108" s="65" t="n">
        <f aca="false">Z111+Z109</f>
        <v>0</v>
      </c>
      <c r="AA108" s="61" t="n">
        <f aca="false">U108+X108</f>
        <v>20899088</v>
      </c>
      <c r="AB108" s="59" t="n">
        <f aca="false">V108+Y108</f>
        <v>0</v>
      </c>
      <c r="AC108" s="62" t="n">
        <f aca="false">W108+Z108</f>
        <v>0</v>
      </c>
      <c r="AD108" s="66" t="n">
        <f aca="false">AD111+AD109</f>
        <v>0</v>
      </c>
      <c r="AE108" s="58" t="n">
        <f aca="false">AE111+AE109</f>
        <v>0</v>
      </c>
      <c r="AF108" s="67" t="n">
        <f aca="false">AF111+AF109</f>
        <v>0</v>
      </c>
      <c r="AG108" s="63" t="n">
        <f aca="false">AA108+AD108</f>
        <v>20899088</v>
      </c>
      <c r="AH108" s="59" t="n">
        <f aca="false">AB108+AE108</f>
        <v>0</v>
      </c>
      <c r="AI108" s="62" t="n">
        <f aca="false">AC108+AF108</f>
        <v>0</v>
      </c>
      <c r="AJ108" s="66" t="n">
        <f aca="false">AJ111+AJ109</f>
        <v>0</v>
      </c>
      <c r="AK108" s="58" t="n">
        <f aca="false">AK111+AK109</f>
        <v>0</v>
      </c>
      <c r="AL108" s="67" t="n">
        <f aca="false">AL111+AL109</f>
        <v>0</v>
      </c>
      <c r="AM108" s="63" t="n">
        <f aca="false">AG108+AJ108</f>
        <v>20899088</v>
      </c>
      <c r="AN108" s="59" t="n">
        <f aca="false">AH108+AK108</f>
        <v>0</v>
      </c>
      <c r="AO108" s="62" t="n">
        <f aca="false">AI108+AL108</f>
        <v>0</v>
      </c>
      <c r="AP108" s="66" t="n">
        <f aca="false">AP111+AP109</f>
        <v>0</v>
      </c>
      <c r="AQ108" s="58" t="n">
        <f aca="false">AQ111+AQ109</f>
        <v>0</v>
      </c>
      <c r="AR108" s="67" t="n">
        <f aca="false">AR111+AR109</f>
        <v>0</v>
      </c>
      <c r="AS108" s="63" t="n">
        <f aca="false">AM108+AP108</f>
        <v>20899088</v>
      </c>
      <c r="AT108" s="59" t="n">
        <f aca="false">AN108+AQ108</f>
        <v>0</v>
      </c>
      <c r="AU108" s="62" t="n">
        <f aca="false">AO108+AR108</f>
        <v>0</v>
      </c>
      <c r="AV108" s="66" t="n">
        <f aca="false">AV111+AV109</f>
        <v>0</v>
      </c>
      <c r="AW108" s="58" t="n">
        <f aca="false">AW111+AW109</f>
        <v>0</v>
      </c>
      <c r="AX108" s="67" t="n">
        <f aca="false">AX111+AX109</f>
        <v>0</v>
      </c>
      <c r="AY108" s="63" t="n">
        <f aca="false">AS108+AV108</f>
        <v>20899088</v>
      </c>
      <c r="AZ108" s="59" t="n">
        <f aca="false">AT108+AW108</f>
        <v>0</v>
      </c>
      <c r="BA108" s="62" t="n">
        <f aca="false">AU108+AX108</f>
        <v>0</v>
      </c>
      <c r="BB108" s="66" t="n">
        <f aca="false">BB111+BB109</f>
        <v>2424912</v>
      </c>
      <c r="BC108" s="58" t="n">
        <f aca="false">BC111+BC109</f>
        <v>0</v>
      </c>
      <c r="BD108" s="65" t="n">
        <f aca="false">BD111+BD109</f>
        <v>0</v>
      </c>
      <c r="BE108" s="61" t="n">
        <f aca="false">AY108+BB108</f>
        <v>23324000</v>
      </c>
      <c r="BF108" s="59" t="n">
        <f aca="false">AZ108+BC108</f>
        <v>0</v>
      </c>
      <c r="BG108" s="62" t="n">
        <f aca="false">BA108+BD108</f>
        <v>0</v>
      </c>
      <c r="BH108" s="66" t="n">
        <f aca="false">BH111+BH109</f>
        <v>0</v>
      </c>
      <c r="BI108" s="58" t="n">
        <f aca="false">BI111+BI109</f>
        <v>0</v>
      </c>
      <c r="BJ108" s="65" t="n">
        <f aca="false">BJ111+BJ109</f>
        <v>0</v>
      </c>
      <c r="BK108" s="61" t="n">
        <f aca="false">BE108+BH108</f>
        <v>23324000</v>
      </c>
      <c r="BL108" s="59" t="n">
        <f aca="false">BF108+BI108</f>
        <v>0</v>
      </c>
      <c r="BM108" s="62" t="n">
        <f aca="false">BG108+BJ108</f>
        <v>0</v>
      </c>
    </row>
    <row r="109" customFormat="false" ht="14.25" hidden="false" customHeight="true" outlineLevel="0" collapsed="false">
      <c r="A109" s="97" t="s">
        <v>41</v>
      </c>
      <c r="B109" s="53" t="n">
        <v>24</v>
      </c>
      <c r="C109" s="54" t="n">
        <v>501</v>
      </c>
      <c r="D109" s="55" t="n">
        <v>2</v>
      </c>
      <c r="E109" s="56" t="n">
        <v>4</v>
      </c>
      <c r="F109" s="55" t="s">
        <v>79</v>
      </c>
      <c r="G109" s="57" t="n">
        <v>67483</v>
      </c>
      <c r="H109" s="56" t="n">
        <v>500</v>
      </c>
      <c r="I109" s="58" t="n">
        <f aca="false">I110</f>
        <v>0</v>
      </c>
      <c r="J109" s="58" t="n">
        <f aca="false">J110</f>
        <v>0</v>
      </c>
      <c r="K109" s="58" t="n">
        <f aca="false">K110</f>
        <v>0</v>
      </c>
      <c r="L109" s="58" t="n">
        <f aca="false">L110</f>
        <v>4849985.7</v>
      </c>
      <c r="M109" s="58" t="n">
        <f aca="false">M110</f>
        <v>0</v>
      </c>
      <c r="N109" s="58" t="n">
        <f aca="false">N110</f>
        <v>0</v>
      </c>
      <c r="O109" s="59" t="n">
        <f aca="false">O110</f>
        <v>4849985.7</v>
      </c>
      <c r="P109" s="59" t="n">
        <f aca="false">P110</f>
        <v>0</v>
      </c>
      <c r="Q109" s="59" t="n">
        <f aca="false">Q110</f>
        <v>0</v>
      </c>
      <c r="R109" s="58" t="n">
        <f aca="false">R110</f>
        <v>2872897.44</v>
      </c>
      <c r="S109" s="58" t="n">
        <f aca="false">S110</f>
        <v>0</v>
      </c>
      <c r="T109" s="58" t="n">
        <f aca="false">T110</f>
        <v>0</v>
      </c>
      <c r="U109" s="59" t="n">
        <f aca="false">U110</f>
        <v>7722883.14</v>
      </c>
      <c r="V109" s="59" t="n">
        <f aca="false">V110</f>
        <v>0</v>
      </c>
      <c r="W109" s="60" t="n">
        <f aca="false">W110</f>
        <v>0</v>
      </c>
      <c r="X109" s="66" t="n">
        <f aca="false">X110</f>
        <v>0</v>
      </c>
      <c r="Y109" s="58" t="n">
        <f aca="false">Y110</f>
        <v>0</v>
      </c>
      <c r="Z109" s="65" t="n">
        <f aca="false">Z110</f>
        <v>0</v>
      </c>
      <c r="AA109" s="61" t="n">
        <f aca="false">AA110</f>
        <v>7722883.14</v>
      </c>
      <c r="AB109" s="59" t="n">
        <f aca="false">AB110</f>
        <v>0</v>
      </c>
      <c r="AC109" s="62" t="n">
        <f aca="false">AC110</f>
        <v>0</v>
      </c>
      <c r="AD109" s="66" t="n">
        <f aca="false">AD110</f>
        <v>8579157.16</v>
      </c>
      <c r="AE109" s="58" t="n">
        <f aca="false">AE110</f>
        <v>0</v>
      </c>
      <c r="AF109" s="67" t="n">
        <f aca="false">AF110</f>
        <v>0</v>
      </c>
      <c r="AG109" s="63" t="n">
        <f aca="false">AG110</f>
        <v>16302040.3</v>
      </c>
      <c r="AH109" s="59" t="n">
        <f aca="false">AH110</f>
        <v>0</v>
      </c>
      <c r="AI109" s="62" t="n">
        <f aca="false">AI110</f>
        <v>0</v>
      </c>
      <c r="AJ109" s="66" t="n">
        <f aca="false">AJ110</f>
        <v>0</v>
      </c>
      <c r="AK109" s="58" t="n">
        <f aca="false">AK110</f>
        <v>0</v>
      </c>
      <c r="AL109" s="67" t="n">
        <f aca="false">AL110</f>
        <v>0</v>
      </c>
      <c r="AM109" s="63" t="n">
        <f aca="false">AM110</f>
        <v>16302040.3</v>
      </c>
      <c r="AN109" s="59" t="n">
        <f aca="false">AN110</f>
        <v>0</v>
      </c>
      <c r="AO109" s="62" t="n">
        <f aca="false">AO110</f>
        <v>0</v>
      </c>
      <c r="AP109" s="66" t="n">
        <f aca="false">AP110</f>
        <v>4317603.64</v>
      </c>
      <c r="AQ109" s="58" t="n">
        <f aca="false">AQ110</f>
        <v>0</v>
      </c>
      <c r="AR109" s="67" t="n">
        <f aca="false">AR110</f>
        <v>0</v>
      </c>
      <c r="AS109" s="63" t="n">
        <f aca="false">AS110</f>
        <v>20619643.94</v>
      </c>
      <c r="AT109" s="59" t="n">
        <f aca="false">AT110</f>
        <v>0</v>
      </c>
      <c r="AU109" s="62" t="n">
        <f aca="false">AU110</f>
        <v>0</v>
      </c>
      <c r="AV109" s="66" t="n">
        <f aca="false">AV110</f>
        <v>0</v>
      </c>
      <c r="AW109" s="58" t="n">
        <f aca="false">AW110</f>
        <v>0</v>
      </c>
      <c r="AX109" s="67" t="n">
        <f aca="false">AX110</f>
        <v>0</v>
      </c>
      <c r="AY109" s="63" t="n">
        <f aca="false">AY110</f>
        <v>20619643.94</v>
      </c>
      <c r="AZ109" s="59" t="n">
        <f aca="false">AZ110</f>
        <v>0</v>
      </c>
      <c r="BA109" s="62" t="n">
        <f aca="false">BA110</f>
        <v>0</v>
      </c>
      <c r="BB109" s="66" t="n">
        <f aca="false">BB110</f>
        <v>-2141381.34</v>
      </c>
      <c r="BC109" s="58" t="n">
        <f aca="false">BC110</f>
        <v>0</v>
      </c>
      <c r="BD109" s="65" t="n">
        <f aca="false">BD110</f>
        <v>0</v>
      </c>
      <c r="BE109" s="61" t="n">
        <f aca="false">BE110</f>
        <v>18478262.6</v>
      </c>
      <c r="BF109" s="59" t="n">
        <f aca="false">BF110</f>
        <v>0</v>
      </c>
      <c r="BG109" s="62" t="n">
        <f aca="false">BG110</f>
        <v>0</v>
      </c>
      <c r="BH109" s="66" t="n">
        <f aca="false">BH110</f>
        <v>0</v>
      </c>
      <c r="BI109" s="58" t="n">
        <f aca="false">BI110</f>
        <v>0</v>
      </c>
      <c r="BJ109" s="65" t="n">
        <f aca="false">BJ110</f>
        <v>0</v>
      </c>
      <c r="BK109" s="61" t="n">
        <f aca="false">BK110</f>
        <v>18478262.6</v>
      </c>
      <c r="BL109" s="59" t="n">
        <f aca="false">BL110</f>
        <v>0</v>
      </c>
      <c r="BM109" s="62" t="n">
        <f aca="false">BM110</f>
        <v>0</v>
      </c>
    </row>
    <row r="110" customFormat="false" ht="14.25" hidden="false" customHeight="true" outlineLevel="0" collapsed="false">
      <c r="A110" s="97" t="s">
        <v>42</v>
      </c>
      <c r="B110" s="53" t="n">
        <v>24</v>
      </c>
      <c r="C110" s="54" t="n">
        <v>501</v>
      </c>
      <c r="D110" s="55" t="n">
        <v>2</v>
      </c>
      <c r="E110" s="56" t="n">
        <v>4</v>
      </c>
      <c r="F110" s="55" t="s">
        <v>79</v>
      </c>
      <c r="G110" s="57" t="n">
        <v>67483</v>
      </c>
      <c r="H110" s="56" t="n">
        <v>540</v>
      </c>
      <c r="I110" s="58" t="n">
        <v>0</v>
      </c>
      <c r="J110" s="58" t="n">
        <v>0</v>
      </c>
      <c r="K110" s="58" t="n">
        <v>0</v>
      </c>
      <c r="L110" s="59" t="n">
        <v>4849985.7</v>
      </c>
      <c r="M110" s="59"/>
      <c r="N110" s="59"/>
      <c r="O110" s="59" t="n">
        <f aca="false">I110+L110</f>
        <v>4849985.7</v>
      </c>
      <c r="P110" s="59" t="n">
        <f aca="false">J110+M110</f>
        <v>0</v>
      </c>
      <c r="Q110" s="59" t="n">
        <f aca="false">K110+N110</f>
        <v>0</v>
      </c>
      <c r="R110" s="59" t="n">
        <f aca="false">646523.64+2226373.8</f>
        <v>2872897.44</v>
      </c>
      <c r="S110" s="59"/>
      <c r="T110" s="59"/>
      <c r="U110" s="59" t="n">
        <f aca="false">O110+R110</f>
        <v>7722883.14</v>
      </c>
      <c r="V110" s="59" t="n">
        <f aca="false">P110+S110</f>
        <v>0</v>
      </c>
      <c r="W110" s="60" t="n">
        <f aca="false">Q110+T110</f>
        <v>0</v>
      </c>
      <c r="X110" s="61"/>
      <c r="Y110" s="59"/>
      <c r="Z110" s="60"/>
      <c r="AA110" s="61" t="n">
        <f aca="false">U110+X110</f>
        <v>7722883.14</v>
      </c>
      <c r="AB110" s="59" t="n">
        <f aca="false">V110+Y110</f>
        <v>0</v>
      </c>
      <c r="AC110" s="62" t="n">
        <f aca="false">W110+Z110</f>
        <v>0</v>
      </c>
      <c r="AD110" s="61" t="n">
        <v>8579157.16</v>
      </c>
      <c r="AE110" s="59"/>
      <c r="AF110" s="62"/>
      <c r="AG110" s="63" t="n">
        <f aca="false">AA110+AD110</f>
        <v>16302040.3</v>
      </c>
      <c r="AH110" s="59" t="n">
        <f aca="false">AB110+AE110</f>
        <v>0</v>
      </c>
      <c r="AI110" s="62" t="n">
        <f aca="false">AC110+AF110</f>
        <v>0</v>
      </c>
      <c r="AJ110" s="61" t="n">
        <v>0</v>
      </c>
      <c r="AK110" s="59"/>
      <c r="AL110" s="62"/>
      <c r="AM110" s="63" t="n">
        <f aca="false">AG110+AJ110</f>
        <v>16302040.3</v>
      </c>
      <c r="AN110" s="59" t="n">
        <f aca="false">AH110+AK110</f>
        <v>0</v>
      </c>
      <c r="AO110" s="62" t="n">
        <f aca="false">AI110+AL110</f>
        <v>0</v>
      </c>
      <c r="AP110" s="61" t="n">
        <v>4317603.64</v>
      </c>
      <c r="AQ110" s="59"/>
      <c r="AR110" s="62"/>
      <c r="AS110" s="63" t="n">
        <f aca="false">AM110+AP110</f>
        <v>20619643.94</v>
      </c>
      <c r="AT110" s="59" t="n">
        <f aca="false">AN110+AQ110</f>
        <v>0</v>
      </c>
      <c r="AU110" s="62" t="n">
        <f aca="false">AO110+AR110</f>
        <v>0</v>
      </c>
      <c r="AV110" s="61"/>
      <c r="AW110" s="59"/>
      <c r="AX110" s="62"/>
      <c r="AY110" s="63" t="n">
        <f aca="false">AS110+AV110</f>
        <v>20619643.94</v>
      </c>
      <c r="AZ110" s="59" t="n">
        <f aca="false">AT110+AW110</f>
        <v>0</v>
      </c>
      <c r="BA110" s="62" t="n">
        <f aca="false">AU110+AX110</f>
        <v>0</v>
      </c>
      <c r="BB110" s="61" t="n">
        <v>-2141381.34</v>
      </c>
      <c r="BC110" s="59"/>
      <c r="BD110" s="60"/>
      <c r="BE110" s="61" t="n">
        <f aca="false">AY110+BB110</f>
        <v>18478262.6</v>
      </c>
      <c r="BF110" s="59" t="n">
        <f aca="false">AZ110+BC110</f>
        <v>0</v>
      </c>
      <c r="BG110" s="62" t="n">
        <f aca="false">BA110+BD110</f>
        <v>0</v>
      </c>
      <c r="BH110" s="61"/>
      <c r="BI110" s="59"/>
      <c r="BJ110" s="60"/>
      <c r="BK110" s="61" t="n">
        <f aca="false">BE110+BH110</f>
        <v>18478262.6</v>
      </c>
      <c r="BL110" s="59" t="n">
        <f aca="false">BF110+BI110</f>
        <v>0</v>
      </c>
      <c r="BM110" s="62" t="n">
        <f aca="false">BG110+BJ110</f>
        <v>0</v>
      </c>
    </row>
    <row r="111" customFormat="false" ht="14.25" hidden="false" customHeight="true" outlineLevel="0" collapsed="false">
      <c r="A111" s="52" t="s">
        <v>47</v>
      </c>
      <c r="B111" s="53" t="n">
        <v>24</v>
      </c>
      <c r="C111" s="54" t="n">
        <v>501</v>
      </c>
      <c r="D111" s="55" t="n">
        <v>2</v>
      </c>
      <c r="E111" s="56" t="n">
        <v>4</v>
      </c>
      <c r="F111" s="55" t="s">
        <v>79</v>
      </c>
      <c r="G111" s="57" t="n">
        <v>67483</v>
      </c>
      <c r="H111" s="56" t="n">
        <v>800</v>
      </c>
      <c r="I111" s="58" t="n">
        <f aca="false">I112</f>
        <v>20899088</v>
      </c>
      <c r="J111" s="58" t="n">
        <v>0</v>
      </c>
      <c r="K111" s="58" t="n">
        <v>0</v>
      </c>
      <c r="L111" s="59" t="n">
        <f aca="false">L112</f>
        <v>-4849985.7</v>
      </c>
      <c r="M111" s="59" t="n">
        <v>0</v>
      </c>
      <c r="N111" s="59" t="n">
        <v>0</v>
      </c>
      <c r="O111" s="59" t="n">
        <f aca="false">I111+L111</f>
        <v>16049102.3</v>
      </c>
      <c r="P111" s="59" t="n">
        <f aca="false">J111+M111</f>
        <v>0</v>
      </c>
      <c r="Q111" s="59" t="n">
        <f aca="false">K111+N111</f>
        <v>0</v>
      </c>
      <c r="R111" s="59" t="n">
        <f aca="false">R112</f>
        <v>-2872897.44</v>
      </c>
      <c r="S111" s="59" t="n">
        <v>0</v>
      </c>
      <c r="T111" s="59" t="n">
        <v>0</v>
      </c>
      <c r="U111" s="59" t="n">
        <f aca="false">O111+R111</f>
        <v>13176204.86</v>
      </c>
      <c r="V111" s="59" t="n">
        <f aca="false">P111+S111</f>
        <v>0</v>
      </c>
      <c r="W111" s="60" t="n">
        <f aca="false">Q111+T111</f>
        <v>0</v>
      </c>
      <c r="X111" s="61" t="n">
        <f aca="false">X112</f>
        <v>0</v>
      </c>
      <c r="Y111" s="59" t="n">
        <v>0</v>
      </c>
      <c r="Z111" s="60" t="n">
        <v>0</v>
      </c>
      <c r="AA111" s="61" t="n">
        <f aca="false">U111+X111</f>
        <v>13176204.86</v>
      </c>
      <c r="AB111" s="59" t="n">
        <f aca="false">V111+Y111</f>
        <v>0</v>
      </c>
      <c r="AC111" s="62" t="n">
        <f aca="false">W111+Z111</f>
        <v>0</v>
      </c>
      <c r="AD111" s="61" t="n">
        <f aca="false">AD112</f>
        <v>-8579157.16</v>
      </c>
      <c r="AE111" s="59" t="n">
        <v>0</v>
      </c>
      <c r="AF111" s="62" t="n">
        <v>0</v>
      </c>
      <c r="AG111" s="63" t="n">
        <f aca="false">AA111+AD111</f>
        <v>4597047.7</v>
      </c>
      <c r="AH111" s="59" t="n">
        <f aca="false">AB111+AE111</f>
        <v>0</v>
      </c>
      <c r="AI111" s="62" t="n">
        <f aca="false">AC111+AF111</f>
        <v>0</v>
      </c>
      <c r="AJ111" s="61" t="n">
        <f aca="false">AJ112</f>
        <v>0</v>
      </c>
      <c r="AK111" s="59" t="n">
        <v>0</v>
      </c>
      <c r="AL111" s="62" t="n">
        <v>0</v>
      </c>
      <c r="AM111" s="63" t="n">
        <f aca="false">AG111+AJ111</f>
        <v>4597047.7</v>
      </c>
      <c r="AN111" s="59" t="n">
        <f aca="false">AH111+AK111</f>
        <v>0</v>
      </c>
      <c r="AO111" s="62" t="n">
        <f aca="false">AI111+AL111</f>
        <v>0</v>
      </c>
      <c r="AP111" s="61" t="n">
        <f aca="false">AP112</f>
        <v>-4317603.64</v>
      </c>
      <c r="AQ111" s="59" t="n">
        <v>0</v>
      </c>
      <c r="AR111" s="62" t="n">
        <v>0</v>
      </c>
      <c r="AS111" s="63" t="n">
        <f aca="false">AM111+AP111</f>
        <v>279444.060000001</v>
      </c>
      <c r="AT111" s="59" t="n">
        <f aca="false">AN111+AQ111</f>
        <v>0</v>
      </c>
      <c r="AU111" s="62" t="n">
        <f aca="false">AO111+AR111</f>
        <v>0</v>
      </c>
      <c r="AV111" s="61" t="n">
        <f aca="false">AV112</f>
        <v>0</v>
      </c>
      <c r="AW111" s="59" t="n">
        <v>0</v>
      </c>
      <c r="AX111" s="62" t="n">
        <v>0</v>
      </c>
      <c r="AY111" s="63" t="n">
        <f aca="false">AS111+AV111</f>
        <v>279444.060000001</v>
      </c>
      <c r="AZ111" s="59" t="n">
        <f aca="false">AT111+AW111</f>
        <v>0</v>
      </c>
      <c r="BA111" s="62" t="n">
        <f aca="false">AU111+AX111</f>
        <v>0</v>
      </c>
      <c r="BB111" s="61" t="n">
        <f aca="false">BB112</f>
        <v>4566293.34</v>
      </c>
      <c r="BC111" s="59" t="n">
        <v>0</v>
      </c>
      <c r="BD111" s="60" t="n">
        <v>0</v>
      </c>
      <c r="BE111" s="61" t="n">
        <f aca="false">AY111+BB111</f>
        <v>4845737.4</v>
      </c>
      <c r="BF111" s="59" t="n">
        <f aca="false">AZ111+BC111</f>
        <v>0</v>
      </c>
      <c r="BG111" s="62" t="n">
        <f aca="false">BA111+BD111</f>
        <v>0</v>
      </c>
      <c r="BH111" s="61" t="n">
        <f aca="false">BH112</f>
        <v>0</v>
      </c>
      <c r="BI111" s="59" t="n">
        <v>0</v>
      </c>
      <c r="BJ111" s="60" t="n">
        <v>0</v>
      </c>
      <c r="BK111" s="61" t="n">
        <f aca="false">BE111+BH111</f>
        <v>4845737.4</v>
      </c>
      <c r="BL111" s="59" t="n">
        <f aca="false">BF111+BI111</f>
        <v>0</v>
      </c>
      <c r="BM111" s="62" t="n">
        <f aca="false">BG111+BJ111</f>
        <v>0</v>
      </c>
    </row>
    <row r="112" customFormat="false" ht="12.75" hidden="false" customHeight="false" outlineLevel="0" collapsed="false">
      <c r="A112" s="52" t="s">
        <v>68</v>
      </c>
      <c r="B112" s="53" t="n">
        <v>24</v>
      </c>
      <c r="C112" s="54" t="n">
        <v>501</v>
      </c>
      <c r="D112" s="55" t="n">
        <v>2</v>
      </c>
      <c r="E112" s="56" t="n">
        <v>4</v>
      </c>
      <c r="F112" s="55" t="s">
        <v>79</v>
      </c>
      <c r="G112" s="57" t="n">
        <v>67483</v>
      </c>
      <c r="H112" s="56" t="n">
        <v>850</v>
      </c>
      <c r="I112" s="58" t="n">
        <v>20899088</v>
      </c>
      <c r="J112" s="58" t="n">
        <v>0</v>
      </c>
      <c r="K112" s="58" t="n">
        <v>0</v>
      </c>
      <c r="L112" s="59" t="n">
        <v>-4849985.7</v>
      </c>
      <c r="M112" s="59"/>
      <c r="N112" s="59"/>
      <c r="O112" s="59" t="n">
        <f aca="false">I112+L112</f>
        <v>16049102.3</v>
      </c>
      <c r="P112" s="59" t="n">
        <f aca="false">J112+M112</f>
        <v>0</v>
      </c>
      <c r="Q112" s="59" t="n">
        <f aca="false">K112+N112</f>
        <v>0</v>
      </c>
      <c r="R112" s="59" t="n">
        <v>-2872897.44</v>
      </c>
      <c r="S112" s="59"/>
      <c r="T112" s="59"/>
      <c r="U112" s="59" t="n">
        <f aca="false">O112+R112</f>
        <v>13176204.86</v>
      </c>
      <c r="V112" s="59" t="n">
        <f aca="false">P112+S112</f>
        <v>0</v>
      </c>
      <c r="W112" s="60" t="n">
        <f aca="false">Q112+T112</f>
        <v>0</v>
      </c>
      <c r="X112" s="61"/>
      <c r="Y112" s="59"/>
      <c r="Z112" s="60"/>
      <c r="AA112" s="61" t="n">
        <f aca="false">U112+X112</f>
        <v>13176204.86</v>
      </c>
      <c r="AB112" s="59" t="n">
        <f aca="false">V112+Y112</f>
        <v>0</v>
      </c>
      <c r="AC112" s="62" t="n">
        <f aca="false">W112+Z112</f>
        <v>0</v>
      </c>
      <c r="AD112" s="61" t="n">
        <v>-8579157.16</v>
      </c>
      <c r="AE112" s="59"/>
      <c r="AF112" s="62"/>
      <c r="AG112" s="63" t="n">
        <f aca="false">AA112+AD112</f>
        <v>4597047.7</v>
      </c>
      <c r="AH112" s="59" t="n">
        <f aca="false">AB112+AE112</f>
        <v>0</v>
      </c>
      <c r="AI112" s="62" t="n">
        <f aca="false">AC112+AF112</f>
        <v>0</v>
      </c>
      <c r="AJ112" s="61" t="n">
        <v>0</v>
      </c>
      <c r="AK112" s="59"/>
      <c r="AL112" s="62"/>
      <c r="AM112" s="63" t="n">
        <f aca="false">AG112+AJ112</f>
        <v>4597047.7</v>
      </c>
      <c r="AN112" s="59" t="n">
        <f aca="false">AH112+AK112</f>
        <v>0</v>
      </c>
      <c r="AO112" s="62" t="n">
        <f aca="false">AI112+AL112</f>
        <v>0</v>
      </c>
      <c r="AP112" s="61" t="n">
        <v>-4317603.64</v>
      </c>
      <c r="AQ112" s="59"/>
      <c r="AR112" s="62"/>
      <c r="AS112" s="63" t="n">
        <f aca="false">AM112+AP112</f>
        <v>279444.060000001</v>
      </c>
      <c r="AT112" s="59" t="n">
        <f aca="false">AN112+AQ112</f>
        <v>0</v>
      </c>
      <c r="AU112" s="62" t="n">
        <f aca="false">AO112+AR112</f>
        <v>0</v>
      </c>
      <c r="AV112" s="61"/>
      <c r="AW112" s="59"/>
      <c r="AX112" s="62"/>
      <c r="AY112" s="63" t="n">
        <f aca="false">AS112+AV112</f>
        <v>279444.060000001</v>
      </c>
      <c r="AZ112" s="59" t="n">
        <f aca="false">AT112+AW112</f>
        <v>0</v>
      </c>
      <c r="BA112" s="62" t="n">
        <f aca="false">AU112+AX112</f>
        <v>0</v>
      </c>
      <c r="BB112" s="61" t="n">
        <f aca="false">2424912+2141381.34</f>
        <v>4566293.34</v>
      </c>
      <c r="BC112" s="59"/>
      <c r="BD112" s="60"/>
      <c r="BE112" s="61" t="n">
        <f aca="false">AY112+BB112</f>
        <v>4845737.4</v>
      </c>
      <c r="BF112" s="59" t="n">
        <f aca="false">AZ112+BC112</f>
        <v>0</v>
      </c>
      <c r="BG112" s="62" t="n">
        <f aca="false">BA112+BD112</f>
        <v>0</v>
      </c>
      <c r="BH112" s="61"/>
      <c r="BI112" s="59"/>
      <c r="BJ112" s="60"/>
      <c r="BK112" s="61" t="n">
        <f aca="false">BE112+BH112</f>
        <v>4845737.4</v>
      </c>
      <c r="BL112" s="59" t="n">
        <f aca="false">BF112+BI112</f>
        <v>0</v>
      </c>
      <c r="BM112" s="62" t="n">
        <f aca="false">BG112+BJ112</f>
        <v>0</v>
      </c>
    </row>
    <row r="113" customFormat="false" ht="67.5" hidden="false" customHeight="false" outlineLevel="0" collapsed="false">
      <c r="A113" s="52" t="s">
        <v>81</v>
      </c>
      <c r="B113" s="53" t="n">
        <v>24</v>
      </c>
      <c r="C113" s="54" t="n">
        <v>501</v>
      </c>
      <c r="D113" s="55" t="n">
        <v>2</v>
      </c>
      <c r="E113" s="56" t="n">
        <v>4</v>
      </c>
      <c r="F113" s="55" t="s">
        <v>79</v>
      </c>
      <c r="G113" s="57" t="n">
        <v>67484</v>
      </c>
      <c r="H113" s="56"/>
      <c r="I113" s="58" t="n">
        <f aca="false">I116+I114</f>
        <v>405186.4</v>
      </c>
      <c r="J113" s="58" t="n">
        <f aca="false">J116+J114</f>
        <v>0</v>
      </c>
      <c r="K113" s="58" t="n">
        <f aca="false">K116+K114</f>
        <v>0</v>
      </c>
      <c r="L113" s="58" t="n">
        <f aca="false">L116+L114</f>
        <v>0</v>
      </c>
      <c r="M113" s="58" t="n">
        <f aca="false">M116+M114</f>
        <v>0</v>
      </c>
      <c r="N113" s="58" t="n">
        <f aca="false">N116+N114</f>
        <v>0</v>
      </c>
      <c r="O113" s="59" t="n">
        <f aca="false">I113+L113</f>
        <v>405186.4</v>
      </c>
      <c r="P113" s="59" t="n">
        <f aca="false">J113+M113</f>
        <v>0</v>
      </c>
      <c r="Q113" s="59" t="n">
        <f aca="false">K113+N113</f>
        <v>0</v>
      </c>
      <c r="R113" s="58" t="n">
        <f aca="false">R116+R114</f>
        <v>0</v>
      </c>
      <c r="S113" s="58" t="n">
        <f aca="false">S116+S114</f>
        <v>0</v>
      </c>
      <c r="T113" s="58" t="n">
        <f aca="false">T116+T114</f>
        <v>0</v>
      </c>
      <c r="U113" s="59" t="n">
        <f aca="false">O113+R113</f>
        <v>405186.4</v>
      </c>
      <c r="V113" s="59" t="n">
        <f aca="false">P113+S113</f>
        <v>0</v>
      </c>
      <c r="W113" s="60" t="n">
        <f aca="false">Q113+T113</f>
        <v>0</v>
      </c>
      <c r="X113" s="66" t="n">
        <f aca="false">X116+X114</f>
        <v>0</v>
      </c>
      <c r="Y113" s="58" t="n">
        <f aca="false">Y116+Y114</f>
        <v>0</v>
      </c>
      <c r="Z113" s="65" t="n">
        <f aca="false">Z116+Z114</f>
        <v>0</v>
      </c>
      <c r="AA113" s="61" t="n">
        <f aca="false">U113+X113</f>
        <v>405186.4</v>
      </c>
      <c r="AB113" s="59" t="n">
        <f aca="false">V113+Y113</f>
        <v>0</v>
      </c>
      <c r="AC113" s="62" t="n">
        <f aca="false">W113+Z113</f>
        <v>0</v>
      </c>
      <c r="AD113" s="66" t="n">
        <f aca="false">AD116+AD114</f>
        <v>0</v>
      </c>
      <c r="AE113" s="58" t="n">
        <f aca="false">AE116+AE114</f>
        <v>0</v>
      </c>
      <c r="AF113" s="67" t="n">
        <f aca="false">AF116+AF114</f>
        <v>0</v>
      </c>
      <c r="AG113" s="63" t="n">
        <f aca="false">AA113+AD113</f>
        <v>405186.4</v>
      </c>
      <c r="AH113" s="59" t="n">
        <f aca="false">AB113+AE113</f>
        <v>0</v>
      </c>
      <c r="AI113" s="62" t="n">
        <f aca="false">AC113+AF113</f>
        <v>0</v>
      </c>
      <c r="AJ113" s="66" t="n">
        <f aca="false">AJ116+AJ114</f>
        <v>0</v>
      </c>
      <c r="AK113" s="58" t="n">
        <f aca="false">AK116+AK114</f>
        <v>0</v>
      </c>
      <c r="AL113" s="67" t="n">
        <f aca="false">AL116+AL114</f>
        <v>0</v>
      </c>
      <c r="AM113" s="63" t="n">
        <f aca="false">AG113+AJ113</f>
        <v>405186.4</v>
      </c>
      <c r="AN113" s="59" t="n">
        <f aca="false">AH113+AK113</f>
        <v>0</v>
      </c>
      <c r="AO113" s="62" t="n">
        <f aca="false">AI113+AL113</f>
        <v>0</v>
      </c>
      <c r="AP113" s="66" t="n">
        <f aca="false">AP116+AP114</f>
        <v>0</v>
      </c>
      <c r="AQ113" s="58" t="n">
        <f aca="false">AQ116+AQ114</f>
        <v>0</v>
      </c>
      <c r="AR113" s="67" t="n">
        <f aca="false">AR116+AR114</f>
        <v>0</v>
      </c>
      <c r="AS113" s="63" t="n">
        <f aca="false">AM113+AP113</f>
        <v>405186.4</v>
      </c>
      <c r="AT113" s="59" t="n">
        <f aca="false">AN113+AQ113</f>
        <v>0</v>
      </c>
      <c r="AU113" s="62" t="n">
        <f aca="false">AO113+AR113</f>
        <v>0</v>
      </c>
      <c r="AV113" s="66" t="n">
        <f aca="false">AV116+AV114</f>
        <v>0</v>
      </c>
      <c r="AW113" s="58" t="n">
        <f aca="false">AW116+AW114</f>
        <v>0</v>
      </c>
      <c r="AX113" s="67" t="n">
        <f aca="false">AX116+AX114</f>
        <v>0</v>
      </c>
      <c r="AY113" s="63" t="n">
        <f aca="false">AS113+AV113</f>
        <v>405186.4</v>
      </c>
      <c r="AZ113" s="59" t="n">
        <f aca="false">AT113+AW113</f>
        <v>0</v>
      </c>
      <c r="BA113" s="62" t="n">
        <f aca="false">AU113+AX113</f>
        <v>0</v>
      </c>
      <c r="BB113" s="66" t="n">
        <f aca="false">BB116+BB114</f>
        <v>47013.6</v>
      </c>
      <c r="BC113" s="58" t="n">
        <f aca="false">BC116+BC114</f>
        <v>0</v>
      </c>
      <c r="BD113" s="65" t="n">
        <f aca="false">BD116+BD114</f>
        <v>0</v>
      </c>
      <c r="BE113" s="61" t="n">
        <f aca="false">AY113+BB113</f>
        <v>452200</v>
      </c>
      <c r="BF113" s="59" t="n">
        <f aca="false">AZ113+BC113</f>
        <v>0</v>
      </c>
      <c r="BG113" s="62" t="n">
        <f aca="false">BA113+BD113</f>
        <v>0</v>
      </c>
      <c r="BH113" s="66" t="n">
        <f aca="false">BH116+BH114</f>
        <v>0</v>
      </c>
      <c r="BI113" s="58" t="n">
        <f aca="false">BI116+BI114</f>
        <v>0</v>
      </c>
      <c r="BJ113" s="65" t="n">
        <f aca="false">BJ116+BJ114</f>
        <v>0</v>
      </c>
      <c r="BK113" s="61" t="n">
        <f aca="false">BE113+BH113</f>
        <v>452200</v>
      </c>
      <c r="BL113" s="59" t="n">
        <f aca="false">BF113+BI113</f>
        <v>0</v>
      </c>
      <c r="BM113" s="62" t="n">
        <f aca="false">BG113+BJ113</f>
        <v>0</v>
      </c>
    </row>
    <row r="114" customFormat="false" ht="13.5" hidden="false" customHeight="true" outlineLevel="0" collapsed="false">
      <c r="A114" s="52" t="s">
        <v>41</v>
      </c>
      <c r="B114" s="53" t="n">
        <v>24</v>
      </c>
      <c r="C114" s="54" t="n">
        <v>501</v>
      </c>
      <c r="D114" s="55" t="n">
        <v>2</v>
      </c>
      <c r="E114" s="56" t="n">
        <v>4</v>
      </c>
      <c r="F114" s="55" t="s">
        <v>79</v>
      </c>
      <c r="G114" s="57" t="n">
        <v>67484</v>
      </c>
      <c r="H114" s="56" t="n">
        <v>500</v>
      </c>
      <c r="I114" s="58" t="n">
        <f aca="false">I115</f>
        <v>0</v>
      </c>
      <c r="J114" s="58" t="n">
        <f aca="false">J115</f>
        <v>0</v>
      </c>
      <c r="K114" s="58" t="n">
        <f aca="false">K115</f>
        <v>0</v>
      </c>
      <c r="L114" s="58" t="n">
        <f aca="false">L115</f>
        <v>94030.34</v>
      </c>
      <c r="M114" s="58" t="n">
        <f aca="false">M115</f>
        <v>0</v>
      </c>
      <c r="N114" s="58" t="n">
        <f aca="false">N115</f>
        <v>0</v>
      </c>
      <c r="O114" s="59" t="n">
        <f aca="false">O115</f>
        <v>94030.34</v>
      </c>
      <c r="P114" s="59" t="n">
        <f aca="false">P115</f>
        <v>0</v>
      </c>
      <c r="Q114" s="59" t="n">
        <f aca="false">Q115</f>
        <v>0</v>
      </c>
      <c r="R114" s="58" t="n">
        <f aca="false">R115</f>
        <v>55699.03</v>
      </c>
      <c r="S114" s="58" t="n">
        <f aca="false">S115</f>
        <v>0</v>
      </c>
      <c r="T114" s="58" t="n">
        <f aca="false">T115</f>
        <v>0</v>
      </c>
      <c r="U114" s="59" t="n">
        <f aca="false">U115</f>
        <v>149729.37</v>
      </c>
      <c r="V114" s="59" t="n">
        <f aca="false">V115</f>
        <v>0</v>
      </c>
      <c r="W114" s="60" t="n">
        <f aca="false">W115</f>
        <v>0</v>
      </c>
      <c r="X114" s="66" t="n">
        <f aca="false">X115</f>
        <v>0</v>
      </c>
      <c r="Y114" s="58" t="n">
        <f aca="false">Y115</f>
        <v>0</v>
      </c>
      <c r="Z114" s="65" t="n">
        <f aca="false">Z115</f>
        <v>0</v>
      </c>
      <c r="AA114" s="61" t="n">
        <f aca="false">AA115</f>
        <v>149729.37</v>
      </c>
      <c r="AB114" s="59" t="n">
        <f aca="false">AB115</f>
        <v>0</v>
      </c>
      <c r="AC114" s="62" t="n">
        <f aca="false">AC115</f>
        <v>0</v>
      </c>
      <c r="AD114" s="66" t="n">
        <f aca="false">AD115</f>
        <v>166330.6</v>
      </c>
      <c r="AE114" s="58" t="n">
        <f aca="false">AE115</f>
        <v>0</v>
      </c>
      <c r="AF114" s="67" t="n">
        <f aca="false">AF115</f>
        <v>0</v>
      </c>
      <c r="AG114" s="63" t="n">
        <f aca="false">AG115</f>
        <v>316059.97</v>
      </c>
      <c r="AH114" s="59" t="n">
        <f aca="false">AH115</f>
        <v>0</v>
      </c>
      <c r="AI114" s="62" t="n">
        <f aca="false">AI115</f>
        <v>0</v>
      </c>
      <c r="AJ114" s="66" t="n">
        <f aca="false">AJ115</f>
        <v>0</v>
      </c>
      <c r="AK114" s="58" t="n">
        <f aca="false">AK115</f>
        <v>0</v>
      </c>
      <c r="AL114" s="67" t="n">
        <f aca="false">AL115</f>
        <v>0</v>
      </c>
      <c r="AM114" s="63" t="n">
        <f aca="false">AM115</f>
        <v>316059.97</v>
      </c>
      <c r="AN114" s="59" t="n">
        <f aca="false">AN115</f>
        <v>0</v>
      </c>
      <c r="AO114" s="62" t="n">
        <f aca="false">AO115</f>
        <v>0</v>
      </c>
      <c r="AP114" s="66" t="n">
        <f aca="false">AP115</f>
        <v>83708.64</v>
      </c>
      <c r="AQ114" s="58" t="n">
        <f aca="false">AQ115</f>
        <v>0</v>
      </c>
      <c r="AR114" s="67" t="n">
        <f aca="false">AR115</f>
        <v>0</v>
      </c>
      <c r="AS114" s="63" t="n">
        <f aca="false">AS115</f>
        <v>399768.61</v>
      </c>
      <c r="AT114" s="59" t="n">
        <f aca="false">AT115</f>
        <v>0</v>
      </c>
      <c r="AU114" s="62" t="n">
        <f aca="false">AU115</f>
        <v>0</v>
      </c>
      <c r="AV114" s="66" t="n">
        <f aca="false">AV115</f>
        <v>0</v>
      </c>
      <c r="AW114" s="58" t="n">
        <f aca="false">AW115</f>
        <v>0</v>
      </c>
      <c r="AX114" s="67" t="n">
        <f aca="false">AX115</f>
        <v>0</v>
      </c>
      <c r="AY114" s="63" t="n">
        <f aca="false">AY115</f>
        <v>399768.61</v>
      </c>
      <c r="AZ114" s="59" t="n">
        <f aca="false">AZ115</f>
        <v>0</v>
      </c>
      <c r="BA114" s="62" t="n">
        <f aca="false">BA115</f>
        <v>0</v>
      </c>
      <c r="BB114" s="66" t="n">
        <f aca="false">BB115</f>
        <v>-41516.58</v>
      </c>
      <c r="BC114" s="58" t="n">
        <f aca="false">BC115</f>
        <v>0</v>
      </c>
      <c r="BD114" s="65" t="n">
        <f aca="false">BD115</f>
        <v>0</v>
      </c>
      <c r="BE114" s="61" t="n">
        <f aca="false">BE115</f>
        <v>358252.03</v>
      </c>
      <c r="BF114" s="59" t="n">
        <f aca="false">BF115</f>
        <v>0</v>
      </c>
      <c r="BG114" s="62" t="n">
        <f aca="false">BG115</f>
        <v>0</v>
      </c>
      <c r="BH114" s="66" t="n">
        <f aca="false">BH115</f>
        <v>0</v>
      </c>
      <c r="BI114" s="58" t="n">
        <f aca="false">BI115</f>
        <v>0</v>
      </c>
      <c r="BJ114" s="65" t="n">
        <f aca="false">BJ115</f>
        <v>0</v>
      </c>
      <c r="BK114" s="61" t="n">
        <f aca="false">BK115</f>
        <v>358252.03</v>
      </c>
      <c r="BL114" s="59" t="n">
        <f aca="false">BL115</f>
        <v>0</v>
      </c>
      <c r="BM114" s="62" t="n">
        <f aca="false">BM115</f>
        <v>0</v>
      </c>
    </row>
    <row r="115" customFormat="false" ht="13.5" hidden="false" customHeight="true" outlineLevel="0" collapsed="false">
      <c r="A115" s="52" t="s">
        <v>42</v>
      </c>
      <c r="B115" s="53" t="n">
        <v>24</v>
      </c>
      <c r="C115" s="54" t="n">
        <v>501</v>
      </c>
      <c r="D115" s="55" t="n">
        <v>2</v>
      </c>
      <c r="E115" s="56" t="n">
        <v>4</v>
      </c>
      <c r="F115" s="55" t="s">
        <v>79</v>
      </c>
      <c r="G115" s="57" t="n">
        <v>67484</v>
      </c>
      <c r="H115" s="56" t="n">
        <v>540</v>
      </c>
      <c r="I115" s="58" t="n">
        <v>0</v>
      </c>
      <c r="J115" s="58" t="n">
        <v>0</v>
      </c>
      <c r="K115" s="58" t="n">
        <v>0</v>
      </c>
      <c r="L115" s="59" t="n">
        <v>94030.34</v>
      </c>
      <c r="M115" s="59"/>
      <c r="N115" s="59"/>
      <c r="O115" s="59" t="n">
        <f aca="false">I115+L115</f>
        <v>94030.34</v>
      </c>
      <c r="P115" s="59" t="n">
        <f aca="false">J115+M115</f>
        <v>0</v>
      </c>
      <c r="Q115" s="59" t="n">
        <f aca="false">K115+N115</f>
        <v>0</v>
      </c>
      <c r="R115" s="59" t="n">
        <f aca="false">12534.64+43164.39</f>
        <v>55699.03</v>
      </c>
      <c r="S115" s="59"/>
      <c r="T115" s="59"/>
      <c r="U115" s="59" t="n">
        <f aca="false">O115+R115</f>
        <v>149729.37</v>
      </c>
      <c r="V115" s="59" t="n">
        <f aca="false">P115+S115</f>
        <v>0</v>
      </c>
      <c r="W115" s="60" t="n">
        <f aca="false">Q115+T115</f>
        <v>0</v>
      </c>
      <c r="X115" s="61"/>
      <c r="Y115" s="59"/>
      <c r="Z115" s="60"/>
      <c r="AA115" s="61" t="n">
        <f aca="false">U115+X115</f>
        <v>149729.37</v>
      </c>
      <c r="AB115" s="59" t="n">
        <f aca="false">V115+Y115</f>
        <v>0</v>
      </c>
      <c r="AC115" s="62" t="n">
        <f aca="false">W115+Z115</f>
        <v>0</v>
      </c>
      <c r="AD115" s="61" t="n">
        <v>166330.6</v>
      </c>
      <c r="AE115" s="59"/>
      <c r="AF115" s="62"/>
      <c r="AG115" s="63" t="n">
        <f aca="false">AA115+AD115</f>
        <v>316059.97</v>
      </c>
      <c r="AH115" s="59" t="n">
        <f aca="false">AB115+AE115</f>
        <v>0</v>
      </c>
      <c r="AI115" s="62" t="n">
        <f aca="false">AC115+AF115</f>
        <v>0</v>
      </c>
      <c r="AJ115" s="61" t="n">
        <v>0</v>
      </c>
      <c r="AK115" s="59"/>
      <c r="AL115" s="62"/>
      <c r="AM115" s="63" t="n">
        <f aca="false">AG115+AJ115</f>
        <v>316059.97</v>
      </c>
      <c r="AN115" s="59" t="n">
        <f aca="false">AH115+AK115</f>
        <v>0</v>
      </c>
      <c r="AO115" s="62" t="n">
        <f aca="false">AI115+AL115</f>
        <v>0</v>
      </c>
      <c r="AP115" s="61" t="n">
        <v>83708.64</v>
      </c>
      <c r="AQ115" s="59"/>
      <c r="AR115" s="62"/>
      <c r="AS115" s="63" t="n">
        <f aca="false">AM115+AP115</f>
        <v>399768.61</v>
      </c>
      <c r="AT115" s="59" t="n">
        <f aca="false">AN115+AQ115</f>
        <v>0</v>
      </c>
      <c r="AU115" s="62" t="n">
        <f aca="false">AO115+AR115</f>
        <v>0</v>
      </c>
      <c r="AV115" s="61"/>
      <c r="AW115" s="59"/>
      <c r="AX115" s="62"/>
      <c r="AY115" s="63" t="n">
        <f aca="false">AS115+AV115</f>
        <v>399768.61</v>
      </c>
      <c r="AZ115" s="59" t="n">
        <f aca="false">AT115+AW115</f>
        <v>0</v>
      </c>
      <c r="BA115" s="62" t="n">
        <f aca="false">AU115+AX115</f>
        <v>0</v>
      </c>
      <c r="BB115" s="61" t="n">
        <v>-41516.58</v>
      </c>
      <c r="BC115" s="59"/>
      <c r="BD115" s="60"/>
      <c r="BE115" s="61" t="n">
        <f aca="false">AY115+BB115</f>
        <v>358252.03</v>
      </c>
      <c r="BF115" s="59" t="n">
        <f aca="false">AZ115+BC115</f>
        <v>0</v>
      </c>
      <c r="BG115" s="62" t="n">
        <f aca="false">BA115+BD115</f>
        <v>0</v>
      </c>
      <c r="BH115" s="61"/>
      <c r="BI115" s="59"/>
      <c r="BJ115" s="60"/>
      <c r="BK115" s="61" t="n">
        <f aca="false">BE115+BH115</f>
        <v>358252.03</v>
      </c>
      <c r="BL115" s="59" t="n">
        <f aca="false">BF115+BI115</f>
        <v>0</v>
      </c>
      <c r="BM115" s="62" t="n">
        <f aca="false">BG115+BJ115</f>
        <v>0</v>
      </c>
    </row>
    <row r="116" customFormat="false" ht="13.5" hidden="false" customHeight="true" outlineLevel="0" collapsed="false">
      <c r="A116" s="52" t="s">
        <v>47</v>
      </c>
      <c r="B116" s="53" t="n">
        <v>24</v>
      </c>
      <c r="C116" s="54" t="n">
        <v>501</v>
      </c>
      <c r="D116" s="55" t="n">
        <v>2</v>
      </c>
      <c r="E116" s="56" t="n">
        <v>4</v>
      </c>
      <c r="F116" s="55" t="s">
        <v>79</v>
      </c>
      <c r="G116" s="57" t="n">
        <v>67484</v>
      </c>
      <c r="H116" s="56" t="n">
        <v>800</v>
      </c>
      <c r="I116" s="58" t="n">
        <f aca="false">I117</f>
        <v>405186.4</v>
      </c>
      <c r="J116" s="58" t="n">
        <v>0</v>
      </c>
      <c r="K116" s="58" t="n">
        <v>0</v>
      </c>
      <c r="L116" s="59" t="n">
        <f aca="false">L117</f>
        <v>-94030.34</v>
      </c>
      <c r="M116" s="59" t="n">
        <v>0</v>
      </c>
      <c r="N116" s="59" t="n">
        <v>0</v>
      </c>
      <c r="O116" s="59" t="n">
        <f aca="false">I116+L116</f>
        <v>311156.06</v>
      </c>
      <c r="P116" s="59" t="n">
        <f aca="false">J116+M116</f>
        <v>0</v>
      </c>
      <c r="Q116" s="59" t="n">
        <f aca="false">K116+N116</f>
        <v>0</v>
      </c>
      <c r="R116" s="59" t="n">
        <f aca="false">R117</f>
        <v>-55699.03</v>
      </c>
      <c r="S116" s="59" t="n">
        <v>0</v>
      </c>
      <c r="T116" s="59" t="n">
        <v>0</v>
      </c>
      <c r="U116" s="59" t="n">
        <f aca="false">O116+R116</f>
        <v>255457.03</v>
      </c>
      <c r="V116" s="59" t="n">
        <f aca="false">P116+S116</f>
        <v>0</v>
      </c>
      <c r="W116" s="60" t="n">
        <f aca="false">Q116+T116</f>
        <v>0</v>
      </c>
      <c r="X116" s="61" t="n">
        <f aca="false">X117</f>
        <v>0</v>
      </c>
      <c r="Y116" s="59" t="n">
        <v>0</v>
      </c>
      <c r="Z116" s="60" t="n">
        <v>0</v>
      </c>
      <c r="AA116" s="61" t="n">
        <f aca="false">U116+X116</f>
        <v>255457.03</v>
      </c>
      <c r="AB116" s="59" t="n">
        <f aca="false">V116+Y116</f>
        <v>0</v>
      </c>
      <c r="AC116" s="62" t="n">
        <f aca="false">W116+Z116</f>
        <v>0</v>
      </c>
      <c r="AD116" s="61" t="n">
        <f aca="false">AD117</f>
        <v>-166330.6</v>
      </c>
      <c r="AE116" s="59" t="n">
        <v>0</v>
      </c>
      <c r="AF116" s="62" t="n">
        <v>0</v>
      </c>
      <c r="AG116" s="63" t="n">
        <f aca="false">AA116+AD116</f>
        <v>89126.4300000001</v>
      </c>
      <c r="AH116" s="59" t="n">
        <f aca="false">AB116+AE116</f>
        <v>0</v>
      </c>
      <c r="AI116" s="62" t="n">
        <f aca="false">AC116+AF116</f>
        <v>0</v>
      </c>
      <c r="AJ116" s="61" t="n">
        <f aca="false">AJ117</f>
        <v>0</v>
      </c>
      <c r="AK116" s="59" t="n">
        <v>0</v>
      </c>
      <c r="AL116" s="62" t="n">
        <v>0</v>
      </c>
      <c r="AM116" s="63" t="n">
        <f aca="false">AG116+AJ116</f>
        <v>89126.4300000001</v>
      </c>
      <c r="AN116" s="59" t="n">
        <f aca="false">AH116+AK116</f>
        <v>0</v>
      </c>
      <c r="AO116" s="62" t="n">
        <f aca="false">AI116+AL116</f>
        <v>0</v>
      </c>
      <c r="AP116" s="61" t="n">
        <f aca="false">AP117</f>
        <v>-83708.64</v>
      </c>
      <c r="AQ116" s="59" t="n">
        <v>0</v>
      </c>
      <c r="AR116" s="62" t="n">
        <v>0</v>
      </c>
      <c r="AS116" s="63" t="n">
        <f aca="false">AM116+AP116</f>
        <v>5417.79000000005</v>
      </c>
      <c r="AT116" s="59" t="n">
        <f aca="false">AN116+AQ116</f>
        <v>0</v>
      </c>
      <c r="AU116" s="62" t="n">
        <f aca="false">AO116+AR116</f>
        <v>0</v>
      </c>
      <c r="AV116" s="61" t="n">
        <f aca="false">AV117</f>
        <v>0</v>
      </c>
      <c r="AW116" s="59" t="n">
        <v>0</v>
      </c>
      <c r="AX116" s="62" t="n">
        <v>0</v>
      </c>
      <c r="AY116" s="63" t="n">
        <f aca="false">AS116+AV116</f>
        <v>5417.79000000005</v>
      </c>
      <c r="AZ116" s="59" t="n">
        <f aca="false">AT116+AW116</f>
        <v>0</v>
      </c>
      <c r="BA116" s="62" t="n">
        <f aca="false">AU116+AX116</f>
        <v>0</v>
      </c>
      <c r="BB116" s="61" t="n">
        <f aca="false">BB117</f>
        <v>88530.18</v>
      </c>
      <c r="BC116" s="59" t="n">
        <v>0</v>
      </c>
      <c r="BD116" s="60" t="n">
        <v>0</v>
      </c>
      <c r="BE116" s="61" t="n">
        <f aca="false">AY116+BB116</f>
        <v>93947.97</v>
      </c>
      <c r="BF116" s="59" t="n">
        <f aca="false">AZ116+BC116</f>
        <v>0</v>
      </c>
      <c r="BG116" s="62" t="n">
        <f aca="false">BA116+BD116</f>
        <v>0</v>
      </c>
      <c r="BH116" s="61" t="n">
        <f aca="false">BH117</f>
        <v>0</v>
      </c>
      <c r="BI116" s="59" t="n">
        <v>0</v>
      </c>
      <c r="BJ116" s="60" t="n">
        <v>0</v>
      </c>
      <c r="BK116" s="61" t="n">
        <f aca="false">BE116+BH116</f>
        <v>93947.97</v>
      </c>
      <c r="BL116" s="59" t="n">
        <f aca="false">BF116+BI116</f>
        <v>0</v>
      </c>
      <c r="BM116" s="62" t="n">
        <f aca="false">BG116+BJ116</f>
        <v>0</v>
      </c>
    </row>
    <row r="117" customFormat="false" ht="13.5" hidden="false" customHeight="true" outlineLevel="0" collapsed="false">
      <c r="A117" s="52" t="s">
        <v>68</v>
      </c>
      <c r="B117" s="53" t="n">
        <v>24</v>
      </c>
      <c r="C117" s="54" t="n">
        <v>501</v>
      </c>
      <c r="D117" s="55" t="n">
        <v>2</v>
      </c>
      <c r="E117" s="56" t="n">
        <v>4</v>
      </c>
      <c r="F117" s="55" t="s">
        <v>79</v>
      </c>
      <c r="G117" s="57" t="n">
        <v>67484</v>
      </c>
      <c r="H117" s="56" t="n">
        <v>850</v>
      </c>
      <c r="I117" s="58" t="n">
        <v>405186.4</v>
      </c>
      <c r="J117" s="58" t="n">
        <v>0</v>
      </c>
      <c r="K117" s="58" t="n">
        <v>0</v>
      </c>
      <c r="L117" s="59" t="n">
        <v>-94030.34</v>
      </c>
      <c r="M117" s="59"/>
      <c r="N117" s="59"/>
      <c r="O117" s="59" t="n">
        <f aca="false">I117+L117</f>
        <v>311156.06</v>
      </c>
      <c r="P117" s="59" t="n">
        <f aca="false">J117+M117</f>
        <v>0</v>
      </c>
      <c r="Q117" s="59" t="n">
        <f aca="false">K117+N117</f>
        <v>0</v>
      </c>
      <c r="R117" s="59" t="n">
        <v>-55699.03</v>
      </c>
      <c r="S117" s="59"/>
      <c r="T117" s="59"/>
      <c r="U117" s="59" t="n">
        <f aca="false">O117+R117</f>
        <v>255457.03</v>
      </c>
      <c r="V117" s="59" t="n">
        <f aca="false">P117+S117</f>
        <v>0</v>
      </c>
      <c r="W117" s="60" t="n">
        <f aca="false">Q117+T117</f>
        <v>0</v>
      </c>
      <c r="X117" s="61"/>
      <c r="Y117" s="59"/>
      <c r="Z117" s="60"/>
      <c r="AA117" s="61" t="n">
        <f aca="false">U117+X117</f>
        <v>255457.03</v>
      </c>
      <c r="AB117" s="59" t="n">
        <f aca="false">V117+Y117</f>
        <v>0</v>
      </c>
      <c r="AC117" s="62" t="n">
        <f aca="false">W117+Z117</f>
        <v>0</v>
      </c>
      <c r="AD117" s="61" t="n">
        <v>-166330.6</v>
      </c>
      <c r="AE117" s="59"/>
      <c r="AF117" s="62"/>
      <c r="AG117" s="63" t="n">
        <f aca="false">AA117+AD117</f>
        <v>89126.4300000001</v>
      </c>
      <c r="AH117" s="59" t="n">
        <f aca="false">AB117+AE117</f>
        <v>0</v>
      </c>
      <c r="AI117" s="62" t="n">
        <f aca="false">AC117+AF117</f>
        <v>0</v>
      </c>
      <c r="AJ117" s="61" t="n">
        <v>0</v>
      </c>
      <c r="AK117" s="59"/>
      <c r="AL117" s="62"/>
      <c r="AM117" s="63" t="n">
        <f aca="false">AG117+AJ117</f>
        <v>89126.4300000001</v>
      </c>
      <c r="AN117" s="59" t="n">
        <f aca="false">AH117+AK117</f>
        <v>0</v>
      </c>
      <c r="AO117" s="62" t="n">
        <f aca="false">AI117+AL117</f>
        <v>0</v>
      </c>
      <c r="AP117" s="61" t="n">
        <v>-83708.64</v>
      </c>
      <c r="AQ117" s="59"/>
      <c r="AR117" s="62"/>
      <c r="AS117" s="63" t="n">
        <f aca="false">AM117+AP117</f>
        <v>5417.79000000005</v>
      </c>
      <c r="AT117" s="59" t="n">
        <f aca="false">AN117+AQ117</f>
        <v>0</v>
      </c>
      <c r="AU117" s="62" t="n">
        <f aca="false">AO117+AR117</f>
        <v>0</v>
      </c>
      <c r="AV117" s="61"/>
      <c r="AW117" s="59"/>
      <c r="AX117" s="62"/>
      <c r="AY117" s="63" t="n">
        <f aca="false">AS117+AV117</f>
        <v>5417.79000000005</v>
      </c>
      <c r="AZ117" s="59" t="n">
        <f aca="false">AT117+AW117</f>
        <v>0</v>
      </c>
      <c r="BA117" s="62" t="n">
        <f aca="false">AU117+AX117</f>
        <v>0</v>
      </c>
      <c r="BB117" s="61" t="n">
        <f aca="false">47013.6+41516.58</f>
        <v>88530.18</v>
      </c>
      <c r="BC117" s="59"/>
      <c r="BD117" s="60"/>
      <c r="BE117" s="61" t="n">
        <f aca="false">AY117+BB117</f>
        <v>93947.97</v>
      </c>
      <c r="BF117" s="59" t="n">
        <f aca="false">AZ117+BC117</f>
        <v>0</v>
      </c>
      <c r="BG117" s="62" t="n">
        <f aca="false">BA117+BD117</f>
        <v>0</v>
      </c>
      <c r="BH117" s="61"/>
      <c r="BI117" s="59"/>
      <c r="BJ117" s="60"/>
      <c r="BK117" s="61" t="n">
        <f aca="false">BE117+BH117</f>
        <v>93947.97</v>
      </c>
      <c r="BL117" s="59" t="n">
        <f aca="false">BF117+BI117</f>
        <v>0</v>
      </c>
      <c r="BM117" s="62" t="n">
        <f aca="false">BG117+BJ117</f>
        <v>0</v>
      </c>
    </row>
    <row r="118" customFormat="false" ht="56.25" hidden="false" customHeight="false" outlineLevel="0" collapsed="false">
      <c r="A118" s="52" t="s">
        <v>82</v>
      </c>
      <c r="B118" s="53" t="n">
        <v>24</v>
      </c>
      <c r="C118" s="54" t="n">
        <v>501</v>
      </c>
      <c r="D118" s="55" t="n">
        <v>2</v>
      </c>
      <c r="E118" s="56" t="n">
        <v>4</v>
      </c>
      <c r="F118" s="55" t="s">
        <v>79</v>
      </c>
      <c r="G118" s="57" t="s">
        <v>83</v>
      </c>
      <c r="H118" s="56"/>
      <c r="I118" s="58" t="n">
        <f aca="false">I121+I119</f>
        <v>21325.6</v>
      </c>
      <c r="J118" s="58" t="n">
        <f aca="false">J121+J119</f>
        <v>0</v>
      </c>
      <c r="K118" s="58" t="n">
        <f aca="false">K121+K119</f>
        <v>0</v>
      </c>
      <c r="L118" s="58" t="n">
        <f aca="false">L121+L119</f>
        <v>0</v>
      </c>
      <c r="M118" s="58" t="n">
        <f aca="false">M121+M119</f>
        <v>0</v>
      </c>
      <c r="N118" s="58" t="n">
        <f aca="false">N121+N119</f>
        <v>0</v>
      </c>
      <c r="O118" s="59" t="n">
        <f aca="false">I118+L118</f>
        <v>21325.6</v>
      </c>
      <c r="P118" s="59" t="n">
        <f aca="false">J118+M118</f>
        <v>0</v>
      </c>
      <c r="Q118" s="59" t="n">
        <f aca="false">K118+N118</f>
        <v>0</v>
      </c>
      <c r="R118" s="58" t="n">
        <f aca="false">R121+R119</f>
        <v>0</v>
      </c>
      <c r="S118" s="58" t="n">
        <f aca="false">S121+S119</f>
        <v>0</v>
      </c>
      <c r="T118" s="58" t="n">
        <f aca="false">T121+T119</f>
        <v>0</v>
      </c>
      <c r="U118" s="59" t="n">
        <f aca="false">O118+R118</f>
        <v>21325.6</v>
      </c>
      <c r="V118" s="59" t="n">
        <f aca="false">P118+S118</f>
        <v>0</v>
      </c>
      <c r="W118" s="60" t="n">
        <f aca="false">Q118+T118</f>
        <v>0</v>
      </c>
      <c r="X118" s="66" t="n">
        <f aca="false">X121+X119</f>
        <v>0</v>
      </c>
      <c r="Y118" s="58" t="n">
        <f aca="false">Y121+Y119</f>
        <v>0</v>
      </c>
      <c r="Z118" s="65" t="n">
        <f aca="false">Z121+Z119</f>
        <v>0</v>
      </c>
      <c r="AA118" s="61" t="n">
        <f aca="false">U118+X118</f>
        <v>21325.6</v>
      </c>
      <c r="AB118" s="59" t="n">
        <f aca="false">V118+Y118</f>
        <v>0</v>
      </c>
      <c r="AC118" s="62" t="n">
        <f aca="false">W118+Z118</f>
        <v>0</v>
      </c>
      <c r="AD118" s="66" t="n">
        <f aca="false">AD121+AD119</f>
        <v>0</v>
      </c>
      <c r="AE118" s="58" t="n">
        <f aca="false">AE121+AE119</f>
        <v>0</v>
      </c>
      <c r="AF118" s="67" t="n">
        <f aca="false">AF121+AF119</f>
        <v>0</v>
      </c>
      <c r="AG118" s="63" t="n">
        <f aca="false">AA118+AD118</f>
        <v>21325.6</v>
      </c>
      <c r="AH118" s="59" t="n">
        <f aca="false">AB118+AE118</f>
        <v>0</v>
      </c>
      <c r="AI118" s="62" t="n">
        <f aca="false">AC118+AF118</f>
        <v>0</v>
      </c>
      <c r="AJ118" s="66" t="n">
        <f aca="false">AJ121+AJ119</f>
        <v>0</v>
      </c>
      <c r="AK118" s="58" t="n">
        <f aca="false">AK121+AK119</f>
        <v>0</v>
      </c>
      <c r="AL118" s="67" t="n">
        <f aca="false">AL121+AL119</f>
        <v>0</v>
      </c>
      <c r="AM118" s="63" t="n">
        <f aca="false">AG118+AJ118</f>
        <v>21325.6</v>
      </c>
      <c r="AN118" s="59" t="n">
        <f aca="false">AH118+AK118</f>
        <v>0</v>
      </c>
      <c r="AO118" s="62" t="n">
        <f aca="false">AI118+AL118</f>
        <v>0</v>
      </c>
      <c r="AP118" s="66" t="n">
        <f aca="false">AP121+AP119</f>
        <v>0</v>
      </c>
      <c r="AQ118" s="58" t="n">
        <f aca="false">AQ121+AQ119</f>
        <v>0</v>
      </c>
      <c r="AR118" s="67" t="n">
        <f aca="false">AR121+AR119</f>
        <v>0</v>
      </c>
      <c r="AS118" s="63" t="n">
        <f aca="false">AM118+AP118</f>
        <v>21325.6</v>
      </c>
      <c r="AT118" s="59" t="n">
        <f aca="false">AN118+AQ118</f>
        <v>0</v>
      </c>
      <c r="AU118" s="62" t="n">
        <f aca="false">AO118+AR118</f>
        <v>0</v>
      </c>
      <c r="AV118" s="66" t="n">
        <f aca="false">AV121+AV119</f>
        <v>0</v>
      </c>
      <c r="AW118" s="58" t="n">
        <f aca="false">AW121+AW119</f>
        <v>0</v>
      </c>
      <c r="AX118" s="67" t="n">
        <f aca="false">AX121+AX119</f>
        <v>0</v>
      </c>
      <c r="AY118" s="63" t="n">
        <f aca="false">AS118+AV118</f>
        <v>21325.6</v>
      </c>
      <c r="AZ118" s="59" t="n">
        <f aca="false">AT118+AW118</f>
        <v>0</v>
      </c>
      <c r="BA118" s="62" t="n">
        <f aca="false">AU118+AX118</f>
        <v>0</v>
      </c>
      <c r="BB118" s="66" t="n">
        <f aca="false">BB121+BB119</f>
        <v>2474.4</v>
      </c>
      <c r="BC118" s="58" t="n">
        <f aca="false">BC121+BC119</f>
        <v>0</v>
      </c>
      <c r="BD118" s="65" t="n">
        <f aca="false">BD121+BD119</f>
        <v>0</v>
      </c>
      <c r="BE118" s="61" t="n">
        <f aca="false">AY118+BB118</f>
        <v>23800</v>
      </c>
      <c r="BF118" s="59" t="n">
        <f aca="false">AZ118+BC118</f>
        <v>0</v>
      </c>
      <c r="BG118" s="62" t="n">
        <f aca="false">BA118+BD118</f>
        <v>0</v>
      </c>
      <c r="BH118" s="66" t="n">
        <f aca="false">BH121+BH119</f>
        <v>0</v>
      </c>
      <c r="BI118" s="58" t="n">
        <f aca="false">BI121+BI119</f>
        <v>0</v>
      </c>
      <c r="BJ118" s="65" t="n">
        <f aca="false">BJ121+BJ119</f>
        <v>0</v>
      </c>
      <c r="BK118" s="61" t="n">
        <f aca="false">BE118+BH118</f>
        <v>23800</v>
      </c>
      <c r="BL118" s="59" t="n">
        <f aca="false">BF118+BI118</f>
        <v>0</v>
      </c>
      <c r="BM118" s="62" t="n">
        <f aca="false">BG118+BJ118</f>
        <v>0</v>
      </c>
    </row>
    <row r="119" customFormat="false" ht="12.75" hidden="false" customHeight="false" outlineLevel="0" collapsed="false">
      <c r="A119" s="52" t="s">
        <v>41</v>
      </c>
      <c r="B119" s="53" t="n">
        <v>24</v>
      </c>
      <c r="C119" s="54" t="n">
        <v>501</v>
      </c>
      <c r="D119" s="55" t="n">
        <v>2</v>
      </c>
      <c r="E119" s="56" t="n">
        <v>4</v>
      </c>
      <c r="F119" s="55" t="s">
        <v>79</v>
      </c>
      <c r="G119" s="57" t="s">
        <v>83</v>
      </c>
      <c r="H119" s="56" t="n">
        <v>500</v>
      </c>
      <c r="I119" s="58" t="n">
        <f aca="false">I120</f>
        <v>0</v>
      </c>
      <c r="J119" s="58" t="n">
        <f aca="false">J120</f>
        <v>0</v>
      </c>
      <c r="K119" s="58" t="n">
        <f aca="false">K120</f>
        <v>0</v>
      </c>
      <c r="L119" s="58" t="n">
        <f aca="false">L120</f>
        <v>4948.96</v>
      </c>
      <c r="M119" s="58" t="n">
        <f aca="false">M120</f>
        <v>0</v>
      </c>
      <c r="N119" s="58" t="n">
        <f aca="false">N120</f>
        <v>0</v>
      </c>
      <c r="O119" s="59" t="n">
        <f aca="false">O120</f>
        <v>4948.96</v>
      </c>
      <c r="P119" s="59" t="n">
        <f aca="false">P120</f>
        <v>0</v>
      </c>
      <c r="Q119" s="59" t="n">
        <f aca="false">Q120</f>
        <v>0</v>
      </c>
      <c r="R119" s="58" t="n">
        <f aca="false">R120</f>
        <v>2931.53</v>
      </c>
      <c r="S119" s="58" t="n">
        <f aca="false">S120</f>
        <v>0</v>
      </c>
      <c r="T119" s="58" t="n">
        <f aca="false">T120</f>
        <v>0</v>
      </c>
      <c r="U119" s="59" t="n">
        <f aca="false">U120</f>
        <v>7880.49</v>
      </c>
      <c r="V119" s="59" t="n">
        <f aca="false">V120</f>
        <v>0</v>
      </c>
      <c r="W119" s="60" t="n">
        <f aca="false">W120</f>
        <v>0</v>
      </c>
      <c r="X119" s="66" t="n">
        <f aca="false">X120</f>
        <v>0</v>
      </c>
      <c r="Y119" s="58" t="n">
        <f aca="false">Y120</f>
        <v>0</v>
      </c>
      <c r="Z119" s="65" t="n">
        <f aca="false">Z120</f>
        <v>0</v>
      </c>
      <c r="AA119" s="61" t="n">
        <f aca="false">AA120</f>
        <v>7880.49</v>
      </c>
      <c r="AB119" s="59" t="n">
        <f aca="false">AB120</f>
        <v>0</v>
      </c>
      <c r="AC119" s="62" t="n">
        <f aca="false">AC120</f>
        <v>0</v>
      </c>
      <c r="AD119" s="66" t="n">
        <f aca="false">AD120</f>
        <v>8754.24</v>
      </c>
      <c r="AE119" s="58" t="n">
        <f aca="false">AE120</f>
        <v>0</v>
      </c>
      <c r="AF119" s="67" t="n">
        <f aca="false">AF120</f>
        <v>0</v>
      </c>
      <c r="AG119" s="63" t="n">
        <f aca="false">AG120</f>
        <v>16634.73</v>
      </c>
      <c r="AH119" s="59" t="n">
        <f aca="false">AH120</f>
        <v>0</v>
      </c>
      <c r="AI119" s="62" t="n">
        <f aca="false">AI120</f>
        <v>0</v>
      </c>
      <c r="AJ119" s="66" t="n">
        <f aca="false">AJ120</f>
        <v>0</v>
      </c>
      <c r="AK119" s="58" t="n">
        <f aca="false">AK120</f>
        <v>0</v>
      </c>
      <c r="AL119" s="67" t="n">
        <f aca="false">AL120</f>
        <v>0</v>
      </c>
      <c r="AM119" s="63" t="n">
        <f aca="false">AM120</f>
        <v>16634.73</v>
      </c>
      <c r="AN119" s="59" t="n">
        <f aca="false">AN120</f>
        <v>0</v>
      </c>
      <c r="AO119" s="62" t="n">
        <f aca="false">AO120</f>
        <v>0</v>
      </c>
      <c r="AP119" s="66" t="n">
        <f aca="false">AP120</f>
        <v>4405.72</v>
      </c>
      <c r="AQ119" s="58" t="n">
        <f aca="false">AQ120</f>
        <v>0</v>
      </c>
      <c r="AR119" s="67" t="n">
        <f aca="false">AR120</f>
        <v>0</v>
      </c>
      <c r="AS119" s="63" t="n">
        <f aca="false">AS120</f>
        <v>21040.45</v>
      </c>
      <c r="AT119" s="59" t="n">
        <f aca="false">AT120</f>
        <v>0</v>
      </c>
      <c r="AU119" s="62" t="n">
        <f aca="false">AU120</f>
        <v>0</v>
      </c>
      <c r="AV119" s="66" t="n">
        <f aca="false">AV120</f>
        <v>0</v>
      </c>
      <c r="AW119" s="58" t="n">
        <f aca="false">AW120</f>
        <v>0</v>
      </c>
      <c r="AX119" s="67" t="n">
        <f aca="false">AX120</f>
        <v>0</v>
      </c>
      <c r="AY119" s="63" t="n">
        <f aca="false">AY120</f>
        <v>21040.45</v>
      </c>
      <c r="AZ119" s="59" t="n">
        <f aca="false">AZ120</f>
        <v>0</v>
      </c>
      <c r="BA119" s="62" t="n">
        <f aca="false">BA120</f>
        <v>0</v>
      </c>
      <c r="BB119" s="66" t="n">
        <f aca="false">BB120</f>
        <v>-2185.08</v>
      </c>
      <c r="BC119" s="58" t="n">
        <f aca="false">BC120</f>
        <v>0</v>
      </c>
      <c r="BD119" s="65" t="n">
        <f aca="false">BD120</f>
        <v>0</v>
      </c>
      <c r="BE119" s="61" t="n">
        <f aca="false">BE120</f>
        <v>18855.37</v>
      </c>
      <c r="BF119" s="59" t="n">
        <f aca="false">BF120</f>
        <v>0</v>
      </c>
      <c r="BG119" s="62" t="n">
        <f aca="false">BG120</f>
        <v>0</v>
      </c>
      <c r="BH119" s="66" t="n">
        <f aca="false">BH120</f>
        <v>0</v>
      </c>
      <c r="BI119" s="58" t="n">
        <f aca="false">BI120</f>
        <v>0</v>
      </c>
      <c r="BJ119" s="65" t="n">
        <f aca="false">BJ120</f>
        <v>0</v>
      </c>
      <c r="BK119" s="61" t="n">
        <f aca="false">BK120</f>
        <v>18855.37</v>
      </c>
      <c r="BL119" s="59" t="n">
        <f aca="false">BL120</f>
        <v>0</v>
      </c>
      <c r="BM119" s="62" t="n">
        <f aca="false">BM120</f>
        <v>0</v>
      </c>
    </row>
    <row r="120" customFormat="false" ht="12.75" hidden="false" customHeight="false" outlineLevel="0" collapsed="false">
      <c r="A120" s="52" t="s">
        <v>42</v>
      </c>
      <c r="B120" s="53" t="n">
        <v>24</v>
      </c>
      <c r="C120" s="54" t="n">
        <v>501</v>
      </c>
      <c r="D120" s="55" t="n">
        <v>2</v>
      </c>
      <c r="E120" s="56" t="n">
        <v>4</v>
      </c>
      <c r="F120" s="55" t="s">
        <v>79</v>
      </c>
      <c r="G120" s="57" t="s">
        <v>83</v>
      </c>
      <c r="H120" s="56" t="n">
        <v>540</v>
      </c>
      <c r="I120" s="58" t="n">
        <v>0</v>
      </c>
      <c r="J120" s="58" t="n">
        <v>0</v>
      </c>
      <c r="K120" s="58" t="n">
        <v>0</v>
      </c>
      <c r="L120" s="59" t="n">
        <v>4948.96</v>
      </c>
      <c r="M120" s="59"/>
      <c r="N120" s="59"/>
      <c r="O120" s="59" t="n">
        <f aca="false">I120+L120</f>
        <v>4948.96</v>
      </c>
      <c r="P120" s="59" t="n">
        <f aca="false">J120+M120</f>
        <v>0</v>
      </c>
      <c r="Q120" s="59" t="n">
        <f aca="false">K120+N120</f>
        <v>0</v>
      </c>
      <c r="R120" s="59" t="n">
        <f aca="false">659.72+2271.81</f>
        <v>2931.53</v>
      </c>
      <c r="S120" s="59"/>
      <c r="T120" s="59"/>
      <c r="U120" s="59" t="n">
        <f aca="false">O120+R120</f>
        <v>7880.49</v>
      </c>
      <c r="V120" s="59" t="n">
        <f aca="false">P120+S120</f>
        <v>0</v>
      </c>
      <c r="W120" s="60" t="n">
        <f aca="false">Q120+T120</f>
        <v>0</v>
      </c>
      <c r="X120" s="61"/>
      <c r="Y120" s="59"/>
      <c r="Z120" s="60"/>
      <c r="AA120" s="61" t="n">
        <f aca="false">U120+X120</f>
        <v>7880.49</v>
      </c>
      <c r="AB120" s="59" t="n">
        <f aca="false">V120+Y120</f>
        <v>0</v>
      </c>
      <c r="AC120" s="62" t="n">
        <f aca="false">W120+Z120</f>
        <v>0</v>
      </c>
      <c r="AD120" s="61" t="n">
        <v>8754.24</v>
      </c>
      <c r="AE120" s="59"/>
      <c r="AF120" s="62"/>
      <c r="AG120" s="63" t="n">
        <f aca="false">AA120+AD120</f>
        <v>16634.73</v>
      </c>
      <c r="AH120" s="59" t="n">
        <f aca="false">AB120+AE120</f>
        <v>0</v>
      </c>
      <c r="AI120" s="62" t="n">
        <f aca="false">AC120+AF120</f>
        <v>0</v>
      </c>
      <c r="AJ120" s="61" t="n">
        <v>0</v>
      </c>
      <c r="AK120" s="59"/>
      <c r="AL120" s="62"/>
      <c r="AM120" s="63" t="n">
        <f aca="false">AG120+AJ120</f>
        <v>16634.73</v>
      </c>
      <c r="AN120" s="59" t="n">
        <f aca="false">AH120+AK120</f>
        <v>0</v>
      </c>
      <c r="AO120" s="62" t="n">
        <f aca="false">AI120+AL120</f>
        <v>0</v>
      </c>
      <c r="AP120" s="61" t="n">
        <v>4405.72</v>
      </c>
      <c r="AQ120" s="59"/>
      <c r="AR120" s="62"/>
      <c r="AS120" s="63" t="n">
        <f aca="false">AM120+AP120</f>
        <v>21040.45</v>
      </c>
      <c r="AT120" s="59" t="n">
        <f aca="false">AN120+AQ120</f>
        <v>0</v>
      </c>
      <c r="AU120" s="62" t="n">
        <f aca="false">AO120+AR120</f>
        <v>0</v>
      </c>
      <c r="AV120" s="61"/>
      <c r="AW120" s="59"/>
      <c r="AX120" s="62"/>
      <c r="AY120" s="63" t="n">
        <f aca="false">AS120+AV120</f>
        <v>21040.45</v>
      </c>
      <c r="AZ120" s="59" t="n">
        <f aca="false">AT120+AW120</f>
        <v>0</v>
      </c>
      <c r="BA120" s="62" t="n">
        <f aca="false">AU120+AX120</f>
        <v>0</v>
      </c>
      <c r="BB120" s="61" t="n">
        <v>-2185.08</v>
      </c>
      <c r="BC120" s="59"/>
      <c r="BD120" s="60"/>
      <c r="BE120" s="61" t="n">
        <f aca="false">AY120+BB120</f>
        <v>18855.37</v>
      </c>
      <c r="BF120" s="59" t="n">
        <f aca="false">AZ120+BC120</f>
        <v>0</v>
      </c>
      <c r="BG120" s="62" t="n">
        <f aca="false">BA120+BD120</f>
        <v>0</v>
      </c>
      <c r="BH120" s="61"/>
      <c r="BI120" s="59"/>
      <c r="BJ120" s="60"/>
      <c r="BK120" s="61" t="n">
        <f aca="false">BE120+BH120</f>
        <v>18855.37</v>
      </c>
      <c r="BL120" s="59" t="n">
        <f aca="false">BF120+BI120</f>
        <v>0</v>
      </c>
      <c r="BM120" s="62" t="n">
        <f aca="false">BG120+BJ120</f>
        <v>0</v>
      </c>
    </row>
    <row r="121" customFormat="false" ht="12.75" hidden="false" customHeight="false" outlineLevel="0" collapsed="false">
      <c r="A121" s="52" t="s">
        <v>47</v>
      </c>
      <c r="B121" s="53" t="n">
        <v>24</v>
      </c>
      <c r="C121" s="54" t="n">
        <v>501</v>
      </c>
      <c r="D121" s="55" t="n">
        <v>2</v>
      </c>
      <c r="E121" s="56" t="n">
        <v>4</v>
      </c>
      <c r="F121" s="55" t="s">
        <v>79</v>
      </c>
      <c r="G121" s="57" t="s">
        <v>83</v>
      </c>
      <c r="H121" s="56" t="n">
        <v>800</v>
      </c>
      <c r="I121" s="58" t="n">
        <f aca="false">I122</f>
        <v>21325.6</v>
      </c>
      <c r="J121" s="58" t="n">
        <f aca="false">J122</f>
        <v>0</v>
      </c>
      <c r="K121" s="58" t="n">
        <f aca="false">K122</f>
        <v>0</v>
      </c>
      <c r="L121" s="59" t="n">
        <f aca="false">L122</f>
        <v>-4948.96</v>
      </c>
      <c r="M121" s="59"/>
      <c r="N121" s="59"/>
      <c r="O121" s="59" t="n">
        <f aca="false">I121+L121</f>
        <v>16376.64</v>
      </c>
      <c r="P121" s="59" t="n">
        <f aca="false">J121+M121</f>
        <v>0</v>
      </c>
      <c r="Q121" s="59" t="n">
        <f aca="false">K121+N121</f>
        <v>0</v>
      </c>
      <c r="R121" s="59" t="n">
        <f aca="false">R122</f>
        <v>-2931.53</v>
      </c>
      <c r="S121" s="59"/>
      <c r="T121" s="59"/>
      <c r="U121" s="59" t="n">
        <f aca="false">O121+R121</f>
        <v>13445.11</v>
      </c>
      <c r="V121" s="59" t="n">
        <f aca="false">P121+S121</f>
        <v>0</v>
      </c>
      <c r="W121" s="60" t="n">
        <f aca="false">Q121+T121</f>
        <v>0</v>
      </c>
      <c r="X121" s="61" t="n">
        <f aca="false">X122</f>
        <v>0</v>
      </c>
      <c r="Y121" s="59"/>
      <c r="Z121" s="60"/>
      <c r="AA121" s="61" t="n">
        <f aca="false">U121+X121</f>
        <v>13445.11</v>
      </c>
      <c r="AB121" s="59" t="n">
        <f aca="false">V121+Y121</f>
        <v>0</v>
      </c>
      <c r="AC121" s="62" t="n">
        <f aca="false">W121+Z121</f>
        <v>0</v>
      </c>
      <c r="AD121" s="61" t="n">
        <f aca="false">AD122</f>
        <v>-8754.24</v>
      </c>
      <c r="AE121" s="59"/>
      <c r="AF121" s="62"/>
      <c r="AG121" s="63" t="n">
        <f aca="false">AA121+AD121</f>
        <v>4690.87</v>
      </c>
      <c r="AH121" s="59" t="n">
        <f aca="false">AB121+AE121</f>
        <v>0</v>
      </c>
      <c r="AI121" s="62" t="n">
        <f aca="false">AC121+AF121</f>
        <v>0</v>
      </c>
      <c r="AJ121" s="61" t="n">
        <f aca="false">AJ122</f>
        <v>0</v>
      </c>
      <c r="AK121" s="59"/>
      <c r="AL121" s="62"/>
      <c r="AM121" s="63" t="n">
        <f aca="false">AG121+AJ121</f>
        <v>4690.87</v>
      </c>
      <c r="AN121" s="59" t="n">
        <f aca="false">AH121+AK121</f>
        <v>0</v>
      </c>
      <c r="AO121" s="62" t="n">
        <f aca="false">AI121+AL121</f>
        <v>0</v>
      </c>
      <c r="AP121" s="61" t="n">
        <f aca="false">AP122</f>
        <v>-4405.72</v>
      </c>
      <c r="AQ121" s="59"/>
      <c r="AR121" s="62"/>
      <c r="AS121" s="63" t="n">
        <f aca="false">AM121+AP121</f>
        <v>285.149999999999</v>
      </c>
      <c r="AT121" s="59" t="n">
        <f aca="false">AN121+AQ121</f>
        <v>0</v>
      </c>
      <c r="AU121" s="62" t="n">
        <f aca="false">AO121+AR121</f>
        <v>0</v>
      </c>
      <c r="AV121" s="61" t="n">
        <f aca="false">AV122</f>
        <v>0</v>
      </c>
      <c r="AW121" s="59"/>
      <c r="AX121" s="62"/>
      <c r="AY121" s="63" t="n">
        <f aca="false">AS121+AV121</f>
        <v>285.149999999999</v>
      </c>
      <c r="AZ121" s="59" t="n">
        <f aca="false">AT121+AW121</f>
        <v>0</v>
      </c>
      <c r="BA121" s="62" t="n">
        <f aca="false">AU121+AX121</f>
        <v>0</v>
      </c>
      <c r="BB121" s="61" t="n">
        <f aca="false">BB122</f>
        <v>4659.48</v>
      </c>
      <c r="BC121" s="59"/>
      <c r="BD121" s="60"/>
      <c r="BE121" s="61" t="n">
        <f aca="false">AY121+BB121</f>
        <v>4944.63</v>
      </c>
      <c r="BF121" s="59" t="n">
        <f aca="false">AZ121+BC121</f>
        <v>0</v>
      </c>
      <c r="BG121" s="62" t="n">
        <f aca="false">BA121+BD121</f>
        <v>0</v>
      </c>
      <c r="BH121" s="61" t="n">
        <f aca="false">BH122</f>
        <v>0</v>
      </c>
      <c r="BI121" s="59"/>
      <c r="BJ121" s="60"/>
      <c r="BK121" s="61" t="n">
        <f aca="false">BE121+BH121</f>
        <v>4944.63</v>
      </c>
      <c r="BL121" s="59" t="n">
        <f aca="false">BF121+BI121</f>
        <v>0</v>
      </c>
      <c r="BM121" s="62" t="n">
        <f aca="false">BG121+BJ121</f>
        <v>0</v>
      </c>
    </row>
    <row r="122" customFormat="false" ht="12.75" hidden="false" customHeight="false" outlineLevel="0" collapsed="false">
      <c r="A122" s="52" t="s">
        <v>68</v>
      </c>
      <c r="B122" s="53" t="n">
        <v>24</v>
      </c>
      <c r="C122" s="54" t="n">
        <v>501</v>
      </c>
      <c r="D122" s="55" t="n">
        <v>2</v>
      </c>
      <c r="E122" s="56" t="n">
        <v>4</v>
      </c>
      <c r="F122" s="55" t="s">
        <v>79</v>
      </c>
      <c r="G122" s="57" t="s">
        <v>83</v>
      </c>
      <c r="H122" s="56" t="n">
        <v>850</v>
      </c>
      <c r="I122" s="58" t="n">
        <v>21325.6</v>
      </c>
      <c r="J122" s="58" t="n">
        <v>0</v>
      </c>
      <c r="K122" s="58" t="n">
        <v>0</v>
      </c>
      <c r="L122" s="59" t="n">
        <v>-4948.96</v>
      </c>
      <c r="M122" s="59"/>
      <c r="N122" s="59"/>
      <c r="O122" s="59" t="n">
        <f aca="false">I122+L122</f>
        <v>16376.64</v>
      </c>
      <c r="P122" s="59" t="n">
        <f aca="false">J122+M122</f>
        <v>0</v>
      </c>
      <c r="Q122" s="59" t="n">
        <f aca="false">K122+N122</f>
        <v>0</v>
      </c>
      <c r="R122" s="59" t="n">
        <v>-2931.53</v>
      </c>
      <c r="S122" s="59"/>
      <c r="T122" s="59"/>
      <c r="U122" s="59" t="n">
        <f aca="false">O122+R122</f>
        <v>13445.11</v>
      </c>
      <c r="V122" s="59" t="n">
        <f aca="false">P122+S122</f>
        <v>0</v>
      </c>
      <c r="W122" s="60" t="n">
        <f aca="false">Q122+T122</f>
        <v>0</v>
      </c>
      <c r="X122" s="61"/>
      <c r="Y122" s="59"/>
      <c r="Z122" s="60"/>
      <c r="AA122" s="61" t="n">
        <f aca="false">U122+X122</f>
        <v>13445.11</v>
      </c>
      <c r="AB122" s="59" t="n">
        <f aca="false">V122+Y122</f>
        <v>0</v>
      </c>
      <c r="AC122" s="62" t="n">
        <f aca="false">W122+Z122</f>
        <v>0</v>
      </c>
      <c r="AD122" s="61" t="n">
        <v>-8754.24</v>
      </c>
      <c r="AE122" s="59"/>
      <c r="AF122" s="62"/>
      <c r="AG122" s="63" t="n">
        <f aca="false">AA122+AD122</f>
        <v>4690.87</v>
      </c>
      <c r="AH122" s="59" t="n">
        <f aca="false">AB122+AE122</f>
        <v>0</v>
      </c>
      <c r="AI122" s="62" t="n">
        <f aca="false">AC122+AF122</f>
        <v>0</v>
      </c>
      <c r="AJ122" s="61" t="n">
        <v>0</v>
      </c>
      <c r="AK122" s="59"/>
      <c r="AL122" s="62"/>
      <c r="AM122" s="63" t="n">
        <f aca="false">AG122+AJ122</f>
        <v>4690.87</v>
      </c>
      <c r="AN122" s="59" t="n">
        <f aca="false">AH122+AK122</f>
        <v>0</v>
      </c>
      <c r="AO122" s="62" t="n">
        <f aca="false">AI122+AL122</f>
        <v>0</v>
      </c>
      <c r="AP122" s="61" t="n">
        <v>-4405.72</v>
      </c>
      <c r="AQ122" s="59"/>
      <c r="AR122" s="62"/>
      <c r="AS122" s="63" t="n">
        <f aca="false">AM122+AP122</f>
        <v>285.149999999999</v>
      </c>
      <c r="AT122" s="59" t="n">
        <f aca="false">AN122+AQ122</f>
        <v>0</v>
      </c>
      <c r="AU122" s="62" t="n">
        <f aca="false">AO122+AR122</f>
        <v>0</v>
      </c>
      <c r="AV122" s="61"/>
      <c r="AW122" s="59"/>
      <c r="AX122" s="62"/>
      <c r="AY122" s="63" t="n">
        <f aca="false">AS122+AV122</f>
        <v>285.149999999999</v>
      </c>
      <c r="AZ122" s="59" t="n">
        <f aca="false">AT122+AW122</f>
        <v>0</v>
      </c>
      <c r="BA122" s="62" t="n">
        <f aca="false">AU122+AX122</f>
        <v>0</v>
      </c>
      <c r="BB122" s="61" t="n">
        <f aca="false">2474.4+2185.08</f>
        <v>4659.48</v>
      </c>
      <c r="BC122" s="59"/>
      <c r="BD122" s="60"/>
      <c r="BE122" s="61" t="n">
        <f aca="false">AY122+BB122</f>
        <v>4944.63</v>
      </c>
      <c r="BF122" s="59" t="n">
        <f aca="false">AZ122+BC122</f>
        <v>0</v>
      </c>
      <c r="BG122" s="62" t="n">
        <f aca="false">BA122+BD122</f>
        <v>0</v>
      </c>
      <c r="BH122" s="61"/>
      <c r="BI122" s="59"/>
      <c r="BJ122" s="60"/>
      <c r="BK122" s="61" t="n">
        <f aca="false">BE122+BH122</f>
        <v>4944.63</v>
      </c>
      <c r="BL122" s="59" t="n">
        <f aca="false">BF122+BI122</f>
        <v>0</v>
      </c>
      <c r="BM122" s="62" t="n">
        <f aca="false">BG122+BJ122</f>
        <v>0</v>
      </c>
    </row>
    <row r="123" s="51" customFormat="true" ht="12.75" hidden="false" customHeight="false" outlineLevel="0" collapsed="false">
      <c r="A123" s="64" t="s">
        <v>84</v>
      </c>
      <c r="B123" s="81" t="n">
        <v>24</v>
      </c>
      <c r="C123" s="82" t="n">
        <v>502</v>
      </c>
      <c r="D123" s="83"/>
      <c r="E123" s="84"/>
      <c r="F123" s="83"/>
      <c r="G123" s="85"/>
      <c r="H123" s="84"/>
      <c r="I123" s="86" t="n">
        <f aca="false">I124+I156+I180</f>
        <v>7723310</v>
      </c>
      <c r="J123" s="86" t="n">
        <f aca="false">J124+J156+J180</f>
        <v>0</v>
      </c>
      <c r="K123" s="86" t="n">
        <f aca="false">K124+K156+K180</f>
        <v>0</v>
      </c>
      <c r="L123" s="86" t="n">
        <f aca="false">L124+L156+L180</f>
        <v>21221960</v>
      </c>
      <c r="M123" s="86" t="n">
        <f aca="false">M124+M156+M180</f>
        <v>35065860</v>
      </c>
      <c r="N123" s="86" t="n">
        <f aca="false">N124+N156+N180</f>
        <v>0</v>
      </c>
      <c r="O123" s="86" t="n">
        <f aca="false">O124+O156+O180</f>
        <v>28945270</v>
      </c>
      <c r="P123" s="86" t="n">
        <f aca="false">P124+P156+P180</f>
        <v>35065860</v>
      </c>
      <c r="Q123" s="86" t="n">
        <f aca="false">Q124+Q156+Q180</f>
        <v>0</v>
      </c>
      <c r="R123" s="86" t="n">
        <f aca="false">R124+R156+R180</f>
        <v>863762.95</v>
      </c>
      <c r="S123" s="86" t="n">
        <f aca="false">S124+S156+S180</f>
        <v>51003810</v>
      </c>
      <c r="T123" s="86" t="n">
        <f aca="false">T124+T156+T180</f>
        <v>0</v>
      </c>
      <c r="U123" s="86" t="n">
        <f aca="false">U124+U156+U180</f>
        <v>29809032.95</v>
      </c>
      <c r="V123" s="86" t="n">
        <f aca="false">V124+V156+V180</f>
        <v>86069670</v>
      </c>
      <c r="W123" s="98" t="n">
        <f aca="false">W124+W156+W180</f>
        <v>0</v>
      </c>
      <c r="X123" s="99" t="n">
        <f aca="false">X124+X156+X180</f>
        <v>2875996.15</v>
      </c>
      <c r="Y123" s="86" t="n">
        <f aca="false">Y124+Y156+Y180+Y135</f>
        <v>0</v>
      </c>
      <c r="Z123" s="98" t="n">
        <f aca="false">Z124+Z156+Z180+Z135</f>
        <v>0</v>
      </c>
      <c r="AA123" s="99" t="n">
        <f aca="false">AA124+AA156+AA180</f>
        <v>32685029.1</v>
      </c>
      <c r="AB123" s="100" t="n">
        <f aca="false">AB124+AB156+AB180</f>
        <v>86069670</v>
      </c>
      <c r="AC123" s="101" t="n">
        <f aca="false">AC124+AC156+AC180</f>
        <v>0</v>
      </c>
      <c r="AD123" s="99" t="n">
        <f aca="false">AD124+AD156+AD180</f>
        <v>10274934.03</v>
      </c>
      <c r="AE123" s="86" t="n">
        <f aca="false">AE124+AE156+AE180</f>
        <v>310030.26</v>
      </c>
      <c r="AF123" s="102" t="n">
        <f aca="false">AF124+AF156+AF180</f>
        <v>0</v>
      </c>
      <c r="AG123" s="100" t="n">
        <f aca="false">AG124+AG156+AG180</f>
        <v>42959963.13</v>
      </c>
      <c r="AH123" s="100" t="n">
        <f aca="false">AH124+AH156+AH180</f>
        <v>86379700.26</v>
      </c>
      <c r="AI123" s="101" t="n">
        <f aca="false">AI124+AI156+AI180</f>
        <v>0</v>
      </c>
      <c r="AJ123" s="99" t="n">
        <f aca="false">AJ124+AJ156+AJ180</f>
        <v>51543857.84</v>
      </c>
      <c r="AK123" s="86" t="n">
        <f aca="false">AK124+AK156+AK180</f>
        <v>-49984800</v>
      </c>
      <c r="AL123" s="102" t="n">
        <f aca="false">AL124+AL156+AL180</f>
        <v>0</v>
      </c>
      <c r="AM123" s="100" t="n">
        <f aca="false">AM124+AM156+AM180</f>
        <v>94503820.97</v>
      </c>
      <c r="AN123" s="100" t="n">
        <f aca="false">AN124+AN156+AN180</f>
        <v>36394900.26</v>
      </c>
      <c r="AO123" s="101" t="n">
        <f aca="false">AO124+AO156+AO180</f>
        <v>0</v>
      </c>
      <c r="AP123" s="99" t="n">
        <f aca="false">AP124+AP156+AP180</f>
        <v>1440436.66</v>
      </c>
      <c r="AQ123" s="86" t="n">
        <f aca="false">AQ124+AQ156+AQ180</f>
        <v>0</v>
      </c>
      <c r="AR123" s="102" t="n">
        <f aca="false">AR124+AR156+AR180</f>
        <v>0</v>
      </c>
      <c r="AS123" s="100" t="n">
        <f aca="false">AM123+AP123</f>
        <v>95944257.63</v>
      </c>
      <c r="AT123" s="100" t="n">
        <f aca="false">AN123+AQ123</f>
        <v>36394900.26</v>
      </c>
      <c r="AU123" s="100" t="n">
        <f aca="false">AO123+AR123</f>
        <v>0</v>
      </c>
      <c r="AV123" s="99" t="n">
        <f aca="false">AV124+AV156+AV180</f>
        <v>145348.72</v>
      </c>
      <c r="AW123" s="86" t="n">
        <f aca="false">AW124+AW156+AW180</f>
        <v>0</v>
      </c>
      <c r="AX123" s="102" t="n">
        <f aca="false">AX124+AX156+AX180</f>
        <v>0</v>
      </c>
      <c r="AY123" s="100" t="n">
        <f aca="false">AS123+AV123</f>
        <v>96089606.35</v>
      </c>
      <c r="AZ123" s="100" t="n">
        <f aca="false">AT123+AW123</f>
        <v>36394900.26</v>
      </c>
      <c r="BA123" s="100" t="n">
        <f aca="false">AU123+AX123</f>
        <v>0</v>
      </c>
      <c r="BB123" s="99" t="n">
        <f aca="false">BB124+BB156+BB180</f>
        <v>205784584.27</v>
      </c>
      <c r="BC123" s="86" t="n">
        <f aca="false">BC124+BC156+BC180</f>
        <v>0</v>
      </c>
      <c r="BD123" s="98" t="n">
        <f aca="false">BD124+BD156+BD180</f>
        <v>0</v>
      </c>
      <c r="BE123" s="99" t="n">
        <f aca="false">AY123+BB123</f>
        <v>301874190.62</v>
      </c>
      <c r="BF123" s="100" t="n">
        <f aca="false">AZ123+BC123</f>
        <v>36394900.26</v>
      </c>
      <c r="BG123" s="101" t="n">
        <f aca="false">BA123+BD123</f>
        <v>0</v>
      </c>
      <c r="BH123" s="99" t="n">
        <f aca="false">BH124+BH156+BH180</f>
        <v>-1476389.51</v>
      </c>
      <c r="BI123" s="86" t="n">
        <f aca="false">BI124+BI156+BI180</f>
        <v>0</v>
      </c>
      <c r="BJ123" s="98" t="n">
        <f aca="false">BJ124+BJ156+BJ180</f>
        <v>0</v>
      </c>
      <c r="BK123" s="99" t="n">
        <f aca="false">BE123+BH123</f>
        <v>300397801.11</v>
      </c>
      <c r="BL123" s="100" t="n">
        <f aca="false">BF123+BI123</f>
        <v>36394900.26</v>
      </c>
      <c r="BM123" s="101" t="n">
        <f aca="false">BG123+BJ123</f>
        <v>0</v>
      </c>
    </row>
    <row r="124" customFormat="false" ht="45" hidden="false" customHeight="false" outlineLevel="0" collapsed="false">
      <c r="A124" s="64" t="s">
        <v>19</v>
      </c>
      <c r="B124" s="81" t="n">
        <v>24</v>
      </c>
      <c r="C124" s="82" t="n">
        <v>502</v>
      </c>
      <c r="D124" s="83" t="s">
        <v>20</v>
      </c>
      <c r="E124" s="84" t="s">
        <v>21</v>
      </c>
      <c r="F124" s="83" t="s">
        <v>22</v>
      </c>
      <c r="G124" s="85" t="s">
        <v>23</v>
      </c>
      <c r="H124" s="84"/>
      <c r="I124" s="86" t="n">
        <f aca="false">I125</f>
        <v>7723310</v>
      </c>
      <c r="J124" s="86" t="n">
        <f aca="false">J125</f>
        <v>0</v>
      </c>
      <c r="K124" s="86" t="n">
        <f aca="false">K125</f>
        <v>0</v>
      </c>
      <c r="L124" s="87" t="n">
        <f aca="false">L125</f>
        <v>-2175240</v>
      </c>
      <c r="M124" s="87" t="n">
        <f aca="false">M125</f>
        <v>0</v>
      </c>
      <c r="N124" s="87" t="n">
        <f aca="false">N125</f>
        <v>0</v>
      </c>
      <c r="O124" s="87" t="n">
        <f aca="false">I124+L124</f>
        <v>5548070</v>
      </c>
      <c r="P124" s="87" t="n">
        <f aca="false">J124+M124</f>
        <v>0</v>
      </c>
      <c r="Q124" s="87" t="n">
        <f aca="false">K124+N124</f>
        <v>0</v>
      </c>
      <c r="R124" s="87" t="n">
        <f aca="false">R125</f>
        <v>863762.95</v>
      </c>
      <c r="S124" s="87" t="n">
        <f aca="false">S125</f>
        <v>0</v>
      </c>
      <c r="T124" s="87" t="n">
        <f aca="false">T125</f>
        <v>0</v>
      </c>
      <c r="U124" s="87" t="n">
        <f aca="false">O124+R124</f>
        <v>6411832.95</v>
      </c>
      <c r="V124" s="87" t="n">
        <f aca="false">P124+S124</f>
        <v>0</v>
      </c>
      <c r="W124" s="88" t="n">
        <f aca="false">Q124+T124</f>
        <v>0</v>
      </c>
      <c r="X124" s="89" t="n">
        <f aca="false">X125</f>
        <v>2495996.15</v>
      </c>
      <c r="Y124" s="87" t="n">
        <f aca="false">Y125</f>
        <v>0</v>
      </c>
      <c r="Z124" s="88" t="n">
        <f aca="false">Z125</f>
        <v>0</v>
      </c>
      <c r="AA124" s="89" t="n">
        <f aca="false">AA125</f>
        <v>8907829.1</v>
      </c>
      <c r="AB124" s="91" t="n">
        <f aca="false">AB125</f>
        <v>0</v>
      </c>
      <c r="AC124" s="103" t="n">
        <f aca="false">AC125</f>
        <v>0</v>
      </c>
      <c r="AD124" s="89" t="n">
        <f aca="false">AD125</f>
        <v>10105826.62</v>
      </c>
      <c r="AE124" s="91" t="n">
        <f aca="false">AE125</f>
        <v>0</v>
      </c>
      <c r="AF124" s="103" t="n">
        <f aca="false">AF125</f>
        <v>0</v>
      </c>
      <c r="AG124" s="91" t="n">
        <f aca="false">AG125</f>
        <v>19013655.72</v>
      </c>
      <c r="AH124" s="91" t="n">
        <f aca="false">AH125</f>
        <v>0</v>
      </c>
      <c r="AI124" s="91" t="n">
        <f aca="false">AI125</f>
        <v>0</v>
      </c>
      <c r="AJ124" s="89" t="n">
        <f aca="false">AJ125</f>
        <v>540047.84</v>
      </c>
      <c r="AK124" s="91" t="n">
        <f aca="false">AK125</f>
        <v>0</v>
      </c>
      <c r="AL124" s="103" t="n">
        <f aca="false">AL125</f>
        <v>0</v>
      </c>
      <c r="AM124" s="91" t="n">
        <f aca="false">AM125</f>
        <v>19553703.56</v>
      </c>
      <c r="AN124" s="91" t="n">
        <f aca="false">AN125</f>
        <v>0</v>
      </c>
      <c r="AO124" s="91" t="n">
        <f aca="false">AO125</f>
        <v>0</v>
      </c>
      <c r="AP124" s="89" t="n">
        <f aca="false">AP125</f>
        <v>1255090.56</v>
      </c>
      <c r="AQ124" s="91" t="n">
        <f aca="false">AQ125</f>
        <v>0</v>
      </c>
      <c r="AR124" s="103" t="n">
        <f aca="false">AR125</f>
        <v>0</v>
      </c>
      <c r="AS124" s="91" t="n">
        <f aca="false">AM124+AP124</f>
        <v>20808794.12</v>
      </c>
      <c r="AT124" s="91" t="n">
        <f aca="false">AN124+AQ124</f>
        <v>0</v>
      </c>
      <c r="AU124" s="91" t="n">
        <f aca="false">AO124+AR124</f>
        <v>0</v>
      </c>
      <c r="AV124" s="89" t="n">
        <f aca="false">AV125</f>
        <v>-51911.59</v>
      </c>
      <c r="AW124" s="91" t="n">
        <f aca="false">AW125</f>
        <v>0</v>
      </c>
      <c r="AX124" s="103" t="n">
        <f aca="false">AX125</f>
        <v>0</v>
      </c>
      <c r="AY124" s="91" t="n">
        <f aca="false">AS124+AV124</f>
        <v>20756882.53</v>
      </c>
      <c r="AZ124" s="91" t="n">
        <f aca="false">AT124+AW124</f>
        <v>0</v>
      </c>
      <c r="BA124" s="91" t="n">
        <f aca="false">AU124+AX124</f>
        <v>0</v>
      </c>
      <c r="BB124" s="89" t="n">
        <f aca="false">BB125</f>
        <v>205784584.27</v>
      </c>
      <c r="BC124" s="91" t="n">
        <f aca="false">BC125</f>
        <v>0</v>
      </c>
      <c r="BD124" s="104" t="n">
        <f aca="false">BD125</f>
        <v>0</v>
      </c>
      <c r="BE124" s="89" t="n">
        <f aca="false">AY124+BB124</f>
        <v>226541466.8</v>
      </c>
      <c r="BF124" s="91" t="n">
        <f aca="false">AZ124+BC124</f>
        <v>0</v>
      </c>
      <c r="BG124" s="103" t="n">
        <f aca="false">BA124+BD124</f>
        <v>0</v>
      </c>
      <c r="BH124" s="89" t="n">
        <f aca="false">BH125</f>
        <v>-1476389.51</v>
      </c>
      <c r="BI124" s="91" t="n">
        <f aca="false">BI125</f>
        <v>0</v>
      </c>
      <c r="BJ124" s="104" t="n">
        <f aca="false">BJ125</f>
        <v>0</v>
      </c>
      <c r="BK124" s="89" t="n">
        <f aca="false">BE124+BH124</f>
        <v>225065077.29</v>
      </c>
      <c r="BL124" s="91" t="n">
        <f aca="false">BF124+BI124</f>
        <v>0</v>
      </c>
      <c r="BM124" s="103" t="n">
        <f aca="false">BG124+BJ124</f>
        <v>0</v>
      </c>
    </row>
    <row r="125" customFormat="false" ht="33.75" hidden="false" customHeight="false" outlineLevel="0" collapsed="false">
      <c r="A125" s="64" t="s">
        <v>24</v>
      </c>
      <c r="B125" s="81" t="n">
        <v>24</v>
      </c>
      <c r="C125" s="82" t="n">
        <v>502</v>
      </c>
      <c r="D125" s="83" t="n">
        <v>2</v>
      </c>
      <c r="E125" s="84" t="n">
        <v>1</v>
      </c>
      <c r="F125" s="83" t="n">
        <v>0</v>
      </c>
      <c r="G125" s="85" t="n">
        <v>0</v>
      </c>
      <c r="H125" s="84"/>
      <c r="I125" s="86" t="n">
        <f aca="false">I150+I153++I144</f>
        <v>7723310</v>
      </c>
      <c r="J125" s="86" t="n">
        <f aca="false">J150+J153+J144</f>
        <v>0</v>
      </c>
      <c r="K125" s="86" t="n">
        <f aca="false">K150+K153+K144</f>
        <v>0</v>
      </c>
      <c r="L125" s="87" t="n">
        <f aca="false">L150+L153+L144</f>
        <v>-2175240</v>
      </c>
      <c r="M125" s="86" t="n">
        <f aca="false">M150+M153+M144</f>
        <v>0</v>
      </c>
      <c r="N125" s="86" t="n">
        <f aca="false">N150+N153+N144</f>
        <v>0</v>
      </c>
      <c r="O125" s="86" t="n">
        <f aca="false">O150+O153+O144</f>
        <v>5548070</v>
      </c>
      <c r="P125" s="86" t="n">
        <f aca="false">P150+P153+P144</f>
        <v>0</v>
      </c>
      <c r="Q125" s="86" t="n">
        <f aca="false">Q150+Q153+Q144</f>
        <v>0</v>
      </c>
      <c r="R125" s="87" t="n">
        <f aca="false">R150+R153+R144</f>
        <v>863762.95</v>
      </c>
      <c r="S125" s="86" t="n">
        <f aca="false">S150+S153+S144</f>
        <v>0</v>
      </c>
      <c r="T125" s="86" t="n">
        <f aca="false">T150+T153+T144</f>
        <v>0</v>
      </c>
      <c r="U125" s="86" t="n">
        <f aca="false">U150+U153+U144</f>
        <v>6411832.95</v>
      </c>
      <c r="V125" s="86" t="n">
        <f aca="false">V150+V153+V144</f>
        <v>0</v>
      </c>
      <c r="W125" s="98" t="n">
        <f aca="false">W150+W153+W144</f>
        <v>0</v>
      </c>
      <c r="X125" s="89" t="n">
        <f aca="false">X150+X153+X144+X135</f>
        <v>2495996.15</v>
      </c>
      <c r="Y125" s="86" t="n">
        <f aca="false">Y150+Y153+Y144</f>
        <v>0</v>
      </c>
      <c r="Z125" s="98" t="n">
        <f aca="false">Z150+Z153+Z144</f>
        <v>0</v>
      </c>
      <c r="AA125" s="99" t="n">
        <f aca="false">AA126+AA129+AA132+AA135+AA141+AA144+AA147+AA150+AA153</f>
        <v>8907829.1</v>
      </c>
      <c r="AB125" s="100" t="n">
        <f aca="false">AB126+AB129+AB132+AB135+AB141+AB144+AB147+AB150+AB153</f>
        <v>0</v>
      </c>
      <c r="AC125" s="101" t="n">
        <f aca="false">AC126+AC129+AC132+AC135+AC141+AC144+AC147+AC150+AC153</f>
        <v>0</v>
      </c>
      <c r="AD125" s="99" t="n">
        <f aca="false">AD126+AD129+AD132+AD135+AD141+AD144+AD147+AD150+AD153</f>
        <v>10105826.62</v>
      </c>
      <c r="AE125" s="100" t="n">
        <f aca="false">AE126+AE129+AE132+AE135+AE141+AE144+AE147+AE150+AE153</f>
        <v>0</v>
      </c>
      <c r="AF125" s="101" t="n">
        <f aca="false">AF126+AF129+AF132+AF135+AF141+AF144+AF147+AF150+AF153</f>
        <v>0</v>
      </c>
      <c r="AG125" s="100" t="n">
        <f aca="false">AG126+AG129+AG132+AG135+AG141+AG144+AG147+AG150+AG153</f>
        <v>19013655.72</v>
      </c>
      <c r="AH125" s="100" t="n">
        <f aca="false">AH126+AH129+AH132+AH135+AH141+AH144+AH147+AH150+AH153</f>
        <v>0</v>
      </c>
      <c r="AI125" s="100" t="n">
        <f aca="false">AI126+AI129+AI132+AI135+AI141+AI144+AI147+AI150+AI153</f>
        <v>0</v>
      </c>
      <c r="AJ125" s="99" t="n">
        <f aca="false">AJ126+AJ129+AJ132+AJ135+AJ141+AJ144+AJ147+AJ150+AJ153</f>
        <v>540047.84</v>
      </c>
      <c r="AK125" s="100" t="n">
        <f aca="false">AK126+AK129+AK132+AK135+AK141+AK144+AK147+AK150+AK153</f>
        <v>0</v>
      </c>
      <c r="AL125" s="101" t="n">
        <f aca="false">AL126+AL129+AL132+AL135+AL141+AL144+AL147+AL150+AL153</f>
        <v>0</v>
      </c>
      <c r="AM125" s="100" t="n">
        <f aca="false">AM126+AM129+AM132+AM135+AM141+AM144+AM147+AM150+AM153</f>
        <v>19553703.56</v>
      </c>
      <c r="AN125" s="100" t="n">
        <f aca="false">AN126+AN129+AN132+AN135+AN141+AN144+AN147+AN150+AN153</f>
        <v>0</v>
      </c>
      <c r="AO125" s="100" t="n">
        <f aca="false">AO126+AO129+AO132+AO135+AO141+AO144+AO147+AO150+AO153</f>
        <v>0</v>
      </c>
      <c r="AP125" s="99" t="n">
        <f aca="false">AP126+AP129+AP132+AP135+AP141+AP144+AP147+AP150+AP153</f>
        <v>1255090.56</v>
      </c>
      <c r="AQ125" s="100" t="n">
        <f aca="false">AQ126+AQ129+AQ132+AQ135+AQ141+AQ144+AQ147+AQ150+AQ153</f>
        <v>0</v>
      </c>
      <c r="AR125" s="101" t="n">
        <f aca="false">AR126+AR129+AR132+AR135+AR141+AR144+AR147+AR150+AR153</f>
        <v>0</v>
      </c>
      <c r="AS125" s="91" t="n">
        <f aca="false">AM125+AP125</f>
        <v>20808794.12</v>
      </c>
      <c r="AT125" s="91" t="n">
        <f aca="false">AN125+AQ125</f>
        <v>0</v>
      </c>
      <c r="AU125" s="91" t="n">
        <f aca="false">AO125+AR125</f>
        <v>0</v>
      </c>
      <c r="AV125" s="99" t="n">
        <f aca="false">AV126+AV129+AV132+AV135+AV141+AV144+AV147+AV150+AV153</f>
        <v>-51911.59</v>
      </c>
      <c r="AW125" s="100" t="n">
        <f aca="false">AW126+AW129+AW132+AW135+AW141+AW144+AW147+AW150+AW153</f>
        <v>0</v>
      </c>
      <c r="AX125" s="101" t="n">
        <f aca="false">AX126+AX129+AX132+AX135+AX141+AX144+AX147+AX150+AX153</f>
        <v>0</v>
      </c>
      <c r="AY125" s="91" t="n">
        <f aca="false">AS125+AV125</f>
        <v>20756882.53</v>
      </c>
      <c r="AZ125" s="91" t="n">
        <f aca="false">AT125+AW125</f>
        <v>0</v>
      </c>
      <c r="BA125" s="91" t="n">
        <f aca="false">AU125+AX125</f>
        <v>0</v>
      </c>
      <c r="BB125" s="99" t="n">
        <f aca="false">BB126+BB129+BB132+BB135+BB141+BB144+BB147+BB150+BB153+BB138</f>
        <v>205784584.27</v>
      </c>
      <c r="BC125" s="100" t="n">
        <f aca="false">BC126+BC129+BC132+BC135+BC141+BC144+BC147+BC150+BC153+BC138</f>
        <v>0</v>
      </c>
      <c r="BD125" s="105" t="n">
        <f aca="false">BD126+BD129+BD132+BD135+BD141+BD144+BD147+BD150+BD153+BD138</f>
        <v>0</v>
      </c>
      <c r="BE125" s="89" t="n">
        <f aca="false">AY125+BB125</f>
        <v>226541466.8</v>
      </c>
      <c r="BF125" s="91" t="n">
        <f aca="false">AZ125+BC125</f>
        <v>0</v>
      </c>
      <c r="BG125" s="103" t="n">
        <f aca="false">BA125+BD125</f>
        <v>0</v>
      </c>
      <c r="BH125" s="99" t="n">
        <f aca="false">BH126+BH129+BH132+BH135+BH141+BH144+BH147+BH150+BH153+BH138</f>
        <v>-1476389.51</v>
      </c>
      <c r="BI125" s="100" t="n">
        <f aca="false">BI126+BI129+BI132+BI135+BI141+BI144+BI147+BI150+BI153+BI138</f>
        <v>0</v>
      </c>
      <c r="BJ125" s="105" t="n">
        <f aca="false">BJ126+BJ129+BJ132+BJ135+BJ141+BJ144+BJ147+BJ150+BJ153+BJ138</f>
        <v>0</v>
      </c>
      <c r="BK125" s="89" t="n">
        <f aca="false">BE125+BH125</f>
        <v>225065077.29</v>
      </c>
      <c r="BL125" s="91" t="n">
        <f aca="false">BF125+BI125</f>
        <v>0</v>
      </c>
      <c r="BM125" s="103" t="n">
        <f aca="false">BG125+BJ125</f>
        <v>0</v>
      </c>
    </row>
    <row r="126" customFormat="false" ht="45" hidden="false" customHeight="false" outlineLevel="0" collapsed="false">
      <c r="A126" s="64" t="s">
        <v>85</v>
      </c>
      <c r="B126" s="53" t="n">
        <v>24</v>
      </c>
      <c r="C126" s="54" t="n">
        <v>502</v>
      </c>
      <c r="D126" s="55" t="n">
        <v>2</v>
      </c>
      <c r="E126" s="56" t="n">
        <v>1</v>
      </c>
      <c r="F126" s="55" t="n">
        <v>0</v>
      </c>
      <c r="G126" s="57" t="n">
        <v>67486</v>
      </c>
      <c r="H126" s="56"/>
      <c r="I126" s="58"/>
      <c r="J126" s="58"/>
      <c r="K126" s="58"/>
      <c r="L126" s="59"/>
      <c r="M126" s="58"/>
      <c r="N126" s="58"/>
      <c r="O126" s="58"/>
      <c r="P126" s="58"/>
      <c r="Q126" s="58"/>
      <c r="R126" s="59"/>
      <c r="S126" s="58"/>
      <c r="T126" s="58"/>
      <c r="U126" s="58"/>
      <c r="V126" s="58"/>
      <c r="W126" s="65"/>
      <c r="X126" s="61"/>
      <c r="Y126" s="58"/>
      <c r="Z126" s="65"/>
      <c r="AA126" s="66" t="n">
        <f aca="false">AA127</f>
        <v>0</v>
      </c>
      <c r="AB126" s="68" t="n">
        <f aca="false">AB127</f>
        <v>0</v>
      </c>
      <c r="AC126" s="106" t="n">
        <f aca="false">AC127</f>
        <v>0</v>
      </c>
      <c r="AD126" s="93" t="n">
        <f aca="false">AD127</f>
        <v>6044000</v>
      </c>
      <c r="AE126" s="59" t="n">
        <f aca="false">AE127</f>
        <v>0</v>
      </c>
      <c r="AF126" s="95" t="n">
        <f aca="false">AF127</f>
        <v>0</v>
      </c>
      <c r="AG126" s="107" t="n">
        <f aca="false">AG127</f>
        <v>6044000</v>
      </c>
      <c r="AH126" s="58" t="n">
        <f aca="false">AH127</f>
        <v>0</v>
      </c>
      <c r="AI126" s="68" t="n">
        <f aca="false">AI127</f>
        <v>0</v>
      </c>
      <c r="AJ126" s="93" t="n">
        <f aca="false">AJ127</f>
        <v>0</v>
      </c>
      <c r="AK126" s="59" t="n">
        <f aca="false">AK127</f>
        <v>0</v>
      </c>
      <c r="AL126" s="95" t="n">
        <f aca="false">AL127</f>
        <v>0</v>
      </c>
      <c r="AM126" s="107" t="n">
        <f aca="false">AM127</f>
        <v>6044000</v>
      </c>
      <c r="AN126" s="58" t="n">
        <f aca="false">AN127</f>
        <v>0</v>
      </c>
      <c r="AO126" s="68" t="n">
        <f aca="false">AO127</f>
        <v>0</v>
      </c>
      <c r="AP126" s="93" t="n">
        <f aca="false">AP127</f>
        <v>0</v>
      </c>
      <c r="AQ126" s="59" t="n">
        <f aca="false">AQ127</f>
        <v>0</v>
      </c>
      <c r="AR126" s="95" t="n">
        <f aca="false">AR127</f>
        <v>0</v>
      </c>
      <c r="AS126" s="63" t="n">
        <f aca="false">AM126+AP126</f>
        <v>6044000</v>
      </c>
      <c r="AT126" s="63" t="n">
        <f aca="false">AN126+AQ126</f>
        <v>0</v>
      </c>
      <c r="AU126" s="63" t="n">
        <f aca="false">AO126+AR126</f>
        <v>0</v>
      </c>
      <c r="AV126" s="93" t="n">
        <f aca="false">AV127</f>
        <v>0</v>
      </c>
      <c r="AW126" s="59" t="n">
        <f aca="false">AW127</f>
        <v>0</v>
      </c>
      <c r="AX126" s="95" t="n">
        <f aca="false">AX127</f>
        <v>0</v>
      </c>
      <c r="AY126" s="63" t="n">
        <f aca="false">AS126+AV126</f>
        <v>6044000</v>
      </c>
      <c r="AZ126" s="63" t="n">
        <f aca="false">AT126+AW126</f>
        <v>0</v>
      </c>
      <c r="BA126" s="63" t="n">
        <f aca="false">AU126+AX126</f>
        <v>0</v>
      </c>
      <c r="BB126" s="93" t="n">
        <f aca="false">BB127</f>
        <v>0</v>
      </c>
      <c r="BC126" s="59" t="n">
        <f aca="false">BC127</f>
        <v>0</v>
      </c>
      <c r="BD126" s="92" t="n">
        <f aca="false">BD127</f>
        <v>0</v>
      </c>
      <c r="BE126" s="61" t="n">
        <f aca="false">AY126+BB126</f>
        <v>6044000</v>
      </c>
      <c r="BF126" s="63" t="n">
        <f aca="false">AZ126+BC126</f>
        <v>0</v>
      </c>
      <c r="BG126" s="95" t="n">
        <f aca="false">BA126+BD126</f>
        <v>0</v>
      </c>
      <c r="BH126" s="93" t="n">
        <f aca="false">BH127</f>
        <v>-691000</v>
      </c>
      <c r="BI126" s="59" t="n">
        <f aca="false">BI127</f>
        <v>0</v>
      </c>
      <c r="BJ126" s="92" t="n">
        <f aca="false">BJ127</f>
        <v>0</v>
      </c>
      <c r="BK126" s="61" t="n">
        <f aca="false">BE126+BH126</f>
        <v>5353000</v>
      </c>
      <c r="BL126" s="63" t="n">
        <f aca="false">BF126+BI126</f>
        <v>0</v>
      </c>
      <c r="BM126" s="95" t="n">
        <f aca="false">BG126+BJ126</f>
        <v>0</v>
      </c>
    </row>
    <row r="127" customFormat="false" ht="22.5" hidden="false" customHeight="false" outlineLevel="0" collapsed="false">
      <c r="A127" s="52" t="s">
        <v>27</v>
      </c>
      <c r="B127" s="53" t="n">
        <v>24</v>
      </c>
      <c r="C127" s="54" t="n">
        <v>502</v>
      </c>
      <c r="D127" s="55" t="n">
        <v>2</v>
      </c>
      <c r="E127" s="56" t="n">
        <v>1</v>
      </c>
      <c r="F127" s="55" t="n">
        <v>0</v>
      </c>
      <c r="G127" s="57" t="n">
        <v>67846</v>
      </c>
      <c r="H127" s="56" t="n">
        <v>200</v>
      </c>
      <c r="I127" s="58"/>
      <c r="J127" s="58"/>
      <c r="K127" s="58"/>
      <c r="L127" s="59"/>
      <c r="M127" s="58"/>
      <c r="N127" s="58"/>
      <c r="O127" s="58"/>
      <c r="P127" s="58"/>
      <c r="Q127" s="58"/>
      <c r="R127" s="59"/>
      <c r="S127" s="58"/>
      <c r="T127" s="58"/>
      <c r="U127" s="58"/>
      <c r="V127" s="58"/>
      <c r="W127" s="65"/>
      <c r="X127" s="61"/>
      <c r="Y127" s="58"/>
      <c r="Z127" s="65"/>
      <c r="AA127" s="66" t="n">
        <f aca="false">AA128</f>
        <v>0</v>
      </c>
      <c r="AB127" s="68" t="n">
        <f aca="false">AB128</f>
        <v>0</v>
      </c>
      <c r="AC127" s="106" t="n">
        <f aca="false">AC128</f>
        <v>0</v>
      </c>
      <c r="AD127" s="93" t="n">
        <f aca="false">AD128</f>
        <v>6044000</v>
      </c>
      <c r="AE127" s="59" t="n">
        <f aca="false">AE128</f>
        <v>0</v>
      </c>
      <c r="AF127" s="95" t="n">
        <f aca="false">AF128</f>
        <v>0</v>
      </c>
      <c r="AG127" s="107" t="n">
        <f aca="false">AG128</f>
        <v>6044000</v>
      </c>
      <c r="AH127" s="58" t="n">
        <f aca="false">AH128</f>
        <v>0</v>
      </c>
      <c r="AI127" s="68" t="n">
        <f aca="false">AI128</f>
        <v>0</v>
      </c>
      <c r="AJ127" s="93" t="n">
        <f aca="false">AJ128</f>
        <v>0</v>
      </c>
      <c r="AK127" s="59" t="n">
        <f aca="false">AK128</f>
        <v>0</v>
      </c>
      <c r="AL127" s="95" t="n">
        <f aca="false">AL128</f>
        <v>0</v>
      </c>
      <c r="AM127" s="107" t="n">
        <f aca="false">AM128</f>
        <v>6044000</v>
      </c>
      <c r="AN127" s="58" t="n">
        <f aca="false">AN128</f>
        <v>0</v>
      </c>
      <c r="AO127" s="68" t="n">
        <f aca="false">AO128</f>
        <v>0</v>
      </c>
      <c r="AP127" s="93" t="n">
        <f aca="false">AP128</f>
        <v>0</v>
      </c>
      <c r="AQ127" s="59" t="n">
        <f aca="false">AQ128</f>
        <v>0</v>
      </c>
      <c r="AR127" s="95" t="n">
        <f aca="false">AR128</f>
        <v>0</v>
      </c>
      <c r="AS127" s="63" t="n">
        <f aca="false">AM127+AP127</f>
        <v>6044000</v>
      </c>
      <c r="AT127" s="63" t="n">
        <f aca="false">AN127+AQ127</f>
        <v>0</v>
      </c>
      <c r="AU127" s="63" t="n">
        <f aca="false">AO127+AR127</f>
        <v>0</v>
      </c>
      <c r="AV127" s="93" t="n">
        <f aca="false">AV128</f>
        <v>0</v>
      </c>
      <c r="AW127" s="59" t="n">
        <f aca="false">AW128</f>
        <v>0</v>
      </c>
      <c r="AX127" s="95" t="n">
        <f aca="false">AX128</f>
        <v>0</v>
      </c>
      <c r="AY127" s="63" t="n">
        <f aca="false">AS127+AV127</f>
        <v>6044000</v>
      </c>
      <c r="AZ127" s="63" t="n">
        <f aca="false">AT127+AW127</f>
        <v>0</v>
      </c>
      <c r="BA127" s="63" t="n">
        <f aca="false">AU127+AX127</f>
        <v>0</v>
      </c>
      <c r="BB127" s="93" t="n">
        <f aca="false">BB128</f>
        <v>0</v>
      </c>
      <c r="BC127" s="59" t="n">
        <f aca="false">BC128</f>
        <v>0</v>
      </c>
      <c r="BD127" s="92" t="n">
        <f aca="false">BD128</f>
        <v>0</v>
      </c>
      <c r="BE127" s="61" t="n">
        <f aca="false">AY127+BB127</f>
        <v>6044000</v>
      </c>
      <c r="BF127" s="63" t="n">
        <f aca="false">AZ127+BC127</f>
        <v>0</v>
      </c>
      <c r="BG127" s="95" t="n">
        <f aca="false">BA127+BD127</f>
        <v>0</v>
      </c>
      <c r="BH127" s="93" t="n">
        <f aca="false">BH128</f>
        <v>-691000</v>
      </c>
      <c r="BI127" s="59" t="n">
        <f aca="false">BI128</f>
        <v>0</v>
      </c>
      <c r="BJ127" s="92" t="n">
        <f aca="false">BJ128</f>
        <v>0</v>
      </c>
      <c r="BK127" s="61" t="n">
        <f aca="false">BE127+BH127</f>
        <v>5353000</v>
      </c>
      <c r="BL127" s="63" t="n">
        <f aca="false">BF127+BI127</f>
        <v>0</v>
      </c>
      <c r="BM127" s="95" t="n">
        <f aca="false">BG127+BJ127</f>
        <v>0</v>
      </c>
    </row>
    <row r="128" customFormat="false" ht="22.5" hidden="false" customHeight="false" outlineLevel="0" collapsed="false">
      <c r="A128" s="52" t="s">
        <v>28</v>
      </c>
      <c r="B128" s="53" t="n">
        <v>24</v>
      </c>
      <c r="C128" s="54" t="n">
        <v>502</v>
      </c>
      <c r="D128" s="55" t="n">
        <v>2</v>
      </c>
      <c r="E128" s="56" t="n">
        <v>1</v>
      </c>
      <c r="F128" s="55" t="n">
        <v>0</v>
      </c>
      <c r="G128" s="57" t="n">
        <v>67846</v>
      </c>
      <c r="H128" s="56" t="n">
        <v>240</v>
      </c>
      <c r="I128" s="58"/>
      <c r="J128" s="58"/>
      <c r="K128" s="58"/>
      <c r="L128" s="59"/>
      <c r="M128" s="58"/>
      <c r="N128" s="58"/>
      <c r="O128" s="58"/>
      <c r="P128" s="58"/>
      <c r="Q128" s="58"/>
      <c r="R128" s="59"/>
      <c r="S128" s="58"/>
      <c r="T128" s="58"/>
      <c r="U128" s="58"/>
      <c r="V128" s="58"/>
      <c r="W128" s="65"/>
      <c r="X128" s="61"/>
      <c r="Y128" s="58"/>
      <c r="Z128" s="65"/>
      <c r="AA128" s="66" t="n">
        <v>0</v>
      </c>
      <c r="AB128" s="58" t="n">
        <v>0</v>
      </c>
      <c r="AC128" s="67" t="n">
        <v>0</v>
      </c>
      <c r="AD128" s="61" t="n">
        <f aca="false">3813000+2231000</f>
        <v>6044000</v>
      </c>
      <c r="AE128" s="58" t="n">
        <v>0</v>
      </c>
      <c r="AF128" s="67" t="n">
        <v>0</v>
      </c>
      <c r="AG128" s="107" t="n">
        <f aca="false">AA128+AD128</f>
        <v>6044000</v>
      </c>
      <c r="AH128" s="58" t="n">
        <f aca="false">AB128+AE128</f>
        <v>0</v>
      </c>
      <c r="AI128" s="68" t="n">
        <f aca="false">AC128+AF128</f>
        <v>0</v>
      </c>
      <c r="AJ128" s="61" t="n">
        <v>0</v>
      </c>
      <c r="AK128" s="58" t="n">
        <v>0</v>
      </c>
      <c r="AL128" s="67" t="n">
        <v>0</v>
      </c>
      <c r="AM128" s="107" t="n">
        <f aca="false">AG128+AJ128</f>
        <v>6044000</v>
      </c>
      <c r="AN128" s="58" t="n">
        <f aca="false">AH128+AK128</f>
        <v>0</v>
      </c>
      <c r="AO128" s="68" t="n">
        <f aca="false">AI128+AL128</f>
        <v>0</v>
      </c>
      <c r="AP128" s="61" t="n">
        <v>0</v>
      </c>
      <c r="AQ128" s="58" t="n">
        <v>0</v>
      </c>
      <c r="AR128" s="67" t="n">
        <v>0</v>
      </c>
      <c r="AS128" s="63" t="n">
        <f aca="false">AM128+AP128</f>
        <v>6044000</v>
      </c>
      <c r="AT128" s="63" t="n">
        <f aca="false">AN128+AQ128</f>
        <v>0</v>
      </c>
      <c r="AU128" s="63" t="n">
        <f aca="false">AO128+AR128</f>
        <v>0</v>
      </c>
      <c r="AV128" s="61" t="n">
        <v>0</v>
      </c>
      <c r="AW128" s="58" t="n">
        <v>0</v>
      </c>
      <c r="AX128" s="67" t="n">
        <v>0</v>
      </c>
      <c r="AY128" s="63" t="n">
        <f aca="false">AS128+AV128</f>
        <v>6044000</v>
      </c>
      <c r="AZ128" s="63" t="n">
        <f aca="false">AT128+AW128</f>
        <v>0</v>
      </c>
      <c r="BA128" s="63" t="n">
        <f aca="false">AU128+AX128</f>
        <v>0</v>
      </c>
      <c r="BB128" s="61" t="n">
        <v>0</v>
      </c>
      <c r="BC128" s="58" t="n">
        <v>0</v>
      </c>
      <c r="BD128" s="65" t="n">
        <v>0</v>
      </c>
      <c r="BE128" s="61" t="n">
        <f aca="false">AY128+BB128</f>
        <v>6044000</v>
      </c>
      <c r="BF128" s="63" t="n">
        <f aca="false">AZ128+BC128</f>
        <v>0</v>
      </c>
      <c r="BG128" s="95" t="n">
        <f aca="false">BA128+BD128</f>
        <v>0</v>
      </c>
      <c r="BH128" s="61" t="n">
        <v>-691000</v>
      </c>
      <c r="BI128" s="58" t="n">
        <v>0</v>
      </c>
      <c r="BJ128" s="65" t="n">
        <v>0</v>
      </c>
      <c r="BK128" s="61" t="n">
        <f aca="false">BE128+BH128</f>
        <v>5353000</v>
      </c>
      <c r="BL128" s="63" t="n">
        <f aca="false">BF128+BI128</f>
        <v>0</v>
      </c>
      <c r="BM128" s="95" t="n">
        <f aca="false">BG128+BJ128</f>
        <v>0</v>
      </c>
    </row>
    <row r="129" customFormat="false" ht="33.75" hidden="false" customHeight="false" outlineLevel="0" collapsed="false">
      <c r="A129" s="64" t="s">
        <v>86</v>
      </c>
      <c r="B129" s="53" t="n">
        <v>24</v>
      </c>
      <c r="C129" s="54" t="n">
        <v>502</v>
      </c>
      <c r="D129" s="55" t="n">
        <v>2</v>
      </c>
      <c r="E129" s="56" t="n">
        <v>1</v>
      </c>
      <c r="F129" s="55" t="n">
        <v>0</v>
      </c>
      <c r="G129" s="57" t="n">
        <v>67487</v>
      </c>
      <c r="H129" s="56"/>
      <c r="I129" s="58"/>
      <c r="J129" s="58"/>
      <c r="K129" s="58"/>
      <c r="L129" s="59"/>
      <c r="M129" s="58"/>
      <c r="N129" s="58"/>
      <c r="O129" s="58"/>
      <c r="P129" s="58"/>
      <c r="Q129" s="58"/>
      <c r="R129" s="59"/>
      <c r="S129" s="58"/>
      <c r="T129" s="58"/>
      <c r="U129" s="58"/>
      <c r="V129" s="58"/>
      <c r="W129" s="65"/>
      <c r="X129" s="61"/>
      <c r="Y129" s="58"/>
      <c r="Z129" s="65"/>
      <c r="AA129" s="66" t="n">
        <f aca="false">AA130</f>
        <v>0</v>
      </c>
      <c r="AB129" s="68" t="n">
        <f aca="false">AB130</f>
        <v>0</v>
      </c>
      <c r="AC129" s="106" t="n">
        <f aca="false">AC130</f>
        <v>0</v>
      </c>
      <c r="AD129" s="93" t="n">
        <f aca="false">AD130</f>
        <v>1672000</v>
      </c>
      <c r="AE129" s="59" t="n">
        <f aca="false">AE130</f>
        <v>0</v>
      </c>
      <c r="AF129" s="95" t="n">
        <f aca="false">AF130</f>
        <v>0</v>
      </c>
      <c r="AG129" s="107" t="n">
        <f aca="false">AG130</f>
        <v>1672000</v>
      </c>
      <c r="AH129" s="58" t="n">
        <f aca="false">AH130</f>
        <v>0</v>
      </c>
      <c r="AI129" s="68" t="n">
        <f aca="false">AI130</f>
        <v>0</v>
      </c>
      <c r="AJ129" s="93" t="n">
        <f aca="false">AJ130</f>
        <v>0</v>
      </c>
      <c r="AK129" s="59" t="n">
        <f aca="false">AK130</f>
        <v>0</v>
      </c>
      <c r="AL129" s="95" t="n">
        <f aca="false">AL130</f>
        <v>0</v>
      </c>
      <c r="AM129" s="107" t="n">
        <f aca="false">AM130</f>
        <v>1672000</v>
      </c>
      <c r="AN129" s="58" t="n">
        <f aca="false">AN130</f>
        <v>0</v>
      </c>
      <c r="AO129" s="68" t="n">
        <f aca="false">AO130</f>
        <v>0</v>
      </c>
      <c r="AP129" s="93" t="n">
        <f aca="false">AP130</f>
        <v>0</v>
      </c>
      <c r="AQ129" s="59" t="n">
        <f aca="false">AQ130</f>
        <v>0</v>
      </c>
      <c r="AR129" s="95" t="n">
        <f aca="false">AR130</f>
        <v>0</v>
      </c>
      <c r="AS129" s="63" t="n">
        <f aca="false">AM129+AP129</f>
        <v>1672000</v>
      </c>
      <c r="AT129" s="63" t="n">
        <f aca="false">AN129+AQ129</f>
        <v>0</v>
      </c>
      <c r="AU129" s="63" t="n">
        <f aca="false">AO129+AR129</f>
        <v>0</v>
      </c>
      <c r="AV129" s="93" t="n">
        <f aca="false">AV130</f>
        <v>0</v>
      </c>
      <c r="AW129" s="59" t="n">
        <f aca="false">AW130</f>
        <v>0</v>
      </c>
      <c r="AX129" s="95" t="n">
        <f aca="false">AX130</f>
        <v>0</v>
      </c>
      <c r="AY129" s="63" t="n">
        <f aca="false">AS129+AV129</f>
        <v>1672000</v>
      </c>
      <c r="AZ129" s="63" t="n">
        <f aca="false">AT129+AW129</f>
        <v>0</v>
      </c>
      <c r="BA129" s="63" t="n">
        <f aca="false">AU129+AX129</f>
        <v>0</v>
      </c>
      <c r="BB129" s="93" t="n">
        <f aca="false">BB130</f>
        <v>0</v>
      </c>
      <c r="BC129" s="59" t="n">
        <f aca="false">BC130</f>
        <v>0</v>
      </c>
      <c r="BD129" s="92" t="n">
        <f aca="false">BD130</f>
        <v>0</v>
      </c>
      <c r="BE129" s="61" t="n">
        <f aca="false">AY129+BB129</f>
        <v>1672000</v>
      </c>
      <c r="BF129" s="63" t="n">
        <f aca="false">AZ129+BC129</f>
        <v>0</v>
      </c>
      <c r="BG129" s="95" t="n">
        <f aca="false">BA129+BD129</f>
        <v>0</v>
      </c>
      <c r="BH129" s="93" t="n">
        <f aca="false">BH130</f>
        <v>-191134.14</v>
      </c>
      <c r="BI129" s="59" t="n">
        <f aca="false">BI130</f>
        <v>0</v>
      </c>
      <c r="BJ129" s="92" t="n">
        <f aca="false">BJ130</f>
        <v>0</v>
      </c>
      <c r="BK129" s="61" t="n">
        <f aca="false">BE129+BH129</f>
        <v>1480865.86</v>
      </c>
      <c r="BL129" s="63" t="n">
        <f aca="false">BF129+BI129</f>
        <v>0</v>
      </c>
      <c r="BM129" s="95" t="n">
        <f aca="false">BG129+BJ129</f>
        <v>0</v>
      </c>
    </row>
    <row r="130" customFormat="false" ht="22.5" hidden="false" customHeight="false" outlineLevel="0" collapsed="false">
      <c r="A130" s="52" t="s">
        <v>27</v>
      </c>
      <c r="B130" s="53" t="n">
        <v>24</v>
      </c>
      <c r="C130" s="54" t="n">
        <v>502</v>
      </c>
      <c r="D130" s="55" t="n">
        <v>2</v>
      </c>
      <c r="E130" s="56" t="n">
        <v>1</v>
      </c>
      <c r="F130" s="55" t="n">
        <v>0</v>
      </c>
      <c r="G130" s="57" t="n">
        <v>67487</v>
      </c>
      <c r="H130" s="56" t="n">
        <v>200</v>
      </c>
      <c r="I130" s="58"/>
      <c r="J130" s="58"/>
      <c r="K130" s="58"/>
      <c r="L130" s="59"/>
      <c r="M130" s="58"/>
      <c r="N130" s="58"/>
      <c r="O130" s="58"/>
      <c r="P130" s="58"/>
      <c r="Q130" s="58"/>
      <c r="R130" s="59"/>
      <c r="S130" s="58"/>
      <c r="T130" s="58"/>
      <c r="U130" s="58"/>
      <c r="V130" s="58"/>
      <c r="W130" s="65"/>
      <c r="X130" s="61"/>
      <c r="Y130" s="58"/>
      <c r="Z130" s="65"/>
      <c r="AA130" s="66" t="n">
        <f aca="false">AA131</f>
        <v>0</v>
      </c>
      <c r="AB130" s="68" t="n">
        <f aca="false">AB131</f>
        <v>0</v>
      </c>
      <c r="AC130" s="106" t="n">
        <f aca="false">AC131</f>
        <v>0</v>
      </c>
      <c r="AD130" s="93" t="n">
        <f aca="false">AD131</f>
        <v>1672000</v>
      </c>
      <c r="AE130" s="59" t="n">
        <f aca="false">AE131</f>
        <v>0</v>
      </c>
      <c r="AF130" s="95" t="n">
        <f aca="false">AF131</f>
        <v>0</v>
      </c>
      <c r="AG130" s="107" t="n">
        <f aca="false">AG131</f>
        <v>1672000</v>
      </c>
      <c r="AH130" s="58" t="n">
        <f aca="false">AH131</f>
        <v>0</v>
      </c>
      <c r="AI130" s="68" t="n">
        <f aca="false">AI131</f>
        <v>0</v>
      </c>
      <c r="AJ130" s="93" t="n">
        <f aca="false">AJ131</f>
        <v>0</v>
      </c>
      <c r="AK130" s="59" t="n">
        <f aca="false">AK131</f>
        <v>0</v>
      </c>
      <c r="AL130" s="95" t="n">
        <f aca="false">AL131</f>
        <v>0</v>
      </c>
      <c r="AM130" s="107" t="n">
        <f aca="false">AM131</f>
        <v>1672000</v>
      </c>
      <c r="AN130" s="58" t="n">
        <f aca="false">AN131</f>
        <v>0</v>
      </c>
      <c r="AO130" s="68" t="n">
        <f aca="false">AO131</f>
        <v>0</v>
      </c>
      <c r="AP130" s="93" t="n">
        <f aca="false">AP131</f>
        <v>0</v>
      </c>
      <c r="AQ130" s="59" t="n">
        <f aca="false">AQ131</f>
        <v>0</v>
      </c>
      <c r="AR130" s="95" t="n">
        <f aca="false">AR131</f>
        <v>0</v>
      </c>
      <c r="AS130" s="63" t="n">
        <f aca="false">AM130+AP130</f>
        <v>1672000</v>
      </c>
      <c r="AT130" s="63" t="n">
        <f aca="false">AN130+AQ130</f>
        <v>0</v>
      </c>
      <c r="AU130" s="63" t="n">
        <f aca="false">AO130+AR130</f>
        <v>0</v>
      </c>
      <c r="AV130" s="93" t="n">
        <f aca="false">AV131</f>
        <v>0</v>
      </c>
      <c r="AW130" s="59" t="n">
        <f aca="false">AW131</f>
        <v>0</v>
      </c>
      <c r="AX130" s="95" t="n">
        <f aca="false">AX131</f>
        <v>0</v>
      </c>
      <c r="AY130" s="63" t="n">
        <f aca="false">AS130+AV130</f>
        <v>1672000</v>
      </c>
      <c r="AZ130" s="63" t="n">
        <f aca="false">AT130+AW130</f>
        <v>0</v>
      </c>
      <c r="BA130" s="63" t="n">
        <f aca="false">AU130+AX130</f>
        <v>0</v>
      </c>
      <c r="BB130" s="93" t="n">
        <f aca="false">BB131</f>
        <v>0</v>
      </c>
      <c r="BC130" s="59" t="n">
        <f aca="false">BC131</f>
        <v>0</v>
      </c>
      <c r="BD130" s="92" t="n">
        <f aca="false">BD131</f>
        <v>0</v>
      </c>
      <c r="BE130" s="61" t="n">
        <f aca="false">AY130+BB130</f>
        <v>1672000</v>
      </c>
      <c r="BF130" s="63" t="n">
        <f aca="false">AZ130+BC130</f>
        <v>0</v>
      </c>
      <c r="BG130" s="95" t="n">
        <f aca="false">BA130+BD130</f>
        <v>0</v>
      </c>
      <c r="BH130" s="93" t="n">
        <f aca="false">BH131</f>
        <v>-191134.14</v>
      </c>
      <c r="BI130" s="59" t="n">
        <f aca="false">BI131</f>
        <v>0</v>
      </c>
      <c r="BJ130" s="92" t="n">
        <f aca="false">BJ131</f>
        <v>0</v>
      </c>
      <c r="BK130" s="61" t="n">
        <f aca="false">BE130+BH130</f>
        <v>1480865.86</v>
      </c>
      <c r="BL130" s="63" t="n">
        <f aca="false">BF130+BI130</f>
        <v>0</v>
      </c>
      <c r="BM130" s="95" t="n">
        <f aca="false">BG130+BJ130</f>
        <v>0</v>
      </c>
    </row>
    <row r="131" customFormat="false" ht="22.5" hidden="false" customHeight="false" outlineLevel="0" collapsed="false">
      <c r="A131" s="52" t="s">
        <v>28</v>
      </c>
      <c r="B131" s="53" t="n">
        <v>24</v>
      </c>
      <c r="C131" s="54" t="n">
        <v>502</v>
      </c>
      <c r="D131" s="55" t="n">
        <v>2</v>
      </c>
      <c r="E131" s="56" t="n">
        <v>1</v>
      </c>
      <c r="F131" s="55" t="n">
        <v>0</v>
      </c>
      <c r="G131" s="57" t="n">
        <v>67487</v>
      </c>
      <c r="H131" s="56" t="n">
        <v>240</v>
      </c>
      <c r="I131" s="58"/>
      <c r="J131" s="58"/>
      <c r="K131" s="58"/>
      <c r="L131" s="59"/>
      <c r="M131" s="58"/>
      <c r="N131" s="58"/>
      <c r="O131" s="58"/>
      <c r="P131" s="58"/>
      <c r="Q131" s="58"/>
      <c r="R131" s="59"/>
      <c r="S131" s="58"/>
      <c r="T131" s="58"/>
      <c r="U131" s="58"/>
      <c r="V131" s="58"/>
      <c r="W131" s="65"/>
      <c r="X131" s="61"/>
      <c r="Y131" s="58"/>
      <c r="Z131" s="65"/>
      <c r="AA131" s="66" t="n">
        <v>0</v>
      </c>
      <c r="AB131" s="58" t="n">
        <v>0</v>
      </c>
      <c r="AC131" s="67" t="n">
        <v>0</v>
      </c>
      <c r="AD131" s="61" t="n">
        <f aca="false">1055000+617000</f>
        <v>1672000</v>
      </c>
      <c r="AE131" s="58" t="n">
        <v>0</v>
      </c>
      <c r="AF131" s="67" t="n">
        <v>0</v>
      </c>
      <c r="AG131" s="107" t="n">
        <f aca="false">AA131+AD131</f>
        <v>1672000</v>
      </c>
      <c r="AH131" s="58" t="n">
        <f aca="false">AB131+AE131</f>
        <v>0</v>
      </c>
      <c r="AI131" s="68" t="n">
        <f aca="false">AC131+AF131</f>
        <v>0</v>
      </c>
      <c r="AJ131" s="61" t="n">
        <v>0</v>
      </c>
      <c r="AK131" s="58" t="n">
        <v>0</v>
      </c>
      <c r="AL131" s="67" t="n">
        <v>0</v>
      </c>
      <c r="AM131" s="107" t="n">
        <f aca="false">AG131+AJ131</f>
        <v>1672000</v>
      </c>
      <c r="AN131" s="58" t="n">
        <f aca="false">AH131+AK131</f>
        <v>0</v>
      </c>
      <c r="AO131" s="68" t="n">
        <f aca="false">AI131+AL131</f>
        <v>0</v>
      </c>
      <c r="AP131" s="61" t="n">
        <v>0</v>
      </c>
      <c r="AQ131" s="58" t="n">
        <v>0</v>
      </c>
      <c r="AR131" s="67" t="n">
        <v>0</v>
      </c>
      <c r="AS131" s="63" t="n">
        <f aca="false">AM131+AP131</f>
        <v>1672000</v>
      </c>
      <c r="AT131" s="63" t="n">
        <f aca="false">AN131+AQ131</f>
        <v>0</v>
      </c>
      <c r="AU131" s="63" t="n">
        <f aca="false">AO131+AR131</f>
        <v>0</v>
      </c>
      <c r="AV131" s="61" t="n">
        <v>0</v>
      </c>
      <c r="AW131" s="58" t="n">
        <v>0</v>
      </c>
      <c r="AX131" s="67" t="n">
        <v>0</v>
      </c>
      <c r="AY131" s="63" t="n">
        <f aca="false">AS131+AV131</f>
        <v>1672000</v>
      </c>
      <c r="AZ131" s="63" t="n">
        <f aca="false">AT131+AW131</f>
        <v>0</v>
      </c>
      <c r="BA131" s="63" t="n">
        <f aca="false">AU131+AX131</f>
        <v>0</v>
      </c>
      <c r="BB131" s="61" t="n">
        <v>0</v>
      </c>
      <c r="BC131" s="58" t="n">
        <v>0</v>
      </c>
      <c r="BD131" s="65" t="n">
        <v>0</v>
      </c>
      <c r="BE131" s="61" t="n">
        <f aca="false">AY131+BB131</f>
        <v>1672000</v>
      </c>
      <c r="BF131" s="63" t="n">
        <f aca="false">AZ131+BC131</f>
        <v>0</v>
      </c>
      <c r="BG131" s="95" t="n">
        <f aca="false">BA131+BD131</f>
        <v>0</v>
      </c>
      <c r="BH131" s="61" t="n">
        <v>-191134.14</v>
      </c>
      <c r="BI131" s="58" t="n">
        <v>0</v>
      </c>
      <c r="BJ131" s="65" t="n">
        <v>0</v>
      </c>
      <c r="BK131" s="61" t="n">
        <f aca="false">BE131+BH131</f>
        <v>1480865.86</v>
      </c>
      <c r="BL131" s="63" t="n">
        <f aca="false">BF131+BI131</f>
        <v>0</v>
      </c>
      <c r="BM131" s="95" t="n">
        <f aca="false">BG131+BJ131</f>
        <v>0</v>
      </c>
    </row>
    <row r="132" customFormat="false" ht="22.5" hidden="false" customHeight="false" outlineLevel="0" collapsed="false">
      <c r="A132" s="52" t="s">
        <v>87</v>
      </c>
      <c r="B132" s="53" t="n">
        <v>24</v>
      </c>
      <c r="C132" s="54" t="n">
        <v>502</v>
      </c>
      <c r="D132" s="55" t="n">
        <v>2</v>
      </c>
      <c r="E132" s="56" t="n">
        <v>1</v>
      </c>
      <c r="F132" s="55" t="n">
        <v>0</v>
      </c>
      <c r="G132" s="57" t="s">
        <v>88</v>
      </c>
      <c r="H132" s="56"/>
      <c r="I132" s="58"/>
      <c r="J132" s="58"/>
      <c r="K132" s="58"/>
      <c r="L132" s="59"/>
      <c r="M132" s="58"/>
      <c r="N132" s="58"/>
      <c r="O132" s="58"/>
      <c r="P132" s="58"/>
      <c r="Q132" s="58"/>
      <c r="R132" s="59"/>
      <c r="S132" s="58"/>
      <c r="T132" s="58"/>
      <c r="U132" s="58"/>
      <c r="V132" s="58"/>
      <c r="W132" s="65"/>
      <c r="X132" s="61"/>
      <c r="Y132" s="58"/>
      <c r="Z132" s="65"/>
      <c r="AA132" s="66" t="n">
        <f aca="false">AA133</f>
        <v>0</v>
      </c>
      <c r="AB132" s="58" t="n">
        <f aca="false">AB133</f>
        <v>0</v>
      </c>
      <c r="AC132" s="67" t="n">
        <f aca="false">AC133</f>
        <v>0</v>
      </c>
      <c r="AD132" s="61" t="n">
        <f aca="false">AD133</f>
        <v>367105</v>
      </c>
      <c r="AE132" s="58" t="n">
        <f aca="false">AE133</f>
        <v>0</v>
      </c>
      <c r="AF132" s="67" t="n">
        <f aca="false">AF133</f>
        <v>0</v>
      </c>
      <c r="AG132" s="107" t="n">
        <f aca="false">AG133</f>
        <v>367105</v>
      </c>
      <c r="AH132" s="58" t="n">
        <f aca="false">AH133</f>
        <v>0</v>
      </c>
      <c r="AI132" s="107" t="n">
        <f aca="false">AI133</f>
        <v>0</v>
      </c>
      <c r="AJ132" s="61" t="n">
        <f aca="false">AJ133</f>
        <v>0</v>
      </c>
      <c r="AK132" s="58" t="n">
        <f aca="false">AK133</f>
        <v>0</v>
      </c>
      <c r="AL132" s="67" t="n">
        <f aca="false">AL133</f>
        <v>0</v>
      </c>
      <c r="AM132" s="107" t="n">
        <f aca="false">AM133</f>
        <v>367105</v>
      </c>
      <c r="AN132" s="58" t="n">
        <f aca="false">AN133</f>
        <v>0</v>
      </c>
      <c r="AO132" s="107" t="n">
        <f aca="false">AO133</f>
        <v>0</v>
      </c>
      <c r="AP132" s="61" t="n">
        <f aca="false">AP133</f>
        <v>-23105</v>
      </c>
      <c r="AQ132" s="58" t="n">
        <f aca="false">AQ133</f>
        <v>0</v>
      </c>
      <c r="AR132" s="67" t="n">
        <f aca="false">AR133</f>
        <v>0</v>
      </c>
      <c r="AS132" s="107" t="n">
        <f aca="false">AM132+AP132</f>
        <v>344000</v>
      </c>
      <c r="AT132" s="58" t="n">
        <f aca="false">AT133</f>
        <v>0</v>
      </c>
      <c r="AU132" s="107" t="n">
        <f aca="false">AU133</f>
        <v>0</v>
      </c>
      <c r="AV132" s="61" t="n">
        <f aca="false">AV133</f>
        <v>0</v>
      </c>
      <c r="AW132" s="58" t="n">
        <f aca="false">AW133</f>
        <v>0</v>
      </c>
      <c r="AX132" s="67" t="n">
        <f aca="false">AX133</f>
        <v>0</v>
      </c>
      <c r="AY132" s="107" t="n">
        <f aca="false">AS132+AV132</f>
        <v>344000</v>
      </c>
      <c r="AZ132" s="58" t="n">
        <f aca="false">AZ133</f>
        <v>0</v>
      </c>
      <c r="BA132" s="107" t="n">
        <f aca="false">BA133</f>
        <v>0</v>
      </c>
      <c r="BB132" s="61" t="n">
        <f aca="false">BB133</f>
        <v>0</v>
      </c>
      <c r="BC132" s="58" t="n">
        <f aca="false">BC133</f>
        <v>0</v>
      </c>
      <c r="BD132" s="65" t="n">
        <f aca="false">BD133</f>
        <v>0</v>
      </c>
      <c r="BE132" s="108" t="n">
        <f aca="false">AY132+BB132</f>
        <v>344000</v>
      </c>
      <c r="BF132" s="58" t="n">
        <f aca="false">BF133</f>
        <v>0</v>
      </c>
      <c r="BG132" s="106" t="n">
        <f aca="false">BG133</f>
        <v>0</v>
      </c>
      <c r="BH132" s="61" t="n">
        <f aca="false">BH133</f>
        <v>0</v>
      </c>
      <c r="BI132" s="58" t="n">
        <f aca="false">BI133</f>
        <v>0</v>
      </c>
      <c r="BJ132" s="65" t="n">
        <f aca="false">BJ133</f>
        <v>0</v>
      </c>
      <c r="BK132" s="108" t="n">
        <f aca="false">BE132+BH132</f>
        <v>344000</v>
      </c>
      <c r="BL132" s="58" t="n">
        <f aca="false">BL133</f>
        <v>0</v>
      </c>
      <c r="BM132" s="106" t="n">
        <f aca="false">BM133</f>
        <v>0</v>
      </c>
    </row>
    <row r="133" customFormat="false" ht="22.5" hidden="false" customHeight="false" outlineLevel="0" collapsed="false">
      <c r="A133" s="52" t="s">
        <v>27</v>
      </c>
      <c r="B133" s="53" t="n">
        <v>24</v>
      </c>
      <c r="C133" s="54" t="n">
        <v>502</v>
      </c>
      <c r="D133" s="55" t="n">
        <v>2</v>
      </c>
      <c r="E133" s="56" t="n">
        <v>1</v>
      </c>
      <c r="F133" s="55" t="n">
        <v>0</v>
      </c>
      <c r="G133" s="57" t="s">
        <v>88</v>
      </c>
      <c r="H133" s="56" t="n">
        <v>200</v>
      </c>
      <c r="I133" s="58"/>
      <c r="J133" s="58"/>
      <c r="K133" s="58"/>
      <c r="L133" s="59"/>
      <c r="M133" s="58"/>
      <c r="N133" s="58"/>
      <c r="O133" s="58"/>
      <c r="P133" s="58"/>
      <c r="Q133" s="58"/>
      <c r="R133" s="59"/>
      <c r="S133" s="58"/>
      <c r="T133" s="58"/>
      <c r="U133" s="58"/>
      <c r="V133" s="58"/>
      <c r="W133" s="65"/>
      <c r="X133" s="61"/>
      <c r="Y133" s="58"/>
      <c r="Z133" s="65"/>
      <c r="AA133" s="66" t="n">
        <f aca="false">AA134</f>
        <v>0</v>
      </c>
      <c r="AB133" s="58" t="n">
        <f aca="false">AB134</f>
        <v>0</v>
      </c>
      <c r="AC133" s="67" t="n">
        <f aca="false">AC134</f>
        <v>0</v>
      </c>
      <c r="AD133" s="61" t="n">
        <f aca="false">AD134</f>
        <v>367105</v>
      </c>
      <c r="AE133" s="58" t="n">
        <f aca="false">AE134</f>
        <v>0</v>
      </c>
      <c r="AF133" s="67" t="n">
        <f aca="false">AF134</f>
        <v>0</v>
      </c>
      <c r="AG133" s="107" t="n">
        <f aca="false">AG134</f>
        <v>367105</v>
      </c>
      <c r="AH133" s="58" t="n">
        <f aca="false">AH134</f>
        <v>0</v>
      </c>
      <c r="AI133" s="107" t="n">
        <f aca="false">AI134</f>
        <v>0</v>
      </c>
      <c r="AJ133" s="61" t="n">
        <f aca="false">AJ134</f>
        <v>0</v>
      </c>
      <c r="AK133" s="58" t="n">
        <f aca="false">AK134</f>
        <v>0</v>
      </c>
      <c r="AL133" s="67" t="n">
        <f aca="false">AL134</f>
        <v>0</v>
      </c>
      <c r="AM133" s="107" t="n">
        <f aca="false">AM134</f>
        <v>367105</v>
      </c>
      <c r="AN133" s="58" t="n">
        <f aca="false">AN134</f>
        <v>0</v>
      </c>
      <c r="AO133" s="107" t="n">
        <f aca="false">AO134</f>
        <v>0</v>
      </c>
      <c r="AP133" s="61" t="n">
        <f aca="false">AP134</f>
        <v>-23105</v>
      </c>
      <c r="AQ133" s="58" t="n">
        <f aca="false">AQ134</f>
        <v>0</v>
      </c>
      <c r="AR133" s="67" t="n">
        <f aca="false">AR134</f>
        <v>0</v>
      </c>
      <c r="AS133" s="107" t="n">
        <f aca="false">AS134</f>
        <v>344000</v>
      </c>
      <c r="AT133" s="58" t="n">
        <f aca="false">AT134</f>
        <v>0</v>
      </c>
      <c r="AU133" s="107" t="n">
        <f aca="false">AU134</f>
        <v>0</v>
      </c>
      <c r="AV133" s="61" t="n">
        <f aca="false">AV134</f>
        <v>0</v>
      </c>
      <c r="AW133" s="58" t="n">
        <f aca="false">AW134</f>
        <v>0</v>
      </c>
      <c r="AX133" s="67" t="n">
        <f aca="false">AX134</f>
        <v>0</v>
      </c>
      <c r="AY133" s="107" t="n">
        <f aca="false">AY134</f>
        <v>344000</v>
      </c>
      <c r="AZ133" s="58" t="n">
        <f aca="false">AZ134</f>
        <v>0</v>
      </c>
      <c r="BA133" s="107" t="n">
        <f aca="false">BA134</f>
        <v>0</v>
      </c>
      <c r="BB133" s="61" t="n">
        <f aca="false">BB134</f>
        <v>0</v>
      </c>
      <c r="BC133" s="58" t="n">
        <f aca="false">BC134</f>
        <v>0</v>
      </c>
      <c r="BD133" s="65" t="n">
        <f aca="false">BD134</f>
        <v>0</v>
      </c>
      <c r="BE133" s="108" t="n">
        <f aca="false">BE134</f>
        <v>344000</v>
      </c>
      <c r="BF133" s="58" t="n">
        <f aca="false">BF134</f>
        <v>0</v>
      </c>
      <c r="BG133" s="106" t="n">
        <f aca="false">BG134</f>
        <v>0</v>
      </c>
      <c r="BH133" s="61" t="n">
        <f aca="false">BH134</f>
        <v>0</v>
      </c>
      <c r="BI133" s="58" t="n">
        <f aca="false">BI134</f>
        <v>0</v>
      </c>
      <c r="BJ133" s="65" t="n">
        <f aca="false">BJ134</f>
        <v>0</v>
      </c>
      <c r="BK133" s="108" t="n">
        <f aca="false">BK134</f>
        <v>344000</v>
      </c>
      <c r="BL133" s="58" t="n">
        <f aca="false">BL134</f>
        <v>0</v>
      </c>
      <c r="BM133" s="106" t="n">
        <f aca="false">BM134</f>
        <v>0</v>
      </c>
    </row>
    <row r="134" customFormat="false" ht="22.5" hidden="false" customHeight="false" outlineLevel="0" collapsed="false">
      <c r="A134" s="52" t="s">
        <v>28</v>
      </c>
      <c r="B134" s="53" t="n">
        <v>24</v>
      </c>
      <c r="C134" s="54" t="n">
        <v>502</v>
      </c>
      <c r="D134" s="55" t="n">
        <v>2</v>
      </c>
      <c r="E134" s="56" t="n">
        <v>1</v>
      </c>
      <c r="F134" s="55" t="n">
        <v>0</v>
      </c>
      <c r="G134" s="57" t="s">
        <v>88</v>
      </c>
      <c r="H134" s="56" t="n">
        <v>240</v>
      </c>
      <c r="I134" s="58"/>
      <c r="J134" s="58"/>
      <c r="K134" s="58"/>
      <c r="L134" s="59"/>
      <c r="M134" s="58"/>
      <c r="N134" s="58"/>
      <c r="O134" s="58"/>
      <c r="P134" s="58"/>
      <c r="Q134" s="58"/>
      <c r="R134" s="59"/>
      <c r="S134" s="58"/>
      <c r="T134" s="58"/>
      <c r="U134" s="58"/>
      <c r="V134" s="58"/>
      <c r="W134" s="65"/>
      <c r="X134" s="61"/>
      <c r="Y134" s="58"/>
      <c r="Z134" s="65"/>
      <c r="AA134" s="66" t="n">
        <v>0</v>
      </c>
      <c r="AB134" s="58" t="n">
        <v>0</v>
      </c>
      <c r="AC134" s="67" t="n">
        <v>0</v>
      </c>
      <c r="AD134" s="61" t="n">
        <f aca="false">217000+150105</f>
        <v>367105</v>
      </c>
      <c r="AE134" s="58" t="n">
        <v>0</v>
      </c>
      <c r="AF134" s="67" t="n">
        <v>0</v>
      </c>
      <c r="AG134" s="107" t="n">
        <f aca="false">AA134+AD134</f>
        <v>367105</v>
      </c>
      <c r="AH134" s="58" t="n">
        <f aca="false">AB134+AE134</f>
        <v>0</v>
      </c>
      <c r="AI134" s="107" t="n">
        <f aca="false">AC134+AF134</f>
        <v>0</v>
      </c>
      <c r="AJ134" s="61" t="n">
        <v>0</v>
      </c>
      <c r="AK134" s="58" t="n">
        <v>0</v>
      </c>
      <c r="AL134" s="67" t="n">
        <v>0</v>
      </c>
      <c r="AM134" s="107" t="n">
        <f aca="false">AG134+AJ134</f>
        <v>367105</v>
      </c>
      <c r="AN134" s="58" t="n">
        <f aca="false">AH134+AK134</f>
        <v>0</v>
      </c>
      <c r="AO134" s="107" t="n">
        <f aca="false">AI134+AL134</f>
        <v>0</v>
      </c>
      <c r="AP134" s="61" t="n">
        <v>-23105</v>
      </c>
      <c r="AQ134" s="58" t="n">
        <v>0</v>
      </c>
      <c r="AR134" s="67" t="n">
        <v>0</v>
      </c>
      <c r="AS134" s="107" t="n">
        <f aca="false">AM134+AP134</f>
        <v>344000</v>
      </c>
      <c r="AT134" s="58" t="n">
        <f aca="false">AN134+AQ134</f>
        <v>0</v>
      </c>
      <c r="AU134" s="107" t="n">
        <f aca="false">AO134+AR134</f>
        <v>0</v>
      </c>
      <c r="AV134" s="61"/>
      <c r="AW134" s="58" t="n">
        <v>0</v>
      </c>
      <c r="AX134" s="67" t="n">
        <v>0</v>
      </c>
      <c r="AY134" s="107" t="n">
        <f aca="false">AS134+AV134</f>
        <v>344000</v>
      </c>
      <c r="AZ134" s="58" t="n">
        <f aca="false">AT134+AW134</f>
        <v>0</v>
      </c>
      <c r="BA134" s="107" t="n">
        <f aca="false">AU134+AX134</f>
        <v>0</v>
      </c>
      <c r="BB134" s="61"/>
      <c r="BC134" s="58" t="n">
        <v>0</v>
      </c>
      <c r="BD134" s="65" t="n">
        <v>0</v>
      </c>
      <c r="BE134" s="108" t="n">
        <f aca="false">AY134+BB134</f>
        <v>344000</v>
      </c>
      <c r="BF134" s="58" t="n">
        <f aca="false">AZ134+BC134</f>
        <v>0</v>
      </c>
      <c r="BG134" s="106" t="n">
        <f aca="false">BA134+BD134</f>
        <v>0</v>
      </c>
      <c r="BH134" s="61"/>
      <c r="BI134" s="58" t="n">
        <v>0</v>
      </c>
      <c r="BJ134" s="65" t="n">
        <v>0</v>
      </c>
      <c r="BK134" s="108" t="n">
        <f aca="false">BE134+BH134</f>
        <v>344000</v>
      </c>
      <c r="BL134" s="58" t="n">
        <f aca="false">BF134+BI134</f>
        <v>0</v>
      </c>
      <c r="BM134" s="106" t="n">
        <f aca="false">BG134+BJ134</f>
        <v>0</v>
      </c>
    </row>
    <row r="135" customFormat="false" ht="45" hidden="false" customHeight="false" outlineLevel="0" collapsed="false">
      <c r="A135" s="52" t="s">
        <v>89</v>
      </c>
      <c r="B135" s="53" t="n">
        <v>24</v>
      </c>
      <c r="C135" s="54" t="n">
        <v>502</v>
      </c>
      <c r="D135" s="55" t="n">
        <v>2</v>
      </c>
      <c r="E135" s="56" t="n">
        <v>1</v>
      </c>
      <c r="F135" s="55" t="n">
        <v>0</v>
      </c>
      <c r="G135" s="57" t="n">
        <v>78590</v>
      </c>
      <c r="H135" s="56"/>
      <c r="I135" s="58"/>
      <c r="J135" s="58"/>
      <c r="K135" s="58"/>
      <c r="L135" s="59"/>
      <c r="M135" s="58"/>
      <c r="N135" s="58"/>
      <c r="O135" s="58"/>
      <c r="P135" s="58"/>
      <c r="Q135" s="58"/>
      <c r="R135" s="59"/>
      <c r="S135" s="58"/>
      <c r="T135" s="58"/>
      <c r="U135" s="58" t="n">
        <f aca="false">U136</f>
        <v>0</v>
      </c>
      <c r="V135" s="58" t="n">
        <f aca="false">V136</f>
        <v>0</v>
      </c>
      <c r="W135" s="65" t="n">
        <f aca="false">W136</f>
        <v>0</v>
      </c>
      <c r="X135" s="61" t="n">
        <f aca="false">X136</f>
        <v>2254079</v>
      </c>
      <c r="Y135" s="59" t="n">
        <f aca="false">Y136</f>
        <v>0</v>
      </c>
      <c r="Z135" s="60" t="n">
        <f aca="false">Z136</f>
        <v>0</v>
      </c>
      <c r="AA135" s="66" t="n">
        <f aca="false">AA136</f>
        <v>2254079</v>
      </c>
      <c r="AB135" s="58" t="n">
        <f aca="false">AB136</f>
        <v>0</v>
      </c>
      <c r="AC135" s="67" t="n">
        <f aca="false">AC136</f>
        <v>0</v>
      </c>
      <c r="AD135" s="61" t="n">
        <f aca="false">AD136</f>
        <v>-2254079</v>
      </c>
      <c r="AE135" s="59" t="n">
        <f aca="false">AE136</f>
        <v>0</v>
      </c>
      <c r="AF135" s="62" t="n">
        <f aca="false">AF136</f>
        <v>0</v>
      </c>
      <c r="AG135" s="68" t="n">
        <f aca="false">AG136</f>
        <v>0</v>
      </c>
      <c r="AH135" s="58" t="n">
        <f aca="false">AH136</f>
        <v>0</v>
      </c>
      <c r="AI135" s="67" t="n">
        <f aca="false">AI136</f>
        <v>0</v>
      </c>
      <c r="AJ135" s="61" t="n">
        <f aca="false">AJ136</f>
        <v>0</v>
      </c>
      <c r="AK135" s="59" t="n">
        <f aca="false">AK136</f>
        <v>0</v>
      </c>
      <c r="AL135" s="62" t="n">
        <f aca="false">AL136</f>
        <v>0</v>
      </c>
      <c r="AM135" s="68" t="n">
        <f aca="false">AM136</f>
        <v>0</v>
      </c>
      <c r="AN135" s="58" t="n">
        <f aca="false">AN136</f>
        <v>0</v>
      </c>
      <c r="AO135" s="67" t="n">
        <f aca="false">AO136</f>
        <v>0</v>
      </c>
      <c r="AP135" s="61" t="n">
        <f aca="false">AP136</f>
        <v>0</v>
      </c>
      <c r="AQ135" s="59" t="n">
        <f aca="false">AQ136</f>
        <v>0</v>
      </c>
      <c r="AR135" s="62" t="n">
        <f aca="false">AR136</f>
        <v>0</v>
      </c>
      <c r="AS135" s="68" t="n">
        <f aca="false">AS136</f>
        <v>0</v>
      </c>
      <c r="AT135" s="58" t="n">
        <f aca="false">AT136</f>
        <v>0</v>
      </c>
      <c r="AU135" s="67" t="n">
        <f aca="false">AU136</f>
        <v>0</v>
      </c>
      <c r="AV135" s="61" t="n">
        <f aca="false">AV136</f>
        <v>0</v>
      </c>
      <c r="AW135" s="59" t="n">
        <f aca="false">AW136</f>
        <v>0</v>
      </c>
      <c r="AX135" s="62" t="n">
        <f aca="false">AX136</f>
        <v>0</v>
      </c>
      <c r="AY135" s="68" t="n">
        <f aca="false">AY136</f>
        <v>0</v>
      </c>
      <c r="AZ135" s="58" t="n">
        <f aca="false">AZ136</f>
        <v>0</v>
      </c>
      <c r="BA135" s="67" t="n">
        <f aca="false">BA136</f>
        <v>0</v>
      </c>
      <c r="BB135" s="61" t="n">
        <f aca="false">BB136</f>
        <v>0</v>
      </c>
      <c r="BC135" s="59" t="n">
        <f aca="false">BC136</f>
        <v>0</v>
      </c>
      <c r="BD135" s="60" t="n">
        <f aca="false">BD136</f>
        <v>0</v>
      </c>
      <c r="BE135" s="66" t="n">
        <f aca="false">BE136</f>
        <v>0</v>
      </c>
      <c r="BF135" s="58" t="n">
        <f aca="false">BF136</f>
        <v>0</v>
      </c>
      <c r="BG135" s="67" t="n">
        <f aca="false">BG136</f>
        <v>0</v>
      </c>
      <c r="BH135" s="61" t="n">
        <f aca="false">BH136</f>
        <v>0</v>
      </c>
      <c r="BI135" s="59" t="n">
        <f aca="false">BI136</f>
        <v>0</v>
      </c>
      <c r="BJ135" s="60" t="n">
        <f aca="false">BJ136</f>
        <v>0</v>
      </c>
      <c r="BK135" s="66" t="n">
        <f aca="false">BK136</f>
        <v>0</v>
      </c>
      <c r="BL135" s="58" t="n">
        <f aca="false">BL136</f>
        <v>0</v>
      </c>
      <c r="BM135" s="67" t="n">
        <f aca="false">BM136</f>
        <v>0</v>
      </c>
    </row>
    <row r="136" customFormat="false" ht="22.5" hidden="false" customHeight="false" outlineLevel="0" collapsed="false">
      <c r="A136" s="52" t="s">
        <v>27</v>
      </c>
      <c r="B136" s="53" t="n">
        <v>24</v>
      </c>
      <c r="C136" s="54" t="n">
        <v>502</v>
      </c>
      <c r="D136" s="55" t="n">
        <v>2</v>
      </c>
      <c r="E136" s="56" t="n">
        <v>1</v>
      </c>
      <c r="F136" s="55" t="n">
        <v>0</v>
      </c>
      <c r="G136" s="57" t="n">
        <v>78590</v>
      </c>
      <c r="H136" s="56" t="n">
        <v>200</v>
      </c>
      <c r="I136" s="58"/>
      <c r="J136" s="58"/>
      <c r="K136" s="58"/>
      <c r="L136" s="59"/>
      <c r="M136" s="58"/>
      <c r="N136" s="58"/>
      <c r="O136" s="58"/>
      <c r="P136" s="58"/>
      <c r="Q136" s="58"/>
      <c r="R136" s="59"/>
      <c r="S136" s="58"/>
      <c r="T136" s="58"/>
      <c r="U136" s="58" t="n">
        <f aca="false">U137</f>
        <v>0</v>
      </c>
      <c r="V136" s="58" t="n">
        <f aca="false">V137</f>
        <v>0</v>
      </c>
      <c r="W136" s="65" t="n">
        <f aca="false">W137</f>
        <v>0</v>
      </c>
      <c r="X136" s="61" t="n">
        <f aca="false">X137</f>
        <v>2254079</v>
      </c>
      <c r="Y136" s="59" t="n">
        <f aca="false">Y137</f>
        <v>0</v>
      </c>
      <c r="Z136" s="60" t="n">
        <f aca="false">Z137</f>
        <v>0</v>
      </c>
      <c r="AA136" s="66" t="n">
        <f aca="false">AA137</f>
        <v>2254079</v>
      </c>
      <c r="AB136" s="58" t="n">
        <f aca="false">AB137</f>
        <v>0</v>
      </c>
      <c r="AC136" s="67" t="n">
        <f aca="false">AC137</f>
        <v>0</v>
      </c>
      <c r="AD136" s="61" t="n">
        <f aca="false">AD137</f>
        <v>-2254079</v>
      </c>
      <c r="AE136" s="59" t="n">
        <f aca="false">AE137</f>
        <v>0</v>
      </c>
      <c r="AF136" s="62" t="n">
        <f aca="false">AF137</f>
        <v>0</v>
      </c>
      <c r="AG136" s="68" t="n">
        <f aca="false">AG137</f>
        <v>0</v>
      </c>
      <c r="AH136" s="58" t="n">
        <f aca="false">AH137</f>
        <v>0</v>
      </c>
      <c r="AI136" s="67" t="n">
        <f aca="false">AI137</f>
        <v>0</v>
      </c>
      <c r="AJ136" s="61" t="n">
        <f aca="false">AJ137</f>
        <v>0</v>
      </c>
      <c r="AK136" s="59" t="n">
        <f aca="false">AK137</f>
        <v>0</v>
      </c>
      <c r="AL136" s="62" t="n">
        <f aca="false">AL137</f>
        <v>0</v>
      </c>
      <c r="AM136" s="68" t="n">
        <f aca="false">AM137</f>
        <v>0</v>
      </c>
      <c r="AN136" s="58" t="n">
        <f aca="false">AN137</f>
        <v>0</v>
      </c>
      <c r="AO136" s="67" t="n">
        <f aca="false">AO137</f>
        <v>0</v>
      </c>
      <c r="AP136" s="61" t="n">
        <f aca="false">AP137</f>
        <v>0</v>
      </c>
      <c r="AQ136" s="59" t="n">
        <f aca="false">AQ137</f>
        <v>0</v>
      </c>
      <c r="AR136" s="62" t="n">
        <f aca="false">AR137</f>
        <v>0</v>
      </c>
      <c r="AS136" s="68" t="n">
        <f aca="false">AS137</f>
        <v>0</v>
      </c>
      <c r="AT136" s="58" t="n">
        <f aca="false">AT137</f>
        <v>0</v>
      </c>
      <c r="AU136" s="67" t="n">
        <f aca="false">AU137</f>
        <v>0</v>
      </c>
      <c r="AV136" s="61" t="n">
        <f aca="false">AV137</f>
        <v>0</v>
      </c>
      <c r="AW136" s="59" t="n">
        <f aca="false">AW137</f>
        <v>0</v>
      </c>
      <c r="AX136" s="62" t="n">
        <f aca="false">AX137</f>
        <v>0</v>
      </c>
      <c r="AY136" s="68" t="n">
        <f aca="false">AY137</f>
        <v>0</v>
      </c>
      <c r="AZ136" s="58" t="n">
        <f aca="false">AZ137</f>
        <v>0</v>
      </c>
      <c r="BA136" s="67" t="n">
        <f aca="false">BA137</f>
        <v>0</v>
      </c>
      <c r="BB136" s="61" t="n">
        <f aca="false">BB137</f>
        <v>0</v>
      </c>
      <c r="BC136" s="59" t="n">
        <f aca="false">BC137</f>
        <v>0</v>
      </c>
      <c r="BD136" s="60" t="n">
        <f aca="false">BD137</f>
        <v>0</v>
      </c>
      <c r="BE136" s="66" t="n">
        <f aca="false">BE137</f>
        <v>0</v>
      </c>
      <c r="BF136" s="58" t="n">
        <f aca="false">BF137</f>
        <v>0</v>
      </c>
      <c r="BG136" s="67" t="n">
        <f aca="false">BG137</f>
        <v>0</v>
      </c>
      <c r="BH136" s="61" t="n">
        <f aca="false">BH137</f>
        <v>0</v>
      </c>
      <c r="BI136" s="59" t="n">
        <f aca="false">BI137</f>
        <v>0</v>
      </c>
      <c r="BJ136" s="60" t="n">
        <f aca="false">BJ137</f>
        <v>0</v>
      </c>
      <c r="BK136" s="66" t="n">
        <f aca="false">BK137</f>
        <v>0</v>
      </c>
      <c r="BL136" s="58" t="n">
        <f aca="false">BL137</f>
        <v>0</v>
      </c>
      <c r="BM136" s="67" t="n">
        <f aca="false">BM137</f>
        <v>0</v>
      </c>
    </row>
    <row r="137" customFormat="false" ht="22.5" hidden="false" customHeight="false" outlineLevel="0" collapsed="false">
      <c r="A137" s="52" t="s">
        <v>28</v>
      </c>
      <c r="B137" s="53" t="n">
        <v>24</v>
      </c>
      <c r="C137" s="54" t="n">
        <v>502</v>
      </c>
      <c r="D137" s="55" t="n">
        <v>2</v>
      </c>
      <c r="E137" s="56" t="n">
        <v>1</v>
      </c>
      <c r="F137" s="55" t="n">
        <v>0</v>
      </c>
      <c r="G137" s="57" t="n">
        <v>78590</v>
      </c>
      <c r="H137" s="56" t="n">
        <v>240</v>
      </c>
      <c r="I137" s="58"/>
      <c r="J137" s="58"/>
      <c r="K137" s="58"/>
      <c r="L137" s="59"/>
      <c r="M137" s="58"/>
      <c r="N137" s="58"/>
      <c r="O137" s="58"/>
      <c r="P137" s="58"/>
      <c r="Q137" s="58"/>
      <c r="R137" s="59"/>
      <c r="S137" s="58"/>
      <c r="T137" s="58"/>
      <c r="U137" s="58" t="n">
        <v>0</v>
      </c>
      <c r="V137" s="58" t="n">
        <v>0</v>
      </c>
      <c r="W137" s="65" t="n">
        <v>0</v>
      </c>
      <c r="X137" s="61" t="n">
        <v>2254079</v>
      </c>
      <c r="Y137" s="58" t="n">
        <v>0</v>
      </c>
      <c r="Z137" s="65" t="n">
        <v>0</v>
      </c>
      <c r="AA137" s="66" t="n">
        <f aca="false">U137+X137</f>
        <v>2254079</v>
      </c>
      <c r="AB137" s="58" t="n">
        <f aca="false">V137+Y137</f>
        <v>0</v>
      </c>
      <c r="AC137" s="67" t="n">
        <f aca="false">W137+Z137</f>
        <v>0</v>
      </c>
      <c r="AD137" s="61" t="n">
        <v>-2254079</v>
      </c>
      <c r="AE137" s="58" t="n">
        <v>0</v>
      </c>
      <c r="AF137" s="67" t="n">
        <v>0</v>
      </c>
      <c r="AG137" s="68" t="n">
        <f aca="false">AA137+AD137</f>
        <v>0</v>
      </c>
      <c r="AH137" s="58" t="n">
        <f aca="false">AB137+AE137</f>
        <v>0</v>
      </c>
      <c r="AI137" s="67" t="n">
        <f aca="false">AC137+AF137</f>
        <v>0</v>
      </c>
      <c r="AJ137" s="61" t="n">
        <v>0</v>
      </c>
      <c r="AK137" s="58" t="n">
        <v>0</v>
      </c>
      <c r="AL137" s="67" t="n">
        <v>0</v>
      </c>
      <c r="AM137" s="68" t="n">
        <f aca="false">AG137+AJ137</f>
        <v>0</v>
      </c>
      <c r="AN137" s="58" t="n">
        <f aca="false">AH137+AK137</f>
        <v>0</v>
      </c>
      <c r="AO137" s="67" t="n">
        <f aca="false">AI137+AL137</f>
        <v>0</v>
      </c>
      <c r="AP137" s="61" t="n">
        <v>0</v>
      </c>
      <c r="AQ137" s="58" t="n">
        <v>0</v>
      </c>
      <c r="AR137" s="67" t="n">
        <v>0</v>
      </c>
      <c r="AS137" s="68" t="n">
        <f aca="false">AM137+AP137</f>
        <v>0</v>
      </c>
      <c r="AT137" s="58" t="n">
        <f aca="false">AN137+AQ137</f>
        <v>0</v>
      </c>
      <c r="AU137" s="67" t="n">
        <f aca="false">AO137+AR137</f>
        <v>0</v>
      </c>
      <c r="AV137" s="61" t="n">
        <v>0</v>
      </c>
      <c r="AW137" s="58" t="n">
        <v>0</v>
      </c>
      <c r="AX137" s="67" t="n">
        <v>0</v>
      </c>
      <c r="AY137" s="68" t="n">
        <f aca="false">AS137+AV137</f>
        <v>0</v>
      </c>
      <c r="AZ137" s="58" t="n">
        <f aca="false">AT137+AW137</f>
        <v>0</v>
      </c>
      <c r="BA137" s="67" t="n">
        <f aca="false">AU137+AX137</f>
        <v>0</v>
      </c>
      <c r="BB137" s="93" t="n">
        <v>0</v>
      </c>
      <c r="BC137" s="58" t="n">
        <v>0</v>
      </c>
      <c r="BD137" s="107" t="n">
        <v>0</v>
      </c>
      <c r="BE137" s="66" t="n">
        <f aca="false">AY137+BB137</f>
        <v>0</v>
      </c>
      <c r="BF137" s="58" t="n">
        <f aca="false">AZ137+BC137</f>
        <v>0</v>
      </c>
      <c r="BG137" s="67" t="n">
        <f aca="false">BA137+BD137</f>
        <v>0</v>
      </c>
      <c r="BH137" s="93" t="n">
        <v>0</v>
      </c>
      <c r="BI137" s="58" t="n">
        <v>0</v>
      </c>
      <c r="BJ137" s="107" t="n">
        <v>0</v>
      </c>
      <c r="BK137" s="66" t="n">
        <f aca="false">BE137+BH137</f>
        <v>0</v>
      </c>
      <c r="BL137" s="58" t="n">
        <f aca="false">BF137+BI137</f>
        <v>0</v>
      </c>
      <c r="BM137" s="67" t="n">
        <f aca="false">BG137+BJ137</f>
        <v>0</v>
      </c>
    </row>
    <row r="138" customFormat="false" ht="45" hidden="false" customHeight="false" outlineLevel="0" collapsed="false">
      <c r="A138" s="52" t="s">
        <v>90</v>
      </c>
      <c r="B138" s="53" t="n">
        <v>24</v>
      </c>
      <c r="C138" s="54" t="n">
        <v>502</v>
      </c>
      <c r="D138" s="55" t="n">
        <v>2</v>
      </c>
      <c r="E138" s="56" t="n">
        <v>1</v>
      </c>
      <c r="F138" s="55" t="n">
        <v>0</v>
      </c>
      <c r="G138" s="57" t="n">
        <v>97040</v>
      </c>
      <c r="H138" s="56"/>
      <c r="I138" s="58"/>
      <c r="J138" s="58"/>
      <c r="K138" s="58"/>
      <c r="L138" s="59"/>
      <c r="M138" s="58"/>
      <c r="N138" s="58"/>
      <c r="O138" s="58"/>
      <c r="P138" s="58"/>
      <c r="Q138" s="58"/>
      <c r="R138" s="59"/>
      <c r="S138" s="58"/>
      <c r="T138" s="58"/>
      <c r="U138" s="58"/>
      <c r="V138" s="58"/>
      <c r="W138" s="65"/>
      <c r="X138" s="61"/>
      <c r="Y138" s="58"/>
      <c r="Z138" s="65"/>
      <c r="AA138" s="66"/>
      <c r="AB138" s="68"/>
      <c r="AC138" s="106"/>
      <c r="AD138" s="61"/>
      <c r="AE138" s="58"/>
      <c r="AF138" s="67"/>
      <c r="AG138" s="68"/>
      <c r="AH138" s="58"/>
      <c r="AI138" s="67"/>
      <c r="AJ138" s="61"/>
      <c r="AK138" s="58"/>
      <c r="AL138" s="67"/>
      <c r="AM138" s="68"/>
      <c r="AN138" s="58"/>
      <c r="AO138" s="67"/>
      <c r="AP138" s="61"/>
      <c r="AQ138" s="58"/>
      <c r="AR138" s="67"/>
      <c r="AS138" s="68"/>
      <c r="AT138" s="58"/>
      <c r="AU138" s="67"/>
      <c r="AV138" s="61"/>
      <c r="AW138" s="58"/>
      <c r="AX138" s="67"/>
      <c r="AY138" s="68" t="n">
        <f aca="false">AY139</f>
        <v>0</v>
      </c>
      <c r="AZ138" s="68" t="n">
        <f aca="false">AZ139</f>
        <v>0</v>
      </c>
      <c r="BA138" s="68" t="n">
        <f aca="false">BA139</f>
        <v>0</v>
      </c>
      <c r="BB138" s="93" t="n">
        <f aca="false">BB139</f>
        <v>206000000</v>
      </c>
      <c r="BC138" s="59" t="n">
        <f aca="false">BC139</f>
        <v>0</v>
      </c>
      <c r="BD138" s="92" t="n">
        <f aca="false">BD139</f>
        <v>0</v>
      </c>
      <c r="BE138" s="66" t="n">
        <f aca="false">BE139</f>
        <v>206000000</v>
      </c>
      <c r="BF138" s="58" t="n">
        <f aca="false">BF139</f>
        <v>0</v>
      </c>
      <c r="BG138" s="67" t="n">
        <f aca="false">BG139</f>
        <v>0</v>
      </c>
      <c r="BH138" s="93" t="n">
        <f aca="false">BH139</f>
        <v>0</v>
      </c>
      <c r="BI138" s="59" t="n">
        <f aca="false">BI139</f>
        <v>0</v>
      </c>
      <c r="BJ138" s="92" t="n">
        <f aca="false">BJ139</f>
        <v>0</v>
      </c>
      <c r="BK138" s="66" t="n">
        <f aca="false">BK139</f>
        <v>206000000</v>
      </c>
      <c r="BL138" s="58" t="n">
        <f aca="false">BL139</f>
        <v>0</v>
      </c>
      <c r="BM138" s="67" t="n">
        <f aca="false">BM139</f>
        <v>0</v>
      </c>
    </row>
    <row r="139" customFormat="false" ht="22.5" hidden="false" customHeight="false" outlineLevel="0" collapsed="false">
      <c r="A139" s="52" t="s">
        <v>61</v>
      </c>
      <c r="B139" s="53" t="n">
        <v>24</v>
      </c>
      <c r="C139" s="54" t="n">
        <v>502</v>
      </c>
      <c r="D139" s="55" t="n">
        <v>2</v>
      </c>
      <c r="E139" s="56" t="n">
        <v>1</v>
      </c>
      <c r="F139" s="55" t="n">
        <v>0</v>
      </c>
      <c r="G139" s="57" t="n">
        <v>97040</v>
      </c>
      <c r="H139" s="56" t="n">
        <v>400</v>
      </c>
      <c r="I139" s="58"/>
      <c r="J139" s="58"/>
      <c r="K139" s="58"/>
      <c r="L139" s="59"/>
      <c r="M139" s="58"/>
      <c r="N139" s="58"/>
      <c r="O139" s="58"/>
      <c r="P139" s="58"/>
      <c r="Q139" s="58"/>
      <c r="R139" s="59"/>
      <c r="S139" s="58"/>
      <c r="T139" s="58"/>
      <c r="U139" s="58"/>
      <c r="V139" s="58"/>
      <c r="W139" s="65"/>
      <c r="X139" s="61"/>
      <c r="Y139" s="58"/>
      <c r="Z139" s="65"/>
      <c r="AA139" s="66"/>
      <c r="AB139" s="68"/>
      <c r="AC139" s="106"/>
      <c r="AD139" s="61"/>
      <c r="AE139" s="58"/>
      <c r="AF139" s="67"/>
      <c r="AG139" s="68"/>
      <c r="AH139" s="58"/>
      <c r="AI139" s="67"/>
      <c r="AJ139" s="61"/>
      <c r="AK139" s="58"/>
      <c r="AL139" s="67"/>
      <c r="AM139" s="68"/>
      <c r="AN139" s="58"/>
      <c r="AO139" s="67"/>
      <c r="AP139" s="61"/>
      <c r="AQ139" s="58"/>
      <c r="AR139" s="67"/>
      <c r="AS139" s="68"/>
      <c r="AT139" s="58"/>
      <c r="AU139" s="67"/>
      <c r="AV139" s="61"/>
      <c r="AW139" s="58"/>
      <c r="AX139" s="67"/>
      <c r="AY139" s="68" t="n">
        <f aca="false">AY140</f>
        <v>0</v>
      </c>
      <c r="AZ139" s="68" t="n">
        <f aca="false">AZ140</f>
        <v>0</v>
      </c>
      <c r="BA139" s="68" t="n">
        <f aca="false">BA140</f>
        <v>0</v>
      </c>
      <c r="BB139" s="93" t="n">
        <f aca="false">BB140</f>
        <v>206000000</v>
      </c>
      <c r="BC139" s="59" t="n">
        <f aca="false">BC140</f>
        <v>0</v>
      </c>
      <c r="BD139" s="92" t="n">
        <f aca="false">BD140</f>
        <v>0</v>
      </c>
      <c r="BE139" s="66" t="n">
        <f aca="false">BE140</f>
        <v>206000000</v>
      </c>
      <c r="BF139" s="58" t="n">
        <f aca="false">BF140</f>
        <v>0</v>
      </c>
      <c r="BG139" s="67" t="n">
        <f aca="false">BG140</f>
        <v>0</v>
      </c>
      <c r="BH139" s="93" t="n">
        <f aca="false">BH140</f>
        <v>0</v>
      </c>
      <c r="BI139" s="59" t="n">
        <f aca="false">BI140</f>
        <v>0</v>
      </c>
      <c r="BJ139" s="92" t="n">
        <f aca="false">BJ140</f>
        <v>0</v>
      </c>
      <c r="BK139" s="66" t="n">
        <f aca="false">BK140</f>
        <v>206000000</v>
      </c>
      <c r="BL139" s="58" t="n">
        <f aca="false">BL140</f>
        <v>0</v>
      </c>
      <c r="BM139" s="67" t="n">
        <f aca="false">BM140</f>
        <v>0</v>
      </c>
    </row>
    <row r="140" customFormat="false" ht="12.75" hidden="false" customHeight="false" outlineLevel="0" collapsed="false">
      <c r="A140" s="52" t="s">
        <v>62</v>
      </c>
      <c r="B140" s="53" t="n">
        <v>24</v>
      </c>
      <c r="C140" s="54" t="n">
        <v>502</v>
      </c>
      <c r="D140" s="55" t="n">
        <v>2</v>
      </c>
      <c r="E140" s="56" t="n">
        <v>1</v>
      </c>
      <c r="F140" s="55" t="n">
        <v>0</v>
      </c>
      <c r="G140" s="57" t="n">
        <v>97040</v>
      </c>
      <c r="H140" s="56" t="n">
        <v>410</v>
      </c>
      <c r="I140" s="58"/>
      <c r="J140" s="58"/>
      <c r="K140" s="58"/>
      <c r="L140" s="59"/>
      <c r="M140" s="58"/>
      <c r="N140" s="58"/>
      <c r="O140" s="58"/>
      <c r="P140" s="58"/>
      <c r="Q140" s="58"/>
      <c r="R140" s="59"/>
      <c r="S140" s="58"/>
      <c r="T140" s="58"/>
      <c r="U140" s="58"/>
      <c r="V140" s="58"/>
      <c r="W140" s="65"/>
      <c r="X140" s="61"/>
      <c r="Y140" s="58"/>
      <c r="Z140" s="65"/>
      <c r="AA140" s="66"/>
      <c r="AB140" s="68"/>
      <c r="AC140" s="106"/>
      <c r="AD140" s="61"/>
      <c r="AE140" s="58"/>
      <c r="AF140" s="67"/>
      <c r="AG140" s="68"/>
      <c r="AH140" s="58"/>
      <c r="AI140" s="67"/>
      <c r="AJ140" s="61"/>
      <c r="AK140" s="58"/>
      <c r="AL140" s="67"/>
      <c r="AM140" s="68"/>
      <c r="AN140" s="58"/>
      <c r="AO140" s="67"/>
      <c r="AP140" s="61"/>
      <c r="AQ140" s="58"/>
      <c r="AR140" s="67"/>
      <c r="AS140" s="68"/>
      <c r="AT140" s="58"/>
      <c r="AU140" s="67"/>
      <c r="AV140" s="61"/>
      <c r="AW140" s="58"/>
      <c r="AX140" s="67"/>
      <c r="AY140" s="68" t="n">
        <v>0</v>
      </c>
      <c r="AZ140" s="58" t="n">
        <v>0</v>
      </c>
      <c r="BA140" s="67" t="n">
        <v>0</v>
      </c>
      <c r="BB140" s="93" t="n">
        <v>206000000</v>
      </c>
      <c r="BC140" s="58" t="n">
        <v>0</v>
      </c>
      <c r="BD140" s="107" t="n">
        <v>0</v>
      </c>
      <c r="BE140" s="66" t="n">
        <f aca="false">AY140+BB140</f>
        <v>206000000</v>
      </c>
      <c r="BF140" s="58" t="n">
        <f aca="false">AZ140+BC140</f>
        <v>0</v>
      </c>
      <c r="BG140" s="67" t="n">
        <f aca="false">BA140+BD140</f>
        <v>0</v>
      </c>
      <c r="BH140" s="93"/>
      <c r="BI140" s="58" t="n">
        <v>0</v>
      </c>
      <c r="BJ140" s="107" t="n">
        <v>0</v>
      </c>
      <c r="BK140" s="66" t="n">
        <f aca="false">BE140+BH140</f>
        <v>206000000</v>
      </c>
      <c r="BL140" s="58" t="n">
        <f aca="false">BF140+BI140</f>
        <v>0</v>
      </c>
      <c r="BM140" s="67" t="n">
        <f aca="false">BG140+BJ140</f>
        <v>0</v>
      </c>
    </row>
    <row r="141" customFormat="false" ht="45" hidden="false" customHeight="false" outlineLevel="0" collapsed="false">
      <c r="A141" s="52" t="s">
        <v>89</v>
      </c>
      <c r="B141" s="53" t="n">
        <v>24</v>
      </c>
      <c r="C141" s="54" t="n">
        <v>502</v>
      </c>
      <c r="D141" s="55" t="n">
        <v>2</v>
      </c>
      <c r="E141" s="56" t="n">
        <v>1</v>
      </c>
      <c r="F141" s="55" t="n">
        <v>0</v>
      </c>
      <c r="G141" s="57" t="s">
        <v>91</v>
      </c>
      <c r="H141" s="56"/>
      <c r="I141" s="58"/>
      <c r="J141" s="58"/>
      <c r="K141" s="58"/>
      <c r="L141" s="59"/>
      <c r="M141" s="58"/>
      <c r="N141" s="58"/>
      <c r="O141" s="58"/>
      <c r="P141" s="58"/>
      <c r="Q141" s="58"/>
      <c r="R141" s="59"/>
      <c r="S141" s="58"/>
      <c r="T141" s="58"/>
      <c r="U141" s="58"/>
      <c r="V141" s="58"/>
      <c r="W141" s="65"/>
      <c r="X141" s="61"/>
      <c r="Y141" s="58"/>
      <c r="Z141" s="65"/>
      <c r="AA141" s="66" t="n">
        <f aca="false">AA142</f>
        <v>0</v>
      </c>
      <c r="AB141" s="68" t="n">
        <f aca="false">AB142</f>
        <v>0</v>
      </c>
      <c r="AC141" s="106" t="n">
        <f aca="false">AC142</f>
        <v>0</v>
      </c>
      <c r="AD141" s="61" t="n">
        <f aca="false">AD142</f>
        <v>3521999</v>
      </c>
      <c r="AE141" s="58" t="n">
        <f aca="false">AE142</f>
        <v>0</v>
      </c>
      <c r="AF141" s="67" t="n">
        <f aca="false">AF142</f>
        <v>0</v>
      </c>
      <c r="AG141" s="68" t="n">
        <f aca="false">AG142</f>
        <v>3521999</v>
      </c>
      <c r="AH141" s="58" t="n">
        <f aca="false">AH142</f>
        <v>0</v>
      </c>
      <c r="AI141" s="67" t="n">
        <f aca="false">AI142</f>
        <v>0</v>
      </c>
      <c r="AJ141" s="61" t="n">
        <f aca="false">AJ142</f>
        <v>0</v>
      </c>
      <c r="AK141" s="58" t="n">
        <f aca="false">AK142</f>
        <v>0</v>
      </c>
      <c r="AL141" s="67" t="n">
        <f aca="false">AL142</f>
        <v>0</v>
      </c>
      <c r="AM141" s="68" t="n">
        <f aca="false">AM142</f>
        <v>3521999</v>
      </c>
      <c r="AN141" s="58" t="n">
        <f aca="false">AN142</f>
        <v>0</v>
      </c>
      <c r="AO141" s="67" t="n">
        <f aca="false">AO142</f>
        <v>0</v>
      </c>
      <c r="AP141" s="61" t="n">
        <f aca="false">AP142</f>
        <v>0</v>
      </c>
      <c r="AQ141" s="58" t="n">
        <f aca="false">AQ142</f>
        <v>0</v>
      </c>
      <c r="AR141" s="67" t="n">
        <f aca="false">AR142</f>
        <v>0</v>
      </c>
      <c r="AS141" s="68" t="n">
        <f aca="false">AS142</f>
        <v>3521999</v>
      </c>
      <c r="AT141" s="58" t="n">
        <f aca="false">AT142</f>
        <v>0</v>
      </c>
      <c r="AU141" s="67" t="n">
        <f aca="false">AU142</f>
        <v>0</v>
      </c>
      <c r="AV141" s="61" t="n">
        <f aca="false">AV142</f>
        <v>-574783.27</v>
      </c>
      <c r="AW141" s="58" t="n">
        <f aca="false">AW142</f>
        <v>0</v>
      </c>
      <c r="AX141" s="67" t="n">
        <f aca="false">AX142</f>
        <v>0</v>
      </c>
      <c r="AY141" s="68" t="n">
        <f aca="false">AY142</f>
        <v>2947215.73</v>
      </c>
      <c r="AZ141" s="58" t="n">
        <f aca="false">AZ142</f>
        <v>0</v>
      </c>
      <c r="BA141" s="67" t="n">
        <f aca="false">BA142</f>
        <v>0</v>
      </c>
      <c r="BB141" s="61" t="n">
        <f aca="false">BB142</f>
        <v>-323315.73</v>
      </c>
      <c r="BC141" s="58" t="n">
        <f aca="false">BC142</f>
        <v>0</v>
      </c>
      <c r="BD141" s="65" t="n">
        <f aca="false">BD142</f>
        <v>0</v>
      </c>
      <c r="BE141" s="66" t="n">
        <f aca="false">BE142</f>
        <v>2623900</v>
      </c>
      <c r="BF141" s="58" t="n">
        <f aca="false">BF142</f>
        <v>0</v>
      </c>
      <c r="BG141" s="67" t="n">
        <f aca="false">BG142</f>
        <v>0</v>
      </c>
      <c r="BH141" s="61" t="n">
        <f aca="false">BH142</f>
        <v>0</v>
      </c>
      <c r="BI141" s="58" t="n">
        <f aca="false">BI142</f>
        <v>0</v>
      </c>
      <c r="BJ141" s="65" t="n">
        <f aca="false">BJ142</f>
        <v>0</v>
      </c>
      <c r="BK141" s="66" t="n">
        <f aca="false">BK142</f>
        <v>2623900</v>
      </c>
      <c r="BL141" s="58" t="n">
        <f aca="false">BL142</f>
        <v>0</v>
      </c>
      <c r="BM141" s="67" t="n">
        <f aca="false">BM142</f>
        <v>0</v>
      </c>
    </row>
    <row r="142" customFormat="false" ht="22.5" hidden="false" customHeight="false" outlineLevel="0" collapsed="false">
      <c r="A142" s="52" t="s">
        <v>27</v>
      </c>
      <c r="B142" s="53" t="n">
        <v>24</v>
      </c>
      <c r="C142" s="54" t="n">
        <v>502</v>
      </c>
      <c r="D142" s="55" t="n">
        <v>2</v>
      </c>
      <c r="E142" s="56" t="n">
        <v>1</v>
      </c>
      <c r="F142" s="55" t="n">
        <v>0</v>
      </c>
      <c r="G142" s="57" t="s">
        <v>91</v>
      </c>
      <c r="H142" s="56" t="n">
        <v>200</v>
      </c>
      <c r="I142" s="58"/>
      <c r="J142" s="58"/>
      <c r="K142" s="58"/>
      <c r="L142" s="59"/>
      <c r="M142" s="58"/>
      <c r="N142" s="58"/>
      <c r="O142" s="58"/>
      <c r="P142" s="58"/>
      <c r="Q142" s="58"/>
      <c r="R142" s="59"/>
      <c r="S142" s="58"/>
      <c r="T142" s="58"/>
      <c r="U142" s="58"/>
      <c r="V142" s="58"/>
      <c r="W142" s="65"/>
      <c r="X142" s="61"/>
      <c r="Y142" s="58"/>
      <c r="Z142" s="65"/>
      <c r="AA142" s="66" t="n">
        <f aca="false">AA143</f>
        <v>0</v>
      </c>
      <c r="AB142" s="68" t="n">
        <f aca="false">AB143</f>
        <v>0</v>
      </c>
      <c r="AC142" s="106" t="n">
        <f aca="false">AC143</f>
        <v>0</v>
      </c>
      <c r="AD142" s="61" t="n">
        <f aca="false">AD143</f>
        <v>3521999</v>
      </c>
      <c r="AE142" s="58" t="n">
        <f aca="false">AE143</f>
        <v>0</v>
      </c>
      <c r="AF142" s="67" t="n">
        <f aca="false">AF143</f>
        <v>0</v>
      </c>
      <c r="AG142" s="68" t="n">
        <f aca="false">AG143</f>
        <v>3521999</v>
      </c>
      <c r="AH142" s="58" t="n">
        <f aca="false">AH143</f>
        <v>0</v>
      </c>
      <c r="AI142" s="67" t="n">
        <f aca="false">AI143</f>
        <v>0</v>
      </c>
      <c r="AJ142" s="61" t="n">
        <f aca="false">AJ143</f>
        <v>0</v>
      </c>
      <c r="AK142" s="58" t="n">
        <f aca="false">AK143</f>
        <v>0</v>
      </c>
      <c r="AL142" s="67" t="n">
        <f aca="false">AL143</f>
        <v>0</v>
      </c>
      <c r="AM142" s="68" t="n">
        <f aca="false">AM143</f>
        <v>3521999</v>
      </c>
      <c r="AN142" s="58" t="n">
        <f aca="false">AN143</f>
        <v>0</v>
      </c>
      <c r="AO142" s="67" t="n">
        <f aca="false">AO143</f>
        <v>0</v>
      </c>
      <c r="AP142" s="61" t="n">
        <f aca="false">AP143</f>
        <v>0</v>
      </c>
      <c r="AQ142" s="58" t="n">
        <f aca="false">AQ143</f>
        <v>0</v>
      </c>
      <c r="AR142" s="67" t="n">
        <f aca="false">AR143</f>
        <v>0</v>
      </c>
      <c r="AS142" s="68" t="n">
        <f aca="false">AS143</f>
        <v>3521999</v>
      </c>
      <c r="AT142" s="58" t="n">
        <f aca="false">AT143</f>
        <v>0</v>
      </c>
      <c r="AU142" s="67" t="n">
        <f aca="false">AU143</f>
        <v>0</v>
      </c>
      <c r="AV142" s="61" t="n">
        <f aca="false">AV143</f>
        <v>-574783.27</v>
      </c>
      <c r="AW142" s="58" t="n">
        <f aca="false">AW143</f>
        <v>0</v>
      </c>
      <c r="AX142" s="67" t="n">
        <f aca="false">AX143</f>
        <v>0</v>
      </c>
      <c r="AY142" s="68" t="n">
        <f aca="false">AY143</f>
        <v>2947215.73</v>
      </c>
      <c r="AZ142" s="58" t="n">
        <f aca="false">AZ143</f>
        <v>0</v>
      </c>
      <c r="BA142" s="67" t="n">
        <f aca="false">BA143</f>
        <v>0</v>
      </c>
      <c r="BB142" s="61" t="n">
        <f aca="false">BB143</f>
        <v>-323315.73</v>
      </c>
      <c r="BC142" s="58" t="n">
        <f aca="false">BC143</f>
        <v>0</v>
      </c>
      <c r="BD142" s="65" t="n">
        <f aca="false">BD143</f>
        <v>0</v>
      </c>
      <c r="BE142" s="66" t="n">
        <f aca="false">BE143</f>
        <v>2623900</v>
      </c>
      <c r="BF142" s="58" t="n">
        <f aca="false">BF143</f>
        <v>0</v>
      </c>
      <c r="BG142" s="67" t="n">
        <f aca="false">BG143</f>
        <v>0</v>
      </c>
      <c r="BH142" s="61" t="n">
        <f aca="false">BH143</f>
        <v>0</v>
      </c>
      <c r="BI142" s="58" t="n">
        <f aca="false">BI143</f>
        <v>0</v>
      </c>
      <c r="BJ142" s="65" t="n">
        <f aca="false">BJ143</f>
        <v>0</v>
      </c>
      <c r="BK142" s="66" t="n">
        <f aca="false">BK143</f>
        <v>2623900</v>
      </c>
      <c r="BL142" s="58" t="n">
        <f aca="false">BL143</f>
        <v>0</v>
      </c>
      <c r="BM142" s="67" t="n">
        <f aca="false">BM143</f>
        <v>0</v>
      </c>
    </row>
    <row r="143" customFormat="false" ht="22.5" hidden="false" customHeight="false" outlineLevel="0" collapsed="false">
      <c r="A143" s="52" t="s">
        <v>28</v>
      </c>
      <c r="B143" s="53" t="n">
        <v>24</v>
      </c>
      <c r="C143" s="54" t="n">
        <v>502</v>
      </c>
      <c r="D143" s="55" t="n">
        <v>2</v>
      </c>
      <c r="E143" s="56" t="n">
        <v>1</v>
      </c>
      <c r="F143" s="55" t="n">
        <v>0</v>
      </c>
      <c r="G143" s="57" t="s">
        <v>91</v>
      </c>
      <c r="H143" s="56" t="n">
        <v>240</v>
      </c>
      <c r="I143" s="58"/>
      <c r="J143" s="58"/>
      <c r="K143" s="58"/>
      <c r="L143" s="59"/>
      <c r="M143" s="58"/>
      <c r="N143" s="58"/>
      <c r="O143" s="58"/>
      <c r="P143" s="58"/>
      <c r="Q143" s="58"/>
      <c r="R143" s="59"/>
      <c r="S143" s="58"/>
      <c r="T143" s="58"/>
      <c r="U143" s="58"/>
      <c r="V143" s="58"/>
      <c r="W143" s="65"/>
      <c r="X143" s="61"/>
      <c r="Y143" s="58"/>
      <c r="Z143" s="65"/>
      <c r="AA143" s="66" t="n">
        <v>0</v>
      </c>
      <c r="AB143" s="58" t="n">
        <v>0</v>
      </c>
      <c r="AC143" s="67" t="n">
        <v>0</v>
      </c>
      <c r="AD143" s="61" t="n">
        <f aca="false">2254079+1267920</f>
        <v>3521999</v>
      </c>
      <c r="AE143" s="58" t="n">
        <v>0</v>
      </c>
      <c r="AF143" s="67" t="n">
        <v>0</v>
      </c>
      <c r="AG143" s="68" t="n">
        <f aca="false">AA143+AD143</f>
        <v>3521999</v>
      </c>
      <c r="AH143" s="58" t="n">
        <f aca="false">AB143+AE143</f>
        <v>0</v>
      </c>
      <c r="AI143" s="67" t="n">
        <f aca="false">AC143+AF143</f>
        <v>0</v>
      </c>
      <c r="AJ143" s="61" t="n">
        <v>0</v>
      </c>
      <c r="AK143" s="58" t="n">
        <v>0</v>
      </c>
      <c r="AL143" s="67" t="n">
        <v>0</v>
      </c>
      <c r="AM143" s="68" t="n">
        <f aca="false">AG143+AJ143</f>
        <v>3521999</v>
      </c>
      <c r="AN143" s="58" t="n">
        <f aca="false">AH143+AK143</f>
        <v>0</v>
      </c>
      <c r="AO143" s="67" t="n">
        <f aca="false">AI143+AL143</f>
        <v>0</v>
      </c>
      <c r="AP143" s="61" t="n">
        <v>0</v>
      </c>
      <c r="AQ143" s="58" t="n">
        <v>0</v>
      </c>
      <c r="AR143" s="67" t="n">
        <v>0</v>
      </c>
      <c r="AS143" s="68" t="n">
        <f aca="false">AM143+AP143</f>
        <v>3521999</v>
      </c>
      <c r="AT143" s="58" t="n">
        <f aca="false">AN143+AQ143</f>
        <v>0</v>
      </c>
      <c r="AU143" s="67" t="n">
        <f aca="false">AO143+AR143</f>
        <v>0</v>
      </c>
      <c r="AV143" s="61" t="n">
        <v>-574783.27</v>
      </c>
      <c r="AW143" s="58" t="n">
        <v>0</v>
      </c>
      <c r="AX143" s="67" t="n">
        <v>0</v>
      </c>
      <c r="AY143" s="68" t="n">
        <f aca="false">AS143+AV143</f>
        <v>2947215.73</v>
      </c>
      <c r="AZ143" s="58" t="n">
        <f aca="false">AT143+AW143</f>
        <v>0</v>
      </c>
      <c r="BA143" s="67" t="n">
        <f aca="false">AU143+AX143</f>
        <v>0</v>
      </c>
      <c r="BB143" s="61" t="n">
        <v>-323315.73</v>
      </c>
      <c r="BC143" s="58" t="n">
        <v>0</v>
      </c>
      <c r="BD143" s="65" t="n">
        <v>0</v>
      </c>
      <c r="BE143" s="66" t="n">
        <f aca="false">AY143+BB143</f>
        <v>2623900</v>
      </c>
      <c r="BF143" s="58" t="n">
        <f aca="false">AZ143+BC143</f>
        <v>0</v>
      </c>
      <c r="BG143" s="67" t="n">
        <f aca="false">BA143+BD143</f>
        <v>0</v>
      </c>
      <c r="BH143" s="61"/>
      <c r="BI143" s="58" t="n">
        <v>0</v>
      </c>
      <c r="BJ143" s="65" t="n">
        <v>0</v>
      </c>
      <c r="BK143" s="66" t="n">
        <f aca="false">BE143+BH143</f>
        <v>2623900</v>
      </c>
      <c r="BL143" s="58" t="n">
        <f aca="false">BF143+BI143</f>
        <v>0</v>
      </c>
      <c r="BM143" s="67" t="n">
        <f aca="false">BG143+BJ143</f>
        <v>0</v>
      </c>
    </row>
    <row r="144" customFormat="false" ht="45" hidden="false" customHeight="false" outlineLevel="0" collapsed="false">
      <c r="A144" s="52" t="s">
        <v>92</v>
      </c>
      <c r="B144" s="53" t="n">
        <v>24</v>
      </c>
      <c r="C144" s="54" t="n">
        <v>502</v>
      </c>
      <c r="D144" s="55" t="n">
        <v>2</v>
      </c>
      <c r="E144" s="56" t="n">
        <v>1</v>
      </c>
      <c r="F144" s="55" t="n">
        <v>0</v>
      </c>
      <c r="G144" s="57" t="n">
        <v>80330</v>
      </c>
      <c r="H144" s="56"/>
      <c r="I144" s="58" t="n">
        <f aca="false">I145</f>
        <v>0</v>
      </c>
      <c r="J144" s="58" t="n">
        <f aca="false">J145</f>
        <v>0</v>
      </c>
      <c r="K144" s="58" t="n">
        <f aca="false">K145</f>
        <v>0</v>
      </c>
      <c r="L144" s="58" t="n">
        <f aca="false">L145</f>
        <v>1550000</v>
      </c>
      <c r="M144" s="58" t="n">
        <f aca="false">M145</f>
        <v>0</v>
      </c>
      <c r="N144" s="58" t="n">
        <f aca="false">N145</f>
        <v>0</v>
      </c>
      <c r="O144" s="58" t="n">
        <f aca="false">O145</f>
        <v>1550000</v>
      </c>
      <c r="P144" s="58" t="n">
        <f aca="false">P145</f>
        <v>0</v>
      </c>
      <c r="Q144" s="58" t="n">
        <f aca="false">Q145</f>
        <v>0</v>
      </c>
      <c r="R144" s="58" t="n">
        <f aca="false">R145</f>
        <v>0</v>
      </c>
      <c r="S144" s="58" t="n">
        <f aca="false">S145</f>
        <v>0</v>
      </c>
      <c r="T144" s="58" t="n">
        <f aca="false">T145</f>
        <v>0</v>
      </c>
      <c r="U144" s="58" t="n">
        <f aca="false">U145</f>
        <v>1550000</v>
      </c>
      <c r="V144" s="58" t="n">
        <f aca="false">V145</f>
        <v>0</v>
      </c>
      <c r="W144" s="65" t="n">
        <f aca="false">W145</f>
        <v>0</v>
      </c>
      <c r="X144" s="66" t="n">
        <f aca="false">X145</f>
        <v>0</v>
      </c>
      <c r="Y144" s="58" t="n">
        <f aca="false">Y145</f>
        <v>0</v>
      </c>
      <c r="Z144" s="65" t="n">
        <f aca="false">Z145</f>
        <v>0</v>
      </c>
      <c r="AA144" s="66" t="n">
        <f aca="false">AA145</f>
        <v>1550000</v>
      </c>
      <c r="AB144" s="58" t="n">
        <f aca="false">AB145</f>
        <v>0</v>
      </c>
      <c r="AC144" s="67" t="n">
        <f aca="false">AC145</f>
        <v>0</v>
      </c>
      <c r="AD144" s="66" t="n">
        <f aca="false">AD145</f>
        <v>0</v>
      </c>
      <c r="AE144" s="58" t="n">
        <f aca="false">AE145</f>
        <v>0</v>
      </c>
      <c r="AF144" s="67" t="n">
        <f aca="false">AF145</f>
        <v>0</v>
      </c>
      <c r="AG144" s="68" t="n">
        <f aca="false">AG145</f>
        <v>1550000</v>
      </c>
      <c r="AH144" s="58" t="n">
        <f aca="false">AH145</f>
        <v>0</v>
      </c>
      <c r="AI144" s="67" t="n">
        <f aca="false">AI145</f>
        <v>0</v>
      </c>
      <c r="AJ144" s="66" t="n">
        <f aca="false">AJ145</f>
        <v>0</v>
      </c>
      <c r="AK144" s="58" t="n">
        <f aca="false">AK145</f>
        <v>0</v>
      </c>
      <c r="AL144" s="67" t="n">
        <f aca="false">AL145</f>
        <v>0</v>
      </c>
      <c r="AM144" s="68" t="n">
        <f aca="false">AM145</f>
        <v>1550000</v>
      </c>
      <c r="AN144" s="58" t="n">
        <f aca="false">AN145</f>
        <v>0</v>
      </c>
      <c r="AO144" s="67" t="n">
        <f aca="false">AO145</f>
        <v>0</v>
      </c>
      <c r="AP144" s="66" t="n">
        <f aca="false">AP145</f>
        <v>0</v>
      </c>
      <c r="AQ144" s="58" t="n">
        <f aca="false">AQ145</f>
        <v>0</v>
      </c>
      <c r="AR144" s="67" t="n">
        <f aca="false">AR145</f>
        <v>0</v>
      </c>
      <c r="AS144" s="68" t="n">
        <f aca="false">AS145</f>
        <v>1550000</v>
      </c>
      <c r="AT144" s="58" t="n">
        <f aca="false">AT145</f>
        <v>0</v>
      </c>
      <c r="AU144" s="67" t="n">
        <f aca="false">AU145</f>
        <v>0</v>
      </c>
      <c r="AV144" s="66" t="n">
        <f aca="false">AV145</f>
        <v>0</v>
      </c>
      <c r="AW144" s="58" t="n">
        <f aca="false">AW145</f>
        <v>0</v>
      </c>
      <c r="AX144" s="67" t="n">
        <f aca="false">AX145</f>
        <v>0</v>
      </c>
      <c r="AY144" s="68" t="n">
        <f aca="false">AY145</f>
        <v>1550000</v>
      </c>
      <c r="AZ144" s="58" t="n">
        <f aca="false">AZ145</f>
        <v>0</v>
      </c>
      <c r="BA144" s="67" t="n">
        <f aca="false">BA145</f>
        <v>0</v>
      </c>
      <c r="BB144" s="66" t="n">
        <f aca="false">BB145</f>
        <v>0</v>
      </c>
      <c r="BC144" s="58" t="n">
        <f aca="false">BC145</f>
        <v>0</v>
      </c>
      <c r="BD144" s="65" t="n">
        <f aca="false">BD145</f>
        <v>0</v>
      </c>
      <c r="BE144" s="66" t="n">
        <f aca="false">BE145</f>
        <v>1550000</v>
      </c>
      <c r="BF144" s="58" t="n">
        <f aca="false">BF145</f>
        <v>0</v>
      </c>
      <c r="BG144" s="67" t="n">
        <f aca="false">BG145</f>
        <v>0</v>
      </c>
      <c r="BH144" s="66" t="n">
        <f aca="false">BH145</f>
        <v>0</v>
      </c>
      <c r="BI144" s="58" t="n">
        <f aca="false">BI145</f>
        <v>0</v>
      </c>
      <c r="BJ144" s="65" t="n">
        <f aca="false">BJ145</f>
        <v>0</v>
      </c>
      <c r="BK144" s="66" t="n">
        <f aca="false">BK145</f>
        <v>1550000</v>
      </c>
      <c r="BL144" s="58" t="n">
        <f aca="false">BL145</f>
        <v>0</v>
      </c>
      <c r="BM144" s="67" t="n">
        <f aca="false">BM145</f>
        <v>0</v>
      </c>
    </row>
    <row r="145" customFormat="false" ht="22.5" hidden="false" customHeight="false" outlineLevel="0" collapsed="false">
      <c r="A145" s="52" t="s">
        <v>27</v>
      </c>
      <c r="B145" s="53" t="n">
        <v>24</v>
      </c>
      <c r="C145" s="54" t="n">
        <v>502</v>
      </c>
      <c r="D145" s="55" t="n">
        <v>2</v>
      </c>
      <c r="E145" s="56" t="n">
        <v>1</v>
      </c>
      <c r="F145" s="55" t="n">
        <v>0</v>
      </c>
      <c r="G145" s="57" t="n">
        <v>80330</v>
      </c>
      <c r="H145" s="56" t="n">
        <v>200</v>
      </c>
      <c r="I145" s="58" t="n">
        <f aca="false">I146</f>
        <v>0</v>
      </c>
      <c r="J145" s="58" t="n">
        <f aca="false">J146</f>
        <v>0</v>
      </c>
      <c r="K145" s="58" t="n">
        <f aca="false">K146</f>
        <v>0</v>
      </c>
      <c r="L145" s="58" t="n">
        <f aca="false">L146</f>
        <v>1550000</v>
      </c>
      <c r="M145" s="58" t="n">
        <f aca="false">M146</f>
        <v>0</v>
      </c>
      <c r="N145" s="58" t="n">
        <f aca="false">N146</f>
        <v>0</v>
      </c>
      <c r="O145" s="58" t="n">
        <f aca="false">O146</f>
        <v>1550000</v>
      </c>
      <c r="P145" s="58" t="n">
        <f aca="false">P146</f>
        <v>0</v>
      </c>
      <c r="Q145" s="58" t="n">
        <f aca="false">Q146</f>
        <v>0</v>
      </c>
      <c r="R145" s="58" t="n">
        <f aca="false">R146</f>
        <v>0</v>
      </c>
      <c r="S145" s="58" t="n">
        <f aca="false">S146</f>
        <v>0</v>
      </c>
      <c r="T145" s="58" t="n">
        <f aca="false">T146</f>
        <v>0</v>
      </c>
      <c r="U145" s="58" t="n">
        <f aca="false">U146</f>
        <v>1550000</v>
      </c>
      <c r="V145" s="58" t="n">
        <f aca="false">V146</f>
        <v>0</v>
      </c>
      <c r="W145" s="65" t="n">
        <f aca="false">W146</f>
        <v>0</v>
      </c>
      <c r="X145" s="66" t="n">
        <f aca="false">X146</f>
        <v>0</v>
      </c>
      <c r="Y145" s="58" t="n">
        <f aca="false">Y146</f>
        <v>0</v>
      </c>
      <c r="Z145" s="65" t="n">
        <f aca="false">Z146</f>
        <v>0</v>
      </c>
      <c r="AA145" s="66" t="n">
        <f aca="false">AA146</f>
        <v>1550000</v>
      </c>
      <c r="AB145" s="58" t="n">
        <f aca="false">AB146</f>
        <v>0</v>
      </c>
      <c r="AC145" s="67" t="n">
        <f aca="false">AC146</f>
        <v>0</v>
      </c>
      <c r="AD145" s="66" t="n">
        <f aca="false">AD146</f>
        <v>0</v>
      </c>
      <c r="AE145" s="58" t="n">
        <f aca="false">AE146</f>
        <v>0</v>
      </c>
      <c r="AF145" s="67" t="n">
        <f aca="false">AF146</f>
        <v>0</v>
      </c>
      <c r="AG145" s="68" t="n">
        <f aca="false">AG146</f>
        <v>1550000</v>
      </c>
      <c r="AH145" s="58" t="n">
        <f aca="false">AH146</f>
        <v>0</v>
      </c>
      <c r="AI145" s="67" t="n">
        <f aca="false">AI146</f>
        <v>0</v>
      </c>
      <c r="AJ145" s="66" t="n">
        <f aca="false">AJ146</f>
        <v>0</v>
      </c>
      <c r="AK145" s="58" t="n">
        <f aca="false">AK146</f>
        <v>0</v>
      </c>
      <c r="AL145" s="67" t="n">
        <f aca="false">AL146</f>
        <v>0</v>
      </c>
      <c r="AM145" s="68" t="n">
        <f aca="false">AM146</f>
        <v>1550000</v>
      </c>
      <c r="AN145" s="58" t="n">
        <f aca="false">AN146</f>
        <v>0</v>
      </c>
      <c r="AO145" s="67" t="n">
        <f aca="false">AO146</f>
        <v>0</v>
      </c>
      <c r="AP145" s="66" t="n">
        <f aca="false">AP146</f>
        <v>0</v>
      </c>
      <c r="AQ145" s="58" t="n">
        <f aca="false">AQ146</f>
        <v>0</v>
      </c>
      <c r="AR145" s="67" t="n">
        <f aca="false">AR146</f>
        <v>0</v>
      </c>
      <c r="AS145" s="68" t="n">
        <f aca="false">AS146</f>
        <v>1550000</v>
      </c>
      <c r="AT145" s="58" t="n">
        <f aca="false">AT146</f>
        <v>0</v>
      </c>
      <c r="AU145" s="67" t="n">
        <f aca="false">AU146</f>
        <v>0</v>
      </c>
      <c r="AV145" s="66" t="n">
        <f aca="false">AV146</f>
        <v>0</v>
      </c>
      <c r="AW145" s="58" t="n">
        <f aca="false">AW146</f>
        <v>0</v>
      </c>
      <c r="AX145" s="67" t="n">
        <f aca="false">AX146</f>
        <v>0</v>
      </c>
      <c r="AY145" s="68" t="n">
        <f aca="false">AY146</f>
        <v>1550000</v>
      </c>
      <c r="AZ145" s="58" t="n">
        <f aca="false">AZ146</f>
        <v>0</v>
      </c>
      <c r="BA145" s="67" t="n">
        <f aca="false">BA146</f>
        <v>0</v>
      </c>
      <c r="BB145" s="66" t="n">
        <f aca="false">BB146</f>
        <v>0</v>
      </c>
      <c r="BC145" s="58" t="n">
        <f aca="false">BC146</f>
        <v>0</v>
      </c>
      <c r="BD145" s="65" t="n">
        <f aca="false">BD146</f>
        <v>0</v>
      </c>
      <c r="BE145" s="66" t="n">
        <f aca="false">BE146</f>
        <v>1550000</v>
      </c>
      <c r="BF145" s="58" t="n">
        <f aca="false">BF146</f>
        <v>0</v>
      </c>
      <c r="BG145" s="67" t="n">
        <f aca="false">BG146</f>
        <v>0</v>
      </c>
      <c r="BH145" s="66" t="n">
        <f aca="false">BH146</f>
        <v>0</v>
      </c>
      <c r="BI145" s="58" t="n">
        <f aca="false">BI146</f>
        <v>0</v>
      </c>
      <c r="BJ145" s="65" t="n">
        <f aca="false">BJ146</f>
        <v>0</v>
      </c>
      <c r="BK145" s="66" t="n">
        <f aca="false">BK146</f>
        <v>1550000</v>
      </c>
      <c r="BL145" s="58" t="n">
        <f aca="false">BL146</f>
        <v>0</v>
      </c>
      <c r="BM145" s="67" t="n">
        <f aca="false">BM146</f>
        <v>0</v>
      </c>
    </row>
    <row r="146" customFormat="false" ht="22.5" hidden="false" customHeight="false" outlineLevel="0" collapsed="false">
      <c r="A146" s="52" t="s">
        <v>28</v>
      </c>
      <c r="B146" s="53" t="n">
        <v>24</v>
      </c>
      <c r="C146" s="54" t="n">
        <v>502</v>
      </c>
      <c r="D146" s="55" t="n">
        <v>2</v>
      </c>
      <c r="E146" s="56" t="n">
        <v>1</v>
      </c>
      <c r="F146" s="55" t="n">
        <v>0</v>
      </c>
      <c r="G146" s="57" t="n">
        <v>80330</v>
      </c>
      <c r="H146" s="56" t="n">
        <v>240</v>
      </c>
      <c r="I146" s="58" t="n">
        <v>0</v>
      </c>
      <c r="J146" s="58" t="n">
        <v>0</v>
      </c>
      <c r="K146" s="58" t="n">
        <v>0</v>
      </c>
      <c r="L146" s="58" t="n">
        <v>1550000</v>
      </c>
      <c r="M146" s="58" t="n">
        <v>0</v>
      </c>
      <c r="N146" s="58" t="n">
        <v>0</v>
      </c>
      <c r="O146" s="58" t="n">
        <f aca="false">I146+L146</f>
        <v>1550000</v>
      </c>
      <c r="P146" s="58" t="n">
        <f aca="false">J146+M146</f>
        <v>0</v>
      </c>
      <c r="Q146" s="58" t="n">
        <f aca="false">K146+N146</f>
        <v>0</v>
      </c>
      <c r="R146" s="58"/>
      <c r="S146" s="58" t="n">
        <v>0</v>
      </c>
      <c r="T146" s="58" t="n">
        <v>0</v>
      </c>
      <c r="U146" s="58" t="n">
        <f aca="false">O146+R146</f>
        <v>1550000</v>
      </c>
      <c r="V146" s="58" t="n">
        <f aca="false">P146+S146</f>
        <v>0</v>
      </c>
      <c r="W146" s="65" t="n">
        <f aca="false">Q146+T146</f>
        <v>0</v>
      </c>
      <c r="X146" s="66"/>
      <c r="Y146" s="58" t="n">
        <v>0</v>
      </c>
      <c r="Z146" s="65" t="n">
        <v>0</v>
      </c>
      <c r="AA146" s="66" t="n">
        <f aca="false">U146+X146</f>
        <v>1550000</v>
      </c>
      <c r="AB146" s="58" t="n">
        <f aca="false">V146+Y146</f>
        <v>0</v>
      </c>
      <c r="AC146" s="67" t="n">
        <f aca="false">W146+Z146</f>
        <v>0</v>
      </c>
      <c r="AD146" s="66"/>
      <c r="AE146" s="58" t="n">
        <v>0</v>
      </c>
      <c r="AF146" s="67" t="n">
        <v>0</v>
      </c>
      <c r="AG146" s="68" t="n">
        <f aca="false">AA146+AD146</f>
        <v>1550000</v>
      </c>
      <c r="AH146" s="58" t="n">
        <f aca="false">AB146+AE146</f>
        <v>0</v>
      </c>
      <c r="AI146" s="67" t="n">
        <f aca="false">AC146+AF146</f>
        <v>0</v>
      </c>
      <c r="AJ146" s="66"/>
      <c r="AK146" s="58" t="n">
        <v>0</v>
      </c>
      <c r="AL146" s="67" t="n">
        <v>0</v>
      </c>
      <c r="AM146" s="68" t="n">
        <f aca="false">AG146+AJ146</f>
        <v>1550000</v>
      </c>
      <c r="AN146" s="58" t="n">
        <f aca="false">AH146+AK146</f>
        <v>0</v>
      </c>
      <c r="AO146" s="67" t="n">
        <f aca="false">AI146+AL146</f>
        <v>0</v>
      </c>
      <c r="AP146" s="66"/>
      <c r="AQ146" s="58" t="n">
        <v>0</v>
      </c>
      <c r="AR146" s="67" t="n">
        <v>0</v>
      </c>
      <c r="AS146" s="68" t="n">
        <f aca="false">AM146+AP146</f>
        <v>1550000</v>
      </c>
      <c r="AT146" s="58" t="n">
        <f aca="false">AN146+AQ146</f>
        <v>0</v>
      </c>
      <c r="AU146" s="67" t="n">
        <f aca="false">AO146+AR146</f>
        <v>0</v>
      </c>
      <c r="AV146" s="66"/>
      <c r="AW146" s="58" t="n">
        <v>0</v>
      </c>
      <c r="AX146" s="67" t="n">
        <v>0</v>
      </c>
      <c r="AY146" s="68" t="n">
        <f aca="false">AS146+AV146</f>
        <v>1550000</v>
      </c>
      <c r="AZ146" s="58" t="n">
        <f aca="false">AT146+AW146</f>
        <v>0</v>
      </c>
      <c r="BA146" s="67" t="n">
        <f aca="false">AU146+AX146</f>
        <v>0</v>
      </c>
      <c r="BB146" s="66"/>
      <c r="BC146" s="58" t="n">
        <v>0</v>
      </c>
      <c r="BD146" s="65" t="n">
        <v>0</v>
      </c>
      <c r="BE146" s="66" t="n">
        <f aca="false">AY146+BB146</f>
        <v>1550000</v>
      </c>
      <c r="BF146" s="58" t="n">
        <f aca="false">AZ146+BC146</f>
        <v>0</v>
      </c>
      <c r="BG146" s="67" t="n">
        <f aca="false">BA146+BD146</f>
        <v>0</v>
      </c>
      <c r="BH146" s="66"/>
      <c r="BI146" s="58" t="n">
        <v>0</v>
      </c>
      <c r="BJ146" s="65" t="n">
        <v>0</v>
      </c>
      <c r="BK146" s="66" t="n">
        <f aca="false">BE146+BH146</f>
        <v>1550000</v>
      </c>
      <c r="BL146" s="58" t="n">
        <f aca="false">BF146+BI146</f>
        <v>0</v>
      </c>
      <c r="BM146" s="67" t="n">
        <f aca="false">BG146+BJ146</f>
        <v>0</v>
      </c>
    </row>
    <row r="147" customFormat="false" ht="12.75" hidden="false" customHeight="false" outlineLevel="0" collapsed="false">
      <c r="A147" s="52" t="s">
        <v>93</v>
      </c>
      <c r="B147" s="53" t="n">
        <v>24</v>
      </c>
      <c r="C147" s="54" t="n">
        <v>502</v>
      </c>
      <c r="D147" s="55" t="s">
        <v>20</v>
      </c>
      <c r="E147" s="56" t="n">
        <v>1</v>
      </c>
      <c r="F147" s="55" t="s">
        <v>22</v>
      </c>
      <c r="G147" s="57" t="n">
        <v>81610</v>
      </c>
      <c r="H147" s="56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65"/>
      <c r="X147" s="66"/>
      <c r="Y147" s="58"/>
      <c r="Z147" s="65"/>
      <c r="AA147" s="66" t="n">
        <f aca="false">AA148</f>
        <v>0</v>
      </c>
      <c r="AB147" s="68" t="n">
        <f aca="false">AB148</f>
        <v>0</v>
      </c>
      <c r="AC147" s="106" t="n">
        <f aca="false">AC148</f>
        <v>0</v>
      </c>
      <c r="AD147" s="66" t="n">
        <f aca="false">AD148</f>
        <v>169583.06</v>
      </c>
      <c r="AE147" s="58" t="n">
        <f aca="false">AE148</f>
        <v>0</v>
      </c>
      <c r="AF147" s="67" t="n">
        <f aca="false">AF148</f>
        <v>0</v>
      </c>
      <c r="AG147" s="68" t="n">
        <f aca="false">AG148</f>
        <v>169583.06</v>
      </c>
      <c r="AH147" s="58" t="n">
        <f aca="false">AH148</f>
        <v>0</v>
      </c>
      <c r="AI147" s="67" t="n">
        <f aca="false">AI148</f>
        <v>0</v>
      </c>
      <c r="AJ147" s="66" t="n">
        <f aca="false">AJ148</f>
        <v>0</v>
      </c>
      <c r="AK147" s="58" t="n">
        <f aca="false">AK148</f>
        <v>0</v>
      </c>
      <c r="AL147" s="67" t="n">
        <f aca="false">AL148</f>
        <v>0</v>
      </c>
      <c r="AM147" s="68" t="n">
        <f aca="false">AM148</f>
        <v>169583.06</v>
      </c>
      <c r="AN147" s="58" t="n">
        <f aca="false">AN148</f>
        <v>0</v>
      </c>
      <c r="AO147" s="67" t="n">
        <f aca="false">AO148</f>
        <v>0</v>
      </c>
      <c r="AP147" s="66" t="n">
        <f aca="false">AP148</f>
        <v>0</v>
      </c>
      <c r="AQ147" s="58" t="n">
        <f aca="false">AQ148</f>
        <v>0</v>
      </c>
      <c r="AR147" s="67" t="n">
        <f aca="false">AR148</f>
        <v>0</v>
      </c>
      <c r="AS147" s="68" t="n">
        <f aca="false">AS148</f>
        <v>169583.06</v>
      </c>
      <c r="AT147" s="58" t="n">
        <f aca="false">AT148</f>
        <v>0</v>
      </c>
      <c r="AU147" s="67" t="n">
        <f aca="false">AU148</f>
        <v>0</v>
      </c>
      <c r="AV147" s="66" t="n">
        <f aca="false">AV148</f>
        <v>0</v>
      </c>
      <c r="AW147" s="58" t="n">
        <f aca="false">AW148</f>
        <v>0</v>
      </c>
      <c r="AX147" s="67" t="n">
        <f aca="false">AX148</f>
        <v>0</v>
      </c>
      <c r="AY147" s="68" t="n">
        <f aca="false">AY148</f>
        <v>169583.06</v>
      </c>
      <c r="AZ147" s="58" t="n">
        <f aca="false">AZ148</f>
        <v>0</v>
      </c>
      <c r="BA147" s="67" t="n">
        <f aca="false">BA148</f>
        <v>0</v>
      </c>
      <c r="BB147" s="66" t="n">
        <f aca="false">BB148</f>
        <v>0</v>
      </c>
      <c r="BC147" s="58" t="n">
        <f aca="false">BC148</f>
        <v>0</v>
      </c>
      <c r="BD147" s="65" t="n">
        <f aca="false">BD148</f>
        <v>0</v>
      </c>
      <c r="BE147" s="66" t="n">
        <f aca="false">BE148</f>
        <v>169583.06</v>
      </c>
      <c r="BF147" s="58" t="n">
        <f aca="false">BF148</f>
        <v>0</v>
      </c>
      <c r="BG147" s="67" t="n">
        <f aca="false">BG148</f>
        <v>0</v>
      </c>
      <c r="BH147" s="66" t="n">
        <f aca="false">BH148</f>
        <v>-169583.06</v>
      </c>
      <c r="BI147" s="58" t="n">
        <f aca="false">BI148</f>
        <v>0</v>
      </c>
      <c r="BJ147" s="65" t="n">
        <f aca="false">BJ148</f>
        <v>0</v>
      </c>
      <c r="BK147" s="66" t="n">
        <f aca="false">BK148</f>
        <v>0</v>
      </c>
      <c r="BL147" s="58" t="n">
        <f aca="false">BL148</f>
        <v>0</v>
      </c>
      <c r="BM147" s="67" t="n">
        <f aca="false">BM148</f>
        <v>0</v>
      </c>
    </row>
    <row r="148" customFormat="false" ht="22.5" hidden="false" customHeight="false" outlineLevel="0" collapsed="false">
      <c r="A148" s="52" t="s">
        <v>27</v>
      </c>
      <c r="B148" s="53" t="n">
        <v>24</v>
      </c>
      <c r="C148" s="54" t="n">
        <v>502</v>
      </c>
      <c r="D148" s="55" t="s">
        <v>20</v>
      </c>
      <c r="E148" s="56" t="n">
        <v>1</v>
      </c>
      <c r="F148" s="55" t="s">
        <v>22</v>
      </c>
      <c r="G148" s="57" t="n">
        <v>81610</v>
      </c>
      <c r="H148" s="56" t="n">
        <v>200</v>
      </c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65"/>
      <c r="X148" s="66"/>
      <c r="Y148" s="58"/>
      <c r="Z148" s="65"/>
      <c r="AA148" s="66" t="n">
        <f aca="false">AA149</f>
        <v>0</v>
      </c>
      <c r="AB148" s="58" t="n">
        <f aca="false">AB149</f>
        <v>0</v>
      </c>
      <c r="AC148" s="67" t="n">
        <f aca="false">AC149</f>
        <v>0</v>
      </c>
      <c r="AD148" s="66" t="n">
        <f aca="false">AD149</f>
        <v>169583.06</v>
      </c>
      <c r="AE148" s="58" t="n">
        <f aca="false">AE149</f>
        <v>0</v>
      </c>
      <c r="AF148" s="67" t="n">
        <f aca="false">AF149</f>
        <v>0</v>
      </c>
      <c r="AG148" s="68" t="n">
        <f aca="false">AG149</f>
        <v>169583.06</v>
      </c>
      <c r="AH148" s="58" t="n">
        <f aca="false">AH149</f>
        <v>0</v>
      </c>
      <c r="AI148" s="67" t="n">
        <f aca="false">AI149</f>
        <v>0</v>
      </c>
      <c r="AJ148" s="66" t="n">
        <f aca="false">AJ149</f>
        <v>0</v>
      </c>
      <c r="AK148" s="58" t="n">
        <f aca="false">AK149</f>
        <v>0</v>
      </c>
      <c r="AL148" s="67" t="n">
        <f aca="false">AL149</f>
        <v>0</v>
      </c>
      <c r="AM148" s="68" t="n">
        <f aca="false">AM149</f>
        <v>169583.06</v>
      </c>
      <c r="AN148" s="58" t="n">
        <f aca="false">AN149</f>
        <v>0</v>
      </c>
      <c r="AO148" s="67" t="n">
        <f aca="false">AO149</f>
        <v>0</v>
      </c>
      <c r="AP148" s="66" t="n">
        <f aca="false">AP149</f>
        <v>0</v>
      </c>
      <c r="AQ148" s="58" t="n">
        <f aca="false">AQ149</f>
        <v>0</v>
      </c>
      <c r="AR148" s="67" t="n">
        <f aca="false">AR149</f>
        <v>0</v>
      </c>
      <c r="AS148" s="68" t="n">
        <f aca="false">AS149</f>
        <v>169583.06</v>
      </c>
      <c r="AT148" s="58" t="n">
        <f aca="false">AT149</f>
        <v>0</v>
      </c>
      <c r="AU148" s="67" t="n">
        <f aca="false">AU149</f>
        <v>0</v>
      </c>
      <c r="AV148" s="66" t="n">
        <f aca="false">AV149</f>
        <v>0</v>
      </c>
      <c r="AW148" s="58" t="n">
        <f aca="false">AW149</f>
        <v>0</v>
      </c>
      <c r="AX148" s="67" t="n">
        <f aca="false">AX149</f>
        <v>0</v>
      </c>
      <c r="AY148" s="68" t="n">
        <f aca="false">AY149</f>
        <v>169583.06</v>
      </c>
      <c r="AZ148" s="58" t="n">
        <f aca="false">AZ149</f>
        <v>0</v>
      </c>
      <c r="BA148" s="67" t="n">
        <f aca="false">BA149</f>
        <v>0</v>
      </c>
      <c r="BB148" s="66" t="n">
        <f aca="false">BB149</f>
        <v>0</v>
      </c>
      <c r="BC148" s="58" t="n">
        <f aca="false">BC149</f>
        <v>0</v>
      </c>
      <c r="BD148" s="65" t="n">
        <f aca="false">BD149</f>
        <v>0</v>
      </c>
      <c r="BE148" s="66" t="n">
        <f aca="false">BE149</f>
        <v>169583.06</v>
      </c>
      <c r="BF148" s="58" t="n">
        <f aca="false">BF149</f>
        <v>0</v>
      </c>
      <c r="BG148" s="67" t="n">
        <f aca="false">BG149</f>
        <v>0</v>
      </c>
      <c r="BH148" s="66" t="n">
        <f aca="false">BH149</f>
        <v>-169583.06</v>
      </c>
      <c r="BI148" s="58" t="n">
        <f aca="false">BI149</f>
        <v>0</v>
      </c>
      <c r="BJ148" s="65" t="n">
        <f aca="false">BJ149</f>
        <v>0</v>
      </c>
      <c r="BK148" s="66" t="n">
        <f aca="false">BK149</f>
        <v>0</v>
      </c>
      <c r="BL148" s="58" t="n">
        <f aca="false">BL149</f>
        <v>0</v>
      </c>
      <c r="BM148" s="67" t="n">
        <f aca="false">BM149</f>
        <v>0</v>
      </c>
    </row>
    <row r="149" customFormat="false" ht="22.5" hidden="false" customHeight="false" outlineLevel="0" collapsed="false">
      <c r="A149" s="52" t="s">
        <v>28</v>
      </c>
      <c r="B149" s="53" t="n">
        <v>24</v>
      </c>
      <c r="C149" s="54" t="n">
        <v>502</v>
      </c>
      <c r="D149" s="55" t="s">
        <v>20</v>
      </c>
      <c r="E149" s="56" t="n">
        <v>1</v>
      </c>
      <c r="F149" s="55" t="s">
        <v>22</v>
      </c>
      <c r="G149" s="57" t="n">
        <v>81610</v>
      </c>
      <c r="H149" s="56" t="n">
        <v>240</v>
      </c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65"/>
      <c r="X149" s="66"/>
      <c r="Y149" s="58"/>
      <c r="Z149" s="65"/>
      <c r="AA149" s="66" t="n">
        <v>0</v>
      </c>
      <c r="AB149" s="58" t="n">
        <v>0</v>
      </c>
      <c r="AC149" s="67" t="n">
        <v>0</v>
      </c>
      <c r="AD149" s="66" t="n">
        <v>169583.06</v>
      </c>
      <c r="AE149" s="58" t="n">
        <v>0</v>
      </c>
      <c r="AF149" s="67" t="n">
        <v>0</v>
      </c>
      <c r="AG149" s="68" t="n">
        <f aca="false">AA149+AD149</f>
        <v>169583.06</v>
      </c>
      <c r="AH149" s="58" t="n">
        <f aca="false">AB149+AE149</f>
        <v>0</v>
      </c>
      <c r="AI149" s="67" t="n">
        <f aca="false">AC149+AF149</f>
        <v>0</v>
      </c>
      <c r="AJ149" s="66" t="n">
        <v>0</v>
      </c>
      <c r="AK149" s="58" t="n">
        <v>0</v>
      </c>
      <c r="AL149" s="67" t="n">
        <v>0</v>
      </c>
      <c r="AM149" s="68" t="n">
        <f aca="false">AG149+AJ149</f>
        <v>169583.06</v>
      </c>
      <c r="AN149" s="58" t="n">
        <f aca="false">AH149+AK149</f>
        <v>0</v>
      </c>
      <c r="AO149" s="67" t="n">
        <f aca="false">AI149+AL149</f>
        <v>0</v>
      </c>
      <c r="AP149" s="66" t="n">
        <v>0</v>
      </c>
      <c r="AQ149" s="58" t="n">
        <v>0</v>
      </c>
      <c r="AR149" s="67" t="n">
        <v>0</v>
      </c>
      <c r="AS149" s="68" t="n">
        <f aca="false">AM149+AP149</f>
        <v>169583.06</v>
      </c>
      <c r="AT149" s="58" t="n">
        <f aca="false">AN149+AQ149</f>
        <v>0</v>
      </c>
      <c r="AU149" s="67" t="n">
        <f aca="false">AO149+AR149</f>
        <v>0</v>
      </c>
      <c r="AV149" s="66" t="n">
        <v>0</v>
      </c>
      <c r="AW149" s="58" t="n">
        <v>0</v>
      </c>
      <c r="AX149" s="67" t="n">
        <v>0</v>
      </c>
      <c r="AY149" s="68" t="n">
        <f aca="false">AS149+AV149</f>
        <v>169583.06</v>
      </c>
      <c r="AZ149" s="58" t="n">
        <f aca="false">AT149+AW149</f>
        <v>0</v>
      </c>
      <c r="BA149" s="67" t="n">
        <f aca="false">AU149+AX149</f>
        <v>0</v>
      </c>
      <c r="BB149" s="66" t="n">
        <v>0</v>
      </c>
      <c r="BC149" s="58" t="n">
        <v>0</v>
      </c>
      <c r="BD149" s="65" t="n">
        <v>0</v>
      </c>
      <c r="BE149" s="66" t="n">
        <f aca="false">AY149+BB149</f>
        <v>169583.06</v>
      </c>
      <c r="BF149" s="58" t="n">
        <f aca="false">AZ149+BC149</f>
        <v>0</v>
      </c>
      <c r="BG149" s="67" t="n">
        <f aca="false">BA149+BD149</f>
        <v>0</v>
      </c>
      <c r="BH149" s="66" t="n">
        <v>-169583.06</v>
      </c>
      <c r="BI149" s="58" t="n">
        <v>0</v>
      </c>
      <c r="BJ149" s="65" t="n">
        <v>0</v>
      </c>
      <c r="BK149" s="66" t="n">
        <f aca="false">BE149+BH149</f>
        <v>0</v>
      </c>
      <c r="BL149" s="58" t="n">
        <f aca="false">BF149+BI149</f>
        <v>0</v>
      </c>
      <c r="BM149" s="67" t="n">
        <f aca="false">BG149+BJ149</f>
        <v>0</v>
      </c>
    </row>
    <row r="150" customFormat="false" ht="46.5" hidden="false" customHeight="true" outlineLevel="0" collapsed="false">
      <c r="A150" s="97" t="s">
        <v>94</v>
      </c>
      <c r="B150" s="53" t="n">
        <v>24</v>
      </c>
      <c r="C150" s="54" t="n">
        <v>502</v>
      </c>
      <c r="D150" s="55" t="n">
        <v>2</v>
      </c>
      <c r="E150" s="56" t="n">
        <v>1</v>
      </c>
      <c r="F150" s="55" t="n">
        <v>0</v>
      </c>
      <c r="G150" s="57" t="n">
        <v>86740</v>
      </c>
      <c r="H150" s="56"/>
      <c r="I150" s="58" t="n">
        <f aca="false">I151</f>
        <v>4923310</v>
      </c>
      <c r="J150" s="58" t="n">
        <f aca="false">J151</f>
        <v>0</v>
      </c>
      <c r="K150" s="58" t="n">
        <f aca="false">K151</f>
        <v>0</v>
      </c>
      <c r="L150" s="59" t="n">
        <f aca="false">L151</f>
        <v>-4923310</v>
      </c>
      <c r="M150" s="59" t="n">
        <f aca="false">M151</f>
        <v>0</v>
      </c>
      <c r="N150" s="59" t="n">
        <f aca="false">N151</f>
        <v>0</v>
      </c>
      <c r="O150" s="59" t="n">
        <f aca="false">I150+L150</f>
        <v>0</v>
      </c>
      <c r="P150" s="59" t="n">
        <f aca="false">J150+M150</f>
        <v>0</v>
      </c>
      <c r="Q150" s="59" t="n">
        <f aca="false">K150+N150</f>
        <v>0</v>
      </c>
      <c r="R150" s="59" t="n">
        <f aca="false">R151</f>
        <v>0</v>
      </c>
      <c r="S150" s="59" t="n">
        <f aca="false">S151</f>
        <v>0</v>
      </c>
      <c r="T150" s="59" t="n">
        <f aca="false">T151</f>
        <v>0</v>
      </c>
      <c r="U150" s="59" t="n">
        <f aca="false">O150+R150</f>
        <v>0</v>
      </c>
      <c r="V150" s="59" t="n">
        <f aca="false">P150+S150</f>
        <v>0</v>
      </c>
      <c r="W150" s="60" t="n">
        <f aca="false">Q150+T150</f>
        <v>0</v>
      </c>
      <c r="X150" s="61" t="n">
        <f aca="false">X151</f>
        <v>0</v>
      </c>
      <c r="Y150" s="59" t="n">
        <f aca="false">Y151</f>
        <v>0</v>
      </c>
      <c r="Z150" s="60" t="n">
        <f aca="false">Z151</f>
        <v>0</v>
      </c>
      <c r="AA150" s="61" t="n">
        <f aca="false">U150+X150</f>
        <v>0</v>
      </c>
      <c r="AB150" s="59" t="n">
        <f aca="false">V150+Y150</f>
        <v>0</v>
      </c>
      <c r="AC150" s="62" t="n">
        <f aca="false">W150+Z150</f>
        <v>0</v>
      </c>
      <c r="AD150" s="61" t="n">
        <f aca="false">AD151</f>
        <v>0</v>
      </c>
      <c r="AE150" s="59" t="n">
        <f aca="false">AE151</f>
        <v>0</v>
      </c>
      <c r="AF150" s="62" t="n">
        <f aca="false">AF151</f>
        <v>0</v>
      </c>
      <c r="AG150" s="63" t="n">
        <f aca="false">AA150+AD150</f>
        <v>0</v>
      </c>
      <c r="AH150" s="59" t="n">
        <f aca="false">AB150+AE150</f>
        <v>0</v>
      </c>
      <c r="AI150" s="62" t="n">
        <f aca="false">AC150+AF150</f>
        <v>0</v>
      </c>
      <c r="AJ150" s="61" t="n">
        <f aca="false">AJ151</f>
        <v>0</v>
      </c>
      <c r="AK150" s="59" t="n">
        <f aca="false">AK151</f>
        <v>0</v>
      </c>
      <c r="AL150" s="62" t="n">
        <f aca="false">AL151</f>
        <v>0</v>
      </c>
      <c r="AM150" s="63" t="n">
        <f aca="false">AG150+AJ150</f>
        <v>0</v>
      </c>
      <c r="AN150" s="59" t="n">
        <f aca="false">AH150+AK150</f>
        <v>0</v>
      </c>
      <c r="AO150" s="62" t="n">
        <f aca="false">AI150+AL150</f>
        <v>0</v>
      </c>
      <c r="AP150" s="61" t="n">
        <f aca="false">AP151</f>
        <v>0</v>
      </c>
      <c r="AQ150" s="59" t="n">
        <f aca="false">AQ151</f>
        <v>0</v>
      </c>
      <c r="AR150" s="62" t="n">
        <f aca="false">AR151</f>
        <v>0</v>
      </c>
      <c r="AS150" s="63" t="n">
        <f aca="false">AM150+AP150</f>
        <v>0</v>
      </c>
      <c r="AT150" s="59" t="n">
        <f aca="false">AN150+AQ150</f>
        <v>0</v>
      </c>
      <c r="AU150" s="62" t="n">
        <f aca="false">AO150+AR150</f>
        <v>0</v>
      </c>
      <c r="AV150" s="61" t="n">
        <f aca="false">AV151</f>
        <v>0</v>
      </c>
      <c r="AW150" s="59" t="n">
        <f aca="false">AW151</f>
        <v>0</v>
      </c>
      <c r="AX150" s="62" t="n">
        <f aca="false">AX151</f>
        <v>0</v>
      </c>
      <c r="AY150" s="63" t="n">
        <f aca="false">AS150+AV150</f>
        <v>0</v>
      </c>
      <c r="AZ150" s="59" t="n">
        <f aca="false">AT150+AW150</f>
        <v>0</v>
      </c>
      <c r="BA150" s="62" t="n">
        <f aca="false">AU150+AX150</f>
        <v>0</v>
      </c>
      <c r="BB150" s="61" t="n">
        <f aca="false">BB151</f>
        <v>0</v>
      </c>
      <c r="BC150" s="59" t="n">
        <f aca="false">BC151</f>
        <v>0</v>
      </c>
      <c r="BD150" s="60" t="n">
        <f aca="false">BD151</f>
        <v>0</v>
      </c>
      <c r="BE150" s="61" t="n">
        <f aca="false">AY150+BB150</f>
        <v>0</v>
      </c>
      <c r="BF150" s="59" t="n">
        <f aca="false">AZ150+BC150</f>
        <v>0</v>
      </c>
      <c r="BG150" s="62" t="n">
        <f aca="false">BA150+BD150</f>
        <v>0</v>
      </c>
      <c r="BH150" s="61" t="n">
        <f aca="false">BH151</f>
        <v>0</v>
      </c>
      <c r="BI150" s="59" t="n">
        <f aca="false">BI151</f>
        <v>0</v>
      </c>
      <c r="BJ150" s="60" t="n">
        <f aca="false">BJ151</f>
        <v>0</v>
      </c>
      <c r="BK150" s="61" t="n">
        <f aca="false">BE150+BH150</f>
        <v>0</v>
      </c>
      <c r="BL150" s="59" t="n">
        <f aca="false">BF150+BI150</f>
        <v>0</v>
      </c>
      <c r="BM150" s="62" t="n">
        <f aca="false">BG150+BJ150</f>
        <v>0</v>
      </c>
    </row>
    <row r="151" customFormat="false" ht="22.5" hidden="false" customHeight="false" outlineLevel="0" collapsed="false">
      <c r="A151" s="52" t="s">
        <v>27</v>
      </c>
      <c r="B151" s="53" t="n">
        <v>24</v>
      </c>
      <c r="C151" s="54" t="n">
        <v>502</v>
      </c>
      <c r="D151" s="55" t="n">
        <v>2</v>
      </c>
      <c r="E151" s="56" t="n">
        <v>1</v>
      </c>
      <c r="F151" s="55" t="n">
        <v>0</v>
      </c>
      <c r="G151" s="57" t="n">
        <v>86740</v>
      </c>
      <c r="H151" s="56" t="n">
        <v>200</v>
      </c>
      <c r="I151" s="58" t="n">
        <f aca="false">I152</f>
        <v>4923310</v>
      </c>
      <c r="J151" s="58" t="n">
        <f aca="false">J152</f>
        <v>0</v>
      </c>
      <c r="K151" s="58" t="n">
        <f aca="false">K152</f>
        <v>0</v>
      </c>
      <c r="L151" s="59" t="n">
        <f aca="false">L152</f>
        <v>-4923310</v>
      </c>
      <c r="M151" s="59" t="n">
        <f aca="false">M152</f>
        <v>0</v>
      </c>
      <c r="N151" s="59" t="n">
        <f aca="false">N152</f>
        <v>0</v>
      </c>
      <c r="O151" s="59" t="n">
        <f aca="false">I151+L151</f>
        <v>0</v>
      </c>
      <c r="P151" s="59" t="n">
        <f aca="false">J151+M151</f>
        <v>0</v>
      </c>
      <c r="Q151" s="59" t="n">
        <f aca="false">K151+N151</f>
        <v>0</v>
      </c>
      <c r="R151" s="59" t="n">
        <f aca="false">R152</f>
        <v>0</v>
      </c>
      <c r="S151" s="59" t="n">
        <f aca="false">S152</f>
        <v>0</v>
      </c>
      <c r="T151" s="59" t="n">
        <f aca="false">T152</f>
        <v>0</v>
      </c>
      <c r="U151" s="59" t="n">
        <f aca="false">O151+R151</f>
        <v>0</v>
      </c>
      <c r="V151" s="59" t="n">
        <f aca="false">P151+S151</f>
        <v>0</v>
      </c>
      <c r="W151" s="60" t="n">
        <f aca="false">Q151+T151</f>
        <v>0</v>
      </c>
      <c r="X151" s="61" t="n">
        <f aca="false">X152</f>
        <v>0</v>
      </c>
      <c r="Y151" s="59" t="n">
        <f aca="false">Y152</f>
        <v>0</v>
      </c>
      <c r="Z151" s="60" t="n">
        <f aca="false">Z152</f>
        <v>0</v>
      </c>
      <c r="AA151" s="61" t="n">
        <f aca="false">U151+X151</f>
        <v>0</v>
      </c>
      <c r="AB151" s="59" t="n">
        <f aca="false">V151+Y151</f>
        <v>0</v>
      </c>
      <c r="AC151" s="62" t="n">
        <f aca="false">W151+Z151</f>
        <v>0</v>
      </c>
      <c r="AD151" s="61" t="n">
        <f aca="false">AD152</f>
        <v>0</v>
      </c>
      <c r="AE151" s="59" t="n">
        <f aca="false">AE152</f>
        <v>0</v>
      </c>
      <c r="AF151" s="62" t="n">
        <f aca="false">AF152</f>
        <v>0</v>
      </c>
      <c r="AG151" s="63" t="n">
        <f aca="false">AA151+AD151</f>
        <v>0</v>
      </c>
      <c r="AH151" s="59" t="n">
        <f aca="false">AB151+AE151</f>
        <v>0</v>
      </c>
      <c r="AI151" s="62" t="n">
        <f aca="false">AC151+AF151</f>
        <v>0</v>
      </c>
      <c r="AJ151" s="61" t="n">
        <f aca="false">AJ152</f>
        <v>0</v>
      </c>
      <c r="AK151" s="59" t="n">
        <f aca="false">AK152</f>
        <v>0</v>
      </c>
      <c r="AL151" s="62" t="n">
        <f aca="false">AL152</f>
        <v>0</v>
      </c>
      <c r="AM151" s="63" t="n">
        <f aca="false">AG151+AJ151</f>
        <v>0</v>
      </c>
      <c r="AN151" s="59" t="n">
        <f aca="false">AH151+AK151</f>
        <v>0</v>
      </c>
      <c r="AO151" s="62" t="n">
        <f aca="false">AI151+AL151</f>
        <v>0</v>
      </c>
      <c r="AP151" s="61" t="n">
        <f aca="false">AP152</f>
        <v>0</v>
      </c>
      <c r="AQ151" s="59" t="n">
        <f aca="false">AQ152</f>
        <v>0</v>
      </c>
      <c r="AR151" s="62" t="n">
        <f aca="false">AR152</f>
        <v>0</v>
      </c>
      <c r="AS151" s="63" t="n">
        <f aca="false">AM151+AP151</f>
        <v>0</v>
      </c>
      <c r="AT151" s="59" t="n">
        <f aca="false">AN151+AQ151</f>
        <v>0</v>
      </c>
      <c r="AU151" s="62" t="n">
        <f aca="false">AO151+AR151</f>
        <v>0</v>
      </c>
      <c r="AV151" s="61" t="n">
        <f aca="false">AV152</f>
        <v>0</v>
      </c>
      <c r="AW151" s="59" t="n">
        <f aca="false">AW152</f>
        <v>0</v>
      </c>
      <c r="AX151" s="62" t="n">
        <f aca="false">AX152</f>
        <v>0</v>
      </c>
      <c r="AY151" s="63" t="n">
        <f aca="false">AS151+AV151</f>
        <v>0</v>
      </c>
      <c r="AZ151" s="59" t="n">
        <f aca="false">AT151+AW151</f>
        <v>0</v>
      </c>
      <c r="BA151" s="62" t="n">
        <f aca="false">AU151+AX151</f>
        <v>0</v>
      </c>
      <c r="BB151" s="61" t="n">
        <f aca="false">BB152</f>
        <v>0</v>
      </c>
      <c r="BC151" s="59" t="n">
        <f aca="false">BC152</f>
        <v>0</v>
      </c>
      <c r="BD151" s="60" t="n">
        <f aca="false">BD152</f>
        <v>0</v>
      </c>
      <c r="BE151" s="61" t="n">
        <f aca="false">AY151+BB151</f>
        <v>0</v>
      </c>
      <c r="BF151" s="59" t="n">
        <f aca="false">AZ151+BC151</f>
        <v>0</v>
      </c>
      <c r="BG151" s="62" t="n">
        <f aca="false">BA151+BD151</f>
        <v>0</v>
      </c>
      <c r="BH151" s="61" t="n">
        <f aca="false">BH152</f>
        <v>0</v>
      </c>
      <c r="BI151" s="59" t="n">
        <f aca="false">BI152</f>
        <v>0</v>
      </c>
      <c r="BJ151" s="60" t="n">
        <f aca="false">BJ152</f>
        <v>0</v>
      </c>
      <c r="BK151" s="61" t="n">
        <f aca="false">BE151+BH151</f>
        <v>0</v>
      </c>
      <c r="BL151" s="59" t="n">
        <f aca="false">BF151+BI151</f>
        <v>0</v>
      </c>
      <c r="BM151" s="62" t="n">
        <f aca="false">BG151+BJ151</f>
        <v>0</v>
      </c>
    </row>
    <row r="152" customFormat="false" ht="22.5" hidden="false" customHeight="false" outlineLevel="0" collapsed="false">
      <c r="A152" s="52" t="s">
        <v>28</v>
      </c>
      <c r="B152" s="53" t="n">
        <v>24</v>
      </c>
      <c r="C152" s="54" t="n">
        <v>502</v>
      </c>
      <c r="D152" s="55" t="n">
        <v>2</v>
      </c>
      <c r="E152" s="56" t="n">
        <v>1</v>
      </c>
      <c r="F152" s="55" t="n">
        <v>0</v>
      </c>
      <c r="G152" s="57" t="n">
        <v>86740</v>
      </c>
      <c r="H152" s="56" t="n">
        <v>240</v>
      </c>
      <c r="I152" s="58" t="n">
        <v>4923310</v>
      </c>
      <c r="J152" s="58" t="n">
        <v>0</v>
      </c>
      <c r="K152" s="58" t="n">
        <v>0</v>
      </c>
      <c r="L152" s="59" t="n">
        <v>-4923310</v>
      </c>
      <c r="M152" s="59"/>
      <c r="N152" s="59"/>
      <c r="O152" s="59" t="n">
        <f aca="false">I152+L152</f>
        <v>0</v>
      </c>
      <c r="P152" s="59" t="n">
        <f aca="false">J152+M152</f>
        <v>0</v>
      </c>
      <c r="Q152" s="59" t="n">
        <f aca="false">K152+N152</f>
        <v>0</v>
      </c>
      <c r="R152" s="59"/>
      <c r="S152" s="59"/>
      <c r="T152" s="59"/>
      <c r="U152" s="59" t="n">
        <f aca="false">O152+R152</f>
        <v>0</v>
      </c>
      <c r="V152" s="59" t="n">
        <f aca="false">P152+S152</f>
        <v>0</v>
      </c>
      <c r="W152" s="60" t="n">
        <f aca="false">Q152+T152</f>
        <v>0</v>
      </c>
      <c r="X152" s="61"/>
      <c r="Y152" s="59"/>
      <c r="Z152" s="60"/>
      <c r="AA152" s="61" t="n">
        <f aca="false">U152+X152</f>
        <v>0</v>
      </c>
      <c r="AB152" s="59" t="n">
        <f aca="false">V152+Y152</f>
        <v>0</v>
      </c>
      <c r="AC152" s="62" t="n">
        <f aca="false">W152+Z152</f>
        <v>0</v>
      </c>
      <c r="AD152" s="61"/>
      <c r="AE152" s="59"/>
      <c r="AF152" s="62"/>
      <c r="AG152" s="63" t="n">
        <f aca="false">AA152+AD152</f>
        <v>0</v>
      </c>
      <c r="AH152" s="59" t="n">
        <f aca="false">AB152+AE152</f>
        <v>0</v>
      </c>
      <c r="AI152" s="62" t="n">
        <f aca="false">AC152+AF152</f>
        <v>0</v>
      </c>
      <c r="AJ152" s="61"/>
      <c r="AK152" s="59"/>
      <c r="AL152" s="62"/>
      <c r="AM152" s="63" t="n">
        <f aca="false">AG152+AJ152</f>
        <v>0</v>
      </c>
      <c r="AN152" s="59" t="n">
        <f aca="false">AH152+AK152</f>
        <v>0</v>
      </c>
      <c r="AO152" s="62" t="n">
        <f aca="false">AI152+AL152</f>
        <v>0</v>
      </c>
      <c r="AP152" s="61"/>
      <c r="AQ152" s="59"/>
      <c r="AR152" s="62"/>
      <c r="AS152" s="63" t="n">
        <f aca="false">AM152+AP152</f>
        <v>0</v>
      </c>
      <c r="AT152" s="59" t="n">
        <f aca="false">AN152+AQ152</f>
        <v>0</v>
      </c>
      <c r="AU152" s="62" t="n">
        <f aca="false">AO152+AR152</f>
        <v>0</v>
      </c>
      <c r="AV152" s="61"/>
      <c r="AW152" s="59"/>
      <c r="AX152" s="62"/>
      <c r="AY152" s="63" t="n">
        <f aca="false">AS152+AV152</f>
        <v>0</v>
      </c>
      <c r="AZ152" s="59" t="n">
        <f aca="false">AT152+AW152</f>
        <v>0</v>
      </c>
      <c r="BA152" s="62" t="n">
        <f aca="false">AU152+AX152</f>
        <v>0</v>
      </c>
      <c r="BB152" s="61"/>
      <c r="BC152" s="59"/>
      <c r="BD152" s="60"/>
      <c r="BE152" s="61" t="n">
        <f aca="false">AY152+BB152</f>
        <v>0</v>
      </c>
      <c r="BF152" s="59" t="n">
        <f aca="false">AZ152+BC152</f>
        <v>0</v>
      </c>
      <c r="BG152" s="62" t="n">
        <f aca="false">BA152+BD152</f>
        <v>0</v>
      </c>
      <c r="BH152" s="61"/>
      <c r="BI152" s="59"/>
      <c r="BJ152" s="60"/>
      <c r="BK152" s="61" t="n">
        <f aca="false">BE152+BH152</f>
        <v>0</v>
      </c>
      <c r="BL152" s="59" t="n">
        <f aca="false">BF152+BI152</f>
        <v>0</v>
      </c>
      <c r="BM152" s="62" t="n">
        <f aca="false">BG152+BJ152</f>
        <v>0</v>
      </c>
    </row>
    <row r="153" customFormat="false" ht="19.5" hidden="false" customHeight="true" outlineLevel="0" collapsed="false">
      <c r="A153" s="52" t="s">
        <v>95</v>
      </c>
      <c r="B153" s="53" t="n">
        <v>24</v>
      </c>
      <c r="C153" s="54" t="n">
        <v>502</v>
      </c>
      <c r="D153" s="55" t="s">
        <v>20</v>
      </c>
      <c r="E153" s="56" t="n">
        <v>1</v>
      </c>
      <c r="F153" s="55" t="n">
        <v>0</v>
      </c>
      <c r="G153" s="57" t="s">
        <v>96</v>
      </c>
      <c r="H153" s="56"/>
      <c r="I153" s="58" t="n">
        <f aca="false">I154</f>
        <v>2800000</v>
      </c>
      <c r="J153" s="58" t="n">
        <f aca="false">J154</f>
        <v>0</v>
      </c>
      <c r="K153" s="58" t="n">
        <f aca="false">K154</f>
        <v>0</v>
      </c>
      <c r="L153" s="59" t="n">
        <f aca="false">L154</f>
        <v>1198070</v>
      </c>
      <c r="M153" s="59" t="n">
        <f aca="false">M154</f>
        <v>0</v>
      </c>
      <c r="N153" s="59" t="n">
        <f aca="false">N154</f>
        <v>0</v>
      </c>
      <c r="O153" s="59" t="n">
        <f aca="false">I153+L153</f>
        <v>3998070</v>
      </c>
      <c r="P153" s="59" t="n">
        <f aca="false">J153+M153</f>
        <v>0</v>
      </c>
      <c r="Q153" s="59" t="n">
        <f aca="false">K153+N153</f>
        <v>0</v>
      </c>
      <c r="R153" s="59" t="n">
        <f aca="false">R154</f>
        <v>863762.95</v>
      </c>
      <c r="S153" s="59" t="n">
        <f aca="false">S154</f>
        <v>0</v>
      </c>
      <c r="T153" s="59" t="n">
        <f aca="false">T154</f>
        <v>0</v>
      </c>
      <c r="U153" s="59" t="n">
        <f aca="false">O153+R153</f>
        <v>4861832.95</v>
      </c>
      <c r="V153" s="59" t="n">
        <f aca="false">P153+S153</f>
        <v>0</v>
      </c>
      <c r="W153" s="60" t="n">
        <f aca="false">Q153+T153</f>
        <v>0</v>
      </c>
      <c r="X153" s="61" t="n">
        <f aca="false">X154</f>
        <v>241917.15</v>
      </c>
      <c r="Y153" s="59" t="n">
        <f aca="false">Y154</f>
        <v>0</v>
      </c>
      <c r="Z153" s="60" t="n">
        <f aca="false">Z154</f>
        <v>0</v>
      </c>
      <c r="AA153" s="61" t="n">
        <f aca="false">U153+X153</f>
        <v>5103750.1</v>
      </c>
      <c r="AB153" s="59" t="n">
        <f aca="false">V153+Y153</f>
        <v>0</v>
      </c>
      <c r="AC153" s="62" t="n">
        <f aca="false">W153+Z153</f>
        <v>0</v>
      </c>
      <c r="AD153" s="61" t="n">
        <f aca="false">AD154</f>
        <v>585218.56</v>
      </c>
      <c r="AE153" s="59" t="n">
        <f aca="false">AE154</f>
        <v>0</v>
      </c>
      <c r="AF153" s="62" t="n">
        <f aca="false">AF154</f>
        <v>0</v>
      </c>
      <c r="AG153" s="63" t="n">
        <f aca="false">AA153+AD153</f>
        <v>5688968.66</v>
      </c>
      <c r="AH153" s="59" t="n">
        <f aca="false">AB153+AE153</f>
        <v>0</v>
      </c>
      <c r="AI153" s="62" t="n">
        <f aca="false">AC153+AF153</f>
        <v>0</v>
      </c>
      <c r="AJ153" s="61" t="n">
        <f aca="false">AJ154</f>
        <v>540047.84</v>
      </c>
      <c r="AK153" s="59" t="n">
        <f aca="false">AK154</f>
        <v>0</v>
      </c>
      <c r="AL153" s="62" t="n">
        <f aca="false">AL154</f>
        <v>0</v>
      </c>
      <c r="AM153" s="63" t="n">
        <f aca="false">AG153+AJ153</f>
        <v>6229016.5</v>
      </c>
      <c r="AN153" s="59" t="n">
        <f aca="false">AH153+AK153</f>
        <v>0</v>
      </c>
      <c r="AO153" s="62" t="n">
        <f aca="false">AI153+AL153</f>
        <v>0</v>
      </c>
      <c r="AP153" s="61" t="n">
        <f aca="false">AP154</f>
        <v>1278195.56</v>
      </c>
      <c r="AQ153" s="59" t="n">
        <f aca="false">AQ154</f>
        <v>0</v>
      </c>
      <c r="AR153" s="62" t="n">
        <f aca="false">AR154</f>
        <v>0</v>
      </c>
      <c r="AS153" s="63" t="n">
        <f aca="false">AM153+AP153</f>
        <v>7507212.06</v>
      </c>
      <c r="AT153" s="59" t="n">
        <f aca="false">AN153+AQ153</f>
        <v>0</v>
      </c>
      <c r="AU153" s="62" t="n">
        <f aca="false">AO153+AR153</f>
        <v>0</v>
      </c>
      <c r="AV153" s="61" t="n">
        <f aca="false">AV154</f>
        <v>522871.68</v>
      </c>
      <c r="AW153" s="59" t="n">
        <f aca="false">AW154</f>
        <v>0</v>
      </c>
      <c r="AX153" s="62" t="n">
        <f aca="false">AX154</f>
        <v>0</v>
      </c>
      <c r="AY153" s="63" t="n">
        <f aca="false">AS153+AV153</f>
        <v>8030083.74</v>
      </c>
      <c r="AZ153" s="59" t="n">
        <f aca="false">AT153+AW153</f>
        <v>0</v>
      </c>
      <c r="BA153" s="62" t="n">
        <f aca="false">AU153+AX153</f>
        <v>0</v>
      </c>
      <c r="BB153" s="61" t="n">
        <f aca="false">BB154</f>
        <v>107900</v>
      </c>
      <c r="BC153" s="59" t="n">
        <f aca="false">BC154</f>
        <v>0</v>
      </c>
      <c r="BD153" s="60" t="n">
        <f aca="false">BD154</f>
        <v>0</v>
      </c>
      <c r="BE153" s="61" t="n">
        <f aca="false">AY153+BB153</f>
        <v>8137983.74</v>
      </c>
      <c r="BF153" s="59" t="n">
        <f aca="false">AZ153+BC153</f>
        <v>0</v>
      </c>
      <c r="BG153" s="62" t="n">
        <f aca="false">BA153+BD153</f>
        <v>0</v>
      </c>
      <c r="BH153" s="61" t="n">
        <f aca="false">BH154</f>
        <v>-424672.31</v>
      </c>
      <c r="BI153" s="59" t="n">
        <f aca="false">BI154</f>
        <v>0</v>
      </c>
      <c r="BJ153" s="60" t="n">
        <f aca="false">BJ154</f>
        <v>0</v>
      </c>
      <c r="BK153" s="61" t="n">
        <f aca="false">BE153+BH153</f>
        <v>7713311.43</v>
      </c>
      <c r="BL153" s="59" t="n">
        <f aca="false">BF153+BI153</f>
        <v>0</v>
      </c>
      <c r="BM153" s="62" t="n">
        <f aca="false">BG153+BJ153</f>
        <v>0</v>
      </c>
    </row>
    <row r="154" customFormat="false" ht="12.75" hidden="false" customHeight="false" outlineLevel="0" collapsed="false">
      <c r="A154" s="52" t="s">
        <v>41</v>
      </c>
      <c r="B154" s="53" t="n">
        <v>24</v>
      </c>
      <c r="C154" s="54" t="n">
        <v>502</v>
      </c>
      <c r="D154" s="55" t="s">
        <v>20</v>
      </c>
      <c r="E154" s="56" t="n">
        <v>1</v>
      </c>
      <c r="F154" s="55" t="s">
        <v>22</v>
      </c>
      <c r="G154" s="57" t="s">
        <v>96</v>
      </c>
      <c r="H154" s="56" t="n">
        <v>500</v>
      </c>
      <c r="I154" s="58" t="n">
        <f aca="false">I155</f>
        <v>2800000</v>
      </c>
      <c r="J154" s="58" t="n">
        <f aca="false">J155</f>
        <v>0</v>
      </c>
      <c r="K154" s="58" t="n">
        <f aca="false">K155</f>
        <v>0</v>
      </c>
      <c r="L154" s="59" t="n">
        <f aca="false">L155</f>
        <v>1198070</v>
      </c>
      <c r="M154" s="59" t="n">
        <f aca="false">M155</f>
        <v>0</v>
      </c>
      <c r="N154" s="59" t="n">
        <f aca="false">N155</f>
        <v>0</v>
      </c>
      <c r="O154" s="59" t="n">
        <f aca="false">I154+L154</f>
        <v>3998070</v>
      </c>
      <c r="P154" s="59" t="n">
        <f aca="false">J154+M154</f>
        <v>0</v>
      </c>
      <c r="Q154" s="59" t="n">
        <f aca="false">K154+N154</f>
        <v>0</v>
      </c>
      <c r="R154" s="59" t="n">
        <f aca="false">R155</f>
        <v>863762.95</v>
      </c>
      <c r="S154" s="59" t="n">
        <f aca="false">S155</f>
        <v>0</v>
      </c>
      <c r="T154" s="59" t="n">
        <f aca="false">T155</f>
        <v>0</v>
      </c>
      <c r="U154" s="59" t="n">
        <f aca="false">O154+R154</f>
        <v>4861832.95</v>
      </c>
      <c r="V154" s="59" t="n">
        <f aca="false">P154+S154</f>
        <v>0</v>
      </c>
      <c r="W154" s="60" t="n">
        <f aca="false">Q154+T154</f>
        <v>0</v>
      </c>
      <c r="X154" s="61" t="n">
        <f aca="false">X155</f>
        <v>241917.15</v>
      </c>
      <c r="Y154" s="59" t="n">
        <f aca="false">Y155</f>
        <v>0</v>
      </c>
      <c r="Z154" s="60" t="n">
        <f aca="false">Z155</f>
        <v>0</v>
      </c>
      <c r="AA154" s="61" t="n">
        <f aca="false">U154+X154</f>
        <v>5103750.1</v>
      </c>
      <c r="AB154" s="59" t="n">
        <f aca="false">V154+Y154</f>
        <v>0</v>
      </c>
      <c r="AC154" s="62" t="n">
        <f aca="false">W154+Z154</f>
        <v>0</v>
      </c>
      <c r="AD154" s="61" t="n">
        <f aca="false">AD155</f>
        <v>585218.56</v>
      </c>
      <c r="AE154" s="59" t="n">
        <f aca="false">AE155</f>
        <v>0</v>
      </c>
      <c r="AF154" s="62" t="n">
        <f aca="false">AF155</f>
        <v>0</v>
      </c>
      <c r="AG154" s="63" t="n">
        <f aca="false">AA154+AD154</f>
        <v>5688968.66</v>
      </c>
      <c r="AH154" s="59" t="n">
        <f aca="false">AB154+AE154</f>
        <v>0</v>
      </c>
      <c r="AI154" s="62" t="n">
        <f aca="false">AC154+AF154</f>
        <v>0</v>
      </c>
      <c r="AJ154" s="61" t="n">
        <f aca="false">AJ155</f>
        <v>540047.84</v>
      </c>
      <c r="AK154" s="59" t="n">
        <f aca="false">AK155</f>
        <v>0</v>
      </c>
      <c r="AL154" s="62" t="n">
        <f aca="false">AL155</f>
        <v>0</v>
      </c>
      <c r="AM154" s="63" t="n">
        <f aca="false">AG154+AJ154</f>
        <v>6229016.5</v>
      </c>
      <c r="AN154" s="59" t="n">
        <f aca="false">AH154+AK154</f>
        <v>0</v>
      </c>
      <c r="AO154" s="62" t="n">
        <f aca="false">AI154+AL154</f>
        <v>0</v>
      </c>
      <c r="AP154" s="61" t="n">
        <f aca="false">AP155</f>
        <v>1278195.56</v>
      </c>
      <c r="AQ154" s="59" t="n">
        <f aca="false">AQ155</f>
        <v>0</v>
      </c>
      <c r="AR154" s="62" t="n">
        <f aca="false">AR155</f>
        <v>0</v>
      </c>
      <c r="AS154" s="63" t="n">
        <f aca="false">AM154+AP154</f>
        <v>7507212.06</v>
      </c>
      <c r="AT154" s="59" t="n">
        <f aca="false">AN154+AQ154</f>
        <v>0</v>
      </c>
      <c r="AU154" s="62" t="n">
        <f aca="false">AO154+AR154</f>
        <v>0</v>
      </c>
      <c r="AV154" s="61" t="n">
        <f aca="false">AV155</f>
        <v>522871.68</v>
      </c>
      <c r="AW154" s="59" t="n">
        <f aca="false">AW155</f>
        <v>0</v>
      </c>
      <c r="AX154" s="62" t="n">
        <f aca="false">AX155</f>
        <v>0</v>
      </c>
      <c r="AY154" s="63" t="n">
        <f aca="false">AS154+AV154</f>
        <v>8030083.74</v>
      </c>
      <c r="AZ154" s="59" t="n">
        <f aca="false">AT154+AW154</f>
        <v>0</v>
      </c>
      <c r="BA154" s="62" t="n">
        <f aca="false">AU154+AX154</f>
        <v>0</v>
      </c>
      <c r="BB154" s="61" t="n">
        <f aca="false">BB155</f>
        <v>107900</v>
      </c>
      <c r="BC154" s="59" t="n">
        <f aca="false">BC155</f>
        <v>0</v>
      </c>
      <c r="BD154" s="60" t="n">
        <f aca="false">BD155</f>
        <v>0</v>
      </c>
      <c r="BE154" s="61" t="n">
        <f aca="false">AY154+BB154</f>
        <v>8137983.74</v>
      </c>
      <c r="BF154" s="59" t="n">
        <f aca="false">AZ154+BC154</f>
        <v>0</v>
      </c>
      <c r="BG154" s="62" t="n">
        <f aca="false">BA154+BD154</f>
        <v>0</v>
      </c>
      <c r="BH154" s="61" t="n">
        <f aca="false">BH155</f>
        <v>-424672.31</v>
      </c>
      <c r="BI154" s="59" t="n">
        <f aca="false">BI155</f>
        <v>0</v>
      </c>
      <c r="BJ154" s="60" t="n">
        <f aca="false">BJ155</f>
        <v>0</v>
      </c>
      <c r="BK154" s="61" t="n">
        <f aca="false">BE154+BH154</f>
        <v>7713311.43</v>
      </c>
      <c r="BL154" s="59" t="n">
        <f aca="false">BF154+BI154</f>
        <v>0</v>
      </c>
      <c r="BM154" s="62" t="n">
        <f aca="false">BG154+BJ154</f>
        <v>0</v>
      </c>
    </row>
    <row r="155" customFormat="false" ht="12.75" hidden="false" customHeight="false" outlineLevel="0" collapsed="false">
      <c r="A155" s="52" t="s">
        <v>42</v>
      </c>
      <c r="B155" s="53" t="n">
        <v>24</v>
      </c>
      <c r="C155" s="54" t="n">
        <v>502</v>
      </c>
      <c r="D155" s="55" t="s">
        <v>20</v>
      </c>
      <c r="E155" s="56" t="n">
        <v>1</v>
      </c>
      <c r="F155" s="55" t="s">
        <v>22</v>
      </c>
      <c r="G155" s="57" t="s">
        <v>96</v>
      </c>
      <c r="H155" s="56" t="n">
        <v>540</v>
      </c>
      <c r="I155" s="58" t="n">
        <v>2800000</v>
      </c>
      <c r="J155" s="58" t="n">
        <v>0</v>
      </c>
      <c r="K155" s="58" t="n">
        <v>0</v>
      </c>
      <c r="L155" s="59" t="n">
        <f aca="false">402500+795570</f>
        <v>1198070</v>
      </c>
      <c r="M155" s="59"/>
      <c r="N155" s="59"/>
      <c r="O155" s="59" t="n">
        <f aca="false">I155+L155</f>
        <v>3998070</v>
      </c>
      <c r="P155" s="59" t="n">
        <f aca="false">J155+M155</f>
        <v>0</v>
      </c>
      <c r="Q155" s="59" t="n">
        <f aca="false">K155+N155</f>
        <v>0</v>
      </c>
      <c r="R155" s="59" t="n">
        <v>863762.95</v>
      </c>
      <c r="S155" s="59" t="n">
        <v>0</v>
      </c>
      <c r="T155" s="59" t="n">
        <v>0</v>
      </c>
      <c r="U155" s="59" t="n">
        <f aca="false">O155+R155</f>
        <v>4861832.95</v>
      </c>
      <c r="V155" s="59" t="n">
        <f aca="false">P155+S155</f>
        <v>0</v>
      </c>
      <c r="W155" s="60" t="n">
        <f aca="false">Q155+T155</f>
        <v>0</v>
      </c>
      <c r="X155" s="61" t="n">
        <v>241917.15</v>
      </c>
      <c r="Y155" s="59" t="n">
        <v>0</v>
      </c>
      <c r="Z155" s="60" t="n">
        <v>0</v>
      </c>
      <c r="AA155" s="61" t="n">
        <f aca="false">U155+X155</f>
        <v>5103750.1</v>
      </c>
      <c r="AB155" s="59" t="n">
        <f aca="false">V155+Y155</f>
        <v>0</v>
      </c>
      <c r="AC155" s="62" t="n">
        <f aca="false">W155+Z155</f>
        <v>0</v>
      </c>
      <c r="AD155" s="61" t="n">
        <f aca="false">-50000+635218.56</f>
        <v>585218.56</v>
      </c>
      <c r="AE155" s="59" t="n">
        <v>0</v>
      </c>
      <c r="AF155" s="62" t="n">
        <v>0</v>
      </c>
      <c r="AG155" s="63" t="n">
        <f aca="false">AA155+AD155</f>
        <v>5688968.66</v>
      </c>
      <c r="AH155" s="59" t="n">
        <f aca="false">AB155+AE155</f>
        <v>0</v>
      </c>
      <c r="AI155" s="62" t="n">
        <f aca="false">AC155+AF155</f>
        <v>0</v>
      </c>
      <c r="AJ155" s="61" t="n">
        <f aca="false">330589.04+209458.8</f>
        <v>540047.84</v>
      </c>
      <c r="AK155" s="59" t="n">
        <v>0</v>
      </c>
      <c r="AL155" s="62" t="n">
        <v>0</v>
      </c>
      <c r="AM155" s="63" t="n">
        <f aca="false">AG155+AJ155</f>
        <v>6229016.5</v>
      </c>
      <c r="AN155" s="59" t="n">
        <f aca="false">AH155+AK155</f>
        <v>0</v>
      </c>
      <c r="AO155" s="62" t="n">
        <f aca="false">AI155+AL155</f>
        <v>0</v>
      </c>
      <c r="AP155" s="61" t="n">
        <v>1278195.56</v>
      </c>
      <c r="AQ155" s="59" t="n">
        <v>0</v>
      </c>
      <c r="AR155" s="62" t="n">
        <v>0</v>
      </c>
      <c r="AS155" s="63" t="n">
        <f aca="false">AM155+AP155</f>
        <v>7507212.06</v>
      </c>
      <c r="AT155" s="59" t="n">
        <f aca="false">AN155+AQ155</f>
        <v>0</v>
      </c>
      <c r="AU155" s="62" t="n">
        <f aca="false">AO155+AR155</f>
        <v>0</v>
      </c>
      <c r="AV155" s="61" t="n">
        <f aca="false">132871.68+390000</f>
        <v>522871.68</v>
      </c>
      <c r="AW155" s="59" t="n">
        <v>0</v>
      </c>
      <c r="AX155" s="62" t="n">
        <v>0</v>
      </c>
      <c r="AY155" s="63" t="n">
        <f aca="false">AS155+AV155</f>
        <v>8030083.74</v>
      </c>
      <c r="AZ155" s="59" t="n">
        <f aca="false">AT155+AW155</f>
        <v>0</v>
      </c>
      <c r="BA155" s="62" t="n">
        <f aca="false">AU155+AX155</f>
        <v>0</v>
      </c>
      <c r="BB155" s="61" t="n">
        <f aca="false">48000+59900</f>
        <v>107900</v>
      </c>
      <c r="BC155" s="59" t="n">
        <v>0</v>
      </c>
      <c r="BD155" s="60" t="n">
        <v>0</v>
      </c>
      <c r="BE155" s="61" t="n">
        <f aca="false">AY155+BB155</f>
        <v>8137983.74</v>
      </c>
      <c r="BF155" s="59" t="n">
        <f aca="false">AZ155+BC155</f>
        <v>0</v>
      </c>
      <c r="BG155" s="62" t="n">
        <f aca="false">BA155+BD155</f>
        <v>0</v>
      </c>
      <c r="BH155" s="61" t="n">
        <v>-424672.31</v>
      </c>
      <c r="BI155" s="59" t="n">
        <v>0</v>
      </c>
      <c r="BJ155" s="60" t="n">
        <v>0</v>
      </c>
      <c r="BK155" s="61" t="n">
        <f aca="false">BE155+BH155</f>
        <v>7713311.43</v>
      </c>
      <c r="BL155" s="59" t="n">
        <f aca="false">BF155+BI155</f>
        <v>0</v>
      </c>
      <c r="BM155" s="62" t="n">
        <f aca="false">BG155+BJ155</f>
        <v>0</v>
      </c>
    </row>
    <row r="156" customFormat="false" ht="48" hidden="false" customHeight="true" outlineLevel="0" collapsed="false">
      <c r="A156" s="64" t="s">
        <v>57</v>
      </c>
      <c r="B156" s="53" t="n">
        <v>24</v>
      </c>
      <c r="C156" s="54" t="n">
        <v>502</v>
      </c>
      <c r="D156" s="55" t="n">
        <v>10</v>
      </c>
      <c r="E156" s="56" t="n">
        <v>0</v>
      </c>
      <c r="F156" s="55" t="n">
        <v>0</v>
      </c>
      <c r="G156" s="57" t="n">
        <v>0</v>
      </c>
      <c r="H156" s="56"/>
      <c r="I156" s="58" t="n">
        <f aca="false">I157+I169+I177</f>
        <v>0</v>
      </c>
      <c r="J156" s="58" t="n">
        <f aca="false">J157+J169+J177</f>
        <v>0</v>
      </c>
      <c r="K156" s="58" t="n">
        <f aca="false">K157+K169+K177</f>
        <v>0</v>
      </c>
      <c r="L156" s="58" t="n">
        <f aca="false">L157+L169+L177</f>
        <v>23377200</v>
      </c>
      <c r="M156" s="58" t="n">
        <f aca="false">M157+M169+M177</f>
        <v>35065860</v>
      </c>
      <c r="N156" s="58" t="n">
        <f aca="false">N157+N169+N177</f>
        <v>0</v>
      </c>
      <c r="O156" s="58" t="n">
        <f aca="false">O157+O169+O177</f>
        <v>23377200</v>
      </c>
      <c r="P156" s="58" t="n">
        <f aca="false">P157+P169+P177</f>
        <v>35065860</v>
      </c>
      <c r="Q156" s="58" t="n">
        <f aca="false">Q157+Q169+Q177</f>
        <v>0</v>
      </c>
      <c r="R156" s="58" t="n">
        <f aca="false">R157+R160+R166+R169+R177</f>
        <v>0</v>
      </c>
      <c r="S156" s="58" t="n">
        <f aca="false">S157+S160+S166+S169+S177</f>
        <v>51003810</v>
      </c>
      <c r="T156" s="58" t="n">
        <f aca="false">T157+T160+T166+T169+T177</f>
        <v>0</v>
      </c>
      <c r="U156" s="58" t="n">
        <f aca="false">U157+U169+U177+U160+U166</f>
        <v>23377200</v>
      </c>
      <c r="V156" s="58" t="n">
        <f aca="false">V157+V169+V177+V160+V166</f>
        <v>86069670</v>
      </c>
      <c r="W156" s="65" t="n">
        <f aca="false">W157+W169+W177+W160+W166</f>
        <v>0</v>
      </c>
      <c r="X156" s="66" t="n">
        <f aca="false">X157+X160+X166+X169+X177+X163</f>
        <v>0</v>
      </c>
      <c r="Y156" s="58" t="n">
        <f aca="false">Y157+Y160+Y166+Y169+Y177+Y163</f>
        <v>0</v>
      </c>
      <c r="Z156" s="65" t="n">
        <f aca="false">Z157+Z160+Z166+Z169+Z177+Z163</f>
        <v>0</v>
      </c>
      <c r="AA156" s="66" t="n">
        <f aca="false">AA157+AA160+AA166+AA177+AA163+AA172</f>
        <v>23377200</v>
      </c>
      <c r="AB156" s="68" t="n">
        <f aca="false">AB157+AB160+AB166+AB177+AB163+AB172</f>
        <v>86069670</v>
      </c>
      <c r="AC156" s="106" t="n">
        <f aca="false">AC157+AC160+AC166+AC177+AC163+AC172</f>
        <v>0</v>
      </c>
      <c r="AD156" s="66" t="n">
        <f aca="false">AD157+AD160+AD166+AD177+AD163+AD172</f>
        <v>169107.41</v>
      </c>
      <c r="AE156" s="68" t="n">
        <f aca="false">AE157+AE160+AE166+AE177+AE163+AE172</f>
        <v>310030.26</v>
      </c>
      <c r="AF156" s="106" t="n">
        <f aca="false">AF157+AF160+AF166+AF177+AF163+AF172</f>
        <v>0</v>
      </c>
      <c r="AG156" s="68" t="n">
        <f aca="false">AG157+AG160+AG166+AG177+AG163+AG172</f>
        <v>23546307.41</v>
      </c>
      <c r="AH156" s="68" t="n">
        <f aca="false">AH157+AH160+AH166+AH177+AH163+AH172</f>
        <v>86379700.26</v>
      </c>
      <c r="AI156" s="68" t="n">
        <f aca="false">AI157+AI160+AI166+AI177+AI163+AI172</f>
        <v>0</v>
      </c>
      <c r="AJ156" s="66" t="n">
        <f aca="false">AJ157+AJ160+AJ166+AJ177+AJ163+AJ172</f>
        <v>51003810</v>
      </c>
      <c r="AK156" s="68" t="n">
        <f aca="false">AK157+AK160+AK166+AK177+AK163+AK172</f>
        <v>-49984800</v>
      </c>
      <c r="AL156" s="106" t="n">
        <f aca="false">AL157+AL160+AL166+AL177+AL163+AL172</f>
        <v>0</v>
      </c>
      <c r="AM156" s="68" t="n">
        <f aca="false">AM157+AM160+AM166+AM177+AM163+AM172</f>
        <v>74550117.41</v>
      </c>
      <c r="AN156" s="68" t="n">
        <f aca="false">AN157+AN160+AN166+AN177+AN163+AN172</f>
        <v>36394900.26</v>
      </c>
      <c r="AO156" s="68" t="n">
        <f aca="false">AO157+AO160+AO166+AO177+AO163+AO172</f>
        <v>0</v>
      </c>
      <c r="AP156" s="66" t="n">
        <f aca="false">AP157+AP160+AP166+AP177+AP163+AP172</f>
        <v>0</v>
      </c>
      <c r="AQ156" s="68" t="n">
        <f aca="false">AQ157+AQ160+AQ166+AQ177+AQ163+AQ172</f>
        <v>0</v>
      </c>
      <c r="AR156" s="106" t="n">
        <f aca="false">AR157+AR160+AR166+AR177+AR163+AR172</f>
        <v>0</v>
      </c>
      <c r="AS156" s="68" t="n">
        <f aca="false">AM156+AP156</f>
        <v>74550117.41</v>
      </c>
      <c r="AT156" s="68" t="n">
        <f aca="false">AN156+AQ156</f>
        <v>36394900.26</v>
      </c>
      <c r="AU156" s="68" t="n">
        <f aca="false">AO156+AR156</f>
        <v>0</v>
      </c>
      <c r="AV156" s="66" t="n">
        <f aca="false">AV157+AV160+AV166+AV177+AV163+AV172</f>
        <v>92230.85</v>
      </c>
      <c r="AW156" s="68" t="n">
        <f aca="false">AW157+AW160+AW166+AW177+AW163+AW172</f>
        <v>0</v>
      </c>
      <c r="AX156" s="106" t="n">
        <f aca="false">AX157+AX160+AX166+AX177+AX163+AX172</f>
        <v>0</v>
      </c>
      <c r="AY156" s="68" t="n">
        <f aca="false">AS156+AV156</f>
        <v>74642348.26</v>
      </c>
      <c r="AZ156" s="68" t="n">
        <f aca="false">AT156+AW156</f>
        <v>36394900.26</v>
      </c>
      <c r="BA156" s="68" t="n">
        <f aca="false">AU156+AX156</f>
        <v>0</v>
      </c>
      <c r="BB156" s="66" t="n">
        <f aca="false">BB157+BB160+BB166+BB177+BB163+BB172</f>
        <v>0</v>
      </c>
      <c r="BC156" s="68" t="n">
        <f aca="false">BC157+BC160+BC166+BC177+BC163+BC172</f>
        <v>0</v>
      </c>
      <c r="BD156" s="107" t="n">
        <f aca="false">BD157+BD160+BD166+BD177+BD163+BD172</f>
        <v>0</v>
      </c>
      <c r="BE156" s="66" t="n">
        <f aca="false">AY156+BB156</f>
        <v>74642348.26</v>
      </c>
      <c r="BF156" s="68" t="n">
        <f aca="false">AZ156+BC156</f>
        <v>36394900.26</v>
      </c>
      <c r="BG156" s="106" t="n">
        <f aca="false">BA156+BD156</f>
        <v>0</v>
      </c>
      <c r="BH156" s="66" t="n">
        <f aca="false">BH157+BH160+BH166+BH177+BH163+BH172</f>
        <v>0</v>
      </c>
      <c r="BI156" s="68" t="n">
        <f aca="false">BI157+BI160+BI166+BI177+BI163+BI172</f>
        <v>0</v>
      </c>
      <c r="BJ156" s="107" t="n">
        <f aca="false">BJ157+BJ160+BJ166+BJ177+BJ163+BJ172</f>
        <v>0</v>
      </c>
      <c r="BK156" s="66" t="n">
        <f aca="false">BE156+BH156</f>
        <v>74642348.26</v>
      </c>
      <c r="BL156" s="68" t="n">
        <f aca="false">BF156+BI156</f>
        <v>36394900.26</v>
      </c>
      <c r="BM156" s="106" t="n">
        <f aca="false">BG156+BJ156</f>
        <v>0</v>
      </c>
    </row>
    <row r="157" customFormat="false" ht="45" hidden="false" customHeight="false" outlineLevel="0" collapsed="false">
      <c r="A157" s="52" t="s">
        <v>97</v>
      </c>
      <c r="B157" s="53" t="n">
        <v>24</v>
      </c>
      <c r="C157" s="54" t="n">
        <v>502</v>
      </c>
      <c r="D157" s="55" t="n">
        <v>10</v>
      </c>
      <c r="E157" s="56" t="n">
        <v>0</v>
      </c>
      <c r="F157" s="55" t="n">
        <v>0</v>
      </c>
      <c r="G157" s="57" t="s">
        <v>98</v>
      </c>
      <c r="H157" s="56"/>
      <c r="I157" s="58" t="n">
        <f aca="false">I158</f>
        <v>0</v>
      </c>
      <c r="J157" s="58" t="n">
        <f aca="false">J158</f>
        <v>0</v>
      </c>
      <c r="K157" s="58" t="n">
        <f aca="false">K158</f>
        <v>0</v>
      </c>
      <c r="L157" s="59" t="n">
        <f aca="false">L158</f>
        <v>21739600</v>
      </c>
      <c r="M157" s="59" t="n">
        <f aca="false">M158</f>
        <v>35065860</v>
      </c>
      <c r="N157" s="59" t="n">
        <f aca="false">N158</f>
        <v>0</v>
      </c>
      <c r="O157" s="59" t="n">
        <f aca="false">O158</f>
        <v>21739600</v>
      </c>
      <c r="P157" s="59" t="n">
        <f aca="false">P158</f>
        <v>35065860</v>
      </c>
      <c r="Q157" s="59" t="n">
        <f aca="false">Q158</f>
        <v>0</v>
      </c>
      <c r="R157" s="59" t="n">
        <f aca="false">R158</f>
        <v>0</v>
      </c>
      <c r="S157" s="59" t="n">
        <f aca="false">S158</f>
        <v>0</v>
      </c>
      <c r="T157" s="59" t="n">
        <f aca="false">T158</f>
        <v>0</v>
      </c>
      <c r="U157" s="59" t="n">
        <f aca="false">U158</f>
        <v>21739600</v>
      </c>
      <c r="V157" s="59" t="n">
        <f aca="false">V158</f>
        <v>35065860</v>
      </c>
      <c r="W157" s="60" t="n">
        <f aca="false">W158</f>
        <v>0</v>
      </c>
      <c r="X157" s="61" t="n">
        <f aca="false">X158</f>
        <v>0</v>
      </c>
      <c r="Y157" s="59" t="n">
        <f aca="false">Y158</f>
        <v>0</v>
      </c>
      <c r="Z157" s="60" t="n">
        <f aca="false">Z158</f>
        <v>0</v>
      </c>
      <c r="AA157" s="61" t="n">
        <f aca="false">AA158</f>
        <v>21739600</v>
      </c>
      <c r="AB157" s="59" t="n">
        <f aca="false">AB158</f>
        <v>35065860</v>
      </c>
      <c r="AC157" s="62" t="n">
        <f aca="false">AC158</f>
        <v>0</v>
      </c>
      <c r="AD157" s="61" t="n">
        <f aca="false">AD158</f>
        <v>0</v>
      </c>
      <c r="AE157" s="59" t="n">
        <f aca="false">AE158</f>
        <v>0</v>
      </c>
      <c r="AF157" s="62" t="n">
        <f aca="false">AF158</f>
        <v>0</v>
      </c>
      <c r="AG157" s="63" t="n">
        <f aca="false">AG158</f>
        <v>21739600</v>
      </c>
      <c r="AH157" s="59" t="n">
        <f aca="false">AH158</f>
        <v>35065860</v>
      </c>
      <c r="AI157" s="62" t="n">
        <f aca="false">AI158</f>
        <v>0</v>
      </c>
      <c r="AJ157" s="61" t="n">
        <f aca="false">AJ158</f>
        <v>0</v>
      </c>
      <c r="AK157" s="59" t="n">
        <f aca="false">AK158</f>
        <v>0</v>
      </c>
      <c r="AL157" s="62" t="n">
        <f aca="false">AL158</f>
        <v>0</v>
      </c>
      <c r="AM157" s="63" t="n">
        <f aca="false">AM158</f>
        <v>21739600</v>
      </c>
      <c r="AN157" s="59" t="n">
        <f aca="false">AN158</f>
        <v>35065860</v>
      </c>
      <c r="AO157" s="62" t="n">
        <f aca="false">AO158</f>
        <v>0</v>
      </c>
      <c r="AP157" s="61" t="n">
        <f aca="false">AP158</f>
        <v>0</v>
      </c>
      <c r="AQ157" s="59" t="n">
        <f aca="false">AQ158</f>
        <v>0</v>
      </c>
      <c r="AR157" s="62" t="n">
        <f aca="false">AR158</f>
        <v>0</v>
      </c>
      <c r="AS157" s="68" t="n">
        <f aca="false">AM157+AP157</f>
        <v>21739600</v>
      </c>
      <c r="AT157" s="68" t="n">
        <f aca="false">AN157+AQ157</f>
        <v>35065860</v>
      </c>
      <c r="AU157" s="68" t="n">
        <f aca="false">AO157+AR157</f>
        <v>0</v>
      </c>
      <c r="AV157" s="61" t="n">
        <f aca="false">AV158</f>
        <v>0</v>
      </c>
      <c r="AW157" s="59" t="n">
        <f aca="false">AW158</f>
        <v>0</v>
      </c>
      <c r="AX157" s="62" t="n">
        <f aca="false">AX158</f>
        <v>0</v>
      </c>
      <c r="AY157" s="68" t="n">
        <f aca="false">AS157+AV157</f>
        <v>21739600</v>
      </c>
      <c r="AZ157" s="68" t="n">
        <f aca="false">AT157+AW157</f>
        <v>35065860</v>
      </c>
      <c r="BA157" s="68" t="n">
        <f aca="false">AU157+AX157</f>
        <v>0</v>
      </c>
      <c r="BB157" s="61" t="n">
        <f aca="false">BB158</f>
        <v>0</v>
      </c>
      <c r="BC157" s="59" t="n">
        <f aca="false">BC158</f>
        <v>0</v>
      </c>
      <c r="BD157" s="60" t="n">
        <f aca="false">BD158</f>
        <v>0</v>
      </c>
      <c r="BE157" s="66" t="n">
        <f aca="false">AY157+BB157</f>
        <v>21739600</v>
      </c>
      <c r="BF157" s="68" t="n">
        <f aca="false">AZ157+BC157</f>
        <v>35065860</v>
      </c>
      <c r="BG157" s="106" t="n">
        <f aca="false">BA157+BD157</f>
        <v>0</v>
      </c>
      <c r="BH157" s="61" t="n">
        <f aca="false">BH158</f>
        <v>0</v>
      </c>
      <c r="BI157" s="59" t="n">
        <f aca="false">BI158</f>
        <v>0</v>
      </c>
      <c r="BJ157" s="60" t="n">
        <f aca="false">BJ158</f>
        <v>0</v>
      </c>
      <c r="BK157" s="66" t="n">
        <f aca="false">BE157+BH157</f>
        <v>21739600</v>
      </c>
      <c r="BL157" s="68" t="n">
        <f aca="false">BF157+BI157</f>
        <v>35065860</v>
      </c>
      <c r="BM157" s="106" t="n">
        <f aca="false">BG157+BJ157</f>
        <v>0</v>
      </c>
    </row>
    <row r="158" customFormat="false" ht="22.5" hidden="false" customHeight="false" outlineLevel="0" collapsed="false">
      <c r="A158" s="52" t="s">
        <v>61</v>
      </c>
      <c r="B158" s="53" t="n">
        <v>24</v>
      </c>
      <c r="C158" s="54" t="n">
        <v>502</v>
      </c>
      <c r="D158" s="55" t="n">
        <v>10</v>
      </c>
      <c r="E158" s="56" t="n">
        <v>0</v>
      </c>
      <c r="F158" s="55" t="n">
        <v>0</v>
      </c>
      <c r="G158" s="57" t="s">
        <v>98</v>
      </c>
      <c r="H158" s="56" t="n">
        <v>400</v>
      </c>
      <c r="I158" s="58" t="n">
        <f aca="false">I159</f>
        <v>0</v>
      </c>
      <c r="J158" s="58" t="n">
        <f aca="false">J159</f>
        <v>0</v>
      </c>
      <c r="K158" s="58" t="n">
        <f aca="false">K159</f>
        <v>0</v>
      </c>
      <c r="L158" s="59" t="n">
        <f aca="false">L159</f>
        <v>21739600</v>
      </c>
      <c r="M158" s="59" t="n">
        <f aca="false">M159</f>
        <v>35065860</v>
      </c>
      <c r="N158" s="59" t="n">
        <f aca="false">N159</f>
        <v>0</v>
      </c>
      <c r="O158" s="59" t="n">
        <f aca="false">O159</f>
        <v>21739600</v>
      </c>
      <c r="P158" s="59" t="n">
        <f aca="false">P159</f>
        <v>35065860</v>
      </c>
      <c r="Q158" s="59" t="n">
        <f aca="false">Q159</f>
        <v>0</v>
      </c>
      <c r="R158" s="59" t="n">
        <f aca="false">R159</f>
        <v>0</v>
      </c>
      <c r="S158" s="59" t="n">
        <f aca="false">S159</f>
        <v>0</v>
      </c>
      <c r="T158" s="59" t="n">
        <f aca="false">T159</f>
        <v>0</v>
      </c>
      <c r="U158" s="59" t="n">
        <f aca="false">U159</f>
        <v>21739600</v>
      </c>
      <c r="V158" s="59" t="n">
        <f aca="false">V159</f>
        <v>35065860</v>
      </c>
      <c r="W158" s="60" t="n">
        <f aca="false">W159</f>
        <v>0</v>
      </c>
      <c r="X158" s="61" t="n">
        <f aca="false">X159</f>
        <v>0</v>
      </c>
      <c r="Y158" s="59" t="n">
        <f aca="false">Y159</f>
        <v>0</v>
      </c>
      <c r="Z158" s="60" t="n">
        <f aca="false">Z159</f>
        <v>0</v>
      </c>
      <c r="AA158" s="61" t="n">
        <f aca="false">AA159</f>
        <v>21739600</v>
      </c>
      <c r="AB158" s="59" t="n">
        <f aca="false">AB159</f>
        <v>35065860</v>
      </c>
      <c r="AC158" s="62" t="n">
        <f aca="false">AC159</f>
        <v>0</v>
      </c>
      <c r="AD158" s="61" t="n">
        <f aca="false">AD159</f>
        <v>0</v>
      </c>
      <c r="AE158" s="59" t="n">
        <f aca="false">AE159</f>
        <v>0</v>
      </c>
      <c r="AF158" s="62" t="n">
        <f aca="false">AF159</f>
        <v>0</v>
      </c>
      <c r="AG158" s="63" t="n">
        <f aca="false">AG159</f>
        <v>21739600</v>
      </c>
      <c r="AH158" s="59" t="n">
        <f aca="false">AH159</f>
        <v>35065860</v>
      </c>
      <c r="AI158" s="62" t="n">
        <f aca="false">AI159</f>
        <v>0</v>
      </c>
      <c r="AJ158" s="61" t="n">
        <f aca="false">AJ159</f>
        <v>0</v>
      </c>
      <c r="AK158" s="59" t="n">
        <f aca="false">AK159</f>
        <v>0</v>
      </c>
      <c r="AL158" s="62" t="n">
        <f aca="false">AL159</f>
        <v>0</v>
      </c>
      <c r="AM158" s="63" t="n">
        <f aca="false">AM159</f>
        <v>21739600</v>
      </c>
      <c r="AN158" s="59" t="n">
        <f aca="false">AN159</f>
        <v>35065860</v>
      </c>
      <c r="AO158" s="62" t="n">
        <f aca="false">AO159</f>
        <v>0</v>
      </c>
      <c r="AP158" s="61" t="n">
        <f aca="false">AP159</f>
        <v>0</v>
      </c>
      <c r="AQ158" s="59" t="n">
        <f aca="false">AQ159</f>
        <v>0</v>
      </c>
      <c r="AR158" s="62" t="n">
        <f aca="false">AR159</f>
        <v>0</v>
      </c>
      <c r="AS158" s="68" t="n">
        <f aca="false">AM158+AP158</f>
        <v>21739600</v>
      </c>
      <c r="AT158" s="68" t="n">
        <f aca="false">AN158+AQ158</f>
        <v>35065860</v>
      </c>
      <c r="AU158" s="68" t="n">
        <f aca="false">AO158+AR158</f>
        <v>0</v>
      </c>
      <c r="AV158" s="61" t="n">
        <f aca="false">AV159</f>
        <v>0</v>
      </c>
      <c r="AW158" s="59" t="n">
        <f aca="false">AW159</f>
        <v>0</v>
      </c>
      <c r="AX158" s="62" t="n">
        <f aca="false">AX159</f>
        <v>0</v>
      </c>
      <c r="AY158" s="68" t="n">
        <f aca="false">AS158+AV158</f>
        <v>21739600</v>
      </c>
      <c r="AZ158" s="68" t="n">
        <f aca="false">AT158+AW158</f>
        <v>35065860</v>
      </c>
      <c r="BA158" s="68" t="n">
        <f aca="false">AU158+AX158</f>
        <v>0</v>
      </c>
      <c r="BB158" s="61" t="n">
        <f aca="false">BB159</f>
        <v>0</v>
      </c>
      <c r="BC158" s="59" t="n">
        <f aca="false">BC159</f>
        <v>0</v>
      </c>
      <c r="BD158" s="60" t="n">
        <f aca="false">BD159</f>
        <v>0</v>
      </c>
      <c r="BE158" s="66" t="n">
        <f aca="false">AY158+BB158</f>
        <v>21739600</v>
      </c>
      <c r="BF158" s="68" t="n">
        <f aca="false">AZ158+BC158</f>
        <v>35065860</v>
      </c>
      <c r="BG158" s="106" t="n">
        <f aca="false">BA158+BD158</f>
        <v>0</v>
      </c>
      <c r="BH158" s="61" t="n">
        <f aca="false">BH159</f>
        <v>0</v>
      </c>
      <c r="BI158" s="59" t="n">
        <f aca="false">BI159</f>
        <v>0</v>
      </c>
      <c r="BJ158" s="60" t="n">
        <f aca="false">BJ159</f>
        <v>0</v>
      </c>
      <c r="BK158" s="66" t="n">
        <f aca="false">BE158+BH158</f>
        <v>21739600</v>
      </c>
      <c r="BL158" s="68" t="n">
        <f aca="false">BF158+BI158</f>
        <v>35065860</v>
      </c>
      <c r="BM158" s="106" t="n">
        <f aca="false">BG158+BJ158</f>
        <v>0</v>
      </c>
    </row>
    <row r="159" customFormat="false" ht="12.75" hidden="false" customHeight="false" outlineLevel="0" collapsed="false">
      <c r="A159" s="52" t="s">
        <v>62</v>
      </c>
      <c r="B159" s="53" t="n">
        <v>24</v>
      </c>
      <c r="C159" s="54" t="n">
        <v>502</v>
      </c>
      <c r="D159" s="55" t="n">
        <v>10</v>
      </c>
      <c r="E159" s="56" t="n">
        <v>0</v>
      </c>
      <c r="F159" s="55" t="n">
        <v>0</v>
      </c>
      <c r="G159" s="57" t="s">
        <v>98</v>
      </c>
      <c r="H159" s="56" t="n">
        <v>410</v>
      </c>
      <c r="I159" s="58" t="n">
        <v>0</v>
      </c>
      <c r="J159" s="58" t="n">
        <v>0</v>
      </c>
      <c r="K159" s="58" t="n">
        <v>0</v>
      </c>
      <c r="L159" s="59" t="n">
        <f aca="false">21716200+1661000-1637600</f>
        <v>21739600</v>
      </c>
      <c r="M159" s="59" t="n">
        <f aca="false">35030760+35100</f>
        <v>35065860</v>
      </c>
      <c r="N159" s="59" t="n">
        <v>0</v>
      </c>
      <c r="O159" s="59" t="n">
        <f aca="false">I159+L159</f>
        <v>21739600</v>
      </c>
      <c r="P159" s="59" t="n">
        <f aca="false">J159+M159</f>
        <v>35065860</v>
      </c>
      <c r="Q159" s="59" t="n">
        <f aca="false">K159+N159</f>
        <v>0</v>
      </c>
      <c r="R159" s="59"/>
      <c r="S159" s="59"/>
      <c r="T159" s="59" t="n">
        <v>0</v>
      </c>
      <c r="U159" s="59" t="n">
        <f aca="false">O159+R159</f>
        <v>21739600</v>
      </c>
      <c r="V159" s="59" t="n">
        <f aca="false">P159+S159</f>
        <v>35065860</v>
      </c>
      <c r="W159" s="60" t="n">
        <f aca="false">Q159+T159</f>
        <v>0</v>
      </c>
      <c r="X159" s="61"/>
      <c r="Y159" s="59"/>
      <c r="Z159" s="60" t="n">
        <v>0</v>
      </c>
      <c r="AA159" s="61" t="n">
        <f aca="false">U159+X159</f>
        <v>21739600</v>
      </c>
      <c r="AB159" s="59" t="n">
        <f aca="false">V159+Y159</f>
        <v>35065860</v>
      </c>
      <c r="AC159" s="62" t="n">
        <f aca="false">W159+Z159</f>
        <v>0</v>
      </c>
      <c r="AD159" s="61"/>
      <c r="AE159" s="59"/>
      <c r="AF159" s="62" t="n">
        <v>0</v>
      </c>
      <c r="AG159" s="63" t="n">
        <f aca="false">AA159+AD159</f>
        <v>21739600</v>
      </c>
      <c r="AH159" s="59" t="n">
        <f aca="false">AB159+AE159</f>
        <v>35065860</v>
      </c>
      <c r="AI159" s="62" t="n">
        <f aca="false">AC159+AF159</f>
        <v>0</v>
      </c>
      <c r="AJ159" s="61"/>
      <c r="AK159" s="59"/>
      <c r="AL159" s="62" t="n">
        <v>0</v>
      </c>
      <c r="AM159" s="63" t="n">
        <f aca="false">AG159+AJ159</f>
        <v>21739600</v>
      </c>
      <c r="AN159" s="59" t="n">
        <f aca="false">AH159+AK159</f>
        <v>35065860</v>
      </c>
      <c r="AO159" s="62" t="n">
        <f aca="false">AI159+AL159</f>
        <v>0</v>
      </c>
      <c r="AP159" s="61"/>
      <c r="AQ159" s="59"/>
      <c r="AR159" s="62" t="n">
        <v>0</v>
      </c>
      <c r="AS159" s="68" t="n">
        <f aca="false">AM159+AP159</f>
        <v>21739600</v>
      </c>
      <c r="AT159" s="68" t="n">
        <f aca="false">AN159+AQ159</f>
        <v>35065860</v>
      </c>
      <c r="AU159" s="68" t="n">
        <f aca="false">AO159+AR159</f>
        <v>0</v>
      </c>
      <c r="AV159" s="61"/>
      <c r="AW159" s="59"/>
      <c r="AX159" s="62" t="n">
        <v>0</v>
      </c>
      <c r="AY159" s="68" t="n">
        <f aca="false">AS159+AV159</f>
        <v>21739600</v>
      </c>
      <c r="AZ159" s="68" t="n">
        <f aca="false">AT159+AW159</f>
        <v>35065860</v>
      </c>
      <c r="BA159" s="68" t="n">
        <f aca="false">AU159+AX159</f>
        <v>0</v>
      </c>
      <c r="BB159" s="61"/>
      <c r="BC159" s="59"/>
      <c r="BD159" s="60" t="n">
        <v>0</v>
      </c>
      <c r="BE159" s="66" t="n">
        <f aca="false">AY159+BB159</f>
        <v>21739600</v>
      </c>
      <c r="BF159" s="68" t="n">
        <f aca="false">AZ159+BC159</f>
        <v>35065860</v>
      </c>
      <c r="BG159" s="106" t="n">
        <f aca="false">BA159+BD159</f>
        <v>0</v>
      </c>
      <c r="BH159" s="61"/>
      <c r="BI159" s="59"/>
      <c r="BJ159" s="60" t="n">
        <v>0</v>
      </c>
      <c r="BK159" s="66" t="n">
        <f aca="false">BE159+BH159</f>
        <v>21739600</v>
      </c>
      <c r="BL159" s="68" t="n">
        <f aca="false">BF159+BI159</f>
        <v>35065860</v>
      </c>
      <c r="BM159" s="106" t="n">
        <f aca="false">BG159+BJ159</f>
        <v>0</v>
      </c>
    </row>
    <row r="160" customFormat="false" ht="67.5" hidden="false" customHeight="false" outlineLevel="0" collapsed="false">
      <c r="A160" s="52" t="s">
        <v>99</v>
      </c>
      <c r="B160" s="53" t="n">
        <v>24</v>
      </c>
      <c r="C160" s="54" t="n">
        <v>502</v>
      </c>
      <c r="D160" s="55" t="n">
        <v>10</v>
      </c>
      <c r="E160" s="56" t="n">
        <v>0</v>
      </c>
      <c r="F160" s="55" t="s">
        <v>22</v>
      </c>
      <c r="G160" s="57" t="s">
        <v>100</v>
      </c>
      <c r="H160" s="56"/>
      <c r="I160" s="58" t="n">
        <f aca="false">I161</f>
        <v>0</v>
      </c>
      <c r="J160" s="58" t="n">
        <f aca="false">J161</f>
        <v>0</v>
      </c>
      <c r="K160" s="58" t="n">
        <f aca="false">K161</f>
        <v>0</v>
      </c>
      <c r="L160" s="59" t="n">
        <f aca="false">L161</f>
        <v>0</v>
      </c>
      <c r="M160" s="59" t="n">
        <f aca="false">M161</f>
        <v>51003810</v>
      </c>
      <c r="N160" s="59" t="n">
        <f aca="false">N161</f>
        <v>0</v>
      </c>
      <c r="O160" s="59" t="n">
        <f aca="false">O161</f>
        <v>0</v>
      </c>
      <c r="P160" s="59" t="n">
        <f aca="false">P161</f>
        <v>0</v>
      </c>
      <c r="Q160" s="59" t="n">
        <f aca="false">Q161</f>
        <v>0</v>
      </c>
      <c r="R160" s="59" t="n">
        <f aca="false">R161</f>
        <v>0</v>
      </c>
      <c r="S160" s="59" t="n">
        <f aca="false">S161</f>
        <v>51003810</v>
      </c>
      <c r="T160" s="59" t="n">
        <f aca="false">T161</f>
        <v>0</v>
      </c>
      <c r="U160" s="59" t="n">
        <f aca="false">U161</f>
        <v>0</v>
      </c>
      <c r="V160" s="59" t="n">
        <f aca="false">V161</f>
        <v>51003810</v>
      </c>
      <c r="W160" s="60" t="n">
        <f aca="false">W161</f>
        <v>0</v>
      </c>
      <c r="X160" s="61" t="n">
        <f aca="false">X161</f>
        <v>0</v>
      </c>
      <c r="Y160" s="59" t="n">
        <f aca="false">Y161</f>
        <v>0</v>
      </c>
      <c r="Z160" s="60" t="n">
        <f aca="false">Z161</f>
        <v>0</v>
      </c>
      <c r="AA160" s="61" t="n">
        <f aca="false">AA161</f>
        <v>0</v>
      </c>
      <c r="AB160" s="59" t="n">
        <f aca="false">AB161</f>
        <v>51003810</v>
      </c>
      <c r="AC160" s="62" t="n">
        <f aca="false">AC161</f>
        <v>0</v>
      </c>
      <c r="AD160" s="61" t="n">
        <f aca="false">AD161</f>
        <v>0</v>
      </c>
      <c r="AE160" s="59" t="n">
        <f aca="false">AE161</f>
        <v>0</v>
      </c>
      <c r="AF160" s="62" t="n">
        <f aca="false">AF161</f>
        <v>0</v>
      </c>
      <c r="AG160" s="63" t="n">
        <f aca="false">AG161</f>
        <v>0</v>
      </c>
      <c r="AH160" s="59" t="n">
        <f aca="false">AH161</f>
        <v>51003810</v>
      </c>
      <c r="AI160" s="62" t="n">
        <f aca="false">AI161</f>
        <v>0</v>
      </c>
      <c r="AJ160" s="61" t="n">
        <f aca="false">AJ161</f>
        <v>51003810</v>
      </c>
      <c r="AK160" s="59" t="n">
        <f aca="false">AK161</f>
        <v>-49984800</v>
      </c>
      <c r="AL160" s="62" t="n">
        <f aca="false">AL161</f>
        <v>0</v>
      </c>
      <c r="AM160" s="63" t="n">
        <f aca="false">AM161</f>
        <v>51003810</v>
      </c>
      <c r="AN160" s="59" t="n">
        <f aca="false">AN161</f>
        <v>1019010</v>
      </c>
      <c r="AO160" s="62" t="n">
        <f aca="false">AO161</f>
        <v>0</v>
      </c>
      <c r="AP160" s="61" t="n">
        <f aca="false">AP161</f>
        <v>0</v>
      </c>
      <c r="AQ160" s="59" t="n">
        <f aca="false">AQ161</f>
        <v>0</v>
      </c>
      <c r="AR160" s="62" t="n">
        <f aca="false">AR161</f>
        <v>0</v>
      </c>
      <c r="AS160" s="68" t="n">
        <f aca="false">AM160+AP160</f>
        <v>51003810</v>
      </c>
      <c r="AT160" s="68" t="n">
        <f aca="false">AN160+AQ160</f>
        <v>1019010</v>
      </c>
      <c r="AU160" s="68" t="n">
        <f aca="false">AO160+AR160</f>
        <v>0</v>
      </c>
      <c r="AV160" s="61" t="n">
        <f aca="false">AV161</f>
        <v>0</v>
      </c>
      <c r="AW160" s="59" t="n">
        <f aca="false">AW161</f>
        <v>0</v>
      </c>
      <c r="AX160" s="62" t="n">
        <f aca="false">AX161</f>
        <v>0</v>
      </c>
      <c r="AY160" s="68" t="n">
        <f aca="false">AS160+AV160</f>
        <v>51003810</v>
      </c>
      <c r="AZ160" s="68" t="n">
        <f aca="false">AT160+AW160</f>
        <v>1019010</v>
      </c>
      <c r="BA160" s="68" t="n">
        <f aca="false">AU160+AX160</f>
        <v>0</v>
      </c>
      <c r="BB160" s="61" t="n">
        <f aca="false">BB161</f>
        <v>0</v>
      </c>
      <c r="BC160" s="59" t="n">
        <f aca="false">BC161</f>
        <v>0</v>
      </c>
      <c r="BD160" s="60" t="n">
        <f aca="false">BD161</f>
        <v>0</v>
      </c>
      <c r="BE160" s="66" t="n">
        <f aca="false">AY160+BB160</f>
        <v>51003810</v>
      </c>
      <c r="BF160" s="68" t="n">
        <f aca="false">AZ160+BC160</f>
        <v>1019010</v>
      </c>
      <c r="BG160" s="106" t="n">
        <f aca="false">BA160+BD160</f>
        <v>0</v>
      </c>
      <c r="BH160" s="61" t="n">
        <f aca="false">BH161</f>
        <v>0</v>
      </c>
      <c r="BI160" s="59" t="n">
        <f aca="false">BI161</f>
        <v>0</v>
      </c>
      <c r="BJ160" s="60" t="n">
        <f aca="false">BJ161</f>
        <v>0</v>
      </c>
      <c r="BK160" s="66" t="n">
        <f aca="false">BE160+BH160</f>
        <v>51003810</v>
      </c>
      <c r="BL160" s="68" t="n">
        <f aca="false">BF160+BI160</f>
        <v>1019010</v>
      </c>
      <c r="BM160" s="106" t="n">
        <f aca="false">BG160+BJ160</f>
        <v>0</v>
      </c>
    </row>
    <row r="161" customFormat="false" ht="22.5" hidden="false" customHeight="false" outlineLevel="0" collapsed="false">
      <c r="A161" s="52" t="s">
        <v>61</v>
      </c>
      <c r="B161" s="53" t="n">
        <v>24</v>
      </c>
      <c r="C161" s="54" t="n">
        <v>502</v>
      </c>
      <c r="D161" s="55" t="n">
        <v>10</v>
      </c>
      <c r="E161" s="56" t="n">
        <v>0</v>
      </c>
      <c r="F161" s="55" t="s">
        <v>22</v>
      </c>
      <c r="G161" s="57" t="s">
        <v>100</v>
      </c>
      <c r="H161" s="56" t="n">
        <v>400</v>
      </c>
      <c r="I161" s="58" t="n">
        <f aca="false">I162</f>
        <v>0</v>
      </c>
      <c r="J161" s="58" t="n">
        <f aca="false">J162</f>
        <v>0</v>
      </c>
      <c r="K161" s="58" t="n">
        <f aca="false">K162</f>
        <v>0</v>
      </c>
      <c r="L161" s="59" t="n">
        <f aca="false">L162</f>
        <v>0</v>
      </c>
      <c r="M161" s="59" t="n">
        <f aca="false">M162</f>
        <v>51003810</v>
      </c>
      <c r="N161" s="59" t="n">
        <f aca="false">N162</f>
        <v>0</v>
      </c>
      <c r="O161" s="59" t="n">
        <f aca="false">O162</f>
        <v>0</v>
      </c>
      <c r="P161" s="59" t="n">
        <f aca="false">P162</f>
        <v>0</v>
      </c>
      <c r="Q161" s="59" t="n">
        <f aca="false">Q162</f>
        <v>0</v>
      </c>
      <c r="R161" s="59" t="n">
        <f aca="false">R162</f>
        <v>0</v>
      </c>
      <c r="S161" s="59" t="n">
        <f aca="false">S162</f>
        <v>51003810</v>
      </c>
      <c r="T161" s="59" t="n">
        <f aca="false">T162</f>
        <v>0</v>
      </c>
      <c r="U161" s="59" t="n">
        <f aca="false">U162</f>
        <v>0</v>
      </c>
      <c r="V161" s="59" t="n">
        <f aca="false">V162</f>
        <v>51003810</v>
      </c>
      <c r="W161" s="60" t="n">
        <f aca="false">W162</f>
        <v>0</v>
      </c>
      <c r="X161" s="61" t="n">
        <f aca="false">X162</f>
        <v>0</v>
      </c>
      <c r="Y161" s="59" t="n">
        <f aca="false">Y162</f>
        <v>0</v>
      </c>
      <c r="Z161" s="60" t="n">
        <f aca="false">Z162</f>
        <v>0</v>
      </c>
      <c r="AA161" s="61" t="n">
        <f aca="false">AA162</f>
        <v>0</v>
      </c>
      <c r="AB161" s="59" t="n">
        <f aca="false">AB162</f>
        <v>51003810</v>
      </c>
      <c r="AC161" s="62" t="n">
        <f aca="false">AC162</f>
        <v>0</v>
      </c>
      <c r="AD161" s="61" t="n">
        <f aca="false">AD162</f>
        <v>0</v>
      </c>
      <c r="AE161" s="59" t="n">
        <f aca="false">AE162</f>
        <v>0</v>
      </c>
      <c r="AF161" s="62" t="n">
        <f aca="false">AF162</f>
        <v>0</v>
      </c>
      <c r="AG161" s="63" t="n">
        <f aca="false">AG162</f>
        <v>0</v>
      </c>
      <c r="AH161" s="59" t="n">
        <f aca="false">AH162</f>
        <v>51003810</v>
      </c>
      <c r="AI161" s="62" t="n">
        <f aca="false">AI162</f>
        <v>0</v>
      </c>
      <c r="AJ161" s="61" t="n">
        <f aca="false">AJ162</f>
        <v>51003810</v>
      </c>
      <c r="AK161" s="59" t="n">
        <f aca="false">AK162</f>
        <v>-49984800</v>
      </c>
      <c r="AL161" s="62" t="n">
        <f aca="false">AL162</f>
        <v>0</v>
      </c>
      <c r="AM161" s="63" t="n">
        <f aca="false">AM162</f>
        <v>51003810</v>
      </c>
      <c r="AN161" s="59" t="n">
        <f aca="false">AN162</f>
        <v>1019010</v>
      </c>
      <c r="AO161" s="62" t="n">
        <f aca="false">AO162</f>
        <v>0</v>
      </c>
      <c r="AP161" s="61" t="n">
        <f aca="false">AP162</f>
        <v>0</v>
      </c>
      <c r="AQ161" s="59" t="n">
        <f aca="false">AQ162</f>
        <v>0</v>
      </c>
      <c r="AR161" s="62" t="n">
        <f aca="false">AR162</f>
        <v>0</v>
      </c>
      <c r="AS161" s="68" t="n">
        <f aca="false">AM161+AP161</f>
        <v>51003810</v>
      </c>
      <c r="AT161" s="68" t="n">
        <f aca="false">AN161+AQ161</f>
        <v>1019010</v>
      </c>
      <c r="AU161" s="68" t="n">
        <f aca="false">AO161+AR161</f>
        <v>0</v>
      </c>
      <c r="AV161" s="61" t="n">
        <f aca="false">AV162</f>
        <v>0</v>
      </c>
      <c r="AW161" s="59" t="n">
        <f aca="false">AW162</f>
        <v>0</v>
      </c>
      <c r="AX161" s="62" t="n">
        <f aca="false">AX162</f>
        <v>0</v>
      </c>
      <c r="AY161" s="68" t="n">
        <f aca="false">AS161+AV161</f>
        <v>51003810</v>
      </c>
      <c r="AZ161" s="68" t="n">
        <f aca="false">AT161+AW161</f>
        <v>1019010</v>
      </c>
      <c r="BA161" s="68" t="n">
        <f aca="false">AU161+AX161</f>
        <v>0</v>
      </c>
      <c r="BB161" s="61" t="n">
        <f aca="false">BB162</f>
        <v>0</v>
      </c>
      <c r="BC161" s="59" t="n">
        <f aca="false">BC162</f>
        <v>0</v>
      </c>
      <c r="BD161" s="60" t="n">
        <f aca="false">BD162</f>
        <v>0</v>
      </c>
      <c r="BE161" s="66" t="n">
        <f aca="false">AY161+BB161</f>
        <v>51003810</v>
      </c>
      <c r="BF161" s="68" t="n">
        <f aca="false">AZ161+BC161</f>
        <v>1019010</v>
      </c>
      <c r="BG161" s="106" t="n">
        <f aca="false">BA161+BD161</f>
        <v>0</v>
      </c>
      <c r="BH161" s="61" t="n">
        <f aca="false">BH162</f>
        <v>0</v>
      </c>
      <c r="BI161" s="59" t="n">
        <f aca="false">BI162</f>
        <v>0</v>
      </c>
      <c r="BJ161" s="60" t="n">
        <f aca="false">BJ162</f>
        <v>0</v>
      </c>
      <c r="BK161" s="66" t="n">
        <f aca="false">BE161+BH161</f>
        <v>51003810</v>
      </c>
      <c r="BL161" s="68" t="n">
        <f aca="false">BF161+BI161</f>
        <v>1019010</v>
      </c>
      <c r="BM161" s="106" t="n">
        <f aca="false">BG161+BJ161</f>
        <v>0</v>
      </c>
    </row>
    <row r="162" customFormat="false" ht="12.75" hidden="false" customHeight="false" outlineLevel="0" collapsed="false">
      <c r="A162" s="52" t="s">
        <v>62</v>
      </c>
      <c r="B162" s="53" t="n">
        <v>24</v>
      </c>
      <c r="C162" s="54" t="n">
        <v>502</v>
      </c>
      <c r="D162" s="55" t="n">
        <v>10</v>
      </c>
      <c r="E162" s="56" t="n">
        <v>0</v>
      </c>
      <c r="F162" s="55" t="s">
        <v>22</v>
      </c>
      <c r="G162" s="57" t="s">
        <v>100</v>
      </c>
      <c r="H162" s="56" t="n">
        <v>410</v>
      </c>
      <c r="I162" s="58" t="n">
        <v>0</v>
      </c>
      <c r="J162" s="58" t="n">
        <v>0</v>
      </c>
      <c r="K162" s="58" t="n">
        <v>0</v>
      </c>
      <c r="L162" s="59" t="n">
        <v>0</v>
      </c>
      <c r="M162" s="59" t="n">
        <f aca="false">50952810+51000</f>
        <v>51003810</v>
      </c>
      <c r="N162" s="59" t="n">
        <v>0</v>
      </c>
      <c r="O162" s="59" t="n">
        <f aca="false">I162+L162</f>
        <v>0</v>
      </c>
      <c r="P162" s="59"/>
      <c r="Q162" s="59" t="n">
        <f aca="false">K162+N162</f>
        <v>0</v>
      </c>
      <c r="R162" s="59" t="n">
        <v>0</v>
      </c>
      <c r="S162" s="59" t="n">
        <v>51003810</v>
      </c>
      <c r="T162" s="59" t="n">
        <v>0</v>
      </c>
      <c r="U162" s="59" t="n">
        <f aca="false">O162+R162</f>
        <v>0</v>
      </c>
      <c r="V162" s="59" t="n">
        <f aca="false">P162+S162</f>
        <v>51003810</v>
      </c>
      <c r="W162" s="60" t="n">
        <f aca="false">Q162+T162</f>
        <v>0</v>
      </c>
      <c r="X162" s="61" t="n">
        <v>0</v>
      </c>
      <c r="Y162" s="59"/>
      <c r="Z162" s="60" t="n">
        <v>0</v>
      </c>
      <c r="AA162" s="61" t="n">
        <f aca="false">U162+X162</f>
        <v>0</v>
      </c>
      <c r="AB162" s="59" t="n">
        <f aca="false">V162+Y162</f>
        <v>51003810</v>
      </c>
      <c r="AC162" s="62" t="n">
        <f aca="false">W162+Z162</f>
        <v>0</v>
      </c>
      <c r="AD162" s="61" t="n">
        <v>0</v>
      </c>
      <c r="AE162" s="59"/>
      <c r="AF162" s="62" t="n">
        <v>0</v>
      </c>
      <c r="AG162" s="63" t="n">
        <f aca="false">AA162+AD162</f>
        <v>0</v>
      </c>
      <c r="AH162" s="59" t="n">
        <f aca="false">AB162+AE162</f>
        <v>51003810</v>
      </c>
      <c r="AI162" s="62" t="n">
        <f aca="false">AC162+AF162</f>
        <v>0</v>
      </c>
      <c r="AJ162" s="61" t="n">
        <f aca="false">50952810+51000</f>
        <v>51003810</v>
      </c>
      <c r="AK162" s="59" t="n">
        <f aca="false">-49933800-51000</f>
        <v>-49984800</v>
      </c>
      <c r="AL162" s="62" t="n">
        <v>0</v>
      </c>
      <c r="AM162" s="63" t="n">
        <f aca="false">AG162+AJ162</f>
        <v>51003810</v>
      </c>
      <c r="AN162" s="59" t="n">
        <f aca="false">AH162+AK162</f>
        <v>1019010</v>
      </c>
      <c r="AO162" s="62" t="n">
        <f aca="false">AI162+AL162</f>
        <v>0</v>
      </c>
      <c r="AP162" s="61"/>
      <c r="AQ162" s="59"/>
      <c r="AR162" s="62" t="n">
        <v>0</v>
      </c>
      <c r="AS162" s="68" t="n">
        <f aca="false">AM162+AP162</f>
        <v>51003810</v>
      </c>
      <c r="AT162" s="68" t="n">
        <f aca="false">AN162+AQ162</f>
        <v>1019010</v>
      </c>
      <c r="AU162" s="68" t="n">
        <f aca="false">AO162+AR162</f>
        <v>0</v>
      </c>
      <c r="AV162" s="61"/>
      <c r="AW162" s="59"/>
      <c r="AX162" s="62" t="n">
        <v>0</v>
      </c>
      <c r="AY162" s="68" t="n">
        <f aca="false">AS162+AV162</f>
        <v>51003810</v>
      </c>
      <c r="AZ162" s="68" t="n">
        <f aca="false">AT162+AW162</f>
        <v>1019010</v>
      </c>
      <c r="BA162" s="68" t="n">
        <f aca="false">AU162+AX162</f>
        <v>0</v>
      </c>
      <c r="BB162" s="61"/>
      <c r="BC162" s="59"/>
      <c r="BD162" s="60" t="n">
        <v>0</v>
      </c>
      <c r="BE162" s="66" t="n">
        <f aca="false">AY162+BB162</f>
        <v>51003810</v>
      </c>
      <c r="BF162" s="68" t="n">
        <f aca="false">AZ162+BC162</f>
        <v>1019010</v>
      </c>
      <c r="BG162" s="106" t="n">
        <f aca="false">BA162+BD162</f>
        <v>0</v>
      </c>
      <c r="BH162" s="61"/>
      <c r="BI162" s="59"/>
      <c r="BJ162" s="60" t="n">
        <v>0</v>
      </c>
      <c r="BK162" s="66" t="n">
        <f aca="false">BE162+BH162</f>
        <v>51003810</v>
      </c>
      <c r="BL162" s="68" t="n">
        <f aca="false">BF162+BI162</f>
        <v>1019010</v>
      </c>
      <c r="BM162" s="106" t="n">
        <f aca="false">BG162+BJ162</f>
        <v>0</v>
      </c>
    </row>
    <row r="163" customFormat="false" ht="22.5" hidden="false" customHeight="false" outlineLevel="0" collapsed="false">
      <c r="A163" s="52" t="s">
        <v>101</v>
      </c>
      <c r="B163" s="53" t="n">
        <v>24</v>
      </c>
      <c r="C163" s="54" t="n">
        <v>502</v>
      </c>
      <c r="D163" s="55" t="n">
        <v>10</v>
      </c>
      <c r="E163" s="56" t="n">
        <v>0</v>
      </c>
      <c r="F163" s="55" t="s">
        <v>22</v>
      </c>
      <c r="G163" s="57" t="n">
        <v>80790</v>
      </c>
      <c r="H163" s="56"/>
      <c r="I163" s="58"/>
      <c r="J163" s="58"/>
      <c r="K163" s="58"/>
      <c r="L163" s="59"/>
      <c r="M163" s="59"/>
      <c r="N163" s="59"/>
      <c r="O163" s="59"/>
      <c r="P163" s="59"/>
      <c r="Q163" s="59"/>
      <c r="R163" s="59"/>
      <c r="S163" s="59"/>
      <c r="T163" s="59"/>
      <c r="U163" s="59" t="n">
        <f aca="false">U164</f>
        <v>0</v>
      </c>
      <c r="V163" s="59" t="n">
        <f aca="false">V164</f>
        <v>0</v>
      </c>
      <c r="W163" s="60" t="n">
        <f aca="false">W164</f>
        <v>0</v>
      </c>
      <c r="X163" s="61" t="n">
        <f aca="false">X164</f>
        <v>1637600</v>
      </c>
      <c r="Y163" s="59" t="n">
        <f aca="false">Y164</f>
        <v>0</v>
      </c>
      <c r="Z163" s="60" t="n">
        <f aca="false">Z164</f>
        <v>0</v>
      </c>
      <c r="AA163" s="61" t="n">
        <f aca="false">AA164</f>
        <v>1637600</v>
      </c>
      <c r="AB163" s="59" t="n">
        <f aca="false">AB164</f>
        <v>0</v>
      </c>
      <c r="AC163" s="62" t="n">
        <f aca="false">AC164</f>
        <v>0</v>
      </c>
      <c r="AD163" s="61" t="n">
        <f aca="false">AD164</f>
        <v>0</v>
      </c>
      <c r="AE163" s="59" t="n">
        <f aca="false">AE164</f>
        <v>0</v>
      </c>
      <c r="AF163" s="62" t="n">
        <f aca="false">AF164</f>
        <v>0</v>
      </c>
      <c r="AG163" s="63" t="n">
        <f aca="false">AG164</f>
        <v>1637600</v>
      </c>
      <c r="AH163" s="59" t="n">
        <f aca="false">AH164</f>
        <v>0</v>
      </c>
      <c r="AI163" s="62" t="n">
        <f aca="false">AI164</f>
        <v>0</v>
      </c>
      <c r="AJ163" s="61" t="n">
        <f aca="false">AJ164</f>
        <v>0</v>
      </c>
      <c r="AK163" s="59" t="n">
        <f aca="false">AK164</f>
        <v>0</v>
      </c>
      <c r="AL163" s="62" t="n">
        <f aca="false">AL164</f>
        <v>0</v>
      </c>
      <c r="AM163" s="63" t="n">
        <f aca="false">AM164</f>
        <v>1637600</v>
      </c>
      <c r="AN163" s="59" t="n">
        <f aca="false">AN164</f>
        <v>0</v>
      </c>
      <c r="AO163" s="62" t="n">
        <f aca="false">AO164</f>
        <v>0</v>
      </c>
      <c r="AP163" s="61" t="n">
        <f aca="false">AP164</f>
        <v>0</v>
      </c>
      <c r="AQ163" s="59" t="n">
        <f aca="false">AQ164</f>
        <v>0</v>
      </c>
      <c r="AR163" s="62" t="n">
        <f aca="false">AR164</f>
        <v>0</v>
      </c>
      <c r="AS163" s="68" t="n">
        <f aca="false">AM163+AP163</f>
        <v>1637600</v>
      </c>
      <c r="AT163" s="68" t="n">
        <f aca="false">AN163+AQ163</f>
        <v>0</v>
      </c>
      <c r="AU163" s="68" t="n">
        <f aca="false">AO163+AR163</f>
        <v>0</v>
      </c>
      <c r="AV163" s="61" t="n">
        <f aca="false">AV164</f>
        <v>0</v>
      </c>
      <c r="AW163" s="59" t="n">
        <f aca="false">AW164</f>
        <v>0</v>
      </c>
      <c r="AX163" s="62" t="n">
        <f aca="false">AX164</f>
        <v>0</v>
      </c>
      <c r="AY163" s="68" t="n">
        <f aca="false">AS163+AV163</f>
        <v>1637600</v>
      </c>
      <c r="AZ163" s="68" t="n">
        <f aca="false">AT163+AW163</f>
        <v>0</v>
      </c>
      <c r="BA163" s="68" t="n">
        <f aca="false">AU163+AX163</f>
        <v>0</v>
      </c>
      <c r="BB163" s="61" t="n">
        <f aca="false">BB164</f>
        <v>0</v>
      </c>
      <c r="BC163" s="59" t="n">
        <f aca="false">BC164</f>
        <v>0</v>
      </c>
      <c r="BD163" s="60" t="n">
        <f aca="false">BD164</f>
        <v>0</v>
      </c>
      <c r="BE163" s="66" t="n">
        <f aca="false">AY163+BB163</f>
        <v>1637600</v>
      </c>
      <c r="BF163" s="68" t="n">
        <f aca="false">AZ163+BC163</f>
        <v>0</v>
      </c>
      <c r="BG163" s="106" t="n">
        <f aca="false">BA163+BD163</f>
        <v>0</v>
      </c>
      <c r="BH163" s="61" t="n">
        <f aca="false">BH164</f>
        <v>0</v>
      </c>
      <c r="BI163" s="59" t="n">
        <f aca="false">BI164</f>
        <v>0</v>
      </c>
      <c r="BJ163" s="60" t="n">
        <f aca="false">BJ164</f>
        <v>0</v>
      </c>
      <c r="BK163" s="66" t="n">
        <f aca="false">BE163+BH163</f>
        <v>1637600</v>
      </c>
      <c r="BL163" s="68" t="n">
        <f aca="false">BF163+BI163</f>
        <v>0</v>
      </c>
      <c r="BM163" s="106" t="n">
        <f aca="false">BG163+BJ163</f>
        <v>0</v>
      </c>
    </row>
    <row r="164" customFormat="false" ht="22.5" hidden="false" customHeight="false" outlineLevel="0" collapsed="false">
      <c r="A164" s="52" t="s">
        <v>61</v>
      </c>
      <c r="B164" s="53" t="n">
        <v>24</v>
      </c>
      <c r="C164" s="54" t="n">
        <v>502</v>
      </c>
      <c r="D164" s="55" t="n">
        <v>10</v>
      </c>
      <c r="E164" s="56" t="n">
        <v>0</v>
      </c>
      <c r="F164" s="55" t="s">
        <v>22</v>
      </c>
      <c r="G164" s="57" t="n">
        <v>80790</v>
      </c>
      <c r="H164" s="56" t="n">
        <v>400</v>
      </c>
      <c r="I164" s="58"/>
      <c r="J164" s="58"/>
      <c r="K164" s="58"/>
      <c r="L164" s="59"/>
      <c r="M164" s="59"/>
      <c r="N164" s="59"/>
      <c r="O164" s="59"/>
      <c r="P164" s="59"/>
      <c r="Q164" s="59"/>
      <c r="R164" s="59"/>
      <c r="S164" s="59"/>
      <c r="T164" s="59"/>
      <c r="U164" s="59" t="n">
        <f aca="false">U165</f>
        <v>0</v>
      </c>
      <c r="V164" s="59" t="n">
        <f aca="false">V165</f>
        <v>0</v>
      </c>
      <c r="W164" s="60" t="n">
        <f aca="false">W165</f>
        <v>0</v>
      </c>
      <c r="X164" s="61" t="n">
        <f aca="false">X165</f>
        <v>1637600</v>
      </c>
      <c r="Y164" s="59" t="n">
        <f aca="false">Y165</f>
        <v>0</v>
      </c>
      <c r="Z164" s="60" t="n">
        <f aca="false">Z165</f>
        <v>0</v>
      </c>
      <c r="AA164" s="61" t="n">
        <f aca="false">AA165</f>
        <v>1637600</v>
      </c>
      <c r="AB164" s="59" t="n">
        <f aca="false">AB165</f>
        <v>0</v>
      </c>
      <c r="AC164" s="62" t="n">
        <f aca="false">AC165</f>
        <v>0</v>
      </c>
      <c r="AD164" s="61" t="n">
        <f aca="false">AD165</f>
        <v>0</v>
      </c>
      <c r="AE164" s="59" t="n">
        <f aca="false">AE165</f>
        <v>0</v>
      </c>
      <c r="AF164" s="62" t="n">
        <f aca="false">AF165</f>
        <v>0</v>
      </c>
      <c r="AG164" s="63" t="n">
        <f aca="false">AG165</f>
        <v>1637600</v>
      </c>
      <c r="AH164" s="59" t="n">
        <f aca="false">AH165</f>
        <v>0</v>
      </c>
      <c r="AI164" s="62" t="n">
        <f aca="false">AI165</f>
        <v>0</v>
      </c>
      <c r="AJ164" s="61" t="n">
        <f aca="false">AJ165</f>
        <v>0</v>
      </c>
      <c r="AK164" s="59" t="n">
        <f aca="false">AK165</f>
        <v>0</v>
      </c>
      <c r="AL164" s="62" t="n">
        <f aca="false">AL165</f>
        <v>0</v>
      </c>
      <c r="AM164" s="63" t="n">
        <f aca="false">AM165</f>
        <v>1637600</v>
      </c>
      <c r="AN164" s="59" t="n">
        <f aca="false">AN165</f>
        <v>0</v>
      </c>
      <c r="AO164" s="62" t="n">
        <f aca="false">AO165</f>
        <v>0</v>
      </c>
      <c r="AP164" s="61" t="n">
        <f aca="false">AP165</f>
        <v>0</v>
      </c>
      <c r="AQ164" s="59" t="n">
        <f aca="false">AQ165</f>
        <v>0</v>
      </c>
      <c r="AR164" s="62" t="n">
        <f aca="false">AR165</f>
        <v>0</v>
      </c>
      <c r="AS164" s="68" t="n">
        <f aca="false">AM164+AP164</f>
        <v>1637600</v>
      </c>
      <c r="AT164" s="68" t="n">
        <f aca="false">AN164+AQ164</f>
        <v>0</v>
      </c>
      <c r="AU164" s="68" t="n">
        <f aca="false">AO164+AR164</f>
        <v>0</v>
      </c>
      <c r="AV164" s="61" t="n">
        <f aca="false">AV165</f>
        <v>0</v>
      </c>
      <c r="AW164" s="59" t="n">
        <f aca="false">AW165</f>
        <v>0</v>
      </c>
      <c r="AX164" s="62" t="n">
        <f aca="false">AX165</f>
        <v>0</v>
      </c>
      <c r="AY164" s="68" t="n">
        <f aca="false">AS164+AV164</f>
        <v>1637600</v>
      </c>
      <c r="AZ164" s="68" t="n">
        <f aca="false">AT164+AW164</f>
        <v>0</v>
      </c>
      <c r="BA164" s="68" t="n">
        <f aca="false">AU164+AX164</f>
        <v>0</v>
      </c>
      <c r="BB164" s="61" t="n">
        <f aca="false">BB165</f>
        <v>0</v>
      </c>
      <c r="BC164" s="59" t="n">
        <f aca="false">BC165</f>
        <v>0</v>
      </c>
      <c r="BD164" s="60" t="n">
        <f aca="false">BD165</f>
        <v>0</v>
      </c>
      <c r="BE164" s="66" t="n">
        <f aca="false">AY164+BB164</f>
        <v>1637600</v>
      </c>
      <c r="BF164" s="68" t="n">
        <f aca="false">AZ164+BC164</f>
        <v>0</v>
      </c>
      <c r="BG164" s="106" t="n">
        <f aca="false">BA164+BD164</f>
        <v>0</v>
      </c>
      <c r="BH164" s="61" t="n">
        <f aca="false">BH165</f>
        <v>0</v>
      </c>
      <c r="BI164" s="59" t="n">
        <f aca="false">BI165</f>
        <v>0</v>
      </c>
      <c r="BJ164" s="60" t="n">
        <f aca="false">BJ165</f>
        <v>0</v>
      </c>
      <c r="BK164" s="66" t="n">
        <f aca="false">BE164+BH164</f>
        <v>1637600</v>
      </c>
      <c r="BL164" s="68" t="n">
        <f aca="false">BF164+BI164</f>
        <v>0</v>
      </c>
      <c r="BM164" s="106" t="n">
        <f aca="false">BG164+BJ164</f>
        <v>0</v>
      </c>
    </row>
    <row r="165" customFormat="false" ht="12.75" hidden="false" customHeight="false" outlineLevel="0" collapsed="false">
      <c r="A165" s="52" t="s">
        <v>62</v>
      </c>
      <c r="B165" s="53" t="n">
        <v>24</v>
      </c>
      <c r="C165" s="54" t="n">
        <v>502</v>
      </c>
      <c r="D165" s="55" t="n">
        <v>10</v>
      </c>
      <c r="E165" s="56" t="n">
        <v>0</v>
      </c>
      <c r="F165" s="55" t="s">
        <v>22</v>
      </c>
      <c r="G165" s="57" t="n">
        <v>80790</v>
      </c>
      <c r="H165" s="56" t="n">
        <v>410</v>
      </c>
      <c r="I165" s="58"/>
      <c r="J165" s="58"/>
      <c r="K165" s="58"/>
      <c r="L165" s="59"/>
      <c r="M165" s="59"/>
      <c r="N165" s="59"/>
      <c r="O165" s="59"/>
      <c r="P165" s="59"/>
      <c r="Q165" s="59"/>
      <c r="R165" s="59"/>
      <c r="S165" s="59"/>
      <c r="T165" s="59"/>
      <c r="U165" s="59" t="n">
        <v>0</v>
      </c>
      <c r="V165" s="59" t="n">
        <v>0</v>
      </c>
      <c r="W165" s="60" t="n">
        <v>0</v>
      </c>
      <c r="X165" s="61" t="n">
        <v>1637600</v>
      </c>
      <c r="Y165" s="59" t="n">
        <v>0</v>
      </c>
      <c r="Z165" s="60" t="n">
        <v>0</v>
      </c>
      <c r="AA165" s="61" t="n">
        <f aca="false">U165+X165</f>
        <v>1637600</v>
      </c>
      <c r="AB165" s="59" t="n">
        <f aca="false">V165+Y165</f>
        <v>0</v>
      </c>
      <c r="AC165" s="62" t="n">
        <f aca="false">W165+Z165</f>
        <v>0</v>
      </c>
      <c r="AD165" s="61"/>
      <c r="AE165" s="59" t="n">
        <v>0</v>
      </c>
      <c r="AF165" s="62" t="n">
        <v>0</v>
      </c>
      <c r="AG165" s="63" t="n">
        <f aca="false">AA165+AD165</f>
        <v>1637600</v>
      </c>
      <c r="AH165" s="59" t="n">
        <f aca="false">AB165+AE165</f>
        <v>0</v>
      </c>
      <c r="AI165" s="62" t="n">
        <f aca="false">AC165+AF165</f>
        <v>0</v>
      </c>
      <c r="AJ165" s="61"/>
      <c r="AK165" s="59" t="n">
        <v>0</v>
      </c>
      <c r="AL165" s="62" t="n">
        <v>0</v>
      </c>
      <c r="AM165" s="63" t="n">
        <f aca="false">AG165+AJ165</f>
        <v>1637600</v>
      </c>
      <c r="AN165" s="59" t="n">
        <f aca="false">AH165+AK165</f>
        <v>0</v>
      </c>
      <c r="AO165" s="62" t="n">
        <f aca="false">AI165+AL165</f>
        <v>0</v>
      </c>
      <c r="AP165" s="61"/>
      <c r="AQ165" s="59" t="n">
        <v>0</v>
      </c>
      <c r="AR165" s="62" t="n">
        <v>0</v>
      </c>
      <c r="AS165" s="68" t="n">
        <f aca="false">AM165+AP165</f>
        <v>1637600</v>
      </c>
      <c r="AT165" s="68" t="n">
        <f aca="false">AN165+AQ165</f>
        <v>0</v>
      </c>
      <c r="AU165" s="68" t="n">
        <f aca="false">AO165+AR165</f>
        <v>0</v>
      </c>
      <c r="AV165" s="61"/>
      <c r="AW165" s="59" t="n">
        <v>0</v>
      </c>
      <c r="AX165" s="62" t="n">
        <v>0</v>
      </c>
      <c r="AY165" s="68" t="n">
        <f aca="false">AS165+AV165</f>
        <v>1637600</v>
      </c>
      <c r="AZ165" s="68" t="n">
        <f aca="false">AT165+AW165</f>
        <v>0</v>
      </c>
      <c r="BA165" s="68" t="n">
        <f aca="false">AU165+AX165</f>
        <v>0</v>
      </c>
      <c r="BB165" s="61"/>
      <c r="BC165" s="59" t="n">
        <v>0</v>
      </c>
      <c r="BD165" s="60" t="n">
        <v>0</v>
      </c>
      <c r="BE165" s="66" t="n">
        <f aca="false">AY165+BB165</f>
        <v>1637600</v>
      </c>
      <c r="BF165" s="68" t="n">
        <f aca="false">AZ165+BC165</f>
        <v>0</v>
      </c>
      <c r="BG165" s="106" t="n">
        <f aca="false">BA165+BD165</f>
        <v>0</v>
      </c>
      <c r="BH165" s="61"/>
      <c r="BI165" s="59" t="n">
        <v>0</v>
      </c>
      <c r="BJ165" s="60" t="n">
        <v>0</v>
      </c>
      <c r="BK165" s="66" t="n">
        <f aca="false">BE165+BH165</f>
        <v>1637600</v>
      </c>
      <c r="BL165" s="68" t="n">
        <f aca="false">BF165+BI165</f>
        <v>0</v>
      </c>
      <c r="BM165" s="106" t="n">
        <f aca="false">BG165+BJ165</f>
        <v>0</v>
      </c>
    </row>
    <row r="166" customFormat="false" ht="56.25" hidden="false" customHeight="false" outlineLevel="0" collapsed="false">
      <c r="A166" s="52" t="s">
        <v>102</v>
      </c>
      <c r="B166" s="53" t="n">
        <v>24</v>
      </c>
      <c r="C166" s="54" t="n">
        <v>502</v>
      </c>
      <c r="D166" s="55" t="n">
        <v>10</v>
      </c>
      <c r="E166" s="56" t="n">
        <v>0</v>
      </c>
      <c r="F166" s="55" t="s">
        <v>22</v>
      </c>
      <c r="G166" s="57" t="s">
        <v>103</v>
      </c>
      <c r="H166" s="56"/>
      <c r="I166" s="58" t="n">
        <f aca="false">I167</f>
        <v>0</v>
      </c>
      <c r="J166" s="58" t="n">
        <f aca="false">J167</f>
        <v>0</v>
      </c>
      <c r="K166" s="58" t="n">
        <f aca="false">K167</f>
        <v>0</v>
      </c>
      <c r="L166" s="59" t="n">
        <f aca="false">L167</f>
        <v>1637600</v>
      </c>
      <c r="M166" s="59" t="n">
        <f aca="false">M167</f>
        <v>0</v>
      </c>
      <c r="N166" s="59" t="n">
        <f aca="false">N167</f>
        <v>0</v>
      </c>
      <c r="O166" s="59" t="n">
        <f aca="false">O167</f>
        <v>0</v>
      </c>
      <c r="P166" s="59" t="n">
        <f aca="false">P167</f>
        <v>0</v>
      </c>
      <c r="Q166" s="59" t="n">
        <f aca="false">Q167</f>
        <v>0</v>
      </c>
      <c r="R166" s="59" t="n">
        <f aca="false">R167</f>
        <v>1637600</v>
      </c>
      <c r="S166" s="59" t="n">
        <f aca="false">S167</f>
        <v>0</v>
      </c>
      <c r="T166" s="59" t="n">
        <f aca="false">T167</f>
        <v>0</v>
      </c>
      <c r="U166" s="59" t="n">
        <f aca="false">U167</f>
        <v>1637600</v>
      </c>
      <c r="V166" s="59" t="n">
        <f aca="false">V167</f>
        <v>0</v>
      </c>
      <c r="W166" s="60" t="n">
        <f aca="false">W167</f>
        <v>0</v>
      </c>
      <c r="X166" s="61" t="n">
        <f aca="false">X167</f>
        <v>-1637600</v>
      </c>
      <c r="Y166" s="59" t="n">
        <f aca="false">Y167</f>
        <v>0</v>
      </c>
      <c r="Z166" s="60" t="n">
        <f aca="false">Z167</f>
        <v>0</v>
      </c>
      <c r="AA166" s="61" t="n">
        <f aca="false">AA167</f>
        <v>0</v>
      </c>
      <c r="AB166" s="59" t="n">
        <f aca="false">AB167</f>
        <v>0</v>
      </c>
      <c r="AC166" s="62" t="n">
        <f aca="false">AC167</f>
        <v>0</v>
      </c>
      <c r="AD166" s="61" t="n">
        <f aca="false">AD167</f>
        <v>0</v>
      </c>
      <c r="AE166" s="59" t="n">
        <f aca="false">AE167</f>
        <v>0</v>
      </c>
      <c r="AF166" s="62" t="n">
        <f aca="false">AF167</f>
        <v>0</v>
      </c>
      <c r="AG166" s="63" t="n">
        <f aca="false">AG167</f>
        <v>0</v>
      </c>
      <c r="AH166" s="59" t="n">
        <f aca="false">AH167</f>
        <v>0</v>
      </c>
      <c r="AI166" s="62" t="n">
        <f aca="false">AI167</f>
        <v>0</v>
      </c>
      <c r="AJ166" s="61" t="n">
        <f aca="false">AJ167</f>
        <v>0</v>
      </c>
      <c r="AK166" s="59" t="n">
        <f aca="false">AK167</f>
        <v>0</v>
      </c>
      <c r="AL166" s="62" t="n">
        <f aca="false">AL167</f>
        <v>0</v>
      </c>
      <c r="AM166" s="63" t="n">
        <f aca="false">AM167</f>
        <v>0</v>
      </c>
      <c r="AN166" s="59" t="n">
        <f aca="false">AN167</f>
        <v>0</v>
      </c>
      <c r="AO166" s="62" t="n">
        <f aca="false">AO167</f>
        <v>0</v>
      </c>
      <c r="AP166" s="61" t="n">
        <f aca="false">AP167</f>
        <v>0</v>
      </c>
      <c r="AQ166" s="59" t="n">
        <f aca="false">AQ167</f>
        <v>0</v>
      </c>
      <c r="AR166" s="62" t="n">
        <f aca="false">AR167</f>
        <v>0</v>
      </c>
      <c r="AS166" s="68" t="n">
        <f aca="false">AM166+AP166</f>
        <v>0</v>
      </c>
      <c r="AT166" s="68" t="n">
        <f aca="false">AN166+AQ166</f>
        <v>0</v>
      </c>
      <c r="AU166" s="68" t="n">
        <f aca="false">AO166+AR166</f>
        <v>0</v>
      </c>
      <c r="AV166" s="61" t="n">
        <f aca="false">AV167</f>
        <v>0</v>
      </c>
      <c r="AW166" s="59" t="n">
        <f aca="false">AW167</f>
        <v>0</v>
      </c>
      <c r="AX166" s="62" t="n">
        <f aca="false">AX167</f>
        <v>0</v>
      </c>
      <c r="AY166" s="68" t="n">
        <f aca="false">AS166+AV166</f>
        <v>0</v>
      </c>
      <c r="AZ166" s="68" t="n">
        <f aca="false">AT166+AW166</f>
        <v>0</v>
      </c>
      <c r="BA166" s="68" t="n">
        <f aca="false">AU166+AX166</f>
        <v>0</v>
      </c>
      <c r="BB166" s="61" t="n">
        <f aca="false">BB167</f>
        <v>0</v>
      </c>
      <c r="BC166" s="59" t="n">
        <f aca="false">BC167</f>
        <v>0</v>
      </c>
      <c r="BD166" s="60" t="n">
        <f aca="false">BD167</f>
        <v>0</v>
      </c>
      <c r="BE166" s="66" t="n">
        <f aca="false">AY166+BB166</f>
        <v>0</v>
      </c>
      <c r="BF166" s="68" t="n">
        <f aca="false">AZ166+BC166</f>
        <v>0</v>
      </c>
      <c r="BG166" s="106" t="n">
        <f aca="false">BA166+BD166</f>
        <v>0</v>
      </c>
      <c r="BH166" s="61" t="n">
        <f aca="false">BH167</f>
        <v>0</v>
      </c>
      <c r="BI166" s="59" t="n">
        <f aca="false">BI167</f>
        <v>0</v>
      </c>
      <c r="BJ166" s="60" t="n">
        <f aca="false">BJ167</f>
        <v>0</v>
      </c>
      <c r="BK166" s="66" t="n">
        <f aca="false">BE166+BH166</f>
        <v>0</v>
      </c>
      <c r="BL166" s="68" t="n">
        <f aca="false">BF166+BI166</f>
        <v>0</v>
      </c>
      <c r="BM166" s="106" t="n">
        <f aca="false">BG166+BJ166</f>
        <v>0</v>
      </c>
    </row>
    <row r="167" customFormat="false" ht="22.5" hidden="false" customHeight="false" outlineLevel="0" collapsed="false">
      <c r="A167" s="52" t="s">
        <v>61</v>
      </c>
      <c r="B167" s="53" t="n">
        <v>24</v>
      </c>
      <c r="C167" s="54" t="n">
        <v>502</v>
      </c>
      <c r="D167" s="55" t="n">
        <v>10</v>
      </c>
      <c r="E167" s="56" t="n">
        <v>0</v>
      </c>
      <c r="F167" s="55" t="s">
        <v>22</v>
      </c>
      <c r="G167" s="57" t="s">
        <v>103</v>
      </c>
      <c r="H167" s="56" t="n">
        <v>400</v>
      </c>
      <c r="I167" s="58" t="n">
        <f aca="false">I168</f>
        <v>0</v>
      </c>
      <c r="J167" s="58" t="n">
        <f aca="false">J168</f>
        <v>0</v>
      </c>
      <c r="K167" s="58" t="n">
        <f aca="false">K168</f>
        <v>0</v>
      </c>
      <c r="L167" s="59" t="n">
        <f aca="false">L168</f>
        <v>1637600</v>
      </c>
      <c r="M167" s="59" t="n">
        <f aca="false">M168</f>
        <v>0</v>
      </c>
      <c r="N167" s="59" t="n">
        <f aca="false">N168</f>
        <v>0</v>
      </c>
      <c r="O167" s="59" t="n">
        <f aca="false">O168</f>
        <v>0</v>
      </c>
      <c r="P167" s="59" t="n">
        <f aca="false">P168</f>
        <v>0</v>
      </c>
      <c r="Q167" s="59" t="n">
        <f aca="false">Q168</f>
        <v>0</v>
      </c>
      <c r="R167" s="59" t="n">
        <f aca="false">R168</f>
        <v>1637600</v>
      </c>
      <c r="S167" s="59" t="n">
        <f aca="false">S168</f>
        <v>0</v>
      </c>
      <c r="T167" s="59" t="n">
        <f aca="false">T168</f>
        <v>0</v>
      </c>
      <c r="U167" s="59" t="n">
        <f aca="false">U168</f>
        <v>1637600</v>
      </c>
      <c r="V167" s="59" t="n">
        <f aca="false">V168</f>
        <v>0</v>
      </c>
      <c r="W167" s="60" t="n">
        <f aca="false">W168</f>
        <v>0</v>
      </c>
      <c r="X167" s="61" t="n">
        <f aca="false">X168</f>
        <v>-1637600</v>
      </c>
      <c r="Y167" s="59" t="n">
        <f aca="false">Y168</f>
        <v>0</v>
      </c>
      <c r="Z167" s="60" t="n">
        <f aca="false">Z168</f>
        <v>0</v>
      </c>
      <c r="AA167" s="61" t="n">
        <f aca="false">AA168</f>
        <v>0</v>
      </c>
      <c r="AB167" s="59" t="n">
        <f aca="false">AB168</f>
        <v>0</v>
      </c>
      <c r="AC167" s="62" t="n">
        <f aca="false">AC168</f>
        <v>0</v>
      </c>
      <c r="AD167" s="61" t="n">
        <f aca="false">AD168</f>
        <v>0</v>
      </c>
      <c r="AE167" s="59" t="n">
        <f aca="false">AE168</f>
        <v>0</v>
      </c>
      <c r="AF167" s="62" t="n">
        <f aca="false">AF168</f>
        <v>0</v>
      </c>
      <c r="AG167" s="63" t="n">
        <f aca="false">AG168</f>
        <v>0</v>
      </c>
      <c r="AH167" s="59" t="n">
        <f aca="false">AH168</f>
        <v>0</v>
      </c>
      <c r="AI167" s="62" t="n">
        <f aca="false">AI168</f>
        <v>0</v>
      </c>
      <c r="AJ167" s="61" t="n">
        <f aca="false">AJ168</f>
        <v>0</v>
      </c>
      <c r="AK167" s="59" t="n">
        <f aca="false">AK168</f>
        <v>0</v>
      </c>
      <c r="AL167" s="62" t="n">
        <f aca="false">AL168</f>
        <v>0</v>
      </c>
      <c r="AM167" s="63" t="n">
        <f aca="false">AM168</f>
        <v>0</v>
      </c>
      <c r="AN167" s="59" t="n">
        <f aca="false">AN168</f>
        <v>0</v>
      </c>
      <c r="AO167" s="62" t="n">
        <f aca="false">AO168</f>
        <v>0</v>
      </c>
      <c r="AP167" s="61" t="n">
        <f aca="false">AP168</f>
        <v>0</v>
      </c>
      <c r="AQ167" s="59" t="n">
        <f aca="false">AQ168</f>
        <v>0</v>
      </c>
      <c r="AR167" s="62" t="n">
        <f aca="false">AR168</f>
        <v>0</v>
      </c>
      <c r="AS167" s="68" t="n">
        <f aca="false">AM167+AP167</f>
        <v>0</v>
      </c>
      <c r="AT167" s="68" t="n">
        <f aca="false">AN167+AQ167</f>
        <v>0</v>
      </c>
      <c r="AU167" s="68" t="n">
        <f aca="false">AO167+AR167</f>
        <v>0</v>
      </c>
      <c r="AV167" s="61" t="n">
        <f aca="false">AV168</f>
        <v>0</v>
      </c>
      <c r="AW167" s="59" t="n">
        <f aca="false">AW168</f>
        <v>0</v>
      </c>
      <c r="AX167" s="62" t="n">
        <f aca="false">AX168</f>
        <v>0</v>
      </c>
      <c r="AY167" s="68" t="n">
        <f aca="false">AS167+AV167</f>
        <v>0</v>
      </c>
      <c r="AZ167" s="68" t="n">
        <f aca="false">AT167+AW167</f>
        <v>0</v>
      </c>
      <c r="BA167" s="68" t="n">
        <f aca="false">AU167+AX167</f>
        <v>0</v>
      </c>
      <c r="BB167" s="61" t="n">
        <f aca="false">BB168</f>
        <v>0</v>
      </c>
      <c r="BC167" s="59" t="n">
        <f aca="false">BC168</f>
        <v>0</v>
      </c>
      <c r="BD167" s="60" t="n">
        <f aca="false">BD168</f>
        <v>0</v>
      </c>
      <c r="BE167" s="66" t="n">
        <f aca="false">AY167+BB167</f>
        <v>0</v>
      </c>
      <c r="BF167" s="68" t="n">
        <f aca="false">AZ167+BC167</f>
        <v>0</v>
      </c>
      <c r="BG167" s="106" t="n">
        <f aca="false">BA167+BD167</f>
        <v>0</v>
      </c>
      <c r="BH167" s="61" t="n">
        <f aca="false">BH168</f>
        <v>0</v>
      </c>
      <c r="BI167" s="59" t="n">
        <f aca="false">BI168</f>
        <v>0</v>
      </c>
      <c r="BJ167" s="60" t="n">
        <f aca="false">BJ168</f>
        <v>0</v>
      </c>
      <c r="BK167" s="66" t="n">
        <f aca="false">BE167+BH167</f>
        <v>0</v>
      </c>
      <c r="BL167" s="68" t="n">
        <f aca="false">BF167+BI167</f>
        <v>0</v>
      </c>
      <c r="BM167" s="106" t="n">
        <f aca="false">BG167+BJ167</f>
        <v>0</v>
      </c>
    </row>
    <row r="168" customFormat="false" ht="12.75" hidden="false" customHeight="false" outlineLevel="0" collapsed="false">
      <c r="A168" s="52" t="s">
        <v>62</v>
      </c>
      <c r="B168" s="53" t="n">
        <v>24</v>
      </c>
      <c r="C168" s="54" t="n">
        <v>502</v>
      </c>
      <c r="D168" s="55" t="n">
        <v>10</v>
      </c>
      <c r="E168" s="56" t="n">
        <v>0</v>
      </c>
      <c r="F168" s="55" t="s">
        <v>22</v>
      </c>
      <c r="G168" s="57" t="s">
        <v>103</v>
      </c>
      <c r="H168" s="56" t="n">
        <v>410</v>
      </c>
      <c r="I168" s="58" t="n">
        <v>0</v>
      </c>
      <c r="J168" s="58" t="n">
        <v>0</v>
      </c>
      <c r="K168" s="58" t="n">
        <v>0</v>
      </c>
      <c r="L168" s="59" t="n">
        <v>1637600</v>
      </c>
      <c r="M168" s="59" t="n">
        <v>0</v>
      </c>
      <c r="N168" s="59" t="n">
        <v>0</v>
      </c>
      <c r="O168" s="59"/>
      <c r="P168" s="59" t="n">
        <f aca="false">J168+M168</f>
        <v>0</v>
      </c>
      <c r="Q168" s="59" t="n">
        <f aca="false">K168+N168</f>
        <v>0</v>
      </c>
      <c r="R168" s="59" t="n">
        <v>1637600</v>
      </c>
      <c r="S168" s="59" t="n">
        <v>0</v>
      </c>
      <c r="T168" s="59" t="n">
        <v>0</v>
      </c>
      <c r="U168" s="59" t="n">
        <f aca="false">O168+R168</f>
        <v>1637600</v>
      </c>
      <c r="V168" s="59" t="n">
        <f aca="false">P168+S168</f>
        <v>0</v>
      </c>
      <c r="W168" s="60" t="n">
        <f aca="false">Q168+T168</f>
        <v>0</v>
      </c>
      <c r="X168" s="61" t="n">
        <v>-1637600</v>
      </c>
      <c r="Y168" s="59" t="n">
        <v>0</v>
      </c>
      <c r="Z168" s="60" t="n">
        <v>0</v>
      </c>
      <c r="AA168" s="61" t="n">
        <f aca="false">U168+X168</f>
        <v>0</v>
      </c>
      <c r="AB168" s="59" t="n">
        <f aca="false">V168+Y168</f>
        <v>0</v>
      </c>
      <c r="AC168" s="62" t="n">
        <f aca="false">W168+Z168</f>
        <v>0</v>
      </c>
      <c r="AD168" s="61"/>
      <c r="AE168" s="59" t="n">
        <v>0</v>
      </c>
      <c r="AF168" s="62" t="n">
        <v>0</v>
      </c>
      <c r="AG168" s="63" t="n">
        <f aca="false">AA168+AD168</f>
        <v>0</v>
      </c>
      <c r="AH168" s="59" t="n">
        <f aca="false">AB168+AE168</f>
        <v>0</v>
      </c>
      <c r="AI168" s="62" t="n">
        <f aca="false">AC168+AF168</f>
        <v>0</v>
      </c>
      <c r="AJ168" s="61"/>
      <c r="AK168" s="59" t="n">
        <v>0</v>
      </c>
      <c r="AL168" s="62" t="n">
        <v>0</v>
      </c>
      <c r="AM168" s="63" t="n">
        <f aca="false">AG168+AJ168</f>
        <v>0</v>
      </c>
      <c r="AN168" s="59" t="n">
        <f aca="false">AH168+AK168</f>
        <v>0</v>
      </c>
      <c r="AO168" s="62" t="n">
        <f aca="false">AI168+AL168</f>
        <v>0</v>
      </c>
      <c r="AP168" s="61"/>
      <c r="AQ168" s="59" t="n">
        <v>0</v>
      </c>
      <c r="AR168" s="62" t="n">
        <v>0</v>
      </c>
      <c r="AS168" s="68" t="n">
        <f aca="false">AM168+AP168</f>
        <v>0</v>
      </c>
      <c r="AT168" s="68" t="n">
        <f aca="false">AN168+AQ168</f>
        <v>0</v>
      </c>
      <c r="AU168" s="68" t="n">
        <f aca="false">AO168+AR168</f>
        <v>0</v>
      </c>
      <c r="AV168" s="61"/>
      <c r="AW168" s="59" t="n">
        <v>0</v>
      </c>
      <c r="AX168" s="62" t="n">
        <v>0</v>
      </c>
      <c r="AY168" s="68" t="n">
        <f aca="false">AS168+AV168</f>
        <v>0</v>
      </c>
      <c r="AZ168" s="68" t="n">
        <f aca="false">AT168+AW168</f>
        <v>0</v>
      </c>
      <c r="BA168" s="68" t="n">
        <f aca="false">AU168+AX168</f>
        <v>0</v>
      </c>
      <c r="BB168" s="61"/>
      <c r="BC168" s="59" t="n">
        <v>0</v>
      </c>
      <c r="BD168" s="60" t="n">
        <v>0</v>
      </c>
      <c r="BE168" s="66" t="n">
        <f aca="false">AY168+BB168</f>
        <v>0</v>
      </c>
      <c r="BF168" s="68" t="n">
        <f aca="false">AZ168+BC168</f>
        <v>0</v>
      </c>
      <c r="BG168" s="106" t="n">
        <f aca="false">BA168+BD168</f>
        <v>0</v>
      </c>
      <c r="BH168" s="61"/>
      <c r="BI168" s="59" t="n">
        <v>0</v>
      </c>
      <c r="BJ168" s="60" t="n">
        <v>0</v>
      </c>
      <c r="BK168" s="66" t="n">
        <f aca="false">BE168+BH168</f>
        <v>0</v>
      </c>
      <c r="BL168" s="68" t="n">
        <f aca="false">BF168+BI168</f>
        <v>0</v>
      </c>
      <c r="BM168" s="106" t="n">
        <f aca="false">BG168+BJ168</f>
        <v>0</v>
      </c>
    </row>
    <row r="169" customFormat="false" ht="67.5" hidden="false" customHeight="false" outlineLevel="0" collapsed="false">
      <c r="A169" s="52" t="s">
        <v>99</v>
      </c>
      <c r="B169" s="53" t="n">
        <v>24</v>
      </c>
      <c r="C169" s="54" t="n">
        <v>502</v>
      </c>
      <c r="D169" s="55" t="n">
        <v>2</v>
      </c>
      <c r="E169" s="56" t="n">
        <v>1</v>
      </c>
      <c r="F169" s="55" t="s">
        <v>22</v>
      </c>
      <c r="G169" s="57" t="s">
        <v>100</v>
      </c>
      <c r="H169" s="109"/>
      <c r="I169" s="58"/>
      <c r="J169" s="58"/>
      <c r="K169" s="58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60"/>
      <c r="X169" s="61"/>
      <c r="Y169" s="59"/>
      <c r="Z169" s="60"/>
      <c r="AA169" s="61"/>
      <c r="AB169" s="59"/>
      <c r="AC169" s="62"/>
      <c r="AD169" s="61"/>
      <c r="AE169" s="59"/>
      <c r="AF169" s="62"/>
      <c r="AG169" s="63"/>
      <c r="AH169" s="59"/>
      <c r="AI169" s="62"/>
      <c r="AJ169" s="61"/>
      <c r="AK169" s="59"/>
      <c r="AL169" s="62"/>
      <c r="AM169" s="63"/>
      <c r="AN169" s="59"/>
      <c r="AO169" s="62"/>
      <c r="AP169" s="61"/>
      <c r="AQ169" s="59"/>
      <c r="AR169" s="62"/>
      <c r="AS169" s="68" t="n">
        <f aca="false">AS170</f>
        <v>0</v>
      </c>
      <c r="AT169" s="68" t="n">
        <f aca="false">AT170</f>
        <v>0</v>
      </c>
      <c r="AU169" s="68" t="n">
        <f aca="false">AU170</f>
        <v>0</v>
      </c>
      <c r="AV169" s="61" t="n">
        <f aca="false">AV170</f>
        <v>0</v>
      </c>
      <c r="AW169" s="59" t="n">
        <f aca="false">AW170</f>
        <v>0</v>
      </c>
      <c r="AX169" s="62" t="n">
        <f aca="false">AX170</f>
        <v>0</v>
      </c>
      <c r="AY169" s="68" t="n">
        <f aca="false">AY170</f>
        <v>0</v>
      </c>
      <c r="AZ169" s="68" t="n">
        <f aca="false">AZ170</f>
        <v>0</v>
      </c>
      <c r="BA169" s="68" t="n">
        <f aca="false">BA170</f>
        <v>0</v>
      </c>
      <c r="BB169" s="61" t="n">
        <f aca="false">BB170</f>
        <v>0</v>
      </c>
      <c r="BC169" s="59" t="n">
        <f aca="false">BC170</f>
        <v>0</v>
      </c>
      <c r="BD169" s="60" t="n">
        <f aca="false">BD170</f>
        <v>0</v>
      </c>
      <c r="BE169" s="66" t="n">
        <f aca="false">BE170</f>
        <v>0</v>
      </c>
      <c r="BF169" s="68" t="n">
        <f aca="false">BF170</f>
        <v>0</v>
      </c>
      <c r="BG169" s="106" t="n">
        <f aca="false">BG170</f>
        <v>0</v>
      </c>
      <c r="BH169" s="61" t="n">
        <f aca="false">BH170</f>
        <v>0</v>
      </c>
      <c r="BI169" s="59" t="n">
        <f aca="false">BI170</f>
        <v>0</v>
      </c>
      <c r="BJ169" s="60" t="n">
        <f aca="false">BJ170</f>
        <v>0</v>
      </c>
      <c r="BK169" s="66" t="n">
        <f aca="false">BK170</f>
        <v>0</v>
      </c>
      <c r="BL169" s="68" t="n">
        <f aca="false">BL170</f>
        <v>0</v>
      </c>
      <c r="BM169" s="106" t="n">
        <f aca="false">BM170</f>
        <v>0</v>
      </c>
    </row>
    <row r="170" customFormat="false" ht="22.5" hidden="false" customHeight="false" outlineLevel="0" collapsed="false">
      <c r="A170" s="52" t="s">
        <v>61</v>
      </c>
      <c r="B170" s="53" t="n">
        <v>24</v>
      </c>
      <c r="C170" s="54" t="n">
        <v>502</v>
      </c>
      <c r="D170" s="55" t="n">
        <v>2</v>
      </c>
      <c r="E170" s="56" t="n">
        <v>1</v>
      </c>
      <c r="F170" s="55" t="s">
        <v>22</v>
      </c>
      <c r="G170" s="57" t="s">
        <v>100</v>
      </c>
      <c r="H170" s="109" t="n">
        <v>400</v>
      </c>
      <c r="I170" s="58"/>
      <c r="J170" s="58"/>
      <c r="K170" s="58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60"/>
      <c r="X170" s="61"/>
      <c r="Y170" s="59"/>
      <c r="Z170" s="60"/>
      <c r="AA170" s="61"/>
      <c r="AB170" s="59"/>
      <c r="AC170" s="62"/>
      <c r="AD170" s="61"/>
      <c r="AE170" s="59"/>
      <c r="AF170" s="62"/>
      <c r="AG170" s="63"/>
      <c r="AH170" s="59"/>
      <c r="AI170" s="62"/>
      <c r="AJ170" s="61"/>
      <c r="AK170" s="59"/>
      <c r="AL170" s="62"/>
      <c r="AM170" s="63"/>
      <c r="AN170" s="59"/>
      <c r="AO170" s="62"/>
      <c r="AP170" s="61"/>
      <c r="AQ170" s="59"/>
      <c r="AR170" s="62"/>
      <c r="AS170" s="68" t="n">
        <f aca="false">AS171</f>
        <v>0</v>
      </c>
      <c r="AT170" s="68" t="n">
        <f aca="false">AT171</f>
        <v>0</v>
      </c>
      <c r="AU170" s="68" t="n">
        <f aca="false">AU171</f>
        <v>0</v>
      </c>
      <c r="AV170" s="61" t="n">
        <f aca="false">AV171</f>
        <v>0</v>
      </c>
      <c r="AW170" s="59" t="n">
        <f aca="false">AW171</f>
        <v>0</v>
      </c>
      <c r="AX170" s="62" t="n">
        <f aca="false">AX171</f>
        <v>0</v>
      </c>
      <c r="AY170" s="68" t="n">
        <f aca="false">AY171</f>
        <v>0</v>
      </c>
      <c r="AZ170" s="68" t="n">
        <f aca="false">AZ171</f>
        <v>0</v>
      </c>
      <c r="BA170" s="68" t="n">
        <f aca="false">BA171</f>
        <v>0</v>
      </c>
      <c r="BB170" s="61" t="n">
        <f aca="false">BB171</f>
        <v>0</v>
      </c>
      <c r="BC170" s="59" t="n">
        <f aca="false">BC171</f>
        <v>0</v>
      </c>
      <c r="BD170" s="60" t="n">
        <f aca="false">BD171</f>
        <v>0</v>
      </c>
      <c r="BE170" s="66" t="n">
        <f aca="false">BE171</f>
        <v>0</v>
      </c>
      <c r="BF170" s="68" t="n">
        <f aca="false">BF171</f>
        <v>0</v>
      </c>
      <c r="BG170" s="106" t="n">
        <f aca="false">BG171</f>
        <v>0</v>
      </c>
      <c r="BH170" s="61" t="n">
        <f aca="false">BH171</f>
        <v>0</v>
      </c>
      <c r="BI170" s="59" t="n">
        <f aca="false">BI171</f>
        <v>0</v>
      </c>
      <c r="BJ170" s="60" t="n">
        <f aca="false">BJ171</f>
        <v>0</v>
      </c>
      <c r="BK170" s="66" t="n">
        <f aca="false">BK171</f>
        <v>0</v>
      </c>
      <c r="BL170" s="68" t="n">
        <f aca="false">BL171</f>
        <v>0</v>
      </c>
      <c r="BM170" s="106" t="n">
        <f aca="false">BM171</f>
        <v>0</v>
      </c>
    </row>
    <row r="171" customFormat="false" ht="12.75" hidden="false" customHeight="true" outlineLevel="0" collapsed="false">
      <c r="A171" s="52" t="s">
        <v>62</v>
      </c>
      <c r="B171" s="53" t="n">
        <v>24</v>
      </c>
      <c r="C171" s="54" t="n">
        <v>502</v>
      </c>
      <c r="D171" s="55" t="s">
        <v>20</v>
      </c>
      <c r="E171" s="56" t="n">
        <v>1</v>
      </c>
      <c r="F171" s="55" t="s">
        <v>22</v>
      </c>
      <c r="G171" s="57" t="s">
        <v>100</v>
      </c>
      <c r="H171" s="109" t="n">
        <v>410</v>
      </c>
      <c r="I171" s="58"/>
      <c r="J171" s="58"/>
      <c r="K171" s="58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60"/>
      <c r="X171" s="61"/>
      <c r="Y171" s="59"/>
      <c r="Z171" s="60"/>
      <c r="AA171" s="61"/>
      <c r="AB171" s="59"/>
      <c r="AC171" s="62"/>
      <c r="AD171" s="61"/>
      <c r="AE171" s="59"/>
      <c r="AF171" s="62"/>
      <c r="AG171" s="63"/>
      <c r="AH171" s="59"/>
      <c r="AI171" s="62"/>
      <c r="AJ171" s="61"/>
      <c r="AK171" s="59"/>
      <c r="AL171" s="62"/>
      <c r="AM171" s="63"/>
      <c r="AN171" s="59"/>
      <c r="AO171" s="62"/>
      <c r="AP171" s="61"/>
      <c r="AQ171" s="59"/>
      <c r="AR171" s="62"/>
      <c r="AS171" s="68" t="n">
        <v>0</v>
      </c>
      <c r="AT171" s="68" t="n">
        <v>0</v>
      </c>
      <c r="AU171" s="68" t="n">
        <v>0</v>
      </c>
      <c r="AV171" s="61" t="n">
        <v>0</v>
      </c>
      <c r="AW171" s="59" t="n">
        <v>0</v>
      </c>
      <c r="AX171" s="62" t="n">
        <v>0</v>
      </c>
      <c r="AY171" s="68" t="n">
        <f aca="false">AS171+AV171</f>
        <v>0</v>
      </c>
      <c r="AZ171" s="68" t="n">
        <f aca="false">AT171+AW171</f>
        <v>0</v>
      </c>
      <c r="BA171" s="68" t="n">
        <f aca="false">AU171+AX171</f>
        <v>0</v>
      </c>
      <c r="BB171" s="61" t="n">
        <v>0</v>
      </c>
      <c r="BC171" s="59" t="n">
        <v>0</v>
      </c>
      <c r="BD171" s="60" t="n">
        <v>0</v>
      </c>
      <c r="BE171" s="66" t="n">
        <f aca="false">AY171+BB171</f>
        <v>0</v>
      </c>
      <c r="BF171" s="68" t="n">
        <f aca="false">AZ171+BC171</f>
        <v>0</v>
      </c>
      <c r="BG171" s="106" t="n">
        <f aca="false">BA171+BD171</f>
        <v>0</v>
      </c>
      <c r="BH171" s="61" t="n">
        <v>0</v>
      </c>
      <c r="BI171" s="59" t="n">
        <v>0</v>
      </c>
      <c r="BJ171" s="60" t="n">
        <v>0</v>
      </c>
      <c r="BK171" s="66" t="n">
        <f aca="false">BE171+BH171</f>
        <v>0</v>
      </c>
      <c r="BL171" s="68" t="n">
        <f aca="false">BF171+BI171</f>
        <v>0</v>
      </c>
      <c r="BM171" s="106" t="n">
        <f aca="false">BG171+BJ171</f>
        <v>0</v>
      </c>
    </row>
    <row r="172" customFormat="false" ht="22.5" hidden="false" customHeight="false" outlineLevel="0" collapsed="false">
      <c r="A172" s="52" t="s">
        <v>58</v>
      </c>
      <c r="B172" s="53" t="n">
        <v>24</v>
      </c>
      <c r="C172" s="54" t="n">
        <v>502</v>
      </c>
      <c r="D172" s="55" t="n">
        <v>10</v>
      </c>
      <c r="E172" s="56" t="n">
        <v>0</v>
      </c>
      <c r="F172" s="55" t="s">
        <v>22</v>
      </c>
      <c r="G172" s="57" t="n">
        <v>85760</v>
      </c>
      <c r="H172" s="110"/>
      <c r="I172" s="58"/>
      <c r="J172" s="58"/>
      <c r="K172" s="58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60"/>
      <c r="X172" s="61"/>
      <c r="Y172" s="59"/>
      <c r="Z172" s="60"/>
      <c r="AA172" s="61" t="n">
        <f aca="false">AA175</f>
        <v>0</v>
      </c>
      <c r="AB172" s="59" t="n">
        <f aca="false">AB175</f>
        <v>0</v>
      </c>
      <c r="AC172" s="62" t="n">
        <f aca="false">AC175</f>
        <v>0</v>
      </c>
      <c r="AD172" s="61" t="n">
        <f aca="false">AD175</f>
        <v>169107.41</v>
      </c>
      <c r="AE172" s="59" t="n">
        <f aca="false">AE175</f>
        <v>310030.26</v>
      </c>
      <c r="AF172" s="62" t="n">
        <f aca="false">AF175</f>
        <v>0</v>
      </c>
      <c r="AG172" s="63" t="n">
        <f aca="false">AG175</f>
        <v>169107.41</v>
      </c>
      <c r="AH172" s="59" t="n">
        <f aca="false">AH175</f>
        <v>310030.26</v>
      </c>
      <c r="AI172" s="62" t="n">
        <f aca="false">AI175</f>
        <v>0</v>
      </c>
      <c r="AJ172" s="61" t="n">
        <f aca="false">AJ175</f>
        <v>0</v>
      </c>
      <c r="AK172" s="59" t="n">
        <f aca="false">AK175</f>
        <v>0</v>
      </c>
      <c r="AL172" s="62" t="n">
        <f aca="false">AL175</f>
        <v>0</v>
      </c>
      <c r="AM172" s="63" t="n">
        <f aca="false">AM175</f>
        <v>169107.41</v>
      </c>
      <c r="AN172" s="59" t="n">
        <f aca="false">AN175</f>
        <v>310030.26</v>
      </c>
      <c r="AO172" s="62" t="n">
        <f aca="false">AO175</f>
        <v>0</v>
      </c>
      <c r="AP172" s="61" t="n">
        <f aca="false">AP175</f>
        <v>0</v>
      </c>
      <c r="AQ172" s="59" t="n">
        <f aca="false">AQ175</f>
        <v>0</v>
      </c>
      <c r="AR172" s="62" t="n">
        <f aca="false">AR175</f>
        <v>0</v>
      </c>
      <c r="AS172" s="68" t="n">
        <f aca="false">AM172+AP172</f>
        <v>169107.41</v>
      </c>
      <c r="AT172" s="68" t="n">
        <f aca="false">AN172+AQ172</f>
        <v>310030.26</v>
      </c>
      <c r="AU172" s="68" t="n">
        <f aca="false">AO172+AR172</f>
        <v>0</v>
      </c>
      <c r="AV172" s="61" t="n">
        <f aca="false">AV175+AV173</f>
        <v>92230.85</v>
      </c>
      <c r="AW172" s="59" t="n">
        <f aca="false">AW175+AW173</f>
        <v>0</v>
      </c>
      <c r="AX172" s="62" t="n">
        <f aca="false">AX175+AX173</f>
        <v>0</v>
      </c>
      <c r="AY172" s="68" t="n">
        <f aca="false">AS172+AV172</f>
        <v>261338.26</v>
      </c>
      <c r="AZ172" s="68" t="n">
        <f aca="false">AT172+AW172</f>
        <v>310030.26</v>
      </c>
      <c r="BA172" s="68" t="n">
        <f aca="false">AU172+AX172</f>
        <v>0</v>
      </c>
      <c r="BB172" s="61" t="n">
        <f aca="false">BB175+BB173</f>
        <v>0</v>
      </c>
      <c r="BC172" s="59" t="n">
        <f aca="false">BC175+BC173</f>
        <v>0</v>
      </c>
      <c r="BD172" s="60" t="n">
        <f aca="false">BD175+BD173</f>
        <v>0</v>
      </c>
      <c r="BE172" s="66" t="n">
        <f aca="false">AY172+BB172</f>
        <v>261338.26</v>
      </c>
      <c r="BF172" s="68" t="n">
        <f aca="false">AZ172+BC172</f>
        <v>310030.26</v>
      </c>
      <c r="BG172" s="106" t="n">
        <f aca="false">BA172+BD172</f>
        <v>0</v>
      </c>
      <c r="BH172" s="61" t="n">
        <f aca="false">BH175+BH173</f>
        <v>0</v>
      </c>
      <c r="BI172" s="59" t="n">
        <f aca="false">BI175+BI173</f>
        <v>0</v>
      </c>
      <c r="BJ172" s="60" t="n">
        <f aca="false">BJ175+BJ173</f>
        <v>0</v>
      </c>
      <c r="BK172" s="66" t="n">
        <f aca="false">BE172+BH172</f>
        <v>261338.26</v>
      </c>
      <c r="BL172" s="68" t="n">
        <f aca="false">BF172+BI172</f>
        <v>310030.26</v>
      </c>
      <c r="BM172" s="106" t="n">
        <f aca="false">BG172+BJ172</f>
        <v>0</v>
      </c>
    </row>
    <row r="173" customFormat="false" ht="22.5" hidden="false" customHeight="false" outlineLevel="0" collapsed="false">
      <c r="A173" s="52" t="s">
        <v>27</v>
      </c>
      <c r="B173" s="53" t="n">
        <v>24</v>
      </c>
      <c r="C173" s="54" t="n">
        <v>502</v>
      </c>
      <c r="D173" s="55" t="n">
        <v>10</v>
      </c>
      <c r="E173" s="56" t="n">
        <v>0</v>
      </c>
      <c r="F173" s="55" t="s">
        <v>22</v>
      </c>
      <c r="G173" s="57" t="n">
        <v>85760</v>
      </c>
      <c r="H173" s="80" t="n">
        <v>200</v>
      </c>
      <c r="I173" s="58"/>
      <c r="J173" s="58"/>
      <c r="K173" s="58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60"/>
      <c r="X173" s="61"/>
      <c r="Y173" s="59"/>
      <c r="Z173" s="60"/>
      <c r="AA173" s="61"/>
      <c r="AB173" s="59"/>
      <c r="AC173" s="62"/>
      <c r="AD173" s="61"/>
      <c r="AE173" s="59"/>
      <c r="AF173" s="62"/>
      <c r="AG173" s="63"/>
      <c r="AH173" s="59"/>
      <c r="AI173" s="62"/>
      <c r="AJ173" s="61"/>
      <c r="AK173" s="59"/>
      <c r="AL173" s="62"/>
      <c r="AM173" s="63"/>
      <c r="AN173" s="59"/>
      <c r="AO173" s="62"/>
      <c r="AP173" s="61"/>
      <c r="AQ173" s="59"/>
      <c r="AR173" s="62"/>
      <c r="AS173" s="68" t="n">
        <f aca="false">AS174</f>
        <v>0</v>
      </c>
      <c r="AT173" s="68" t="n">
        <f aca="false">AT174</f>
        <v>0</v>
      </c>
      <c r="AU173" s="68" t="n">
        <f aca="false">AU174</f>
        <v>0</v>
      </c>
      <c r="AV173" s="61" t="n">
        <f aca="false">AV174</f>
        <v>89230.85</v>
      </c>
      <c r="AW173" s="59" t="n">
        <f aca="false">AW174</f>
        <v>0</v>
      </c>
      <c r="AX173" s="62" t="n">
        <f aca="false">AX174</f>
        <v>0</v>
      </c>
      <c r="AY173" s="68" t="n">
        <f aca="false">AS173+AV173</f>
        <v>89230.85</v>
      </c>
      <c r="AZ173" s="68" t="n">
        <f aca="false">AT173+AW173</f>
        <v>0</v>
      </c>
      <c r="BA173" s="68" t="n">
        <f aca="false">AU173+AX173</f>
        <v>0</v>
      </c>
      <c r="BB173" s="61" t="n">
        <f aca="false">BB174</f>
        <v>0</v>
      </c>
      <c r="BC173" s="59" t="n">
        <f aca="false">BC174</f>
        <v>0</v>
      </c>
      <c r="BD173" s="60" t="n">
        <f aca="false">BD174</f>
        <v>0</v>
      </c>
      <c r="BE173" s="66" t="n">
        <f aca="false">AY173+BB173</f>
        <v>89230.85</v>
      </c>
      <c r="BF173" s="68" t="n">
        <f aca="false">AZ173+BC173</f>
        <v>0</v>
      </c>
      <c r="BG173" s="106" t="n">
        <f aca="false">BA173+BD173</f>
        <v>0</v>
      </c>
      <c r="BH173" s="61" t="n">
        <f aca="false">BH174</f>
        <v>0</v>
      </c>
      <c r="BI173" s="59" t="n">
        <f aca="false">BI174</f>
        <v>0</v>
      </c>
      <c r="BJ173" s="60" t="n">
        <f aca="false">BJ174</f>
        <v>0</v>
      </c>
      <c r="BK173" s="66" t="n">
        <f aca="false">BE173+BH173</f>
        <v>89230.85</v>
      </c>
      <c r="BL173" s="68" t="n">
        <f aca="false">BF173+BI173</f>
        <v>0</v>
      </c>
      <c r="BM173" s="106" t="n">
        <f aca="false">BG173+BJ173</f>
        <v>0</v>
      </c>
    </row>
    <row r="174" customFormat="false" ht="22.5" hidden="false" customHeight="false" outlineLevel="0" collapsed="false">
      <c r="A174" s="52" t="s">
        <v>28</v>
      </c>
      <c r="B174" s="53" t="n">
        <v>24</v>
      </c>
      <c r="C174" s="54" t="n">
        <v>502</v>
      </c>
      <c r="D174" s="55" t="n">
        <v>10</v>
      </c>
      <c r="E174" s="56" t="n">
        <v>0</v>
      </c>
      <c r="F174" s="55" t="s">
        <v>22</v>
      </c>
      <c r="G174" s="57" t="n">
        <v>85760</v>
      </c>
      <c r="H174" s="110" t="s">
        <v>104</v>
      </c>
      <c r="I174" s="58"/>
      <c r="J174" s="58"/>
      <c r="K174" s="58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60"/>
      <c r="X174" s="61"/>
      <c r="Y174" s="59"/>
      <c r="Z174" s="60"/>
      <c r="AA174" s="61"/>
      <c r="AB174" s="59"/>
      <c r="AC174" s="62"/>
      <c r="AD174" s="61"/>
      <c r="AE174" s="59"/>
      <c r="AF174" s="62"/>
      <c r="AG174" s="63"/>
      <c r="AH174" s="59"/>
      <c r="AI174" s="62"/>
      <c r="AJ174" s="61"/>
      <c r="AK174" s="59"/>
      <c r="AL174" s="62"/>
      <c r="AM174" s="63"/>
      <c r="AN174" s="59"/>
      <c r="AO174" s="62"/>
      <c r="AP174" s="61"/>
      <c r="AQ174" s="59"/>
      <c r="AR174" s="62"/>
      <c r="AS174" s="68" t="n">
        <v>0</v>
      </c>
      <c r="AT174" s="68" t="n">
        <v>0</v>
      </c>
      <c r="AU174" s="68" t="n">
        <v>0</v>
      </c>
      <c r="AV174" s="61" t="n">
        <v>89230.85</v>
      </c>
      <c r="AW174" s="59" t="n">
        <v>0</v>
      </c>
      <c r="AX174" s="62" t="n">
        <v>0</v>
      </c>
      <c r="AY174" s="68" t="n">
        <f aca="false">AS174+AV174</f>
        <v>89230.85</v>
      </c>
      <c r="AZ174" s="68" t="n">
        <f aca="false">AT174+AW174</f>
        <v>0</v>
      </c>
      <c r="BA174" s="68" t="n">
        <f aca="false">AU174+AX174</f>
        <v>0</v>
      </c>
      <c r="BB174" s="61" t="n">
        <v>0</v>
      </c>
      <c r="BC174" s="59" t="n">
        <v>0</v>
      </c>
      <c r="BD174" s="60" t="n">
        <v>0</v>
      </c>
      <c r="BE174" s="66" t="n">
        <f aca="false">AY174+BB174</f>
        <v>89230.85</v>
      </c>
      <c r="BF174" s="68" t="n">
        <f aca="false">AZ174+BC174</f>
        <v>0</v>
      </c>
      <c r="BG174" s="106" t="n">
        <f aca="false">BA174+BD174</f>
        <v>0</v>
      </c>
      <c r="BH174" s="61" t="n">
        <v>0</v>
      </c>
      <c r="BI174" s="59" t="n">
        <v>0</v>
      </c>
      <c r="BJ174" s="60" t="n">
        <v>0</v>
      </c>
      <c r="BK174" s="66" t="n">
        <f aca="false">BE174+BH174</f>
        <v>89230.85</v>
      </c>
      <c r="BL174" s="68" t="n">
        <f aca="false">BF174+BI174</f>
        <v>0</v>
      </c>
      <c r="BM174" s="106" t="n">
        <f aca="false">BG174+BJ174</f>
        <v>0</v>
      </c>
    </row>
    <row r="175" customFormat="false" ht="22.5" hidden="false" customHeight="false" outlineLevel="0" collapsed="false">
      <c r="A175" s="52" t="s">
        <v>61</v>
      </c>
      <c r="B175" s="53" t="n">
        <v>24</v>
      </c>
      <c r="C175" s="54" t="n">
        <v>502</v>
      </c>
      <c r="D175" s="55" t="n">
        <v>10</v>
      </c>
      <c r="E175" s="56" t="n">
        <v>0</v>
      </c>
      <c r="F175" s="55" t="s">
        <v>22</v>
      </c>
      <c r="G175" s="57" t="n">
        <v>85760</v>
      </c>
      <c r="H175" s="110" t="s">
        <v>105</v>
      </c>
      <c r="I175" s="58"/>
      <c r="J175" s="58"/>
      <c r="K175" s="58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60"/>
      <c r="X175" s="61"/>
      <c r="Y175" s="59"/>
      <c r="Z175" s="60"/>
      <c r="AA175" s="61" t="n">
        <f aca="false">AA176</f>
        <v>0</v>
      </c>
      <c r="AB175" s="59" t="n">
        <f aca="false">AB176</f>
        <v>0</v>
      </c>
      <c r="AC175" s="62" t="n">
        <f aca="false">AC176</f>
        <v>0</v>
      </c>
      <c r="AD175" s="61" t="n">
        <f aca="false">AD176</f>
        <v>169107.41</v>
      </c>
      <c r="AE175" s="59" t="n">
        <f aca="false">AE176</f>
        <v>310030.26</v>
      </c>
      <c r="AF175" s="62" t="n">
        <f aca="false">AF176</f>
        <v>0</v>
      </c>
      <c r="AG175" s="63" t="n">
        <f aca="false">AG176</f>
        <v>169107.41</v>
      </c>
      <c r="AH175" s="59" t="n">
        <f aca="false">AH176</f>
        <v>310030.26</v>
      </c>
      <c r="AI175" s="62" t="n">
        <f aca="false">AI176</f>
        <v>0</v>
      </c>
      <c r="AJ175" s="61" t="n">
        <f aca="false">AJ176</f>
        <v>0</v>
      </c>
      <c r="AK175" s="59" t="n">
        <f aca="false">AK176</f>
        <v>0</v>
      </c>
      <c r="AL175" s="62" t="n">
        <f aca="false">AL176</f>
        <v>0</v>
      </c>
      <c r="AM175" s="63" t="n">
        <f aca="false">AM176</f>
        <v>169107.41</v>
      </c>
      <c r="AN175" s="59" t="n">
        <f aca="false">AN176</f>
        <v>310030.26</v>
      </c>
      <c r="AO175" s="62" t="n">
        <f aca="false">AO176</f>
        <v>0</v>
      </c>
      <c r="AP175" s="61" t="n">
        <f aca="false">AP176</f>
        <v>0</v>
      </c>
      <c r="AQ175" s="59" t="n">
        <f aca="false">AQ176</f>
        <v>0</v>
      </c>
      <c r="AR175" s="62" t="n">
        <f aca="false">AR176</f>
        <v>0</v>
      </c>
      <c r="AS175" s="68" t="n">
        <f aca="false">AM175+AP175</f>
        <v>169107.41</v>
      </c>
      <c r="AT175" s="68" t="n">
        <f aca="false">AN175+AQ175</f>
        <v>310030.26</v>
      </c>
      <c r="AU175" s="68" t="n">
        <f aca="false">AO175+AR175</f>
        <v>0</v>
      </c>
      <c r="AV175" s="61" t="n">
        <f aca="false">AV176</f>
        <v>3000</v>
      </c>
      <c r="AW175" s="59" t="n">
        <f aca="false">AW176</f>
        <v>0</v>
      </c>
      <c r="AX175" s="62" t="n">
        <f aca="false">AX176</f>
        <v>0</v>
      </c>
      <c r="AY175" s="68" t="n">
        <f aca="false">AS175+AV175</f>
        <v>172107.41</v>
      </c>
      <c r="AZ175" s="68" t="n">
        <f aca="false">AT175+AW175</f>
        <v>310030.26</v>
      </c>
      <c r="BA175" s="68" t="n">
        <f aca="false">AU175+AX175</f>
        <v>0</v>
      </c>
      <c r="BB175" s="61" t="n">
        <f aca="false">BB176</f>
        <v>0</v>
      </c>
      <c r="BC175" s="59" t="n">
        <f aca="false">BC176</f>
        <v>0</v>
      </c>
      <c r="BD175" s="60" t="n">
        <f aca="false">BD176</f>
        <v>0</v>
      </c>
      <c r="BE175" s="66" t="n">
        <f aca="false">AY175+BB175</f>
        <v>172107.41</v>
      </c>
      <c r="BF175" s="68" t="n">
        <f aca="false">AZ175+BC175</f>
        <v>310030.26</v>
      </c>
      <c r="BG175" s="106" t="n">
        <f aca="false">BA175+BD175</f>
        <v>0</v>
      </c>
      <c r="BH175" s="61" t="n">
        <f aca="false">BH176</f>
        <v>0</v>
      </c>
      <c r="BI175" s="59" t="n">
        <f aca="false">BI176</f>
        <v>0</v>
      </c>
      <c r="BJ175" s="60" t="n">
        <f aca="false">BJ176</f>
        <v>0</v>
      </c>
      <c r="BK175" s="66" t="n">
        <f aca="false">BE175+BH175</f>
        <v>172107.41</v>
      </c>
      <c r="BL175" s="68" t="n">
        <f aca="false">BF175+BI175</f>
        <v>310030.26</v>
      </c>
      <c r="BM175" s="106" t="n">
        <f aca="false">BG175+BJ175</f>
        <v>0</v>
      </c>
    </row>
    <row r="176" customFormat="false" ht="12.75" hidden="false" customHeight="false" outlineLevel="0" collapsed="false">
      <c r="A176" s="52" t="s">
        <v>62</v>
      </c>
      <c r="B176" s="53" t="n">
        <v>24</v>
      </c>
      <c r="C176" s="54" t="n">
        <v>502</v>
      </c>
      <c r="D176" s="55" t="n">
        <v>10</v>
      </c>
      <c r="E176" s="56" t="n">
        <v>0</v>
      </c>
      <c r="F176" s="55" t="s">
        <v>22</v>
      </c>
      <c r="G176" s="57" t="n">
        <v>85760</v>
      </c>
      <c r="H176" s="110" t="s">
        <v>106</v>
      </c>
      <c r="I176" s="58"/>
      <c r="J176" s="58"/>
      <c r="K176" s="58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60"/>
      <c r="X176" s="61"/>
      <c r="Y176" s="59"/>
      <c r="Z176" s="60"/>
      <c r="AA176" s="61" t="n">
        <v>0</v>
      </c>
      <c r="AB176" s="59" t="n">
        <v>0</v>
      </c>
      <c r="AC176" s="62" t="n">
        <v>0</v>
      </c>
      <c r="AD176" s="61" t="n">
        <v>169107.41</v>
      </c>
      <c r="AE176" s="59" t="n">
        <v>310030.26</v>
      </c>
      <c r="AF176" s="62" t="n">
        <v>0</v>
      </c>
      <c r="AG176" s="63" t="n">
        <f aca="false">AA176+AD176</f>
        <v>169107.41</v>
      </c>
      <c r="AH176" s="59" t="n">
        <f aca="false">AB176+AE176</f>
        <v>310030.26</v>
      </c>
      <c r="AI176" s="62" t="n">
        <f aca="false">AC176+AF176</f>
        <v>0</v>
      </c>
      <c r="AJ176" s="61" t="n">
        <v>0</v>
      </c>
      <c r="AK176" s="59" t="n">
        <v>0</v>
      </c>
      <c r="AL176" s="62" t="n">
        <v>0</v>
      </c>
      <c r="AM176" s="63" t="n">
        <f aca="false">AG176+AJ176</f>
        <v>169107.41</v>
      </c>
      <c r="AN176" s="59" t="n">
        <f aca="false">AH176+AK176</f>
        <v>310030.26</v>
      </c>
      <c r="AO176" s="62" t="n">
        <f aca="false">AI176+AL176</f>
        <v>0</v>
      </c>
      <c r="AP176" s="61" t="n">
        <v>0</v>
      </c>
      <c r="AQ176" s="59" t="n">
        <v>0</v>
      </c>
      <c r="AR176" s="62" t="n">
        <v>0</v>
      </c>
      <c r="AS176" s="68" t="n">
        <f aca="false">AM176+AP176</f>
        <v>169107.41</v>
      </c>
      <c r="AT176" s="68" t="n">
        <f aca="false">AN176+AQ176</f>
        <v>310030.26</v>
      </c>
      <c r="AU176" s="68" t="n">
        <f aca="false">AO176+AR176</f>
        <v>0</v>
      </c>
      <c r="AV176" s="61" t="n">
        <v>3000</v>
      </c>
      <c r="AW176" s="59" t="n">
        <v>0</v>
      </c>
      <c r="AX176" s="62" t="n">
        <v>0</v>
      </c>
      <c r="AY176" s="68" t="n">
        <f aca="false">AS176+AV176</f>
        <v>172107.41</v>
      </c>
      <c r="AZ176" s="68" t="n">
        <f aca="false">AT176+AW176</f>
        <v>310030.26</v>
      </c>
      <c r="BA176" s="68" t="n">
        <f aca="false">AU176+AX176</f>
        <v>0</v>
      </c>
      <c r="BB176" s="61" t="n">
        <v>0</v>
      </c>
      <c r="BC176" s="59" t="n">
        <v>0</v>
      </c>
      <c r="BD176" s="60" t="n">
        <v>0</v>
      </c>
      <c r="BE176" s="66" t="n">
        <f aca="false">AY176+BB176</f>
        <v>172107.41</v>
      </c>
      <c r="BF176" s="68" t="n">
        <f aca="false">AZ176+BC176</f>
        <v>310030.26</v>
      </c>
      <c r="BG176" s="106" t="n">
        <f aca="false">BA176+BD176</f>
        <v>0</v>
      </c>
      <c r="BH176" s="61" t="n">
        <v>0</v>
      </c>
      <c r="BI176" s="59" t="n">
        <v>0</v>
      </c>
      <c r="BJ176" s="60" t="n">
        <v>0</v>
      </c>
      <c r="BK176" s="66" t="n">
        <f aca="false">BE176+BH176</f>
        <v>172107.41</v>
      </c>
      <c r="BL176" s="68" t="n">
        <f aca="false">BF176+BI176</f>
        <v>310030.26</v>
      </c>
      <c r="BM176" s="106" t="n">
        <f aca="false">BG176+BJ176</f>
        <v>0</v>
      </c>
    </row>
    <row r="177" customFormat="false" ht="56.25" hidden="false" customHeight="false" outlineLevel="0" collapsed="false">
      <c r="A177" s="52" t="s">
        <v>102</v>
      </c>
      <c r="B177" s="53" t="n">
        <v>24</v>
      </c>
      <c r="C177" s="54" t="n">
        <v>502</v>
      </c>
      <c r="D177" s="55" t="s">
        <v>20</v>
      </c>
      <c r="E177" s="56" t="n">
        <v>1</v>
      </c>
      <c r="F177" s="55" t="s">
        <v>22</v>
      </c>
      <c r="G177" s="57" t="s">
        <v>103</v>
      </c>
      <c r="H177" s="110"/>
      <c r="I177" s="58" t="n">
        <f aca="false">I178</f>
        <v>0</v>
      </c>
      <c r="J177" s="58" t="n">
        <f aca="false">J178</f>
        <v>0</v>
      </c>
      <c r="K177" s="58" t="n">
        <f aca="false">K178</f>
        <v>0</v>
      </c>
      <c r="L177" s="59" t="n">
        <f aca="false">L178</f>
        <v>1637600</v>
      </c>
      <c r="M177" s="59" t="n">
        <f aca="false">M178</f>
        <v>0</v>
      </c>
      <c r="N177" s="59" t="n">
        <f aca="false">N178</f>
        <v>0</v>
      </c>
      <c r="O177" s="59" t="n">
        <f aca="false">O178</f>
        <v>1637600</v>
      </c>
      <c r="P177" s="59" t="n">
        <f aca="false">P178</f>
        <v>0</v>
      </c>
      <c r="Q177" s="59" t="n">
        <f aca="false">Q178</f>
        <v>0</v>
      </c>
      <c r="R177" s="59" t="n">
        <f aca="false">R178</f>
        <v>-1637600</v>
      </c>
      <c r="S177" s="59" t="n">
        <v>0</v>
      </c>
      <c r="T177" s="59" t="n">
        <f aca="false">T178</f>
        <v>0</v>
      </c>
      <c r="U177" s="59" t="n">
        <f aca="false">U178</f>
        <v>0</v>
      </c>
      <c r="V177" s="59" t="n">
        <f aca="false">V178</f>
        <v>0</v>
      </c>
      <c r="W177" s="60" t="n">
        <f aca="false">W178</f>
        <v>0</v>
      </c>
      <c r="X177" s="61" t="n">
        <f aca="false">X178</f>
        <v>0</v>
      </c>
      <c r="Y177" s="59" t="n">
        <v>0</v>
      </c>
      <c r="Z177" s="60" t="n">
        <f aca="false">Z178</f>
        <v>0</v>
      </c>
      <c r="AA177" s="61" t="n">
        <f aca="false">AA178</f>
        <v>0</v>
      </c>
      <c r="AB177" s="59" t="n">
        <f aca="false">AB178</f>
        <v>0</v>
      </c>
      <c r="AC177" s="62" t="n">
        <f aca="false">AC178</f>
        <v>0</v>
      </c>
      <c r="AD177" s="61" t="n">
        <f aca="false">AD178</f>
        <v>0</v>
      </c>
      <c r="AE177" s="59" t="n">
        <v>0</v>
      </c>
      <c r="AF177" s="62" t="n">
        <f aca="false">AF178</f>
        <v>0</v>
      </c>
      <c r="AG177" s="63" t="n">
        <f aca="false">AG178</f>
        <v>0</v>
      </c>
      <c r="AH177" s="59" t="n">
        <f aca="false">AH178</f>
        <v>0</v>
      </c>
      <c r="AI177" s="62" t="n">
        <f aca="false">AI178</f>
        <v>0</v>
      </c>
      <c r="AJ177" s="61" t="n">
        <f aca="false">AJ178</f>
        <v>0</v>
      </c>
      <c r="AK177" s="59" t="n">
        <v>0</v>
      </c>
      <c r="AL177" s="62" t="n">
        <f aca="false">AL178</f>
        <v>0</v>
      </c>
      <c r="AM177" s="63" t="n">
        <f aca="false">AM178</f>
        <v>0</v>
      </c>
      <c r="AN177" s="59" t="n">
        <f aca="false">AN178</f>
        <v>0</v>
      </c>
      <c r="AO177" s="62" t="n">
        <f aca="false">AO178</f>
        <v>0</v>
      </c>
      <c r="AP177" s="61" t="n">
        <f aca="false">AP178</f>
        <v>0</v>
      </c>
      <c r="AQ177" s="59" t="n">
        <v>0</v>
      </c>
      <c r="AR177" s="62" t="n">
        <f aca="false">AR178</f>
        <v>0</v>
      </c>
      <c r="AS177" s="68" t="n">
        <f aca="false">AM177+AP177</f>
        <v>0</v>
      </c>
      <c r="AT177" s="68" t="n">
        <f aca="false">AN177+AQ177</f>
        <v>0</v>
      </c>
      <c r="AU177" s="68" t="n">
        <f aca="false">AO177+AR177</f>
        <v>0</v>
      </c>
      <c r="AV177" s="61" t="n">
        <f aca="false">AV178</f>
        <v>0</v>
      </c>
      <c r="AW177" s="59" t="n">
        <v>0</v>
      </c>
      <c r="AX177" s="62" t="n">
        <f aca="false">AX178</f>
        <v>0</v>
      </c>
      <c r="AY177" s="68" t="n">
        <f aca="false">AS177+AV177</f>
        <v>0</v>
      </c>
      <c r="AZ177" s="68" t="n">
        <f aca="false">AT177+AW177</f>
        <v>0</v>
      </c>
      <c r="BA177" s="68" t="n">
        <f aca="false">AU177+AX177</f>
        <v>0</v>
      </c>
      <c r="BB177" s="61" t="n">
        <f aca="false">BB178</f>
        <v>0</v>
      </c>
      <c r="BC177" s="59" t="n">
        <v>0</v>
      </c>
      <c r="BD177" s="60" t="n">
        <f aca="false">BD178</f>
        <v>0</v>
      </c>
      <c r="BE177" s="66" t="n">
        <f aca="false">AY177+BB177</f>
        <v>0</v>
      </c>
      <c r="BF177" s="68" t="n">
        <f aca="false">AZ177+BC177</f>
        <v>0</v>
      </c>
      <c r="BG177" s="106" t="n">
        <f aca="false">BA177+BD177</f>
        <v>0</v>
      </c>
      <c r="BH177" s="61" t="n">
        <f aca="false">BH178</f>
        <v>0</v>
      </c>
      <c r="BI177" s="59" t="n">
        <v>0</v>
      </c>
      <c r="BJ177" s="60" t="n">
        <f aca="false">BJ178</f>
        <v>0</v>
      </c>
      <c r="BK177" s="66" t="n">
        <f aca="false">BE177+BH177</f>
        <v>0</v>
      </c>
      <c r="BL177" s="68" t="n">
        <f aca="false">BF177+BI177</f>
        <v>0</v>
      </c>
      <c r="BM177" s="106" t="n">
        <f aca="false">BG177+BJ177</f>
        <v>0</v>
      </c>
    </row>
    <row r="178" customFormat="false" ht="22.5" hidden="false" customHeight="false" outlineLevel="0" collapsed="false">
      <c r="A178" s="52" t="s">
        <v>61</v>
      </c>
      <c r="B178" s="53" t="n">
        <v>24</v>
      </c>
      <c r="C178" s="54" t="n">
        <v>502</v>
      </c>
      <c r="D178" s="55" t="s">
        <v>20</v>
      </c>
      <c r="E178" s="56" t="n">
        <v>1</v>
      </c>
      <c r="F178" s="55" t="s">
        <v>22</v>
      </c>
      <c r="G178" s="57" t="s">
        <v>103</v>
      </c>
      <c r="H178" s="110" t="n">
        <v>400</v>
      </c>
      <c r="I178" s="58" t="n">
        <f aca="false">I179</f>
        <v>0</v>
      </c>
      <c r="J178" s="58" t="n">
        <f aca="false">J179</f>
        <v>0</v>
      </c>
      <c r="K178" s="58" t="n">
        <f aca="false">K179</f>
        <v>0</v>
      </c>
      <c r="L178" s="59" t="n">
        <f aca="false">L179</f>
        <v>1637600</v>
      </c>
      <c r="M178" s="59" t="n">
        <f aca="false">M179</f>
        <v>0</v>
      </c>
      <c r="N178" s="59" t="n">
        <f aca="false">N179</f>
        <v>0</v>
      </c>
      <c r="O178" s="59" t="n">
        <f aca="false">O179</f>
        <v>1637600</v>
      </c>
      <c r="P178" s="59" t="n">
        <f aca="false">P179</f>
        <v>0</v>
      </c>
      <c r="Q178" s="59" t="n">
        <f aca="false">Q179</f>
        <v>0</v>
      </c>
      <c r="R178" s="59" t="n">
        <f aca="false">R179</f>
        <v>-1637600</v>
      </c>
      <c r="S178" s="59" t="n">
        <f aca="false">S179</f>
        <v>0</v>
      </c>
      <c r="T178" s="59" t="n">
        <f aca="false">T179</f>
        <v>0</v>
      </c>
      <c r="U178" s="59" t="n">
        <f aca="false">U179</f>
        <v>0</v>
      </c>
      <c r="V178" s="59" t="n">
        <f aca="false">V179</f>
        <v>0</v>
      </c>
      <c r="W178" s="60" t="n">
        <f aca="false">W179</f>
        <v>0</v>
      </c>
      <c r="X178" s="61" t="n">
        <f aca="false">X179</f>
        <v>0</v>
      </c>
      <c r="Y178" s="59" t="n">
        <f aca="false">Y179</f>
        <v>0</v>
      </c>
      <c r="Z178" s="60" t="n">
        <f aca="false">Z179</f>
        <v>0</v>
      </c>
      <c r="AA178" s="61" t="n">
        <f aca="false">AA179</f>
        <v>0</v>
      </c>
      <c r="AB178" s="59" t="n">
        <f aca="false">AB179</f>
        <v>0</v>
      </c>
      <c r="AC178" s="62" t="n">
        <f aca="false">AC179</f>
        <v>0</v>
      </c>
      <c r="AD178" s="61" t="n">
        <f aca="false">AD179</f>
        <v>0</v>
      </c>
      <c r="AE178" s="59" t="n">
        <f aca="false">AE179</f>
        <v>0</v>
      </c>
      <c r="AF178" s="62" t="n">
        <f aca="false">AF179</f>
        <v>0</v>
      </c>
      <c r="AG178" s="63" t="n">
        <f aca="false">AG179</f>
        <v>0</v>
      </c>
      <c r="AH178" s="59" t="n">
        <f aca="false">AH179</f>
        <v>0</v>
      </c>
      <c r="AI178" s="62" t="n">
        <f aca="false">AI179</f>
        <v>0</v>
      </c>
      <c r="AJ178" s="61" t="n">
        <f aca="false">AJ179</f>
        <v>0</v>
      </c>
      <c r="AK178" s="59" t="n">
        <f aca="false">AK179</f>
        <v>0</v>
      </c>
      <c r="AL178" s="62" t="n">
        <f aca="false">AL179</f>
        <v>0</v>
      </c>
      <c r="AM178" s="63" t="n">
        <f aca="false">AM179</f>
        <v>0</v>
      </c>
      <c r="AN178" s="59" t="n">
        <f aca="false">AN179</f>
        <v>0</v>
      </c>
      <c r="AO178" s="62" t="n">
        <f aca="false">AO179</f>
        <v>0</v>
      </c>
      <c r="AP178" s="61" t="n">
        <f aca="false">AP179</f>
        <v>0</v>
      </c>
      <c r="AQ178" s="59" t="n">
        <f aca="false">AQ179</f>
        <v>0</v>
      </c>
      <c r="AR178" s="62" t="n">
        <f aca="false">AR179</f>
        <v>0</v>
      </c>
      <c r="AS178" s="68" t="n">
        <f aca="false">AM178+AP178</f>
        <v>0</v>
      </c>
      <c r="AT178" s="68" t="n">
        <f aca="false">AN178+AQ178</f>
        <v>0</v>
      </c>
      <c r="AU178" s="68" t="n">
        <f aca="false">AO178+AR178</f>
        <v>0</v>
      </c>
      <c r="AV178" s="61" t="n">
        <f aca="false">AV179</f>
        <v>0</v>
      </c>
      <c r="AW178" s="59" t="n">
        <f aca="false">AW179</f>
        <v>0</v>
      </c>
      <c r="AX178" s="62" t="n">
        <f aca="false">AX179</f>
        <v>0</v>
      </c>
      <c r="AY178" s="68" t="n">
        <f aca="false">AS178+AV178</f>
        <v>0</v>
      </c>
      <c r="AZ178" s="68" t="n">
        <f aca="false">AT178+AW178</f>
        <v>0</v>
      </c>
      <c r="BA178" s="68" t="n">
        <f aca="false">AU178+AX178</f>
        <v>0</v>
      </c>
      <c r="BB178" s="61" t="n">
        <f aca="false">BB179</f>
        <v>0</v>
      </c>
      <c r="BC178" s="59" t="n">
        <f aca="false">BC179</f>
        <v>0</v>
      </c>
      <c r="BD178" s="60" t="n">
        <f aca="false">BD179</f>
        <v>0</v>
      </c>
      <c r="BE178" s="66" t="n">
        <f aca="false">AY178+BB178</f>
        <v>0</v>
      </c>
      <c r="BF178" s="68" t="n">
        <f aca="false">AZ178+BC178</f>
        <v>0</v>
      </c>
      <c r="BG178" s="106" t="n">
        <f aca="false">BA178+BD178</f>
        <v>0</v>
      </c>
      <c r="BH178" s="61" t="n">
        <f aca="false">BH179</f>
        <v>0</v>
      </c>
      <c r="BI178" s="59" t="n">
        <f aca="false">BI179</f>
        <v>0</v>
      </c>
      <c r="BJ178" s="60" t="n">
        <f aca="false">BJ179</f>
        <v>0</v>
      </c>
      <c r="BK178" s="66" t="n">
        <f aca="false">BE178+BH178</f>
        <v>0</v>
      </c>
      <c r="BL178" s="68" t="n">
        <f aca="false">BF178+BI178</f>
        <v>0</v>
      </c>
      <c r="BM178" s="106" t="n">
        <f aca="false">BG178+BJ178</f>
        <v>0</v>
      </c>
    </row>
    <row r="179" customFormat="false" ht="12.75" hidden="false" customHeight="false" outlineLevel="0" collapsed="false">
      <c r="A179" s="52" t="s">
        <v>62</v>
      </c>
      <c r="B179" s="53" t="n">
        <v>24</v>
      </c>
      <c r="C179" s="54" t="n">
        <v>502</v>
      </c>
      <c r="D179" s="55" t="s">
        <v>20</v>
      </c>
      <c r="E179" s="56" t="n">
        <v>1</v>
      </c>
      <c r="F179" s="55" t="s">
        <v>22</v>
      </c>
      <c r="G179" s="57" t="s">
        <v>103</v>
      </c>
      <c r="H179" s="110" t="n">
        <v>410</v>
      </c>
      <c r="I179" s="58" t="n">
        <v>0</v>
      </c>
      <c r="J179" s="58" t="n">
        <v>0</v>
      </c>
      <c r="K179" s="58" t="n">
        <v>0</v>
      </c>
      <c r="L179" s="59" t="n">
        <v>1637600</v>
      </c>
      <c r="M179" s="59" t="n">
        <v>0</v>
      </c>
      <c r="N179" s="59" t="n">
        <v>0</v>
      </c>
      <c r="O179" s="59" t="n">
        <f aca="false">I179+L179</f>
        <v>1637600</v>
      </c>
      <c r="P179" s="59" t="n">
        <f aca="false">J179+M179</f>
        <v>0</v>
      </c>
      <c r="Q179" s="59" t="n">
        <f aca="false">K179+N179</f>
        <v>0</v>
      </c>
      <c r="R179" s="59" t="n">
        <v>-1637600</v>
      </c>
      <c r="S179" s="59" t="n">
        <v>0</v>
      </c>
      <c r="T179" s="59" t="n">
        <v>0</v>
      </c>
      <c r="U179" s="59" t="n">
        <f aca="false">O179+R179</f>
        <v>0</v>
      </c>
      <c r="V179" s="59" t="n">
        <f aca="false">P179+S179</f>
        <v>0</v>
      </c>
      <c r="W179" s="60" t="n">
        <f aca="false">Q179+T179</f>
        <v>0</v>
      </c>
      <c r="X179" s="61"/>
      <c r="Y179" s="59" t="n">
        <v>0</v>
      </c>
      <c r="Z179" s="60" t="n">
        <v>0</v>
      </c>
      <c r="AA179" s="61" t="n">
        <f aca="false">U179+X179</f>
        <v>0</v>
      </c>
      <c r="AB179" s="59" t="n">
        <f aca="false">V179+Y179</f>
        <v>0</v>
      </c>
      <c r="AC179" s="62" t="n">
        <f aca="false">W179+Z179</f>
        <v>0</v>
      </c>
      <c r="AD179" s="61"/>
      <c r="AE179" s="59" t="n">
        <v>0</v>
      </c>
      <c r="AF179" s="62" t="n">
        <v>0</v>
      </c>
      <c r="AG179" s="63" t="n">
        <f aca="false">AA179+AD179</f>
        <v>0</v>
      </c>
      <c r="AH179" s="59" t="n">
        <f aca="false">AB179+AE179</f>
        <v>0</v>
      </c>
      <c r="AI179" s="62" t="n">
        <f aca="false">AC179+AF179</f>
        <v>0</v>
      </c>
      <c r="AJ179" s="61"/>
      <c r="AK179" s="59" t="n">
        <v>0</v>
      </c>
      <c r="AL179" s="62" t="n">
        <v>0</v>
      </c>
      <c r="AM179" s="63" t="n">
        <f aca="false">AG179+AJ179</f>
        <v>0</v>
      </c>
      <c r="AN179" s="59" t="n">
        <f aca="false">AH179+AK179</f>
        <v>0</v>
      </c>
      <c r="AO179" s="62" t="n">
        <f aca="false">AI179+AL179</f>
        <v>0</v>
      </c>
      <c r="AP179" s="61"/>
      <c r="AQ179" s="59" t="n">
        <v>0</v>
      </c>
      <c r="AR179" s="62" t="n">
        <v>0</v>
      </c>
      <c r="AS179" s="68" t="n">
        <f aca="false">AM179+AP179</f>
        <v>0</v>
      </c>
      <c r="AT179" s="68" t="n">
        <f aca="false">AN179+AQ179</f>
        <v>0</v>
      </c>
      <c r="AU179" s="68" t="n">
        <f aca="false">AO179+AR179</f>
        <v>0</v>
      </c>
      <c r="AV179" s="61"/>
      <c r="AW179" s="59" t="n">
        <v>0</v>
      </c>
      <c r="AX179" s="62" t="n">
        <v>0</v>
      </c>
      <c r="AY179" s="68" t="n">
        <f aca="false">AS179+AV179</f>
        <v>0</v>
      </c>
      <c r="AZ179" s="68" t="n">
        <f aca="false">AT179+AW179</f>
        <v>0</v>
      </c>
      <c r="BA179" s="68" t="n">
        <f aca="false">AU179+AX179</f>
        <v>0</v>
      </c>
      <c r="BB179" s="61"/>
      <c r="BC179" s="59" t="n">
        <v>0</v>
      </c>
      <c r="BD179" s="60" t="n">
        <v>0</v>
      </c>
      <c r="BE179" s="66" t="n">
        <f aca="false">AY179+BB179</f>
        <v>0</v>
      </c>
      <c r="BF179" s="68" t="n">
        <f aca="false">AZ179+BC179</f>
        <v>0</v>
      </c>
      <c r="BG179" s="106" t="n">
        <f aca="false">BA179+BD179</f>
        <v>0</v>
      </c>
      <c r="BH179" s="61"/>
      <c r="BI179" s="59" t="n">
        <v>0</v>
      </c>
      <c r="BJ179" s="60" t="n">
        <v>0</v>
      </c>
      <c r="BK179" s="66" t="n">
        <f aca="false">BE179+BH179</f>
        <v>0</v>
      </c>
      <c r="BL179" s="68" t="n">
        <f aca="false">BF179+BI179</f>
        <v>0</v>
      </c>
      <c r="BM179" s="106" t="n">
        <f aca="false">BG179+BJ179</f>
        <v>0</v>
      </c>
    </row>
    <row r="180" customFormat="false" ht="22.5" hidden="false" customHeight="false" outlineLevel="0" collapsed="false">
      <c r="A180" s="52" t="s">
        <v>36</v>
      </c>
      <c r="B180" s="53" t="n">
        <v>24</v>
      </c>
      <c r="C180" s="54" t="n">
        <v>502</v>
      </c>
      <c r="D180" s="55" t="n">
        <v>55</v>
      </c>
      <c r="E180" s="56" t="n">
        <v>0</v>
      </c>
      <c r="F180" s="55" t="n">
        <v>0</v>
      </c>
      <c r="G180" s="57" t="n">
        <v>0</v>
      </c>
      <c r="H180" s="110"/>
      <c r="I180" s="58"/>
      <c r="J180" s="58"/>
      <c r="K180" s="58"/>
      <c r="L180" s="59" t="n">
        <f aca="false">L181</f>
        <v>20000</v>
      </c>
      <c r="M180" s="59"/>
      <c r="N180" s="59"/>
      <c r="O180" s="59" t="n">
        <f aca="false">I180+L180</f>
        <v>20000</v>
      </c>
      <c r="P180" s="59" t="n">
        <f aca="false">J180+M180</f>
        <v>0</v>
      </c>
      <c r="Q180" s="59" t="n">
        <f aca="false">K180+N180</f>
        <v>0</v>
      </c>
      <c r="R180" s="59" t="n">
        <f aca="false">R181</f>
        <v>0</v>
      </c>
      <c r="S180" s="59"/>
      <c r="T180" s="59"/>
      <c r="U180" s="59" t="n">
        <f aca="false">O180+R180</f>
        <v>20000</v>
      </c>
      <c r="V180" s="59" t="n">
        <f aca="false">P180+S180</f>
        <v>0</v>
      </c>
      <c r="W180" s="60" t="n">
        <f aca="false">Q180+T180</f>
        <v>0</v>
      </c>
      <c r="X180" s="61" t="n">
        <f aca="false">X181</f>
        <v>380000</v>
      </c>
      <c r="Y180" s="59"/>
      <c r="Z180" s="60"/>
      <c r="AA180" s="61" t="n">
        <f aca="false">U180+X180</f>
        <v>400000</v>
      </c>
      <c r="AB180" s="59" t="n">
        <f aca="false">V180+Y180</f>
        <v>0</v>
      </c>
      <c r="AC180" s="62" t="n">
        <f aca="false">W180+Z180</f>
        <v>0</v>
      </c>
      <c r="AD180" s="61" t="n">
        <f aca="false">AD181</f>
        <v>0</v>
      </c>
      <c r="AE180" s="59"/>
      <c r="AF180" s="62"/>
      <c r="AG180" s="63" t="n">
        <f aca="false">AA180+AD180</f>
        <v>400000</v>
      </c>
      <c r="AH180" s="59" t="n">
        <f aca="false">AB180+AE180</f>
        <v>0</v>
      </c>
      <c r="AI180" s="62" t="n">
        <f aca="false">AC180+AF180</f>
        <v>0</v>
      </c>
      <c r="AJ180" s="61" t="n">
        <f aca="false">AJ181</f>
        <v>0</v>
      </c>
      <c r="AK180" s="59"/>
      <c r="AL180" s="62"/>
      <c r="AM180" s="63" t="n">
        <f aca="false">AG180+AJ180</f>
        <v>400000</v>
      </c>
      <c r="AN180" s="59" t="n">
        <f aca="false">AH180+AK180</f>
        <v>0</v>
      </c>
      <c r="AO180" s="62" t="n">
        <f aca="false">AI180+AL180</f>
        <v>0</v>
      </c>
      <c r="AP180" s="61" t="n">
        <f aca="false">AP181</f>
        <v>185346.1</v>
      </c>
      <c r="AQ180" s="59"/>
      <c r="AR180" s="62"/>
      <c r="AS180" s="68" t="n">
        <f aca="false">AM180+AP180</f>
        <v>585346.1</v>
      </c>
      <c r="AT180" s="68" t="n">
        <f aca="false">AN180+AQ180</f>
        <v>0</v>
      </c>
      <c r="AU180" s="68" t="n">
        <f aca="false">AO180+AR180</f>
        <v>0</v>
      </c>
      <c r="AV180" s="61" t="n">
        <f aca="false">AV181</f>
        <v>105029.46</v>
      </c>
      <c r="AW180" s="59"/>
      <c r="AX180" s="62"/>
      <c r="AY180" s="68" t="n">
        <f aca="false">AS180+AV180</f>
        <v>690375.56</v>
      </c>
      <c r="AZ180" s="68" t="n">
        <f aca="false">AT180+AW180</f>
        <v>0</v>
      </c>
      <c r="BA180" s="68" t="n">
        <f aca="false">AU180+AX180</f>
        <v>0</v>
      </c>
      <c r="BB180" s="61" t="n">
        <f aca="false">BB181</f>
        <v>0</v>
      </c>
      <c r="BC180" s="59"/>
      <c r="BD180" s="60"/>
      <c r="BE180" s="66" t="n">
        <f aca="false">AY180+BB180</f>
        <v>690375.56</v>
      </c>
      <c r="BF180" s="68" t="n">
        <f aca="false">AZ180+BC180</f>
        <v>0</v>
      </c>
      <c r="BG180" s="106" t="n">
        <f aca="false">BA180+BD180</f>
        <v>0</v>
      </c>
      <c r="BH180" s="61" t="n">
        <f aca="false">BH181</f>
        <v>0</v>
      </c>
      <c r="BI180" s="59"/>
      <c r="BJ180" s="60"/>
      <c r="BK180" s="66" t="n">
        <f aca="false">BE180+BH180</f>
        <v>690375.56</v>
      </c>
      <c r="BL180" s="68" t="n">
        <f aca="false">BF180+BI180</f>
        <v>0</v>
      </c>
      <c r="BM180" s="106" t="n">
        <f aca="false">BG180+BJ180</f>
        <v>0</v>
      </c>
    </row>
    <row r="181" customFormat="false" ht="22.5" hidden="false" customHeight="false" outlineLevel="0" collapsed="false">
      <c r="A181" s="52" t="s">
        <v>36</v>
      </c>
      <c r="B181" s="53" t="n">
        <v>24</v>
      </c>
      <c r="C181" s="54" t="n">
        <v>502</v>
      </c>
      <c r="D181" s="55" t="n">
        <v>55</v>
      </c>
      <c r="E181" s="56" t="n">
        <v>0</v>
      </c>
      <c r="F181" s="55" t="n">
        <v>0</v>
      </c>
      <c r="G181" s="57" t="n">
        <v>81400</v>
      </c>
      <c r="H181" s="110"/>
      <c r="I181" s="58"/>
      <c r="J181" s="58"/>
      <c r="K181" s="58"/>
      <c r="L181" s="59" t="n">
        <f aca="false">L182</f>
        <v>20000</v>
      </c>
      <c r="M181" s="59"/>
      <c r="N181" s="59"/>
      <c r="O181" s="59" t="n">
        <f aca="false">I181+L181</f>
        <v>20000</v>
      </c>
      <c r="P181" s="59" t="n">
        <f aca="false">J181+M181</f>
        <v>0</v>
      </c>
      <c r="Q181" s="59" t="n">
        <f aca="false">K181+N181</f>
        <v>0</v>
      </c>
      <c r="R181" s="59" t="n">
        <f aca="false">R182</f>
        <v>0</v>
      </c>
      <c r="S181" s="59"/>
      <c r="T181" s="59"/>
      <c r="U181" s="59" t="n">
        <f aca="false">O181+R181</f>
        <v>20000</v>
      </c>
      <c r="V181" s="59" t="n">
        <f aca="false">P181+S181</f>
        <v>0</v>
      </c>
      <c r="W181" s="60" t="n">
        <f aca="false">Q181+T181</f>
        <v>0</v>
      </c>
      <c r="X181" s="61" t="n">
        <f aca="false">X182</f>
        <v>380000</v>
      </c>
      <c r="Y181" s="59"/>
      <c r="Z181" s="60"/>
      <c r="AA181" s="61" t="n">
        <f aca="false">U181+X181</f>
        <v>400000</v>
      </c>
      <c r="AB181" s="59" t="n">
        <f aca="false">V181+Y181</f>
        <v>0</v>
      </c>
      <c r="AC181" s="62" t="n">
        <f aca="false">W181+Z181</f>
        <v>0</v>
      </c>
      <c r="AD181" s="61" t="n">
        <f aca="false">AD182</f>
        <v>0</v>
      </c>
      <c r="AE181" s="59"/>
      <c r="AF181" s="62"/>
      <c r="AG181" s="63" t="n">
        <f aca="false">AA181+AD181</f>
        <v>400000</v>
      </c>
      <c r="AH181" s="59" t="n">
        <f aca="false">AB181+AE181</f>
        <v>0</v>
      </c>
      <c r="AI181" s="62" t="n">
        <f aca="false">AC181+AF181</f>
        <v>0</v>
      </c>
      <c r="AJ181" s="61" t="n">
        <f aca="false">AJ182</f>
        <v>0</v>
      </c>
      <c r="AK181" s="59"/>
      <c r="AL181" s="62"/>
      <c r="AM181" s="63" t="n">
        <f aca="false">AG181+AJ181</f>
        <v>400000</v>
      </c>
      <c r="AN181" s="59" t="n">
        <f aca="false">AH181+AK181</f>
        <v>0</v>
      </c>
      <c r="AO181" s="62" t="n">
        <f aca="false">AI181+AL181</f>
        <v>0</v>
      </c>
      <c r="AP181" s="61" t="n">
        <f aca="false">AP182</f>
        <v>185346.1</v>
      </c>
      <c r="AQ181" s="59"/>
      <c r="AR181" s="62"/>
      <c r="AS181" s="68" t="n">
        <f aca="false">AM181+AP181</f>
        <v>585346.1</v>
      </c>
      <c r="AT181" s="68" t="n">
        <f aca="false">AN181+AQ181</f>
        <v>0</v>
      </c>
      <c r="AU181" s="68" t="n">
        <f aca="false">AO181+AR181</f>
        <v>0</v>
      </c>
      <c r="AV181" s="61" t="n">
        <f aca="false">AV182</f>
        <v>105029.46</v>
      </c>
      <c r="AW181" s="59"/>
      <c r="AX181" s="62"/>
      <c r="AY181" s="68" t="n">
        <f aca="false">AS181+AV181</f>
        <v>690375.56</v>
      </c>
      <c r="AZ181" s="68" t="n">
        <f aca="false">AT181+AW181</f>
        <v>0</v>
      </c>
      <c r="BA181" s="68" t="n">
        <f aca="false">AU181+AX181</f>
        <v>0</v>
      </c>
      <c r="BB181" s="61" t="n">
        <f aca="false">BB182</f>
        <v>0</v>
      </c>
      <c r="BC181" s="59"/>
      <c r="BD181" s="60"/>
      <c r="BE181" s="66" t="n">
        <f aca="false">AY181+BB181</f>
        <v>690375.56</v>
      </c>
      <c r="BF181" s="68" t="n">
        <f aca="false">AZ181+BC181</f>
        <v>0</v>
      </c>
      <c r="BG181" s="106" t="n">
        <f aca="false">BA181+BD181</f>
        <v>0</v>
      </c>
      <c r="BH181" s="61" t="n">
        <f aca="false">BH182</f>
        <v>0</v>
      </c>
      <c r="BI181" s="59"/>
      <c r="BJ181" s="60"/>
      <c r="BK181" s="66" t="n">
        <f aca="false">BE181+BH181</f>
        <v>690375.56</v>
      </c>
      <c r="BL181" s="68" t="n">
        <f aca="false">BF181+BI181</f>
        <v>0</v>
      </c>
      <c r="BM181" s="106" t="n">
        <f aca="false">BG181+BJ181</f>
        <v>0</v>
      </c>
    </row>
    <row r="182" customFormat="false" ht="22.5" hidden="false" customHeight="false" outlineLevel="0" collapsed="false">
      <c r="A182" s="52" t="s">
        <v>27</v>
      </c>
      <c r="B182" s="53" t="n">
        <v>24</v>
      </c>
      <c r="C182" s="54" t="n">
        <v>502</v>
      </c>
      <c r="D182" s="55" t="n">
        <v>55</v>
      </c>
      <c r="E182" s="56" t="n">
        <v>0</v>
      </c>
      <c r="F182" s="55" t="n">
        <v>0</v>
      </c>
      <c r="G182" s="57" t="n">
        <v>81400</v>
      </c>
      <c r="H182" s="110" t="n">
        <v>200</v>
      </c>
      <c r="I182" s="58"/>
      <c r="J182" s="58"/>
      <c r="K182" s="58"/>
      <c r="L182" s="59" t="n">
        <f aca="false">L183</f>
        <v>20000</v>
      </c>
      <c r="M182" s="59"/>
      <c r="N182" s="59"/>
      <c r="O182" s="59" t="n">
        <f aca="false">I182+L182</f>
        <v>20000</v>
      </c>
      <c r="P182" s="59" t="n">
        <f aca="false">J182+M182</f>
        <v>0</v>
      </c>
      <c r="Q182" s="59" t="n">
        <f aca="false">K182+N182</f>
        <v>0</v>
      </c>
      <c r="R182" s="59" t="n">
        <f aca="false">R183</f>
        <v>0</v>
      </c>
      <c r="S182" s="59"/>
      <c r="T182" s="59"/>
      <c r="U182" s="59" t="n">
        <f aca="false">O182+R182</f>
        <v>20000</v>
      </c>
      <c r="V182" s="59" t="n">
        <f aca="false">P182+S182</f>
        <v>0</v>
      </c>
      <c r="W182" s="60" t="n">
        <f aca="false">Q182+T182</f>
        <v>0</v>
      </c>
      <c r="X182" s="61" t="n">
        <f aca="false">X183</f>
        <v>380000</v>
      </c>
      <c r="Y182" s="59"/>
      <c r="Z182" s="60"/>
      <c r="AA182" s="61" t="n">
        <f aca="false">U182+X182</f>
        <v>400000</v>
      </c>
      <c r="AB182" s="59" t="n">
        <f aca="false">V182+Y182</f>
        <v>0</v>
      </c>
      <c r="AC182" s="62" t="n">
        <f aca="false">W182+Z182</f>
        <v>0</v>
      </c>
      <c r="AD182" s="61" t="n">
        <f aca="false">AD183</f>
        <v>0</v>
      </c>
      <c r="AE182" s="59"/>
      <c r="AF182" s="62"/>
      <c r="AG182" s="63" t="n">
        <f aca="false">AA182+AD182</f>
        <v>400000</v>
      </c>
      <c r="AH182" s="59" t="n">
        <f aca="false">AB182+AE182</f>
        <v>0</v>
      </c>
      <c r="AI182" s="62" t="n">
        <f aca="false">AC182+AF182</f>
        <v>0</v>
      </c>
      <c r="AJ182" s="61" t="n">
        <f aca="false">AJ183</f>
        <v>0</v>
      </c>
      <c r="AK182" s="59"/>
      <c r="AL182" s="62"/>
      <c r="AM182" s="63" t="n">
        <f aca="false">AG182+AJ182</f>
        <v>400000</v>
      </c>
      <c r="AN182" s="59" t="n">
        <f aca="false">AH182+AK182</f>
        <v>0</v>
      </c>
      <c r="AO182" s="62" t="n">
        <f aca="false">AI182+AL182</f>
        <v>0</v>
      </c>
      <c r="AP182" s="61" t="n">
        <f aca="false">AP183</f>
        <v>185346.1</v>
      </c>
      <c r="AQ182" s="59"/>
      <c r="AR182" s="62"/>
      <c r="AS182" s="68" t="n">
        <f aca="false">AM182+AP182</f>
        <v>585346.1</v>
      </c>
      <c r="AT182" s="68" t="n">
        <f aca="false">AN182+AQ182</f>
        <v>0</v>
      </c>
      <c r="AU182" s="68" t="n">
        <f aca="false">AO182+AR182</f>
        <v>0</v>
      </c>
      <c r="AV182" s="61" t="n">
        <f aca="false">AV183</f>
        <v>105029.46</v>
      </c>
      <c r="AW182" s="59"/>
      <c r="AX182" s="62"/>
      <c r="AY182" s="68" t="n">
        <f aca="false">AS182+AV182</f>
        <v>690375.56</v>
      </c>
      <c r="AZ182" s="68" t="n">
        <f aca="false">AT182+AW182</f>
        <v>0</v>
      </c>
      <c r="BA182" s="68" t="n">
        <f aca="false">AU182+AX182</f>
        <v>0</v>
      </c>
      <c r="BB182" s="61" t="n">
        <f aca="false">BB183</f>
        <v>0</v>
      </c>
      <c r="BC182" s="59"/>
      <c r="BD182" s="60"/>
      <c r="BE182" s="66" t="n">
        <f aca="false">AY182+BB182</f>
        <v>690375.56</v>
      </c>
      <c r="BF182" s="68" t="n">
        <f aca="false">AZ182+BC182</f>
        <v>0</v>
      </c>
      <c r="BG182" s="106" t="n">
        <f aca="false">BA182+BD182</f>
        <v>0</v>
      </c>
      <c r="BH182" s="61" t="n">
        <f aca="false">BH183</f>
        <v>0</v>
      </c>
      <c r="BI182" s="59"/>
      <c r="BJ182" s="60"/>
      <c r="BK182" s="66" t="n">
        <f aca="false">BE182+BH182</f>
        <v>690375.56</v>
      </c>
      <c r="BL182" s="68" t="n">
        <f aca="false">BF182+BI182</f>
        <v>0</v>
      </c>
      <c r="BM182" s="106" t="n">
        <f aca="false">BG182+BJ182</f>
        <v>0</v>
      </c>
    </row>
    <row r="183" customFormat="false" ht="22.5" hidden="false" customHeight="false" outlineLevel="0" collapsed="false">
      <c r="A183" s="52" t="s">
        <v>28</v>
      </c>
      <c r="B183" s="53" t="n">
        <v>24</v>
      </c>
      <c r="C183" s="54" t="n">
        <v>502</v>
      </c>
      <c r="D183" s="55" t="n">
        <v>55</v>
      </c>
      <c r="E183" s="56" t="n">
        <v>0</v>
      </c>
      <c r="F183" s="55" t="n">
        <v>0</v>
      </c>
      <c r="G183" s="57" t="n">
        <v>81400</v>
      </c>
      <c r="H183" s="110" t="n">
        <v>240</v>
      </c>
      <c r="I183" s="58"/>
      <c r="J183" s="58"/>
      <c r="K183" s="58"/>
      <c r="L183" s="59" t="n">
        <v>20000</v>
      </c>
      <c r="M183" s="59"/>
      <c r="N183" s="59"/>
      <c r="O183" s="59" t="n">
        <f aca="false">I183+L183</f>
        <v>20000</v>
      </c>
      <c r="P183" s="59" t="n">
        <f aca="false">J183+M183</f>
        <v>0</v>
      </c>
      <c r="Q183" s="59" t="n">
        <f aca="false">K183+N183</f>
        <v>0</v>
      </c>
      <c r="R183" s="59"/>
      <c r="S183" s="59"/>
      <c r="T183" s="59"/>
      <c r="U183" s="59" t="n">
        <f aca="false">O183+R183</f>
        <v>20000</v>
      </c>
      <c r="V183" s="59" t="n">
        <f aca="false">P183+S183</f>
        <v>0</v>
      </c>
      <c r="W183" s="60" t="n">
        <f aca="false">Q183+T183</f>
        <v>0</v>
      </c>
      <c r="X183" s="61" t="n">
        <v>380000</v>
      </c>
      <c r="Y183" s="59"/>
      <c r="Z183" s="60"/>
      <c r="AA183" s="61" t="n">
        <f aca="false">U183+X183</f>
        <v>400000</v>
      </c>
      <c r="AB183" s="59" t="n">
        <f aca="false">V183+Y183</f>
        <v>0</v>
      </c>
      <c r="AC183" s="62" t="n">
        <f aca="false">W183+Z183</f>
        <v>0</v>
      </c>
      <c r="AD183" s="61"/>
      <c r="AE183" s="59"/>
      <c r="AF183" s="62"/>
      <c r="AG183" s="63" t="n">
        <f aca="false">AA183+AD183</f>
        <v>400000</v>
      </c>
      <c r="AH183" s="59" t="n">
        <f aca="false">AB183+AE183</f>
        <v>0</v>
      </c>
      <c r="AI183" s="62" t="n">
        <f aca="false">AC183+AF183</f>
        <v>0</v>
      </c>
      <c r="AJ183" s="61"/>
      <c r="AK183" s="59"/>
      <c r="AL183" s="62"/>
      <c r="AM183" s="63" t="n">
        <f aca="false">AG183+AJ183</f>
        <v>400000</v>
      </c>
      <c r="AN183" s="59" t="n">
        <f aca="false">AH183+AK183</f>
        <v>0</v>
      </c>
      <c r="AO183" s="62" t="n">
        <f aca="false">AI183+AL183</f>
        <v>0</v>
      </c>
      <c r="AP183" s="61" t="n">
        <v>185346.1</v>
      </c>
      <c r="AQ183" s="59"/>
      <c r="AR183" s="62"/>
      <c r="AS183" s="63" t="n">
        <f aca="false">AM183+AP183</f>
        <v>585346.1</v>
      </c>
      <c r="AT183" s="59" t="n">
        <f aca="false">AN183+AQ183</f>
        <v>0</v>
      </c>
      <c r="AU183" s="62" t="n">
        <f aca="false">AO183+AR183</f>
        <v>0</v>
      </c>
      <c r="AV183" s="61" t="n">
        <f aca="false">123564.07-18534.61</f>
        <v>105029.46</v>
      </c>
      <c r="AW183" s="59"/>
      <c r="AX183" s="62"/>
      <c r="AY183" s="63" t="n">
        <f aca="false">AS183+AV183</f>
        <v>690375.56</v>
      </c>
      <c r="AZ183" s="59" t="n">
        <f aca="false">AT183+AW183</f>
        <v>0</v>
      </c>
      <c r="BA183" s="62" t="n">
        <f aca="false">AU183+AX183</f>
        <v>0</v>
      </c>
      <c r="BB183" s="61" t="n">
        <v>0</v>
      </c>
      <c r="BC183" s="59"/>
      <c r="BD183" s="60"/>
      <c r="BE183" s="61" t="n">
        <f aca="false">AY183+BB183</f>
        <v>690375.56</v>
      </c>
      <c r="BF183" s="59" t="n">
        <f aca="false">AZ183+BC183</f>
        <v>0</v>
      </c>
      <c r="BG183" s="62" t="n">
        <f aca="false">BA183+BD183</f>
        <v>0</v>
      </c>
      <c r="BH183" s="61" t="n">
        <v>0</v>
      </c>
      <c r="BI183" s="59"/>
      <c r="BJ183" s="60"/>
      <c r="BK183" s="61" t="n">
        <f aca="false">BE183+BH183</f>
        <v>690375.56</v>
      </c>
      <c r="BL183" s="59" t="n">
        <f aca="false">BF183+BI183</f>
        <v>0</v>
      </c>
      <c r="BM183" s="62" t="n">
        <f aca="false">BG183+BJ183</f>
        <v>0</v>
      </c>
    </row>
    <row r="184" customFormat="false" ht="12.75" hidden="false" customHeight="false" outlineLevel="0" collapsed="false">
      <c r="A184" s="52" t="s">
        <v>107</v>
      </c>
      <c r="B184" s="53" t="n">
        <v>24</v>
      </c>
      <c r="C184" s="54" t="n">
        <v>503</v>
      </c>
      <c r="D184" s="55"/>
      <c r="E184" s="56"/>
      <c r="F184" s="55"/>
      <c r="G184" s="57"/>
      <c r="H184" s="110"/>
      <c r="I184" s="58" t="n">
        <f aca="false">I185</f>
        <v>3261478</v>
      </c>
      <c r="J184" s="58" t="n">
        <f aca="false">J185</f>
        <v>2471478</v>
      </c>
      <c r="K184" s="58" t="n">
        <f aca="false">K185</f>
        <v>4841478</v>
      </c>
      <c r="L184" s="59" t="n">
        <f aca="false">L185</f>
        <v>0</v>
      </c>
      <c r="M184" s="59" t="n">
        <f aca="false">M185</f>
        <v>0</v>
      </c>
      <c r="N184" s="59" t="n">
        <f aca="false">N185</f>
        <v>0</v>
      </c>
      <c r="O184" s="59" t="n">
        <f aca="false">I184+L184</f>
        <v>3261478</v>
      </c>
      <c r="P184" s="59" t="n">
        <f aca="false">J184+M184</f>
        <v>2471478</v>
      </c>
      <c r="Q184" s="59" t="n">
        <f aca="false">K184+N184</f>
        <v>4841478</v>
      </c>
      <c r="R184" s="59" t="n">
        <f aca="false">R185</f>
        <v>0</v>
      </c>
      <c r="S184" s="59" t="n">
        <f aca="false">S185</f>
        <v>0</v>
      </c>
      <c r="T184" s="59" t="n">
        <f aca="false">T185</f>
        <v>0</v>
      </c>
      <c r="U184" s="59" t="n">
        <f aca="false">O184+R184</f>
        <v>3261478</v>
      </c>
      <c r="V184" s="59" t="n">
        <f aca="false">P184+S184</f>
        <v>2471478</v>
      </c>
      <c r="W184" s="60" t="n">
        <f aca="false">Q184+T184</f>
        <v>4841478</v>
      </c>
      <c r="X184" s="61" t="n">
        <f aca="false">X185</f>
        <v>0</v>
      </c>
      <c r="Y184" s="59" t="n">
        <f aca="false">Y185</f>
        <v>0</v>
      </c>
      <c r="Z184" s="60" t="n">
        <f aca="false">Z185</f>
        <v>0</v>
      </c>
      <c r="AA184" s="61" t="n">
        <f aca="false">U184+X184</f>
        <v>3261478</v>
      </c>
      <c r="AB184" s="59" t="n">
        <f aca="false">V184+Y184</f>
        <v>2471478</v>
      </c>
      <c r="AC184" s="62" t="n">
        <f aca="false">W184+Z184</f>
        <v>4841478</v>
      </c>
      <c r="AD184" s="61" t="n">
        <f aca="false">AD185</f>
        <v>200000</v>
      </c>
      <c r="AE184" s="59" t="n">
        <f aca="false">AE185</f>
        <v>0</v>
      </c>
      <c r="AF184" s="62" t="n">
        <f aca="false">AF185</f>
        <v>0</v>
      </c>
      <c r="AG184" s="63" t="n">
        <f aca="false">AA184+AD184</f>
        <v>3461478</v>
      </c>
      <c r="AH184" s="59" t="n">
        <f aca="false">AB184+AE184</f>
        <v>2471478</v>
      </c>
      <c r="AI184" s="62" t="n">
        <f aca="false">AC184+AF184</f>
        <v>4841478</v>
      </c>
      <c r="AJ184" s="61" t="n">
        <f aca="false">AJ185</f>
        <v>0</v>
      </c>
      <c r="AK184" s="59" t="n">
        <f aca="false">AK185</f>
        <v>0</v>
      </c>
      <c r="AL184" s="62" t="n">
        <f aca="false">AL185</f>
        <v>0</v>
      </c>
      <c r="AM184" s="63" t="n">
        <f aca="false">AG184+AJ184</f>
        <v>3461478</v>
      </c>
      <c r="AN184" s="59" t="n">
        <f aca="false">AH184+AK184</f>
        <v>2471478</v>
      </c>
      <c r="AO184" s="62" t="n">
        <f aca="false">AI184+AL184</f>
        <v>4841478</v>
      </c>
      <c r="AP184" s="61" t="n">
        <f aca="false">AP185</f>
        <v>0</v>
      </c>
      <c r="AQ184" s="59" t="n">
        <f aca="false">AQ185</f>
        <v>0</v>
      </c>
      <c r="AR184" s="62" t="n">
        <f aca="false">AR185</f>
        <v>0</v>
      </c>
      <c r="AS184" s="63" t="n">
        <f aca="false">AM184+AP184</f>
        <v>3461478</v>
      </c>
      <c r="AT184" s="59" t="n">
        <f aca="false">AN184+AQ184</f>
        <v>2471478</v>
      </c>
      <c r="AU184" s="62" t="n">
        <f aca="false">AO184+AR184</f>
        <v>4841478</v>
      </c>
      <c r="AV184" s="61" t="n">
        <f aca="false">AV185</f>
        <v>-3461478</v>
      </c>
      <c r="AW184" s="59" t="n">
        <f aca="false">AW185</f>
        <v>-2471478</v>
      </c>
      <c r="AX184" s="62" t="n">
        <f aca="false">AX185</f>
        <v>-4841478</v>
      </c>
      <c r="AY184" s="63" t="n">
        <f aca="false">AS184+AV184</f>
        <v>0</v>
      </c>
      <c r="AZ184" s="59" t="n">
        <f aca="false">AT184+AW184</f>
        <v>0</v>
      </c>
      <c r="BA184" s="62" t="n">
        <f aca="false">AU184+AX184</f>
        <v>0</v>
      </c>
      <c r="BB184" s="61" t="n">
        <f aca="false">BB185</f>
        <v>1518877.26</v>
      </c>
      <c r="BC184" s="59" t="n">
        <f aca="false">BC185</f>
        <v>0</v>
      </c>
      <c r="BD184" s="60" t="n">
        <f aca="false">BD185</f>
        <v>0</v>
      </c>
      <c r="BE184" s="61" t="n">
        <f aca="false">AY184+BB184</f>
        <v>1518877.26</v>
      </c>
      <c r="BF184" s="59" t="n">
        <f aca="false">AZ184+BC184</f>
        <v>0</v>
      </c>
      <c r="BG184" s="62" t="n">
        <f aca="false">BA184+BD184</f>
        <v>0</v>
      </c>
      <c r="BH184" s="61" t="n">
        <f aca="false">BH185</f>
        <v>0</v>
      </c>
      <c r="BI184" s="59" t="n">
        <f aca="false">BI185</f>
        <v>0</v>
      </c>
      <c r="BJ184" s="60" t="n">
        <f aca="false">BJ185</f>
        <v>0</v>
      </c>
      <c r="BK184" s="61" t="n">
        <f aca="false">BE184+BH184</f>
        <v>1518877.26</v>
      </c>
      <c r="BL184" s="59" t="n">
        <f aca="false">BF184+BI184</f>
        <v>0</v>
      </c>
      <c r="BM184" s="62" t="n">
        <f aca="false">BG184+BJ184</f>
        <v>0</v>
      </c>
    </row>
    <row r="185" customFormat="false" ht="45" hidden="false" customHeight="false" outlineLevel="0" collapsed="false">
      <c r="A185" s="64" t="s">
        <v>19</v>
      </c>
      <c r="B185" s="53" t="n">
        <v>24</v>
      </c>
      <c r="C185" s="54" t="n">
        <v>503</v>
      </c>
      <c r="D185" s="55" t="n">
        <v>2</v>
      </c>
      <c r="E185" s="56" t="n">
        <v>0</v>
      </c>
      <c r="F185" s="55" t="n">
        <v>0</v>
      </c>
      <c r="G185" s="57" t="n">
        <v>0</v>
      </c>
      <c r="H185" s="110"/>
      <c r="I185" s="58" t="n">
        <f aca="false">I193</f>
        <v>3261478</v>
      </c>
      <c r="J185" s="58" t="n">
        <f aca="false">J193</f>
        <v>2471478</v>
      </c>
      <c r="K185" s="58" t="n">
        <f aca="false">K193</f>
        <v>4841478</v>
      </c>
      <c r="L185" s="59" t="n">
        <f aca="false">L193</f>
        <v>0</v>
      </c>
      <c r="M185" s="59" t="n">
        <f aca="false">M193</f>
        <v>0</v>
      </c>
      <c r="N185" s="59" t="n">
        <f aca="false">N193</f>
        <v>0</v>
      </c>
      <c r="O185" s="59" t="n">
        <f aca="false">I185+L185</f>
        <v>3261478</v>
      </c>
      <c r="P185" s="59" t="n">
        <f aca="false">J185+M185</f>
        <v>2471478</v>
      </c>
      <c r="Q185" s="59" t="n">
        <f aca="false">K185+N185</f>
        <v>4841478</v>
      </c>
      <c r="R185" s="59" t="n">
        <f aca="false">R193</f>
        <v>0</v>
      </c>
      <c r="S185" s="59" t="n">
        <f aca="false">S193</f>
        <v>0</v>
      </c>
      <c r="T185" s="59" t="n">
        <f aca="false">T193</f>
        <v>0</v>
      </c>
      <c r="U185" s="59" t="n">
        <f aca="false">O185+R185</f>
        <v>3261478</v>
      </c>
      <c r="V185" s="59" t="n">
        <f aca="false">P185+S185</f>
        <v>2471478</v>
      </c>
      <c r="W185" s="60" t="n">
        <f aca="false">Q185+T185</f>
        <v>4841478</v>
      </c>
      <c r="X185" s="61" t="n">
        <f aca="false">X193</f>
        <v>0</v>
      </c>
      <c r="Y185" s="59" t="n">
        <f aca="false">Y193</f>
        <v>0</v>
      </c>
      <c r="Z185" s="60" t="n">
        <f aca="false">Z193</f>
        <v>0</v>
      </c>
      <c r="AA185" s="61" t="n">
        <f aca="false">U185+X185</f>
        <v>3261478</v>
      </c>
      <c r="AB185" s="59" t="n">
        <f aca="false">V185+Y185</f>
        <v>2471478</v>
      </c>
      <c r="AC185" s="62" t="n">
        <f aca="false">W185+Z185</f>
        <v>4841478</v>
      </c>
      <c r="AD185" s="61" t="n">
        <f aca="false">AD193+AD190</f>
        <v>200000</v>
      </c>
      <c r="AE185" s="59" t="n">
        <f aca="false">AE193+AE190</f>
        <v>0</v>
      </c>
      <c r="AF185" s="62" t="n">
        <f aca="false">AF193+AF190</f>
        <v>0</v>
      </c>
      <c r="AG185" s="63" t="n">
        <f aca="false">AG193+AG190</f>
        <v>3461478</v>
      </c>
      <c r="AH185" s="59" t="n">
        <f aca="false">AH193+AH190</f>
        <v>2471478</v>
      </c>
      <c r="AI185" s="62" t="n">
        <f aca="false">AI193+AI190</f>
        <v>4841478</v>
      </c>
      <c r="AJ185" s="61" t="n">
        <f aca="false">AJ193+AJ190</f>
        <v>0</v>
      </c>
      <c r="AK185" s="59" t="n">
        <f aca="false">AK193+AK190</f>
        <v>0</v>
      </c>
      <c r="AL185" s="62" t="n">
        <f aca="false">AL193+AL190</f>
        <v>0</v>
      </c>
      <c r="AM185" s="63" t="n">
        <f aca="false">AM193+AM190</f>
        <v>3461478</v>
      </c>
      <c r="AN185" s="59" t="n">
        <f aca="false">AN193+AN190</f>
        <v>2471478</v>
      </c>
      <c r="AO185" s="62" t="n">
        <f aca="false">AO193+AO190</f>
        <v>4841478</v>
      </c>
      <c r="AP185" s="61" t="n">
        <f aca="false">AP193+AP190</f>
        <v>0</v>
      </c>
      <c r="AQ185" s="59" t="n">
        <f aca="false">AQ193+AQ190</f>
        <v>0</v>
      </c>
      <c r="AR185" s="62" t="n">
        <f aca="false">AR193+AR190</f>
        <v>0</v>
      </c>
      <c r="AS185" s="63" t="n">
        <f aca="false">AM185+AP185</f>
        <v>3461478</v>
      </c>
      <c r="AT185" s="59" t="n">
        <f aca="false">AN185+AQ185</f>
        <v>2471478</v>
      </c>
      <c r="AU185" s="62" t="n">
        <f aca="false">AO185+AR185</f>
        <v>4841478</v>
      </c>
      <c r="AV185" s="61" t="n">
        <f aca="false">AV193+AV190</f>
        <v>-3461478</v>
      </c>
      <c r="AW185" s="59" t="n">
        <f aca="false">AW193+AW190</f>
        <v>-2471478</v>
      </c>
      <c r="AX185" s="62" t="n">
        <f aca="false">AX193+AX190</f>
        <v>-4841478</v>
      </c>
      <c r="AY185" s="63" t="n">
        <f aca="false">AS185+AV185</f>
        <v>0</v>
      </c>
      <c r="AZ185" s="59" t="n">
        <f aca="false">AT185+AW185</f>
        <v>0</v>
      </c>
      <c r="BA185" s="62" t="n">
        <f aca="false">AU185+AX185</f>
        <v>0</v>
      </c>
      <c r="BB185" s="93" t="n">
        <f aca="false">BB186</f>
        <v>1518877.26</v>
      </c>
      <c r="BC185" s="59" t="n">
        <f aca="false">BC186</f>
        <v>0</v>
      </c>
      <c r="BD185" s="92" t="n">
        <f aca="false">BD186</f>
        <v>0</v>
      </c>
      <c r="BE185" s="61" t="n">
        <f aca="false">AY185+BB185</f>
        <v>1518877.26</v>
      </c>
      <c r="BF185" s="59" t="n">
        <f aca="false">AZ185+BC185</f>
        <v>0</v>
      </c>
      <c r="BG185" s="62" t="n">
        <f aca="false">BA185+BD185</f>
        <v>0</v>
      </c>
      <c r="BH185" s="93" t="n">
        <f aca="false">BH186</f>
        <v>0</v>
      </c>
      <c r="BI185" s="59" t="n">
        <f aca="false">BI186</f>
        <v>0</v>
      </c>
      <c r="BJ185" s="92" t="n">
        <f aca="false">BJ186</f>
        <v>0</v>
      </c>
      <c r="BK185" s="61" t="n">
        <f aca="false">BE185+BH185</f>
        <v>1518877.26</v>
      </c>
      <c r="BL185" s="59" t="n">
        <f aca="false">BF185+BI185</f>
        <v>0</v>
      </c>
      <c r="BM185" s="62" t="n">
        <f aca="false">BG185+BJ185</f>
        <v>0</v>
      </c>
    </row>
    <row r="186" customFormat="false" ht="33.75" hidden="false" customHeight="false" outlineLevel="0" collapsed="false">
      <c r="A186" s="64" t="s">
        <v>24</v>
      </c>
      <c r="B186" s="53" t="n">
        <v>24</v>
      </c>
      <c r="C186" s="54" t="n">
        <v>503</v>
      </c>
      <c r="D186" s="55" t="n">
        <v>2</v>
      </c>
      <c r="E186" s="56" t="n">
        <v>1</v>
      </c>
      <c r="F186" s="55" t="n">
        <v>0</v>
      </c>
      <c r="G186" s="57" t="n">
        <v>0</v>
      </c>
      <c r="H186" s="110"/>
      <c r="I186" s="58"/>
      <c r="J186" s="58"/>
      <c r="K186" s="58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60"/>
      <c r="X186" s="61"/>
      <c r="Y186" s="59"/>
      <c r="Z186" s="60"/>
      <c r="AA186" s="61"/>
      <c r="AB186" s="59"/>
      <c r="AC186" s="62"/>
      <c r="AD186" s="61"/>
      <c r="AE186" s="59"/>
      <c r="AF186" s="62"/>
      <c r="AG186" s="63"/>
      <c r="AH186" s="59"/>
      <c r="AI186" s="62"/>
      <c r="AJ186" s="61"/>
      <c r="AK186" s="59"/>
      <c r="AL186" s="62"/>
      <c r="AM186" s="63" t="n">
        <f aca="false">AM190</f>
        <v>200000</v>
      </c>
      <c r="AN186" s="59"/>
      <c r="AO186" s="62"/>
      <c r="AP186" s="61" t="n">
        <f aca="false">AP190</f>
        <v>0</v>
      </c>
      <c r="AQ186" s="59" t="n">
        <f aca="false">AQ190</f>
        <v>0</v>
      </c>
      <c r="AR186" s="62" t="n">
        <f aca="false">AR190</f>
        <v>0</v>
      </c>
      <c r="AS186" s="63" t="n">
        <f aca="false">AM186+AP186</f>
        <v>200000</v>
      </c>
      <c r="AT186" s="59" t="n">
        <f aca="false">AN186+AQ186</f>
        <v>0</v>
      </c>
      <c r="AU186" s="62" t="n">
        <f aca="false">AO186+AR186</f>
        <v>0</v>
      </c>
      <c r="AV186" s="61" t="n">
        <f aca="false">AV190</f>
        <v>-200000</v>
      </c>
      <c r="AW186" s="59" t="n">
        <f aca="false">AW190</f>
        <v>0</v>
      </c>
      <c r="AX186" s="62" t="n">
        <f aca="false">AX190</f>
        <v>0</v>
      </c>
      <c r="AY186" s="63" t="n">
        <f aca="false">AS186+AV186</f>
        <v>0</v>
      </c>
      <c r="AZ186" s="59" t="n">
        <f aca="false">AT186+AW186</f>
        <v>0</v>
      </c>
      <c r="BA186" s="62" t="n">
        <f aca="false">AU186+AX186</f>
        <v>0</v>
      </c>
      <c r="BB186" s="93" t="n">
        <f aca="false">BB190+BB187</f>
        <v>1518877.26</v>
      </c>
      <c r="BC186" s="93" t="n">
        <f aca="false">BC190+BC187</f>
        <v>0</v>
      </c>
      <c r="BD186" s="93" t="n">
        <f aca="false">BD190+BD187</f>
        <v>0</v>
      </c>
      <c r="BE186" s="61" t="n">
        <f aca="false">AY186+BB186</f>
        <v>1518877.26</v>
      </c>
      <c r="BF186" s="59" t="n">
        <f aca="false">AZ186+BC186</f>
        <v>0</v>
      </c>
      <c r="BG186" s="62" t="n">
        <f aca="false">BA186+BD186</f>
        <v>0</v>
      </c>
      <c r="BH186" s="93" t="n">
        <f aca="false">BH190+BH187</f>
        <v>0</v>
      </c>
      <c r="BI186" s="93" t="n">
        <f aca="false">BI190+BI187</f>
        <v>0</v>
      </c>
      <c r="BJ186" s="93" t="n">
        <f aca="false">BJ190+BJ187</f>
        <v>0</v>
      </c>
      <c r="BK186" s="61" t="n">
        <f aca="false">BE186+BH186</f>
        <v>1518877.26</v>
      </c>
      <c r="BL186" s="59" t="n">
        <f aca="false">BF186+BI186</f>
        <v>0</v>
      </c>
      <c r="BM186" s="62" t="n">
        <f aca="false">BG186+BJ186</f>
        <v>0</v>
      </c>
    </row>
    <row r="187" customFormat="false" ht="45" hidden="false" customHeight="false" outlineLevel="0" collapsed="false">
      <c r="A187" s="52" t="s">
        <v>108</v>
      </c>
      <c r="B187" s="53" t="n">
        <v>24</v>
      </c>
      <c r="C187" s="54" t="n">
        <v>503</v>
      </c>
      <c r="D187" s="55" t="n">
        <v>2</v>
      </c>
      <c r="E187" s="56" t="n">
        <v>1</v>
      </c>
      <c r="F187" s="55" t="n">
        <v>0</v>
      </c>
      <c r="G187" s="57" t="n">
        <v>88380</v>
      </c>
      <c r="H187" s="110"/>
      <c r="I187" s="58"/>
      <c r="J187" s="58"/>
      <c r="K187" s="58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60"/>
      <c r="X187" s="61"/>
      <c r="Y187" s="59"/>
      <c r="Z187" s="60"/>
      <c r="AA187" s="61"/>
      <c r="AB187" s="59"/>
      <c r="AC187" s="62"/>
      <c r="AD187" s="61"/>
      <c r="AE187" s="59"/>
      <c r="AF187" s="62"/>
      <c r="AG187" s="63"/>
      <c r="AH187" s="59"/>
      <c r="AI187" s="62"/>
      <c r="AJ187" s="61"/>
      <c r="AK187" s="59"/>
      <c r="AL187" s="62"/>
      <c r="AM187" s="63"/>
      <c r="AN187" s="59"/>
      <c r="AO187" s="62"/>
      <c r="AP187" s="61"/>
      <c r="AQ187" s="59"/>
      <c r="AR187" s="62"/>
      <c r="AS187" s="63"/>
      <c r="AT187" s="59"/>
      <c r="AU187" s="62"/>
      <c r="AV187" s="61"/>
      <c r="AW187" s="59"/>
      <c r="AX187" s="62"/>
      <c r="AY187" s="63" t="n">
        <f aca="false">AY188</f>
        <v>0</v>
      </c>
      <c r="AZ187" s="63" t="n">
        <f aca="false">AZ188</f>
        <v>0</v>
      </c>
      <c r="BA187" s="63" t="n">
        <f aca="false">BA188</f>
        <v>0</v>
      </c>
      <c r="BB187" s="61" t="n">
        <f aca="false">BB188</f>
        <v>1518877.26</v>
      </c>
      <c r="BC187" s="59" t="n">
        <f aca="false">BC188</f>
        <v>0</v>
      </c>
      <c r="BD187" s="60" t="n">
        <f aca="false">BD188</f>
        <v>0</v>
      </c>
      <c r="BE187" s="61" t="n">
        <f aca="false">BE188</f>
        <v>1518877.26</v>
      </c>
      <c r="BF187" s="59" t="n">
        <f aca="false">BF188</f>
        <v>0</v>
      </c>
      <c r="BG187" s="62" t="n">
        <f aca="false">BG188</f>
        <v>0</v>
      </c>
      <c r="BH187" s="61" t="n">
        <f aca="false">BH188</f>
        <v>0</v>
      </c>
      <c r="BI187" s="59" t="n">
        <f aca="false">BI188</f>
        <v>0</v>
      </c>
      <c r="BJ187" s="60" t="n">
        <f aca="false">BJ188</f>
        <v>0</v>
      </c>
      <c r="BK187" s="61" t="n">
        <f aca="false">BK188</f>
        <v>1518877.26</v>
      </c>
      <c r="BL187" s="59" t="n">
        <f aca="false">BL188</f>
        <v>0</v>
      </c>
      <c r="BM187" s="62" t="n">
        <f aca="false">BM188</f>
        <v>0</v>
      </c>
    </row>
    <row r="188" customFormat="false" ht="12.75" hidden="false" customHeight="false" outlineLevel="0" collapsed="false">
      <c r="A188" s="52" t="s">
        <v>41</v>
      </c>
      <c r="B188" s="53" t="n">
        <v>24</v>
      </c>
      <c r="C188" s="54" t="n">
        <v>503</v>
      </c>
      <c r="D188" s="55" t="n">
        <v>2</v>
      </c>
      <c r="E188" s="56" t="n">
        <v>1</v>
      </c>
      <c r="F188" s="55" t="n">
        <v>0</v>
      </c>
      <c r="G188" s="57" t="n">
        <v>88380</v>
      </c>
      <c r="H188" s="110" t="s">
        <v>109</v>
      </c>
      <c r="I188" s="58"/>
      <c r="J188" s="58"/>
      <c r="K188" s="58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60"/>
      <c r="X188" s="61"/>
      <c r="Y188" s="59"/>
      <c r="Z188" s="60"/>
      <c r="AA188" s="61"/>
      <c r="AB188" s="59"/>
      <c r="AC188" s="62"/>
      <c r="AD188" s="61"/>
      <c r="AE188" s="59"/>
      <c r="AF188" s="62"/>
      <c r="AG188" s="63"/>
      <c r="AH188" s="59"/>
      <c r="AI188" s="62"/>
      <c r="AJ188" s="61"/>
      <c r="AK188" s="59"/>
      <c r="AL188" s="62"/>
      <c r="AM188" s="63"/>
      <c r="AN188" s="59"/>
      <c r="AO188" s="62"/>
      <c r="AP188" s="61"/>
      <c r="AQ188" s="59"/>
      <c r="AR188" s="62"/>
      <c r="AS188" s="63"/>
      <c r="AT188" s="59"/>
      <c r="AU188" s="62"/>
      <c r="AV188" s="61"/>
      <c r="AW188" s="59"/>
      <c r="AX188" s="62"/>
      <c r="AY188" s="63" t="n">
        <f aca="false">AY189</f>
        <v>0</v>
      </c>
      <c r="AZ188" s="63" t="n">
        <f aca="false">AZ189</f>
        <v>0</v>
      </c>
      <c r="BA188" s="63" t="n">
        <f aca="false">BA189</f>
        <v>0</v>
      </c>
      <c r="BB188" s="61" t="n">
        <f aca="false">BB189</f>
        <v>1518877.26</v>
      </c>
      <c r="BC188" s="59" t="n">
        <f aca="false">BC189</f>
        <v>0</v>
      </c>
      <c r="BD188" s="60" t="n">
        <f aca="false">BD189</f>
        <v>0</v>
      </c>
      <c r="BE188" s="61" t="n">
        <f aca="false">BE189</f>
        <v>1518877.26</v>
      </c>
      <c r="BF188" s="59" t="n">
        <f aca="false">BF189</f>
        <v>0</v>
      </c>
      <c r="BG188" s="62" t="n">
        <f aca="false">BG189</f>
        <v>0</v>
      </c>
      <c r="BH188" s="61" t="n">
        <f aca="false">BH189</f>
        <v>0</v>
      </c>
      <c r="BI188" s="59" t="n">
        <f aca="false">BI189</f>
        <v>0</v>
      </c>
      <c r="BJ188" s="60" t="n">
        <f aca="false">BJ189</f>
        <v>0</v>
      </c>
      <c r="BK188" s="61" t="n">
        <f aca="false">BK189</f>
        <v>1518877.26</v>
      </c>
      <c r="BL188" s="59" t="n">
        <f aca="false">BL189</f>
        <v>0</v>
      </c>
      <c r="BM188" s="62" t="n">
        <f aca="false">BM189</f>
        <v>0</v>
      </c>
    </row>
    <row r="189" customFormat="false" ht="12.75" hidden="false" customHeight="false" outlineLevel="0" collapsed="false">
      <c r="A189" s="52" t="s">
        <v>42</v>
      </c>
      <c r="B189" s="53" t="n">
        <v>24</v>
      </c>
      <c r="C189" s="54" t="n">
        <v>503</v>
      </c>
      <c r="D189" s="55" t="n">
        <v>2</v>
      </c>
      <c r="E189" s="56" t="n">
        <v>1</v>
      </c>
      <c r="F189" s="55" t="n">
        <v>0</v>
      </c>
      <c r="G189" s="57" t="n">
        <v>88380</v>
      </c>
      <c r="H189" s="110" t="s">
        <v>110</v>
      </c>
      <c r="I189" s="58"/>
      <c r="J189" s="58"/>
      <c r="K189" s="58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60"/>
      <c r="X189" s="61"/>
      <c r="Y189" s="59"/>
      <c r="Z189" s="60"/>
      <c r="AA189" s="61"/>
      <c r="AB189" s="59"/>
      <c r="AC189" s="62"/>
      <c r="AD189" s="61"/>
      <c r="AE189" s="59"/>
      <c r="AF189" s="62"/>
      <c r="AG189" s="63"/>
      <c r="AH189" s="59"/>
      <c r="AI189" s="62"/>
      <c r="AJ189" s="61"/>
      <c r="AK189" s="59"/>
      <c r="AL189" s="62"/>
      <c r="AM189" s="63"/>
      <c r="AN189" s="59"/>
      <c r="AO189" s="62"/>
      <c r="AP189" s="61"/>
      <c r="AQ189" s="59"/>
      <c r="AR189" s="62"/>
      <c r="AS189" s="63"/>
      <c r="AT189" s="59"/>
      <c r="AU189" s="62"/>
      <c r="AV189" s="61"/>
      <c r="AW189" s="59"/>
      <c r="AX189" s="62"/>
      <c r="AY189" s="63" t="n">
        <v>0</v>
      </c>
      <c r="AZ189" s="59" t="n">
        <v>0</v>
      </c>
      <c r="BA189" s="62" t="n">
        <v>0</v>
      </c>
      <c r="BB189" s="61" t="n">
        <v>1518877.26</v>
      </c>
      <c r="BC189" s="59" t="n">
        <v>0</v>
      </c>
      <c r="BD189" s="60" t="n">
        <v>0</v>
      </c>
      <c r="BE189" s="61" t="n">
        <f aca="false">AY189+BB189</f>
        <v>1518877.26</v>
      </c>
      <c r="BF189" s="59" t="n">
        <f aca="false">AZ189+BC189</f>
        <v>0</v>
      </c>
      <c r="BG189" s="62" t="n">
        <f aca="false">BA189+BD189</f>
        <v>0</v>
      </c>
      <c r="BH189" s="61"/>
      <c r="BI189" s="59" t="n">
        <v>0</v>
      </c>
      <c r="BJ189" s="60" t="n">
        <v>0</v>
      </c>
      <c r="BK189" s="61" t="n">
        <f aca="false">BE189+BH189</f>
        <v>1518877.26</v>
      </c>
      <c r="BL189" s="59" t="n">
        <f aca="false">BF189+BI189</f>
        <v>0</v>
      </c>
      <c r="BM189" s="62" t="n">
        <f aca="false">BG189+BJ189</f>
        <v>0</v>
      </c>
    </row>
    <row r="190" customFormat="false" ht="33.75" hidden="false" customHeight="false" outlineLevel="0" collapsed="false">
      <c r="A190" s="52" t="s">
        <v>111</v>
      </c>
      <c r="B190" s="53" t="n">
        <v>24</v>
      </c>
      <c r="C190" s="54" t="n">
        <v>503</v>
      </c>
      <c r="D190" s="55" t="s">
        <v>20</v>
      </c>
      <c r="E190" s="56" t="n">
        <v>1</v>
      </c>
      <c r="F190" s="55" t="n">
        <v>0</v>
      </c>
      <c r="G190" s="57" t="n">
        <v>88480</v>
      </c>
      <c r="H190" s="110"/>
      <c r="I190" s="58"/>
      <c r="J190" s="58"/>
      <c r="K190" s="58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60"/>
      <c r="X190" s="61"/>
      <c r="Y190" s="59"/>
      <c r="Z190" s="60"/>
      <c r="AA190" s="61" t="n">
        <v>0</v>
      </c>
      <c r="AB190" s="59" t="n">
        <v>0</v>
      </c>
      <c r="AC190" s="62" t="n">
        <v>0</v>
      </c>
      <c r="AD190" s="61" t="n">
        <v>200000</v>
      </c>
      <c r="AE190" s="59" t="n">
        <v>0</v>
      </c>
      <c r="AF190" s="62" t="n">
        <v>0</v>
      </c>
      <c r="AG190" s="63" t="n">
        <f aca="false">AG191</f>
        <v>200000</v>
      </c>
      <c r="AH190" s="59" t="n">
        <f aca="false">AH191</f>
        <v>0</v>
      </c>
      <c r="AI190" s="62" t="n">
        <f aca="false">AI191</f>
        <v>0</v>
      </c>
      <c r="AJ190" s="61" t="n">
        <f aca="false">AJ191</f>
        <v>0</v>
      </c>
      <c r="AK190" s="59" t="n">
        <v>0</v>
      </c>
      <c r="AL190" s="62" t="n">
        <v>0</v>
      </c>
      <c r="AM190" s="63" t="n">
        <f aca="false">AM191</f>
        <v>200000</v>
      </c>
      <c r="AN190" s="59" t="n">
        <f aca="false">AN191</f>
        <v>0</v>
      </c>
      <c r="AO190" s="62" t="n">
        <f aca="false">AO191</f>
        <v>0</v>
      </c>
      <c r="AP190" s="61" t="n">
        <f aca="false">AP191</f>
        <v>0</v>
      </c>
      <c r="AQ190" s="59" t="n">
        <v>0</v>
      </c>
      <c r="AR190" s="62" t="n">
        <v>0</v>
      </c>
      <c r="AS190" s="63" t="n">
        <f aca="false">AM190+AP190</f>
        <v>200000</v>
      </c>
      <c r="AT190" s="59" t="n">
        <f aca="false">AN190+AQ190</f>
        <v>0</v>
      </c>
      <c r="AU190" s="62" t="n">
        <f aca="false">AO190+AR190</f>
        <v>0</v>
      </c>
      <c r="AV190" s="61" t="n">
        <f aca="false">AV191</f>
        <v>-200000</v>
      </c>
      <c r="AW190" s="59" t="n">
        <v>0</v>
      </c>
      <c r="AX190" s="62" t="n">
        <v>0</v>
      </c>
      <c r="AY190" s="63" t="n">
        <f aca="false">AS190+AV190</f>
        <v>0</v>
      </c>
      <c r="AZ190" s="59" t="n">
        <f aca="false">AT190+AW190</f>
        <v>0</v>
      </c>
      <c r="BA190" s="62" t="n">
        <f aca="false">AU190+AX190</f>
        <v>0</v>
      </c>
      <c r="BB190" s="61" t="n">
        <f aca="false">BB191</f>
        <v>0</v>
      </c>
      <c r="BC190" s="59" t="n">
        <v>0</v>
      </c>
      <c r="BD190" s="60" t="n">
        <v>0</v>
      </c>
      <c r="BE190" s="61" t="n">
        <f aca="false">AY190+BB190</f>
        <v>0</v>
      </c>
      <c r="BF190" s="59" t="n">
        <f aca="false">AZ190+BC190</f>
        <v>0</v>
      </c>
      <c r="BG190" s="62" t="n">
        <f aca="false">BA190+BD190</f>
        <v>0</v>
      </c>
      <c r="BH190" s="61" t="n">
        <f aca="false">BH191</f>
        <v>0</v>
      </c>
      <c r="BI190" s="59" t="n">
        <v>0</v>
      </c>
      <c r="BJ190" s="60" t="n">
        <v>0</v>
      </c>
      <c r="BK190" s="61" t="n">
        <f aca="false">BE190+BH190</f>
        <v>0</v>
      </c>
      <c r="BL190" s="59" t="n">
        <f aca="false">BF190+BI190</f>
        <v>0</v>
      </c>
      <c r="BM190" s="62" t="n">
        <f aca="false">BG190+BJ190</f>
        <v>0</v>
      </c>
    </row>
    <row r="191" customFormat="false" ht="12.75" hidden="false" customHeight="false" outlineLevel="0" collapsed="false">
      <c r="A191" s="52" t="s">
        <v>41</v>
      </c>
      <c r="B191" s="53" t="n">
        <v>24</v>
      </c>
      <c r="C191" s="54" t="n">
        <v>503</v>
      </c>
      <c r="D191" s="55" t="s">
        <v>20</v>
      </c>
      <c r="E191" s="56" t="n">
        <v>1</v>
      </c>
      <c r="F191" s="55" t="s">
        <v>22</v>
      </c>
      <c r="G191" s="57" t="n">
        <v>88480</v>
      </c>
      <c r="H191" s="110" t="n">
        <v>500</v>
      </c>
      <c r="I191" s="58"/>
      <c r="J191" s="58"/>
      <c r="K191" s="58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60"/>
      <c r="X191" s="61"/>
      <c r="Y191" s="59"/>
      <c r="Z191" s="60"/>
      <c r="AA191" s="61" t="n">
        <v>0</v>
      </c>
      <c r="AB191" s="59" t="n">
        <v>0</v>
      </c>
      <c r="AC191" s="62" t="n">
        <v>0</v>
      </c>
      <c r="AD191" s="61" t="n">
        <v>200000</v>
      </c>
      <c r="AE191" s="59" t="n">
        <v>0</v>
      </c>
      <c r="AF191" s="62" t="n">
        <v>0</v>
      </c>
      <c r="AG191" s="63" t="n">
        <f aca="false">AG192</f>
        <v>200000</v>
      </c>
      <c r="AH191" s="59" t="n">
        <f aca="false">AH192</f>
        <v>0</v>
      </c>
      <c r="AI191" s="62" t="n">
        <f aca="false">AI192</f>
        <v>0</v>
      </c>
      <c r="AJ191" s="61" t="n">
        <f aca="false">AJ192</f>
        <v>0</v>
      </c>
      <c r="AK191" s="59" t="n">
        <v>0</v>
      </c>
      <c r="AL191" s="62" t="n">
        <v>0</v>
      </c>
      <c r="AM191" s="63" t="n">
        <f aca="false">AM192</f>
        <v>200000</v>
      </c>
      <c r="AN191" s="59" t="n">
        <f aca="false">AN192</f>
        <v>0</v>
      </c>
      <c r="AO191" s="62" t="n">
        <f aca="false">AO192</f>
        <v>0</v>
      </c>
      <c r="AP191" s="61" t="n">
        <f aca="false">AP192</f>
        <v>0</v>
      </c>
      <c r="AQ191" s="59" t="n">
        <v>0</v>
      </c>
      <c r="AR191" s="62" t="n">
        <v>0</v>
      </c>
      <c r="AS191" s="63" t="n">
        <f aca="false">AM191+AP191</f>
        <v>200000</v>
      </c>
      <c r="AT191" s="59" t="n">
        <f aca="false">AN191+AQ191</f>
        <v>0</v>
      </c>
      <c r="AU191" s="62" t="n">
        <f aca="false">AO191+AR191</f>
        <v>0</v>
      </c>
      <c r="AV191" s="61" t="n">
        <f aca="false">AV192</f>
        <v>-200000</v>
      </c>
      <c r="AW191" s="59" t="n">
        <v>0</v>
      </c>
      <c r="AX191" s="62" t="n">
        <v>0</v>
      </c>
      <c r="AY191" s="63" t="n">
        <f aca="false">AS191+AV191</f>
        <v>0</v>
      </c>
      <c r="AZ191" s="59" t="n">
        <f aca="false">AT191+AW191</f>
        <v>0</v>
      </c>
      <c r="BA191" s="62" t="n">
        <f aca="false">AU191+AX191</f>
        <v>0</v>
      </c>
      <c r="BB191" s="61" t="n">
        <f aca="false">BB192</f>
        <v>0</v>
      </c>
      <c r="BC191" s="59" t="n">
        <v>0</v>
      </c>
      <c r="BD191" s="60" t="n">
        <v>0</v>
      </c>
      <c r="BE191" s="61" t="n">
        <f aca="false">AY191+BB191</f>
        <v>0</v>
      </c>
      <c r="BF191" s="59" t="n">
        <f aca="false">AZ191+BC191</f>
        <v>0</v>
      </c>
      <c r="BG191" s="62" t="n">
        <f aca="false">BA191+BD191</f>
        <v>0</v>
      </c>
      <c r="BH191" s="61" t="n">
        <f aca="false">BH192</f>
        <v>0</v>
      </c>
      <c r="BI191" s="59" t="n">
        <v>0</v>
      </c>
      <c r="BJ191" s="60" t="n">
        <v>0</v>
      </c>
      <c r="BK191" s="61" t="n">
        <f aca="false">BE191+BH191</f>
        <v>0</v>
      </c>
      <c r="BL191" s="59" t="n">
        <f aca="false">BF191+BI191</f>
        <v>0</v>
      </c>
      <c r="BM191" s="62" t="n">
        <f aca="false">BG191+BJ191</f>
        <v>0</v>
      </c>
    </row>
    <row r="192" customFormat="false" ht="12.75" hidden="false" customHeight="false" outlineLevel="0" collapsed="false">
      <c r="A192" s="52" t="s">
        <v>42</v>
      </c>
      <c r="B192" s="53" t="n">
        <v>24</v>
      </c>
      <c r="C192" s="54" t="n">
        <v>503</v>
      </c>
      <c r="D192" s="55" t="s">
        <v>20</v>
      </c>
      <c r="E192" s="56" t="n">
        <v>1</v>
      </c>
      <c r="F192" s="55" t="s">
        <v>22</v>
      </c>
      <c r="G192" s="57" t="n">
        <v>88480</v>
      </c>
      <c r="H192" s="110" t="n">
        <v>540</v>
      </c>
      <c r="I192" s="58"/>
      <c r="J192" s="58"/>
      <c r="K192" s="58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60"/>
      <c r="X192" s="61"/>
      <c r="Y192" s="59"/>
      <c r="Z192" s="60"/>
      <c r="AA192" s="61" t="n">
        <v>0</v>
      </c>
      <c r="AB192" s="59" t="n">
        <v>0</v>
      </c>
      <c r="AC192" s="62" t="n">
        <v>0</v>
      </c>
      <c r="AD192" s="61" t="n">
        <v>200000</v>
      </c>
      <c r="AE192" s="59" t="n">
        <v>0</v>
      </c>
      <c r="AF192" s="62" t="n">
        <v>0</v>
      </c>
      <c r="AG192" s="63" t="n">
        <f aca="false">AA192+AD192</f>
        <v>200000</v>
      </c>
      <c r="AH192" s="59" t="n">
        <f aca="false">AB192+AE192</f>
        <v>0</v>
      </c>
      <c r="AI192" s="62" t="n">
        <f aca="false">AC192+AF192</f>
        <v>0</v>
      </c>
      <c r="AJ192" s="61" t="n">
        <v>0</v>
      </c>
      <c r="AK192" s="59" t="n">
        <v>0</v>
      </c>
      <c r="AL192" s="62" t="n">
        <v>0</v>
      </c>
      <c r="AM192" s="63" t="n">
        <f aca="false">AG192+AJ192</f>
        <v>200000</v>
      </c>
      <c r="AN192" s="59" t="n">
        <f aca="false">AH192+AK192</f>
        <v>0</v>
      </c>
      <c r="AO192" s="62" t="n">
        <f aca="false">AI192+AL192</f>
        <v>0</v>
      </c>
      <c r="AP192" s="61" t="n">
        <v>0</v>
      </c>
      <c r="AQ192" s="59" t="n">
        <v>0</v>
      </c>
      <c r="AR192" s="62" t="n">
        <v>0</v>
      </c>
      <c r="AS192" s="63" t="n">
        <f aca="false">AM192+AP192</f>
        <v>200000</v>
      </c>
      <c r="AT192" s="59" t="n">
        <f aca="false">AN192+AQ192</f>
        <v>0</v>
      </c>
      <c r="AU192" s="62" t="n">
        <f aca="false">AO192+AR192</f>
        <v>0</v>
      </c>
      <c r="AV192" s="61" t="n">
        <v>-200000</v>
      </c>
      <c r="AW192" s="59" t="n">
        <v>0</v>
      </c>
      <c r="AX192" s="62" t="n">
        <v>0</v>
      </c>
      <c r="AY192" s="63" t="n">
        <f aca="false">AS192+AV192</f>
        <v>0</v>
      </c>
      <c r="AZ192" s="59" t="n">
        <f aca="false">AT192+AW192</f>
        <v>0</v>
      </c>
      <c r="BA192" s="62" t="n">
        <f aca="false">AU192+AX192</f>
        <v>0</v>
      </c>
      <c r="BB192" s="61" t="n">
        <v>0</v>
      </c>
      <c r="BC192" s="59" t="n">
        <v>0</v>
      </c>
      <c r="BD192" s="60" t="n">
        <v>0</v>
      </c>
      <c r="BE192" s="61" t="n">
        <f aca="false">AY192+BB192</f>
        <v>0</v>
      </c>
      <c r="BF192" s="59" t="n">
        <f aca="false">AZ192+BC192</f>
        <v>0</v>
      </c>
      <c r="BG192" s="62" t="n">
        <f aca="false">BA192+BD192</f>
        <v>0</v>
      </c>
      <c r="BH192" s="61" t="n">
        <v>0</v>
      </c>
      <c r="BI192" s="59" t="n">
        <v>0</v>
      </c>
      <c r="BJ192" s="60" t="n">
        <v>0</v>
      </c>
      <c r="BK192" s="61" t="n">
        <f aca="false">BE192+BH192</f>
        <v>0</v>
      </c>
      <c r="BL192" s="59" t="n">
        <f aca="false">BF192+BI192</f>
        <v>0</v>
      </c>
      <c r="BM192" s="62" t="n">
        <f aca="false">BG192+BJ192</f>
        <v>0</v>
      </c>
    </row>
    <row r="193" customFormat="false" ht="22.5" hidden="false" customHeight="false" outlineLevel="0" collapsed="false">
      <c r="A193" s="64" t="s">
        <v>112</v>
      </c>
      <c r="B193" s="53" t="n">
        <v>24</v>
      </c>
      <c r="C193" s="54" t="n">
        <v>503</v>
      </c>
      <c r="D193" s="55" t="s">
        <v>20</v>
      </c>
      <c r="E193" s="56" t="n">
        <v>2</v>
      </c>
      <c r="F193" s="55" t="n">
        <v>0</v>
      </c>
      <c r="G193" s="57" t="n">
        <v>0</v>
      </c>
      <c r="H193" s="110"/>
      <c r="I193" s="58" t="n">
        <f aca="false">I194</f>
        <v>3261478</v>
      </c>
      <c r="J193" s="58" t="n">
        <f aca="false">J194</f>
        <v>2471478</v>
      </c>
      <c r="K193" s="58" t="n">
        <f aca="false">K194</f>
        <v>4841478</v>
      </c>
      <c r="L193" s="59" t="n">
        <f aca="false">L194</f>
        <v>0</v>
      </c>
      <c r="M193" s="59" t="n">
        <f aca="false">M194</f>
        <v>0</v>
      </c>
      <c r="N193" s="59" t="n">
        <f aca="false">N194</f>
        <v>0</v>
      </c>
      <c r="O193" s="59" t="n">
        <f aca="false">I193+L193</f>
        <v>3261478</v>
      </c>
      <c r="P193" s="59" t="n">
        <f aca="false">J193+M193</f>
        <v>2471478</v>
      </c>
      <c r="Q193" s="59" t="n">
        <f aca="false">K193+N193</f>
        <v>4841478</v>
      </c>
      <c r="R193" s="59" t="n">
        <f aca="false">R194</f>
        <v>0</v>
      </c>
      <c r="S193" s="59" t="n">
        <f aca="false">S194</f>
        <v>0</v>
      </c>
      <c r="T193" s="59" t="n">
        <f aca="false">T194</f>
        <v>0</v>
      </c>
      <c r="U193" s="59" t="n">
        <f aca="false">O193+R193</f>
        <v>3261478</v>
      </c>
      <c r="V193" s="59" t="n">
        <f aca="false">P193+S193</f>
        <v>2471478</v>
      </c>
      <c r="W193" s="60" t="n">
        <f aca="false">Q193+T193</f>
        <v>4841478</v>
      </c>
      <c r="X193" s="61" t="n">
        <f aca="false">X194</f>
        <v>0</v>
      </c>
      <c r="Y193" s="59" t="n">
        <f aca="false">Y194</f>
        <v>0</v>
      </c>
      <c r="Z193" s="60" t="n">
        <f aca="false">Z194</f>
        <v>0</v>
      </c>
      <c r="AA193" s="61" t="n">
        <f aca="false">U193+X193</f>
        <v>3261478</v>
      </c>
      <c r="AB193" s="59" t="n">
        <f aca="false">V193+Y193</f>
        <v>2471478</v>
      </c>
      <c r="AC193" s="62" t="n">
        <f aca="false">W193+Z193</f>
        <v>4841478</v>
      </c>
      <c r="AD193" s="61" t="n">
        <f aca="false">AD194</f>
        <v>0</v>
      </c>
      <c r="AE193" s="59" t="n">
        <f aca="false">AE194</f>
        <v>0</v>
      </c>
      <c r="AF193" s="62" t="n">
        <f aca="false">AF194</f>
        <v>0</v>
      </c>
      <c r="AG193" s="63" t="n">
        <f aca="false">AA193+AD193</f>
        <v>3261478</v>
      </c>
      <c r="AH193" s="59" t="n">
        <f aca="false">AB193+AE193</f>
        <v>2471478</v>
      </c>
      <c r="AI193" s="62" t="n">
        <f aca="false">AC193+AF193</f>
        <v>4841478</v>
      </c>
      <c r="AJ193" s="61" t="n">
        <f aca="false">AJ194</f>
        <v>0</v>
      </c>
      <c r="AK193" s="59" t="n">
        <f aca="false">AK194</f>
        <v>0</v>
      </c>
      <c r="AL193" s="62" t="n">
        <f aca="false">AL194</f>
        <v>0</v>
      </c>
      <c r="AM193" s="63" t="n">
        <f aca="false">AG193+AJ193</f>
        <v>3261478</v>
      </c>
      <c r="AN193" s="59" t="n">
        <f aca="false">AH193+AK193</f>
        <v>2471478</v>
      </c>
      <c r="AO193" s="62" t="n">
        <f aca="false">AI193+AL193</f>
        <v>4841478</v>
      </c>
      <c r="AP193" s="61" t="n">
        <f aca="false">AP194</f>
        <v>0</v>
      </c>
      <c r="AQ193" s="59" t="n">
        <f aca="false">AQ194</f>
        <v>0</v>
      </c>
      <c r="AR193" s="62" t="n">
        <f aca="false">AR194</f>
        <v>0</v>
      </c>
      <c r="AS193" s="63" t="n">
        <f aca="false">AM193+AP193</f>
        <v>3261478</v>
      </c>
      <c r="AT193" s="59" t="n">
        <f aca="false">AN193+AQ193</f>
        <v>2471478</v>
      </c>
      <c r="AU193" s="62" t="n">
        <f aca="false">AO193+AR193</f>
        <v>4841478</v>
      </c>
      <c r="AV193" s="61" t="n">
        <f aca="false">AV194</f>
        <v>-3261478</v>
      </c>
      <c r="AW193" s="59" t="n">
        <f aca="false">AW194</f>
        <v>-2471478</v>
      </c>
      <c r="AX193" s="62" t="n">
        <f aca="false">AX194</f>
        <v>-4841478</v>
      </c>
      <c r="AY193" s="63" t="n">
        <f aca="false">AS193+AV193</f>
        <v>0</v>
      </c>
      <c r="AZ193" s="59" t="n">
        <f aca="false">AT193+AW193</f>
        <v>0</v>
      </c>
      <c r="BA193" s="62" t="n">
        <f aca="false">AU193+AX193</f>
        <v>0</v>
      </c>
      <c r="BB193" s="61" t="n">
        <f aca="false">BB194</f>
        <v>0</v>
      </c>
      <c r="BC193" s="59" t="n">
        <f aca="false">BC194</f>
        <v>0</v>
      </c>
      <c r="BD193" s="60" t="n">
        <f aca="false">BD194</f>
        <v>0</v>
      </c>
      <c r="BE193" s="61" t="n">
        <f aca="false">AY193+BB193</f>
        <v>0</v>
      </c>
      <c r="BF193" s="59" t="n">
        <f aca="false">AZ193+BC193</f>
        <v>0</v>
      </c>
      <c r="BG193" s="62" t="n">
        <f aca="false">BA193+BD193</f>
        <v>0</v>
      </c>
      <c r="BH193" s="61" t="n">
        <f aca="false">BH194</f>
        <v>0</v>
      </c>
      <c r="BI193" s="59" t="n">
        <f aca="false">BI194</f>
        <v>0</v>
      </c>
      <c r="BJ193" s="60" t="n">
        <f aca="false">BJ194</f>
        <v>0</v>
      </c>
      <c r="BK193" s="61" t="n">
        <f aca="false">BE193+BH193</f>
        <v>0</v>
      </c>
      <c r="BL193" s="59" t="n">
        <f aca="false">BF193+BI193</f>
        <v>0</v>
      </c>
      <c r="BM193" s="62" t="n">
        <f aca="false">BG193+BJ193</f>
        <v>0</v>
      </c>
    </row>
    <row r="194" customFormat="false" ht="33.75" hidden="false" customHeight="false" outlineLevel="0" collapsed="false">
      <c r="A194" s="52" t="s">
        <v>113</v>
      </c>
      <c r="B194" s="53" t="n">
        <v>24</v>
      </c>
      <c r="C194" s="54" t="n">
        <v>503</v>
      </c>
      <c r="D194" s="55" t="s">
        <v>20</v>
      </c>
      <c r="E194" s="56" t="n">
        <v>2</v>
      </c>
      <c r="F194" s="55" t="s">
        <v>22</v>
      </c>
      <c r="G194" s="57" t="n">
        <v>81640</v>
      </c>
      <c r="H194" s="110"/>
      <c r="I194" s="58" t="n">
        <f aca="false">I195</f>
        <v>3261478</v>
      </c>
      <c r="J194" s="58" t="n">
        <f aca="false">J195</f>
        <v>2471478</v>
      </c>
      <c r="K194" s="58" t="n">
        <f aca="false">K195</f>
        <v>4841478</v>
      </c>
      <c r="L194" s="59" t="n">
        <f aca="false">L195</f>
        <v>0</v>
      </c>
      <c r="M194" s="59" t="n">
        <f aca="false">M195</f>
        <v>0</v>
      </c>
      <c r="N194" s="59" t="n">
        <f aca="false">N195</f>
        <v>0</v>
      </c>
      <c r="O194" s="59" t="n">
        <f aca="false">I194+L194</f>
        <v>3261478</v>
      </c>
      <c r="P194" s="59" t="n">
        <f aca="false">J194+M194</f>
        <v>2471478</v>
      </c>
      <c r="Q194" s="59" t="n">
        <f aca="false">K194+N194</f>
        <v>4841478</v>
      </c>
      <c r="R194" s="59" t="n">
        <f aca="false">R195</f>
        <v>0</v>
      </c>
      <c r="S194" s="59" t="n">
        <f aca="false">S195</f>
        <v>0</v>
      </c>
      <c r="T194" s="59" t="n">
        <f aca="false">T195</f>
        <v>0</v>
      </c>
      <c r="U194" s="59" t="n">
        <f aca="false">O194+R194</f>
        <v>3261478</v>
      </c>
      <c r="V194" s="59" t="n">
        <f aca="false">P194+S194</f>
        <v>2471478</v>
      </c>
      <c r="W194" s="60" t="n">
        <f aca="false">Q194+T194</f>
        <v>4841478</v>
      </c>
      <c r="X194" s="61" t="n">
        <f aca="false">X195</f>
        <v>0</v>
      </c>
      <c r="Y194" s="59" t="n">
        <f aca="false">Y195</f>
        <v>0</v>
      </c>
      <c r="Z194" s="60" t="n">
        <f aca="false">Z195</f>
        <v>0</v>
      </c>
      <c r="AA194" s="61" t="n">
        <f aca="false">U194+X194</f>
        <v>3261478</v>
      </c>
      <c r="AB194" s="59" t="n">
        <f aca="false">V194+Y194</f>
        <v>2471478</v>
      </c>
      <c r="AC194" s="62" t="n">
        <f aca="false">W194+Z194</f>
        <v>4841478</v>
      </c>
      <c r="AD194" s="61" t="n">
        <f aca="false">AD195</f>
        <v>0</v>
      </c>
      <c r="AE194" s="59" t="n">
        <f aca="false">AE195</f>
        <v>0</v>
      </c>
      <c r="AF194" s="62" t="n">
        <f aca="false">AF195</f>
        <v>0</v>
      </c>
      <c r="AG194" s="63" t="n">
        <f aca="false">AA194+AD194</f>
        <v>3261478</v>
      </c>
      <c r="AH194" s="59" t="n">
        <f aca="false">AB194+AE194</f>
        <v>2471478</v>
      </c>
      <c r="AI194" s="62" t="n">
        <f aca="false">AC194+AF194</f>
        <v>4841478</v>
      </c>
      <c r="AJ194" s="61" t="n">
        <f aca="false">AJ195</f>
        <v>0</v>
      </c>
      <c r="AK194" s="59" t="n">
        <f aca="false">AK195</f>
        <v>0</v>
      </c>
      <c r="AL194" s="62" t="n">
        <f aca="false">AL195</f>
        <v>0</v>
      </c>
      <c r="AM194" s="63" t="n">
        <f aca="false">AG194+AJ194</f>
        <v>3261478</v>
      </c>
      <c r="AN194" s="59" t="n">
        <f aca="false">AH194+AK194</f>
        <v>2471478</v>
      </c>
      <c r="AO194" s="62" t="n">
        <f aca="false">AI194+AL194</f>
        <v>4841478</v>
      </c>
      <c r="AP194" s="61" t="n">
        <f aca="false">AP195</f>
        <v>0</v>
      </c>
      <c r="AQ194" s="59" t="n">
        <f aca="false">AQ195</f>
        <v>0</v>
      </c>
      <c r="AR194" s="62" t="n">
        <f aca="false">AR195</f>
        <v>0</v>
      </c>
      <c r="AS194" s="63" t="n">
        <f aca="false">AM194+AP194</f>
        <v>3261478</v>
      </c>
      <c r="AT194" s="59" t="n">
        <f aca="false">AN194+AQ194</f>
        <v>2471478</v>
      </c>
      <c r="AU194" s="62" t="n">
        <f aca="false">AO194+AR194</f>
        <v>4841478</v>
      </c>
      <c r="AV194" s="61" t="n">
        <f aca="false">AV195</f>
        <v>-3261478</v>
      </c>
      <c r="AW194" s="59" t="n">
        <f aca="false">AW195</f>
        <v>-2471478</v>
      </c>
      <c r="AX194" s="62" t="n">
        <f aca="false">AX195</f>
        <v>-4841478</v>
      </c>
      <c r="AY194" s="63" t="n">
        <f aca="false">AS194+AV194</f>
        <v>0</v>
      </c>
      <c r="AZ194" s="59" t="n">
        <f aca="false">AT194+AW194</f>
        <v>0</v>
      </c>
      <c r="BA194" s="62" t="n">
        <f aca="false">AU194+AX194</f>
        <v>0</v>
      </c>
      <c r="BB194" s="61" t="n">
        <f aca="false">BB195</f>
        <v>0</v>
      </c>
      <c r="BC194" s="59" t="n">
        <f aca="false">BC195</f>
        <v>0</v>
      </c>
      <c r="BD194" s="60" t="n">
        <f aca="false">BD195</f>
        <v>0</v>
      </c>
      <c r="BE194" s="61" t="n">
        <f aca="false">AY194+BB194</f>
        <v>0</v>
      </c>
      <c r="BF194" s="59" t="n">
        <f aca="false">AZ194+BC194</f>
        <v>0</v>
      </c>
      <c r="BG194" s="62" t="n">
        <f aca="false">BA194+BD194</f>
        <v>0</v>
      </c>
      <c r="BH194" s="61" t="n">
        <f aca="false">BH195</f>
        <v>0</v>
      </c>
      <c r="BI194" s="59" t="n">
        <f aca="false">BI195</f>
        <v>0</v>
      </c>
      <c r="BJ194" s="60" t="n">
        <f aca="false">BJ195</f>
        <v>0</v>
      </c>
      <c r="BK194" s="61" t="n">
        <f aca="false">BE194+BH194</f>
        <v>0</v>
      </c>
      <c r="BL194" s="59" t="n">
        <f aca="false">BF194+BI194</f>
        <v>0</v>
      </c>
      <c r="BM194" s="62" t="n">
        <f aca="false">BG194+BJ194</f>
        <v>0</v>
      </c>
    </row>
    <row r="195" customFormat="false" ht="22.5" hidden="false" customHeight="false" outlineLevel="0" collapsed="false">
      <c r="A195" s="52" t="s">
        <v>27</v>
      </c>
      <c r="B195" s="53" t="n">
        <v>24</v>
      </c>
      <c r="C195" s="54" t="n">
        <v>503</v>
      </c>
      <c r="D195" s="55" t="s">
        <v>20</v>
      </c>
      <c r="E195" s="56" t="n">
        <v>2</v>
      </c>
      <c r="F195" s="55" t="s">
        <v>22</v>
      </c>
      <c r="G195" s="57" t="n">
        <v>81640</v>
      </c>
      <c r="H195" s="110" t="n">
        <v>200</v>
      </c>
      <c r="I195" s="58" t="n">
        <f aca="false">I196</f>
        <v>3261478</v>
      </c>
      <c r="J195" s="58" t="n">
        <f aca="false">J196</f>
        <v>2471478</v>
      </c>
      <c r="K195" s="58" t="n">
        <f aca="false">K196</f>
        <v>4841478</v>
      </c>
      <c r="L195" s="59" t="n">
        <f aca="false">L196</f>
        <v>0</v>
      </c>
      <c r="M195" s="59" t="n">
        <f aca="false">M196</f>
        <v>0</v>
      </c>
      <c r="N195" s="59" t="n">
        <f aca="false">N196</f>
        <v>0</v>
      </c>
      <c r="O195" s="59" t="n">
        <f aca="false">I195+L195</f>
        <v>3261478</v>
      </c>
      <c r="P195" s="59" t="n">
        <f aca="false">J195+M195</f>
        <v>2471478</v>
      </c>
      <c r="Q195" s="59" t="n">
        <f aca="false">K195+N195</f>
        <v>4841478</v>
      </c>
      <c r="R195" s="59" t="n">
        <f aca="false">R196</f>
        <v>0</v>
      </c>
      <c r="S195" s="59" t="n">
        <f aca="false">S196</f>
        <v>0</v>
      </c>
      <c r="T195" s="59" t="n">
        <f aca="false">T196</f>
        <v>0</v>
      </c>
      <c r="U195" s="59" t="n">
        <f aca="false">O195+R195</f>
        <v>3261478</v>
      </c>
      <c r="V195" s="59" t="n">
        <f aca="false">P195+S195</f>
        <v>2471478</v>
      </c>
      <c r="W195" s="60" t="n">
        <f aca="false">Q195+T195</f>
        <v>4841478</v>
      </c>
      <c r="X195" s="61" t="n">
        <f aca="false">X196</f>
        <v>0</v>
      </c>
      <c r="Y195" s="59" t="n">
        <f aca="false">Y196</f>
        <v>0</v>
      </c>
      <c r="Z195" s="60" t="n">
        <f aca="false">Z196</f>
        <v>0</v>
      </c>
      <c r="AA195" s="61" t="n">
        <f aca="false">U195+X195</f>
        <v>3261478</v>
      </c>
      <c r="AB195" s="59" t="n">
        <f aca="false">V195+Y195</f>
        <v>2471478</v>
      </c>
      <c r="AC195" s="62" t="n">
        <f aca="false">W195+Z195</f>
        <v>4841478</v>
      </c>
      <c r="AD195" s="61" t="n">
        <f aca="false">AD196</f>
        <v>0</v>
      </c>
      <c r="AE195" s="59" t="n">
        <f aca="false">AE196</f>
        <v>0</v>
      </c>
      <c r="AF195" s="62" t="n">
        <f aca="false">AF196</f>
        <v>0</v>
      </c>
      <c r="AG195" s="63" t="n">
        <f aca="false">AA195+AD195</f>
        <v>3261478</v>
      </c>
      <c r="AH195" s="59" t="n">
        <f aca="false">AB195+AE195</f>
        <v>2471478</v>
      </c>
      <c r="AI195" s="62" t="n">
        <f aca="false">AC195+AF195</f>
        <v>4841478</v>
      </c>
      <c r="AJ195" s="61" t="n">
        <f aca="false">AJ196</f>
        <v>0</v>
      </c>
      <c r="AK195" s="59" t="n">
        <f aca="false">AK196</f>
        <v>0</v>
      </c>
      <c r="AL195" s="62" t="n">
        <f aca="false">AL196</f>
        <v>0</v>
      </c>
      <c r="AM195" s="63" t="n">
        <f aca="false">AG195+AJ195</f>
        <v>3261478</v>
      </c>
      <c r="AN195" s="59" t="n">
        <f aca="false">AH195+AK195</f>
        <v>2471478</v>
      </c>
      <c r="AO195" s="62" t="n">
        <f aca="false">AI195+AL195</f>
        <v>4841478</v>
      </c>
      <c r="AP195" s="61" t="n">
        <f aca="false">AP196</f>
        <v>0</v>
      </c>
      <c r="AQ195" s="59" t="n">
        <f aca="false">AQ196</f>
        <v>0</v>
      </c>
      <c r="AR195" s="62" t="n">
        <f aca="false">AR196</f>
        <v>0</v>
      </c>
      <c r="AS195" s="63" t="n">
        <f aca="false">AM195+AP195</f>
        <v>3261478</v>
      </c>
      <c r="AT195" s="59" t="n">
        <f aca="false">AN195+AQ195</f>
        <v>2471478</v>
      </c>
      <c r="AU195" s="62" t="n">
        <f aca="false">AO195+AR195</f>
        <v>4841478</v>
      </c>
      <c r="AV195" s="61" t="n">
        <f aca="false">AV196</f>
        <v>-3261478</v>
      </c>
      <c r="AW195" s="59" t="n">
        <f aca="false">AW196</f>
        <v>-2471478</v>
      </c>
      <c r="AX195" s="62" t="n">
        <f aca="false">AX196</f>
        <v>-4841478</v>
      </c>
      <c r="AY195" s="63" t="n">
        <f aca="false">AS195+AV195</f>
        <v>0</v>
      </c>
      <c r="AZ195" s="59" t="n">
        <f aca="false">AT195+AW195</f>
        <v>0</v>
      </c>
      <c r="BA195" s="62" t="n">
        <f aca="false">AU195+AX195</f>
        <v>0</v>
      </c>
      <c r="BB195" s="61" t="n">
        <f aca="false">BB196</f>
        <v>0</v>
      </c>
      <c r="BC195" s="59" t="n">
        <f aca="false">BC196</f>
        <v>0</v>
      </c>
      <c r="BD195" s="60" t="n">
        <f aca="false">BD196</f>
        <v>0</v>
      </c>
      <c r="BE195" s="61" t="n">
        <f aca="false">AY195+BB195</f>
        <v>0</v>
      </c>
      <c r="BF195" s="59" t="n">
        <f aca="false">AZ195+BC195</f>
        <v>0</v>
      </c>
      <c r="BG195" s="62" t="n">
        <f aca="false">BA195+BD195</f>
        <v>0</v>
      </c>
      <c r="BH195" s="61" t="n">
        <f aca="false">BH196</f>
        <v>0</v>
      </c>
      <c r="BI195" s="59" t="n">
        <f aca="false">BI196</f>
        <v>0</v>
      </c>
      <c r="BJ195" s="60" t="n">
        <f aca="false">BJ196</f>
        <v>0</v>
      </c>
      <c r="BK195" s="61" t="n">
        <f aca="false">BE195+BH195</f>
        <v>0</v>
      </c>
      <c r="BL195" s="59" t="n">
        <f aca="false">BF195+BI195</f>
        <v>0</v>
      </c>
      <c r="BM195" s="62" t="n">
        <f aca="false">BG195+BJ195</f>
        <v>0</v>
      </c>
    </row>
    <row r="196" customFormat="false" ht="22.5" hidden="false" customHeight="false" outlineLevel="0" collapsed="false">
      <c r="A196" s="52" t="s">
        <v>28</v>
      </c>
      <c r="B196" s="53" t="n">
        <v>24</v>
      </c>
      <c r="C196" s="54" t="n">
        <v>503</v>
      </c>
      <c r="D196" s="55" t="s">
        <v>20</v>
      </c>
      <c r="E196" s="56" t="n">
        <v>2</v>
      </c>
      <c r="F196" s="55" t="s">
        <v>22</v>
      </c>
      <c r="G196" s="57" t="n">
        <v>81640</v>
      </c>
      <c r="H196" s="110" t="n">
        <v>240</v>
      </c>
      <c r="I196" s="58" t="n">
        <f aca="false">3250858+10620</f>
        <v>3261478</v>
      </c>
      <c r="J196" s="58" t="n">
        <f aca="false">2460858+10620</f>
        <v>2471478</v>
      </c>
      <c r="K196" s="58" t="n">
        <f aca="false">4830858+10620</f>
        <v>4841478</v>
      </c>
      <c r="L196" s="59"/>
      <c r="M196" s="59"/>
      <c r="N196" s="59"/>
      <c r="O196" s="59" t="n">
        <f aca="false">I196+L196</f>
        <v>3261478</v>
      </c>
      <c r="P196" s="59" t="n">
        <f aca="false">J196+M196</f>
        <v>2471478</v>
      </c>
      <c r="Q196" s="59" t="n">
        <f aca="false">K196+N196</f>
        <v>4841478</v>
      </c>
      <c r="R196" s="59"/>
      <c r="S196" s="59"/>
      <c r="T196" s="59"/>
      <c r="U196" s="59" t="n">
        <f aca="false">O196+R196</f>
        <v>3261478</v>
      </c>
      <c r="V196" s="59" t="n">
        <f aca="false">P196+S196</f>
        <v>2471478</v>
      </c>
      <c r="W196" s="60" t="n">
        <f aca="false">Q196+T196</f>
        <v>4841478</v>
      </c>
      <c r="X196" s="61"/>
      <c r="Y196" s="59"/>
      <c r="Z196" s="60"/>
      <c r="AA196" s="61" t="n">
        <f aca="false">U196+X196</f>
        <v>3261478</v>
      </c>
      <c r="AB196" s="59" t="n">
        <f aca="false">V196+Y196</f>
        <v>2471478</v>
      </c>
      <c r="AC196" s="62" t="n">
        <f aca="false">W196+Z196</f>
        <v>4841478</v>
      </c>
      <c r="AD196" s="61"/>
      <c r="AE196" s="59"/>
      <c r="AF196" s="62"/>
      <c r="AG196" s="63" t="n">
        <f aca="false">AA196+AD196</f>
        <v>3261478</v>
      </c>
      <c r="AH196" s="59" t="n">
        <f aca="false">AB196+AE196</f>
        <v>2471478</v>
      </c>
      <c r="AI196" s="62" t="n">
        <f aca="false">AC196+AF196</f>
        <v>4841478</v>
      </c>
      <c r="AJ196" s="61"/>
      <c r="AK196" s="59"/>
      <c r="AL196" s="62"/>
      <c r="AM196" s="63" t="n">
        <f aca="false">AG196+AJ196</f>
        <v>3261478</v>
      </c>
      <c r="AN196" s="59" t="n">
        <f aca="false">AH196+AK196</f>
        <v>2471478</v>
      </c>
      <c r="AO196" s="62" t="n">
        <f aca="false">AI196+AL196</f>
        <v>4841478</v>
      </c>
      <c r="AP196" s="61"/>
      <c r="AQ196" s="59"/>
      <c r="AR196" s="62"/>
      <c r="AS196" s="63" t="n">
        <f aca="false">AM196+AP196</f>
        <v>3261478</v>
      </c>
      <c r="AT196" s="59" t="n">
        <f aca="false">AN196+AQ196</f>
        <v>2471478</v>
      </c>
      <c r="AU196" s="62" t="n">
        <f aca="false">AO196+AR196</f>
        <v>4841478</v>
      </c>
      <c r="AV196" s="61" t="n">
        <v>-3261478</v>
      </c>
      <c r="AW196" s="59" t="n">
        <v>-2471478</v>
      </c>
      <c r="AX196" s="62" t="n">
        <v>-4841478</v>
      </c>
      <c r="AY196" s="63" t="n">
        <f aca="false">AS196+AV196</f>
        <v>0</v>
      </c>
      <c r="AZ196" s="59" t="n">
        <f aca="false">AT196+AW196</f>
        <v>0</v>
      </c>
      <c r="BA196" s="62" t="n">
        <f aca="false">AU196+AX196</f>
        <v>0</v>
      </c>
      <c r="BB196" s="61" t="n">
        <v>0</v>
      </c>
      <c r="BC196" s="59" t="n">
        <v>0</v>
      </c>
      <c r="BD196" s="60" t="n">
        <v>0</v>
      </c>
      <c r="BE196" s="61" t="n">
        <f aca="false">AY196+BB196</f>
        <v>0</v>
      </c>
      <c r="BF196" s="59" t="n">
        <f aca="false">AZ196+BC196</f>
        <v>0</v>
      </c>
      <c r="BG196" s="62" t="n">
        <f aca="false">BA196+BD196</f>
        <v>0</v>
      </c>
      <c r="BH196" s="61" t="n">
        <v>0</v>
      </c>
      <c r="BI196" s="59" t="n">
        <v>0</v>
      </c>
      <c r="BJ196" s="60" t="n">
        <v>0</v>
      </c>
      <c r="BK196" s="61" t="n">
        <f aca="false">BE196+BH196</f>
        <v>0</v>
      </c>
      <c r="BL196" s="59" t="n">
        <f aca="false">BF196+BI196</f>
        <v>0</v>
      </c>
      <c r="BM196" s="62" t="n">
        <f aca="false">BG196+BJ196</f>
        <v>0</v>
      </c>
    </row>
    <row r="197" customFormat="false" ht="22.5" hidden="false" customHeight="false" outlineLevel="0" collapsed="false">
      <c r="A197" s="52" t="s">
        <v>114</v>
      </c>
      <c r="B197" s="53" t="n">
        <v>24</v>
      </c>
      <c r="C197" s="54" t="n">
        <v>505</v>
      </c>
      <c r="D197" s="55"/>
      <c r="E197" s="56"/>
      <c r="F197" s="55"/>
      <c r="G197" s="57"/>
      <c r="H197" s="110"/>
      <c r="I197" s="58" t="n">
        <f aca="false">I198</f>
        <v>10679510</v>
      </c>
      <c r="J197" s="58" t="n">
        <f aca="false">J198</f>
        <v>11178705</v>
      </c>
      <c r="K197" s="58" t="n">
        <f aca="false">K198</f>
        <v>11589505</v>
      </c>
      <c r="L197" s="59" t="n">
        <f aca="false">L198</f>
        <v>12778714.7</v>
      </c>
      <c r="M197" s="59" t="n">
        <f aca="false">M198</f>
        <v>0</v>
      </c>
      <c r="N197" s="59" t="n">
        <f aca="false">N198</f>
        <v>0</v>
      </c>
      <c r="O197" s="59" t="n">
        <f aca="false">I197+L197</f>
        <v>23458224.7</v>
      </c>
      <c r="P197" s="59" t="n">
        <f aca="false">J197+M197</f>
        <v>11178705</v>
      </c>
      <c r="Q197" s="59" t="n">
        <f aca="false">K197+N197</f>
        <v>11589505</v>
      </c>
      <c r="R197" s="59" t="n">
        <f aca="false">R198</f>
        <v>12677023.48</v>
      </c>
      <c r="S197" s="59" t="n">
        <f aca="false">S198</f>
        <v>1662518.07</v>
      </c>
      <c r="T197" s="59" t="n">
        <f aca="false">T198</f>
        <v>0</v>
      </c>
      <c r="U197" s="59" t="n">
        <f aca="false">O197+R197</f>
        <v>36135248.18</v>
      </c>
      <c r="V197" s="59" t="n">
        <f aca="false">P197+S197</f>
        <v>12841223.07</v>
      </c>
      <c r="W197" s="60" t="n">
        <f aca="false">Q197+T197</f>
        <v>11589505</v>
      </c>
      <c r="X197" s="61" t="n">
        <f aca="false">X198</f>
        <v>4265139.2</v>
      </c>
      <c r="Y197" s="59" t="n">
        <f aca="false">Y198</f>
        <v>9970000</v>
      </c>
      <c r="Z197" s="60" t="n">
        <f aca="false">Z198</f>
        <v>0</v>
      </c>
      <c r="AA197" s="61" t="n">
        <f aca="false">U197+X197</f>
        <v>40400387.38</v>
      </c>
      <c r="AB197" s="59" t="n">
        <f aca="false">V197+Y197</f>
        <v>22811223.07</v>
      </c>
      <c r="AC197" s="62" t="n">
        <f aca="false">W197+Z197</f>
        <v>11589505</v>
      </c>
      <c r="AD197" s="61" t="n">
        <f aca="false">AD198</f>
        <v>267748.93</v>
      </c>
      <c r="AE197" s="59" t="n">
        <f aca="false">AE198</f>
        <v>220000</v>
      </c>
      <c r="AF197" s="62" t="n">
        <f aca="false">AF198</f>
        <v>220000</v>
      </c>
      <c r="AG197" s="63" t="n">
        <f aca="false">AA197+AD197</f>
        <v>40668136.31</v>
      </c>
      <c r="AH197" s="59" t="n">
        <f aca="false">AB197+AE197</f>
        <v>23031223.07</v>
      </c>
      <c r="AI197" s="62" t="n">
        <f aca="false">AC197+AF197</f>
        <v>11809505</v>
      </c>
      <c r="AJ197" s="61" t="n">
        <f aca="false">AJ198</f>
        <v>-360750.97</v>
      </c>
      <c r="AK197" s="59" t="n">
        <f aca="false">AK198</f>
        <v>-153371.42</v>
      </c>
      <c r="AL197" s="62" t="n">
        <f aca="false">AL198</f>
        <v>0</v>
      </c>
      <c r="AM197" s="63" t="n">
        <f aca="false">AG197+AJ197</f>
        <v>40307385.34</v>
      </c>
      <c r="AN197" s="59" t="n">
        <f aca="false">AH197+AK197</f>
        <v>22877851.65</v>
      </c>
      <c r="AO197" s="62" t="n">
        <f aca="false">AI197+AL197</f>
        <v>11809505</v>
      </c>
      <c r="AP197" s="61" t="n">
        <f aca="false">AP198</f>
        <v>-975352.95</v>
      </c>
      <c r="AQ197" s="59" t="n">
        <f aca="false">AQ198</f>
        <v>-2307977.05</v>
      </c>
      <c r="AR197" s="62" t="n">
        <f aca="false">AR198</f>
        <v>0</v>
      </c>
      <c r="AS197" s="63" t="n">
        <f aca="false">AM197+AP197</f>
        <v>39332032.39</v>
      </c>
      <c r="AT197" s="59" t="n">
        <f aca="false">AN197+AQ197</f>
        <v>20569874.6</v>
      </c>
      <c r="AU197" s="62" t="n">
        <f aca="false">AO197+AR197</f>
        <v>11809505</v>
      </c>
      <c r="AV197" s="61" t="n">
        <f aca="false">AV198</f>
        <v>-339748.93</v>
      </c>
      <c r="AW197" s="59" t="n">
        <f aca="false">AW198</f>
        <v>-300000</v>
      </c>
      <c r="AX197" s="62" t="n">
        <f aca="false">AX198</f>
        <v>-300000</v>
      </c>
      <c r="AY197" s="63" t="n">
        <f aca="false">AS197+AV197</f>
        <v>38992283.46</v>
      </c>
      <c r="AZ197" s="59" t="n">
        <f aca="false">AT197+AW197</f>
        <v>20269874.6</v>
      </c>
      <c r="BA197" s="62" t="n">
        <f aca="false">AU197+AX197</f>
        <v>11509505</v>
      </c>
      <c r="BB197" s="61" t="n">
        <f aca="false">BB198</f>
        <v>-1550292.06</v>
      </c>
      <c r="BC197" s="59" t="n">
        <f aca="false">BC198</f>
        <v>0</v>
      </c>
      <c r="BD197" s="60" t="n">
        <f aca="false">BD198</f>
        <v>0</v>
      </c>
      <c r="BE197" s="61" t="n">
        <f aca="false">AY197+BB197</f>
        <v>37441991.4</v>
      </c>
      <c r="BF197" s="59" t="n">
        <f aca="false">AZ197+BC197</f>
        <v>20269874.6</v>
      </c>
      <c r="BG197" s="62" t="n">
        <f aca="false">BA197+BD197</f>
        <v>11509505</v>
      </c>
      <c r="BH197" s="61" t="n">
        <f aca="false">BH198+BH248</f>
        <v>25000</v>
      </c>
      <c r="BI197" s="59" t="n">
        <f aca="false">BI198</f>
        <v>0</v>
      </c>
      <c r="BJ197" s="60" t="n">
        <f aca="false">BJ198</f>
        <v>0</v>
      </c>
      <c r="BK197" s="61" t="n">
        <f aca="false">BE197+BH197</f>
        <v>37466991.4</v>
      </c>
      <c r="BL197" s="59" t="n">
        <f aca="false">BF197+BI197</f>
        <v>20269874.6</v>
      </c>
      <c r="BM197" s="62" t="n">
        <f aca="false">BG197+BJ197</f>
        <v>11509505</v>
      </c>
    </row>
    <row r="198" customFormat="false" ht="45" hidden="false" customHeight="false" outlineLevel="0" collapsed="false">
      <c r="A198" s="64" t="s">
        <v>19</v>
      </c>
      <c r="B198" s="53" t="n">
        <v>24</v>
      </c>
      <c r="C198" s="54" t="n">
        <v>505</v>
      </c>
      <c r="D198" s="55" t="s">
        <v>20</v>
      </c>
      <c r="E198" s="56" t="s">
        <v>21</v>
      </c>
      <c r="F198" s="55" t="s">
        <v>22</v>
      </c>
      <c r="G198" s="57" t="s">
        <v>23</v>
      </c>
      <c r="H198" s="110"/>
      <c r="I198" s="58" t="n">
        <f aca="false">I199+I241</f>
        <v>10679510</v>
      </c>
      <c r="J198" s="58" t="n">
        <f aca="false">J199+J241</f>
        <v>11178705</v>
      </c>
      <c r="K198" s="58" t="n">
        <f aca="false">K199+K241</f>
        <v>11589505</v>
      </c>
      <c r="L198" s="59" t="n">
        <f aca="false">L199+L241</f>
        <v>12778714.7</v>
      </c>
      <c r="M198" s="59" t="n">
        <f aca="false">M199+M241</f>
        <v>0</v>
      </c>
      <c r="N198" s="59" t="n">
        <f aca="false">N199+N241</f>
        <v>0</v>
      </c>
      <c r="O198" s="59" t="n">
        <f aca="false">I198+L198</f>
        <v>23458224.7</v>
      </c>
      <c r="P198" s="59" t="n">
        <f aca="false">J198+M198</f>
        <v>11178705</v>
      </c>
      <c r="Q198" s="59" t="n">
        <f aca="false">K198+N198</f>
        <v>11589505</v>
      </c>
      <c r="R198" s="59" t="n">
        <f aca="false">R199+R241</f>
        <v>12677023.48</v>
      </c>
      <c r="S198" s="59" t="n">
        <f aca="false">S199+S241</f>
        <v>1662518.07</v>
      </c>
      <c r="T198" s="59" t="n">
        <f aca="false">T199+T241</f>
        <v>0</v>
      </c>
      <c r="U198" s="59" t="n">
        <f aca="false">O198+R198</f>
        <v>36135248.18</v>
      </c>
      <c r="V198" s="59" t="n">
        <f aca="false">P198+S198</f>
        <v>12841223.07</v>
      </c>
      <c r="W198" s="60" t="n">
        <f aca="false">Q198+T198</f>
        <v>11589505</v>
      </c>
      <c r="X198" s="61" t="n">
        <f aca="false">X199+X241</f>
        <v>4265139.2</v>
      </c>
      <c r="Y198" s="59" t="n">
        <f aca="false">Y199+Y241</f>
        <v>9970000</v>
      </c>
      <c r="Z198" s="60" t="n">
        <f aca="false">Z199+Z241</f>
        <v>0</v>
      </c>
      <c r="AA198" s="61" t="n">
        <f aca="false">U198+X198</f>
        <v>40400387.38</v>
      </c>
      <c r="AB198" s="59" t="n">
        <f aca="false">V198+Y198</f>
        <v>22811223.07</v>
      </c>
      <c r="AC198" s="62" t="n">
        <f aca="false">W198+Z198</f>
        <v>11589505</v>
      </c>
      <c r="AD198" s="61" t="n">
        <f aca="false">AD199+AD241</f>
        <v>267748.93</v>
      </c>
      <c r="AE198" s="59" t="n">
        <f aca="false">AE199+AE241</f>
        <v>220000</v>
      </c>
      <c r="AF198" s="62" t="n">
        <f aca="false">AF199+AF241</f>
        <v>220000</v>
      </c>
      <c r="AG198" s="63" t="n">
        <f aca="false">AA198+AD198</f>
        <v>40668136.31</v>
      </c>
      <c r="AH198" s="59" t="n">
        <f aca="false">AB198+AE198</f>
        <v>23031223.07</v>
      </c>
      <c r="AI198" s="62" t="n">
        <f aca="false">AC198+AF198</f>
        <v>11809505</v>
      </c>
      <c r="AJ198" s="61" t="n">
        <f aca="false">AJ199+AJ241</f>
        <v>-360750.97</v>
      </c>
      <c r="AK198" s="59" t="n">
        <f aca="false">AK199+AK241</f>
        <v>-153371.42</v>
      </c>
      <c r="AL198" s="62" t="n">
        <f aca="false">AL199+AL241</f>
        <v>0</v>
      </c>
      <c r="AM198" s="63" t="n">
        <f aca="false">AG198+AJ198</f>
        <v>40307385.34</v>
      </c>
      <c r="AN198" s="59" t="n">
        <f aca="false">AH198+AK198</f>
        <v>22877851.65</v>
      </c>
      <c r="AO198" s="62" t="n">
        <f aca="false">AI198+AL198</f>
        <v>11809505</v>
      </c>
      <c r="AP198" s="61" t="n">
        <f aca="false">AP199+AP241</f>
        <v>-975352.95</v>
      </c>
      <c r="AQ198" s="59" t="n">
        <f aca="false">AQ199+AQ241</f>
        <v>-2307977.05</v>
      </c>
      <c r="AR198" s="62" t="n">
        <f aca="false">AR199+AR241</f>
        <v>0</v>
      </c>
      <c r="AS198" s="63" t="n">
        <f aca="false">AM198+AP198</f>
        <v>39332032.39</v>
      </c>
      <c r="AT198" s="59" t="n">
        <f aca="false">AN198+AQ198</f>
        <v>20569874.6</v>
      </c>
      <c r="AU198" s="62" t="n">
        <f aca="false">AO198+AR198</f>
        <v>11809505</v>
      </c>
      <c r="AV198" s="61" t="n">
        <f aca="false">AV199+AV241</f>
        <v>-339748.93</v>
      </c>
      <c r="AW198" s="59" t="n">
        <f aca="false">AW199+AW241</f>
        <v>-300000</v>
      </c>
      <c r="AX198" s="62" t="n">
        <f aca="false">AX199+AX241</f>
        <v>-300000</v>
      </c>
      <c r="AY198" s="63" t="n">
        <f aca="false">AS198+AV198</f>
        <v>38992283.46</v>
      </c>
      <c r="AZ198" s="59" t="n">
        <f aca="false">AT198+AW198</f>
        <v>20269874.6</v>
      </c>
      <c r="BA198" s="62" t="n">
        <f aca="false">AU198+AX198</f>
        <v>11509505</v>
      </c>
      <c r="BB198" s="61" t="n">
        <f aca="false">BB199+BB241</f>
        <v>-1550292.06</v>
      </c>
      <c r="BC198" s="59" t="n">
        <f aca="false">BC199+BC241</f>
        <v>0</v>
      </c>
      <c r="BD198" s="60" t="n">
        <f aca="false">BD199+BD241</f>
        <v>0</v>
      </c>
      <c r="BE198" s="61" t="n">
        <f aca="false">AY198+BB198</f>
        <v>37441991.4</v>
      </c>
      <c r="BF198" s="59" t="n">
        <f aca="false">AZ198+BC198</f>
        <v>20269874.6</v>
      </c>
      <c r="BG198" s="62" t="n">
        <f aca="false">BA198+BD198</f>
        <v>11509505</v>
      </c>
      <c r="BH198" s="61" t="n">
        <f aca="false">BH199+BH241</f>
        <v>0</v>
      </c>
      <c r="BI198" s="59" t="n">
        <f aca="false">BI199+BI241</f>
        <v>0</v>
      </c>
      <c r="BJ198" s="60" t="n">
        <f aca="false">BJ199+BJ241</f>
        <v>0</v>
      </c>
      <c r="BK198" s="61" t="n">
        <f aca="false">BE198+BH198</f>
        <v>37441991.4</v>
      </c>
      <c r="BL198" s="59" t="n">
        <f aca="false">BF198+BI198</f>
        <v>20269874.6</v>
      </c>
      <c r="BM198" s="62" t="n">
        <f aca="false">BG198+BJ198</f>
        <v>11509505</v>
      </c>
    </row>
    <row r="199" customFormat="false" ht="33.75" hidden="false" customHeight="false" outlineLevel="0" collapsed="false">
      <c r="A199" s="64" t="s">
        <v>24</v>
      </c>
      <c r="B199" s="53" t="n">
        <v>24</v>
      </c>
      <c r="C199" s="54" t="n">
        <v>505</v>
      </c>
      <c r="D199" s="55" t="s">
        <v>20</v>
      </c>
      <c r="E199" s="56" t="n">
        <v>1</v>
      </c>
      <c r="F199" s="55" t="s">
        <v>22</v>
      </c>
      <c r="G199" s="57" t="n">
        <v>0</v>
      </c>
      <c r="H199" s="110"/>
      <c r="I199" s="58" t="n">
        <f aca="false">I209+I228+I222</f>
        <v>10599510</v>
      </c>
      <c r="J199" s="58" t="n">
        <f aca="false">J209+J228+J222</f>
        <v>11098705</v>
      </c>
      <c r="K199" s="58" t="n">
        <f aca="false">K209+K228+K222</f>
        <v>11509505</v>
      </c>
      <c r="L199" s="58" t="n">
        <f aca="false">L209+L228+L222</f>
        <v>12778714.7</v>
      </c>
      <c r="M199" s="58" t="n">
        <f aca="false">M209+M228+M222</f>
        <v>0</v>
      </c>
      <c r="N199" s="58" t="n">
        <f aca="false">N209+N228+N222</f>
        <v>0</v>
      </c>
      <c r="O199" s="58" t="n">
        <f aca="false">O209+O228+O222</f>
        <v>23378224.7</v>
      </c>
      <c r="P199" s="58" t="n">
        <f aca="false">P209+P228+P222</f>
        <v>11098705</v>
      </c>
      <c r="Q199" s="58" t="n">
        <f aca="false">Q209+Q228+Q222</f>
        <v>11509505</v>
      </c>
      <c r="R199" s="58" t="n">
        <f aca="false">R209+R228+R222+R235+R203+R225</f>
        <v>12677023.48</v>
      </c>
      <c r="S199" s="58" t="n">
        <f aca="false">S209+S228+S222+S235+S203+S225</f>
        <v>1662518.07</v>
      </c>
      <c r="T199" s="58" t="n">
        <f aca="false">T209+T228+T222+T235+T203+T225</f>
        <v>0</v>
      </c>
      <c r="U199" s="58" t="n">
        <f aca="false">U209+U228+U222+U203</f>
        <v>25930044.7</v>
      </c>
      <c r="V199" s="58" t="n">
        <f aca="false">V209+V228+V222+V203</f>
        <v>11098705</v>
      </c>
      <c r="W199" s="65" t="n">
        <f aca="false">W209+W228+W222+W203</f>
        <v>11509505</v>
      </c>
      <c r="X199" s="66" t="n">
        <f aca="false">X209+X228+X222+X235+X203+X225+X206+X219+X200+X238+X231</f>
        <v>4265139.2</v>
      </c>
      <c r="Y199" s="66" t="n">
        <f aca="false">Y209+Y228+Y222+Y235+Y203+Y225+Y206+Y219+Y200+Y238</f>
        <v>9970000</v>
      </c>
      <c r="Z199" s="65" t="n">
        <f aca="false">Z209+Z228+Z222+Z235+Z203+Z225+Z206+Z219+Z200</f>
        <v>0</v>
      </c>
      <c r="AA199" s="66" t="n">
        <f aca="false">AA209+AA228+AA222+AA235+AA203+AA225+AA206+AA219+AA200+AA238+AA231</f>
        <v>40320387.38</v>
      </c>
      <c r="AB199" s="68" t="n">
        <f aca="false">AB209+AB228+AB222+AB235+AB203+AB225+AB206+AB219+AB200+AB238</f>
        <v>22731223.07</v>
      </c>
      <c r="AC199" s="67" t="n">
        <f aca="false">AC209+AC228+AC222+AC235+AC203+AC225+AC206+AC219+AC200</f>
        <v>11509505</v>
      </c>
      <c r="AD199" s="66" t="n">
        <f aca="false">AD209+AD228+AD222+AD235+AD203+AD225+AD206+AD219+AD200+AD238+AD231</f>
        <v>47748.9300000002</v>
      </c>
      <c r="AE199" s="58" t="n">
        <f aca="false">AE209+AE228+AE222+AE235+AE203+AE225+AE206+AE219+AE200+AE238</f>
        <v>0</v>
      </c>
      <c r="AF199" s="67" t="n">
        <f aca="false">AF209+AF228+AF222+AF235+AF203+AF225+AF206+AF219+AF200</f>
        <v>0</v>
      </c>
      <c r="AG199" s="68" t="n">
        <f aca="false">AG209+AG228+AG222+AG235+AG203+AG225+AG206+AG219+AG200+AG238+AG231</f>
        <v>40368136.31</v>
      </c>
      <c r="AH199" s="68" t="n">
        <f aca="false">AH209+AH228+AH222+AH235+AH203+AH225+AH206+AH219+AH200+AH238</f>
        <v>22731223.07</v>
      </c>
      <c r="AI199" s="67" t="n">
        <f aca="false">AI209+AI228+AI222+AI235+AI203+AI225+AI206+AI219+AI200</f>
        <v>11509505</v>
      </c>
      <c r="AJ199" s="66" t="n">
        <f aca="false">AJ209+AJ228+AJ222+AJ235+AJ203+AJ225+AJ206+AJ219+AJ200+AJ238+AJ231</f>
        <v>-360750.97</v>
      </c>
      <c r="AK199" s="58" t="n">
        <f aca="false">AK209+AK228+AK222+AK235+AK203+AK225+AK206+AK219+AK200+AK238</f>
        <v>-153371.42</v>
      </c>
      <c r="AL199" s="67" t="n">
        <f aca="false">AL209+AL228+AL222+AL235+AL203+AL225+AL206+AL219+AL200</f>
        <v>0</v>
      </c>
      <c r="AM199" s="68" t="n">
        <f aca="false">AM209+AM228+AM222+AM235+AM203+AM225+AM206+AM219+AM200+AM238+AM231+AM216</f>
        <v>40007385.34</v>
      </c>
      <c r="AN199" s="68" t="n">
        <f aca="false">AN209+AN228+AN222+AN235+AN203+AN225+AN206+AN219+AN200+AN238+AN231+AN216</f>
        <v>22577851.65</v>
      </c>
      <c r="AO199" s="67" t="n">
        <f aca="false">AO209+AO228+AO222+AO235+AO203+AO225+AO206+AO219+AO200+AO238+AO231+AO216</f>
        <v>11509505</v>
      </c>
      <c r="AP199" s="66" t="n">
        <f aca="false">AP209+AP228+AP222+AP235+AP203+AP225+AP206+AP219+AP200+AP238+AP231+AP216</f>
        <v>-975352.95</v>
      </c>
      <c r="AQ199" s="58" t="n">
        <f aca="false">AQ209+AQ228+AQ222+AQ235+AQ203+AQ225+AQ206+AQ219+AQ200+AQ238+AQ231+AQ216</f>
        <v>-2307977.05</v>
      </c>
      <c r="AR199" s="67" t="n">
        <f aca="false">AR209+AR228+AR222+AR235+AR203+AR225+AR206+AR219+AR200+AR238+AR231+AR216</f>
        <v>0</v>
      </c>
      <c r="AS199" s="63" t="n">
        <f aca="false">AM199+AP199</f>
        <v>39032032.39</v>
      </c>
      <c r="AT199" s="59" t="n">
        <f aca="false">AN199+AQ199</f>
        <v>20269874.6</v>
      </c>
      <c r="AU199" s="62" t="n">
        <f aca="false">AO199+AR199</f>
        <v>11509505</v>
      </c>
      <c r="AV199" s="66" t="n">
        <f aca="false">AV209+AV228+AV222+AV235+AV203+AV225+AV206+AV219+AV200+AV238+AV231+AV216</f>
        <v>-39748.93</v>
      </c>
      <c r="AW199" s="58" t="n">
        <f aca="false">AW209+AW228+AW222+AW235+AW203+AW225+AW206+AW219+AW200+AW238+AW231+AW216</f>
        <v>0</v>
      </c>
      <c r="AX199" s="67" t="n">
        <f aca="false">AX209+AX228+AX222+AX235+AX203+AX225+AX206+AX219+AX200+AX238+AX231+AX216</f>
        <v>0</v>
      </c>
      <c r="AY199" s="63" t="n">
        <f aca="false">AS199+AV199</f>
        <v>38992283.46</v>
      </c>
      <c r="AZ199" s="59" t="n">
        <f aca="false">AT199+AW199</f>
        <v>20269874.6</v>
      </c>
      <c r="BA199" s="62" t="n">
        <f aca="false">AU199+AX199</f>
        <v>11509505</v>
      </c>
      <c r="BB199" s="66" t="n">
        <f aca="false">BB209+BB228+BB222+BB235+BB203+BB225+BB206+BB219+BB200+BB238+BB231+BB216</f>
        <v>-1550292.06</v>
      </c>
      <c r="BC199" s="58" t="n">
        <f aca="false">BC209+BC228+BC222+BC235+BC203+BC225+BC206+BC219+BC200+BC238+BC231+BC216</f>
        <v>0</v>
      </c>
      <c r="BD199" s="65" t="n">
        <f aca="false">BD209+BD228+BD222+BD235+BD203+BD225+BD206+BD219+BD200+BD238+BD231+BD216</f>
        <v>0</v>
      </c>
      <c r="BE199" s="61" t="n">
        <f aca="false">AY199+BB199</f>
        <v>37441991.4</v>
      </c>
      <c r="BF199" s="59" t="n">
        <f aca="false">AZ199+BC199</f>
        <v>20269874.6</v>
      </c>
      <c r="BG199" s="62" t="n">
        <f aca="false">BA199+BD199</f>
        <v>11509505</v>
      </c>
      <c r="BH199" s="66" t="n">
        <f aca="false">BH209+BH228+BH222+BH235+BH203+BH225+BH206+BH219+BH200+BH238+BH231+BH216</f>
        <v>0</v>
      </c>
      <c r="BI199" s="58" t="n">
        <f aca="false">BI209+BI228+BI222+BI235+BI203+BI225+BI206+BI219+BI200+BI238+BI231+BI216</f>
        <v>0</v>
      </c>
      <c r="BJ199" s="65" t="n">
        <f aca="false">BJ209+BJ228+BJ222+BJ235+BJ203+BJ225+BJ206+BJ219+BJ200+BJ238+BJ231+BJ216</f>
        <v>0</v>
      </c>
      <c r="BK199" s="61" t="n">
        <f aca="false">BE199+BH199</f>
        <v>37441991.4</v>
      </c>
      <c r="BL199" s="59" t="n">
        <f aca="false">BF199+BI199</f>
        <v>20269874.6</v>
      </c>
      <c r="BM199" s="62" t="n">
        <f aca="false">BG199+BJ199</f>
        <v>11509505</v>
      </c>
    </row>
    <row r="200" customFormat="false" ht="33.75" hidden="false" customHeight="false" outlineLevel="0" collapsed="false">
      <c r="A200" s="52" t="s">
        <v>115</v>
      </c>
      <c r="B200" s="53" t="n">
        <v>24</v>
      </c>
      <c r="C200" s="54" t="n">
        <v>505</v>
      </c>
      <c r="D200" s="55" t="n">
        <v>2</v>
      </c>
      <c r="E200" s="56" t="n">
        <v>1</v>
      </c>
      <c r="F200" s="55" t="n">
        <v>0</v>
      </c>
      <c r="G200" s="57" t="n">
        <v>73730</v>
      </c>
      <c r="H200" s="110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 t="n">
        <f aca="false">U201</f>
        <v>0</v>
      </c>
      <c r="V200" s="58" t="n">
        <f aca="false">V201</f>
        <v>0</v>
      </c>
      <c r="W200" s="65" t="n">
        <f aca="false">W201</f>
        <v>0</v>
      </c>
      <c r="X200" s="66" t="n">
        <f aca="false">X201</f>
        <v>0</v>
      </c>
      <c r="Y200" s="58" t="n">
        <f aca="false">Y201</f>
        <v>0</v>
      </c>
      <c r="Z200" s="65" t="n">
        <f aca="false">Z201</f>
        <v>0</v>
      </c>
      <c r="AA200" s="66" t="n">
        <f aca="false">AA201</f>
        <v>0</v>
      </c>
      <c r="AB200" s="58" t="n">
        <f aca="false">AB201</f>
        <v>0</v>
      </c>
      <c r="AC200" s="67" t="n">
        <f aca="false">AC201</f>
        <v>0</v>
      </c>
      <c r="AD200" s="66" t="n">
        <f aca="false">AD201</f>
        <v>0</v>
      </c>
      <c r="AE200" s="58" t="n">
        <f aca="false">AE201</f>
        <v>0</v>
      </c>
      <c r="AF200" s="67" t="n">
        <f aca="false">AF201</f>
        <v>0</v>
      </c>
      <c r="AG200" s="68" t="n">
        <f aca="false">AG201</f>
        <v>0</v>
      </c>
      <c r="AH200" s="58" t="n">
        <f aca="false">AH201</f>
        <v>0</v>
      </c>
      <c r="AI200" s="67" t="n">
        <f aca="false">AI201</f>
        <v>0</v>
      </c>
      <c r="AJ200" s="66" t="n">
        <f aca="false">AJ201</f>
        <v>0</v>
      </c>
      <c r="AK200" s="58" t="n">
        <f aca="false">AK201</f>
        <v>0</v>
      </c>
      <c r="AL200" s="67" t="n">
        <f aca="false">AL201</f>
        <v>0</v>
      </c>
      <c r="AM200" s="68" t="n">
        <f aca="false">AM201</f>
        <v>0</v>
      </c>
      <c r="AN200" s="58" t="n">
        <f aca="false">AN201</f>
        <v>0</v>
      </c>
      <c r="AO200" s="67" t="n">
        <f aca="false">AO201</f>
        <v>0</v>
      </c>
      <c r="AP200" s="66" t="n">
        <f aca="false">AP201</f>
        <v>0</v>
      </c>
      <c r="AQ200" s="58" t="n">
        <f aca="false">AQ201</f>
        <v>0</v>
      </c>
      <c r="AR200" s="67" t="n">
        <f aca="false">AR201</f>
        <v>0</v>
      </c>
      <c r="AS200" s="63" t="n">
        <f aca="false">AM200+AP200</f>
        <v>0</v>
      </c>
      <c r="AT200" s="59" t="n">
        <f aca="false">AN200+AQ200</f>
        <v>0</v>
      </c>
      <c r="AU200" s="62" t="n">
        <f aca="false">AO200+AR200</f>
        <v>0</v>
      </c>
      <c r="AV200" s="66" t="n">
        <f aca="false">AV201</f>
        <v>0</v>
      </c>
      <c r="AW200" s="58" t="n">
        <f aca="false">AW201</f>
        <v>0</v>
      </c>
      <c r="AX200" s="67" t="n">
        <f aca="false">AX201</f>
        <v>0</v>
      </c>
      <c r="AY200" s="63" t="n">
        <f aca="false">AS200+AV200</f>
        <v>0</v>
      </c>
      <c r="AZ200" s="59" t="n">
        <f aca="false">AT200+AW200</f>
        <v>0</v>
      </c>
      <c r="BA200" s="62" t="n">
        <f aca="false">AU200+AX200</f>
        <v>0</v>
      </c>
      <c r="BB200" s="66" t="n">
        <f aca="false">BB201</f>
        <v>0</v>
      </c>
      <c r="BC200" s="58" t="n">
        <f aca="false">BC201</f>
        <v>0</v>
      </c>
      <c r="BD200" s="65" t="n">
        <f aca="false">BD201</f>
        <v>0</v>
      </c>
      <c r="BE200" s="61" t="n">
        <f aca="false">AY200+BB200</f>
        <v>0</v>
      </c>
      <c r="BF200" s="59" t="n">
        <f aca="false">AZ200+BC200</f>
        <v>0</v>
      </c>
      <c r="BG200" s="62" t="n">
        <f aca="false">BA200+BD200</f>
        <v>0</v>
      </c>
      <c r="BH200" s="66" t="n">
        <f aca="false">BH201</f>
        <v>0</v>
      </c>
      <c r="BI200" s="58" t="n">
        <f aca="false">BI201</f>
        <v>0</v>
      </c>
      <c r="BJ200" s="65" t="n">
        <f aca="false">BJ201</f>
        <v>0</v>
      </c>
      <c r="BK200" s="61" t="n">
        <f aca="false">BE200+BH200</f>
        <v>0</v>
      </c>
      <c r="BL200" s="59" t="n">
        <f aca="false">BF200+BI200</f>
        <v>0</v>
      </c>
      <c r="BM200" s="62" t="n">
        <f aca="false">BG200+BJ200</f>
        <v>0</v>
      </c>
    </row>
    <row r="201" customFormat="false" ht="22.5" hidden="false" customHeight="false" outlineLevel="0" collapsed="false">
      <c r="A201" s="52" t="s">
        <v>61</v>
      </c>
      <c r="B201" s="53" t="n">
        <v>24</v>
      </c>
      <c r="C201" s="54" t="n">
        <v>505</v>
      </c>
      <c r="D201" s="55" t="n">
        <v>2</v>
      </c>
      <c r="E201" s="56" t="n">
        <v>1</v>
      </c>
      <c r="F201" s="55" t="n">
        <v>0</v>
      </c>
      <c r="G201" s="57" t="n">
        <v>73730</v>
      </c>
      <c r="H201" s="110" t="n">
        <v>400</v>
      </c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 t="n">
        <f aca="false">U202</f>
        <v>0</v>
      </c>
      <c r="V201" s="58" t="n">
        <f aca="false">V202</f>
        <v>0</v>
      </c>
      <c r="W201" s="65" t="n">
        <f aca="false">W202</f>
        <v>0</v>
      </c>
      <c r="X201" s="66" t="n">
        <f aca="false">X202</f>
        <v>0</v>
      </c>
      <c r="Y201" s="58" t="n">
        <f aca="false">Y202</f>
        <v>0</v>
      </c>
      <c r="Z201" s="65" t="n">
        <f aca="false">Z202</f>
        <v>0</v>
      </c>
      <c r="AA201" s="66" t="n">
        <f aca="false">AA202</f>
        <v>0</v>
      </c>
      <c r="AB201" s="58" t="n">
        <f aca="false">AB202</f>
        <v>0</v>
      </c>
      <c r="AC201" s="67" t="n">
        <f aca="false">AC202</f>
        <v>0</v>
      </c>
      <c r="AD201" s="66" t="n">
        <f aca="false">AD202</f>
        <v>0</v>
      </c>
      <c r="AE201" s="58" t="n">
        <f aca="false">AE202</f>
        <v>0</v>
      </c>
      <c r="AF201" s="67" t="n">
        <f aca="false">AF202</f>
        <v>0</v>
      </c>
      <c r="AG201" s="68" t="n">
        <f aca="false">AG202</f>
        <v>0</v>
      </c>
      <c r="AH201" s="58" t="n">
        <f aca="false">AH202</f>
        <v>0</v>
      </c>
      <c r="AI201" s="67" t="n">
        <f aca="false">AI202</f>
        <v>0</v>
      </c>
      <c r="AJ201" s="66" t="n">
        <f aca="false">AJ202</f>
        <v>0</v>
      </c>
      <c r="AK201" s="58" t="n">
        <f aca="false">AK202</f>
        <v>0</v>
      </c>
      <c r="AL201" s="67" t="n">
        <f aca="false">AL202</f>
        <v>0</v>
      </c>
      <c r="AM201" s="68" t="n">
        <f aca="false">AM202</f>
        <v>0</v>
      </c>
      <c r="AN201" s="58" t="n">
        <f aca="false">AN202</f>
        <v>0</v>
      </c>
      <c r="AO201" s="67" t="n">
        <f aca="false">AO202</f>
        <v>0</v>
      </c>
      <c r="AP201" s="66" t="n">
        <f aca="false">AP202</f>
        <v>0</v>
      </c>
      <c r="AQ201" s="58" t="n">
        <f aca="false">AQ202</f>
        <v>0</v>
      </c>
      <c r="AR201" s="67" t="n">
        <f aca="false">AR202</f>
        <v>0</v>
      </c>
      <c r="AS201" s="63" t="n">
        <f aca="false">AM201+AP201</f>
        <v>0</v>
      </c>
      <c r="AT201" s="59" t="n">
        <f aca="false">AN201+AQ201</f>
        <v>0</v>
      </c>
      <c r="AU201" s="62" t="n">
        <f aca="false">AO201+AR201</f>
        <v>0</v>
      </c>
      <c r="AV201" s="66" t="n">
        <f aca="false">AV202</f>
        <v>0</v>
      </c>
      <c r="AW201" s="58" t="n">
        <f aca="false">AW202</f>
        <v>0</v>
      </c>
      <c r="AX201" s="67" t="n">
        <f aca="false">AX202</f>
        <v>0</v>
      </c>
      <c r="AY201" s="63" t="n">
        <f aca="false">AS201+AV201</f>
        <v>0</v>
      </c>
      <c r="AZ201" s="59" t="n">
        <f aca="false">AT201+AW201</f>
        <v>0</v>
      </c>
      <c r="BA201" s="62" t="n">
        <f aca="false">AU201+AX201</f>
        <v>0</v>
      </c>
      <c r="BB201" s="66" t="n">
        <f aca="false">BB202</f>
        <v>0</v>
      </c>
      <c r="BC201" s="58" t="n">
        <f aca="false">BC202</f>
        <v>0</v>
      </c>
      <c r="BD201" s="65" t="n">
        <f aca="false">BD202</f>
        <v>0</v>
      </c>
      <c r="BE201" s="61" t="n">
        <f aca="false">AY201+BB201</f>
        <v>0</v>
      </c>
      <c r="BF201" s="59" t="n">
        <f aca="false">AZ201+BC201</f>
        <v>0</v>
      </c>
      <c r="BG201" s="62" t="n">
        <f aca="false">BA201+BD201</f>
        <v>0</v>
      </c>
      <c r="BH201" s="66" t="n">
        <f aca="false">BH202</f>
        <v>0</v>
      </c>
      <c r="BI201" s="58" t="n">
        <f aca="false">BI202</f>
        <v>0</v>
      </c>
      <c r="BJ201" s="65" t="n">
        <f aca="false">BJ202</f>
        <v>0</v>
      </c>
      <c r="BK201" s="61" t="n">
        <f aca="false">BE201+BH201</f>
        <v>0</v>
      </c>
      <c r="BL201" s="59" t="n">
        <f aca="false">BF201+BI201</f>
        <v>0</v>
      </c>
      <c r="BM201" s="62" t="n">
        <f aca="false">BG201+BJ201</f>
        <v>0</v>
      </c>
    </row>
    <row r="202" customFormat="false" ht="12.75" hidden="false" customHeight="false" outlineLevel="0" collapsed="false">
      <c r="A202" s="52" t="s">
        <v>62</v>
      </c>
      <c r="B202" s="53" t="n">
        <v>24</v>
      </c>
      <c r="C202" s="54" t="n">
        <v>505</v>
      </c>
      <c r="D202" s="55" t="n">
        <v>2</v>
      </c>
      <c r="E202" s="56" t="n">
        <v>1</v>
      </c>
      <c r="F202" s="55" t="n">
        <v>0</v>
      </c>
      <c r="G202" s="57" t="n">
        <v>73730</v>
      </c>
      <c r="H202" s="110" t="n">
        <v>410</v>
      </c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 t="n">
        <v>0</v>
      </c>
      <c r="V202" s="58" t="n">
        <v>0</v>
      </c>
      <c r="W202" s="65" t="n">
        <v>0</v>
      </c>
      <c r="X202" s="111" t="n">
        <f aca="false">4086260+3497060-3497060-4086260</f>
        <v>0</v>
      </c>
      <c r="Y202" s="58" t="n">
        <f aca="false">8275100-8275100</f>
        <v>0</v>
      </c>
      <c r="Z202" s="65" t="n">
        <v>0</v>
      </c>
      <c r="AA202" s="66" t="n">
        <f aca="false">U202+X202</f>
        <v>0</v>
      </c>
      <c r="AB202" s="58" t="n">
        <f aca="false">V202+Y202</f>
        <v>0</v>
      </c>
      <c r="AC202" s="67" t="n">
        <f aca="false">W202+Z202</f>
        <v>0</v>
      </c>
      <c r="AD202" s="111" t="n">
        <f aca="false">4086260+3497060-3497060-4086260</f>
        <v>0</v>
      </c>
      <c r="AE202" s="58" t="n">
        <f aca="false">8275100-8275100</f>
        <v>0</v>
      </c>
      <c r="AF202" s="67" t="n">
        <v>0</v>
      </c>
      <c r="AG202" s="68" t="n">
        <f aca="false">AA202+AD202</f>
        <v>0</v>
      </c>
      <c r="AH202" s="58" t="n">
        <f aca="false">AB202+AE202</f>
        <v>0</v>
      </c>
      <c r="AI202" s="67" t="n">
        <f aca="false">AC202+AF202</f>
        <v>0</v>
      </c>
      <c r="AJ202" s="111" t="n">
        <f aca="false">4086260+3497060-3497060-4086260</f>
        <v>0</v>
      </c>
      <c r="AK202" s="58" t="n">
        <f aca="false">8275100-8275100</f>
        <v>0</v>
      </c>
      <c r="AL202" s="67" t="n">
        <v>0</v>
      </c>
      <c r="AM202" s="68" t="n">
        <f aca="false">AG202+AJ202</f>
        <v>0</v>
      </c>
      <c r="AN202" s="58" t="n">
        <f aca="false">AH202+AK202</f>
        <v>0</v>
      </c>
      <c r="AO202" s="67" t="n">
        <f aca="false">AI202+AL202</f>
        <v>0</v>
      </c>
      <c r="AP202" s="111" t="n">
        <f aca="false">4086260+3497060-3497060-4086260</f>
        <v>0</v>
      </c>
      <c r="AQ202" s="58" t="n">
        <f aca="false">8275100-8275100</f>
        <v>0</v>
      </c>
      <c r="AR202" s="67" t="n">
        <v>0</v>
      </c>
      <c r="AS202" s="63" t="n">
        <f aca="false">AM202+AP202</f>
        <v>0</v>
      </c>
      <c r="AT202" s="59" t="n">
        <f aca="false">AN202+AQ202</f>
        <v>0</v>
      </c>
      <c r="AU202" s="62" t="n">
        <f aca="false">AO202+AR202</f>
        <v>0</v>
      </c>
      <c r="AV202" s="111" t="n">
        <f aca="false">4086260+3497060-3497060-4086260</f>
        <v>0</v>
      </c>
      <c r="AW202" s="58" t="n">
        <f aca="false">8275100-8275100</f>
        <v>0</v>
      </c>
      <c r="AX202" s="67" t="n">
        <v>0</v>
      </c>
      <c r="AY202" s="63" t="n">
        <f aca="false">AS202+AV202</f>
        <v>0</v>
      </c>
      <c r="AZ202" s="59" t="n">
        <f aca="false">AT202+AW202</f>
        <v>0</v>
      </c>
      <c r="BA202" s="62" t="n">
        <f aca="false">AU202+AX202</f>
        <v>0</v>
      </c>
      <c r="BB202" s="111" t="n">
        <f aca="false">4086260+3497060-3497060-4086260</f>
        <v>0</v>
      </c>
      <c r="BC202" s="58" t="n">
        <f aca="false">8275100-8275100</f>
        <v>0</v>
      </c>
      <c r="BD202" s="65" t="n">
        <v>0</v>
      </c>
      <c r="BE202" s="61" t="n">
        <f aca="false">AY202+BB202</f>
        <v>0</v>
      </c>
      <c r="BF202" s="59" t="n">
        <f aca="false">AZ202+BC202</f>
        <v>0</v>
      </c>
      <c r="BG202" s="62" t="n">
        <f aca="false">BA202+BD202</f>
        <v>0</v>
      </c>
      <c r="BH202" s="111" t="n">
        <f aca="false">4086260+3497060-3497060-4086260</f>
        <v>0</v>
      </c>
      <c r="BI202" s="58" t="n">
        <f aca="false">8275100-8275100</f>
        <v>0</v>
      </c>
      <c r="BJ202" s="65" t="n">
        <v>0</v>
      </c>
      <c r="BK202" s="61" t="n">
        <f aca="false">BE202+BH202</f>
        <v>0</v>
      </c>
      <c r="BL202" s="59" t="n">
        <f aca="false">BF202+BI202</f>
        <v>0</v>
      </c>
      <c r="BM202" s="62" t="n">
        <f aca="false">BG202+BJ202</f>
        <v>0</v>
      </c>
    </row>
    <row r="203" customFormat="false" ht="33.75" hidden="false" customHeight="false" outlineLevel="0" collapsed="false">
      <c r="A203" s="52" t="s">
        <v>116</v>
      </c>
      <c r="B203" s="53" t="n">
        <v>24</v>
      </c>
      <c r="C203" s="54" t="n">
        <v>505</v>
      </c>
      <c r="D203" s="55" t="n">
        <v>2</v>
      </c>
      <c r="E203" s="56" t="n">
        <v>1</v>
      </c>
      <c r="F203" s="55" t="n">
        <v>0</v>
      </c>
      <c r="G203" s="57" t="n">
        <v>76640</v>
      </c>
      <c r="H203" s="110"/>
      <c r="I203" s="58"/>
      <c r="J203" s="58"/>
      <c r="K203" s="58"/>
      <c r="L203" s="58"/>
      <c r="M203" s="58"/>
      <c r="N203" s="58"/>
      <c r="O203" s="58" t="n">
        <f aca="false">O204</f>
        <v>0</v>
      </c>
      <c r="P203" s="58" t="n">
        <f aca="false">P204</f>
        <v>0</v>
      </c>
      <c r="Q203" s="58" t="n">
        <f aca="false">Q204</f>
        <v>0</v>
      </c>
      <c r="R203" s="58" t="n">
        <f aca="false">R204</f>
        <v>5241290</v>
      </c>
      <c r="S203" s="58" t="n">
        <f aca="false">S204</f>
        <v>0</v>
      </c>
      <c r="T203" s="58" t="n">
        <f aca="false">T204</f>
        <v>0</v>
      </c>
      <c r="U203" s="58" t="n">
        <f aca="false">U204</f>
        <v>5241290</v>
      </c>
      <c r="V203" s="58" t="n">
        <f aca="false">V204</f>
        <v>0</v>
      </c>
      <c r="W203" s="65" t="n">
        <f aca="false">W204</f>
        <v>0</v>
      </c>
      <c r="X203" s="111" t="n">
        <f aca="false">X204</f>
        <v>-5241290</v>
      </c>
      <c r="Y203" s="58" t="n">
        <f aca="false">Y204</f>
        <v>0</v>
      </c>
      <c r="Z203" s="65" t="n">
        <f aca="false">Z204</f>
        <v>0</v>
      </c>
      <c r="AA203" s="66" t="n">
        <f aca="false">AA204</f>
        <v>0</v>
      </c>
      <c r="AB203" s="58" t="n">
        <f aca="false">AB204</f>
        <v>0</v>
      </c>
      <c r="AC203" s="67" t="n">
        <f aca="false">AC204</f>
        <v>0</v>
      </c>
      <c r="AD203" s="111" t="n">
        <f aca="false">AD204</f>
        <v>0</v>
      </c>
      <c r="AE203" s="58" t="n">
        <f aca="false">AE204</f>
        <v>0</v>
      </c>
      <c r="AF203" s="67" t="n">
        <f aca="false">AF204</f>
        <v>0</v>
      </c>
      <c r="AG203" s="68" t="n">
        <f aca="false">AG204</f>
        <v>0</v>
      </c>
      <c r="AH203" s="58" t="n">
        <f aca="false">AH204</f>
        <v>0</v>
      </c>
      <c r="AI203" s="67" t="n">
        <f aca="false">AI204</f>
        <v>0</v>
      </c>
      <c r="AJ203" s="111" t="n">
        <f aca="false">AJ204</f>
        <v>0</v>
      </c>
      <c r="AK203" s="58" t="n">
        <f aca="false">AK204</f>
        <v>0</v>
      </c>
      <c r="AL203" s="67" t="n">
        <f aca="false">AL204</f>
        <v>0</v>
      </c>
      <c r="AM203" s="68" t="n">
        <f aca="false">AM204</f>
        <v>0</v>
      </c>
      <c r="AN203" s="58" t="n">
        <f aca="false">AN204</f>
        <v>0</v>
      </c>
      <c r="AO203" s="67" t="n">
        <f aca="false">AO204</f>
        <v>0</v>
      </c>
      <c r="AP203" s="111" t="n">
        <f aca="false">AP204</f>
        <v>0</v>
      </c>
      <c r="AQ203" s="58" t="n">
        <f aca="false">AQ204</f>
        <v>0</v>
      </c>
      <c r="AR203" s="67" t="n">
        <f aca="false">AR204</f>
        <v>0</v>
      </c>
      <c r="AS203" s="63" t="n">
        <f aca="false">AM203+AP203</f>
        <v>0</v>
      </c>
      <c r="AT203" s="59" t="n">
        <f aca="false">AN203+AQ203</f>
        <v>0</v>
      </c>
      <c r="AU203" s="62" t="n">
        <f aca="false">AO203+AR203</f>
        <v>0</v>
      </c>
      <c r="AV203" s="111" t="n">
        <f aca="false">AV204</f>
        <v>0</v>
      </c>
      <c r="AW203" s="58" t="n">
        <f aca="false">AW204</f>
        <v>0</v>
      </c>
      <c r="AX203" s="67" t="n">
        <f aca="false">AX204</f>
        <v>0</v>
      </c>
      <c r="AY203" s="63" t="n">
        <f aca="false">AS203+AV203</f>
        <v>0</v>
      </c>
      <c r="AZ203" s="59" t="n">
        <f aca="false">AT203+AW203</f>
        <v>0</v>
      </c>
      <c r="BA203" s="62" t="n">
        <f aca="false">AU203+AX203</f>
        <v>0</v>
      </c>
      <c r="BB203" s="111" t="n">
        <f aca="false">BB204</f>
        <v>0</v>
      </c>
      <c r="BC203" s="58" t="n">
        <f aca="false">BC204</f>
        <v>0</v>
      </c>
      <c r="BD203" s="65" t="n">
        <f aca="false">BD204</f>
        <v>0</v>
      </c>
      <c r="BE203" s="61" t="n">
        <f aca="false">AY203+BB203</f>
        <v>0</v>
      </c>
      <c r="BF203" s="59" t="n">
        <f aca="false">AZ203+BC203</f>
        <v>0</v>
      </c>
      <c r="BG203" s="62" t="n">
        <f aca="false">BA203+BD203</f>
        <v>0</v>
      </c>
      <c r="BH203" s="111" t="n">
        <f aca="false">BH204</f>
        <v>0</v>
      </c>
      <c r="BI203" s="58" t="n">
        <f aca="false">BI204</f>
        <v>0</v>
      </c>
      <c r="BJ203" s="65" t="n">
        <f aca="false">BJ204</f>
        <v>0</v>
      </c>
      <c r="BK203" s="61" t="n">
        <f aca="false">BE203+BH203</f>
        <v>0</v>
      </c>
      <c r="BL203" s="59" t="n">
        <f aca="false">BF203+BI203</f>
        <v>0</v>
      </c>
      <c r="BM203" s="62" t="n">
        <f aca="false">BG203+BJ203</f>
        <v>0</v>
      </c>
    </row>
    <row r="204" customFormat="false" ht="22.5" hidden="false" customHeight="false" outlineLevel="0" collapsed="false">
      <c r="A204" s="52" t="s">
        <v>61</v>
      </c>
      <c r="B204" s="53" t="n">
        <v>24</v>
      </c>
      <c r="C204" s="54" t="n">
        <v>505</v>
      </c>
      <c r="D204" s="55" t="n">
        <v>2</v>
      </c>
      <c r="E204" s="56" t="n">
        <v>1</v>
      </c>
      <c r="F204" s="55" t="n">
        <v>0</v>
      </c>
      <c r="G204" s="57" t="n">
        <v>76640</v>
      </c>
      <c r="H204" s="110" t="n">
        <v>400</v>
      </c>
      <c r="I204" s="58"/>
      <c r="J204" s="58"/>
      <c r="K204" s="58"/>
      <c r="L204" s="58"/>
      <c r="M204" s="58"/>
      <c r="N204" s="58"/>
      <c r="O204" s="58" t="n">
        <f aca="false">O205</f>
        <v>0</v>
      </c>
      <c r="P204" s="58" t="n">
        <f aca="false">P205</f>
        <v>0</v>
      </c>
      <c r="Q204" s="58" t="n">
        <f aca="false">Q205</f>
        <v>0</v>
      </c>
      <c r="R204" s="58" t="n">
        <f aca="false">R205</f>
        <v>5241290</v>
      </c>
      <c r="S204" s="58" t="n">
        <f aca="false">S205</f>
        <v>0</v>
      </c>
      <c r="T204" s="58" t="n">
        <f aca="false">T205</f>
        <v>0</v>
      </c>
      <c r="U204" s="58" t="n">
        <f aca="false">U205</f>
        <v>5241290</v>
      </c>
      <c r="V204" s="58" t="n">
        <f aca="false">V205</f>
        <v>0</v>
      </c>
      <c r="W204" s="65" t="n">
        <f aca="false">W205</f>
        <v>0</v>
      </c>
      <c r="X204" s="111" t="n">
        <f aca="false">X205</f>
        <v>-5241290</v>
      </c>
      <c r="Y204" s="58" t="n">
        <f aca="false">Y205</f>
        <v>0</v>
      </c>
      <c r="Z204" s="65" t="n">
        <f aca="false">Z205</f>
        <v>0</v>
      </c>
      <c r="AA204" s="66" t="n">
        <f aca="false">AA205</f>
        <v>0</v>
      </c>
      <c r="AB204" s="58" t="n">
        <f aca="false">AB205</f>
        <v>0</v>
      </c>
      <c r="AC204" s="67" t="n">
        <f aca="false">AC205</f>
        <v>0</v>
      </c>
      <c r="AD204" s="111" t="n">
        <f aca="false">AD205</f>
        <v>0</v>
      </c>
      <c r="AE204" s="58" t="n">
        <f aca="false">AE205</f>
        <v>0</v>
      </c>
      <c r="AF204" s="67" t="n">
        <f aca="false">AF205</f>
        <v>0</v>
      </c>
      <c r="AG204" s="68" t="n">
        <f aca="false">AG205</f>
        <v>0</v>
      </c>
      <c r="AH204" s="58" t="n">
        <f aca="false">AH205</f>
        <v>0</v>
      </c>
      <c r="AI204" s="67" t="n">
        <f aca="false">AI205</f>
        <v>0</v>
      </c>
      <c r="AJ204" s="111" t="n">
        <f aca="false">AJ205</f>
        <v>0</v>
      </c>
      <c r="AK204" s="58" t="n">
        <f aca="false">AK205</f>
        <v>0</v>
      </c>
      <c r="AL204" s="67" t="n">
        <f aca="false">AL205</f>
        <v>0</v>
      </c>
      <c r="AM204" s="68" t="n">
        <f aca="false">AM205</f>
        <v>0</v>
      </c>
      <c r="AN204" s="58" t="n">
        <f aca="false">AN205</f>
        <v>0</v>
      </c>
      <c r="AO204" s="67" t="n">
        <f aca="false">AO205</f>
        <v>0</v>
      </c>
      <c r="AP204" s="111" t="n">
        <f aca="false">AP205</f>
        <v>0</v>
      </c>
      <c r="AQ204" s="58" t="n">
        <f aca="false">AQ205</f>
        <v>0</v>
      </c>
      <c r="AR204" s="67" t="n">
        <f aca="false">AR205</f>
        <v>0</v>
      </c>
      <c r="AS204" s="63" t="n">
        <f aca="false">AM204+AP204</f>
        <v>0</v>
      </c>
      <c r="AT204" s="59" t="n">
        <f aca="false">AN204+AQ204</f>
        <v>0</v>
      </c>
      <c r="AU204" s="62" t="n">
        <f aca="false">AO204+AR204</f>
        <v>0</v>
      </c>
      <c r="AV204" s="111" t="n">
        <f aca="false">AV205</f>
        <v>0</v>
      </c>
      <c r="AW204" s="58" t="n">
        <f aca="false">AW205</f>
        <v>0</v>
      </c>
      <c r="AX204" s="67" t="n">
        <f aca="false">AX205</f>
        <v>0</v>
      </c>
      <c r="AY204" s="63" t="n">
        <f aca="false">AS204+AV204</f>
        <v>0</v>
      </c>
      <c r="AZ204" s="59" t="n">
        <f aca="false">AT204+AW204</f>
        <v>0</v>
      </c>
      <c r="BA204" s="62" t="n">
        <f aca="false">AU204+AX204</f>
        <v>0</v>
      </c>
      <c r="BB204" s="111" t="n">
        <f aca="false">BB205</f>
        <v>0</v>
      </c>
      <c r="BC204" s="58" t="n">
        <f aca="false">BC205</f>
        <v>0</v>
      </c>
      <c r="BD204" s="65" t="n">
        <f aca="false">BD205</f>
        <v>0</v>
      </c>
      <c r="BE204" s="61" t="n">
        <f aca="false">AY204+BB204</f>
        <v>0</v>
      </c>
      <c r="BF204" s="59" t="n">
        <f aca="false">AZ204+BC204</f>
        <v>0</v>
      </c>
      <c r="BG204" s="62" t="n">
        <f aca="false">BA204+BD204</f>
        <v>0</v>
      </c>
      <c r="BH204" s="111" t="n">
        <f aca="false">BH205</f>
        <v>0</v>
      </c>
      <c r="BI204" s="58" t="n">
        <f aca="false">BI205</f>
        <v>0</v>
      </c>
      <c r="BJ204" s="65" t="n">
        <f aca="false">BJ205</f>
        <v>0</v>
      </c>
      <c r="BK204" s="61" t="n">
        <f aca="false">BE204+BH204</f>
        <v>0</v>
      </c>
      <c r="BL204" s="59" t="n">
        <f aca="false">BF204+BI204</f>
        <v>0</v>
      </c>
      <c r="BM204" s="62" t="n">
        <f aca="false">BG204+BJ204</f>
        <v>0</v>
      </c>
    </row>
    <row r="205" customFormat="false" ht="12.75" hidden="false" customHeight="false" outlineLevel="0" collapsed="false">
      <c r="A205" s="52" t="s">
        <v>62</v>
      </c>
      <c r="B205" s="53" t="n">
        <v>24</v>
      </c>
      <c r="C205" s="54" t="n">
        <v>505</v>
      </c>
      <c r="D205" s="55" t="n">
        <v>2</v>
      </c>
      <c r="E205" s="56" t="n">
        <v>1</v>
      </c>
      <c r="F205" s="55" t="n">
        <v>0</v>
      </c>
      <c r="G205" s="57" t="n">
        <v>76640</v>
      </c>
      <c r="H205" s="110" t="n">
        <v>410</v>
      </c>
      <c r="I205" s="58"/>
      <c r="J205" s="58"/>
      <c r="K205" s="58"/>
      <c r="L205" s="58"/>
      <c r="M205" s="58"/>
      <c r="N205" s="58"/>
      <c r="O205" s="58" t="n">
        <v>0</v>
      </c>
      <c r="P205" s="58" t="n">
        <v>0</v>
      </c>
      <c r="Q205" s="58" t="n">
        <v>0</v>
      </c>
      <c r="R205" s="58" t="n">
        <f aca="false">2551820+2689470</f>
        <v>5241290</v>
      </c>
      <c r="S205" s="58" t="n">
        <v>0</v>
      </c>
      <c r="T205" s="58" t="n">
        <v>0</v>
      </c>
      <c r="U205" s="58" t="n">
        <f aca="false">O205+R205</f>
        <v>5241290</v>
      </c>
      <c r="V205" s="58" t="n">
        <f aca="false">P205+S205</f>
        <v>0</v>
      </c>
      <c r="W205" s="65" t="n">
        <f aca="false">Q205+T205</f>
        <v>0</v>
      </c>
      <c r="X205" s="111" t="n">
        <f aca="false">-2551820-2689470</f>
        <v>-5241290</v>
      </c>
      <c r="Y205" s="58" t="n">
        <v>0</v>
      </c>
      <c r="Z205" s="65" t="n">
        <v>0</v>
      </c>
      <c r="AA205" s="66" t="n">
        <f aca="false">U205+X205</f>
        <v>0</v>
      </c>
      <c r="AB205" s="58" t="n">
        <f aca="false">V205+Y205</f>
        <v>0</v>
      </c>
      <c r="AC205" s="67" t="n">
        <f aca="false">W205+Z205</f>
        <v>0</v>
      </c>
      <c r="AD205" s="111"/>
      <c r="AE205" s="58" t="n">
        <v>0</v>
      </c>
      <c r="AF205" s="67" t="n">
        <v>0</v>
      </c>
      <c r="AG205" s="68" t="n">
        <f aca="false">AA205+AD205</f>
        <v>0</v>
      </c>
      <c r="AH205" s="58" t="n">
        <f aca="false">AB205+AE205</f>
        <v>0</v>
      </c>
      <c r="AI205" s="67" t="n">
        <f aca="false">AC205+AF205</f>
        <v>0</v>
      </c>
      <c r="AJ205" s="111"/>
      <c r="AK205" s="58" t="n">
        <v>0</v>
      </c>
      <c r="AL205" s="67" t="n">
        <v>0</v>
      </c>
      <c r="AM205" s="68" t="n">
        <f aca="false">AG205+AJ205</f>
        <v>0</v>
      </c>
      <c r="AN205" s="58" t="n">
        <f aca="false">AH205+AK205</f>
        <v>0</v>
      </c>
      <c r="AO205" s="67" t="n">
        <f aca="false">AI205+AL205</f>
        <v>0</v>
      </c>
      <c r="AP205" s="111"/>
      <c r="AQ205" s="58" t="n">
        <v>0</v>
      </c>
      <c r="AR205" s="67" t="n">
        <v>0</v>
      </c>
      <c r="AS205" s="63" t="n">
        <f aca="false">AM205+AP205</f>
        <v>0</v>
      </c>
      <c r="AT205" s="59" t="n">
        <f aca="false">AN205+AQ205</f>
        <v>0</v>
      </c>
      <c r="AU205" s="62" t="n">
        <f aca="false">AO205+AR205</f>
        <v>0</v>
      </c>
      <c r="AV205" s="111"/>
      <c r="AW205" s="58" t="n">
        <v>0</v>
      </c>
      <c r="AX205" s="67" t="n">
        <v>0</v>
      </c>
      <c r="AY205" s="63" t="n">
        <f aca="false">AS205+AV205</f>
        <v>0</v>
      </c>
      <c r="AZ205" s="59" t="n">
        <f aca="false">AT205+AW205</f>
        <v>0</v>
      </c>
      <c r="BA205" s="62" t="n">
        <f aca="false">AU205+AX205</f>
        <v>0</v>
      </c>
      <c r="BB205" s="111"/>
      <c r="BC205" s="58" t="n">
        <v>0</v>
      </c>
      <c r="BD205" s="65" t="n">
        <v>0</v>
      </c>
      <c r="BE205" s="61" t="n">
        <f aca="false">AY205+BB205</f>
        <v>0</v>
      </c>
      <c r="BF205" s="59" t="n">
        <f aca="false">AZ205+BC205</f>
        <v>0</v>
      </c>
      <c r="BG205" s="62" t="n">
        <f aca="false">BA205+BD205</f>
        <v>0</v>
      </c>
      <c r="BH205" s="111"/>
      <c r="BI205" s="58" t="n">
        <v>0</v>
      </c>
      <c r="BJ205" s="65" t="n">
        <v>0</v>
      </c>
      <c r="BK205" s="61" t="n">
        <f aca="false">BE205+BH205</f>
        <v>0</v>
      </c>
      <c r="BL205" s="59" t="n">
        <f aca="false">BF205+BI205</f>
        <v>0</v>
      </c>
      <c r="BM205" s="62" t="n">
        <f aca="false">BG205+BJ205</f>
        <v>0</v>
      </c>
    </row>
    <row r="206" customFormat="false" ht="33.75" hidden="false" customHeight="false" outlineLevel="0" collapsed="false">
      <c r="A206" s="52" t="s">
        <v>116</v>
      </c>
      <c r="B206" s="53" t="n">
        <v>24</v>
      </c>
      <c r="C206" s="54" t="n">
        <v>505</v>
      </c>
      <c r="D206" s="55" t="n">
        <v>2</v>
      </c>
      <c r="E206" s="56" t="n">
        <v>1</v>
      </c>
      <c r="F206" s="55" t="n">
        <v>0</v>
      </c>
      <c r="G206" s="57" t="s">
        <v>117</v>
      </c>
      <c r="H206" s="110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 t="n">
        <f aca="false">U207</f>
        <v>0</v>
      </c>
      <c r="V206" s="58" t="n">
        <f aca="false">V207</f>
        <v>0</v>
      </c>
      <c r="W206" s="65" t="n">
        <f aca="false">W207</f>
        <v>0</v>
      </c>
      <c r="X206" s="111" t="n">
        <f aca="false">X207</f>
        <v>6314807.23</v>
      </c>
      <c r="Y206" s="58" t="n">
        <f aca="false">Y207</f>
        <v>0</v>
      </c>
      <c r="Z206" s="65" t="n">
        <f aca="false">Z207</f>
        <v>0</v>
      </c>
      <c r="AA206" s="66" t="n">
        <f aca="false">AA207</f>
        <v>6314807.23</v>
      </c>
      <c r="AB206" s="58" t="n">
        <f aca="false">AB207</f>
        <v>0</v>
      </c>
      <c r="AC206" s="67" t="n">
        <f aca="false">AC207</f>
        <v>0</v>
      </c>
      <c r="AD206" s="111" t="n">
        <f aca="false">AD207</f>
        <v>0</v>
      </c>
      <c r="AE206" s="58" t="n">
        <f aca="false">AE207</f>
        <v>0</v>
      </c>
      <c r="AF206" s="67" t="n">
        <f aca="false">AF207</f>
        <v>0</v>
      </c>
      <c r="AG206" s="68" t="n">
        <f aca="false">AG207</f>
        <v>6314807.23</v>
      </c>
      <c r="AH206" s="58" t="n">
        <f aca="false">AH207</f>
        <v>0</v>
      </c>
      <c r="AI206" s="67" t="n">
        <f aca="false">AI207</f>
        <v>0</v>
      </c>
      <c r="AJ206" s="111" t="n">
        <f aca="false">AJ207</f>
        <v>-283628.58</v>
      </c>
      <c r="AK206" s="58" t="n">
        <f aca="false">AK207</f>
        <v>0</v>
      </c>
      <c r="AL206" s="67" t="n">
        <f aca="false">AL207</f>
        <v>0</v>
      </c>
      <c r="AM206" s="68" t="n">
        <f aca="false">AM207</f>
        <v>6031178.65</v>
      </c>
      <c r="AN206" s="58" t="n">
        <f aca="false">AN207</f>
        <v>0</v>
      </c>
      <c r="AO206" s="67" t="n">
        <f aca="false">AO207</f>
        <v>0</v>
      </c>
      <c r="AP206" s="111" t="n">
        <f aca="false">AP207</f>
        <v>0</v>
      </c>
      <c r="AQ206" s="58" t="n">
        <f aca="false">AQ207</f>
        <v>0</v>
      </c>
      <c r="AR206" s="67" t="n">
        <f aca="false">AR207</f>
        <v>0</v>
      </c>
      <c r="AS206" s="63" t="n">
        <f aca="false">AM206+AP206</f>
        <v>6031178.65</v>
      </c>
      <c r="AT206" s="59" t="n">
        <f aca="false">AN206+AQ206</f>
        <v>0</v>
      </c>
      <c r="AU206" s="62" t="n">
        <f aca="false">AO206+AR206</f>
        <v>0</v>
      </c>
      <c r="AV206" s="111" t="n">
        <f aca="false">AV207</f>
        <v>0</v>
      </c>
      <c r="AW206" s="58" t="n">
        <f aca="false">AW207</f>
        <v>0</v>
      </c>
      <c r="AX206" s="67" t="n">
        <f aca="false">AX207</f>
        <v>0</v>
      </c>
      <c r="AY206" s="63" t="n">
        <f aca="false">AS206+AV206</f>
        <v>6031178.65</v>
      </c>
      <c r="AZ206" s="59" t="n">
        <f aca="false">AT206+AW206</f>
        <v>0</v>
      </c>
      <c r="BA206" s="62" t="n">
        <f aca="false">AU206+AX206</f>
        <v>0</v>
      </c>
      <c r="BB206" s="111" t="n">
        <f aca="false">BB207</f>
        <v>0</v>
      </c>
      <c r="BC206" s="58" t="n">
        <f aca="false">BC207</f>
        <v>0</v>
      </c>
      <c r="BD206" s="65" t="n">
        <f aca="false">BD207</f>
        <v>0</v>
      </c>
      <c r="BE206" s="61" t="n">
        <f aca="false">AY206+BB206</f>
        <v>6031178.65</v>
      </c>
      <c r="BF206" s="59" t="n">
        <f aca="false">AZ206+BC206</f>
        <v>0</v>
      </c>
      <c r="BG206" s="62" t="n">
        <f aca="false">BA206+BD206</f>
        <v>0</v>
      </c>
      <c r="BH206" s="111" t="n">
        <f aca="false">BH207</f>
        <v>0</v>
      </c>
      <c r="BI206" s="58" t="n">
        <f aca="false">BI207</f>
        <v>0</v>
      </c>
      <c r="BJ206" s="65" t="n">
        <f aca="false">BJ207</f>
        <v>0</v>
      </c>
      <c r="BK206" s="61" t="n">
        <f aca="false">BE206+BH206</f>
        <v>6031178.65</v>
      </c>
      <c r="BL206" s="59" t="n">
        <f aca="false">BF206+BI206</f>
        <v>0</v>
      </c>
      <c r="BM206" s="62" t="n">
        <f aca="false">BG206+BJ206</f>
        <v>0</v>
      </c>
    </row>
    <row r="207" customFormat="false" ht="22.5" hidden="false" customHeight="false" outlineLevel="0" collapsed="false">
      <c r="A207" s="52" t="s">
        <v>61</v>
      </c>
      <c r="B207" s="53" t="n">
        <v>24</v>
      </c>
      <c r="C207" s="54" t="n">
        <v>505</v>
      </c>
      <c r="D207" s="55" t="n">
        <v>2</v>
      </c>
      <c r="E207" s="56" t="n">
        <v>1</v>
      </c>
      <c r="F207" s="55" t="n">
        <v>0</v>
      </c>
      <c r="G207" s="57" t="s">
        <v>117</v>
      </c>
      <c r="H207" s="110" t="n">
        <v>400</v>
      </c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 t="n">
        <f aca="false">U208</f>
        <v>0</v>
      </c>
      <c r="V207" s="58" t="n">
        <f aca="false">V208</f>
        <v>0</v>
      </c>
      <c r="W207" s="65" t="n">
        <f aca="false">W208</f>
        <v>0</v>
      </c>
      <c r="X207" s="66" t="n">
        <f aca="false">X208</f>
        <v>6314807.23</v>
      </c>
      <c r="Y207" s="58" t="n">
        <f aca="false">Y208</f>
        <v>0</v>
      </c>
      <c r="Z207" s="65" t="n">
        <f aca="false">Z208</f>
        <v>0</v>
      </c>
      <c r="AA207" s="66" t="n">
        <f aca="false">AA208</f>
        <v>6314807.23</v>
      </c>
      <c r="AB207" s="58" t="n">
        <f aca="false">AB208</f>
        <v>0</v>
      </c>
      <c r="AC207" s="67" t="n">
        <f aca="false">AC208</f>
        <v>0</v>
      </c>
      <c r="AD207" s="66" t="n">
        <f aca="false">AD208</f>
        <v>0</v>
      </c>
      <c r="AE207" s="58" t="n">
        <f aca="false">AE208</f>
        <v>0</v>
      </c>
      <c r="AF207" s="67" t="n">
        <f aca="false">AF208</f>
        <v>0</v>
      </c>
      <c r="AG207" s="68" t="n">
        <f aca="false">AG208</f>
        <v>6314807.23</v>
      </c>
      <c r="AH207" s="58" t="n">
        <f aca="false">AH208</f>
        <v>0</v>
      </c>
      <c r="AI207" s="67" t="n">
        <f aca="false">AI208</f>
        <v>0</v>
      </c>
      <c r="AJ207" s="66" t="n">
        <f aca="false">AJ208</f>
        <v>-283628.58</v>
      </c>
      <c r="AK207" s="58" t="n">
        <f aca="false">AK208</f>
        <v>0</v>
      </c>
      <c r="AL207" s="67" t="n">
        <f aca="false">AL208</f>
        <v>0</v>
      </c>
      <c r="AM207" s="68" t="n">
        <f aca="false">AM208</f>
        <v>6031178.65</v>
      </c>
      <c r="AN207" s="58" t="n">
        <f aca="false">AN208</f>
        <v>0</v>
      </c>
      <c r="AO207" s="67" t="n">
        <f aca="false">AO208</f>
        <v>0</v>
      </c>
      <c r="AP207" s="66" t="n">
        <f aca="false">AP208</f>
        <v>0</v>
      </c>
      <c r="AQ207" s="58" t="n">
        <f aca="false">AQ208</f>
        <v>0</v>
      </c>
      <c r="AR207" s="67" t="n">
        <f aca="false">AR208</f>
        <v>0</v>
      </c>
      <c r="AS207" s="63" t="n">
        <f aca="false">AM207+AP207</f>
        <v>6031178.65</v>
      </c>
      <c r="AT207" s="59" t="n">
        <f aca="false">AN207+AQ207</f>
        <v>0</v>
      </c>
      <c r="AU207" s="62" t="n">
        <f aca="false">AO207+AR207</f>
        <v>0</v>
      </c>
      <c r="AV207" s="66" t="n">
        <f aca="false">AV208</f>
        <v>0</v>
      </c>
      <c r="AW207" s="58" t="n">
        <f aca="false">AW208</f>
        <v>0</v>
      </c>
      <c r="AX207" s="67" t="n">
        <f aca="false">AX208</f>
        <v>0</v>
      </c>
      <c r="AY207" s="63" t="n">
        <f aca="false">AS207+AV207</f>
        <v>6031178.65</v>
      </c>
      <c r="AZ207" s="59" t="n">
        <f aca="false">AT207+AW207</f>
        <v>0</v>
      </c>
      <c r="BA207" s="62" t="n">
        <f aca="false">AU207+AX207</f>
        <v>0</v>
      </c>
      <c r="BB207" s="66" t="n">
        <f aca="false">BB208</f>
        <v>0</v>
      </c>
      <c r="BC207" s="58" t="n">
        <f aca="false">BC208</f>
        <v>0</v>
      </c>
      <c r="BD207" s="65" t="n">
        <f aca="false">BD208</f>
        <v>0</v>
      </c>
      <c r="BE207" s="61" t="n">
        <f aca="false">AY207+BB207</f>
        <v>6031178.65</v>
      </c>
      <c r="BF207" s="59" t="n">
        <f aca="false">AZ207+BC207</f>
        <v>0</v>
      </c>
      <c r="BG207" s="62" t="n">
        <f aca="false">BA207+BD207</f>
        <v>0</v>
      </c>
      <c r="BH207" s="66" t="n">
        <f aca="false">BH208</f>
        <v>0</v>
      </c>
      <c r="BI207" s="58" t="n">
        <f aca="false">BI208</f>
        <v>0</v>
      </c>
      <c r="BJ207" s="65" t="n">
        <f aca="false">BJ208</f>
        <v>0</v>
      </c>
      <c r="BK207" s="61" t="n">
        <f aca="false">BE207+BH207</f>
        <v>6031178.65</v>
      </c>
      <c r="BL207" s="59" t="n">
        <f aca="false">BF207+BI207</f>
        <v>0</v>
      </c>
      <c r="BM207" s="62" t="n">
        <f aca="false">BG207+BJ207</f>
        <v>0</v>
      </c>
    </row>
    <row r="208" customFormat="false" ht="12.75" hidden="false" customHeight="false" outlineLevel="0" collapsed="false">
      <c r="A208" s="52" t="s">
        <v>62</v>
      </c>
      <c r="B208" s="53" t="n">
        <v>24</v>
      </c>
      <c r="C208" s="54" t="n">
        <v>505</v>
      </c>
      <c r="D208" s="55" t="n">
        <v>2</v>
      </c>
      <c r="E208" s="56" t="n">
        <v>1</v>
      </c>
      <c r="F208" s="55" t="n">
        <v>0</v>
      </c>
      <c r="G208" s="57" t="s">
        <v>117</v>
      </c>
      <c r="H208" s="110" t="n">
        <v>410</v>
      </c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 t="n">
        <v>0</v>
      </c>
      <c r="V208" s="58" t="n">
        <v>0</v>
      </c>
      <c r="W208" s="65" t="n">
        <v>0</v>
      </c>
      <c r="X208" s="66" t="n">
        <f aca="false">2551820+2689470+522661.93+550855.3</f>
        <v>6314807.23</v>
      </c>
      <c r="Y208" s="58" t="n">
        <v>0</v>
      </c>
      <c r="Z208" s="65" t="n">
        <v>0</v>
      </c>
      <c r="AA208" s="66" t="n">
        <f aca="false">U208+X208</f>
        <v>6314807.23</v>
      </c>
      <c r="AB208" s="58" t="n">
        <f aca="false">V208+Y208</f>
        <v>0</v>
      </c>
      <c r="AC208" s="67" t="n">
        <f aca="false">W208+Z208</f>
        <v>0</v>
      </c>
      <c r="AD208" s="66"/>
      <c r="AE208" s="58" t="n">
        <v>0</v>
      </c>
      <c r="AF208" s="67" t="n">
        <v>0</v>
      </c>
      <c r="AG208" s="68" t="n">
        <f aca="false">AA208+AD208</f>
        <v>6314807.23</v>
      </c>
      <c r="AH208" s="58" t="n">
        <f aca="false">AB208+AE208</f>
        <v>0</v>
      </c>
      <c r="AI208" s="67" t="n">
        <f aca="false">AC208+AF208</f>
        <v>0</v>
      </c>
      <c r="AJ208" s="66" t="n">
        <f aca="false">-48216.86-235411.72</f>
        <v>-283628.58</v>
      </c>
      <c r="AK208" s="58" t="n">
        <v>0</v>
      </c>
      <c r="AL208" s="67" t="n">
        <v>0</v>
      </c>
      <c r="AM208" s="68" t="n">
        <f aca="false">AG208+AJ208</f>
        <v>6031178.65</v>
      </c>
      <c r="AN208" s="58" t="n">
        <f aca="false">AH208+AK208</f>
        <v>0</v>
      </c>
      <c r="AO208" s="67" t="n">
        <f aca="false">AI208+AL208</f>
        <v>0</v>
      </c>
      <c r="AP208" s="66"/>
      <c r="AQ208" s="58" t="n">
        <v>0</v>
      </c>
      <c r="AR208" s="67" t="n">
        <v>0</v>
      </c>
      <c r="AS208" s="63" t="n">
        <f aca="false">AM208+AP208</f>
        <v>6031178.65</v>
      </c>
      <c r="AT208" s="59" t="n">
        <f aca="false">AN208+AQ208</f>
        <v>0</v>
      </c>
      <c r="AU208" s="62" t="n">
        <f aca="false">AO208+AR208</f>
        <v>0</v>
      </c>
      <c r="AV208" s="66"/>
      <c r="AW208" s="58" t="n">
        <v>0</v>
      </c>
      <c r="AX208" s="67" t="n">
        <v>0</v>
      </c>
      <c r="AY208" s="63" t="n">
        <f aca="false">AS208+AV208</f>
        <v>6031178.65</v>
      </c>
      <c r="AZ208" s="59" t="n">
        <f aca="false">AT208+AW208</f>
        <v>0</v>
      </c>
      <c r="BA208" s="62" t="n">
        <f aca="false">AU208+AX208</f>
        <v>0</v>
      </c>
      <c r="BB208" s="66"/>
      <c r="BC208" s="58" t="n">
        <v>0</v>
      </c>
      <c r="BD208" s="65" t="n">
        <v>0</v>
      </c>
      <c r="BE208" s="61" t="n">
        <f aca="false">AY208+BB208</f>
        <v>6031178.65</v>
      </c>
      <c r="BF208" s="59" t="n">
        <f aca="false">AZ208+BC208</f>
        <v>0</v>
      </c>
      <c r="BG208" s="62" t="n">
        <f aca="false">BA208+BD208</f>
        <v>0</v>
      </c>
      <c r="BH208" s="66"/>
      <c r="BI208" s="58" t="n">
        <v>0</v>
      </c>
      <c r="BJ208" s="65" t="n">
        <v>0</v>
      </c>
      <c r="BK208" s="61" t="n">
        <f aca="false">BE208+BH208</f>
        <v>6031178.65</v>
      </c>
      <c r="BL208" s="59" t="n">
        <f aca="false">BF208+BI208</f>
        <v>0</v>
      </c>
      <c r="BM208" s="62" t="n">
        <f aca="false">BG208+BJ208</f>
        <v>0</v>
      </c>
    </row>
    <row r="209" customFormat="false" ht="22.5" hidden="false" customHeight="false" outlineLevel="0" collapsed="false">
      <c r="A209" s="52" t="s">
        <v>118</v>
      </c>
      <c r="B209" s="53" t="n">
        <v>24</v>
      </c>
      <c r="C209" s="54" t="n">
        <v>505</v>
      </c>
      <c r="D209" s="55" t="s">
        <v>20</v>
      </c>
      <c r="E209" s="56" t="n">
        <v>1</v>
      </c>
      <c r="F209" s="55" t="s">
        <v>22</v>
      </c>
      <c r="G209" s="57" t="s">
        <v>119</v>
      </c>
      <c r="H209" s="110"/>
      <c r="I209" s="58" t="n">
        <f aca="false">I210+I212+I214</f>
        <v>10599510</v>
      </c>
      <c r="J209" s="58" t="n">
        <f aca="false">J210+J212+J214</f>
        <v>11098705</v>
      </c>
      <c r="K209" s="58" t="n">
        <f aca="false">K210+K212+K214</f>
        <v>11509505</v>
      </c>
      <c r="L209" s="59" t="n">
        <f aca="false">L210+L212+L214</f>
        <v>0</v>
      </c>
      <c r="M209" s="59" t="n">
        <f aca="false">M210+M212+M214</f>
        <v>0</v>
      </c>
      <c r="N209" s="59" t="n">
        <f aca="false">N210+N212+N214</f>
        <v>0</v>
      </c>
      <c r="O209" s="59" t="n">
        <f aca="false">I209+L209</f>
        <v>10599510</v>
      </c>
      <c r="P209" s="59" t="n">
        <f aca="false">J209+M209</f>
        <v>11098705</v>
      </c>
      <c r="Q209" s="59" t="n">
        <f aca="false">K209+N209</f>
        <v>11509505</v>
      </c>
      <c r="R209" s="59" t="n">
        <f aca="false">R210+R212+R214</f>
        <v>0</v>
      </c>
      <c r="S209" s="59" t="n">
        <f aca="false">S210+S212+S214</f>
        <v>0</v>
      </c>
      <c r="T209" s="59" t="n">
        <f aca="false">T210+T212+T214</f>
        <v>0</v>
      </c>
      <c r="U209" s="59" t="n">
        <f aca="false">O209+R209</f>
        <v>10599510</v>
      </c>
      <c r="V209" s="59" t="n">
        <f aca="false">P209+S209</f>
        <v>11098705</v>
      </c>
      <c r="W209" s="60" t="n">
        <f aca="false">Q209+T209</f>
        <v>11509505</v>
      </c>
      <c r="X209" s="61" t="n">
        <f aca="false">X210+X212+X214</f>
        <v>0</v>
      </c>
      <c r="Y209" s="59" t="n">
        <f aca="false">Y210+Y212+Y214</f>
        <v>0</v>
      </c>
      <c r="Z209" s="60" t="n">
        <f aca="false">Z210+Z212+Z214</f>
        <v>0</v>
      </c>
      <c r="AA209" s="61" t="n">
        <f aca="false">U209+X209</f>
        <v>10599510</v>
      </c>
      <c r="AB209" s="59" t="n">
        <f aca="false">V209+Y209</f>
        <v>11098705</v>
      </c>
      <c r="AC209" s="62" t="n">
        <f aca="false">W209+Z209</f>
        <v>11509505</v>
      </c>
      <c r="AD209" s="61" t="n">
        <f aca="false">AD210+AD212+AD214+AD216</f>
        <v>0</v>
      </c>
      <c r="AE209" s="59" t="n">
        <f aca="false">AE210+AE212+AE214</f>
        <v>0</v>
      </c>
      <c r="AF209" s="62" t="n">
        <f aca="false">AF210+AF212+AF214</f>
        <v>0</v>
      </c>
      <c r="AG209" s="63" t="n">
        <f aca="false">AA209+AD209</f>
        <v>10599510</v>
      </c>
      <c r="AH209" s="59" t="n">
        <f aca="false">AB209+AE209</f>
        <v>11098705</v>
      </c>
      <c r="AI209" s="62" t="n">
        <f aca="false">AC209+AF209</f>
        <v>11509505</v>
      </c>
      <c r="AJ209" s="61" t="n">
        <f aca="false">AJ210+AJ212+AJ214+AJ216</f>
        <v>0</v>
      </c>
      <c r="AK209" s="59" t="n">
        <f aca="false">AK210+AK212+AK214</f>
        <v>0</v>
      </c>
      <c r="AL209" s="62" t="n">
        <f aca="false">AL210+AL212+AL214</f>
        <v>0</v>
      </c>
      <c r="AM209" s="63" t="n">
        <f aca="false">AG209+AJ209-4483.47</f>
        <v>10595026.53</v>
      </c>
      <c r="AN209" s="59" t="n">
        <f aca="false">AH209+AK209</f>
        <v>11098705</v>
      </c>
      <c r="AO209" s="62" t="n">
        <f aca="false">AI209+AL209</f>
        <v>11509505</v>
      </c>
      <c r="AP209" s="61" t="n">
        <f aca="false">AP210+AP212+AP214+AP216</f>
        <v>0</v>
      </c>
      <c r="AQ209" s="59" t="n">
        <f aca="false">AQ210+AQ212+AQ214</f>
        <v>0</v>
      </c>
      <c r="AR209" s="62" t="n">
        <f aca="false">AR210+AR212+AR214</f>
        <v>0</v>
      </c>
      <c r="AS209" s="63" t="n">
        <f aca="false">AM209+AP209</f>
        <v>10595026.53</v>
      </c>
      <c r="AT209" s="59" t="n">
        <f aca="false">AN209+AQ209</f>
        <v>11098705</v>
      </c>
      <c r="AU209" s="62" t="n">
        <f aca="false">AO209+AR209</f>
        <v>11509505</v>
      </c>
      <c r="AV209" s="61" t="n">
        <f aca="false">AV210+AV212+AV214+AV216</f>
        <v>0</v>
      </c>
      <c r="AW209" s="59" t="n">
        <f aca="false">AW210+AW212+AW214</f>
        <v>0</v>
      </c>
      <c r="AX209" s="62" t="n">
        <f aca="false">AX210+AX212+AX214</f>
        <v>0</v>
      </c>
      <c r="AY209" s="63" t="n">
        <f aca="false">AS209+AV209</f>
        <v>10595026.53</v>
      </c>
      <c r="AZ209" s="59" t="n">
        <f aca="false">AT209+AW209</f>
        <v>11098705</v>
      </c>
      <c r="BA209" s="62" t="n">
        <f aca="false">AU209+AX209</f>
        <v>11509505</v>
      </c>
      <c r="BB209" s="61" t="n">
        <f aca="false">BB210+BB212+BB214+BB216</f>
        <v>350500</v>
      </c>
      <c r="BC209" s="59" t="n">
        <f aca="false">BC210+BC212+BC214</f>
        <v>0</v>
      </c>
      <c r="BD209" s="60" t="n">
        <f aca="false">BD210+BD212+BD214</f>
        <v>0</v>
      </c>
      <c r="BE209" s="61" t="n">
        <f aca="false">AY209+BB209</f>
        <v>10945526.53</v>
      </c>
      <c r="BF209" s="59" t="n">
        <f aca="false">AZ209+BC209</f>
        <v>11098705</v>
      </c>
      <c r="BG209" s="62" t="n">
        <f aca="false">BA209+BD209</f>
        <v>11509505</v>
      </c>
      <c r="BH209" s="61" t="n">
        <f aca="false">BH210+BH212+BH214+BH216</f>
        <v>0</v>
      </c>
      <c r="BI209" s="59" t="n">
        <f aca="false">BI210+BI212+BI214</f>
        <v>0</v>
      </c>
      <c r="BJ209" s="60" t="n">
        <f aca="false">BJ210+BJ212+BJ214</f>
        <v>0</v>
      </c>
      <c r="BK209" s="61" t="n">
        <f aca="false">BE209+BH209</f>
        <v>10945526.53</v>
      </c>
      <c r="BL209" s="59" t="n">
        <f aca="false">BF209+BI209</f>
        <v>11098705</v>
      </c>
      <c r="BM209" s="62" t="n">
        <f aca="false">BG209+BJ209</f>
        <v>11509505</v>
      </c>
    </row>
    <row r="210" customFormat="false" ht="56.25" hidden="false" customHeight="false" outlineLevel="0" collapsed="false">
      <c r="A210" s="52" t="s">
        <v>66</v>
      </c>
      <c r="B210" s="53" t="n">
        <v>24</v>
      </c>
      <c r="C210" s="54" t="n">
        <v>505</v>
      </c>
      <c r="D210" s="55" t="s">
        <v>20</v>
      </c>
      <c r="E210" s="56" t="n">
        <v>1</v>
      </c>
      <c r="F210" s="55" t="s">
        <v>22</v>
      </c>
      <c r="G210" s="57" t="s">
        <v>119</v>
      </c>
      <c r="H210" s="110" t="n">
        <v>100</v>
      </c>
      <c r="I210" s="58" t="n">
        <f aca="false">I211</f>
        <v>10077810</v>
      </c>
      <c r="J210" s="58" t="n">
        <f aca="false">J211</f>
        <v>10577005</v>
      </c>
      <c r="K210" s="58" t="n">
        <f aca="false">K211</f>
        <v>10987805</v>
      </c>
      <c r="L210" s="59" t="n">
        <f aca="false">L211</f>
        <v>0</v>
      </c>
      <c r="M210" s="59" t="n">
        <f aca="false">M211</f>
        <v>0</v>
      </c>
      <c r="N210" s="59" t="n">
        <f aca="false">N211</f>
        <v>0</v>
      </c>
      <c r="O210" s="59" t="n">
        <f aca="false">I210+L210</f>
        <v>10077810</v>
      </c>
      <c r="P210" s="59" t="n">
        <f aca="false">J210+M210</f>
        <v>10577005</v>
      </c>
      <c r="Q210" s="59" t="n">
        <f aca="false">K210+N210</f>
        <v>10987805</v>
      </c>
      <c r="R210" s="59" t="n">
        <f aca="false">R211</f>
        <v>0</v>
      </c>
      <c r="S210" s="59" t="n">
        <f aca="false">S211</f>
        <v>0</v>
      </c>
      <c r="T210" s="59" t="n">
        <f aca="false">T211</f>
        <v>0</v>
      </c>
      <c r="U210" s="59" t="n">
        <f aca="false">O210+R210</f>
        <v>10077810</v>
      </c>
      <c r="V210" s="59" t="n">
        <f aca="false">P210+S210</f>
        <v>10577005</v>
      </c>
      <c r="W210" s="60" t="n">
        <f aca="false">Q210+T210</f>
        <v>10987805</v>
      </c>
      <c r="X210" s="61" t="n">
        <f aca="false">X211</f>
        <v>0</v>
      </c>
      <c r="Y210" s="59" t="n">
        <f aca="false">Y211</f>
        <v>0</v>
      </c>
      <c r="Z210" s="60" t="n">
        <f aca="false">Z211</f>
        <v>0</v>
      </c>
      <c r="AA210" s="61" t="n">
        <f aca="false">U210+X210</f>
        <v>10077810</v>
      </c>
      <c r="AB210" s="59" t="n">
        <f aca="false">V210+Y210</f>
        <v>10577005</v>
      </c>
      <c r="AC210" s="62" t="n">
        <f aca="false">W210+Z210</f>
        <v>10987805</v>
      </c>
      <c r="AD210" s="61" t="n">
        <f aca="false">AD211</f>
        <v>0</v>
      </c>
      <c r="AE210" s="59" t="n">
        <f aca="false">AE211</f>
        <v>0</v>
      </c>
      <c r="AF210" s="62" t="n">
        <f aca="false">AF211</f>
        <v>0</v>
      </c>
      <c r="AG210" s="63" t="n">
        <f aca="false">AG211</f>
        <v>10077810</v>
      </c>
      <c r="AH210" s="59" t="n">
        <f aca="false">AH211</f>
        <v>10577005</v>
      </c>
      <c r="AI210" s="62" t="n">
        <f aca="false">AI211</f>
        <v>10987805</v>
      </c>
      <c r="AJ210" s="61" t="n">
        <f aca="false">AJ211</f>
        <v>0</v>
      </c>
      <c r="AK210" s="59" t="n">
        <f aca="false">AK211</f>
        <v>0</v>
      </c>
      <c r="AL210" s="62" t="n">
        <f aca="false">AL211</f>
        <v>0</v>
      </c>
      <c r="AM210" s="63" t="n">
        <f aca="false">AM211</f>
        <v>10077810</v>
      </c>
      <c r="AN210" s="59" t="n">
        <f aca="false">AN211</f>
        <v>10577005</v>
      </c>
      <c r="AO210" s="62" t="n">
        <f aca="false">AO211</f>
        <v>10987805</v>
      </c>
      <c r="AP210" s="61" t="n">
        <f aca="false">AP211</f>
        <v>0</v>
      </c>
      <c r="AQ210" s="59" t="n">
        <f aca="false">AQ211</f>
        <v>0</v>
      </c>
      <c r="AR210" s="62" t="n">
        <f aca="false">AR211</f>
        <v>0</v>
      </c>
      <c r="AS210" s="63" t="n">
        <f aca="false">AM210+AP210</f>
        <v>10077810</v>
      </c>
      <c r="AT210" s="59" t="n">
        <f aca="false">AN210+AQ210</f>
        <v>10577005</v>
      </c>
      <c r="AU210" s="62" t="n">
        <f aca="false">AO210+AR210</f>
        <v>10987805</v>
      </c>
      <c r="AV210" s="61" t="n">
        <f aca="false">AV211</f>
        <v>0</v>
      </c>
      <c r="AW210" s="59" t="n">
        <f aca="false">AW211</f>
        <v>0</v>
      </c>
      <c r="AX210" s="62" t="n">
        <f aca="false">AX211</f>
        <v>0</v>
      </c>
      <c r="AY210" s="63" t="n">
        <f aca="false">AS210+AV210</f>
        <v>10077810</v>
      </c>
      <c r="AZ210" s="59" t="n">
        <f aca="false">AT210+AW210</f>
        <v>10577005</v>
      </c>
      <c r="BA210" s="62" t="n">
        <f aca="false">AU210+AX210</f>
        <v>10987805</v>
      </c>
      <c r="BB210" s="61" t="n">
        <f aca="false">BB211</f>
        <v>350500</v>
      </c>
      <c r="BC210" s="59" t="n">
        <f aca="false">BC211</f>
        <v>0</v>
      </c>
      <c r="BD210" s="60" t="n">
        <f aca="false">BD211</f>
        <v>0</v>
      </c>
      <c r="BE210" s="61" t="n">
        <f aca="false">AY210+BB210</f>
        <v>10428310</v>
      </c>
      <c r="BF210" s="59" t="n">
        <f aca="false">AZ210+BC210</f>
        <v>10577005</v>
      </c>
      <c r="BG210" s="62" t="n">
        <f aca="false">BA210+BD210</f>
        <v>10987805</v>
      </c>
      <c r="BH210" s="61" t="n">
        <f aca="false">BH211</f>
        <v>0</v>
      </c>
      <c r="BI210" s="59" t="n">
        <f aca="false">BI211</f>
        <v>0</v>
      </c>
      <c r="BJ210" s="60" t="n">
        <f aca="false">BJ211</f>
        <v>0</v>
      </c>
      <c r="BK210" s="61" t="n">
        <f aca="false">BE210+BH210</f>
        <v>10428310</v>
      </c>
      <c r="BL210" s="59" t="n">
        <f aca="false">BF210+BI210</f>
        <v>10577005</v>
      </c>
      <c r="BM210" s="62" t="n">
        <f aca="false">BG210+BJ210</f>
        <v>10987805</v>
      </c>
    </row>
    <row r="211" customFormat="false" ht="22.5" hidden="false" customHeight="false" outlineLevel="0" collapsed="false">
      <c r="A211" s="52" t="s">
        <v>120</v>
      </c>
      <c r="B211" s="53" t="n">
        <v>24</v>
      </c>
      <c r="C211" s="54" t="n">
        <v>505</v>
      </c>
      <c r="D211" s="55" t="s">
        <v>20</v>
      </c>
      <c r="E211" s="56" t="n">
        <v>1</v>
      </c>
      <c r="F211" s="55" t="s">
        <v>22</v>
      </c>
      <c r="G211" s="57" t="s">
        <v>119</v>
      </c>
      <c r="H211" s="110" t="n">
        <v>120</v>
      </c>
      <c r="I211" s="58" t="n">
        <v>10077810</v>
      </c>
      <c r="J211" s="58" t="n">
        <v>10577005</v>
      </c>
      <c r="K211" s="58" t="n">
        <v>10987805</v>
      </c>
      <c r="L211" s="59"/>
      <c r="M211" s="59"/>
      <c r="N211" s="59"/>
      <c r="O211" s="59" t="n">
        <f aca="false">I211+L211</f>
        <v>10077810</v>
      </c>
      <c r="P211" s="59" t="n">
        <f aca="false">J211+M211</f>
        <v>10577005</v>
      </c>
      <c r="Q211" s="59" t="n">
        <f aca="false">K211+N211</f>
        <v>10987805</v>
      </c>
      <c r="R211" s="59"/>
      <c r="S211" s="59"/>
      <c r="T211" s="59"/>
      <c r="U211" s="59" t="n">
        <f aca="false">O211+R211</f>
        <v>10077810</v>
      </c>
      <c r="V211" s="59" t="n">
        <f aca="false">P211+S211</f>
        <v>10577005</v>
      </c>
      <c r="W211" s="60" t="n">
        <f aca="false">Q211+T211</f>
        <v>10987805</v>
      </c>
      <c r="X211" s="61"/>
      <c r="Y211" s="59"/>
      <c r="Z211" s="60"/>
      <c r="AA211" s="61" t="n">
        <f aca="false">U211+X211</f>
        <v>10077810</v>
      </c>
      <c r="AB211" s="59" t="n">
        <f aca="false">V211+Y211</f>
        <v>10577005</v>
      </c>
      <c r="AC211" s="62" t="n">
        <f aca="false">W211+Z211</f>
        <v>10987805</v>
      </c>
      <c r="AD211" s="61"/>
      <c r="AE211" s="59"/>
      <c r="AF211" s="62"/>
      <c r="AG211" s="63" t="n">
        <f aca="false">AA211+AD211</f>
        <v>10077810</v>
      </c>
      <c r="AH211" s="59" t="n">
        <f aca="false">AB211+AE211</f>
        <v>10577005</v>
      </c>
      <c r="AI211" s="62" t="n">
        <f aca="false">AC211+AF211</f>
        <v>10987805</v>
      </c>
      <c r="AJ211" s="61"/>
      <c r="AK211" s="59"/>
      <c r="AL211" s="62"/>
      <c r="AM211" s="63" t="n">
        <f aca="false">AG211+AJ211</f>
        <v>10077810</v>
      </c>
      <c r="AN211" s="59" t="n">
        <f aca="false">AH211+AK211</f>
        <v>10577005</v>
      </c>
      <c r="AO211" s="62" t="n">
        <f aca="false">AI211+AL211</f>
        <v>10987805</v>
      </c>
      <c r="AP211" s="61"/>
      <c r="AQ211" s="59"/>
      <c r="AR211" s="62"/>
      <c r="AS211" s="63" t="n">
        <f aca="false">AM211+AP211</f>
        <v>10077810</v>
      </c>
      <c r="AT211" s="59" t="n">
        <f aca="false">AN211+AQ211</f>
        <v>10577005</v>
      </c>
      <c r="AU211" s="62" t="n">
        <f aca="false">AO211+AR211</f>
        <v>10987805</v>
      </c>
      <c r="AV211" s="61"/>
      <c r="AW211" s="59"/>
      <c r="AX211" s="62"/>
      <c r="AY211" s="63" t="n">
        <f aca="false">AS211+AV211</f>
        <v>10077810</v>
      </c>
      <c r="AZ211" s="59" t="n">
        <f aca="false">AT211+AW211</f>
        <v>10577005</v>
      </c>
      <c r="BA211" s="62" t="n">
        <f aca="false">AU211+AX211</f>
        <v>10987805</v>
      </c>
      <c r="BB211" s="61" t="n">
        <v>350500</v>
      </c>
      <c r="BC211" s="59"/>
      <c r="BD211" s="60"/>
      <c r="BE211" s="61" t="n">
        <f aca="false">AY211+BB211</f>
        <v>10428310</v>
      </c>
      <c r="BF211" s="59" t="n">
        <f aca="false">AZ211+BC211</f>
        <v>10577005</v>
      </c>
      <c r="BG211" s="62" t="n">
        <f aca="false">BA211+BD211</f>
        <v>10987805</v>
      </c>
      <c r="BH211" s="61"/>
      <c r="BI211" s="59"/>
      <c r="BJ211" s="60"/>
      <c r="BK211" s="61" t="n">
        <f aca="false">BE211+BH211</f>
        <v>10428310</v>
      </c>
      <c r="BL211" s="59" t="n">
        <f aca="false">BF211+BI211</f>
        <v>10577005</v>
      </c>
      <c r="BM211" s="62" t="n">
        <f aca="false">BG211+BJ211</f>
        <v>10987805</v>
      </c>
    </row>
    <row r="212" customFormat="false" ht="22.5" hidden="false" customHeight="false" outlineLevel="0" collapsed="false">
      <c r="A212" s="52" t="s">
        <v>27</v>
      </c>
      <c r="B212" s="53" t="n">
        <v>24</v>
      </c>
      <c r="C212" s="54" t="n">
        <v>505</v>
      </c>
      <c r="D212" s="55" t="s">
        <v>20</v>
      </c>
      <c r="E212" s="56" t="n">
        <v>1</v>
      </c>
      <c r="F212" s="55" t="s">
        <v>22</v>
      </c>
      <c r="G212" s="57" t="s">
        <v>119</v>
      </c>
      <c r="H212" s="110" t="n">
        <v>200</v>
      </c>
      <c r="I212" s="58" t="n">
        <f aca="false">I213</f>
        <v>217700</v>
      </c>
      <c r="J212" s="58" t="n">
        <f aca="false">J213</f>
        <v>217700</v>
      </c>
      <c r="K212" s="58" t="n">
        <f aca="false">K213</f>
        <v>217700</v>
      </c>
      <c r="L212" s="59" t="n">
        <f aca="false">L213</f>
        <v>0</v>
      </c>
      <c r="M212" s="59" t="n">
        <f aca="false">M213</f>
        <v>0</v>
      </c>
      <c r="N212" s="59" t="n">
        <f aca="false">N213</f>
        <v>0</v>
      </c>
      <c r="O212" s="59" t="n">
        <f aca="false">I212+L212</f>
        <v>217700</v>
      </c>
      <c r="P212" s="59" t="n">
        <f aca="false">J212+M212</f>
        <v>217700</v>
      </c>
      <c r="Q212" s="59" t="n">
        <f aca="false">K212+N212</f>
        <v>217700</v>
      </c>
      <c r="R212" s="59" t="n">
        <f aca="false">R213</f>
        <v>0</v>
      </c>
      <c r="S212" s="59" t="n">
        <f aca="false">S213</f>
        <v>0</v>
      </c>
      <c r="T212" s="59" t="n">
        <f aca="false">T213</f>
        <v>0</v>
      </c>
      <c r="U212" s="59" t="n">
        <f aca="false">O212+R212</f>
        <v>217700</v>
      </c>
      <c r="V212" s="59" t="n">
        <f aca="false">P212+S212</f>
        <v>217700</v>
      </c>
      <c r="W212" s="60" t="n">
        <f aca="false">Q212+T212</f>
        <v>217700</v>
      </c>
      <c r="X212" s="61" t="n">
        <f aca="false">X213</f>
        <v>0</v>
      </c>
      <c r="Y212" s="59" t="n">
        <f aca="false">Y213</f>
        <v>0</v>
      </c>
      <c r="Z212" s="60" t="n">
        <f aca="false">Z213</f>
        <v>0</v>
      </c>
      <c r="AA212" s="61" t="n">
        <f aca="false">U212+X212</f>
        <v>217700</v>
      </c>
      <c r="AB212" s="59" t="n">
        <f aca="false">V212+Y212</f>
        <v>217700</v>
      </c>
      <c r="AC212" s="62" t="n">
        <f aca="false">W212+Z212</f>
        <v>217700</v>
      </c>
      <c r="AD212" s="61" t="n">
        <f aca="false">AD213</f>
        <v>-4483.47</v>
      </c>
      <c r="AE212" s="59" t="n">
        <f aca="false">AE213</f>
        <v>0</v>
      </c>
      <c r="AF212" s="62" t="n">
        <f aca="false">AF213</f>
        <v>0</v>
      </c>
      <c r="AG212" s="63" t="n">
        <f aca="false">AA212+AD212</f>
        <v>213216.53</v>
      </c>
      <c r="AH212" s="59" t="n">
        <f aca="false">AB212+AE212</f>
        <v>217700</v>
      </c>
      <c r="AI212" s="62" t="n">
        <f aca="false">AC212+AF212</f>
        <v>217700</v>
      </c>
      <c r="AJ212" s="61" t="n">
        <f aca="false">AJ213</f>
        <v>0</v>
      </c>
      <c r="AK212" s="59" t="n">
        <f aca="false">AK213</f>
        <v>0</v>
      </c>
      <c r="AL212" s="62" t="n">
        <f aca="false">AL213</f>
        <v>0</v>
      </c>
      <c r="AM212" s="63" t="n">
        <f aca="false">AG212+AJ212</f>
        <v>213216.53</v>
      </c>
      <c r="AN212" s="59" t="n">
        <f aca="false">AH212+AK212</f>
        <v>217700</v>
      </c>
      <c r="AO212" s="62" t="n">
        <f aca="false">AI212+AL212</f>
        <v>217700</v>
      </c>
      <c r="AP212" s="61" t="n">
        <f aca="false">AP213</f>
        <v>0</v>
      </c>
      <c r="AQ212" s="59" t="n">
        <f aca="false">AQ213</f>
        <v>0</v>
      </c>
      <c r="AR212" s="62" t="n">
        <f aca="false">AR213</f>
        <v>0</v>
      </c>
      <c r="AS212" s="63" t="n">
        <f aca="false">AM212+AP212</f>
        <v>213216.53</v>
      </c>
      <c r="AT212" s="59" t="n">
        <f aca="false">AN212+AQ212</f>
        <v>217700</v>
      </c>
      <c r="AU212" s="62" t="n">
        <f aca="false">AO212+AR212</f>
        <v>217700</v>
      </c>
      <c r="AV212" s="61" t="n">
        <f aca="false">AV213</f>
        <v>0</v>
      </c>
      <c r="AW212" s="59" t="n">
        <f aca="false">AW213</f>
        <v>0</v>
      </c>
      <c r="AX212" s="62" t="n">
        <f aca="false">AX213</f>
        <v>0</v>
      </c>
      <c r="AY212" s="63" t="n">
        <f aca="false">AS212+AV212</f>
        <v>213216.53</v>
      </c>
      <c r="AZ212" s="59" t="n">
        <f aca="false">AT212+AW212</f>
        <v>217700</v>
      </c>
      <c r="BA212" s="62" t="n">
        <f aca="false">AU212+AX212</f>
        <v>217700</v>
      </c>
      <c r="BB212" s="61" t="n">
        <f aca="false">BB213</f>
        <v>16055.78</v>
      </c>
      <c r="BC212" s="59" t="n">
        <f aca="false">BC213</f>
        <v>0</v>
      </c>
      <c r="BD212" s="60" t="n">
        <f aca="false">BD213</f>
        <v>0</v>
      </c>
      <c r="BE212" s="61" t="n">
        <f aca="false">AY212+BB212</f>
        <v>229272.31</v>
      </c>
      <c r="BF212" s="59" t="n">
        <f aca="false">AZ212+BC212</f>
        <v>217700</v>
      </c>
      <c r="BG212" s="62" t="n">
        <f aca="false">BA212+BD212</f>
        <v>217700</v>
      </c>
      <c r="BH212" s="61" t="n">
        <f aca="false">BH213</f>
        <v>0</v>
      </c>
      <c r="BI212" s="59" t="n">
        <f aca="false">BI213</f>
        <v>0</v>
      </c>
      <c r="BJ212" s="60" t="n">
        <f aca="false">BJ213</f>
        <v>0</v>
      </c>
      <c r="BK212" s="61" t="n">
        <f aca="false">BE212+BH212</f>
        <v>229272.31</v>
      </c>
      <c r="BL212" s="59" t="n">
        <f aca="false">BF212+BI212</f>
        <v>217700</v>
      </c>
      <c r="BM212" s="62" t="n">
        <f aca="false">BG212+BJ212</f>
        <v>217700</v>
      </c>
    </row>
    <row r="213" customFormat="false" ht="22.5" hidden="false" customHeight="false" outlineLevel="0" collapsed="false">
      <c r="A213" s="52" t="s">
        <v>28</v>
      </c>
      <c r="B213" s="53" t="n">
        <v>24</v>
      </c>
      <c r="C213" s="54" t="n">
        <v>505</v>
      </c>
      <c r="D213" s="55" t="s">
        <v>20</v>
      </c>
      <c r="E213" s="56" t="n">
        <v>1</v>
      </c>
      <c r="F213" s="55" t="s">
        <v>22</v>
      </c>
      <c r="G213" s="57" t="s">
        <v>119</v>
      </c>
      <c r="H213" s="110" t="n">
        <v>240</v>
      </c>
      <c r="I213" s="58" t="n">
        <v>217700</v>
      </c>
      <c r="J213" s="58" t="n">
        <v>217700</v>
      </c>
      <c r="K213" s="58" t="n">
        <v>217700</v>
      </c>
      <c r="L213" s="59"/>
      <c r="M213" s="59"/>
      <c r="N213" s="59"/>
      <c r="O213" s="59" t="n">
        <f aca="false">I213+L213</f>
        <v>217700</v>
      </c>
      <c r="P213" s="59" t="n">
        <f aca="false">J213+M213</f>
        <v>217700</v>
      </c>
      <c r="Q213" s="59" t="n">
        <f aca="false">K213+N213</f>
        <v>217700</v>
      </c>
      <c r="R213" s="59"/>
      <c r="S213" s="59"/>
      <c r="T213" s="59"/>
      <c r="U213" s="59" t="n">
        <f aca="false">O213+R213</f>
        <v>217700</v>
      </c>
      <c r="V213" s="59" t="n">
        <f aca="false">P213+S213</f>
        <v>217700</v>
      </c>
      <c r="W213" s="60" t="n">
        <f aca="false">Q213+T213</f>
        <v>217700</v>
      </c>
      <c r="X213" s="61"/>
      <c r="Y213" s="59"/>
      <c r="Z213" s="60"/>
      <c r="AA213" s="61" t="n">
        <f aca="false">U213+X213</f>
        <v>217700</v>
      </c>
      <c r="AB213" s="59" t="n">
        <f aca="false">V213+Y213</f>
        <v>217700</v>
      </c>
      <c r="AC213" s="62" t="n">
        <f aca="false">W213+Z213</f>
        <v>217700</v>
      </c>
      <c r="AD213" s="61" t="n">
        <v>-4483.47</v>
      </c>
      <c r="AE213" s="59"/>
      <c r="AF213" s="62"/>
      <c r="AG213" s="63" t="n">
        <f aca="false">AA213+AD213</f>
        <v>213216.53</v>
      </c>
      <c r="AH213" s="59" t="n">
        <f aca="false">AB213+AE213</f>
        <v>217700</v>
      </c>
      <c r="AI213" s="62" t="n">
        <f aca="false">AC213+AF213</f>
        <v>217700</v>
      </c>
      <c r="AJ213" s="61" t="n">
        <v>0</v>
      </c>
      <c r="AK213" s="59"/>
      <c r="AL213" s="62"/>
      <c r="AM213" s="63" t="n">
        <f aca="false">AG213+AJ213</f>
        <v>213216.53</v>
      </c>
      <c r="AN213" s="59" t="n">
        <f aca="false">AH213+AK213</f>
        <v>217700</v>
      </c>
      <c r="AO213" s="62" t="n">
        <f aca="false">AI213+AL213</f>
        <v>217700</v>
      </c>
      <c r="AP213" s="61" t="n">
        <v>0</v>
      </c>
      <c r="AQ213" s="59"/>
      <c r="AR213" s="62"/>
      <c r="AS213" s="63" t="n">
        <f aca="false">AM213+AP213</f>
        <v>213216.53</v>
      </c>
      <c r="AT213" s="59" t="n">
        <f aca="false">AN213+AQ213</f>
        <v>217700</v>
      </c>
      <c r="AU213" s="62" t="n">
        <f aca="false">AO213+AR213</f>
        <v>217700</v>
      </c>
      <c r="AV213" s="61" t="n">
        <v>0</v>
      </c>
      <c r="AW213" s="59"/>
      <c r="AX213" s="62"/>
      <c r="AY213" s="63" t="n">
        <f aca="false">AS213+AV213</f>
        <v>213216.53</v>
      </c>
      <c r="AZ213" s="59" t="n">
        <f aca="false">AT213+AW213</f>
        <v>217700</v>
      </c>
      <c r="BA213" s="62" t="n">
        <f aca="false">AU213+AX213</f>
        <v>217700</v>
      </c>
      <c r="BB213" s="61" t="n">
        <v>16055.78</v>
      </c>
      <c r="BC213" s="59"/>
      <c r="BD213" s="60"/>
      <c r="BE213" s="61" t="n">
        <f aca="false">AY213+BB213</f>
        <v>229272.31</v>
      </c>
      <c r="BF213" s="59" t="n">
        <f aca="false">AZ213+BC213</f>
        <v>217700</v>
      </c>
      <c r="BG213" s="62" t="n">
        <f aca="false">BA213+BD213</f>
        <v>217700</v>
      </c>
      <c r="BH213" s="61"/>
      <c r="BI213" s="59"/>
      <c r="BJ213" s="60"/>
      <c r="BK213" s="61" t="n">
        <f aca="false">BE213+BH213</f>
        <v>229272.31</v>
      </c>
      <c r="BL213" s="59" t="n">
        <f aca="false">BF213+BI213</f>
        <v>217700</v>
      </c>
      <c r="BM213" s="62" t="n">
        <f aca="false">BG213+BJ213</f>
        <v>217700</v>
      </c>
    </row>
    <row r="214" customFormat="false" ht="12.75" hidden="false" customHeight="false" outlineLevel="0" collapsed="false">
      <c r="A214" s="52" t="s">
        <v>47</v>
      </c>
      <c r="B214" s="53" t="n">
        <v>24</v>
      </c>
      <c r="C214" s="54" t="n">
        <v>505</v>
      </c>
      <c r="D214" s="55" t="s">
        <v>20</v>
      </c>
      <c r="E214" s="56" t="n">
        <v>1</v>
      </c>
      <c r="F214" s="55" t="s">
        <v>22</v>
      </c>
      <c r="G214" s="57" t="s">
        <v>119</v>
      </c>
      <c r="H214" s="110" t="n">
        <v>800</v>
      </c>
      <c r="I214" s="58" t="n">
        <f aca="false">I215</f>
        <v>304000</v>
      </c>
      <c r="J214" s="58" t="n">
        <f aca="false">J215</f>
        <v>304000</v>
      </c>
      <c r="K214" s="58" t="n">
        <f aca="false">K215</f>
        <v>304000</v>
      </c>
      <c r="L214" s="59" t="n">
        <f aca="false">L215</f>
        <v>0</v>
      </c>
      <c r="M214" s="59" t="n">
        <f aca="false">M215</f>
        <v>0</v>
      </c>
      <c r="N214" s="59" t="n">
        <f aca="false">N215</f>
        <v>0</v>
      </c>
      <c r="O214" s="59" t="n">
        <f aca="false">I214+L214</f>
        <v>304000</v>
      </c>
      <c r="P214" s="59" t="n">
        <f aca="false">J214+M214</f>
        <v>304000</v>
      </c>
      <c r="Q214" s="59" t="n">
        <f aca="false">K214+N214</f>
        <v>304000</v>
      </c>
      <c r="R214" s="59" t="n">
        <f aca="false">R215</f>
        <v>0</v>
      </c>
      <c r="S214" s="59" t="n">
        <f aca="false">S215</f>
        <v>0</v>
      </c>
      <c r="T214" s="59" t="n">
        <f aca="false">T215</f>
        <v>0</v>
      </c>
      <c r="U214" s="59" t="n">
        <f aca="false">O214+R214</f>
        <v>304000</v>
      </c>
      <c r="V214" s="59" t="n">
        <f aca="false">P214+S214</f>
        <v>304000</v>
      </c>
      <c r="W214" s="60" t="n">
        <f aca="false">Q214+T214</f>
        <v>304000</v>
      </c>
      <c r="X214" s="61" t="n">
        <f aca="false">X215</f>
        <v>0</v>
      </c>
      <c r="Y214" s="59" t="n">
        <f aca="false">Y215</f>
        <v>0</v>
      </c>
      <c r="Z214" s="60" t="n">
        <f aca="false">Z215</f>
        <v>0</v>
      </c>
      <c r="AA214" s="61" t="n">
        <f aca="false">U214+X214</f>
        <v>304000</v>
      </c>
      <c r="AB214" s="59" t="n">
        <f aca="false">V214+Y214</f>
        <v>304000</v>
      </c>
      <c r="AC214" s="62" t="n">
        <f aca="false">W214+Z214</f>
        <v>304000</v>
      </c>
      <c r="AD214" s="61" t="n">
        <f aca="false">AD215</f>
        <v>0</v>
      </c>
      <c r="AE214" s="59" t="n">
        <f aca="false">AE215</f>
        <v>0</v>
      </c>
      <c r="AF214" s="62" t="n">
        <f aca="false">AF215</f>
        <v>0</v>
      </c>
      <c r="AG214" s="63" t="n">
        <f aca="false">AA214+AD214</f>
        <v>304000</v>
      </c>
      <c r="AH214" s="59" t="n">
        <f aca="false">AB214+AE214</f>
        <v>304000</v>
      </c>
      <c r="AI214" s="62" t="n">
        <f aca="false">AC214+AF214</f>
        <v>304000</v>
      </c>
      <c r="AJ214" s="61" t="n">
        <f aca="false">AJ215</f>
        <v>0</v>
      </c>
      <c r="AK214" s="59" t="n">
        <f aca="false">AK215</f>
        <v>0</v>
      </c>
      <c r="AL214" s="62" t="n">
        <f aca="false">AL215</f>
        <v>0</v>
      </c>
      <c r="AM214" s="63" t="n">
        <f aca="false">AG214+AJ214</f>
        <v>304000</v>
      </c>
      <c r="AN214" s="59" t="n">
        <f aca="false">AH214+AK214</f>
        <v>304000</v>
      </c>
      <c r="AO214" s="62" t="n">
        <f aca="false">AI214+AL214</f>
        <v>304000</v>
      </c>
      <c r="AP214" s="61" t="n">
        <f aca="false">AP215</f>
        <v>0</v>
      </c>
      <c r="AQ214" s="59" t="n">
        <f aca="false">AQ215</f>
        <v>0</v>
      </c>
      <c r="AR214" s="62" t="n">
        <f aca="false">AR215</f>
        <v>0</v>
      </c>
      <c r="AS214" s="63" t="n">
        <f aca="false">AM214+AP214</f>
        <v>304000</v>
      </c>
      <c r="AT214" s="59" t="n">
        <f aca="false">AN214+AQ214</f>
        <v>304000</v>
      </c>
      <c r="AU214" s="62" t="n">
        <f aca="false">AO214+AR214</f>
        <v>304000</v>
      </c>
      <c r="AV214" s="61" t="n">
        <f aca="false">AV215</f>
        <v>0</v>
      </c>
      <c r="AW214" s="59" t="n">
        <f aca="false">AW215</f>
        <v>0</v>
      </c>
      <c r="AX214" s="62" t="n">
        <f aca="false">AX215</f>
        <v>0</v>
      </c>
      <c r="AY214" s="63" t="n">
        <f aca="false">AS214+AV214</f>
        <v>304000</v>
      </c>
      <c r="AZ214" s="59" t="n">
        <f aca="false">AT214+AW214</f>
        <v>304000</v>
      </c>
      <c r="BA214" s="62" t="n">
        <f aca="false">AU214+AX214</f>
        <v>304000</v>
      </c>
      <c r="BB214" s="61" t="n">
        <f aca="false">BB215</f>
        <v>-16055.78</v>
      </c>
      <c r="BC214" s="59" t="n">
        <f aca="false">BC215</f>
        <v>0</v>
      </c>
      <c r="BD214" s="60" t="n">
        <f aca="false">BD215</f>
        <v>0</v>
      </c>
      <c r="BE214" s="61" t="n">
        <f aca="false">AY214+BB214</f>
        <v>287944.22</v>
      </c>
      <c r="BF214" s="59" t="n">
        <f aca="false">AZ214+BC214</f>
        <v>304000</v>
      </c>
      <c r="BG214" s="62" t="n">
        <f aca="false">BA214+BD214</f>
        <v>304000</v>
      </c>
      <c r="BH214" s="61" t="n">
        <f aca="false">BH215</f>
        <v>0</v>
      </c>
      <c r="BI214" s="59" t="n">
        <f aca="false">BI215</f>
        <v>0</v>
      </c>
      <c r="BJ214" s="60" t="n">
        <f aca="false">BJ215</f>
        <v>0</v>
      </c>
      <c r="BK214" s="61" t="n">
        <f aca="false">BE214+BH214</f>
        <v>287944.22</v>
      </c>
      <c r="BL214" s="59" t="n">
        <f aca="false">BF214+BI214</f>
        <v>304000</v>
      </c>
      <c r="BM214" s="62" t="n">
        <f aca="false">BG214+BJ214</f>
        <v>304000</v>
      </c>
    </row>
    <row r="215" customFormat="false" ht="12.75" hidden="false" customHeight="false" outlineLevel="0" collapsed="false">
      <c r="A215" s="52" t="s">
        <v>68</v>
      </c>
      <c r="B215" s="53" t="n">
        <v>24</v>
      </c>
      <c r="C215" s="54" t="n">
        <v>505</v>
      </c>
      <c r="D215" s="55" t="s">
        <v>20</v>
      </c>
      <c r="E215" s="56" t="n">
        <v>1</v>
      </c>
      <c r="F215" s="55" t="s">
        <v>22</v>
      </c>
      <c r="G215" s="57" t="s">
        <v>119</v>
      </c>
      <c r="H215" s="110" t="n">
        <v>850</v>
      </c>
      <c r="I215" s="58" t="n">
        <v>304000</v>
      </c>
      <c r="J215" s="58" t="n">
        <v>304000</v>
      </c>
      <c r="K215" s="58" t="n">
        <v>304000</v>
      </c>
      <c r="L215" s="59"/>
      <c r="M215" s="59"/>
      <c r="N215" s="59"/>
      <c r="O215" s="59" t="n">
        <f aca="false">I215+L215</f>
        <v>304000</v>
      </c>
      <c r="P215" s="59" t="n">
        <f aca="false">J215+M215</f>
        <v>304000</v>
      </c>
      <c r="Q215" s="59" t="n">
        <f aca="false">K215+N215</f>
        <v>304000</v>
      </c>
      <c r="R215" s="59"/>
      <c r="S215" s="59"/>
      <c r="T215" s="59"/>
      <c r="U215" s="59" t="n">
        <f aca="false">O215+R215</f>
        <v>304000</v>
      </c>
      <c r="V215" s="59" t="n">
        <f aca="false">P215+S215</f>
        <v>304000</v>
      </c>
      <c r="W215" s="60" t="n">
        <f aca="false">Q215+T215</f>
        <v>304000</v>
      </c>
      <c r="X215" s="61"/>
      <c r="Y215" s="59"/>
      <c r="Z215" s="60"/>
      <c r="AA215" s="61" t="n">
        <f aca="false">U215+X215</f>
        <v>304000</v>
      </c>
      <c r="AB215" s="59" t="n">
        <f aca="false">V215+Y215</f>
        <v>304000</v>
      </c>
      <c r="AC215" s="62" t="n">
        <f aca="false">W215+Z215</f>
        <v>304000</v>
      </c>
      <c r="AD215" s="61"/>
      <c r="AE215" s="59"/>
      <c r="AF215" s="62"/>
      <c r="AG215" s="63" t="n">
        <f aca="false">AA215+AD215</f>
        <v>304000</v>
      </c>
      <c r="AH215" s="59" t="n">
        <f aca="false">AB215+AE215</f>
        <v>304000</v>
      </c>
      <c r="AI215" s="62" t="n">
        <f aca="false">AC215+AF215</f>
        <v>304000</v>
      </c>
      <c r="AJ215" s="61"/>
      <c r="AK215" s="59"/>
      <c r="AL215" s="62"/>
      <c r="AM215" s="63" t="n">
        <f aca="false">AG215+AJ215</f>
        <v>304000</v>
      </c>
      <c r="AN215" s="59" t="n">
        <f aca="false">AH215+AK215</f>
        <v>304000</v>
      </c>
      <c r="AO215" s="62" t="n">
        <f aca="false">AI215+AL215</f>
        <v>304000</v>
      </c>
      <c r="AP215" s="61"/>
      <c r="AQ215" s="59"/>
      <c r="AR215" s="62"/>
      <c r="AS215" s="63" t="n">
        <f aca="false">AM215+AP215</f>
        <v>304000</v>
      </c>
      <c r="AT215" s="59" t="n">
        <f aca="false">AN215+AQ215</f>
        <v>304000</v>
      </c>
      <c r="AU215" s="62" t="n">
        <f aca="false">AO215+AR215</f>
        <v>304000</v>
      </c>
      <c r="AV215" s="61"/>
      <c r="AW215" s="59"/>
      <c r="AX215" s="62"/>
      <c r="AY215" s="63" t="n">
        <f aca="false">AS215+AV215</f>
        <v>304000</v>
      </c>
      <c r="AZ215" s="59" t="n">
        <f aca="false">AT215+AW215</f>
        <v>304000</v>
      </c>
      <c r="BA215" s="62" t="n">
        <f aca="false">AU215+AX215</f>
        <v>304000</v>
      </c>
      <c r="BB215" s="61" t="n">
        <f aca="false">-15420.78-635</f>
        <v>-16055.78</v>
      </c>
      <c r="BC215" s="59"/>
      <c r="BD215" s="60"/>
      <c r="BE215" s="61" t="n">
        <f aca="false">AY215+BB215</f>
        <v>287944.22</v>
      </c>
      <c r="BF215" s="59" t="n">
        <f aca="false">AZ215+BC215</f>
        <v>304000</v>
      </c>
      <c r="BG215" s="62" t="n">
        <f aca="false">BA215+BD215</f>
        <v>304000</v>
      </c>
      <c r="BH215" s="61"/>
      <c r="BI215" s="59"/>
      <c r="BJ215" s="60"/>
      <c r="BK215" s="61" t="n">
        <f aca="false">BE215+BH215</f>
        <v>287944.22</v>
      </c>
      <c r="BL215" s="59" t="n">
        <f aca="false">BF215+BI215</f>
        <v>304000</v>
      </c>
      <c r="BM215" s="62" t="n">
        <f aca="false">BG215+BJ215</f>
        <v>304000</v>
      </c>
    </row>
    <row r="216" customFormat="false" ht="12.75" hidden="false" customHeight="false" outlineLevel="0" collapsed="false">
      <c r="A216" s="52" t="s">
        <v>121</v>
      </c>
      <c r="B216" s="53" t="n">
        <v>24</v>
      </c>
      <c r="C216" s="54" t="n">
        <v>505</v>
      </c>
      <c r="D216" s="55" t="n">
        <v>2</v>
      </c>
      <c r="E216" s="56" t="n">
        <v>1</v>
      </c>
      <c r="F216" s="55" t="n">
        <v>0</v>
      </c>
      <c r="G216" s="57" t="n">
        <v>80970</v>
      </c>
      <c r="H216" s="110"/>
      <c r="I216" s="58"/>
      <c r="J216" s="58"/>
      <c r="K216" s="58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60"/>
      <c r="X216" s="61"/>
      <c r="Y216" s="59"/>
      <c r="Z216" s="60"/>
      <c r="AA216" s="61" t="n">
        <f aca="false">AA217</f>
        <v>0</v>
      </c>
      <c r="AB216" s="59" t="n">
        <f aca="false">AB217</f>
        <v>0</v>
      </c>
      <c r="AC216" s="62" t="n">
        <f aca="false">AC217</f>
        <v>0</v>
      </c>
      <c r="AD216" s="61" t="n">
        <f aca="false">AD217</f>
        <v>4483.47</v>
      </c>
      <c r="AE216" s="59" t="n">
        <f aca="false">AE217</f>
        <v>0</v>
      </c>
      <c r="AF216" s="62" t="n">
        <f aca="false">AF217</f>
        <v>0</v>
      </c>
      <c r="AG216" s="63" t="n">
        <f aca="false">AA216+AD216</f>
        <v>4483.47</v>
      </c>
      <c r="AH216" s="59" t="n">
        <f aca="false">AB216+AE216</f>
        <v>0</v>
      </c>
      <c r="AI216" s="62" t="n">
        <f aca="false">AC216+AF216</f>
        <v>0</v>
      </c>
      <c r="AJ216" s="61" t="n">
        <f aca="false">AJ217</f>
        <v>0</v>
      </c>
      <c r="AK216" s="59" t="n">
        <f aca="false">AK217</f>
        <v>0</v>
      </c>
      <c r="AL216" s="62" t="n">
        <f aca="false">AL217</f>
        <v>0</v>
      </c>
      <c r="AM216" s="63" t="n">
        <f aca="false">AG216+AJ216</f>
        <v>4483.47</v>
      </c>
      <c r="AN216" s="59" t="n">
        <f aca="false">AH216+AK216</f>
        <v>0</v>
      </c>
      <c r="AO216" s="62" t="n">
        <f aca="false">AI216+AL216</f>
        <v>0</v>
      </c>
      <c r="AP216" s="61" t="n">
        <f aca="false">AP217</f>
        <v>0</v>
      </c>
      <c r="AQ216" s="59" t="n">
        <f aca="false">AQ217</f>
        <v>0</v>
      </c>
      <c r="AR216" s="62" t="n">
        <f aca="false">AR217</f>
        <v>0</v>
      </c>
      <c r="AS216" s="63" t="n">
        <f aca="false">AM216+AP216</f>
        <v>4483.47</v>
      </c>
      <c r="AT216" s="59" t="n">
        <f aca="false">AN216+AQ216</f>
        <v>0</v>
      </c>
      <c r="AU216" s="62" t="n">
        <f aca="false">AO216+AR216</f>
        <v>0</v>
      </c>
      <c r="AV216" s="61" t="n">
        <f aca="false">AV217</f>
        <v>0</v>
      </c>
      <c r="AW216" s="59" t="n">
        <f aca="false">AW217</f>
        <v>0</v>
      </c>
      <c r="AX216" s="62" t="n">
        <f aca="false">AX217</f>
        <v>0</v>
      </c>
      <c r="AY216" s="63" t="n">
        <f aca="false">AS216+AV216</f>
        <v>4483.47</v>
      </c>
      <c r="AZ216" s="59" t="n">
        <f aca="false">AT216+AW216</f>
        <v>0</v>
      </c>
      <c r="BA216" s="62" t="n">
        <f aca="false">AU216+AX216</f>
        <v>0</v>
      </c>
      <c r="BB216" s="61" t="n">
        <f aca="false">BB217</f>
        <v>0</v>
      </c>
      <c r="BC216" s="59" t="n">
        <f aca="false">BC217</f>
        <v>0</v>
      </c>
      <c r="BD216" s="60" t="n">
        <f aca="false">BD217</f>
        <v>0</v>
      </c>
      <c r="BE216" s="61" t="n">
        <f aca="false">AY216+BB216</f>
        <v>4483.47</v>
      </c>
      <c r="BF216" s="59" t="n">
        <f aca="false">AZ216+BC216</f>
        <v>0</v>
      </c>
      <c r="BG216" s="62" t="n">
        <f aca="false">BA216+BD216</f>
        <v>0</v>
      </c>
      <c r="BH216" s="61" t="n">
        <f aca="false">BH217</f>
        <v>0</v>
      </c>
      <c r="BI216" s="59" t="n">
        <f aca="false">BI217</f>
        <v>0</v>
      </c>
      <c r="BJ216" s="60" t="n">
        <f aca="false">BJ217</f>
        <v>0</v>
      </c>
      <c r="BK216" s="61" t="n">
        <f aca="false">BE216+BH216</f>
        <v>4483.47</v>
      </c>
      <c r="BL216" s="59" t="n">
        <f aca="false">BF216+BI216</f>
        <v>0</v>
      </c>
      <c r="BM216" s="62" t="n">
        <f aca="false">BG216+BJ216</f>
        <v>0</v>
      </c>
    </row>
    <row r="217" customFormat="false" ht="12.75" hidden="false" customHeight="false" outlineLevel="0" collapsed="false">
      <c r="A217" s="52" t="s">
        <v>47</v>
      </c>
      <c r="B217" s="53" t="n">
        <v>24</v>
      </c>
      <c r="C217" s="54" t="n">
        <v>505</v>
      </c>
      <c r="D217" s="55" t="n">
        <v>2</v>
      </c>
      <c r="E217" s="56" t="n">
        <v>1</v>
      </c>
      <c r="F217" s="55" t="n">
        <v>0</v>
      </c>
      <c r="G217" s="57" t="n">
        <v>80970</v>
      </c>
      <c r="H217" s="110" t="n">
        <v>800</v>
      </c>
      <c r="I217" s="58"/>
      <c r="J217" s="58"/>
      <c r="K217" s="58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60"/>
      <c r="X217" s="61"/>
      <c r="Y217" s="59"/>
      <c r="Z217" s="60"/>
      <c r="AA217" s="61" t="n">
        <f aca="false">AA218</f>
        <v>0</v>
      </c>
      <c r="AB217" s="59" t="n">
        <f aca="false">AB218</f>
        <v>0</v>
      </c>
      <c r="AC217" s="62" t="n">
        <f aca="false">AC218</f>
        <v>0</v>
      </c>
      <c r="AD217" s="61" t="n">
        <f aca="false">AD218</f>
        <v>4483.47</v>
      </c>
      <c r="AE217" s="59" t="n">
        <f aca="false">AE218</f>
        <v>0</v>
      </c>
      <c r="AF217" s="62" t="n">
        <f aca="false">AF218</f>
        <v>0</v>
      </c>
      <c r="AG217" s="63" t="n">
        <f aca="false">AA217+AD217</f>
        <v>4483.47</v>
      </c>
      <c r="AH217" s="59" t="n">
        <f aca="false">AB217+AE217</f>
        <v>0</v>
      </c>
      <c r="AI217" s="62" t="n">
        <f aca="false">AC217+AF217</f>
        <v>0</v>
      </c>
      <c r="AJ217" s="61" t="n">
        <f aca="false">AJ218</f>
        <v>0</v>
      </c>
      <c r="AK217" s="59" t="n">
        <f aca="false">AK218</f>
        <v>0</v>
      </c>
      <c r="AL217" s="62" t="n">
        <f aca="false">AL218</f>
        <v>0</v>
      </c>
      <c r="AM217" s="63" t="n">
        <f aca="false">AG217+AJ217</f>
        <v>4483.47</v>
      </c>
      <c r="AN217" s="59" t="n">
        <f aca="false">AH217+AK217</f>
        <v>0</v>
      </c>
      <c r="AO217" s="62" t="n">
        <f aca="false">AI217+AL217</f>
        <v>0</v>
      </c>
      <c r="AP217" s="61" t="n">
        <f aca="false">AP218</f>
        <v>0</v>
      </c>
      <c r="AQ217" s="59" t="n">
        <f aca="false">AQ218</f>
        <v>0</v>
      </c>
      <c r="AR217" s="62" t="n">
        <f aca="false">AR218</f>
        <v>0</v>
      </c>
      <c r="AS217" s="63" t="n">
        <f aca="false">AM217+AP217</f>
        <v>4483.47</v>
      </c>
      <c r="AT217" s="59" t="n">
        <f aca="false">AN217+AQ217</f>
        <v>0</v>
      </c>
      <c r="AU217" s="62" t="n">
        <f aca="false">AO217+AR217</f>
        <v>0</v>
      </c>
      <c r="AV217" s="61" t="n">
        <f aca="false">AV218</f>
        <v>0</v>
      </c>
      <c r="AW217" s="59" t="n">
        <f aca="false">AW218</f>
        <v>0</v>
      </c>
      <c r="AX217" s="62" t="n">
        <f aca="false">AX218</f>
        <v>0</v>
      </c>
      <c r="AY217" s="63" t="n">
        <f aca="false">AS217+AV217</f>
        <v>4483.47</v>
      </c>
      <c r="AZ217" s="59" t="n">
        <f aca="false">AT217+AW217</f>
        <v>0</v>
      </c>
      <c r="BA217" s="62" t="n">
        <f aca="false">AU217+AX217</f>
        <v>0</v>
      </c>
      <c r="BB217" s="61" t="n">
        <f aca="false">BB218</f>
        <v>0</v>
      </c>
      <c r="BC217" s="59" t="n">
        <f aca="false">BC218</f>
        <v>0</v>
      </c>
      <c r="BD217" s="60" t="n">
        <f aca="false">BD218</f>
        <v>0</v>
      </c>
      <c r="BE217" s="61" t="n">
        <f aca="false">AY217+BB217</f>
        <v>4483.47</v>
      </c>
      <c r="BF217" s="59" t="n">
        <f aca="false">AZ217+BC217</f>
        <v>0</v>
      </c>
      <c r="BG217" s="62" t="n">
        <f aca="false">BA217+BD217</f>
        <v>0</v>
      </c>
      <c r="BH217" s="61" t="n">
        <f aca="false">BH218</f>
        <v>0</v>
      </c>
      <c r="BI217" s="59" t="n">
        <f aca="false">BI218</f>
        <v>0</v>
      </c>
      <c r="BJ217" s="60" t="n">
        <f aca="false">BJ218</f>
        <v>0</v>
      </c>
      <c r="BK217" s="61" t="n">
        <f aca="false">BE217+BH217</f>
        <v>4483.47</v>
      </c>
      <c r="BL217" s="59" t="n">
        <f aca="false">BF217+BI217</f>
        <v>0</v>
      </c>
      <c r="BM217" s="62" t="n">
        <f aca="false">BG217+BJ217</f>
        <v>0</v>
      </c>
    </row>
    <row r="218" customFormat="false" ht="12.75" hidden="false" customHeight="false" outlineLevel="0" collapsed="false">
      <c r="A218" s="52" t="s">
        <v>122</v>
      </c>
      <c r="B218" s="53" t="n">
        <v>24</v>
      </c>
      <c r="C218" s="54" t="n">
        <v>505</v>
      </c>
      <c r="D218" s="55" t="n">
        <v>2</v>
      </c>
      <c r="E218" s="56" t="n">
        <v>1</v>
      </c>
      <c r="F218" s="55" t="n">
        <v>0</v>
      </c>
      <c r="G218" s="57" t="n">
        <v>80970</v>
      </c>
      <c r="H218" s="110" t="n">
        <v>830</v>
      </c>
      <c r="I218" s="58"/>
      <c r="J218" s="58"/>
      <c r="K218" s="58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60"/>
      <c r="X218" s="61"/>
      <c r="Y218" s="59"/>
      <c r="Z218" s="60"/>
      <c r="AA218" s="61" t="n">
        <v>0</v>
      </c>
      <c r="AB218" s="59" t="n">
        <v>0</v>
      </c>
      <c r="AC218" s="62" t="n">
        <v>0</v>
      </c>
      <c r="AD218" s="61" t="n">
        <v>4483.47</v>
      </c>
      <c r="AE218" s="59" t="n">
        <v>0</v>
      </c>
      <c r="AF218" s="62" t="n">
        <v>0</v>
      </c>
      <c r="AG218" s="63" t="n">
        <f aca="false">AA218+AD218</f>
        <v>4483.47</v>
      </c>
      <c r="AH218" s="59" t="n">
        <f aca="false">AB218+AE218</f>
        <v>0</v>
      </c>
      <c r="AI218" s="62" t="n">
        <f aca="false">AC218+AF218</f>
        <v>0</v>
      </c>
      <c r="AJ218" s="61" t="n">
        <v>0</v>
      </c>
      <c r="AK218" s="59" t="n">
        <v>0</v>
      </c>
      <c r="AL218" s="62" t="n">
        <v>0</v>
      </c>
      <c r="AM218" s="63" t="n">
        <f aca="false">AG218+AJ218</f>
        <v>4483.47</v>
      </c>
      <c r="AN218" s="59" t="n">
        <f aca="false">AH218+AK218</f>
        <v>0</v>
      </c>
      <c r="AO218" s="62" t="n">
        <f aca="false">AI218+AL218</f>
        <v>0</v>
      </c>
      <c r="AP218" s="61" t="n">
        <v>0</v>
      </c>
      <c r="AQ218" s="59" t="n">
        <v>0</v>
      </c>
      <c r="AR218" s="62" t="n">
        <v>0</v>
      </c>
      <c r="AS218" s="63" t="n">
        <f aca="false">AM218+AP218</f>
        <v>4483.47</v>
      </c>
      <c r="AT218" s="59" t="n">
        <f aca="false">AN218+AQ218</f>
        <v>0</v>
      </c>
      <c r="AU218" s="62" t="n">
        <f aca="false">AO218+AR218</f>
        <v>0</v>
      </c>
      <c r="AV218" s="61" t="n">
        <v>0</v>
      </c>
      <c r="AW218" s="59" t="n">
        <v>0</v>
      </c>
      <c r="AX218" s="62" t="n">
        <v>0</v>
      </c>
      <c r="AY218" s="63" t="n">
        <f aca="false">AS218+AV218</f>
        <v>4483.47</v>
      </c>
      <c r="AZ218" s="59" t="n">
        <f aca="false">AT218+AW218</f>
        <v>0</v>
      </c>
      <c r="BA218" s="62" t="n">
        <f aca="false">AU218+AX218</f>
        <v>0</v>
      </c>
      <c r="BB218" s="61" t="n">
        <v>0</v>
      </c>
      <c r="BC218" s="59" t="n">
        <v>0</v>
      </c>
      <c r="BD218" s="60" t="n">
        <v>0</v>
      </c>
      <c r="BE218" s="61" t="n">
        <f aca="false">AY218+BB218</f>
        <v>4483.47</v>
      </c>
      <c r="BF218" s="59" t="n">
        <f aca="false">AZ218+BC218</f>
        <v>0</v>
      </c>
      <c r="BG218" s="62" t="n">
        <f aca="false">BA218+BD218</f>
        <v>0</v>
      </c>
      <c r="BH218" s="61" t="n">
        <v>0</v>
      </c>
      <c r="BI218" s="59" t="n">
        <v>0</v>
      </c>
      <c r="BJ218" s="60" t="n">
        <v>0</v>
      </c>
      <c r="BK218" s="61" t="n">
        <f aca="false">BE218+BH218</f>
        <v>4483.47</v>
      </c>
      <c r="BL218" s="59" t="n">
        <f aca="false">BF218+BI218</f>
        <v>0</v>
      </c>
      <c r="BM218" s="62" t="n">
        <f aca="false">BG218+BJ218</f>
        <v>0</v>
      </c>
    </row>
    <row r="219" customFormat="false" ht="12.75" hidden="false" customHeight="false" outlineLevel="0" collapsed="false">
      <c r="A219" s="52" t="s">
        <v>93</v>
      </c>
      <c r="B219" s="53" t="n">
        <v>24</v>
      </c>
      <c r="C219" s="54" t="n">
        <v>505</v>
      </c>
      <c r="D219" s="55" t="s">
        <v>20</v>
      </c>
      <c r="E219" s="56" t="n">
        <v>1</v>
      </c>
      <c r="F219" s="55" t="s">
        <v>22</v>
      </c>
      <c r="G219" s="57" t="n">
        <v>81610</v>
      </c>
      <c r="H219" s="110"/>
      <c r="I219" s="58"/>
      <c r="J219" s="58"/>
      <c r="K219" s="58"/>
      <c r="L219" s="59"/>
      <c r="M219" s="59"/>
      <c r="N219" s="59"/>
      <c r="O219" s="59"/>
      <c r="P219" s="59"/>
      <c r="Q219" s="59"/>
      <c r="R219" s="59"/>
      <c r="S219" s="59"/>
      <c r="T219" s="59"/>
      <c r="U219" s="59" t="n">
        <f aca="false">U220</f>
        <v>0</v>
      </c>
      <c r="V219" s="59" t="n">
        <f aca="false">V220</f>
        <v>0</v>
      </c>
      <c r="W219" s="60" t="n">
        <f aca="false">W220</f>
        <v>0</v>
      </c>
      <c r="X219" s="61" t="n">
        <f aca="false">X220</f>
        <v>51809.2</v>
      </c>
      <c r="Y219" s="59" t="n">
        <f aca="false">Y220</f>
        <v>0</v>
      </c>
      <c r="Z219" s="60" t="n">
        <f aca="false">Z220</f>
        <v>0</v>
      </c>
      <c r="AA219" s="61" t="n">
        <f aca="false">AA220</f>
        <v>51809.2</v>
      </c>
      <c r="AB219" s="59" t="n">
        <f aca="false">AB220</f>
        <v>0</v>
      </c>
      <c r="AC219" s="62" t="n">
        <f aca="false">AC220</f>
        <v>0</v>
      </c>
      <c r="AD219" s="61" t="n">
        <f aca="false">AD220</f>
        <v>47748.93</v>
      </c>
      <c r="AE219" s="59" t="n">
        <f aca="false">AE220</f>
        <v>0</v>
      </c>
      <c r="AF219" s="62" t="n">
        <f aca="false">AF220</f>
        <v>0</v>
      </c>
      <c r="AG219" s="63" t="n">
        <f aca="false">AG220</f>
        <v>99558.13</v>
      </c>
      <c r="AH219" s="59" t="n">
        <f aca="false">AH220</f>
        <v>0</v>
      </c>
      <c r="AI219" s="62" t="n">
        <f aca="false">AI220</f>
        <v>0</v>
      </c>
      <c r="AJ219" s="61" t="n">
        <f aca="false">AJ220</f>
        <v>0</v>
      </c>
      <c r="AK219" s="59" t="n">
        <f aca="false">AK220</f>
        <v>0</v>
      </c>
      <c r="AL219" s="62" t="n">
        <f aca="false">AL220</f>
        <v>0</v>
      </c>
      <c r="AM219" s="63" t="n">
        <f aca="false">AM220</f>
        <v>99558.13</v>
      </c>
      <c r="AN219" s="59" t="n">
        <f aca="false">AN220</f>
        <v>0</v>
      </c>
      <c r="AO219" s="62" t="n">
        <f aca="false">AO220</f>
        <v>0</v>
      </c>
      <c r="AP219" s="61" t="n">
        <f aca="false">AP220</f>
        <v>0</v>
      </c>
      <c r="AQ219" s="59" t="n">
        <f aca="false">AQ220</f>
        <v>0</v>
      </c>
      <c r="AR219" s="62" t="n">
        <f aca="false">AR220</f>
        <v>0</v>
      </c>
      <c r="AS219" s="63" t="n">
        <f aca="false">AM219+AP219</f>
        <v>99558.13</v>
      </c>
      <c r="AT219" s="59" t="n">
        <f aca="false">AN219+AQ219</f>
        <v>0</v>
      </c>
      <c r="AU219" s="62" t="n">
        <f aca="false">AO219+AR219</f>
        <v>0</v>
      </c>
      <c r="AV219" s="61" t="n">
        <f aca="false">AV220</f>
        <v>-39748.93</v>
      </c>
      <c r="AW219" s="59" t="n">
        <f aca="false">AW220</f>
        <v>0</v>
      </c>
      <c r="AX219" s="62" t="n">
        <f aca="false">AX220</f>
        <v>0</v>
      </c>
      <c r="AY219" s="63" t="n">
        <f aca="false">AS219+AV219</f>
        <v>59809.2</v>
      </c>
      <c r="AZ219" s="59" t="n">
        <f aca="false">AT219+AW219</f>
        <v>0</v>
      </c>
      <c r="BA219" s="62" t="n">
        <f aca="false">AU219+AX219</f>
        <v>0</v>
      </c>
      <c r="BB219" s="61" t="n">
        <f aca="false">BB220</f>
        <v>1.53</v>
      </c>
      <c r="BC219" s="59" t="n">
        <f aca="false">BC220</f>
        <v>0</v>
      </c>
      <c r="BD219" s="60" t="n">
        <f aca="false">BD220</f>
        <v>0</v>
      </c>
      <c r="BE219" s="61" t="n">
        <f aca="false">AY219+BB219</f>
        <v>59810.73</v>
      </c>
      <c r="BF219" s="59" t="n">
        <f aca="false">AZ219+BC219</f>
        <v>0</v>
      </c>
      <c r="BG219" s="62" t="n">
        <f aca="false">BA219+BD219</f>
        <v>0</v>
      </c>
      <c r="BH219" s="61" t="n">
        <f aca="false">BH220</f>
        <v>0</v>
      </c>
      <c r="BI219" s="59" t="n">
        <f aca="false">BI220</f>
        <v>0</v>
      </c>
      <c r="BJ219" s="60" t="n">
        <f aca="false">BJ220</f>
        <v>0</v>
      </c>
      <c r="BK219" s="61" t="n">
        <f aca="false">BE219+BH219</f>
        <v>59810.73</v>
      </c>
      <c r="BL219" s="59" t="n">
        <f aca="false">BF219+BI219</f>
        <v>0</v>
      </c>
      <c r="BM219" s="62" t="n">
        <f aca="false">BG219+BJ219</f>
        <v>0</v>
      </c>
    </row>
    <row r="220" customFormat="false" ht="22.5" hidden="false" customHeight="false" outlineLevel="0" collapsed="false">
      <c r="A220" s="52" t="s">
        <v>27</v>
      </c>
      <c r="B220" s="53" t="n">
        <v>24</v>
      </c>
      <c r="C220" s="54" t="n">
        <v>505</v>
      </c>
      <c r="D220" s="55" t="s">
        <v>20</v>
      </c>
      <c r="E220" s="56" t="n">
        <v>1</v>
      </c>
      <c r="F220" s="55" t="s">
        <v>22</v>
      </c>
      <c r="G220" s="57" t="n">
        <v>81610</v>
      </c>
      <c r="H220" s="110" t="n">
        <v>200</v>
      </c>
      <c r="I220" s="58"/>
      <c r="J220" s="58"/>
      <c r="K220" s="58"/>
      <c r="L220" s="59"/>
      <c r="M220" s="59"/>
      <c r="N220" s="59"/>
      <c r="O220" s="59"/>
      <c r="P220" s="59"/>
      <c r="Q220" s="59"/>
      <c r="R220" s="59"/>
      <c r="S220" s="59"/>
      <c r="T220" s="59"/>
      <c r="U220" s="59" t="n">
        <f aca="false">U221</f>
        <v>0</v>
      </c>
      <c r="V220" s="59" t="n">
        <f aca="false">V221</f>
        <v>0</v>
      </c>
      <c r="W220" s="60" t="n">
        <f aca="false">W221</f>
        <v>0</v>
      </c>
      <c r="X220" s="61" t="n">
        <f aca="false">X221</f>
        <v>51809.2</v>
      </c>
      <c r="Y220" s="59" t="n">
        <f aca="false">Y221</f>
        <v>0</v>
      </c>
      <c r="Z220" s="60" t="n">
        <f aca="false">Z221</f>
        <v>0</v>
      </c>
      <c r="AA220" s="61" t="n">
        <f aca="false">AA221</f>
        <v>51809.2</v>
      </c>
      <c r="AB220" s="59" t="n">
        <f aca="false">AB221</f>
        <v>0</v>
      </c>
      <c r="AC220" s="62" t="n">
        <f aca="false">AC221</f>
        <v>0</v>
      </c>
      <c r="AD220" s="61" t="n">
        <f aca="false">AD221</f>
        <v>47748.93</v>
      </c>
      <c r="AE220" s="59" t="n">
        <f aca="false">AE221</f>
        <v>0</v>
      </c>
      <c r="AF220" s="62" t="n">
        <f aca="false">AF221</f>
        <v>0</v>
      </c>
      <c r="AG220" s="63" t="n">
        <f aca="false">AG221</f>
        <v>99558.13</v>
      </c>
      <c r="AH220" s="59" t="n">
        <f aca="false">AH221</f>
        <v>0</v>
      </c>
      <c r="AI220" s="62" t="n">
        <f aca="false">AI221</f>
        <v>0</v>
      </c>
      <c r="AJ220" s="61" t="n">
        <f aca="false">AJ221</f>
        <v>0</v>
      </c>
      <c r="AK220" s="59" t="n">
        <f aca="false">AK221</f>
        <v>0</v>
      </c>
      <c r="AL220" s="62" t="n">
        <f aca="false">AL221</f>
        <v>0</v>
      </c>
      <c r="AM220" s="63" t="n">
        <f aca="false">AM221</f>
        <v>99558.13</v>
      </c>
      <c r="AN220" s="59" t="n">
        <f aca="false">AN221</f>
        <v>0</v>
      </c>
      <c r="AO220" s="62" t="n">
        <f aca="false">AO221</f>
        <v>0</v>
      </c>
      <c r="AP220" s="61" t="n">
        <f aca="false">AP221</f>
        <v>0</v>
      </c>
      <c r="AQ220" s="59" t="n">
        <f aca="false">AQ221</f>
        <v>0</v>
      </c>
      <c r="AR220" s="62" t="n">
        <f aca="false">AR221</f>
        <v>0</v>
      </c>
      <c r="AS220" s="63" t="n">
        <f aca="false">AM220+AP220</f>
        <v>99558.13</v>
      </c>
      <c r="AT220" s="59" t="n">
        <f aca="false">AN220+AQ220</f>
        <v>0</v>
      </c>
      <c r="AU220" s="62" t="n">
        <f aca="false">AO220+AR220</f>
        <v>0</v>
      </c>
      <c r="AV220" s="61" t="n">
        <f aca="false">AV221</f>
        <v>-39748.93</v>
      </c>
      <c r="AW220" s="59" t="n">
        <f aca="false">AW221</f>
        <v>0</v>
      </c>
      <c r="AX220" s="62" t="n">
        <f aca="false">AX221</f>
        <v>0</v>
      </c>
      <c r="AY220" s="63" t="n">
        <f aca="false">AS220+AV220</f>
        <v>59809.2</v>
      </c>
      <c r="AZ220" s="59" t="n">
        <f aca="false">AT220+AW220</f>
        <v>0</v>
      </c>
      <c r="BA220" s="62" t="n">
        <f aca="false">AU220+AX220</f>
        <v>0</v>
      </c>
      <c r="BB220" s="61" t="n">
        <f aca="false">BB221</f>
        <v>1.53</v>
      </c>
      <c r="BC220" s="59" t="n">
        <f aca="false">BC221</f>
        <v>0</v>
      </c>
      <c r="BD220" s="60" t="n">
        <f aca="false">BD221</f>
        <v>0</v>
      </c>
      <c r="BE220" s="61" t="n">
        <f aca="false">AY220+BB220</f>
        <v>59810.73</v>
      </c>
      <c r="BF220" s="59" t="n">
        <f aca="false">AZ220+BC220</f>
        <v>0</v>
      </c>
      <c r="BG220" s="62" t="n">
        <f aca="false">BA220+BD220</f>
        <v>0</v>
      </c>
      <c r="BH220" s="61" t="n">
        <f aca="false">BH221</f>
        <v>0</v>
      </c>
      <c r="BI220" s="59" t="n">
        <f aca="false">BI221</f>
        <v>0</v>
      </c>
      <c r="BJ220" s="60" t="n">
        <f aca="false">BJ221</f>
        <v>0</v>
      </c>
      <c r="BK220" s="61" t="n">
        <f aca="false">BE220+BH220</f>
        <v>59810.73</v>
      </c>
      <c r="BL220" s="59" t="n">
        <f aca="false">BF220+BI220</f>
        <v>0</v>
      </c>
      <c r="BM220" s="62" t="n">
        <f aca="false">BG220+BJ220</f>
        <v>0</v>
      </c>
    </row>
    <row r="221" customFormat="false" ht="22.5" hidden="false" customHeight="false" outlineLevel="0" collapsed="false">
      <c r="A221" s="52" t="s">
        <v>28</v>
      </c>
      <c r="B221" s="53" t="n">
        <v>24</v>
      </c>
      <c r="C221" s="54" t="n">
        <v>505</v>
      </c>
      <c r="D221" s="55" t="s">
        <v>20</v>
      </c>
      <c r="E221" s="56" t="n">
        <v>1</v>
      </c>
      <c r="F221" s="55" t="s">
        <v>22</v>
      </c>
      <c r="G221" s="57" t="n">
        <v>81610</v>
      </c>
      <c r="H221" s="110" t="n">
        <v>240</v>
      </c>
      <c r="I221" s="58"/>
      <c r="J221" s="58"/>
      <c r="K221" s="58"/>
      <c r="L221" s="59"/>
      <c r="M221" s="59"/>
      <c r="N221" s="59"/>
      <c r="O221" s="59"/>
      <c r="P221" s="59"/>
      <c r="Q221" s="59"/>
      <c r="R221" s="59"/>
      <c r="S221" s="59"/>
      <c r="T221" s="59"/>
      <c r="U221" s="59" t="n">
        <v>0</v>
      </c>
      <c r="V221" s="59" t="n">
        <v>0</v>
      </c>
      <c r="W221" s="60" t="n">
        <v>0</v>
      </c>
      <c r="X221" s="61" t="n">
        <v>51809.2</v>
      </c>
      <c r="Y221" s="59" t="n">
        <v>0</v>
      </c>
      <c r="Z221" s="60" t="n">
        <v>0</v>
      </c>
      <c r="AA221" s="61" t="n">
        <f aca="false">U221+X221</f>
        <v>51809.2</v>
      </c>
      <c r="AB221" s="59" t="n">
        <f aca="false">V221+Y221</f>
        <v>0</v>
      </c>
      <c r="AC221" s="62" t="n">
        <f aca="false">W221+Z221</f>
        <v>0</v>
      </c>
      <c r="AD221" s="61" t="n">
        <v>47748.93</v>
      </c>
      <c r="AE221" s="59" t="n">
        <v>0</v>
      </c>
      <c r="AF221" s="62" t="n">
        <v>0</v>
      </c>
      <c r="AG221" s="63" t="n">
        <f aca="false">AA221+AD221</f>
        <v>99558.13</v>
      </c>
      <c r="AH221" s="59" t="n">
        <f aca="false">AB221+AE221</f>
        <v>0</v>
      </c>
      <c r="AI221" s="62" t="n">
        <f aca="false">AC221+AF221</f>
        <v>0</v>
      </c>
      <c r="AJ221" s="61" t="n">
        <v>0</v>
      </c>
      <c r="AK221" s="59" t="n">
        <v>0</v>
      </c>
      <c r="AL221" s="62" t="n">
        <v>0</v>
      </c>
      <c r="AM221" s="63" t="n">
        <f aca="false">AG221+AJ221</f>
        <v>99558.13</v>
      </c>
      <c r="AN221" s="59" t="n">
        <f aca="false">AH221+AK221</f>
        <v>0</v>
      </c>
      <c r="AO221" s="62" t="n">
        <f aca="false">AI221+AL221</f>
        <v>0</v>
      </c>
      <c r="AP221" s="61" t="n">
        <v>0</v>
      </c>
      <c r="AQ221" s="59" t="n">
        <v>0</v>
      </c>
      <c r="AR221" s="62" t="n">
        <v>0</v>
      </c>
      <c r="AS221" s="63" t="n">
        <f aca="false">AM221+AP221</f>
        <v>99558.13</v>
      </c>
      <c r="AT221" s="59" t="n">
        <f aca="false">AN221+AQ221</f>
        <v>0</v>
      </c>
      <c r="AU221" s="62" t="n">
        <f aca="false">AO221+AR221</f>
        <v>0</v>
      </c>
      <c r="AV221" s="61" t="n">
        <f aca="false">-47748.93+8000</f>
        <v>-39748.93</v>
      </c>
      <c r="AW221" s="59" t="n">
        <v>0</v>
      </c>
      <c r="AX221" s="62" t="n">
        <v>0</v>
      </c>
      <c r="AY221" s="63" t="n">
        <f aca="false">AS221+AV221</f>
        <v>59809.2</v>
      </c>
      <c r="AZ221" s="59" t="n">
        <f aca="false">AT221+AW221</f>
        <v>0</v>
      </c>
      <c r="BA221" s="62" t="n">
        <f aca="false">AU221+AX221</f>
        <v>0</v>
      </c>
      <c r="BB221" s="61" t="n">
        <f aca="false">1.53</f>
        <v>1.53</v>
      </c>
      <c r="BC221" s="59" t="n">
        <v>0</v>
      </c>
      <c r="BD221" s="60" t="n">
        <v>0</v>
      </c>
      <c r="BE221" s="61" t="n">
        <f aca="false">AY221+BB221</f>
        <v>59810.73</v>
      </c>
      <c r="BF221" s="59" t="n">
        <f aca="false">AZ221+BC221</f>
        <v>0</v>
      </c>
      <c r="BG221" s="62" t="n">
        <f aca="false">BA221+BD221</f>
        <v>0</v>
      </c>
      <c r="BH221" s="61"/>
      <c r="BI221" s="59" t="n">
        <v>0</v>
      </c>
      <c r="BJ221" s="60" t="n">
        <v>0</v>
      </c>
      <c r="BK221" s="61" t="n">
        <f aca="false">BE221+BH221</f>
        <v>59810.73</v>
      </c>
      <c r="BL221" s="59" t="n">
        <f aca="false">BF221+BI221</f>
        <v>0</v>
      </c>
      <c r="BM221" s="62" t="n">
        <f aca="false">BG221+BJ221</f>
        <v>0</v>
      </c>
    </row>
    <row r="222" customFormat="false" ht="78.75" hidden="false" customHeight="false" outlineLevel="0" collapsed="false">
      <c r="A222" s="52" t="s">
        <v>123</v>
      </c>
      <c r="B222" s="53" t="n">
        <v>24</v>
      </c>
      <c r="C222" s="54" t="n">
        <v>505</v>
      </c>
      <c r="D222" s="55" t="n">
        <v>2</v>
      </c>
      <c r="E222" s="56" t="n">
        <v>1</v>
      </c>
      <c r="F222" s="55" t="n">
        <v>0</v>
      </c>
      <c r="G222" s="57" t="n">
        <v>86642</v>
      </c>
      <c r="H222" s="110"/>
      <c r="I222" s="58" t="n">
        <f aca="false">I223</f>
        <v>0</v>
      </c>
      <c r="J222" s="58" t="n">
        <f aca="false">J223</f>
        <v>0</v>
      </c>
      <c r="K222" s="58" t="n">
        <f aca="false">K223</f>
        <v>0</v>
      </c>
      <c r="L222" s="59" t="n">
        <f aca="false">L223</f>
        <v>5263500.52</v>
      </c>
      <c r="M222" s="59" t="n">
        <f aca="false">M223</f>
        <v>0</v>
      </c>
      <c r="N222" s="59" t="n">
        <f aca="false">N223</f>
        <v>0</v>
      </c>
      <c r="O222" s="59" t="n">
        <f aca="false">O223</f>
        <v>5263500.52</v>
      </c>
      <c r="P222" s="59" t="n">
        <f aca="false">P223</f>
        <v>0</v>
      </c>
      <c r="Q222" s="59" t="n">
        <f aca="false">Q223</f>
        <v>0</v>
      </c>
      <c r="R222" s="59" t="n">
        <f aca="false">R223</f>
        <v>-2689470</v>
      </c>
      <c r="S222" s="59" t="n">
        <f aca="false">S223</f>
        <v>0</v>
      </c>
      <c r="T222" s="59" t="n">
        <f aca="false">T223</f>
        <v>0</v>
      </c>
      <c r="U222" s="59" t="n">
        <f aca="false">U223</f>
        <v>2574030.52</v>
      </c>
      <c r="V222" s="59" t="n">
        <f aca="false">V223</f>
        <v>0</v>
      </c>
      <c r="W222" s="60" t="n">
        <f aca="false">W223</f>
        <v>0</v>
      </c>
      <c r="X222" s="61" t="n">
        <f aca="false">X223</f>
        <v>-550855.3</v>
      </c>
      <c r="Y222" s="59" t="n">
        <f aca="false">Y223</f>
        <v>0</v>
      </c>
      <c r="Z222" s="60" t="n">
        <f aca="false">Z223</f>
        <v>0</v>
      </c>
      <c r="AA222" s="61" t="n">
        <f aca="false">AA223</f>
        <v>2023175.22</v>
      </c>
      <c r="AB222" s="59" t="n">
        <f aca="false">AB223</f>
        <v>0</v>
      </c>
      <c r="AC222" s="62" t="n">
        <f aca="false">AC223</f>
        <v>0</v>
      </c>
      <c r="AD222" s="61" t="n">
        <f aca="false">AD223</f>
        <v>0</v>
      </c>
      <c r="AE222" s="59" t="n">
        <f aca="false">AE223</f>
        <v>0</v>
      </c>
      <c r="AF222" s="62" t="n">
        <f aca="false">AF223</f>
        <v>0</v>
      </c>
      <c r="AG222" s="63" t="n">
        <f aca="false">AG223</f>
        <v>2023175.22</v>
      </c>
      <c r="AH222" s="59" t="n">
        <f aca="false">AH223</f>
        <v>0</v>
      </c>
      <c r="AI222" s="62" t="n">
        <f aca="false">AI223</f>
        <v>0</v>
      </c>
      <c r="AJ222" s="61" t="n">
        <f aca="false">AJ223</f>
        <v>0</v>
      </c>
      <c r="AK222" s="59" t="n">
        <f aca="false">AK223</f>
        <v>0</v>
      </c>
      <c r="AL222" s="62" t="n">
        <f aca="false">AL223</f>
        <v>0</v>
      </c>
      <c r="AM222" s="63" t="n">
        <f aca="false">AM223</f>
        <v>2023175.22</v>
      </c>
      <c r="AN222" s="59" t="n">
        <f aca="false">AN223</f>
        <v>0</v>
      </c>
      <c r="AO222" s="62" t="n">
        <f aca="false">AO223</f>
        <v>0</v>
      </c>
      <c r="AP222" s="61" t="n">
        <f aca="false">AP223</f>
        <v>0</v>
      </c>
      <c r="AQ222" s="59" t="n">
        <f aca="false">AQ223</f>
        <v>0</v>
      </c>
      <c r="AR222" s="62" t="n">
        <f aca="false">AR223</f>
        <v>0</v>
      </c>
      <c r="AS222" s="63" t="n">
        <f aca="false">AM222+AP222</f>
        <v>2023175.22</v>
      </c>
      <c r="AT222" s="59" t="n">
        <f aca="false">AN222+AQ222</f>
        <v>0</v>
      </c>
      <c r="AU222" s="62" t="n">
        <f aca="false">AO222+AR222</f>
        <v>0</v>
      </c>
      <c r="AV222" s="61" t="n">
        <f aca="false">AV223</f>
        <v>0</v>
      </c>
      <c r="AW222" s="59" t="n">
        <f aca="false">AW223</f>
        <v>0</v>
      </c>
      <c r="AX222" s="62" t="n">
        <f aca="false">AX223</f>
        <v>0</v>
      </c>
      <c r="AY222" s="63" t="n">
        <f aca="false">AS222+AV222</f>
        <v>2023175.22</v>
      </c>
      <c r="AZ222" s="59" t="n">
        <f aca="false">AT222+AW222</f>
        <v>0</v>
      </c>
      <c r="BA222" s="62" t="n">
        <f aca="false">AU222+AX222</f>
        <v>0</v>
      </c>
      <c r="BB222" s="61" t="n">
        <f aca="false">BB223</f>
        <v>0</v>
      </c>
      <c r="BC222" s="59" t="n">
        <f aca="false">BC223</f>
        <v>0</v>
      </c>
      <c r="BD222" s="60" t="n">
        <f aca="false">BD223</f>
        <v>0</v>
      </c>
      <c r="BE222" s="61" t="n">
        <f aca="false">AY222+BB222</f>
        <v>2023175.22</v>
      </c>
      <c r="BF222" s="59" t="n">
        <f aca="false">AZ222+BC222</f>
        <v>0</v>
      </c>
      <c r="BG222" s="62" t="n">
        <f aca="false">BA222+BD222</f>
        <v>0</v>
      </c>
      <c r="BH222" s="61" t="n">
        <f aca="false">BH223</f>
        <v>0</v>
      </c>
      <c r="BI222" s="59" t="n">
        <f aca="false">BI223</f>
        <v>0</v>
      </c>
      <c r="BJ222" s="60" t="n">
        <f aca="false">BJ223</f>
        <v>0</v>
      </c>
      <c r="BK222" s="61" t="n">
        <f aca="false">BE222+BH222</f>
        <v>2023175.22</v>
      </c>
      <c r="BL222" s="59" t="n">
        <f aca="false">BF222+BI222</f>
        <v>0</v>
      </c>
      <c r="BM222" s="62" t="n">
        <f aca="false">BG222+BJ222</f>
        <v>0</v>
      </c>
    </row>
    <row r="223" customFormat="false" ht="22.5" hidden="false" customHeight="false" outlineLevel="0" collapsed="false">
      <c r="A223" s="52" t="s">
        <v>61</v>
      </c>
      <c r="B223" s="53" t="n">
        <v>24</v>
      </c>
      <c r="C223" s="54" t="n">
        <v>505</v>
      </c>
      <c r="D223" s="55" t="n">
        <v>2</v>
      </c>
      <c r="E223" s="56" t="n">
        <v>1</v>
      </c>
      <c r="F223" s="55" t="n">
        <v>0</v>
      </c>
      <c r="G223" s="57" t="n">
        <v>86642</v>
      </c>
      <c r="H223" s="110" t="n">
        <v>400</v>
      </c>
      <c r="I223" s="58" t="n">
        <f aca="false">I224</f>
        <v>0</v>
      </c>
      <c r="J223" s="58" t="n">
        <f aca="false">J224</f>
        <v>0</v>
      </c>
      <c r="K223" s="58" t="n">
        <f aca="false">K224</f>
        <v>0</v>
      </c>
      <c r="L223" s="59" t="n">
        <f aca="false">L224</f>
        <v>5263500.52</v>
      </c>
      <c r="M223" s="59" t="n">
        <f aca="false">M224</f>
        <v>0</v>
      </c>
      <c r="N223" s="59" t="n">
        <f aca="false">N224</f>
        <v>0</v>
      </c>
      <c r="O223" s="59" t="n">
        <f aca="false">O224</f>
        <v>5263500.52</v>
      </c>
      <c r="P223" s="59" t="n">
        <f aca="false">P224</f>
        <v>0</v>
      </c>
      <c r="Q223" s="59" t="n">
        <f aca="false">Q224</f>
        <v>0</v>
      </c>
      <c r="R223" s="59" t="n">
        <f aca="false">R224</f>
        <v>-2689470</v>
      </c>
      <c r="S223" s="59" t="n">
        <f aca="false">S224</f>
        <v>0</v>
      </c>
      <c r="T223" s="59" t="n">
        <f aca="false">T224</f>
        <v>0</v>
      </c>
      <c r="U223" s="59" t="n">
        <f aca="false">U224</f>
        <v>2574030.52</v>
      </c>
      <c r="V223" s="59" t="n">
        <f aca="false">V224</f>
        <v>0</v>
      </c>
      <c r="W223" s="60" t="n">
        <f aca="false">W224</f>
        <v>0</v>
      </c>
      <c r="X223" s="61" t="n">
        <f aca="false">X224</f>
        <v>-550855.3</v>
      </c>
      <c r="Y223" s="59" t="n">
        <f aca="false">Y224</f>
        <v>0</v>
      </c>
      <c r="Z223" s="60" t="n">
        <f aca="false">Z224</f>
        <v>0</v>
      </c>
      <c r="AA223" s="61" t="n">
        <f aca="false">AA224</f>
        <v>2023175.22</v>
      </c>
      <c r="AB223" s="59" t="n">
        <f aca="false">AB224</f>
        <v>0</v>
      </c>
      <c r="AC223" s="62" t="n">
        <f aca="false">AC224</f>
        <v>0</v>
      </c>
      <c r="AD223" s="61" t="n">
        <f aca="false">AD224</f>
        <v>0</v>
      </c>
      <c r="AE223" s="59" t="n">
        <f aca="false">AE224</f>
        <v>0</v>
      </c>
      <c r="AF223" s="62" t="n">
        <f aca="false">AF224</f>
        <v>0</v>
      </c>
      <c r="AG223" s="63" t="n">
        <f aca="false">AG224</f>
        <v>2023175.22</v>
      </c>
      <c r="AH223" s="59" t="n">
        <f aca="false">AH224</f>
        <v>0</v>
      </c>
      <c r="AI223" s="62" t="n">
        <f aca="false">AI224</f>
        <v>0</v>
      </c>
      <c r="AJ223" s="61" t="n">
        <f aca="false">AJ224</f>
        <v>0</v>
      </c>
      <c r="AK223" s="59" t="n">
        <f aca="false">AK224</f>
        <v>0</v>
      </c>
      <c r="AL223" s="62" t="n">
        <f aca="false">AL224</f>
        <v>0</v>
      </c>
      <c r="AM223" s="63" t="n">
        <f aca="false">AM224</f>
        <v>2023175.22</v>
      </c>
      <c r="AN223" s="59" t="n">
        <f aca="false">AN224</f>
        <v>0</v>
      </c>
      <c r="AO223" s="62" t="n">
        <f aca="false">AO224</f>
        <v>0</v>
      </c>
      <c r="AP223" s="61" t="n">
        <f aca="false">AP224</f>
        <v>0</v>
      </c>
      <c r="AQ223" s="59" t="n">
        <f aca="false">AQ224</f>
        <v>0</v>
      </c>
      <c r="AR223" s="62" t="n">
        <f aca="false">AR224</f>
        <v>0</v>
      </c>
      <c r="AS223" s="63" t="n">
        <f aca="false">AM223+AP223</f>
        <v>2023175.22</v>
      </c>
      <c r="AT223" s="59" t="n">
        <f aca="false">AN223+AQ223</f>
        <v>0</v>
      </c>
      <c r="AU223" s="62" t="n">
        <f aca="false">AO223+AR223</f>
        <v>0</v>
      </c>
      <c r="AV223" s="61" t="n">
        <f aca="false">AV224</f>
        <v>0</v>
      </c>
      <c r="AW223" s="59" t="n">
        <f aca="false">AW224</f>
        <v>0</v>
      </c>
      <c r="AX223" s="62" t="n">
        <f aca="false">AX224</f>
        <v>0</v>
      </c>
      <c r="AY223" s="63" t="n">
        <f aca="false">AS223+AV223</f>
        <v>2023175.22</v>
      </c>
      <c r="AZ223" s="59" t="n">
        <f aca="false">AT223+AW223</f>
        <v>0</v>
      </c>
      <c r="BA223" s="62" t="n">
        <f aca="false">AU223+AX223</f>
        <v>0</v>
      </c>
      <c r="BB223" s="61" t="n">
        <f aca="false">BB224</f>
        <v>0</v>
      </c>
      <c r="BC223" s="59" t="n">
        <f aca="false">BC224</f>
        <v>0</v>
      </c>
      <c r="BD223" s="60" t="n">
        <f aca="false">BD224</f>
        <v>0</v>
      </c>
      <c r="BE223" s="61" t="n">
        <f aca="false">AY223+BB223</f>
        <v>2023175.22</v>
      </c>
      <c r="BF223" s="59" t="n">
        <f aca="false">AZ223+BC223</f>
        <v>0</v>
      </c>
      <c r="BG223" s="62" t="n">
        <f aca="false">BA223+BD223</f>
        <v>0</v>
      </c>
      <c r="BH223" s="61" t="n">
        <f aca="false">BH224</f>
        <v>0</v>
      </c>
      <c r="BI223" s="59" t="n">
        <f aca="false">BI224</f>
        <v>0</v>
      </c>
      <c r="BJ223" s="60" t="n">
        <f aca="false">BJ224</f>
        <v>0</v>
      </c>
      <c r="BK223" s="61" t="n">
        <f aca="false">BE223+BH223</f>
        <v>2023175.22</v>
      </c>
      <c r="BL223" s="59" t="n">
        <f aca="false">BF223+BI223</f>
        <v>0</v>
      </c>
      <c r="BM223" s="62" t="n">
        <f aca="false">BG223+BJ223</f>
        <v>0</v>
      </c>
    </row>
    <row r="224" customFormat="false" ht="12.75" hidden="false" customHeight="false" outlineLevel="0" collapsed="false">
      <c r="A224" s="52" t="s">
        <v>62</v>
      </c>
      <c r="B224" s="53" t="n">
        <v>24</v>
      </c>
      <c r="C224" s="54" t="n">
        <v>505</v>
      </c>
      <c r="D224" s="55" t="n">
        <v>2</v>
      </c>
      <c r="E224" s="56" t="n">
        <v>1</v>
      </c>
      <c r="F224" s="55" t="n">
        <v>0</v>
      </c>
      <c r="G224" s="57" t="n">
        <v>86642</v>
      </c>
      <c r="H224" s="110" t="n">
        <v>410</v>
      </c>
      <c r="I224" s="58" t="n">
        <v>0</v>
      </c>
      <c r="J224" s="58" t="n">
        <v>0</v>
      </c>
      <c r="K224" s="58" t="n">
        <v>0</v>
      </c>
      <c r="L224" s="59" t="n">
        <v>5263500.52</v>
      </c>
      <c r="M224" s="59" t="n">
        <v>0</v>
      </c>
      <c r="N224" s="59" t="n">
        <v>0</v>
      </c>
      <c r="O224" s="59" t="n">
        <f aca="false">I224+L224</f>
        <v>5263500.52</v>
      </c>
      <c r="P224" s="59" t="n">
        <f aca="false">J224+M224</f>
        <v>0</v>
      </c>
      <c r="Q224" s="59" t="n">
        <f aca="false">K224+N224</f>
        <v>0</v>
      </c>
      <c r="R224" s="59" t="n">
        <v>-2689470</v>
      </c>
      <c r="S224" s="59" t="n">
        <v>0</v>
      </c>
      <c r="T224" s="59" t="n">
        <v>0</v>
      </c>
      <c r="U224" s="59" t="n">
        <f aca="false">O224+R224</f>
        <v>2574030.52</v>
      </c>
      <c r="V224" s="59" t="n">
        <f aca="false">P224+S224</f>
        <v>0</v>
      </c>
      <c r="W224" s="60" t="n">
        <f aca="false">Q224+T224</f>
        <v>0</v>
      </c>
      <c r="X224" s="61" t="n">
        <v>-550855.3</v>
      </c>
      <c r="Y224" s="59" t="n">
        <v>0</v>
      </c>
      <c r="Z224" s="60" t="n">
        <v>0</v>
      </c>
      <c r="AA224" s="61" t="n">
        <f aca="false">U224+X224</f>
        <v>2023175.22</v>
      </c>
      <c r="AB224" s="59" t="n">
        <f aca="false">V224+Y224</f>
        <v>0</v>
      </c>
      <c r="AC224" s="62" t="n">
        <f aca="false">W224+Z224</f>
        <v>0</v>
      </c>
      <c r="AD224" s="61"/>
      <c r="AE224" s="59" t="n">
        <v>0</v>
      </c>
      <c r="AF224" s="62" t="n">
        <v>0</v>
      </c>
      <c r="AG224" s="63" t="n">
        <f aca="false">AA224+AD224</f>
        <v>2023175.22</v>
      </c>
      <c r="AH224" s="59" t="n">
        <f aca="false">AB224+AE224</f>
        <v>0</v>
      </c>
      <c r="AI224" s="62" t="n">
        <f aca="false">AC224+AF224</f>
        <v>0</v>
      </c>
      <c r="AJ224" s="61"/>
      <c r="AK224" s="59" t="n">
        <v>0</v>
      </c>
      <c r="AL224" s="62" t="n">
        <v>0</v>
      </c>
      <c r="AM224" s="63" t="n">
        <f aca="false">AG224+AJ224</f>
        <v>2023175.22</v>
      </c>
      <c r="AN224" s="59" t="n">
        <f aca="false">AH224+AK224</f>
        <v>0</v>
      </c>
      <c r="AO224" s="62" t="n">
        <f aca="false">AI224+AL224</f>
        <v>0</v>
      </c>
      <c r="AP224" s="61"/>
      <c r="AQ224" s="59" t="n">
        <v>0</v>
      </c>
      <c r="AR224" s="62" t="n">
        <v>0</v>
      </c>
      <c r="AS224" s="63" t="n">
        <f aca="false">AM224+AP224</f>
        <v>2023175.22</v>
      </c>
      <c r="AT224" s="59" t="n">
        <f aca="false">AN224+AQ224</f>
        <v>0</v>
      </c>
      <c r="AU224" s="62" t="n">
        <f aca="false">AO224+AR224</f>
        <v>0</v>
      </c>
      <c r="AV224" s="61"/>
      <c r="AW224" s="59" t="n">
        <v>0</v>
      </c>
      <c r="AX224" s="62" t="n">
        <v>0</v>
      </c>
      <c r="AY224" s="63" t="n">
        <f aca="false">AS224+AV224</f>
        <v>2023175.22</v>
      </c>
      <c r="AZ224" s="59" t="n">
        <f aca="false">AT224+AW224</f>
        <v>0</v>
      </c>
      <c r="BA224" s="62" t="n">
        <f aca="false">AU224+AX224</f>
        <v>0</v>
      </c>
      <c r="BB224" s="61"/>
      <c r="BC224" s="59" t="n">
        <v>0</v>
      </c>
      <c r="BD224" s="60" t="n">
        <v>0</v>
      </c>
      <c r="BE224" s="61" t="n">
        <f aca="false">AY224+BB224</f>
        <v>2023175.22</v>
      </c>
      <c r="BF224" s="59" t="n">
        <f aca="false">AZ224+BC224</f>
        <v>0</v>
      </c>
      <c r="BG224" s="62" t="n">
        <f aca="false">BA224+BD224</f>
        <v>0</v>
      </c>
      <c r="BH224" s="61"/>
      <c r="BI224" s="59" t="n">
        <v>0</v>
      </c>
      <c r="BJ224" s="60" t="n">
        <v>0</v>
      </c>
      <c r="BK224" s="61" t="n">
        <f aca="false">BE224+BH224</f>
        <v>2023175.22</v>
      </c>
      <c r="BL224" s="59" t="n">
        <f aca="false">BF224+BI224</f>
        <v>0</v>
      </c>
      <c r="BM224" s="62" t="n">
        <f aca="false">BG224+BJ224</f>
        <v>0</v>
      </c>
    </row>
    <row r="225" customFormat="false" ht="75" hidden="false" customHeight="true" outlineLevel="0" collapsed="false">
      <c r="A225" s="52" t="s">
        <v>124</v>
      </c>
      <c r="B225" s="53" t="n">
        <v>24</v>
      </c>
      <c r="C225" s="54" t="n">
        <v>505</v>
      </c>
      <c r="D225" s="55" t="n">
        <v>2</v>
      </c>
      <c r="E225" s="56" t="n">
        <v>1</v>
      </c>
      <c r="F225" s="55" t="n">
        <v>0</v>
      </c>
      <c r="G225" s="57" t="n">
        <v>86643</v>
      </c>
      <c r="H225" s="110"/>
      <c r="I225" s="58"/>
      <c r="J225" s="58"/>
      <c r="K225" s="58"/>
      <c r="L225" s="59"/>
      <c r="M225" s="59"/>
      <c r="N225" s="59"/>
      <c r="O225" s="59" t="n">
        <f aca="false">O226</f>
        <v>0</v>
      </c>
      <c r="P225" s="59" t="n">
        <f aca="false">P226</f>
        <v>0</v>
      </c>
      <c r="Q225" s="59" t="n">
        <f aca="false">Q226</f>
        <v>0</v>
      </c>
      <c r="R225" s="59" t="n">
        <f aca="false">R226</f>
        <v>522661.93</v>
      </c>
      <c r="S225" s="59" t="n">
        <f aca="false">S226</f>
        <v>1662518.07</v>
      </c>
      <c r="T225" s="59" t="n">
        <f aca="false">T226</f>
        <v>0</v>
      </c>
      <c r="U225" s="59" t="n">
        <f aca="false">O225+R225</f>
        <v>522661.93</v>
      </c>
      <c r="V225" s="59" t="n">
        <f aca="false">P225+S225</f>
        <v>1662518.07</v>
      </c>
      <c r="W225" s="60" t="n">
        <f aca="false">Q225+T225</f>
        <v>0</v>
      </c>
      <c r="X225" s="61" t="n">
        <f aca="false">X226</f>
        <v>-522661.93</v>
      </c>
      <c r="Y225" s="59" t="n">
        <f aca="false">Y226</f>
        <v>0</v>
      </c>
      <c r="Z225" s="60" t="n">
        <f aca="false">Z226</f>
        <v>0</v>
      </c>
      <c r="AA225" s="61" t="n">
        <f aca="false">U225+X225</f>
        <v>0</v>
      </c>
      <c r="AB225" s="59" t="n">
        <f aca="false">V225+Y225</f>
        <v>1662518.07</v>
      </c>
      <c r="AC225" s="62" t="n">
        <f aca="false">W225+Z225</f>
        <v>0</v>
      </c>
      <c r="AD225" s="61" t="n">
        <f aca="false">AD226</f>
        <v>0</v>
      </c>
      <c r="AE225" s="59" t="n">
        <f aca="false">AE226</f>
        <v>0</v>
      </c>
      <c r="AF225" s="62" t="n">
        <f aca="false">AF226</f>
        <v>0</v>
      </c>
      <c r="AG225" s="63" t="n">
        <f aca="false">AA225+AD225</f>
        <v>0</v>
      </c>
      <c r="AH225" s="59" t="n">
        <f aca="false">AB225+AE225</f>
        <v>1662518.07</v>
      </c>
      <c r="AI225" s="62" t="n">
        <f aca="false">AC225+AF225</f>
        <v>0</v>
      </c>
      <c r="AJ225" s="61" t="n">
        <f aca="false">AJ226</f>
        <v>0</v>
      </c>
      <c r="AK225" s="59" t="n">
        <f aca="false">AK226</f>
        <v>-153371.42</v>
      </c>
      <c r="AL225" s="62" t="n">
        <f aca="false">AL226</f>
        <v>0</v>
      </c>
      <c r="AM225" s="63" t="n">
        <f aca="false">AG225+AJ225</f>
        <v>0</v>
      </c>
      <c r="AN225" s="59" t="n">
        <f aca="false">AH225+AK225</f>
        <v>1509146.65</v>
      </c>
      <c r="AO225" s="62" t="n">
        <f aca="false">AI225+AL225</f>
        <v>0</v>
      </c>
      <c r="AP225" s="61" t="n">
        <f aca="false">AP226</f>
        <v>0</v>
      </c>
      <c r="AQ225" s="59" t="n">
        <f aca="false">AQ226</f>
        <v>0</v>
      </c>
      <c r="AR225" s="62" t="n">
        <f aca="false">AR226</f>
        <v>0</v>
      </c>
      <c r="AS225" s="63" t="n">
        <f aca="false">AM225+AP225</f>
        <v>0</v>
      </c>
      <c r="AT225" s="59" t="n">
        <f aca="false">AN225+AQ225</f>
        <v>1509146.65</v>
      </c>
      <c r="AU225" s="62" t="n">
        <f aca="false">AO225+AR225</f>
        <v>0</v>
      </c>
      <c r="AV225" s="61" t="n">
        <f aca="false">AV226</f>
        <v>0</v>
      </c>
      <c r="AW225" s="59" t="n">
        <f aca="false">AW226</f>
        <v>0</v>
      </c>
      <c r="AX225" s="62" t="n">
        <f aca="false">AX226</f>
        <v>0</v>
      </c>
      <c r="AY225" s="63" t="n">
        <f aca="false">AS225+AV225</f>
        <v>0</v>
      </c>
      <c r="AZ225" s="59" t="n">
        <f aca="false">AT225+AW225</f>
        <v>1509146.65</v>
      </c>
      <c r="BA225" s="62" t="n">
        <f aca="false">AU225+AX225</f>
        <v>0</v>
      </c>
      <c r="BB225" s="61" t="n">
        <f aca="false">BB226</f>
        <v>0</v>
      </c>
      <c r="BC225" s="59" t="n">
        <f aca="false">BC226</f>
        <v>0</v>
      </c>
      <c r="BD225" s="60" t="n">
        <f aca="false">BD226</f>
        <v>0</v>
      </c>
      <c r="BE225" s="61" t="n">
        <f aca="false">AY225+BB225</f>
        <v>0</v>
      </c>
      <c r="BF225" s="59" t="n">
        <f aca="false">AZ225+BC225</f>
        <v>1509146.65</v>
      </c>
      <c r="BG225" s="62" t="n">
        <f aca="false">BA225+BD225</f>
        <v>0</v>
      </c>
      <c r="BH225" s="61" t="n">
        <f aca="false">BH226</f>
        <v>0</v>
      </c>
      <c r="BI225" s="59" t="n">
        <f aca="false">BI226</f>
        <v>0</v>
      </c>
      <c r="BJ225" s="60" t="n">
        <f aca="false">BJ226</f>
        <v>0</v>
      </c>
      <c r="BK225" s="61" t="n">
        <f aca="false">BE225+BH225</f>
        <v>0</v>
      </c>
      <c r="BL225" s="59" t="n">
        <f aca="false">BF225+BI225</f>
        <v>1509146.65</v>
      </c>
      <c r="BM225" s="62" t="n">
        <f aca="false">BG225+BJ225</f>
        <v>0</v>
      </c>
    </row>
    <row r="226" customFormat="false" ht="22.5" hidden="false" customHeight="false" outlineLevel="0" collapsed="false">
      <c r="A226" s="52" t="s">
        <v>61</v>
      </c>
      <c r="B226" s="53" t="n">
        <v>24</v>
      </c>
      <c r="C226" s="54" t="n">
        <v>505</v>
      </c>
      <c r="D226" s="55" t="n">
        <v>2</v>
      </c>
      <c r="E226" s="56" t="n">
        <v>1</v>
      </c>
      <c r="F226" s="55" t="n">
        <v>0</v>
      </c>
      <c r="G226" s="57" t="n">
        <v>86643</v>
      </c>
      <c r="H226" s="110" t="n">
        <v>400</v>
      </c>
      <c r="I226" s="58"/>
      <c r="J226" s="58"/>
      <c r="K226" s="58"/>
      <c r="L226" s="59"/>
      <c r="M226" s="59"/>
      <c r="N226" s="59"/>
      <c r="O226" s="59" t="n">
        <f aca="false">O227</f>
        <v>0</v>
      </c>
      <c r="P226" s="59" t="n">
        <f aca="false">P227</f>
        <v>0</v>
      </c>
      <c r="Q226" s="59" t="n">
        <f aca="false">Q227</f>
        <v>0</v>
      </c>
      <c r="R226" s="59" t="n">
        <f aca="false">R227</f>
        <v>522661.93</v>
      </c>
      <c r="S226" s="59" t="n">
        <f aca="false">S227</f>
        <v>1662518.07</v>
      </c>
      <c r="T226" s="59" t="n">
        <f aca="false">T227</f>
        <v>0</v>
      </c>
      <c r="U226" s="59" t="n">
        <f aca="false">O226+R226</f>
        <v>522661.93</v>
      </c>
      <c r="V226" s="59" t="n">
        <f aca="false">P226+S226</f>
        <v>1662518.07</v>
      </c>
      <c r="W226" s="60" t="n">
        <f aca="false">Q226+T226</f>
        <v>0</v>
      </c>
      <c r="X226" s="61" t="n">
        <f aca="false">X227</f>
        <v>-522661.93</v>
      </c>
      <c r="Y226" s="59" t="n">
        <f aca="false">Y227</f>
        <v>0</v>
      </c>
      <c r="Z226" s="60" t="n">
        <f aca="false">Z227</f>
        <v>0</v>
      </c>
      <c r="AA226" s="61" t="n">
        <f aca="false">U226+X226</f>
        <v>0</v>
      </c>
      <c r="AB226" s="59" t="n">
        <f aca="false">V226+Y226</f>
        <v>1662518.07</v>
      </c>
      <c r="AC226" s="62" t="n">
        <f aca="false">W226+Z226</f>
        <v>0</v>
      </c>
      <c r="AD226" s="61" t="n">
        <f aca="false">AD227</f>
        <v>0</v>
      </c>
      <c r="AE226" s="59" t="n">
        <f aca="false">AE227</f>
        <v>0</v>
      </c>
      <c r="AF226" s="62" t="n">
        <f aca="false">AF227</f>
        <v>0</v>
      </c>
      <c r="AG226" s="63" t="n">
        <f aca="false">AA226+AD226</f>
        <v>0</v>
      </c>
      <c r="AH226" s="59" t="n">
        <f aca="false">AB226+AE226</f>
        <v>1662518.07</v>
      </c>
      <c r="AI226" s="62" t="n">
        <f aca="false">AC226+AF226</f>
        <v>0</v>
      </c>
      <c r="AJ226" s="61" t="n">
        <f aca="false">AJ227</f>
        <v>0</v>
      </c>
      <c r="AK226" s="59" t="n">
        <f aca="false">AK227</f>
        <v>-153371.42</v>
      </c>
      <c r="AL226" s="62" t="n">
        <f aca="false">AL227</f>
        <v>0</v>
      </c>
      <c r="AM226" s="63" t="n">
        <f aca="false">AG226+AJ226</f>
        <v>0</v>
      </c>
      <c r="AN226" s="59" t="n">
        <f aca="false">AH226+AK226</f>
        <v>1509146.65</v>
      </c>
      <c r="AO226" s="62" t="n">
        <f aca="false">AI226+AL226</f>
        <v>0</v>
      </c>
      <c r="AP226" s="61" t="n">
        <f aca="false">AP227</f>
        <v>0</v>
      </c>
      <c r="AQ226" s="59" t="n">
        <f aca="false">AQ227</f>
        <v>0</v>
      </c>
      <c r="AR226" s="62" t="n">
        <f aca="false">AR227</f>
        <v>0</v>
      </c>
      <c r="AS226" s="63" t="n">
        <f aca="false">AM226+AP226</f>
        <v>0</v>
      </c>
      <c r="AT226" s="59" t="n">
        <f aca="false">AN226+AQ226</f>
        <v>1509146.65</v>
      </c>
      <c r="AU226" s="62" t="n">
        <f aca="false">AO226+AR226</f>
        <v>0</v>
      </c>
      <c r="AV226" s="61" t="n">
        <f aca="false">AV227</f>
        <v>0</v>
      </c>
      <c r="AW226" s="59" t="n">
        <f aca="false">AW227</f>
        <v>0</v>
      </c>
      <c r="AX226" s="62" t="n">
        <f aca="false">AX227</f>
        <v>0</v>
      </c>
      <c r="AY226" s="63" t="n">
        <f aca="false">AS226+AV226</f>
        <v>0</v>
      </c>
      <c r="AZ226" s="59" t="n">
        <f aca="false">AT226+AW226</f>
        <v>1509146.65</v>
      </c>
      <c r="BA226" s="62" t="n">
        <f aca="false">AU226+AX226</f>
        <v>0</v>
      </c>
      <c r="BB226" s="61" t="n">
        <f aca="false">BB227</f>
        <v>0</v>
      </c>
      <c r="BC226" s="59" t="n">
        <f aca="false">BC227</f>
        <v>0</v>
      </c>
      <c r="BD226" s="60" t="n">
        <f aca="false">BD227</f>
        <v>0</v>
      </c>
      <c r="BE226" s="61" t="n">
        <f aca="false">AY226+BB226</f>
        <v>0</v>
      </c>
      <c r="BF226" s="59" t="n">
        <f aca="false">AZ226+BC226</f>
        <v>1509146.65</v>
      </c>
      <c r="BG226" s="62" t="n">
        <f aca="false">BA226+BD226</f>
        <v>0</v>
      </c>
      <c r="BH226" s="61" t="n">
        <f aca="false">BH227</f>
        <v>0</v>
      </c>
      <c r="BI226" s="59" t="n">
        <f aca="false">BI227</f>
        <v>0</v>
      </c>
      <c r="BJ226" s="60" t="n">
        <f aca="false">BJ227</f>
        <v>0</v>
      </c>
      <c r="BK226" s="61" t="n">
        <f aca="false">BE226+BH226</f>
        <v>0</v>
      </c>
      <c r="BL226" s="59" t="n">
        <f aca="false">BF226+BI226</f>
        <v>1509146.65</v>
      </c>
      <c r="BM226" s="62" t="n">
        <f aca="false">BG226+BJ226</f>
        <v>0</v>
      </c>
    </row>
    <row r="227" customFormat="false" ht="12.75" hidden="false" customHeight="false" outlineLevel="0" collapsed="false">
      <c r="A227" s="52" t="s">
        <v>62</v>
      </c>
      <c r="B227" s="53" t="n">
        <v>24</v>
      </c>
      <c r="C227" s="54" t="n">
        <v>505</v>
      </c>
      <c r="D227" s="55" t="n">
        <v>2</v>
      </c>
      <c r="E227" s="56" t="n">
        <v>1</v>
      </c>
      <c r="F227" s="55" t="n">
        <v>0</v>
      </c>
      <c r="G227" s="57" t="n">
        <v>86643</v>
      </c>
      <c r="H227" s="110" t="n">
        <v>410</v>
      </c>
      <c r="I227" s="58"/>
      <c r="J227" s="58"/>
      <c r="K227" s="58"/>
      <c r="L227" s="59"/>
      <c r="M227" s="59"/>
      <c r="N227" s="59"/>
      <c r="O227" s="59" t="n">
        <v>0</v>
      </c>
      <c r="P227" s="59" t="n">
        <v>0</v>
      </c>
      <c r="Q227" s="59" t="n">
        <v>0</v>
      </c>
      <c r="R227" s="59" t="n">
        <v>522661.93</v>
      </c>
      <c r="S227" s="59" t="n">
        <v>1662518.07</v>
      </c>
      <c r="T227" s="59" t="n">
        <v>0</v>
      </c>
      <c r="U227" s="59" t="n">
        <f aca="false">O227+R227</f>
        <v>522661.93</v>
      </c>
      <c r="V227" s="59" t="n">
        <f aca="false">P227+S227</f>
        <v>1662518.07</v>
      </c>
      <c r="W227" s="60" t="n">
        <f aca="false">Q227+T227</f>
        <v>0</v>
      </c>
      <c r="X227" s="61" t="n">
        <v>-522661.93</v>
      </c>
      <c r="Y227" s="59"/>
      <c r="Z227" s="60" t="n">
        <v>0</v>
      </c>
      <c r="AA227" s="61" t="n">
        <f aca="false">U227+X227</f>
        <v>0</v>
      </c>
      <c r="AB227" s="59" t="n">
        <f aca="false">V227+Y227</f>
        <v>1662518.07</v>
      </c>
      <c r="AC227" s="62" t="n">
        <f aca="false">W227+Z227</f>
        <v>0</v>
      </c>
      <c r="AD227" s="61"/>
      <c r="AE227" s="59"/>
      <c r="AF227" s="62" t="n">
        <v>0</v>
      </c>
      <c r="AG227" s="63" t="n">
        <f aca="false">AA227+AD227</f>
        <v>0</v>
      </c>
      <c r="AH227" s="59" t="n">
        <f aca="false">AB227+AE227</f>
        <v>1662518.07</v>
      </c>
      <c r="AI227" s="62" t="n">
        <f aca="false">AC227+AF227</f>
        <v>0</v>
      </c>
      <c r="AJ227" s="61"/>
      <c r="AK227" s="59" t="n">
        <v>-153371.42</v>
      </c>
      <c r="AL227" s="62" t="n">
        <v>0</v>
      </c>
      <c r="AM227" s="63" t="n">
        <f aca="false">AG227+AJ227</f>
        <v>0</v>
      </c>
      <c r="AN227" s="59" t="n">
        <f aca="false">AH227+AK227</f>
        <v>1509146.65</v>
      </c>
      <c r="AO227" s="62" t="n">
        <f aca="false">AI227+AL227</f>
        <v>0</v>
      </c>
      <c r="AP227" s="61"/>
      <c r="AQ227" s="59"/>
      <c r="AR227" s="62" t="n">
        <v>0</v>
      </c>
      <c r="AS227" s="63" t="n">
        <f aca="false">AM227+AP227</f>
        <v>0</v>
      </c>
      <c r="AT227" s="59" t="n">
        <f aca="false">AN227+AQ227</f>
        <v>1509146.65</v>
      </c>
      <c r="AU227" s="62" t="n">
        <f aca="false">AO227+AR227</f>
        <v>0</v>
      </c>
      <c r="AV227" s="61"/>
      <c r="AW227" s="59"/>
      <c r="AX227" s="62" t="n">
        <v>0</v>
      </c>
      <c r="AY227" s="63" t="n">
        <f aca="false">AS227+AV227</f>
        <v>0</v>
      </c>
      <c r="AZ227" s="59" t="n">
        <f aca="false">AT227+AW227</f>
        <v>1509146.65</v>
      </c>
      <c r="BA227" s="62" t="n">
        <f aca="false">AU227+AX227</f>
        <v>0</v>
      </c>
      <c r="BB227" s="61"/>
      <c r="BC227" s="59"/>
      <c r="BD227" s="60" t="n">
        <v>0</v>
      </c>
      <c r="BE227" s="61" t="n">
        <f aca="false">AY227+BB227</f>
        <v>0</v>
      </c>
      <c r="BF227" s="59" t="n">
        <f aca="false">AZ227+BC227</f>
        <v>1509146.65</v>
      </c>
      <c r="BG227" s="62" t="n">
        <f aca="false">BA227+BD227</f>
        <v>0</v>
      </c>
      <c r="BH227" s="61"/>
      <c r="BI227" s="59"/>
      <c r="BJ227" s="60" t="n">
        <v>0</v>
      </c>
      <c r="BK227" s="61" t="n">
        <f aca="false">BE227+BH227</f>
        <v>0</v>
      </c>
      <c r="BL227" s="59" t="n">
        <f aca="false">BF227+BI227</f>
        <v>1509146.65</v>
      </c>
      <c r="BM227" s="62" t="n">
        <f aca="false">BG227+BJ227</f>
        <v>0</v>
      </c>
    </row>
    <row r="228" customFormat="false" ht="56.25" hidden="false" customHeight="false" outlineLevel="0" collapsed="false">
      <c r="A228" s="52" t="s">
        <v>94</v>
      </c>
      <c r="B228" s="53" t="n">
        <v>24</v>
      </c>
      <c r="C228" s="54" t="n">
        <v>505</v>
      </c>
      <c r="D228" s="55" t="n">
        <v>2</v>
      </c>
      <c r="E228" s="56" t="n">
        <v>1</v>
      </c>
      <c r="F228" s="55" t="n">
        <v>0</v>
      </c>
      <c r="G228" s="57" t="n">
        <v>86740</v>
      </c>
      <c r="H228" s="110"/>
      <c r="I228" s="58" t="n">
        <f aca="false">I229</f>
        <v>0</v>
      </c>
      <c r="J228" s="58" t="n">
        <f aca="false">J229</f>
        <v>0</v>
      </c>
      <c r="K228" s="58" t="n">
        <f aca="false">K229</f>
        <v>0</v>
      </c>
      <c r="L228" s="59" t="n">
        <f aca="false">L229</f>
        <v>7515214.18</v>
      </c>
      <c r="M228" s="59" t="n">
        <f aca="false">M229</f>
        <v>0</v>
      </c>
      <c r="N228" s="59" t="n">
        <f aca="false">N229</f>
        <v>0</v>
      </c>
      <c r="O228" s="59" t="n">
        <f aca="false">O229</f>
        <v>7515214.18</v>
      </c>
      <c r="P228" s="59" t="n">
        <f aca="false">P229</f>
        <v>0</v>
      </c>
      <c r="Q228" s="59" t="n">
        <f aca="false">Q229</f>
        <v>0</v>
      </c>
      <c r="R228" s="59" t="n">
        <f aca="false">R229</f>
        <v>0</v>
      </c>
      <c r="S228" s="59" t="n">
        <f aca="false">S229</f>
        <v>0</v>
      </c>
      <c r="T228" s="59" t="n">
        <f aca="false">T229</f>
        <v>0</v>
      </c>
      <c r="U228" s="59" t="n">
        <f aca="false">U229</f>
        <v>7515214.18</v>
      </c>
      <c r="V228" s="59" t="n">
        <f aca="false">V229</f>
        <v>0</v>
      </c>
      <c r="W228" s="60" t="n">
        <f aca="false">W229</f>
        <v>0</v>
      </c>
      <c r="X228" s="61" t="n">
        <f aca="false">X229</f>
        <v>-4923214.18</v>
      </c>
      <c r="Y228" s="59" t="n">
        <f aca="false">Y229</f>
        <v>0</v>
      </c>
      <c r="Z228" s="60" t="n">
        <f aca="false">Z229</f>
        <v>0</v>
      </c>
      <c r="AA228" s="61" t="n">
        <f aca="false">AA229</f>
        <v>2592000</v>
      </c>
      <c r="AB228" s="59" t="n">
        <f aca="false">AB229</f>
        <v>0</v>
      </c>
      <c r="AC228" s="62" t="n">
        <f aca="false">AC229</f>
        <v>0</v>
      </c>
      <c r="AD228" s="61" t="n">
        <f aca="false">AD229</f>
        <v>-2592000</v>
      </c>
      <c r="AE228" s="59" t="n">
        <f aca="false">AE229</f>
        <v>0</v>
      </c>
      <c r="AF228" s="62" t="n">
        <f aca="false">AF229</f>
        <v>0</v>
      </c>
      <c r="AG228" s="63" t="n">
        <f aca="false">AG229</f>
        <v>0</v>
      </c>
      <c r="AH228" s="59" t="n">
        <f aca="false">AH229</f>
        <v>0</v>
      </c>
      <c r="AI228" s="62" t="n">
        <f aca="false">AI229</f>
        <v>0</v>
      </c>
      <c r="AJ228" s="61" t="n">
        <f aca="false">AJ229</f>
        <v>0</v>
      </c>
      <c r="AK228" s="59" t="n">
        <f aca="false">AK229</f>
        <v>0</v>
      </c>
      <c r="AL228" s="62" t="n">
        <f aca="false">AL229</f>
        <v>0</v>
      </c>
      <c r="AM228" s="63" t="n">
        <f aca="false">AM229</f>
        <v>0</v>
      </c>
      <c r="AN228" s="59" t="n">
        <f aca="false">AN229</f>
        <v>0</v>
      </c>
      <c r="AO228" s="62" t="n">
        <f aca="false">AO229</f>
        <v>0</v>
      </c>
      <c r="AP228" s="61" t="n">
        <f aca="false">AP229</f>
        <v>0</v>
      </c>
      <c r="AQ228" s="59" t="n">
        <f aca="false">AQ229</f>
        <v>0</v>
      </c>
      <c r="AR228" s="62" t="n">
        <f aca="false">AR229</f>
        <v>0</v>
      </c>
      <c r="AS228" s="63" t="n">
        <f aca="false">AM228+AP228</f>
        <v>0</v>
      </c>
      <c r="AT228" s="59" t="n">
        <f aca="false">AN228+AQ228</f>
        <v>0</v>
      </c>
      <c r="AU228" s="62" t="n">
        <f aca="false">AO228+AR228</f>
        <v>0</v>
      </c>
      <c r="AV228" s="61" t="n">
        <f aca="false">AV229</f>
        <v>0</v>
      </c>
      <c r="AW228" s="59" t="n">
        <f aca="false">AW229</f>
        <v>0</v>
      </c>
      <c r="AX228" s="62" t="n">
        <f aca="false">AX229</f>
        <v>0</v>
      </c>
      <c r="AY228" s="63" t="n">
        <f aca="false">AS228+AV228</f>
        <v>0</v>
      </c>
      <c r="AZ228" s="59" t="n">
        <f aca="false">AT228+AW228</f>
        <v>0</v>
      </c>
      <c r="BA228" s="62" t="n">
        <f aca="false">AU228+AX228</f>
        <v>0</v>
      </c>
      <c r="BB228" s="61" t="n">
        <f aca="false">BB229</f>
        <v>0</v>
      </c>
      <c r="BC228" s="59" t="n">
        <f aca="false">BC229</f>
        <v>0</v>
      </c>
      <c r="BD228" s="60" t="n">
        <f aca="false">BD229</f>
        <v>0</v>
      </c>
      <c r="BE228" s="61" t="n">
        <f aca="false">AY228+BB228</f>
        <v>0</v>
      </c>
      <c r="BF228" s="59" t="n">
        <f aca="false">AZ228+BC228</f>
        <v>0</v>
      </c>
      <c r="BG228" s="62" t="n">
        <f aca="false">BA228+BD228</f>
        <v>0</v>
      </c>
      <c r="BH228" s="61" t="n">
        <f aca="false">BH229</f>
        <v>0</v>
      </c>
      <c r="BI228" s="59" t="n">
        <f aca="false">BI229</f>
        <v>0</v>
      </c>
      <c r="BJ228" s="60" t="n">
        <f aca="false">BJ229</f>
        <v>0</v>
      </c>
      <c r="BK228" s="61" t="n">
        <f aca="false">BE228+BH228</f>
        <v>0</v>
      </c>
      <c r="BL228" s="59" t="n">
        <f aca="false">BF228+BI228</f>
        <v>0</v>
      </c>
      <c r="BM228" s="62" t="n">
        <f aca="false">BG228+BJ228</f>
        <v>0</v>
      </c>
    </row>
    <row r="229" customFormat="false" ht="22.5" hidden="false" customHeight="false" outlineLevel="0" collapsed="false">
      <c r="A229" s="52" t="s">
        <v>27</v>
      </c>
      <c r="B229" s="53" t="n">
        <v>24</v>
      </c>
      <c r="C229" s="54" t="n">
        <v>505</v>
      </c>
      <c r="D229" s="55" t="n">
        <v>2</v>
      </c>
      <c r="E229" s="56" t="n">
        <v>1</v>
      </c>
      <c r="F229" s="55" t="n">
        <v>0</v>
      </c>
      <c r="G229" s="57" t="n">
        <v>86740</v>
      </c>
      <c r="H229" s="110" t="n">
        <v>200</v>
      </c>
      <c r="I229" s="58" t="n">
        <f aca="false">I230</f>
        <v>0</v>
      </c>
      <c r="J229" s="58" t="n">
        <f aca="false">J230</f>
        <v>0</v>
      </c>
      <c r="K229" s="58" t="n">
        <f aca="false">K230</f>
        <v>0</v>
      </c>
      <c r="L229" s="59" t="n">
        <f aca="false">L230</f>
        <v>7515214.18</v>
      </c>
      <c r="M229" s="59" t="n">
        <f aca="false">M230</f>
        <v>0</v>
      </c>
      <c r="N229" s="59" t="n">
        <f aca="false">N230</f>
        <v>0</v>
      </c>
      <c r="O229" s="59" t="n">
        <f aca="false">O230</f>
        <v>7515214.18</v>
      </c>
      <c r="P229" s="59" t="n">
        <f aca="false">P230</f>
        <v>0</v>
      </c>
      <c r="Q229" s="59" t="n">
        <f aca="false">Q230</f>
        <v>0</v>
      </c>
      <c r="R229" s="59" t="n">
        <f aca="false">R230</f>
        <v>0</v>
      </c>
      <c r="S229" s="59" t="n">
        <f aca="false">S230</f>
        <v>0</v>
      </c>
      <c r="T229" s="59" t="n">
        <f aca="false">T230</f>
        <v>0</v>
      </c>
      <c r="U229" s="59" t="n">
        <f aca="false">U230</f>
        <v>7515214.18</v>
      </c>
      <c r="V229" s="59" t="n">
        <f aca="false">V230</f>
        <v>0</v>
      </c>
      <c r="W229" s="60" t="n">
        <f aca="false">W230</f>
        <v>0</v>
      </c>
      <c r="X229" s="61" t="n">
        <f aca="false">X230</f>
        <v>-4923214.18</v>
      </c>
      <c r="Y229" s="59" t="n">
        <f aca="false">Y230</f>
        <v>0</v>
      </c>
      <c r="Z229" s="60" t="n">
        <f aca="false">Z230</f>
        <v>0</v>
      </c>
      <c r="AA229" s="61" t="n">
        <f aca="false">AA230</f>
        <v>2592000</v>
      </c>
      <c r="AB229" s="59" t="n">
        <f aca="false">AB230</f>
        <v>0</v>
      </c>
      <c r="AC229" s="62" t="n">
        <f aca="false">AC230</f>
        <v>0</v>
      </c>
      <c r="AD229" s="61" t="n">
        <f aca="false">AD230</f>
        <v>-2592000</v>
      </c>
      <c r="AE229" s="59" t="n">
        <f aca="false">AE230</f>
        <v>0</v>
      </c>
      <c r="AF229" s="62" t="n">
        <f aca="false">AF230</f>
        <v>0</v>
      </c>
      <c r="AG229" s="63" t="n">
        <f aca="false">AG230</f>
        <v>0</v>
      </c>
      <c r="AH229" s="59" t="n">
        <f aca="false">AH230</f>
        <v>0</v>
      </c>
      <c r="AI229" s="62" t="n">
        <f aca="false">AI230</f>
        <v>0</v>
      </c>
      <c r="AJ229" s="61" t="n">
        <f aca="false">AJ230</f>
        <v>0</v>
      </c>
      <c r="AK229" s="59" t="n">
        <f aca="false">AK230</f>
        <v>0</v>
      </c>
      <c r="AL229" s="62" t="n">
        <f aca="false">AL230</f>
        <v>0</v>
      </c>
      <c r="AM229" s="63" t="n">
        <f aca="false">AM230</f>
        <v>0</v>
      </c>
      <c r="AN229" s="59" t="n">
        <f aca="false">AN230</f>
        <v>0</v>
      </c>
      <c r="AO229" s="62" t="n">
        <f aca="false">AO230</f>
        <v>0</v>
      </c>
      <c r="AP229" s="61" t="n">
        <f aca="false">AP230</f>
        <v>0</v>
      </c>
      <c r="AQ229" s="59" t="n">
        <f aca="false">AQ230</f>
        <v>0</v>
      </c>
      <c r="AR229" s="62" t="n">
        <f aca="false">AR230</f>
        <v>0</v>
      </c>
      <c r="AS229" s="63" t="n">
        <f aca="false">AM229+AP229</f>
        <v>0</v>
      </c>
      <c r="AT229" s="59" t="n">
        <f aca="false">AN229+AQ229</f>
        <v>0</v>
      </c>
      <c r="AU229" s="62" t="n">
        <f aca="false">AO229+AR229</f>
        <v>0</v>
      </c>
      <c r="AV229" s="61" t="n">
        <f aca="false">AV230</f>
        <v>0</v>
      </c>
      <c r="AW229" s="59" t="n">
        <f aca="false">AW230</f>
        <v>0</v>
      </c>
      <c r="AX229" s="62" t="n">
        <f aca="false">AX230</f>
        <v>0</v>
      </c>
      <c r="AY229" s="63" t="n">
        <f aca="false">AS229+AV229</f>
        <v>0</v>
      </c>
      <c r="AZ229" s="59" t="n">
        <f aca="false">AT229+AW229</f>
        <v>0</v>
      </c>
      <c r="BA229" s="62" t="n">
        <f aca="false">AU229+AX229</f>
        <v>0</v>
      </c>
      <c r="BB229" s="61" t="n">
        <f aca="false">BB230</f>
        <v>0</v>
      </c>
      <c r="BC229" s="59" t="n">
        <f aca="false">BC230</f>
        <v>0</v>
      </c>
      <c r="BD229" s="60" t="n">
        <f aca="false">BD230</f>
        <v>0</v>
      </c>
      <c r="BE229" s="61" t="n">
        <f aca="false">AY229+BB229</f>
        <v>0</v>
      </c>
      <c r="BF229" s="59" t="n">
        <f aca="false">AZ229+BC229</f>
        <v>0</v>
      </c>
      <c r="BG229" s="62" t="n">
        <f aca="false">BA229+BD229</f>
        <v>0</v>
      </c>
      <c r="BH229" s="61" t="n">
        <f aca="false">BH230</f>
        <v>0</v>
      </c>
      <c r="BI229" s="59" t="n">
        <f aca="false">BI230</f>
        <v>0</v>
      </c>
      <c r="BJ229" s="60" t="n">
        <f aca="false">BJ230</f>
        <v>0</v>
      </c>
      <c r="BK229" s="61" t="n">
        <f aca="false">BE229+BH229</f>
        <v>0</v>
      </c>
      <c r="BL229" s="59" t="n">
        <f aca="false">BF229+BI229</f>
        <v>0</v>
      </c>
      <c r="BM229" s="62" t="n">
        <f aca="false">BG229+BJ229</f>
        <v>0</v>
      </c>
    </row>
    <row r="230" customFormat="false" ht="22.5" hidden="false" customHeight="false" outlineLevel="0" collapsed="false">
      <c r="A230" s="52" t="s">
        <v>28</v>
      </c>
      <c r="B230" s="53" t="n">
        <v>24</v>
      </c>
      <c r="C230" s="54" t="n">
        <v>505</v>
      </c>
      <c r="D230" s="55" t="n">
        <v>2</v>
      </c>
      <c r="E230" s="56" t="n">
        <v>1</v>
      </c>
      <c r="F230" s="55" t="n">
        <v>0</v>
      </c>
      <c r="G230" s="57" t="n">
        <v>86740</v>
      </c>
      <c r="H230" s="110" t="n">
        <v>240</v>
      </c>
      <c r="I230" s="58" t="n">
        <v>0</v>
      </c>
      <c r="J230" s="58" t="n">
        <v>0</v>
      </c>
      <c r="K230" s="58" t="n">
        <v>0</v>
      </c>
      <c r="L230" s="59" t="n">
        <f aca="false">4923214.18+2592000</f>
        <v>7515214.18</v>
      </c>
      <c r="M230" s="59" t="n">
        <v>0</v>
      </c>
      <c r="N230" s="59" t="n">
        <v>0</v>
      </c>
      <c r="O230" s="59" t="n">
        <f aca="false">I230+L230</f>
        <v>7515214.18</v>
      </c>
      <c r="P230" s="59" t="n">
        <f aca="false">J230+M230</f>
        <v>0</v>
      </c>
      <c r="Q230" s="59" t="n">
        <f aca="false">K230+N230</f>
        <v>0</v>
      </c>
      <c r="R230" s="59"/>
      <c r="S230" s="59" t="n">
        <v>0</v>
      </c>
      <c r="T230" s="59" t="n">
        <v>0</v>
      </c>
      <c r="U230" s="59" t="n">
        <f aca="false">O230+R230</f>
        <v>7515214.18</v>
      </c>
      <c r="V230" s="59" t="n">
        <f aca="false">P230+S230</f>
        <v>0</v>
      </c>
      <c r="W230" s="60" t="n">
        <f aca="false">Q230+T230</f>
        <v>0</v>
      </c>
      <c r="X230" s="61" t="n">
        <f aca="false">-4086260-836954.18</f>
        <v>-4923214.18</v>
      </c>
      <c r="Y230" s="59" t="n">
        <v>0</v>
      </c>
      <c r="Z230" s="60" t="n">
        <v>0</v>
      </c>
      <c r="AA230" s="61" t="n">
        <f aca="false">U230+X230</f>
        <v>2592000</v>
      </c>
      <c r="AB230" s="59" t="n">
        <f aca="false">V230+Y230</f>
        <v>0</v>
      </c>
      <c r="AC230" s="62" t="n">
        <f aca="false">W230+Z230</f>
        <v>0</v>
      </c>
      <c r="AD230" s="61" t="n">
        <v>-2592000</v>
      </c>
      <c r="AE230" s="59" t="n">
        <v>0</v>
      </c>
      <c r="AF230" s="62" t="n">
        <v>0</v>
      </c>
      <c r="AG230" s="63" t="n">
        <f aca="false">AA230+AD230</f>
        <v>0</v>
      </c>
      <c r="AH230" s="59" t="n">
        <f aca="false">AB230+AE230</f>
        <v>0</v>
      </c>
      <c r="AI230" s="62" t="n">
        <f aca="false">AC230+AF230</f>
        <v>0</v>
      </c>
      <c r="AJ230" s="61" t="n">
        <v>0</v>
      </c>
      <c r="AK230" s="59" t="n">
        <v>0</v>
      </c>
      <c r="AL230" s="62" t="n">
        <v>0</v>
      </c>
      <c r="AM230" s="63" t="n">
        <f aca="false">AG230+AJ230</f>
        <v>0</v>
      </c>
      <c r="AN230" s="59" t="n">
        <f aca="false">AH230+AK230</f>
        <v>0</v>
      </c>
      <c r="AO230" s="62" t="n">
        <f aca="false">AI230+AL230</f>
        <v>0</v>
      </c>
      <c r="AP230" s="61" t="n">
        <v>0</v>
      </c>
      <c r="AQ230" s="59" t="n">
        <v>0</v>
      </c>
      <c r="AR230" s="62" t="n">
        <v>0</v>
      </c>
      <c r="AS230" s="63" t="n">
        <f aca="false">AM230+AP230</f>
        <v>0</v>
      </c>
      <c r="AT230" s="59" t="n">
        <f aca="false">AN230+AQ230</f>
        <v>0</v>
      </c>
      <c r="AU230" s="62" t="n">
        <f aca="false">AO230+AR230</f>
        <v>0</v>
      </c>
      <c r="AV230" s="61" t="n">
        <v>0</v>
      </c>
      <c r="AW230" s="59" t="n">
        <v>0</v>
      </c>
      <c r="AX230" s="62" t="n">
        <v>0</v>
      </c>
      <c r="AY230" s="63" t="n">
        <f aca="false">AS230+AV230</f>
        <v>0</v>
      </c>
      <c r="AZ230" s="59" t="n">
        <f aca="false">AT230+AW230</f>
        <v>0</v>
      </c>
      <c r="BA230" s="62" t="n">
        <f aca="false">AU230+AX230</f>
        <v>0</v>
      </c>
      <c r="BB230" s="61" t="n">
        <v>0</v>
      </c>
      <c r="BC230" s="59" t="n">
        <v>0</v>
      </c>
      <c r="BD230" s="60" t="n">
        <v>0</v>
      </c>
      <c r="BE230" s="61" t="n">
        <f aca="false">AY230+BB230</f>
        <v>0</v>
      </c>
      <c r="BF230" s="59" t="n">
        <f aca="false">AZ230+BC230</f>
        <v>0</v>
      </c>
      <c r="BG230" s="62" t="n">
        <f aca="false">BA230+BD230</f>
        <v>0</v>
      </c>
      <c r="BH230" s="61" t="n">
        <v>0</v>
      </c>
      <c r="BI230" s="59" t="n">
        <v>0</v>
      </c>
      <c r="BJ230" s="60" t="n">
        <v>0</v>
      </c>
      <c r="BK230" s="61" t="n">
        <f aca="false">BE230+BH230</f>
        <v>0</v>
      </c>
      <c r="BL230" s="59" t="n">
        <f aca="false">BF230+BI230</f>
        <v>0</v>
      </c>
      <c r="BM230" s="62" t="n">
        <f aca="false">BG230+BJ230</f>
        <v>0</v>
      </c>
    </row>
    <row r="231" customFormat="false" ht="56.25" hidden="false" customHeight="false" outlineLevel="0" collapsed="false">
      <c r="A231" s="52" t="s">
        <v>94</v>
      </c>
      <c r="B231" s="53" t="n">
        <v>24</v>
      </c>
      <c r="C231" s="54" t="n">
        <v>505</v>
      </c>
      <c r="D231" s="55" t="n">
        <v>2</v>
      </c>
      <c r="E231" s="56" t="n">
        <v>1</v>
      </c>
      <c r="F231" s="55" t="n">
        <v>0</v>
      </c>
      <c r="G231" s="57" t="n">
        <v>86740</v>
      </c>
      <c r="H231" s="110"/>
      <c r="I231" s="58"/>
      <c r="J231" s="58"/>
      <c r="K231" s="58"/>
      <c r="L231" s="59"/>
      <c r="M231" s="59"/>
      <c r="N231" s="59"/>
      <c r="O231" s="59"/>
      <c r="P231" s="59"/>
      <c r="Q231" s="59"/>
      <c r="R231" s="59"/>
      <c r="S231" s="59"/>
      <c r="T231" s="59"/>
      <c r="U231" s="59" t="n">
        <f aca="false">U232</f>
        <v>0</v>
      </c>
      <c r="V231" s="59"/>
      <c r="W231" s="60"/>
      <c r="X231" s="61" t="n">
        <f aca="false">X232</f>
        <v>3.87</v>
      </c>
      <c r="Y231" s="61" t="n">
        <f aca="false">Y232</f>
        <v>0</v>
      </c>
      <c r="Z231" s="93" t="n">
        <f aca="false">Z232</f>
        <v>0</v>
      </c>
      <c r="AA231" s="61" t="n">
        <f aca="false">U231+X231</f>
        <v>3.87</v>
      </c>
      <c r="AB231" s="59" t="n">
        <f aca="false">V231+Y231</f>
        <v>0</v>
      </c>
      <c r="AC231" s="62" t="n">
        <f aca="false">W231+Z231</f>
        <v>0</v>
      </c>
      <c r="AD231" s="61" t="n">
        <f aca="false">AD232</f>
        <v>2592000</v>
      </c>
      <c r="AE231" s="59" t="n">
        <f aca="false">AE232</f>
        <v>0</v>
      </c>
      <c r="AF231" s="62" t="n">
        <f aca="false">AF232</f>
        <v>0</v>
      </c>
      <c r="AG231" s="63" t="n">
        <f aca="false">AA231+AD231</f>
        <v>2592003.87</v>
      </c>
      <c r="AH231" s="59" t="n">
        <f aca="false">AB231+AE231</f>
        <v>0</v>
      </c>
      <c r="AI231" s="62" t="n">
        <f aca="false">AC231+AF231</f>
        <v>0</v>
      </c>
      <c r="AJ231" s="61" t="n">
        <f aca="false">AJ232</f>
        <v>0</v>
      </c>
      <c r="AK231" s="59" t="n">
        <f aca="false">AK232</f>
        <v>0</v>
      </c>
      <c r="AL231" s="62" t="n">
        <f aca="false">AL232</f>
        <v>0</v>
      </c>
      <c r="AM231" s="63" t="n">
        <f aca="false">AG231+AJ231</f>
        <v>2592003.87</v>
      </c>
      <c r="AN231" s="59" t="n">
        <f aca="false">AH231+AK231</f>
        <v>0</v>
      </c>
      <c r="AO231" s="62" t="n">
        <f aca="false">AI231+AL231</f>
        <v>0</v>
      </c>
      <c r="AP231" s="61" t="n">
        <f aca="false">AP232</f>
        <v>0</v>
      </c>
      <c r="AQ231" s="59" t="n">
        <f aca="false">AQ232</f>
        <v>0</v>
      </c>
      <c r="AR231" s="62" t="n">
        <f aca="false">AR232</f>
        <v>0</v>
      </c>
      <c r="AS231" s="63" t="n">
        <f aca="false">AM231+AP231</f>
        <v>2592003.87</v>
      </c>
      <c r="AT231" s="59" t="n">
        <f aca="false">AN231+AQ231</f>
        <v>0</v>
      </c>
      <c r="AU231" s="62" t="n">
        <f aca="false">AO231+AR231</f>
        <v>0</v>
      </c>
      <c r="AV231" s="61" t="n">
        <f aca="false">AV232</f>
        <v>0</v>
      </c>
      <c r="AW231" s="59" t="n">
        <f aca="false">AW232</f>
        <v>0</v>
      </c>
      <c r="AX231" s="62" t="n">
        <f aca="false">AX232</f>
        <v>0</v>
      </c>
      <c r="AY231" s="63" t="n">
        <f aca="false">AS231+AV231</f>
        <v>2592003.87</v>
      </c>
      <c r="AZ231" s="59" t="n">
        <f aca="false">AT231+AW231</f>
        <v>0</v>
      </c>
      <c r="BA231" s="62" t="n">
        <f aca="false">AU231+AX231</f>
        <v>0</v>
      </c>
      <c r="BB231" s="61" t="n">
        <f aca="false">BB232</f>
        <v>0</v>
      </c>
      <c r="BC231" s="59" t="n">
        <f aca="false">BC232</f>
        <v>0</v>
      </c>
      <c r="BD231" s="60" t="n">
        <f aca="false">BD232</f>
        <v>0</v>
      </c>
      <c r="BE231" s="61" t="n">
        <f aca="false">AY231+BB231</f>
        <v>2592003.87</v>
      </c>
      <c r="BF231" s="59" t="n">
        <f aca="false">AZ231+BC231</f>
        <v>0</v>
      </c>
      <c r="BG231" s="62" t="n">
        <f aca="false">BA231+BD231</f>
        <v>0</v>
      </c>
      <c r="BH231" s="61" t="n">
        <f aca="false">BH232</f>
        <v>0</v>
      </c>
      <c r="BI231" s="59" t="n">
        <f aca="false">BI232</f>
        <v>0</v>
      </c>
      <c r="BJ231" s="60" t="n">
        <f aca="false">BJ232</f>
        <v>0</v>
      </c>
      <c r="BK231" s="61" t="n">
        <f aca="false">BE231+BH231</f>
        <v>2592003.87</v>
      </c>
      <c r="BL231" s="59" t="n">
        <f aca="false">BF231+BI231</f>
        <v>0</v>
      </c>
      <c r="BM231" s="62" t="n">
        <f aca="false">BG231+BJ231</f>
        <v>0</v>
      </c>
    </row>
    <row r="232" customFormat="false" ht="22.5" hidden="false" customHeight="false" outlineLevel="0" collapsed="false">
      <c r="A232" s="52" t="s">
        <v>61</v>
      </c>
      <c r="B232" s="53" t="n">
        <v>24</v>
      </c>
      <c r="C232" s="54" t="n">
        <v>505</v>
      </c>
      <c r="D232" s="55" t="n">
        <v>2</v>
      </c>
      <c r="E232" s="56" t="n">
        <v>1</v>
      </c>
      <c r="F232" s="55" t="n">
        <v>0</v>
      </c>
      <c r="G232" s="57" t="n">
        <v>86740</v>
      </c>
      <c r="H232" s="110" t="n">
        <v>400</v>
      </c>
      <c r="I232" s="58"/>
      <c r="J232" s="58"/>
      <c r="K232" s="58"/>
      <c r="L232" s="59"/>
      <c r="M232" s="59"/>
      <c r="N232" s="59"/>
      <c r="O232" s="59"/>
      <c r="P232" s="59"/>
      <c r="Q232" s="59"/>
      <c r="R232" s="59"/>
      <c r="S232" s="59"/>
      <c r="T232" s="59"/>
      <c r="U232" s="59" t="n">
        <f aca="false">U233</f>
        <v>0</v>
      </c>
      <c r="V232" s="59"/>
      <c r="W232" s="60"/>
      <c r="X232" s="61" t="n">
        <f aca="false">X233</f>
        <v>3.87</v>
      </c>
      <c r="Y232" s="61" t="n">
        <f aca="false">Y233</f>
        <v>0</v>
      </c>
      <c r="Z232" s="93" t="n">
        <f aca="false">Z233</f>
        <v>0</v>
      </c>
      <c r="AA232" s="61" t="n">
        <f aca="false">U232+X232</f>
        <v>3.87</v>
      </c>
      <c r="AB232" s="59" t="n">
        <f aca="false">V232+Y232</f>
        <v>0</v>
      </c>
      <c r="AC232" s="62" t="n">
        <f aca="false">W232+Z232</f>
        <v>0</v>
      </c>
      <c r="AD232" s="61" t="n">
        <f aca="false">AD233</f>
        <v>2592000</v>
      </c>
      <c r="AE232" s="59" t="n">
        <f aca="false">AE233</f>
        <v>0</v>
      </c>
      <c r="AF232" s="62" t="n">
        <f aca="false">AF233</f>
        <v>0</v>
      </c>
      <c r="AG232" s="63" t="n">
        <f aca="false">AA232+AD232</f>
        <v>2592003.87</v>
      </c>
      <c r="AH232" s="59" t="n">
        <f aca="false">AB232+AE232</f>
        <v>0</v>
      </c>
      <c r="AI232" s="62" t="n">
        <f aca="false">AC232+AF232</f>
        <v>0</v>
      </c>
      <c r="AJ232" s="61" t="n">
        <f aca="false">AJ233</f>
        <v>0</v>
      </c>
      <c r="AK232" s="59" t="n">
        <f aca="false">AK233</f>
        <v>0</v>
      </c>
      <c r="AL232" s="62" t="n">
        <f aca="false">AL233</f>
        <v>0</v>
      </c>
      <c r="AM232" s="63" t="n">
        <f aca="false">AG232+AJ232</f>
        <v>2592003.87</v>
      </c>
      <c r="AN232" s="59" t="n">
        <f aca="false">AH232+AK232</f>
        <v>0</v>
      </c>
      <c r="AO232" s="62" t="n">
        <f aca="false">AI232+AL232</f>
        <v>0</v>
      </c>
      <c r="AP232" s="61" t="n">
        <f aca="false">AP233</f>
        <v>0</v>
      </c>
      <c r="AQ232" s="59" t="n">
        <f aca="false">AQ233</f>
        <v>0</v>
      </c>
      <c r="AR232" s="62" t="n">
        <f aca="false">AR233</f>
        <v>0</v>
      </c>
      <c r="AS232" s="63" t="n">
        <f aca="false">AM232+AP232</f>
        <v>2592003.87</v>
      </c>
      <c r="AT232" s="59" t="n">
        <f aca="false">AN232+AQ232</f>
        <v>0</v>
      </c>
      <c r="AU232" s="62" t="n">
        <f aca="false">AO232+AR232</f>
        <v>0</v>
      </c>
      <c r="AV232" s="61" t="n">
        <f aca="false">AV233</f>
        <v>0</v>
      </c>
      <c r="AW232" s="59" t="n">
        <f aca="false">AW233</f>
        <v>0</v>
      </c>
      <c r="AX232" s="62" t="n">
        <f aca="false">AX233</f>
        <v>0</v>
      </c>
      <c r="AY232" s="63" t="n">
        <f aca="false">AS232+AV232</f>
        <v>2592003.87</v>
      </c>
      <c r="AZ232" s="59" t="n">
        <f aca="false">AT232+AW232</f>
        <v>0</v>
      </c>
      <c r="BA232" s="62" t="n">
        <f aca="false">AU232+AX232</f>
        <v>0</v>
      </c>
      <c r="BB232" s="61" t="n">
        <f aca="false">BB233</f>
        <v>0</v>
      </c>
      <c r="BC232" s="59" t="n">
        <f aca="false">BC233</f>
        <v>0</v>
      </c>
      <c r="BD232" s="60" t="n">
        <f aca="false">BD233</f>
        <v>0</v>
      </c>
      <c r="BE232" s="61" t="n">
        <f aca="false">AY232+BB232</f>
        <v>2592003.87</v>
      </c>
      <c r="BF232" s="59" t="n">
        <f aca="false">AZ232+BC232</f>
        <v>0</v>
      </c>
      <c r="BG232" s="62" t="n">
        <f aca="false">BA232+BD232</f>
        <v>0</v>
      </c>
      <c r="BH232" s="61" t="n">
        <f aca="false">BH233</f>
        <v>0</v>
      </c>
      <c r="BI232" s="59" t="n">
        <f aca="false">BI233</f>
        <v>0</v>
      </c>
      <c r="BJ232" s="60" t="n">
        <f aca="false">BJ233</f>
        <v>0</v>
      </c>
      <c r="BK232" s="61" t="n">
        <f aca="false">BE232+BH232</f>
        <v>2592003.87</v>
      </c>
      <c r="BL232" s="59" t="n">
        <f aca="false">BF232+BI232</f>
        <v>0</v>
      </c>
      <c r="BM232" s="62" t="n">
        <f aca="false">BG232+BJ232</f>
        <v>0</v>
      </c>
    </row>
    <row r="233" customFormat="false" ht="12.75" hidden="false" customHeight="false" outlineLevel="0" collapsed="false">
      <c r="A233" s="52" t="s">
        <v>62</v>
      </c>
      <c r="B233" s="53" t="n">
        <v>24</v>
      </c>
      <c r="C233" s="54" t="n">
        <v>505</v>
      </c>
      <c r="D233" s="55" t="n">
        <v>2</v>
      </c>
      <c r="E233" s="56" t="n">
        <v>1</v>
      </c>
      <c r="F233" s="55" t="n">
        <v>0</v>
      </c>
      <c r="G233" s="57" t="n">
        <v>86740</v>
      </c>
      <c r="H233" s="110" t="n">
        <v>410</v>
      </c>
      <c r="I233" s="58"/>
      <c r="J233" s="58"/>
      <c r="K233" s="58"/>
      <c r="L233" s="59"/>
      <c r="M233" s="59"/>
      <c r="N233" s="59"/>
      <c r="O233" s="59"/>
      <c r="P233" s="59"/>
      <c r="Q233" s="59"/>
      <c r="R233" s="59"/>
      <c r="S233" s="59"/>
      <c r="T233" s="59"/>
      <c r="U233" s="59" t="n">
        <v>0</v>
      </c>
      <c r="V233" s="59"/>
      <c r="W233" s="60"/>
      <c r="X233" s="61" t="n">
        <v>3.87</v>
      </c>
      <c r="Y233" s="59" t="n">
        <v>0</v>
      </c>
      <c r="Z233" s="60" t="n">
        <v>0</v>
      </c>
      <c r="AA233" s="61" t="n">
        <f aca="false">U233+X233</f>
        <v>3.87</v>
      </c>
      <c r="AB233" s="59" t="n">
        <f aca="false">V233+Y233</f>
        <v>0</v>
      </c>
      <c r="AC233" s="62" t="n">
        <f aca="false">W233+Z233</f>
        <v>0</v>
      </c>
      <c r="AD233" s="61" t="n">
        <v>2592000</v>
      </c>
      <c r="AE233" s="59" t="n">
        <v>0</v>
      </c>
      <c r="AF233" s="62" t="n">
        <v>0</v>
      </c>
      <c r="AG233" s="63" t="n">
        <f aca="false">AA233+AD233</f>
        <v>2592003.87</v>
      </c>
      <c r="AH233" s="59" t="n">
        <f aca="false">AB233+AE233</f>
        <v>0</v>
      </c>
      <c r="AI233" s="62" t="n">
        <f aca="false">AC233+AF233</f>
        <v>0</v>
      </c>
      <c r="AJ233" s="61" t="n">
        <v>0</v>
      </c>
      <c r="AK233" s="59" t="n">
        <v>0</v>
      </c>
      <c r="AL233" s="62" t="n">
        <v>0</v>
      </c>
      <c r="AM233" s="63" t="n">
        <f aca="false">AG233+AJ233</f>
        <v>2592003.87</v>
      </c>
      <c r="AN233" s="59" t="n">
        <f aca="false">AH233+AK233</f>
        <v>0</v>
      </c>
      <c r="AO233" s="62" t="n">
        <f aca="false">AI233+AL233</f>
        <v>0</v>
      </c>
      <c r="AP233" s="61" t="n">
        <v>0</v>
      </c>
      <c r="AQ233" s="59" t="n">
        <v>0</v>
      </c>
      <c r="AR233" s="62" t="n">
        <v>0</v>
      </c>
      <c r="AS233" s="63" t="n">
        <f aca="false">AM233+AP233</f>
        <v>2592003.87</v>
      </c>
      <c r="AT233" s="59" t="n">
        <f aca="false">AN233+AQ233</f>
        <v>0</v>
      </c>
      <c r="AU233" s="62" t="n">
        <f aca="false">AO233+AR233</f>
        <v>0</v>
      </c>
      <c r="AV233" s="61" t="n">
        <v>0</v>
      </c>
      <c r="AW233" s="59" t="n">
        <v>0</v>
      </c>
      <c r="AX233" s="62" t="n">
        <v>0</v>
      </c>
      <c r="AY233" s="63" t="n">
        <f aca="false">AS233+AV233</f>
        <v>2592003.87</v>
      </c>
      <c r="AZ233" s="59" t="n">
        <f aca="false">AT233+AW233</f>
        <v>0</v>
      </c>
      <c r="BA233" s="62" t="n">
        <f aca="false">AU233+AX233</f>
        <v>0</v>
      </c>
      <c r="BB233" s="61" t="n">
        <v>0</v>
      </c>
      <c r="BC233" s="59" t="n">
        <v>0</v>
      </c>
      <c r="BD233" s="60" t="n">
        <v>0</v>
      </c>
      <c r="BE233" s="61" t="n">
        <f aca="false">AY233+BB233</f>
        <v>2592003.87</v>
      </c>
      <c r="BF233" s="59" t="n">
        <f aca="false">AZ233+BC233</f>
        <v>0</v>
      </c>
      <c r="BG233" s="62" t="n">
        <f aca="false">BA233+BD233</f>
        <v>0</v>
      </c>
      <c r="BH233" s="61" t="n">
        <v>0</v>
      </c>
      <c r="BI233" s="59" t="n">
        <v>0</v>
      </c>
      <c r="BJ233" s="60" t="n">
        <v>0</v>
      </c>
      <c r="BK233" s="61" t="n">
        <f aca="false">BE233+BH233</f>
        <v>2592003.87</v>
      </c>
      <c r="BL233" s="59" t="n">
        <f aca="false">BF233+BI233</f>
        <v>0</v>
      </c>
      <c r="BM233" s="62" t="n">
        <f aca="false">BG233+BJ233</f>
        <v>0</v>
      </c>
    </row>
    <row r="234" customFormat="false" ht="12.75" hidden="false" customHeight="false" outlineLevel="0" collapsed="false">
      <c r="A234" s="52" t="s">
        <v>125</v>
      </c>
      <c r="B234" s="53" t="n">
        <v>24</v>
      </c>
      <c r="C234" s="54" t="n">
        <v>505</v>
      </c>
      <c r="D234" s="55" t="n">
        <v>2</v>
      </c>
      <c r="E234" s="56" t="n">
        <v>1</v>
      </c>
      <c r="F234" s="55" t="s">
        <v>126</v>
      </c>
      <c r="G234" s="57" t="n">
        <v>0</v>
      </c>
      <c r="H234" s="110"/>
      <c r="I234" s="58"/>
      <c r="J234" s="58"/>
      <c r="K234" s="58"/>
      <c r="L234" s="59"/>
      <c r="M234" s="59"/>
      <c r="N234" s="59"/>
      <c r="O234" s="59" t="n">
        <f aca="false">O235</f>
        <v>0</v>
      </c>
      <c r="P234" s="59" t="n">
        <f aca="false">P235</f>
        <v>0</v>
      </c>
      <c r="Q234" s="59" t="n">
        <f aca="false">Q235</f>
        <v>0</v>
      </c>
      <c r="R234" s="59" t="n">
        <f aca="false">R235</f>
        <v>9602541.55</v>
      </c>
      <c r="S234" s="59" t="n">
        <f aca="false">S235</f>
        <v>0</v>
      </c>
      <c r="T234" s="59" t="n">
        <f aca="false">T235</f>
        <v>0</v>
      </c>
      <c r="U234" s="59" t="n">
        <f aca="false">U235</f>
        <v>9602541.55</v>
      </c>
      <c r="V234" s="59" t="n">
        <f aca="false">V235</f>
        <v>0</v>
      </c>
      <c r="W234" s="60" t="n">
        <f aca="false">W235</f>
        <v>0</v>
      </c>
      <c r="X234" s="61" t="n">
        <f aca="false">X235</f>
        <v>0</v>
      </c>
      <c r="Y234" s="59" t="n">
        <f aca="false">Y235</f>
        <v>0</v>
      </c>
      <c r="Z234" s="60" t="n">
        <f aca="false">Z235</f>
        <v>0</v>
      </c>
      <c r="AA234" s="61" t="n">
        <f aca="false">AA235</f>
        <v>9602541.55</v>
      </c>
      <c r="AB234" s="59" t="n">
        <f aca="false">AB235</f>
        <v>0</v>
      </c>
      <c r="AC234" s="62" t="n">
        <f aca="false">AC235</f>
        <v>0</v>
      </c>
      <c r="AD234" s="61" t="n">
        <f aca="false">AD235</f>
        <v>0</v>
      </c>
      <c r="AE234" s="59" t="n">
        <f aca="false">AE235</f>
        <v>0</v>
      </c>
      <c r="AF234" s="62" t="n">
        <f aca="false">AF235</f>
        <v>0</v>
      </c>
      <c r="AG234" s="63" t="n">
        <f aca="false">AG235</f>
        <v>9602541.55</v>
      </c>
      <c r="AH234" s="59" t="n">
        <f aca="false">AH235</f>
        <v>0</v>
      </c>
      <c r="AI234" s="62" t="n">
        <f aca="false">AI235</f>
        <v>0</v>
      </c>
      <c r="AJ234" s="61" t="n">
        <f aca="false">AJ235</f>
        <v>-77122.39</v>
      </c>
      <c r="AK234" s="59" t="n">
        <f aca="false">AK235</f>
        <v>0</v>
      </c>
      <c r="AL234" s="62" t="n">
        <f aca="false">AL235</f>
        <v>0</v>
      </c>
      <c r="AM234" s="63" t="n">
        <f aca="false">AM235</f>
        <v>9525419.16</v>
      </c>
      <c r="AN234" s="59" t="n">
        <f aca="false">AN235</f>
        <v>0</v>
      </c>
      <c r="AO234" s="62" t="n">
        <f aca="false">AO235</f>
        <v>0</v>
      </c>
      <c r="AP234" s="61" t="n">
        <f aca="false">AP235</f>
        <v>0</v>
      </c>
      <c r="AQ234" s="59" t="n">
        <f aca="false">AQ235</f>
        <v>0</v>
      </c>
      <c r="AR234" s="62" t="n">
        <f aca="false">AR235</f>
        <v>0</v>
      </c>
      <c r="AS234" s="63" t="n">
        <f aca="false">AM234+AP234</f>
        <v>9525419.16</v>
      </c>
      <c r="AT234" s="59" t="n">
        <f aca="false">AN234+AQ234</f>
        <v>0</v>
      </c>
      <c r="AU234" s="62" t="n">
        <f aca="false">AO234+AR234</f>
        <v>0</v>
      </c>
      <c r="AV234" s="61" t="n">
        <f aca="false">AV235</f>
        <v>0</v>
      </c>
      <c r="AW234" s="59" t="n">
        <f aca="false">AW235</f>
        <v>0</v>
      </c>
      <c r="AX234" s="62" t="n">
        <f aca="false">AX235</f>
        <v>0</v>
      </c>
      <c r="AY234" s="63" t="n">
        <f aca="false">AS234+AV234</f>
        <v>9525419.16</v>
      </c>
      <c r="AZ234" s="59" t="n">
        <f aca="false">AT234+AW234</f>
        <v>0</v>
      </c>
      <c r="BA234" s="62" t="n">
        <f aca="false">AU234+AX234</f>
        <v>0</v>
      </c>
      <c r="BB234" s="61" t="n">
        <f aca="false">BB235</f>
        <v>-1900793.59</v>
      </c>
      <c r="BC234" s="59" t="n">
        <f aca="false">BC235</f>
        <v>0</v>
      </c>
      <c r="BD234" s="60" t="n">
        <f aca="false">BD235</f>
        <v>0</v>
      </c>
      <c r="BE234" s="61" t="n">
        <f aca="false">AY234+BB234</f>
        <v>7624625.57</v>
      </c>
      <c r="BF234" s="59" t="n">
        <f aca="false">AZ234+BC234</f>
        <v>0</v>
      </c>
      <c r="BG234" s="62" t="n">
        <f aca="false">BA234+BD234</f>
        <v>0</v>
      </c>
      <c r="BH234" s="61" t="n">
        <f aca="false">BH235</f>
        <v>0</v>
      </c>
      <c r="BI234" s="59" t="n">
        <f aca="false">BI235</f>
        <v>0</v>
      </c>
      <c r="BJ234" s="60" t="n">
        <f aca="false">BJ235</f>
        <v>0</v>
      </c>
      <c r="BK234" s="61" t="n">
        <f aca="false">BE234+BH234</f>
        <v>7624625.57</v>
      </c>
      <c r="BL234" s="59" t="n">
        <f aca="false">BF234+BI234</f>
        <v>0</v>
      </c>
      <c r="BM234" s="62" t="n">
        <f aca="false">BG234+BJ234</f>
        <v>0</v>
      </c>
    </row>
    <row r="235" customFormat="false" ht="22.5" hidden="false" customHeight="false" outlineLevel="0" collapsed="false">
      <c r="A235" s="52" t="s">
        <v>127</v>
      </c>
      <c r="B235" s="53" t="n">
        <v>24</v>
      </c>
      <c r="C235" s="54" t="n">
        <v>505</v>
      </c>
      <c r="D235" s="55" t="n">
        <v>2</v>
      </c>
      <c r="E235" s="56" t="n">
        <v>1</v>
      </c>
      <c r="F235" s="55" t="s">
        <v>126</v>
      </c>
      <c r="G235" s="57" t="n">
        <v>52430</v>
      </c>
      <c r="H235" s="110"/>
      <c r="I235" s="58"/>
      <c r="J235" s="58"/>
      <c r="K235" s="58"/>
      <c r="L235" s="59"/>
      <c r="M235" s="59"/>
      <c r="N235" s="59"/>
      <c r="O235" s="59" t="n">
        <f aca="false">O236</f>
        <v>0</v>
      </c>
      <c r="P235" s="59" t="n">
        <f aca="false">P236</f>
        <v>0</v>
      </c>
      <c r="Q235" s="59" t="n">
        <f aca="false">Q236</f>
        <v>0</v>
      </c>
      <c r="R235" s="59" t="n">
        <f aca="false">R236</f>
        <v>9602541.55</v>
      </c>
      <c r="S235" s="59" t="n">
        <f aca="false">S236</f>
        <v>0</v>
      </c>
      <c r="T235" s="59" t="n">
        <f aca="false">T236</f>
        <v>0</v>
      </c>
      <c r="U235" s="59" t="n">
        <f aca="false">U236</f>
        <v>9602541.55</v>
      </c>
      <c r="V235" s="59" t="n">
        <f aca="false">V236</f>
        <v>0</v>
      </c>
      <c r="W235" s="60" t="n">
        <f aca="false">W236</f>
        <v>0</v>
      </c>
      <c r="X235" s="61" t="n">
        <f aca="false">X236</f>
        <v>0</v>
      </c>
      <c r="Y235" s="59" t="n">
        <f aca="false">Y236</f>
        <v>0</v>
      </c>
      <c r="Z235" s="60" t="n">
        <f aca="false">Z236</f>
        <v>0</v>
      </c>
      <c r="AA235" s="61" t="n">
        <f aca="false">AA236</f>
        <v>9602541.55</v>
      </c>
      <c r="AB235" s="59" t="n">
        <f aca="false">AB236</f>
        <v>0</v>
      </c>
      <c r="AC235" s="62" t="n">
        <f aca="false">AC236</f>
        <v>0</v>
      </c>
      <c r="AD235" s="61" t="n">
        <f aca="false">AD236</f>
        <v>0</v>
      </c>
      <c r="AE235" s="59" t="n">
        <f aca="false">AE236</f>
        <v>0</v>
      </c>
      <c r="AF235" s="62" t="n">
        <f aca="false">AF236</f>
        <v>0</v>
      </c>
      <c r="AG235" s="63" t="n">
        <f aca="false">AG236</f>
        <v>9602541.55</v>
      </c>
      <c r="AH235" s="59" t="n">
        <f aca="false">AH236</f>
        <v>0</v>
      </c>
      <c r="AI235" s="62" t="n">
        <f aca="false">AI236</f>
        <v>0</v>
      </c>
      <c r="AJ235" s="61" t="n">
        <f aca="false">AJ236</f>
        <v>-77122.39</v>
      </c>
      <c r="AK235" s="59" t="n">
        <f aca="false">AK236</f>
        <v>0</v>
      </c>
      <c r="AL235" s="62" t="n">
        <f aca="false">AL236</f>
        <v>0</v>
      </c>
      <c r="AM235" s="63" t="n">
        <f aca="false">AM236</f>
        <v>9525419.16</v>
      </c>
      <c r="AN235" s="59" t="n">
        <f aca="false">AN236</f>
        <v>0</v>
      </c>
      <c r="AO235" s="62" t="n">
        <f aca="false">AO236</f>
        <v>0</v>
      </c>
      <c r="AP235" s="61" t="n">
        <f aca="false">AP236</f>
        <v>0</v>
      </c>
      <c r="AQ235" s="59" t="n">
        <f aca="false">AQ236</f>
        <v>0</v>
      </c>
      <c r="AR235" s="62" t="n">
        <f aca="false">AR236</f>
        <v>0</v>
      </c>
      <c r="AS235" s="63" t="n">
        <f aca="false">AM235+AP235</f>
        <v>9525419.16</v>
      </c>
      <c r="AT235" s="59" t="n">
        <f aca="false">AN235+AQ235</f>
        <v>0</v>
      </c>
      <c r="AU235" s="62" t="n">
        <f aca="false">AO235+AR235</f>
        <v>0</v>
      </c>
      <c r="AV235" s="61" t="n">
        <f aca="false">AV236</f>
        <v>0</v>
      </c>
      <c r="AW235" s="59" t="n">
        <f aca="false">AW236</f>
        <v>0</v>
      </c>
      <c r="AX235" s="62" t="n">
        <f aca="false">AX236</f>
        <v>0</v>
      </c>
      <c r="AY235" s="63" t="n">
        <f aca="false">AS235+AV235</f>
        <v>9525419.16</v>
      </c>
      <c r="AZ235" s="59" t="n">
        <f aca="false">AT235+AW235</f>
        <v>0</v>
      </c>
      <c r="BA235" s="62" t="n">
        <f aca="false">AU235+AX235</f>
        <v>0</v>
      </c>
      <c r="BB235" s="61" t="n">
        <f aca="false">BB236</f>
        <v>-1900793.59</v>
      </c>
      <c r="BC235" s="59" t="n">
        <f aca="false">BC236</f>
        <v>0</v>
      </c>
      <c r="BD235" s="60" t="n">
        <f aca="false">BD236</f>
        <v>0</v>
      </c>
      <c r="BE235" s="61" t="n">
        <f aca="false">AY235+BB235</f>
        <v>7624625.57</v>
      </c>
      <c r="BF235" s="59" t="n">
        <f aca="false">AZ235+BC235</f>
        <v>0</v>
      </c>
      <c r="BG235" s="62" t="n">
        <f aca="false">BA235+BD235</f>
        <v>0</v>
      </c>
      <c r="BH235" s="61" t="n">
        <f aca="false">BH236</f>
        <v>0</v>
      </c>
      <c r="BI235" s="59" t="n">
        <f aca="false">BI236</f>
        <v>0</v>
      </c>
      <c r="BJ235" s="60" t="n">
        <f aca="false">BJ236</f>
        <v>0</v>
      </c>
      <c r="BK235" s="61" t="n">
        <f aca="false">BE235+BH235</f>
        <v>7624625.57</v>
      </c>
      <c r="BL235" s="59" t="n">
        <f aca="false">BF235+BI235</f>
        <v>0</v>
      </c>
      <c r="BM235" s="62" t="n">
        <f aca="false">BG235+BJ235</f>
        <v>0</v>
      </c>
    </row>
    <row r="236" customFormat="false" ht="22.5" hidden="false" customHeight="false" outlineLevel="0" collapsed="false">
      <c r="A236" s="52" t="s">
        <v>61</v>
      </c>
      <c r="B236" s="53" t="n">
        <v>24</v>
      </c>
      <c r="C236" s="54" t="n">
        <v>505</v>
      </c>
      <c r="D236" s="55" t="n">
        <v>2</v>
      </c>
      <c r="E236" s="56" t="n">
        <v>1</v>
      </c>
      <c r="F236" s="55" t="s">
        <v>126</v>
      </c>
      <c r="G236" s="57" t="n">
        <v>52430</v>
      </c>
      <c r="H236" s="110" t="n">
        <v>400</v>
      </c>
      <c r="I236" s="58"/>
      <c r="J236" s="58"/>
      <c r="K236" s="58"/>
      <c r="L236" s="59"/>
      <c r="M236" s="59"/>
      <c r="N236" s="59"/>
      <c r="O236" s="59" t="n">
        <f aca="false">O237</f>
        <v>0</v>
      </c>
      <c r="P236" s="59" t="n">
        <f aca="false">P237</f>
        <v>0</v>
      </c>
      <c r="Q236" s="59" t="n">
        <f aca="false">Q237</f>
        <v>0</v>
      </c>
      <c r="R236" s="59" t="n">
        <f aca="false">R237</f>
        <v>9602541.55</v>
      </c>
      <c r="S236" s="59" t="n">
        <f aca="false">S237</f>
        <v>0</v>
      </c>
      <c r="T236" s="59" t="n">
        <f aca="false">T237</f>
        <v>0</v>
      </c>
      <c r="U236" s="59" t="n">
        <f aca="false">U237</f>
        <v>9602541.55</v>
      </c>
      <c r="V236" s="59" t="n">
        <f aca="false">V237</f>
        <v>0</v>
      </c>
      <c r="W236" s="60" t="n">
        <f aca="false">W237</f>
        <v>0</v>
      </c>
      <c r="X236" s="61" t="n">
        <f aca="false">X237</f>
        <v>0</v>
      </c>
      <c r="Y236" s="59" t="n">
        <f aca="false">Y237</f>
        <v>0</v>
      </c>
      <c r="Z236" s="60" t="n">
        <f aca="false">Z237</f>
        <v>0</v>
      </c>
      <c r="AA236" s="61" t="n">
        <f aca="false">AA237</f>
        <v>9602541.55</v>
      </c>
      <c r="AB236" s="59" t="n">
        <f aca="false">AB237</f>
        <v>0</v>
      </c>
      <c r="AC236" s="62" t="n">
        <f aca="false">AC237</f>
        <v>0</v>
      </c>
      <c r="AD236" s="61" t="n">
        <f aca="false">AD237</f>
        <v>0</v>
      </c>
      <c r="AE236" s="59" t="n">
        <f aca="false">AE237</f>
        <v>0</v>
      </c>
      <c r="AF236" s="62" t="n">
        <f aca="false">AF237</f>
        <v>0</v>
      </c>
      <c r="AG236" s="63" t="n">
        <f aca="false">AG237</f>
        <v>9602541.55</v>
      </c>
      <c r="AH236" s="59" t="n">
        <f aca="false">AH237</f>
        <v>0</v>
      </c>
      <c r="AI236" s="62" t="n">
        <f aca="false">AI237</f>
        <v>0</v>
      </c>
      <c r="AJ236" s="61" t="n">
        <f aca="false">AJ237</f>
        <v>-77122.39</v>
      </c>
      <c r="AK236" s="59" t="n">
        <f aca="false">AK237</f>
        <v>0</v>
      </c>
      <c r="AL236" s="62" t="n">
        <f aca="false">AL237</f>
        <v>0</v>
      </c>
      <c r="AM236" s="63" t="n">
        <f aca="false">AM237</f>
        <v>9525419.16</v>
      </c>
      <c r="AN236" s="59" t="n">
        <f aca="false">AN237</f>
        <v>0</v>
      </c>
      <c r="AO236" s="62" t="n">
        <f aca="false">AO237</f>
        <v>0</v>
      </c>
      <c r="AP236" s="61" t="n">
        <f aca="false">AP237</f>
        <v>0</v>
      </c>
      <c r="AQ236" s="59" t="n">
        <f aca="false">AQ237</f>
        <v>0</v>
      </c>
      <c r="AR236" s="62" t="n">
        <f aca="false">AR237</f>
        <v>0</v>
      </c>
      <c r="AS236" s="63" t="n">
        <f aca="false">AM236+AP236</f>
        <v>9525419.16</v>
      </c>
      <c r="AT236" s="59" t="n">
        <f aca="false">AN236+AQ236</f>
        <v>0</v>
      </c>
      <c r="AU236" s="62" t="n">
        <f aca="false">AO236+AR236</f>
        <v>0</v>
      </c>
      <c r="AV236" s="61" t="n">
        <f aca="false">AV237</f>
        <v>0</v>
      </c>
      <c r="AW236" s="59" t="n">
        <f aca="false">AW237</f>
        <v>0</v>
      </c>
      <c r="AX236" s="62" t="n">
        <f aca="false">AX237</f>
        <v>0</v>
      </c>
      <c r="AY236" s="63" t="n">
        <f aca="false">AS236+AV236</f>
        <v>9525419.16</v>
      </c>
      <c r="AZ236" s="59" t="n">
        <f aca="false">AT236+AW236</f>
        <v>0</v>
      </c>
      <c r="BA236" s="62" t="n">
        <f aca="false">AU236+AX236</f>
        <v>0</v>
      </c>
      <c r="BB236" s="61" t="n">
        <f aca="false">BB237</f>
        <v>-1900793.59</v>
      </c>
      <c r="BC236" s="59" t="n">
        <f aca="false">BC237</f>
        <v>0</v>
      </c>
      <c r="BD236" s="60" t="n">
        <f aca="false">BD237</f>
        <v>0</v>
      </c>
      <c r="BE236" s="61" t="n">
        <f aca="false">AY236+BB236</f>
        <v>7624625.57</v>
      </c>
      <c r="BF236" s="59" t="n">
        <f aca="false">AZ236+BC236</f>
        <v>0</v>
      </c>
      <c r="BG236" s="62" t="n">
        <f aca="false">BA236+BD236</f>
        <v>0</v>
      </c>
      <c r="BH236" s="61" t="n">
        <f aca="false">BH237</f>
        <v>0</v>
      </c>
      <c r="BI236" s="59" t="n">
        <f aca="false">BI237</f>
        <v>0</v>
      </c>
      <c r="BJ236" s="60" t="n">
        <f aca="false">BJ237</f>
        <v>0</v>
      </c>
      <c r="BK236" s="61" t="n">
        <f aca="false">BE236+BH236</f>
        <v>7624625.57</v>
      </c>
      <c r="BL236" s="59" t="n">
        <f aca="false">BF236+BI236</f>
        <v>0</v>
      </c>
      <c r="BM236" s="62" t="n">
        <f aca="false">BG236+BJ236</f>
        <v>0</v>
      </c>
    </row>
    <row r="237" customFormat="false" ht="12.75" hidden="false" customHeight="false" outlineLevel="0" collapsed="false">
      <c r="A237" s="52" t="s">
        <v>62</v>
      </c>
      <c r="B237" s="53" t="n">
        <v>24</v>
      </c>
      <c r="C237" s="54" t="n">
        <v>505</v>
      </c>
      <c r="D237" s="55" t="n">
        <v>2</v>
      </c>
      <c r="E237" s="56" t="n">
        <v>1</v>
      </c>
      <c r="F237" s="55" t="s">
        <v>126</v>
      </c>
      <c r="G237" s="57" t="n">
        <v>52430</v>
      </c>
      <c r="H237" s="110" t="n">
        <v>410</v>
      </c>
      <c r="I237" s="58"/>
      <c r="J237" s="58"/>
      <c r="K237" s="58"/>
      <c r="L237" s="59"/>
      <c r="M237" s="59"/>
      <c r="N237" s="59"/>
      <c r="O237" s="59" t="n">
        <v>0</v>
      </c>
      <c r="P237" s="59" t="n">
        <v>0</v>
      </c>
      <c r="Q237" s="59" t="n">
        <v>0</v>
      </c>
      <c r="R237" s="59" t="n">
        <f aca="false">3532653.07+6060234.53+3593.72+6060.23</f>
        <v>9602541.55</v>
      </c>
      <c r="S237" s="59" t="n">
        <v>0</v>
      </c>
      <c r="T237" s="59" t="n">
        <v>0</v>
      </c>
      <c r="U237" s="59" t="n">
        <f aca="false">O237+R237</f>
        <v>9602541.55</v>
      </c>
      <c r="V237" s="59" t="n">
        <f aca="false">P237+S237</f>
        <v>0</v>
      </c>
      <c r="W237" s="60" t="n">
        <f aca="false">Q237+T237</f>
        <v>0</v>
      </c>
      <c r="X237" s="61"/>
      <c r="Y237" s="59" t="n">
        <v>0</v>
      </c>
      <c r="Z237" s="60" t="n">
        <v>0</v>
      </c>
      <c r="AA237" s="61" t="n">
        <f aca="false">U237+X237</f>
        <v>9602541.55</v>
      </c>
      <c r="AB237" s="59" t="n">
        <f aca="false">V237+Y237</f>
        <v>0</v>
      </c>
      <c r="AC237" s="62" t="n">
        <f aca="false">W237+Z237</f>
        <v>0</v>
      </c>
      <c r="AD237" s="61"/>
      <c r="AE237" s="59" t="n">
        <v>0</v>
      </c>
      <c r="AF237" s="62" t="n">
        <v>0</v>
      </c>
      <c r="AG237" s="63" t="n">
        <f aca="false">AA237+AD237</f>
        <v>9602541.55</v>
      </c>
      <c r="AH237" s="59" t="n">
        <f aca="false">AB237+AE237</f>
        <v>0</v>
      </c>
      <c r="AI237" s="62" t="n">
        <f aca="false">AC237+AF237</f>
        <v>0</v>
      </c>
      <c r="AJ237" s="61" t="n">
        <f aca="false">-77044.2-78.19</f>
        <v>-77122.39</v>
      </c>
      <c r="AK237" s="59" t="n">
        <v>0</v>
      </c>
      <c r="AL237" s="62" t="n">
        <v>0</v>
      </c>
      <c r="AM237" s="63" t="n">
        <f aca="false">AG237+AJ237</f>
        <v>9525419.16</v>
      </c>
      <c r="AN237" s="59" t="n">
        <f aca="false">AH237+AK237</f>
        <v>0</v>
      </c>
      <c r="AO237" s="62" t="n">
        <f aca="false">AI237+AL237</f>
        <v>0</v>
      </c>
      <c r="AP237" s="61"/>
      <c r="AQ237" s="59" t="n">
        <v>0</v>
      </c>
      <c r="AR237" s="62" t="n">
        <v>0</v>
      </c>
      <c r="AS237" s="63" t="n">
        <f aca="false">AM237+AP237</f>
        <v>9525419.16</v>
      </c>
      <c r="AT237" s="59" t="n">
        <f aca="false">AN237+AQ237</f>
        <v>0</v>
      </c>
      <c r="AU237" s="62" t="n">
        <f aca="false">AO237+AR237</f>
        <v>0</v>
      </c>
      <c r="AV237" s="61"/>
      <c r="AW237" s="59" t="n">
        <v>0</v>
      </c>
      <c r="AX237" s="62" t="n">
        <v>0</v>
      </c>
      <c r="AY237" s="63" t="n">
        <f aca="false">AS237+AV237</f>
        <v>9525419.16</v>
      </c>
      <c r="AZ237" s="59" t="n">
        <f aca="false">AT237+AW237</f>
        <v>0</v>
      </c>
      <c r="BA237" s="62" t="n">
        <f aca="false">AU237+AX237</f>
        <v>0</v>
      </c>
      <c r="BB237" s="61" t="n">
        <f aca="false">-1091833.36-806942.9-1206.65-810.68</f>
        <v>-1900793.59</v>
      </c>
      <c r="BC237" s="59" t="n">
        <v>0</v>
      </c>
      <c r="BD237" s="60" t="n">
        <v>0</v>
      </c>
      <c r="BE237" s="61" t="n">
        <f aca="false">AY237+BB237</f>
        <v>7624625.57</v>
      </c>
      <c r="BF237" s="59" t="n">
        <f aca="false">AZ237+BC237</f>
        <v>0</v>
      </c>
      <c r="BG237" s="62" t="n">
        <f aca="false">BA237+BD237</f>
        <v>0</v>
      </c>
      <c r="BH237" s="61"/>
      <c r="BI237" s="59" t="n">
        <v>0</v>
      </c>
      <c r="BJ237" s="60" t="n">
        <v>0</v>
      </c>
      <c r="BK237" s="61" t="n">
        <f aca="false">BE237+BH237</f>
        <v>7624625.57</v>
      </c>
      <c r="BL237" s="59" t="n">
        <f aca="false">BF237+BI237</f>
        <v>0</v>
      </c>
      <c r="BM237" s="62" t="n">
        <f aca="false">BG237+BJ237</f>
        <v>0</v>
      </c>
    </row>
    <row r="238" customFormat="false" ht="33.75" hidden="false" customHeight="false" outlineLevel="0" collapsed="false">
      <c r="A238" s="52" t="s">
        <v>128</v>
      </c>
      <c r="B238" s="53" t="n">
        <v>24</v>
      </c>
      <c r="C238" s="54" t="n">
        <v>505</v>
      </c>
      <c r="D238" s="55" t="n">
        <v>2</v>
      </c>
      <c r="E238" s="56" t="n">
        <v>1</v>
      </c>
      <c r="F238" s="55" t="n">
        <v>0</v>
      </c>
      <c r="G238" s="57" t="s">
        <v>129</v>
      </c>
      <c r="H238" s="110"/>
      <c r="I238" s="58"/>
      <c r="J238" s="58"/>
      <c r="K238" s="58"/>
      <c r="L238" s="59"/>
      <c r="M238" s="59"/>
      <c r="N238" s="59"/>
      <c r="O238" s="59"/>
      <c r="P238" s="59"/>
      <c r="Q238" s="59"/>
      <c r="R238" s="59"/>
      <c r="S238" s="59"/>
      <c r="T238" s="59"/>
      <c r="U238" s="59" t="n">
        <f aca="false">U239</f>
        <v>0</v>
      </c>
      <c r="V238" s="59" t="n">
        <f aca="false">V239</f>
        <v>0</v>
      </c>
      <c r="W238" s="59" t="n">
        <f aca="false">W239</f>
        <v>0</v>
      </c>
      <c r="X238" s="61" t="n">
        <f aca="false">X239</f>
        <v>9136540.31</v>
      </c>
      <c r="Y238" s="61" t="n">
        <f aca="false">Y239</f>
        <v>9970000</v>
      </c>
      <c r="Z238" s="93" t="n">
        <f aca="false">Z239</f>
        <v>0</v>
      </c>
      <c r="AA238" s="61" t="n">
        <f aca="false">U238+X238</f>
        <v>9136540.31</v>
      </c>
      <c r="AB238" s="59" t="n">
        <f aca="false">V238+Y238</f>
        <v>9970000</v>
      </c>
      <c r="AC238" s="62" t="n">
        <f aca="false">W238+Z238</f>
        <v>0</v>
      </c>
      <c r="AD238" s="61" t="n">
        <f aca="false">AD239</f>
        <v>0</v>
      </c>
      <c r="AE238" s="59" t="n">
        <f aca="false">AE239</f>
        <v>0</v>
      </c>
      <c r="AF238" s="62" t="n">
        <f aca="false">AF239</f>
        <v>0</v>
      </c>
      <c r="AG238" s="63" t="n">
        <f aca="false">AA238+AD238</f>
        <v>9136540.31</v>
      </c>
      <c r="AH238" s="59" t="n">
        <f aca="false">AB238+AE238</f>
        <v>9970000</v>
      </c>
      <c r="AI238" s="62" t="n">
        <f aca="false">AC238+AF238</f>
        <v>0</v>
      </c>
      <c r="AJ238" s="61" t="n">
        <f aca="false">AJ239</f>
        <v>0</v>
      </c>
      <c r="AK238" s="59" t="n">
        <f aca="false">AK239</f>
        <v>0</v>
      </c>
      <c r="AL238" s="62" t="n">
        <f aca="false">AL239</f>
        <v>0</v>
      </c>
      <c r="AM238" s="63" t="n">
        <f aca="false">AG238+AJ238</f>
        <v>9136540.31</v>
      </c>
      <c r="AN238" s="59" t="n">
        <f aca="false">AH238+AK238</f>
        <v>9970000</v>
      </c>
      <c r="AO238" s="62" t="n">
        <f aca="false">AI238+AL238</f>
        <v>0</v>
      </c>
      <c r="AP238" s="61" t="n">
        <f aca="false">AP239</f>
        <v>-975352.95</v>
      </c>
      <c r="AQ238" s="59" t="n">
        <f aca="false">AQ239</f>
        <v>-2307977.05</v>
      </c>
      <c r="AR238" s="62" t="n">
        <f aca="false">AR239</f>
        <v>0</v>
      </c>
      <c r="AS238" s="63" t="n">
        <f aca="false">AM238+AP238</f>
        <v>8161187.36</v>
      </c>
      <c r="AT238" s="59" t="n">
        <f aca="false">AN238+AQ238</f>
        <v>7662022.95</v>
      </c>
      <c r="AU238" s="62" t="n">
        <f aca="false">AO238+AR238</f>
        <v>0</v>
      </c>
      <c r="AV238" s="61" t="n">
        <f aca="false">AV239</f>
        <v>0</v>
      </c>
      <c r="AW238" s="59" t="n">
        <f aca="false">AW239</f>
        <v>0</v>
      </c>
      <c r="AX238" s="62" t="n">
        <f aca="false">AX239</f>
        <v>0</v>
      </c>
      <c r="AY238" s="63" t="n">
        <f aca="false">AS238+AV238</f>
        <v>8161187.36</v>
      </c>
      <c r="AZ238" s="59" t="n">
        <f aca="false">AT238+AW238</f>
        <v>7662022.95</v>
      </c>
      <c r="BA238" s="62" t="n">
        <f aca="false">AU238+AX238</f>
        <v>0</v>
      </c>
      <c r="BB238" s="61" t="n">
        <f aca="false">BB239</f>
        <v>0</v>
      </c>
      <c r="BC238" s="59" t="n">
        <f aca="false">BC239</f>
        <v>0</v>
      </c>
      <c r="BD238" s="60" t="n">
        <f aca="false">BD239</f>
        <v>0</v>
      </c>
      <c r="BE238" s="61" t="n">
        <f aca="false">AY238+BB238</f>
        <v>8161187.36</v>
      </c>
      <c r="BF238" s="59" t="n">
        <f aca="false">AZ238+BC238</f>
        <v>7662022.95</v>
      </c>
      <c r="BG238" s="62" t="n">
        <f aca="false">BA238+BD238</f>
        <v>0</v>
      </c>
      <c r="BH238" s="61" t="n">
        <f aca="false">BH239</f>
        <v>0</v>
      </c>
      <c r="BI238" s="59" t="n">
        <f aca="false">BI239</f>
        <v>0</v>
      </c>
      <c r="BJ238" s="60" t="n">
        <f aca="false">BJ239</f>
        <v>0</v>
      </c>
      <c r="BK238" s="61" t="n">
        <f aca="false">BE238+BH238</f>
        <v>8161187.36</v>
      </c>
      <c r="BL238" s="59" t="n">
        <f aca="false">BF238+BI238</f>
        <v>7662022.95</v>
      </c>
      <c r="BM238" s="62" t="n">
        <f aca="false">BG238+BJ238</f>
        <v>0</v>
      </c>
    </row>
    <row r="239" customFormat="false" ht="22.5" hidden="false" customHeight="false" outlineLevel="0" collapsed="false">
      <c r="A239" s="52" t="s">
        <v>61</v>
      </c>
      <c r="B239" s="53" t="n">
        <v>24</v>
      </c>
      <c r="C239" s="54" t="n">
        <v>505</v>
      </c>
      <c r="D239" s="55" t="n">
        <v>2</v>
      </c>
      <c r="E239" s="56" t="n">
        <v>1</v>
      </c>
      <c r="F239" s="55" t="n">
        <v>0</v>
      </c>
      <c r="G239" s="57" t="s">
        <v>129</v>
      </c>
      <c r="H239" s="110" t="n">
        <v>400</v>
      </c>
      <c r="I239" s="58"/>
      <c r="J239" s="58"/>
      <c r="K239" s="58"/>
      <c r="L239" s="59"/>
      <c r="M239" s="59"/>
      <c r="N239" s="59"/>
      <c r="O239" s="59"/>
      <c r="P239" s="59"/>
      <c r="Q239" s="59"/>
      <c r="R239" s="59"/>
      <c r="S239" s="59"/>
      <c r="T239" s="59"/>
      <c r="U239" s="59" t="n">
        <f aca="false">U240</f>
        <v>0</v>
      </c>
      <c r="V239" s="59" t="n">
        <f aca="false">V240</f>
        <v>0</v>
      </c>
      <c r="W239" s="59" t="n">
        <f aca="false">W240</f>
        <v>0</v>
      </c>
      <c r="X239" s="61" t="n">
        <f aca="false">X240</f>
        <v>9136540.31</v>
      </c>
      <c r="Y239" s="61" t="n">
        <f aca="false">Y240</f>
        <v>9970000</v>
      </c>
      <c r="Z239" s="93" t="n">
        <f aca="false">Z240</f>
        <v>0</v>
      </c>
      <c r="AA239" s="61" t="n">
        <f aca="false">U239+X239</f>
        <v>9136540.31</v>
      </c>
      <c r="AB239" s="59" t="n">
        <f aca="false">V239+Y239</f>
        <v>9970000</v>
      </c>
      <c r="AC239" s="62" t="n">
        <f aca="false">W239+Z239</f>
        <v>0</v>
      </c>
      <c r="AD239" s="61" t="n">
        <f aca="false">AD240</f>
        <v>0</v>
      </c>
      <c r="AE239" s="59" t="n">
        <f aca="false">AE240</f>
        <v>0</v>
      </c>
      <c r="AF239" s="62" t="n">
        <f aca="false">AF240</f>
        <v>0</v>
      </c>
      <c r="AG239" s="63" t="n">
        <f aca="false">AA239+AD239</f>
        <v>9136540.31</v>
      </c>
      <c r="AH239" s="59" t="n">
        <f aca="false">AB239+AE239</f>
        <v>9970000</v>
      </c>
      <c r="AI239" s="62" t="n">
        <f aca="false">AC239+AF239</f>
        <v>0</v>
      </c>
      <c r="AJ239" s="61" t="n">
        <f aca="false">AJ240</f>
        <v>0</v>
      </c>
      <c r="AK239" s="59" t="n">
        <f aca="false">AK240</f>
        <v>0</v>
      </c>
      <c r="AL239" s="62" t="n">
        <f aca="false">AL240</f>
        <v>0</v>
      </c>
      <c r="AM239" s="63" t="n">
        <f aca="false">AG239+AJ239</f>
        <v>9136540.31</v>
      </c>
      <c r="AN239" s="59" t="n">
        <f aca="false">AH239+AK239</f>
        <v>9970000</v>
      </c>
      <c r="AO239" s="62" t="n">
        <f aca="false">AI239+AL239</f>
        <v>0</v>
      </c>
      <c r="AP239" s="61" t="n">
        <f aca="false">AP240</f>
        <v>-975352.95</v>
      </c>
      <c r="AQ239" s="59" t="n">
        <f aca="false">AQ240</f>
        <v>-2307977.05</v>
      </c>
      <c r="AR239" s="62" t="n">
        <f aca="false">AR240</f>
        <v>0</v>
      </c>
      <c r="AS239" s="63" t="n">
        <f aca="false">AM239+AP239</f>
        <v>8161187.36</v>
      </c>
      <c r="AT239" s="59" t="n">
        <f aca="false">AN239+AQ239</f>
        <v>7662022.95</v>
      </c>
      <c r="AU239" s="62" t="n">
        <f aca="false">AO239+AR239</f>
        <v>0</v>
      </c>
      <c r="AV239" s="61" t="n">
        <f aca="false">AV240</f>
        <v>0</v>
      </c>
      <c r="AW239" s="59" t="n">
        <f aca="false">AW240</f>
        <v>0</v>
      </c>
      <c r="AX239" s="62" t="n">
        <f aca="false">AX240</f>
        <v>0</v>
      </c>
      <c r="AY239" s="63" t="n">
        <f aca="false">AS239+AV239</f>
        <v>8161187.36</v>
      </c>
      <c r="AZ239" s="59" t="n">
        <f aca="false">AT239+AW239</f>
        <v>7662022.95</v>
      </c>
      <c r="BA239" s="62" t="n">
        <f aca="false">AU239+AX239</f>
        <v>0</v>
      </c>
      <c r="BB239" s="61" t="n">
        <f aca="false">BB240</f>
        <v>0</v>
      </c>
      <c r="BC239" s="59" t="n">
        <f aca="false">BC240</f>
        <v>0</v>
      </c>
      <c r="BD239" s="60" t="n">
        <f aca="false">BD240</f>
        <v>0</v>
      </c>
      <c r="BE239" s="61" t="n">
        <f aca="false">AY239+BB239</f>
        <v>8161187.36</v>
      </c>
      <c r="BF239" s="59" t="n">
        <f aca="false">AZ239+BC239</f>
        <v>7662022.95</v>
      </c>
      <c r="BG239" s="62" t="n">
        <f aca="false">BA239+BD239</f>
        <v>0</v>
      </c>
      <c r="BH239" s="61" t="n">
        <f aca="false">BH240</f>
        <v>0</v>
      </c>
      <c r="BI239" s="59" t="n">
        <f aca="false">BI240</f>
        <v>0</v>
      </c>
      <c r="BJ239" s="60" t="n">
        <f aca="false">BJ240</f>
        <v>0</v>
      </c>
      <c r="BK239" s="61" t="n">
        <f aca="false">BE239+BH239</f>
        <v>8161187.36</v>
      </c>
      <c r="BL239" s="59" t="n">
        <f aca="false">BF239+BI239</f>
        <v>7662022.95</v>
      </c>
      <c r="BM239" s="62" t="n">
        <f aca="false">BG239+BJ239</f>
        <v>0</v>
      </c>
    </row>
    <row r="240" customFormat="false" ht="12.75" hidden="false" customHeight="false" outlineLevel="0" collapsed="false">
      <c r="A240" s="52" t="s">
        <v>62</v>
      </c>
      <c r="B240" s="53" t="n">
        <v>24</v>
      </c>
      <c r="C240" s="54" t="n">
        <v>505</v>
      </c>
      <c r="D240" s="55" t="n">
        <v>2</v>
      </c>
      <c r="E240" s="56" t="n">
        <v>1</v>
      </c>
      <c r="F240" s="55" t="n">
        <v>0</v>
      </c>
      <c r="G240" s="57" t="s">
        <v>129</v>
      </c>
      <c r="H240" s="110" t="n">
        <v>410</v>
      </c>
      <c r="I240" s="58"/>
      <c r="J240" s="58"/>
      <c r="K240" s="58"/>
      <c r="L240" s="59"/>
      <c r="M240" s="59"/>
      <c r="N240" s="59"/>
      <c r="O240" s="59"/>
      <c r="P240" s="59"/>
      <c r="Q240" s="59"/>
      <c r="R240" s="59"/>
      <c r="S240" s="59"/>
      <c r="T240" s="59"/>
      <c r="U240" s="59" t="n">
        <v>0</v>
      </c>
      <c r="V240" s="59" t="n">
        <v>0</v>
      </c>
      <c r="W240" s="59" t="n">
        <v>0</v>
      </c>
      <c r="X240" s="61" t="n">
        <f aca="false">716270+836950.31+3497060+4086260</f>
        <v>9136540.31</v>
      </c>
      <c r="Y240" s="59" t="n">
        <f aca="false">1694900+8275100</f>
        <v>9970000</v>
      </c>
      <c r="Z240" s="60"/>
      <c r="AA240" s="61" t="n">
        <f aca="false">U240+X240</f>
        <v>9136540.31</v>
      </c>
      <c r="AB240" s="59" t="n">
        <f aca="false">V240+Y240</f>
        <v>9970000</v>
      </c>
      <c r="AC240" s="62" t="n">
        <f aca="false">W240+Z240</f>
        <v>0</v>
      </c>
      <c r="AD240" s="61"/>
      <c r="AE240" s="59"/>
      <c r="AF240" s="62"/>
      <c r="AG240" s="63" t="n">
        <f aca="false">AA240+AD240</f>
        <v>9136540.31</v>
      </c>
      <c r="AH240" s="59" t="n">
        <f aca="false">AB240+AE240</f>
        <v>9970000</v>
      </c>
      <c r="AI240" s="62" t="n">
        <f aca="false">AC240+AF240</f>
        <v>0</v>
      </c>
      <c r="AJ240" s="61"/>
      <c r="AK240" s="59"/>
      <c r="AL240" s="62"/>
      <c r="AM240" s="63" t="n">
        <f aca="false">AG240+AJ240</f>
        <v>9136540.31</v>
      </c>
      <c r="AN240" s="59" t="n">
        <f aca="false">AH240+AK240</f>
        <v>9970000</v>
      </c>
      <c r="AO240" s="62" t="n">
        <f aca="false">AI240+AL240</f>
        <v>0</v>
      </c>
      <c r="AP240" s="61" t="n">
        <f aca="false">-809542.05-165810.9</f>
        <v>-975352.95</v>
      </c>
      <c r="AQ240" s="59" t="n">
        <f aca="false">-1915620.95-392356.1</f>
        <v>-2307977.05</v>
      </c>
      <c r="AR240" s="62"/>
      <c r="AS240" s="63" t="n">
        <f aca="false">AM240+AP240</f>
        <v>8161187.36</v>
      </c>
      <c r="AT240" s="59" t="n">
        <f aca="false">AN240+AQ240</f>
        <v>7662022.95</v>
      </c>
      <c r="AU240" s="62" t="n">
        <f aca="false">AO240+AR240</f>
        <v>0</v>
      </c>
      <c r="AV240" s="61"/>
      <c r="AW240" s="59"/>
      <c r="AX240" s="62"/>
      <c r="AY240" s="63" t="n">
        <f aca="false">AS240+AV240</f>
        <v>8161187.36</v>
      </c>
      <c r="AZ240" s="59" t="n">
        <f aca="false">AT240+AW240</f>
        <v>7662022.95</v>
      </c>
      <c r="BA240" s="62" t="n">
        <f aca="false">AU240+AX240</f>
        <v>0</v>
      </c>
      <c r="BB240" s="61"/>
      <c r="BC240" s="59"/>
      <c r="BD240" s="60"/>
      <c r="BE240" s="61" t="n">
        <f aca="false">AY240+BB240</f>
        <v>8161187.36</v>
      </c>
      <c r="BF240" s="59" t="n">
        <f aca="false">AZ240+BC240</f>
        <v>7662022.95</v>
      </c>
      <c r="BG240" s="62" t="n">
        <f aca="false">BA240+BD240</f>
        <v>0</v>
      </c>
      <c r="BH240" s="61"/>
      <c r="BI240" s="59"/>
      <c r="BJ240" s="60"/>
      <c r="BK240" s="61" t="n">
        <f aca="false">BE240+BH240</f>
        <v>8161187.36</v>
      </c>
      <c r="BL240" s="59" t="n">
        <f aca="false">BF240+BI240</f>
        <v>7662022.95</v>
      </c>
      <c r="BM240" s="62" t="n">
        <f aca="false">BG240+BJ240</f>
        <v>0</v>
      </c>
    </row>
    <row r="241" customFormat="false" ht="22.5" hidden="false" customHeight="false" outlineLevel="0" collapsed="false">
      <c r="A241" s="64" t="s">
        <v>112</v>
      </c>
      <c r="B241" s="53" t="n">
        <v>24</v>
      </c>
      <c r="C241" s="54" t="n">
        <v>505</v>
      </c>
      <c r="D241" s="55" t="s">
        <v>20</v>
      </c>
      <c r="E241" s="56" t="n">
        <v>2</v>
      </c>
      <c r="F241" s="55" t="s">
        <v>22</v>
      </c>
      <c r="G241" s="57" t="n">
        <v>0</v>
      </c>
      <c r="H241" s="110"/>
      <c r="I241" s="58" t="n">
        <f aca="false">I242</f>
        <v>80000</v>
      </c>
      <c r="J241" s="58" t="n">
        <f aca="false">J242</f>
        <v>80000</v>
      </c>
      <c r="K241" s="58" t="n">
        <f aca="false">K242</f>
        <v>80000</v>
      </c>
      <c r="L241" s="59" t="n">
        <f aca="false">L242</f>
        <v>0</v>
      </c>
      <c r="M241" s="59" t="n">
        <f aca="false">M242</f>
        <v>0</v>
      </c>
      <c r="N241" s="59" t="n">
        <f aca="false">N242</f>
        <v>0</v>
      </c>
      <c r="O241" s="59" t="n">
        <f aca="false">I241+L241</f>
        <v>80000</v>
      </c>
      <c r="P241" s="59" t="n">
        <f aca="false">J241+M241</f>
        <v>80000</v>
      </c>
      <c r="Q241" s="59" t="n">
        <f aca="false">K241+N241</f>
        <v>80000</v>
      </c>
      <c r="R241" s="59" t="n">
        <f aca="false">R242</f>
        <v>0</v>
      </c>
      <c r="S241" s="59" t="n">
        <f aca="false">S242</f>
        <v>0</v>
      </c>
      <c r="T241" s="59" t="n">
        <f aca="false">T242</f>
        <v>0</v>
      </c>
      <c r="U241" s="59" t="n">
        <f aca="false">O241+R241</f>
        <v>80000</v>
      </c>
      <c r="V241" s="59" t="n">
        <f aca="false">P241+S241</f>
        <v>80000</v>
      </c>
      <c r="W241" s="60" t="n">
        <f aca="false">Q241+T241</f>
        <v>80000</v>
      </c>
      <c r="X241" s="61" t="n">
        <f aca="false">X242</f>
        <v>0</v>
      </c>
      <c r="Y241" s="59" t="n">
        <f aca="false">Y242</f>
        <v>0</v>
      </c>
      <c r="Z241" s="60" t="n">
        <f aca="false">Z242</f>
        <v>0</v>
      </c>
      <c r="AA241" s="61" t="n">
        <f aca="false">AA242+AA245</f>
        <v>80000</v>
      </c>
      <c r="AB241" s="59" t="n">
        <f aca="false">AB242+AB245</f>
        <v>80000</v>
      </c>
      <c r="AC241" s="62" t="n">
        <f aca="false">AC242+AC245</f>
        <v>80000</v>
      </c>
      <c r="AD241" s="61" t="n">
        <f aca="false">AD242+AD245</f>
        <v>220000</v>
      </c>
      <c r="AE241" s="59" t="n">
        <f aca="false">AE242+AE245</f>
        <v>220000</v>
      </c>
      <c r="AF241" s="62" t="n">
        <f aca="false">AF242+AF245</f>
        <v>220000</v>
      </c>
      <c r="AG241" s="63" t="n">
        <f aca="false">AG242+AG245</f>
        <v>300000</v>
      </c>
      <c r="AH241" s="59" t="n">
        <f aca="false">AH242+AH245</f>
        <v>300000</v>
      </c>
      <c r="AI241" s="62" t="n">
        <f aca="false">AI242+AI245</f>
        <v>300000</v>
      </c>
      <c r="AJ241" s="61" t="n">
        <f aca="false">AJ242+AJ245</f>
        <v>0</v>
      </c>
      <c r="AK241" s="59" t="n">
        <f aca="false">AK242+AK245</f>
        <v>0</v>
      </c>
      <c r="AL241" s="62" t="n">
        <f aca="false">AL242+AL245</f>
        <v>0</v>
      </c>
      <c r="AM241" s="63" t="n">
        <f aca="false">AM242+AM245</f>
        <v>300000</v>
      </c>
      <c r="AN241" s="59" t="n">
        <f aca="false">AN242+AN245</f>
        <v>300000</v>
      </c>
      <c r="AO241" s="62" t="n">
        <f aca="false">AO242+AO245</f>
        <v>300000</v>
      </c>
      <c r="AP241" s="61" t="n">
        <f aca="false">AP242+AP245</f>
        <v>0</v>
      </c>
      <c r="AQ241" s="59" t="n">
        <f aca="false">AQ242+AQ245</f>
        <v>0</v>
      </c>
      <c r="AR241" s="62" t="n">
        <f aca="false">AR242+AR245</f>
        <v>0</v>
      </c>
      <c r="AS241" s="63" t="n">
        <f aca="false">AM241+AP241</f>
        <v>300000</v>
      </c>
      <c r="AT241" s="63" t="n">
        <f aca="false">AN241+AQ241</f>
        <v>300000</v>
      </c>
      <c r="AU241" s="63" t="n">
        <f aca="false">AO241+AR241</f>
        <v>300000</v>
      </c>
      <c r="AV241" s="61" t="n">
        <f aca="false">AV242+AV245</f>
        <v>-300000</v>
      </c>
      <c r="AW241" s="59" t="n">
        <f aca="false">AW242+AW245</f>
        <v>-300000</v>
      </c>
      <c r="AX241" s="62" t="n">
        <f aca="false">AX242+AX245</f>
        <v>-300000</v>
      </c>
      <c r="AY241" s="63" t="n">
        <f aca="false">AS241+AV241</f>
        <v>0</v>
      </c>
      <c r="AZ241" s="63" t="n">
        <f aca="false">AT241+AW241</f>
        <v>0</v>
      </c>
      <c r="BA241" s="63" t="n">
        <f aca="false">AU241+AX241</f>
        <v>0</v>
      </c>
      <c r="BB241" s="61" t="n">
        <f aca="false">BB242+BB245</f>
        <v>0</v>
      </c>
      <c r="BC241" s="59" t="n">
        <f aca="false">BC242+BC245</f>
        <v>0</v>
      </c>
      <c r="BD241" s="60" t="n">
        <f aca="false">BD242+BD245</f>
        <v>0</v>
      </c>
      <c r="BE241" s="61" t="n">
        <f aca="false">AY241+BB241</f>
        <v>0</v>
      </c>
      <c r="BF241" s="63" t="n">
        <f aca="false">AZ241+BC241</f>
        <v>0</v>
      </c>
      <c r="BG241" s="95" t="n">
        <f aca="false">BA241+BD241</f>
        <v>0</v>
      </c>
      <c r="BH241" s="61" t="n">
        <f aca="false">BH242+BH245</f>
        <v>0</v>
      </c>
      <c r="BI241" s="59" t="n">
        <f aca="false">BI242+BI245</f>
        <v>0</v>
      </c>
      <c r="BJ241" s="60" t="n">
        <f aca="false">BJ242+BJ245</f>
        <v>0</v>
      </c>
      <c r="BK241" s="61" t="n">
        <f aca="false">BE241+BH241</f>
        <v>0</v>
      </c>
      <c r="BL241" s="63" t="n">
        <f aca="false">BF241+BI241</f>
        <v>0</v>
      </c>
      <c r="BM241" s="95" t="n">
        <f aca="false">BG241+BJ241</f>
        <v>0</v>
      </c>
    </row>
    <row r="242" customFormat="false" ht="45" hidden="false" customHeight="false" outlineLevel="0" collapsed="false">
      <c r="A242" s="52" t="s">
        <v>130</v>
      </c>
      <c r="B242" s="53" t="n">
        <v>24</v>
      </c>
      <c r="C242" s="54" t="n">
        <v>505</v>
      </c>
      <c r="D242" s="55" t="s">
        <v>20</v>
      </c>
      <c r="E242" s="56" t="n">
        <v>2</v>
      </c>
      <c r="F242" s="55" t="s">
        <v>22</v>
      </c>
      <c r="G242" s="57" t="s">
        <v>131</v>
      </c>
      <c r="H242" s="110"/>
      <c r="I242" s="58" t="n">
        <f aca="false">I243</f>
        <v>80000</v>
      </c>
      <c r="J242" s="58" t="n">
        <f aca="false">J243</f>
        <v>80000</v>
      </c>
      <c r="K242" s="58" t="n">
        <f aca="false">K243</f>
        <v>80000</v>
      </c>
      <c r="L242" s="59" t="n">
        <f aca="false">L243</f>
        <v>0</v>
      </c>
      <c r="M242" s="59" t="n">
        <f aca="false">M243</f>
        <v>0</v>
      </c>
      <c r="N242" s="59" t="n">
        <f aca="false">N243</f>
        <v>0</v>
      </c>
      <c r="O242" s="59" t="n">
        <f aca="false">I242+L242</f>
        <v>80000</v>
      </c>
      <c r="P242" s="59" t="n">
        <f aca="false">J242+M242</f>
        <v>80000</v>
      </c>
      <c r="Q242" s="59" t="n">
        <f aca="false">K242+N242</f>
        <v>80000</v>
      </c>
      <c r="R242" s="59" t="n">
        <f aca="false">R243</f>
        <v>0</v>
      </c>
      <c r="S242" s="59" t="n">
        <f aca="false">S243</f>
        <v>0</v>
      </c>
      <c r="T242" s="59" t="n">
        <f aca="false">T243</f>
        <v>0</v>
      </c>
      <c r="U242" s="59" t="n">
        <f aca="false">O242+R242</f>
        <v>80000</v>
      </c>
      <c r="V242" s="59" t="n">
        <f aca="false">P242+S242</f>
        <v>80000</v>
      </c>
      <c r="W242" s="60" t="n">
        <f aca="false">Q242+T242</f>
        <v>80000</v>
      </c>
      <c r="X242" s="61" t="n">
        <f aca="false">X243</f>
        <v>0</v>
      </c>
      <c r="Y242" s="59" t="n">
        <f aca="false">Y243</f>
        <v>0</v>
      </c>
      <c r="Z242" s="60" t="n">
        <f aca="false">Z243</f>
        <v>0</v>
      </c>
      <c r="AA242" s="61" t="n">
        <f aca="false">U242+X242</f>
        <v>80000</v>
      </c>
      <c r="AB242" s="59" t="n">
        <f aca="false">V242+Y242</f>
        <v>80000</v>
      </c>
      <c r="AC242" s="62" t="n">
        <f aca="false">W242+Z242</f>
        <v>80000</v>
      </c>
      <c r="AD242" s="61" t="n">
        <f aca="false">AD243</f>
        <v>220000</v>
      </c>
      <c r="AE242" s="59" t="n">
        <f aca="false">AE243</f>
        <v>220000</v>
      </c>
      <c r="AF242" s="62" t="n">
        <f aca="false">AF243</f>
        <v>220000</v>
      </c>
      <c r="AG242" s="63" t="n">
        <f aca="false">AA242+AD242</f>
        <v>300000</v>
      </c>
      <c r="AH242" s="59" t="n">
        <f aca="false">AB242+AE242</f>
        <v>300000</v>
      </c>
      <c r="AI242" s="62" t="n">
        <f aca="false">AC242+AF242</f>
        <v>300000</v>
      </c>
      <c r="AJ242" s="61" t="n">
        <f aca="false">AJ243</f>
        <v>0</v>
      </c>
      <c r="AK242" s="59" t="n">
        <f aca="false">AK243</f>
        <v>0</v>
      </c>
      <c r="AL242" s="62" t="n">
        <f aca="false">AL243</f>
        <v>0</v>
      </c>
      <c r="AM242" s="63" t="n">
        <f aca="false">AG242+AJ242</f>
        <v>300000</v>
      </c>
      <c r="AN242" s="59" t="n">
        <f aca="false">AH242+AK242</f>
        <v>300000</v>
      </c>
      <c r="AO242" s="62" t="n">
        <f aca="false">AI242+AL242</f>
        <v>300000</v>
      </c>
      <c r="AP242" s="61" t="n">
        <f aca="false">AP243</f>
        <v>0</v>
      </c>
      <c r="AQ242" s="59" t="n">
        <f aca="false">AQ243</f>
        <v>0</v>
      </c>
      <c r="AR242" s="62" t="n">
        <f aca="false">AR243</f>
        <v>0</v>
      </c>
      <c r="AS242" s="63" t="n">
        <f aca="false">AM242+AP242</f>
        <v>300000</v>
      </c>
      <c r="AT242" s="63" t="n">
        <f aca="false">AN242+AQ242</f>
        <v>300000</v>
      </c>
      <c r="AU242" s="63" t="n">
        <f aca="false">AO242+AR242</f>
        <v>300000</v>
      </c>
      <c r="AV242" s="61" t="n">
        <f aca="false">AV243</f>
        <v>-300000</v>
      </c>
      <c r="AW242" s="59" t="n">
        <f aca="false">AW243</f>
        <v>-300000</v>
      </c>
      <c r="AX242" s="62" t="n">
        <f aca="false">AX243</f>
        <v>-300000</v>
      </c>
      <c r="AY242" s="63" t="n">
        <f aca="false">AS242+AV242</f>
        <v>0</v>
      </c>
      <c r="AZ242" s="63" t="n">
        <f aca="false">AT242+AW242</f>
        <v>0</v>
      </c>
      <c r="BA242" s="63" t="n">
        <f aca="false">AU242+AX242</f>
        <v>0</v>
      </c>
      <c r="BB242" s="61" t="n">
        <f aca="false">BB243</f>
        <v>0</v>
      </c>
      <c r="BC242" s="59" t="n">
        <f aca="false">BC243</f>
        <v>0</v>
      </c>
      <c r="BD242" s="60" t="n">
        <f aca="false">BD243</f>
        <v>0</v>
      </c>
      <c r="BE242" s="61" t="n">
        <f aca="false">AY242+BB242</f>
        <v>0</v>
      </c>
      <c r="BF242" s="63" t="n">
        <f aca="false">AZ242+BC242</f>
        <v>0</v>
      </c>
      <c r="BG242" s="95" t="n">
        <f aca="false">BA242+BD242</f>
        <v>0</v>
      </c>
      <c r="BH242" s="61" t="n">
        <f aca="false">BH243</f>
        <v>0</v>
      </c>
      <c r="BI242" s="59" t="n">
        <f aca="false">BI243</f>
        <v>0</v>
      </c>
      <c r="BJ242" s="60" t="n">
        <f aca="false">BJ243</f>
        <v>0</v>
      </c>
      <c r="BK242" s="61" t="n">
        <f aca="false">BE242+BH242</f>
        <v>0</v>
      </c>
      <c r="BL242" s="63" t="n">
        <f aca="false">BF242+BI242</f>
        <v>0</v>
      </c>
      <c r="BM242" s="95" t="n">
        <f aca="false">BG242+BJ242</f>
        <v>0</v>
      </c>
    </row>
    <row r="243" customFormat="false" ht="22.5" hidden="false" customHeight="false" outlineLevel="0" collapsed="false">
      <c r="A243" s="52" t="s">
        <v>27</v>
      </c>
      <c r="B243" s="53" t="n">
        <v>24</v>
      </c>
      <c r="C243" s="54" t="n">
        <v>505</v>
      </c>
      <c r="D243" s="55" t="s">
        <v>20</v>
      </c>
      <c r="E243" s="56" t="n">
        <v>2</v>
      </c>
      <c r="F243" s="55" t="s">
        <v>22</v>
      </c>
      <c r="G243" s="57" t="s">
        <v>131</v>
      </c>
      <c r="H243" s="110" t="n">
        <v>200</v>
      </c>
      <c r="I243" s="58" t="n">
        <f aca="false">I244</f>
        <v>80000</v>
      </c>
      <c r="J243" s="58" t="n">
        <f aca="false">J244</f>
        <v>80000</v>
      </c>
      <c r="K243" s="58" t="n">
        <f aca="false">K244</f>
        <v>80000</v>
      </c>
      <c r="L243" s="59" t="n">
        <f aca="false">L244</f>
        <v>0</v>
      </c>
      <c r="M243" s="59" t="n">
        <f aca="false">M244</f>
        <v>0</v>
      </c>
      <c r="N243" s="59" t="n">
        <f aca="false">N244</f>
        <v>0</v>
      </c>
      <c r="O243" s="59" t="n">
        <f aca="false">I243+L243</f>
        <v>80000</v>
      </c>
      <c r="P243" s="59" t="n">
        <f aca="false">J243+M243</f>
        <v>80000</v>
      </c>
      <c r="Q243" s="59" t="n">
        <f aca="false">K243+N243</f>
        <v>80000</v>
      </c>
      <c r="R243" s="59" t="n">
        <f aca="false">R244</f>
        <v>0</v>
      </c>
      <c r="S243" s="59" t="n">
        <f aca="false">S244</f>
        <v>0</v>
      </c>
      <c r="T243" s="59" t="n">
        <f aca="false">T244</f>
        <v>0</v>
      </c>
      <c r="U243" s="59" t="n">
        <f aca="false">O243+R243</f>
        <v>80000</v>
      </c>
      <c r="V243" s="59" t="n">
        <f aca="false">P243+S243</f>
        <v>80000</v>
      </c>
      <c r="W243" s="60" t="n">
        <f aca="false">Q243+T243</f>
        <v>80000</v>
      </c>
      <c r="X243" s="61" t="n">
        <f aca="false">X244</f>
        <v>0</v>
      </c>
      <c r="Y243" s="59" t="n">
        <f aca="false">Y244</f>
        <v>0</v>
      </c>
      <c r="Z243" s="60" t="n">
        <f aca="false">Z244</f>
        <v>0</v>
      </c>
      <c r="AA243" s="61" t="n">
        <f aca="false">U243+X243</f>
        <v>80000</v>
      </c>
      <c r="AB243" s="59" t="n">
        <f aca="false">V243+Y243</f>
        <v>80000</v>
      </c>
      <c r="AC243" s="62" t="n">
        <f aca="false">W243+Z243</f>
        <v>80000</v>
      </c>
      <c r="AD243" s="61" t="n">
        <f aca="false">AD244</f>
        <v>220000</v>
      </c>
      <c r="AE243" s="59" t="n">
        <f aca="false">AE244</f>
        <v>220000</v>
      </c>
      <c r="AF243" s="62" t="n">
        <f aca="false">AF244</f>
        <v>220000</v>
      </c>
      <c r="AG243" s="63" t="n">
        <f aca="false">AA243+AD243</f>
        <v>300000</v>
      </c>
      <c r="AH243" s="59" t="n">
        <f aca="false">AB243+AE243</f>
        <v>300000</v>
      </c>
      <c r="AI243" s="62" t="n">
        <f aca="false">AC243+AF243</f>
        <v>300000</v>
      </c>
      <c r="AJ243" s="61" t="n">
        <f aca="false">AJ244</f>
        <v>0</v>
      </c>
      <c r="AK243" s="59" t="n">
        <f aca="false">AK244</f>
        <v>0</v>
      </c>
      <c r="AL243" s="62" t="n">
        <f aca="false">AL244</f>
        <v>0</v>
      </c>
      <c r="AM243" s="63" t="n">
        <f aca="false">AG243+AJ243</f>
        <v>300000</v>
      </c>
      <c r="AN243" s="59" t="n">
        <f aca="false">AH243+AK243</f>
        <v>300000</v>
      </c>
      <c r="AO243" s="62" t="n">
        <f aca="false">AI243+AL243</f>
        <v>300000</v>
      </c>
      <c r="AP243" s="61" t="n">
        <f aca="false">AP244</f>
        <v>0</v>
      </c>
      <c r="AQ243" s="59" t="n">
        <f aca="false">AQ244</f>
        <v>0</v>
      </c>
      <c r="AR243" s="62" t="n">
        <f aca="false">AR244</f>
        <v>0</v>
      </c>
      <c r="AS243" s="63" t="n">
        <f aca="false">AM243+AP243</f>
        <v>300000</v>
      </c>
      <c r="AT243" s="63" t="n">
        <f aca="false">AN243+AQ243</f>
        <v>300000</v>
      </c>
      <c r="AU243" s="63" t="n">
        <f aca="false">AO243+AR243</f>
        <v>300000</v>
      </c>
      <c r="AV243" s="61" t="n">
        <f aca="false">AV244</f>
        <v>-300000</v>
      </c>
      <c r="AW243" s="59" t="n">
        <f aca="false">AW244</f>
        <v>-300000</v>
      </c>
      <c r="AX243" s="62" t="n">
        <f aca="false">AX244</f>
        <v>-300000</v>
      </c>
      <c r="AY243" s="63" t="n">
        <f aca="false">AS243+AV243</f>
        <v>0</v>
      </c>
      <c r="AZ243" s="63" t="n">
        <f aca="false">AT243+AW243</f>
        <v>0</v>
      </c>
      <c r="BA243" s="63" t="n">
        <f aca="false">AU243+AX243</f>
        <v>0</v>
      </c>
      <c r="BB243" s="61" t="n">
        <f aca="false">BB244</f>
        <v>0</v>
      </c>
      <c r="BC243" s="59" t="n">
        <f aca="false">BC244</f>
        <v>0</v>
      </c>
      <c r="BD243" s="60" t="n">
        <f aca="false">BD244</f>
        <v>0</v>
      </c>
      <c r="BE243" s="61" t="n">
        <f aca="false">AY243+BB243</f>
        <v>0</v>
      </c>
      <c r="BF243" s="63" t="n">
        <f aca="false">AZ243+BC243</f>
        <v>0</v>
      </c>
      <c r="BG243" s="95" t="n">
        <f aca="false">BA243+BD243</f>
        <v>0</v>
      </c>
      <c r="BH243" s="61" t="n">
        <f aca="false">BH244</f>
        <v>0</v>
      </c>
      <c r="BI243" s="59" t="n">
        <f aca="false">BI244</f>
        <v>0</v>
      </c>
      <c r="BJ243" s="60" t="n">
        <f aca="false">BJ244</f>
        <v>0</v>
      </c>
      <c r="BK243" s="61" t="n">
        <f aca="false">BE243+BH243</f>
        <v>0</v>
      </c>
      <c r="BL243" s="63" t="n">
        <f aca="false">BF243+BI243</f>
        <v>0</v>
      </c>
      <c r="BM243" s="95" t="n">
        <f aca="false">BG243+BJ243</f>
        <v>0</v>
      </c>
    </row>
    <row r="244" customFormat="false" ht="22.5" hidden="false" customHeight="false" outlineLevel="0" collapsed="false">
      <c r="A244" s="52" t="s">
        <v>28</v>
      </c>
      <c r="B244" s="53" t="n">
        <v>24</v>
      </c>
      <c r="C244" s="54" t="n">
        <v>505</v>
      </c>
      <c r="D244" s="55" t="s">
        <v>20</v>
      </c>
      <c r="E244" s="56" t="n">
        <v>2</v>
      </c>
      <c r="F244" s="55" t="s">
        <v>22</v>
      </c>
      <c r="G244" s="57" t="s">
        <v>131</v>
      </c>
      <c r="H244" s="110" t="n">
        <v>240</v>
      </c>
      <c r="I244" s="58" t="n">
        <v>80000</v>
      </c>
      <c r="J244" s="58" t="n">
        <v>80000</v>
      </c>
      <c r="K244" s="58" t="n">
        <v>80000</v>
      </c>
      <c r="L244" s="59"/>
      <c r="M244" s="59"/>
      <c r="N244" s="59"/>
      <c r="O244" s="59" t="n">
        <f aca="false">I244+L244</f>
        <v>80000</v>
      </c>
      <c r="P244" s="59" t="n">
        <f aca="false">J244+M244</f>
        <v>80000</v>
      </c>
      <c r="Q244" s="59" t="n">
        <f aca="false">K244+N244</f>
        <v>80000</v>
      </c>
      <c r="R244" s="59"/>
      <c r="S244" s="59"/>
      <c r="T244" s="59"/>
      <c r="U244" s="59" t="n">
        <f aca="false">O244+R244</f>
        <v>80000</v>
      </c>
      <c r="V244" s="59" t="n">
        <f aca="false">P244+S244</f>
        <v>80000</v>
      </c>
      <c r="W244" s="60" t="n">
        <f aca="false">Q244+T244</f>
        <v>80000</v>
      </c>
      <c r="X244" s="61"/>
      <c r="Y244" s="59"/>
      <c r="Z244" s="60"/>
      <c r="AA244" s="61" t="n">
        <f aca="false">U244+X244</f>
        <v>80000</v>
      </c>
      <c r="AB244" s="59" t="n">
        <f aca="false">V244+Y244</f>
        <v>80000</v>
      </c>
      <c r="AC244" s="62" t="n">
        <f aca="false">W244+Z244</f>
        <v>80000</v>
      </c>
      <c r="AD244" s="61" t="n">
        <v>220000</v>
      </c>
      <c r="AE244" s="59" t="n">
        <v>220000</v>
      </c>
      <c r="AF244" s="62" t="n">
        <v>220000</v>
      </c>
      <c r="AG244" s="63" t="n">
        <f aca="false">AA244+AD244</f>
        <v>300000</v>
      </c>
      <c r="AH244" s="59" t="n">
        <f aca="false">AB244+AE244</f>
        <v>300000</v>
      </c>
      <c r="AI244" s="62" t="n">
        <f aca="false">AC244+AF244</f>
        <v>300000</v>
      </c>
      <c r="AJ244" s="61" t="n">
        <v>0</v>
      </c>
      <c r="AK244" s="59" t="n">
        <v>0</v>
      </c>
      <c r="AL244" s="62" t="n">
        <v>0</v>
      </c>
      <c r="AM244" s="63" t="n">
        <f aca="false">AG244+AJ244</f>
        <v>300000</v>
      </c>
      <c r="AN244" s="59" t="n">
        <f aca="false">AH244+AK244</f>
        <v>300000</v>
      </c>
      <c r="AO244" s="62" t="n">
        <f aca="false">AI244+AL244</f>
        <v>300000</v>
      </c>
      <c r="AP244" s="61" t="n">
        <v>0</v>
      </c>
      <c r="AQ244" s="59" t="n">
        <v>0</v>
      </c>
      <c r="AR244" s="62" t="n">
        <v>0</v>
      </c>
      <c r="AS244" s="63" t="n">
        <f aca="false">AM244+AP244</f>
        <v>300000</v>
      </c>
      <c r="AT244" s="63" t="n">
        <f aca="false">AN244+AQ244</f>
        <v>300000</v>
      </c>
      <c r="AU244" s="63" t="n">
        <f aca="false">AO244+AR244</f>
        <v>300000</v>
      </c>
      <c r="AV244" s="61" t="n">
        <v>-300000</v>
      </c>
      <c r="AW244" s="59" t="n">
        <v>-300000</v>
      </c>
      <c r="AX244" s="62" t="n">
        <v>-300000</v>
      </c>
      <c r="AY244" s="63" t="n">
        <f aca="false">AS244+AV244</f>
        <v>0</v>
      </c>
      <c r="AZ244" s="63" t="n">
        <f aca="false">AT244+AW244</f>
        <v>0</v>
      </c>
      <c r="BA244" s="63" t="n">
        <f aca="false">AU244+AX244</f>
        <v>0</v>
      </c>
      <c r="BB244" s="61" t="n">
        <v>0</v>
      </c>
      <c r="BC244" s="59" t="n">
        <v>0</v>
      </c>
      <c r="BD244" s="60" t="n">
        <v>0</v>
      </c>
      <c r="BE244" s="61" t="n">
        <f aca="false">AY244+BB244</f>
        <v>0</v>
      </c>
      <c r="BF244" s="63" t="n">
        <f aca="false">AZ244+BC244</f>
        <v>0</v>
      </c>
      <c r="BG244" s="95" t="n">
        <f aca="false">BA244+BD244</f>
        <v>0</v>
      </c>
      <c r="BH244" s="61" t="n">
        <v>0</v>
      </c>
      <c r="BI244" s="59" t="n">
        <v>0</v>
      </c>
      <c r="BJ244" s="60" t="n">
        <v>0</v>
      </c>
      <c r="BK244" s="61" t="n">
        <f aca="false">BE244+BH244</f>
        <v>0</v>
      </c>
      <c r="BL244" s="63" t="n">
        <f aca="false">BF244+BI244</f>
        <v>0</v>
      </c>
      <c r="BM244" s="95" t="n">
        <f aca="false">BG244+BJ244</f>
        <v>0</v>
      </c>
    </row>
    <row r="245" customFormat="false" ht="33.75" hidden="false" customHeight="false" outlineLevel="0" collapsed="false">
      <c r="A245" s="52" t="s">
        <v>132</v>
      </c>
      <c r="B245" s="53" t="n">
        <v>24</v>
      </c>
      <c r="C245" s="54" t="n">
        <v>505</v>
      </c>
      <c r="D245" s="55" t="s">
        <v>20</v>
      </c>
      <c r="E245" s="56" t="n">
        <v>2</v>
      </c>
      <c r="F245" s="55" t="s">
        <v>22</v>
      </c>
      <c r="G245" s="57" t="n">
        <v>88810</v>
      </c>
      <c r="H245" s="110"/>
      <c r="I245" s="58"/>
      <c r="J245" s="58"/>
      <c r="K245" s="58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60"/>
      <c r="X245" s="61"/>
      <c r="Y245" s="59"/>
      <c r="Z245" s="60"/>
      <c r="AA245" s="61" t="n">
        <f aca="false">AA246</f>
        <v>0</v>
      </c>
      <c r="AB245" s="59" t="n">
        <f aca="false">AB246</f>
        <v>0</v>
      </c>
      <c r="AC245" s="62" t="n">
        <f aca="false">AC246</f>
        <v>0</v>
      </c>
      <c r="AD245" s="61" t="n">
        <f aca="false">AD246</f>
        <v>0</v>
      </c>
      <c r="AE245" s="59" t="n">
        <f aca="false">AE246</f>
        <v>0</v>
      </c>
      <c r="AF245" s="62" t="n">
        <f aca="false">AF246</f>
        <v>0</v>
      </c>
      <c r="AG245" s="63" t="n">
        <f aca="false">AG246</f>
        <v>0</v>
      </c>
      <c r="AH245" s="59" t="n">
        <f aca="false">AH246</f>
        <v>0</v>
      </c>
      <c r="AI245" s="62" t="n">
        <f aca="false">AI246</f>
        <v>0</v>
      </c>
      <c r="AJ245" s="61" t="n">
        <f aca="false">AJ246</f>
        <v>0</v>
      </c>
      <c r="AK245" s="59" t="n">
        <f aca="false">AK246</f>
        <v>0</v>
      </c>
      <c r="AL245" s="62" t="n">
        <f aca="false">AL246</f>
        <v>0</v>
      </c>
      <c r="AM245" s="63" t="n">
        <f aca="false">AM246</f>
        <v>0</v>
      </c>
      <c r="AN245" s="59" t="n">
        <f aca="false">AN246</f>
        <v>0</v>
      </c>
      <c r="AO245" s="62" t="n">
        <f aca="false">AO246</f>
        <v>0</v>
      </c>
      <c r="AP245" s="61" t="n">
        <f aca="false">AP246</f>
        <v>0</v>
      </c>
      <c r="AQ245" s="59" t="n">
        <f aca="false">AQ246</f>
        <v>0</v>
      </c>
      <c r="AR245" s="62" t="n">
        <f aca="false">AR246</f>
        <v>0</v>
      </c>
      <c r="AS245" s="63" t="n">
        <f aca="false">AM245+AP245</f>
        <v>0</v>
      </c>
      <c r="AT245" s="63" t="n">
        <f aca="false">AN245+AQ245</f>
        <v>0</v>
      </c>
      <c r="AU245" s="63" t="n">
        <f aca="false">AO245+AR245</f>
        <v>0</v>
      </c>
      <c r="AV245" s="61" t="n">
        <f aca="false">AV246</f>
        <v>0</v>
      </c>
      <c r="AW245" s="59" t="n">
        <f aca="false">AW246</f>
        <v>0</v>
      </c>
      <c r="AX245" s="62" t="n">
        <f aca="false">AX246</f>
        <v>0</v>
      </c>
      <c r="AY245" s="63" t="n">
        <f aca="false">AS245+AV245</f>
        <v>0</v>
      </c>
      <c r="AZ245" s="63" t="n">
        <f aca="false">AT245+AW245</f>
        <v>0</v>
      </c>
      <c r="BA245" s="63" t="n">
        <f aca="false">AU245+AX245</f>
        <v>0</v>
      </c>
      <c r="BB245" s="61" t="n">
        <f aca="false">BB246</f>
        <v>0</v>
      </c>
      <c r="BC245" s="59" t="n">
        <f aca="false">BC246</f>
        <v>0</v>
      </c>
      <c r="BD245" s="60" t="n">
        <f aca="false">BD246</f>
        <v>0</v>
      </c>
      <c r="BE245" s="61" t="n">
        <f aca="false">AY245+BB245</f>
        <v>0</v>
      </c>
      <c r="BF245" s="63" t="n">
        <f aca="false">AZ245+BC245</f>
        <v>0</v>
      </c>
      <c r="BG245" s="95" t="n">
        <f aca="false">BA245+BD245</f>
        <v>0</v>
      </c>
      <c r="BH245" s="61" t="n">
        <f aca="false">BH246</f>
        <v>0</v>
      </c>
      <c r="BI245" s="59" t="n">
        <f aca="false">BI246</f>
        <v>0</v>
      </c>
      <c r="BJ245" s="60" t="n">
        <f aca="false">BJ246</f>
        <v>0</v>
      </c>
      <c r="BK245" s="61" t="n">
        <f aca="false">BE245+BH245</f>
        <v>0</v>
      </c>
      <c r="BL245" s="63" t="n">
        <f aca="false">BF245+BI245</f>
        <v>0</v>
      </c>
      <c r="BM245" s="95" t="n">
        <f aca="false">BG245+BJ245</f>
        <v>0</v>
      </c>
    </row>
    <row r="246" customFormat="false" ht="12.75" hidden="false" customHeight="false" outlineLevel="0" collapsed="false">
      <c r="A246" s="52" t="s">
        <v>41</v>
      </c>
      <c r="B246" s="53" t="n">
        <v>24</v>
      </c>
      <c r="C246" s="54" t="n">
        <v>505</v>
      </c>
      <c r="D246" s="55" t="s">
        <v>20</v>
      </c>
      <c r="E246" s="56" t="n">
        <v>2</v>
      </c>
      <c r="F246" s="55" t="s">
        <v>22</v>
      </c>
      <c r="G246" s="57" t="n">
        <v>88810</v>
      </c>
      <c r="H246" s="110" t="n">
        <v>500</v>
      </c>
      <c r="I246" s="58"/>
      <c r="J246" s="58"/>
      <c r="K246" s="58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60"/>
      <c r="X246" s="61"/>
      <c r="Y246" s="59"/>
      <c r="Z246" s="60"/>
      <c r="AA246" s="61" t="n">
        <f aca="false">AA247</f>
        <v>0</v>
      </c>
      <c r="AB246" s="59" t="n">
        <f aca="false">AB247</f>
        <v>0</v>
      </c>
      <c r="AC246" s="62" t="n">
        <f aca="false">AC247</f>
        <v>0</v>
      </c>
      <c r="AD246" s="61" t="n">
        <f aca="false">AD247</f>
        <v>0</v>
      </c>
      <c r="AE246" s="59" t="n">
        <f aca="false">AE247</f>
        <v>0</v>
      </c>
      <c r="AF246" s="62" t="n">
        <f aca="false">AF247</f>
        <v>0</v>
      </c>
      <c r="AG246" s="63" t="n">
        <f aca="false">AG247</f>
        <v>0</v>
      </c>
      <c r="AH246" s="59" t="n">
        <f aca="false">AH247</f>
        <v>0</v>
      </c>
      <c r="AI246" s="62" t="n">
        <f aca="false">AI247</f>
        <v>0</v>
      </c>
      <c r="AJ246" s="61" t="n">
        <f aca="false">AJ247</f>
        <v>0</v>
      </c>
      <c r="AK246" s="59" t="n">
        <f aca="false">AK247</f>
        <v>0</v>
      </c>
      <c r="AL246" s="62" t="n">
        <f aca="false">AL247</f>
        <v>0</v>
      </c>
      <c r="AM246" s="63" t="n">
        <f aca="false">AM247</f>
        <v>0</v>
      </c>
      <c r="AN246" s="59" t="n">
        <f aca="false">AN247</f>
        <v>0</v>
      </c>
      <c r="AO246" s="62" t="n">
        <f aca="false">AO247</f>
        <v>0</v>
      </c>
      <c r="AP246" s="61" t="n">
        <f aca="false">AP247</f>
        <v>0</v>
      </c>
      <c r="AQ246" s="59" t="n">
        <f aca="false">AQ247</f>
        <v>0</v>
      </c>
      <c r="AR246" s="62" t="n">
        <f aca="false">AR247</f>
        <v>0</v>
      </c>
      <c r="AS246" s="63" t="n">
        <f aca="false">AM246+AP246</f>
        <v>0</v>
      </c>
      <c r="AT246" s="63" t="n">
        <f aca="false">AN246+AQ246</f>
        <v>0</v>
      </c>
      <c r="AU246" s="63" t="n">
        <f aca="false">AO246+AR246</f>
        <v>0</v>
      </c>
      <c r="AV246" s="61" t="n">
        <f aca="false">AV247</f>
        <v>0</v>
      </c>
      <c r="AW246" s="59" t="n">
        <f aca="false">AW247</f>
        <v>0</v>
      </c>
      <c r="AX246" s="62" t="n">
        <f aca="false">AX247</f>
        <v>0</v>
      </c>
      <c r="AY246" s="63" t="n">
        <f aca="false">AS246+AV246</f>
        <v>0</v>
      </c>
      <c r="AZ246" s="63" t="n">
        <f aca="false">AT246+AW246</f>
        <v>0</v>
      </c>
      <c r="BA246" s="63" t="n">
        <f aca="false">AU246+AX246</f>
        <v>0</v>
      </c>
      <c r="BB246" s="61" t="n">
        <f aca="false">BB247</f>
        <v>0</v>
      </c>
      <c r="BC246" s="59" t="n">
        <f aca="false">BC247</f>
        <v>0</v>
      </c>
      <c r="BD246" s="60" t="n">
        <f aca="false">BD247</f>
        <v>0</v>
      </c>
      <c r="BE246" s="61" t="n">
        <f aca="false">AY246+BB246</f>
        <v>0</v>
      </c>
      <c r="BF246" s="63" t="n">
        <f aca="false">AZ246+BC246</f>
        <v>0</v>
      </c>
      <c r="BG246" s="95" t="n">
        <f aca="false">BA246+BD246</f>
        <v>0</v>
      </c>
      <c r="BH246" s="61" t="n">
        <f aca="false">BH247</f>
        <v>0</v>
      </c>
      <c r="BI246" s="59" t="n">
        <f aca="false">BI247</f>
        <v>0</v>
      </c>
      <c r="BJ246" s="60" t="n">
        <f aca="false">BJ247</f>
        <v>0</v>
      </c>
      <c r="BK246" s="61" t="n">
        <f aca="false">BE246+BH246</f>
        <v>0</v>
      </c>
      <c r="BL246" s="63" t="n">
        <f aca="false">BF246+BI246</f>
        <v>0</v>
      </c>
      <c r="BM246" s="95" t="n">
        <f aca="false">BG246+BJ246</f>
        <v>0</v>
      </c>
    </row>
    <row r="247" customFormat="false" ht="12.75" hidden="false" customHeight="false" outlineLevel="0" collapsed="false">
      <c r="A247" s="52" t="s">
        <v>42</v>
      </c>
      <c r="B247" s="53" t="n">
        <v>24</v>
      </c>
      <c r="C247" s="54" t="n">
        <v>505</v>
      </c>
      <c r="D247" s="55" t="s">
        <v>20</v>
      </c>
      <c r="E247" s="56" t="n">
        <v>2</v>
      </c>
      <c r="F247" s="55" t="s">
        <v>22</v>
      </c>
      <c r="G247" s="57" t="n">
        <v>88810</v>
      </c>
      <c r="H247" s="110" t="n">
        <v>540</v>
      </c>
      <c r="I247" s="58"/>
      <c r="J247" s="58"/>
      <c r="K247" s="58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60"/>
      <c r="X247" s="61"/>
      <c r="Y247" s="59"/>
      <c r="Z247" s="60"/>
      <c r="AA247" s="61" t="n">
        <v>0</v>
      </c>
      <c r="AB247" s="59" t="n">
        <v>0</v>
      </c>
      <c r="AC247" s="62" t="n">
        <v>0</v>
      </c>
      <c r="AD247" s="61" t="n">
        <v>0</v>
      </c>
      <c r="AE247" s="59" t="n">
        <v>0</v>
      </c>
      <c r="AF247" s="62" t="n">
        <v>0</v>
      </c>
      <c r="AG247" s="63" t="n">
        <f aca="false">AA247+AD247</f>
        <v>0</v>
      </c>
      <c r="AH247" s="59" t="n">
        <f aca="false">AB247+AE247</f>
        <v>0</v>
      </c>
      <c r="AI247" s="62" t="n">
        <f aca="false">AC247+AF247</f>
        <v>0</v>
      </c>
      <c r="AJ247" s="61" t="n">
        <v>0</v>
      </c>
      <c r="AK247" s="59" t="n">
        <v>0</v>
      </c>
      <c r="AL247" s="62" t="n">
        <v>0</v>
      </c>
      <c r="AM247" s="63" t="n">
        <f aca="false">AG247+AJ247</f>
        <v>0</v>
      </c>
      <c r="AN247" s="59" t="n">
        <f aca="false">AH247+AK247</f>
        <v>0</v>
      </c>
      <c r="AO247" s="62" t="n">
        <f aca="false">AI247+AL247</f>
        <v>0</v>
      </c>
      <c r="AP247" s="61" t="n">
        <v>0</v>
      </c>
      <c r="AQ247" s="59" t="n">
        <v>0</v>
      </c>
      <c r="AR247" s="62" t="n">
        <v>0</v>
      </c>
      <c r="AS247" s="63" t="n">
        <f aca="false">AM247+AP247</f>
        <v>0</v>
      </c>
      <c r="AT247" s="63" t="n">
        <f aca="false">AN247+AQ247</f>
        <v>0</v>
      </c>
      <c r="AU247" s="63" t="n">
        <f aca="false">AO247+AR247</f>
        <v>0</v>
      </c>
      <c r="AV247" s="61" t="n">
        <v>0</v>
      </c>
      <c r="AW247" s="59" t="n">
        <v>0</v>
      </c>
      <c r="AX247" s="62" t="n">
        <v>0</v>
      </c>
      <c r="AY247" s="63" t="n">
        <f aca="false">AS247+AV247</f>
        <v>0</v>
      </c>
      <c r="AZ247" s="63" t="n">
        <f aca="false">AT247+AW247</f>
        <v>0</v>
      </c>
      <c r="BA247" s="63" t="n">
        <f aca="false">AU247+AX247</f>
        <v>0</v>
      </c>
      <c r="BB247" s="61" t="n">
        <v>0</v>
      </c>
      <c r="BC247" s="59" t="n">
        <v>0</v>
      </c>
      <c r="BD247" s="60" t="n">
        <v>0</v>
      </c>
      <c r="BE247" s="61" t="n">
        <f aca="false">AY247+BB247</f>
        <v>0</v>
      </c>
      <c r="BF247" s="63" t="n">
        <f aca="false">AZ247+BC247</f>
        <v>0</v>
      </c>
      <c r="BG247" s="95" t="n">
        <f aca="false">BA247+BD247</f>
        <v>0</v>
      </c>
      <c r="BH247" s="61" t="n">
        <v>0</v>
      </c>
      <c r="BI247" s="59" t="n">
        <v>0</v>
      </c>
      <c r="BJ247" s="60" t="n">
        <v>0</v>
      </c>
      <c r="BK247" s="61" t="n">
        <f aca="false">BE247+BH247</f>
        <v>0</v>
      </c>
      <c r="BL247" s="63" t="n">
        <f aca="false">BF247+BI247</f>
        <v>0</v>
      </c>
      <c r="BM247" s="95" t="n">
        <f aca="false">BG247+BJ247</f>
        <v>0</v>
      </c>
    </row>
    <row r="248" customFormat="false" ht="22.5" hidden="false" customHeight="false" outlineLevel="0" collapsed="false">
      <c r="A248" s="52" t="s">
        <v>36</v>
      </c>
      <c r="B248" s="53" t="n">
        <v>24</v>
      </c>
      <c r="C248" s="54" t="n">
        <v>505</v>
      </c>
      <c r="D248" s="55" t="n">
        <v>55</v>
      </c>
      <c r="E248" s="56" t="n">
        <v>0</v>
      </c>
      <c r="F248" s="55" t="n">
        <v>0</v>
      </c>
      <c r="G248" s="57" t="n">
        <v>0</v>
      </c>
      <c r="H248" s="110"/>
      <c r="I248" s="58"/>
      <c r="J248" s="58"/>
      <c r="K248" s="58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60"/>
      <c r="X248" s="61"/>
      <c r="Y248" s="59"/>
      <c r="Z248" s="60"/>
      <c r="AA248" s="61"/>
      <c r="AB248" s="59"/>
      <c r="AC248" s="62"/>
      <c r="AD248" s="61"/>
      <c r="AE248" s="59"/>
      <c r="AF248" s="62"/>
      <c r="AG248" s="63"/>
      <c r="AH248" s="59"/>
      <c r="AI248" s="62"/>
      <c r="AJ248" s="61"/>
      <c r="AK248" s="59"/>
      <c r="AL248" s="62"/>
      <c r="AM248" s="63"/>
      <c r="AN248" s="59"/>
      <c r="AO248" s="62"/>
      <c r="AP248" s="61"/>
      <c r="AQ248" s="59"/>
      <c r="AR248" s="62"/>
      <c r="AS248" s="63"/>
      <c r="AT248" s="63"/>
      <c r="AU248" s="63"/>
      <c r="AV248" s="61"/>
      <c r="AW248" s="59"/>
      <c r="AX248" s="62"/>
      <c r="AY248" s="63"/>
      <c r="AZ248" s="63"/>
      <c r="BA248" s="63"/>
      <c r="BB248" s="61"/>
      <c r="BC248" s="59"/>
      <c r="BD248" s="60"/>
      <c r="BE248" s="61" t="n">
        <f aca="false">BE249</f>
        <v>0</v>
      </c>
      <c r="BF248" s="63" t="n">
        <f aca="false">BF249</f>
        <v>0</v>
      </c>
      <c r="BG248" s="95" t="n">
        <f aca="false">BG249</f>
        <v>0</v>
      </c>
      <c r="BH248" s="61" t="n">
        <f aca="false">BH249</f>
        <v>25000</v>
      </c>
      <c r="BI248" s="59"/>
      <c r="BJ248" s="60"/>
      <c r="BK248" s="61" t="n">
        <f aca="false">BE248+BH248</f>
        <v>25000</v>
      </c>
      <c r="BL248" s="63" t="n">
        <f aca="false">BF248+BI248</f>
        <v>0</v>
      </c>
      <c r="BM248" s="95" t="n">
        <f aca="false">BG248+BJ248</f>
        <v>0</v>
      </c>
    </row>
    <row r="249" customFormat="false" ht="22.5" hidden="false" customHeight="false" outlineLevel="0" collapsed="false">
      <c r="A249" s="52" t="s">
        <v>36</v>
      </c>
      <c r="B249" s="53" t="n">
        <v>24</v>
      </c>
      <c r="C249" s="54" t="n">
        <v>505</v>
      </c>
      <c r="D249" s="55" t="n">
        <v>55</v>
      </c>
      <c r="E249" s="56" t="n">
        <v>0</v>
      </c>
      <c r="F249" s="55" t="n">
        <v>0</v>
      </c>
      <c r="G249" s="57" t="n">
        <v>81400</v>
      </c>
      <c r="H249" s="110"/>
      <c r="I249" s="58"/>
      <c r="J249" s="58"/>
      <c r="K249" s="58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60"/>
      <c r="X249" s="61"/>
      <c r="Y249" s="59"/>
      <c r="Z249" s="60"/>
      <c r="AA249" s="61"/>
      <c r="AB249" s="59"/>
      <c r="AC249" s="62"/>
      <c r="AD249" s="61"/>
      <c r="AE249" s="59"/>
      <c r="AF249" s="62"/>
      <c r="AG249" s="63"/>
      <c r="AH249" s="59"/>
      <c r="AI249" s="62"/>
      <c r="AJ249" s="61"/>
      <c r="AK249" s="59"/>
      <c r="AL249" s="62"/>
      <c r="AM249" s="63"/>
      <c r="AN249" s="59"/>
      <c r="AO249" s="62"/>
      <c r="AP249" s="61"/>
      <c r="AQ249" s="59"/>
      <c r="AR249" s="62"/>
      <c r="AS249" s="63"/>
      <c r="AT249" s="63"/>
      <c r="AU249" s="63"/>
      <c r="AV249" s="61"/>
      <c r="AW249" s="59"/>
      <c r="AX249" s="62"/>
      <c r="AY249" s="63"/>
      <c r="AZ249" s="63"/>
      <c r="BA249" s="63"/>
      <c r="BB249" s="61"/>
      <c r="BC249" s="59"/>
      <c r="BD249" s="60"/>
      <c r="BE249" s="61" t="n">
        <f aca="false">BE250</f>
        <v>0</v>
      </c>
      <c r="BF249" s="63" t="n">
        <f aca="false">BF250</f>
        <v>0</v>
      </c>
      <c r="BG249" s="95" t="n">
        <f aca="false">BG250</f>
        <v>0</v>
      </c>
      <c r="BH249" s="61" t="n">
        <f aca="false">BH250</f>
        <v>25000</v>
      </c>
      <c r="BI249" s="59"/>
      <c r="BJ249" s="60"/>
      <c r="BK249" s="61" t="n">
        <f aca="false">BE249+BH249</f>
        <v>25000</v>
      </c>
      <c r="BL249" s="63" t="n">
        <f aca="false">BF249+BI249</f>
        <v>0</v>
      </c>
      <c r="BM249" s="95" t="n">
        <f aca="false">BG249+BJ249</f>
        <v>0</v>
      </c>
    </row>
    <row r="250" customFormat="false" ht="22.5" hidden="false" customHeight="false" outlineLevel="0" collapsed="false">
      <c r="A250" s="52" t="s">
        <v>27</v>
      </c>
      <c r="B250" s="53" t="n">
        <v>24</v>
      </c>
      <c r="C250" s="54" t="n">
        <v>505</v>
      </c>
      <c r="D250" s="55" t="n">
        <v>55</v>
      </c>
      <c r="E250" s="56" t="n">
        <v>0</v>
      </c>
      <c r="F250" s="55" t="n">
        <v>0</v>
      </c>
      <c r="G250" s="57" t="n">
        <v>81400</v>
      </c>
      <c r="H250" s="110" t="n">
        <v>200</v>
      </c>
      <c r="I250" s="58"/>
      <c r="J250" s="58"/>
      <c r="K250" s="58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60"/>
      <c r="X250" s="61"/>
      <c r="Y250" s="59"/>
      <c r="Z250" s="60"/>
      <c r="AA250" s="61"/>
      <c r="AB250" s="59"/>
      <c r="AC250" s="62"/>
      <c r="AD250" s="61"/>
      <c r="AE250" s="59"/>
      <c r="AF250" s="62"/>
      <c r="AG250" s="63"/>
      <c r="AH250" s="59"/>
      <c r="AI250" s="62"/>
      <c r="AJ250" s="61"/>
      <c r="AK250" s="59"/>
      <c r="AL250" s="62"/>
      <c r="AM250" s="63"/>
      <c r="AN250" s="59"/>
      <c r="AO250" s="62"/>
      <c r="AP250" s="61"/>
      <c r="AQ250" s="59"/>
      <c r="AR250" s="62"/>
      <c r="AS250" s="63"/>
      <c r="AT250" s="63"/>
      <c r="AU250" s="63"/>
      <c r="AV250" s="61"/>
      <c r="AW250" s="59"/>
      <c r="AX250" s="62"/>
      <c r="AY250" s="63"/>
      <c r="AZ250" s="63"/>
      <c r="BA250" s="63"/>
      <c r="BB250" s="61"/>
      <c r="BC250" s="59"/>
      <c r="BD250" s="60"/>
      <c r="BE250" s="61" t="n">
        <f aca="false">BE251</f>
        <v>0</v>
      </c>
      <c r="BF250" s="63" t="n">
        <f aca="false">BF251</f>
        <v>0</v>
      </c>
      <c r="BG250" s="95" t="n">
        <f aca="false">BG251</f>
        <v>0</v>
      </c>
      <c r="BH250" s="61" t="n">
        <f aca="false">BH251</f>
        <v>25000</v>
      </c>
      <c r="BI250" s="59"/>
      <c r="BJ250" s="60"/>
      <c r="BK250" s="61" t="n">
        <f aca="false">BE250+BH250</f>
        <v>25000</v>
      </c>
      <c r="BL250" s="63" t="n">
        <f aca="false">BF250+BI250</f>
        <v>0</v>
      </c>
      <c r="BM250" s="95" t="n">
        <f aca="false">BG250+BJ250</f>
        <v>0</v>
      </c>
    </row>
    <row r="251" customFormat="false" ht="22.5" hidden="false" customHeight="false" outlineLevel="0" collapsed="false">
      <c r="A251" s="52" t="s">
        <v>28</v>
      </c>
      <c r="B251" s="53" t="n">
        <v>24</v>
      </c>
      <c r="C251" s="54" t="n">
        <v>505</v>
      </c>
      <c r="D251" s="55" t="n">
        <v>55</v>
      </c>
      <c r="E251" s="56" t="n">
        <v>0</v>
      </c>
      <c r="F251" s="55" t="n">
        <v>0</v>
      </c>
      <c r="G251" s="57" t="n">
        <v>81400</v>
      </c>
      <c r="H251" s="110" t="n">
        <v>240</v>
      </c>
      <c r="I251" s="58"/>
      <c r="J251" s="58"/>
      <c r="K251" s="58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60"/>
      <c r="X251" s="61"/>
      <c r="Y251" s="59"/>
      <c r="Z251" s="60"/>
      <c r="AA251" s="61"/>
      <c r="AB251" s="59"/>
      <c r="AC251" s="62"/>
      <c r="AD251" s="61"/>
      <c r="AE251" s="59"/>
      <c r="AF251" s="62"/>
      <c r="AG251" s="63"/>
      <c r="AH251" s="59"/>
      <c r="AI251" s="62"/>
      <c r="AJ251" s="61"/>
      <c r="AK251" s="59"/>
      <c r="AL251" s="62"/>
      <c r="AM251" s="63"/>
      <c r="AN251" s="59"/>
      <c r="AO251" s="62"/>
      <c r="AP251" s="61"/>
      <c r="AQ251" s="59"/>
      <c r="AR251" s="62"/>
      <c r="AS251" s="63"/>
      <c r="AT251" s="63"/>
      <c r="AU251" s="63"/>
      <c r="AV251" s="61"/>
      <c r="AW251" s="59"/>
      <c r="AX251" s="62"/>
      <c r="AY251" s="63"/>
      <c r="AZ251" s="63"/>
      <c r="BA251" s="63"/>
      <c r="BB251" s="61"/>
      <c r="BC251" s="59"/>
      <c r="BD251" s="60"/>
      <c r="BE251" s="61" t="n">
        <v>0</v>
      </c>
      <c r="BF251" s="63" t="n">
        <v>0</v>
      </c>
      <c r="BG251" s="95" t="n">
        <v>0</v>
      </c>
      <c r="BH251" s="61" t="n">
        <v>25000</v>
      </c>
      <c r="BI251" s="59" t="n">
        <v>0</v>
      </c>
      <c r="BJ251" s="60" t="n">
        <v>0</v>
      </c>
      <c r="BK251" s="61" t="n">
        <f aca="false">BE251+BH251</f>
        <v>25000</v>
      </c>
      <c r="BL251" s="63" t="n">
        <f aca="false">BF251+BI251</f>
        <v>0</v>
      </c>
      <c r="BM251" s="95" t="n">
        <f aca="false">BG251+BJ251</f>
        <v>0</v>
      </c>
    </row>
    <row r="252" customFormat="false" ht="12.75" hidden="false" customHeight="false" outlineLevel="0" collapsed="false">
      <c r="A252" s="52" t="s">
        <v>133</v>
      </c>
      <c r="B252" s="53" t="n">
        <v>24</v>
      </c>
      <c r="C252" s="54" t="n">
        <v>600</v>
      </c>
      <c r="D252" s="55"/>
      <c r="E252" s="56"/>
      <c r="F252" s="55"/>
      <c r="G252" s="57"/>
      <c r="H252" s="110"/>
      <c r="I252" s="58" t="n">
        <f aca="false">I253</f>
        <v>5279200</v>
      </c>
      <c r="J252" s="58" t="n">
        <f aca="false">J253</f>
        <v>6069200</v>
      </c>
      <c r="K252" s="58" t="n">
        <f aca="false">K253</f>
        <v>3699200</v>
      </c>
      <c r="L252" s="59" t="n">
        <f aca="false">L253</f>
        <v>0</v>
      </c>
      <c r="M252" s="59" t="n">
        <f aca="false">M253</f>
        <v>0</v>
      </c>
      <c r="N252" s="59" t="n">
        <f aca="false">N253</f>
        <v>0</v>
      </c>
      <c r="O252" s="59" t="n">
        <f aca="false">I252+L252</f>
        <v>5279200</v>
      </c>
      <c r="P252" s="59" t="n">
        <f aca="false">J252+M252</f>
        <v>6069200</v>
      </c>
      <c r="Q252" s="59" t="n">
        <f aca="false">K252+N252</f>
        <v>3699200</v>
      </c>
      <c r="R252" s="59" t="n">
        <f aca="false">R253</f>
        <v>0</v>
      </c>
      <c r="S252" s="59" t="n">
        <f aca="false">S253</f>
        <v>0</v>
      </c>
      <c r="T252" s="59" t="n">
        <f aca="false">T253</f>
        <v>0</v>
      </c>
      <c r="U252" s="59" t="n">
        <f aca="false">O252+R252</f>
        <v>5279200</v>
      </c>
      <c r="V252" s="59" t="n">
        <f aca="false">P252+S252</f>
        <v>6069200</v>
      </c>
      <c r="W252" s="60" t="n">
        <f aca="false">Q252+T252</f>
        <v>3699200</v>
      </c>
      <c r="X252" s="61" t="n">
        <f aca="false">X253</f>
        <v>0</v>
      </c>
      <c r="Y252" s="59" t="n">
        <f aca="false">Y253</f>
        <v>0</v>
      </c>
      <c r="Z252" s="60" t="n">
        <f aca="false">Z253</f>
        <v>0</v>
      </c>
      <c r="AA252" s="61" t="n">
        <f aca="false">U252+X252</f>
        <v>5279200</v>
      </c>
      <c r="AB252" s="59" t="n">
        <f aca="false">V252+Y252</f>
        <v>6069200</v>
      </c>
      <c r="AC252" s="62" t="n">
        <f aca="false">W252+Z252</f>
        <v>3699200</v>
      </c>
      <c r="AD252" s="61" t="n">
        <f aca="false">AD253</f>
        <v>0</v>
      </c>
      <c r="AE252" s="59" t="n">
        <f aca="false">AE253</f>
        <v>0</v>
      </c>
      <c r="AF252" s="62" t="n">
        <f aca="false">AF253</f>
        <v>0</v>
      </c>
      <c r="AG252" s="63" t="n">
        <f aca="false">AA252+AD252</f>
        <v>5279200</v>
      </c>
      <c r="AH252" s="59" t="n">
        <f aca="false">AB252+AE252</f>
        <v>6069200</v>
      </c>
      <c r="AI252" s="62" t="n">
        <f aca="false">AC252+AF252</f>
        <v>3699200</v>
      </c>
      <c r="AJ252" s="61" t="n">
        <f aca="false">AJ253</f>
        <v>4160629.64</v>
      </c>
      <c r="AK252" s="59" t="n">
        <f aca="false">AK253</f>
        <v>0</v>
      </c>
      <c r="AL252" s="62" t="n">
        <f aca="false">AL253</f>
        <v>0</v>
      </c>
      <c r="AM252" s="63" t="n">
        <f aca="false">AG252+AJ252</f>
        <v>9439829.64</v>
      </c>
      <c r="AN252" s="59" t="n">
        <f aca="false">AH252+AK252</f>
        <v>6069200</v>
      </c>
      <c r="AO252" s="62" t="n">
        <f aca="false">AI252+AL252</f>
        <v>3699200</v>
      </c>
      <c r="AP252" s="61" t="n">
        <f aca="false">AP253</f>
        <v>0</v>
      </c>
      <c r="AQ252" s="59" t="n">
        <f aca="false">AQ253</f>
        <v>0</v>
      </c>
      <c r="AR252" s="62" t="n">
        <f aca="false">AR253</f>
        <v>0</v>
      </c>
      <c r="AS252" s="63" t="n">
        <f aca="false">AM252+AP252</f>
        <v>9439829.64</v>
      </c>
      <c r="AT252" s="63" t="n">
        <f aca="false">AN252+AQ252</f>
        <v>6069200</v>
      </c>
      <c r="AU252" s="63" t="n">
        <f aca="false">AO252+AR252</f>
        <v>3699200</v>
      </c>
      <c r="AV252" s="61" t="n">
        <f aca="false">AV253</f>
        <v>3188093</v>
      </c>
      <c r="AW252" s="59" t="n">
        <f aca="false">AW253</f>
        <v>2471478</v>
      </c>
      <c r="AX252" s="62" t="n">
        <f aca="false">AX253</f>
        <v>4841478</v>
      </c>
      <c r="AY252" s="63" t="n">
        <f aca="false">AS252+AV252</f>
        <v>12627922.64</v>
      </c>
      <c r="AZ252" s="63" t="n">
        <f aca="false">AT252+AW252</f>
        <v>8540678</v>
      </c>
      <c r="BA252" s="63" t="n">
        <f aca="false">AU252+AX252</f>
        <v>8540678</v>
      </c>
      <c r="BB252" s="61" t="n">
        <f aca="false">BB253</f>
        <v>2272702.17</v>
      </c>
      <c r="BC252" s="59" t="n">
        <f aca="false">BC253</f>
        <v>0</v>
      </c>
      <c r="BD252" s="60" t="n">
        <f aca="false">BD253</f>
        <v>0</v>
      </c>
      <c r="BE252" s="61" t="n">
        <f aca="false">AY252+BB252</f>
        <v>14900624.81</v>
      </c>
      <c r="BF252" s="63" t="n">
        <f aca="false">AZ252+BC252</f>
        <v>8540678</v>
      </c>
      <c r="BG252" s="95" t="n">
        <f aca="false">BA252+BD252</f>
        <v>8540678</v>
      </c>
      <c r="BH252" s="61" t="n">
        <f aca="false">BH253</f>
        <v>-373787.4</v>
      </c>
      <c r="BI252" s="59" t="n">
        <f aca="false">BI253</f>
        <v>0</v>
      </c>
      <c r="BJ252" s="60" t="n">
        <f aca="false">BJ253</f>
        <v>0</v>
      </c>
      <c r="BK252" s="61" t="n">
        <f aca="false">BE252+BH252</f>
        <v>14526837.41</v>
      </c>
      <c r="BL252" s="63" t="n">
        <f aca="false">BF252+BI252</f>
        <v>8540678</v>
      </c>
      <c r="BM252" s="95" t="n">
        <f aca="false">BG252+BJ252</f>
        <v>8540678</v>
      </c>
    </row>
    <row r="253" customFormat="false" ht="12.75" hidden="false" customHeight="false" outlineLevel="0" collapsed="false">
      <c r="A253" s="52" t="s">
        <v>134</v>
      </c>
      <c r="B253" s="53" t="n">
        <v>24</v>
      </c>
      <c r="C253" s="54" t="n">
        <v>605</v>
      </c>
      <c r="D253" s="55"/>
      <c r="E253" s="56"/>
      <c r="F253" s="55"/>
      <c r="G253" s="57"/>
      <c r="H253" s="110"/>
      <c r="I253" s="58" t="n">
        <f aca="false">I254</f>
        <v>5279200</v>
      </c>
      <c r="J253" s="58" t="n">
        <f aca="false">J254</f>
        <v>6069200</v>
      </c>
      <c r="K253" s="58" t="n">
        <f aca="false">K254</f>
        <v>3699200</v>
      </c>
      <c r="L253" s="59" t="n">
        <f aca="false">L254</f>
        <v>0</v>
      </c>
      <c r="M253" s="59" t="n">
        <f aca="false">M254</f>
        <v>0</v>
      </c>
      <c r="N253" s="59" t="n">
        <f aca="false">N254</f>
        <v>0</v>
      </c>
      <c r="O253" s="59" t="n">
        <f aca="false">I253+L253</f>
        <v>5279200</v>
      </c>
      <c r="P253" s="59" t="n">
        <f aca="false">J253+M253</f>
        <v>6069200</v>
      </c>
      <c r="Q253" s="59" t="n">
        <f aca="false">K253+N253</f>
        <v>3699200</v>
      </c>
      <c r="R253" s="59" t="n">
        <f aca="false">R254</f>
        <v>0</v>
      </c>
      <c r="S253" s="59" t="n">
        <f aca="false">S254</f>
        <v>0</v>
      </c>
      <c r="T253" s="59" t="n">
        <f aca="false">T254</f>
        <v>0</v>
      </c>
      <c r="U253" s="59" t="n">
        <f aca="false">O253+R253</f>
        <v>5279200</v>
      </c>
      <c r="V253" s="59" t="n">
        <f aca="false">P253+S253</f>
        <v>6069200</v>
      </c>
      <c r="W253" s="60" t="n">
        <f aca="false">Q253+T253</f>
        <v>3699200</v>
      </c>
      <c r="X253" s="61" t="n">
        <f aca="false">X254</f>
        <v>0</v>
      </c>
      <c r="Y253" s="59" t="n">
        <f aca="false">Y254</f>
        <v>0</v>
      </c>
      <c r="Z253" s="60" t="n">
        <f aca="false">Z254</f>
        <v>0</v>
      </c>
      <c r="AA253" s="61" t="n">
        <f aca="false">U253+X253</f>
        <v>5279200</v>
      </c>
      <c r="AB253" s="59" t="n">
        <f aca="false">V253+Y253</f>
        <v>6069200</v>
      </c>
      <c r="AC253" s="62" t="n">
        <f aca="false">W253+Z253</f>
        <v>3699200</v>
      </c>
      <c r="AD253" s="61" t="n">
        <f aca="false">AD254</f>
        <v>0</v>
      </c>
      <c r="AE253" s="59" t="n">
        <f aca="false">AE254</f>
        <v>0</v>
      </c>
      <c r="AF253" s="62" t="n">
        <f aca="false">AF254</f>
        <v>0</v>
      </c>
      <c r="AG253" s="63" t="n">
        <f aca="false">AA253+AD253</f>
        <v>5279200</v>
      </c>
      <c r="AH253" s="59" t="n">
        <f aca="false">AB253+AE253</f>
        <v>6069200</v>
      </c>
      <c r="AI253" s="62" t="n">
        <f aca="false">AC253+AF253</f>
        <v>3699200</v>
      </c>
      <c r="AJ253" s="61" t="n">
        <f aca="false">AJ254</f>
        <v>4160629.64</v>
      </c>
      <c r="AK253" s="59" t="n">
        <f aca="false">AK254</f>
        <v>0</v>
      </c>
      <c r="AL253" s="62" t="n">
        <f aca="false">AL254</f>
        <v>0</v>
      </c>
      <c r="AM253" s="63" t="n">
        <f aca="false">AG253+AJ253</f>
        <v>9439829.64</v>
      </c>
      <c r="AN253" s="59" t="n">
        <f aca="false">AH253+AK253</f>
        <v>6069200</v>
      </c>
      <c r="AO253" s="62" t="n">
        <f aca="false">AI253+AL253</f>
        <v>3699200</v>
      </c>
      <c r="AP253" s="61" t="n">
        <f aca="false">AP254</f>
        <v>0</v>
      </c>
      <c r="AQ253" s="59" t="n">
        <f aca="false">AQ254</f>
        <v>0</v>
      </c>
      <c r="AR253" s="62" t="n">
        <f aca="false">AR254</f>
        <v>0</v>
      </c>
      <c r="AS253" s="63" t="n">
        <f aca="false">AM253+AP253</f>
        <v>9439829.64</v>
      </c>
      <c r="AT253" s="63" t="n">
        <f aca="false">AN253+AQ253</f>
        <v>6069200</v>
      </c>
      <c r="AU253" s="63" t="n">
        <f aca="false">AO253+AR253</f>
        <v>3699200</v>
      </c>
      <c r="AV253" s="61" t="n">
        <f aca="false">AV254</f>
        <v>3188093</v>
      </c>
      <c r="AW253" s="59" t="n">
        <f aca="false">AW254</f>
        <v>2471478</v>
      </c>
      <c r="AX253" s="62" t="n">
        <f aca="false">AX254</f>
        <v>4841478</v>
      </c>
      <c r="AY253" s="63" t="n">
        <f aca="false">AS253+AV253</f>
        <v>12627922.64</v>
      </c>
      <c r="AZ253" s="63" t="n">
        <f aca="false">AT253+AW253</f>
        <v>8540678</v>
      </c>
      <c r="BA253" s="63" t="n">
        <f aca="false">AU253+AX253</f>
        <v>8540678</v>
      </c>
      <c r="BB253" s="61" t="n">
        <f aca="false">BB254</f>
        <v>2272702.17</v>
      </c>
      <c r="BC253" s="59" t="n">
        <f aca="false">BC254</f>
        <v>0</v>
      </c>
      <c r="BD253" s="60" t="n">
        <f aca="false">BD254</f>
        <v>0</v>
      </c>
      <c r="BE253" s="61" t="n">
        <f aca="false">AY253+BB253</f>
        <v>14900624.81</v>
      </c>
      <c r="BF253" s="63" t="n">
        <f aca="false">AZ253+BC253</f>
        <v>8540678</v>
      </c>
      <c r="BG253" s="95" t="n">
        <f aca="false">BA253+BD253</f>
        <v>8540678</v>
      </c>
      <c r="BH253" s="61" t="n">
        <f aca="false">BH254</f>
        <v>-373787.4</v>
      </c>
      <c r="BI253" s="59" t="n">
        <f aca="false">BI254</f>
        <v>0</v>
      </c>
      <c r="BJ253" s="60" t="n">
        <f aca="false">BJ254</f>
        <v>0</v>
      </c>
      <c r="BK253" s="61" t="n">
        <f aca="false">BE253+BH253</f>
        <v>14526837.41</v>
      </c>
      <c r="BL253" s="63" t="n">
        <f aca="false">BF253+BI253</f>
        <v>8540678</v>
      </c>
      <c r="BM253" s="95" t="n">
        <f aca="false">BG253+BJ253</f>
        <v>8540678</v>
      </c>
    </row>
    <row r="254" customFormat="false" ht="45" hidden="false" customHeight="false" outlineLevel="0" collapsed="false">
      <c r="A254" s="64" t="s">
        <v>19</v>
      </c>
      <c r="B254" s="53" t="n">
        <v>24</v>
      </c>
      <c r="C254" s="54" t="n">
        <v>605</v>
      </c>
      <c r="D254" s="55" t="n">
        <v>2</v>
      </c>
      <c r="E254" s="56" t="n">
        <v>0</v>
      </c>
      <c r="F254" s="55" t="n">
        <v>0</v>
      </c>
      <c r="G254" s="57" t="n">
        <v>0</v>
      </c>
      <c r="H254" s="110"/>
      <c r="I254" s="58" t="n">
        <f aca="false">I255</f>
        <v>5279200</v>
      </c>
      <c r="J254" s="58" t="n">
        <f aca="false">J255</f>
        <v>6069200</v>
      </c>
      <c r="K254" s="58" t="n">
        <f aca="false">K255</f>
        <v>3699200</v>
      </c>
      <c r="L254" s="59" t="n">
        <f aca="false">L255</f>
        <v>0</v>
      </c>
      <c r="M254" s="59" t="n">
        <f aca="false">M255</f>
        <v>0</v>
      </c>
      <c r="N254" s="59" t="n">
        <f aca="false">N255</f>
        <v>0</v>
      </c>
      <c r="O254" s="59" t="n">
        <f aca="false">I254+L254</f>
        <v>5279200</v>
      </c>
      <c r="P254" s="59" t="n">
        <f aca="false">J254+M254</f>
        <v>6069200</v>
      </c>
      <c r="Q254" s="59" t="n">
        <f aca="false">K254+N254</f>
        <v>3699200</v>
      </c>
      <c r="R254" s="59" t="n">
        <f aca="false">R255</f>
        <v>0</v>
      </c>
      <c r="S254" s="59" t="n">
        <f aca="false">S255</f>
        <v>0</v>
      </c>
      <c r="T254" s="59" t="n">
        <f aca="false">T255</f>
        <v>0</v>
      </c>
      <c r="U254" s="59" t="n">
        <f aca="false">O254+R254</f>
        <v>5279200</v>
      </c>
      <c r="V254" s="59" t="n">
        <f aca="false">P254+S254</f>
        <v>6069200</v>
      </c>
      <c r="W254" s="60" t="n">
        <f aca="false">Q254+T254</f>
        <v>3699200</v>
      </c>
      <c r="X254" s="61" t="n">
        <f aca="false">X255</f>
        <v>0</v>
      </c>
      <c r="Y254" s="59" t="n">
        <f aca="false">Y255</f>
        <v>0</v>
      </c>
      <c r="Z254" s="60" t="n">
        <f aca="false">Z255</f>
        <v>0</v>
      </c>
      <c r="AA254" s="61" t="n">
        <f aca="false">U254+X254</f>
        <v>5279200</v>
      </c>
      <c r="AB254" s="59" t="n">
        <f aca="false">V254+Y254</f>
        <v>6069200</v>
      </c>
      <c r="AC254" s="62" t="n">
        <f aca="false">W254+Z254</f>
        <v>3699200</v>
      </c>
      <c r="AD254" s="61" t="n">
        <f aca="false">AD255</f>
        <v>0</v>
      </c>
      <c r="AE254" s="59" t="n">
        <f aca="false">AE255</f>
        <v>0</v>
      </c>
      <c r="AF254" s="62" t="n">
        <f aca="false">AF255</f>
        <v>0</v>
      </c>
      <c r="AG254" s="63" t="n">
        <f aca="false">AA254+AD254</f>
        <v>5279200</v>
      </c>
      <c r="AH254" s="59" t="n">
        <f aca="false">AB254+AE254</f>
        <v>6069200</v>
      </c>
      <c r="AI254" s="62" t="n">
        <f aca="false">AC254+AF254</f>
        <v>3699200</v>
      </c>
      <c r="AJ254" s="61" t="n">
        <f aca="false">AJ255</f>
        <v>4160629.64</v>
      </c>
      <c r="AK254" s="59" t="n">
        <f aca="false">AK255</f>
        <v>0</v>
      </c>
      <c r="AL254" s="62" t="n">
        <f aca="false">AL255</f>
        <v>0</v>
      </c>
      <c r="AM254" s="63" t="n">
        <f aca="false">AG254+AJ254</f>
        <v>9439829.64</v>
      </c>
      <c r="AN254" s="59" t="n">
        <f aca="false">AH254+AK254</f>
        <v>6069200</v>
      </c>
      <c r="AO254" s="62" t="n">
        <f aca="false">AI254+AL254</f>
        <v>3699200</v>
      </c>
      <c r="AP254" s="61" t="n">
        <f aca="false">AP255</f>
        <v>0</v>
      </c>
      <c r="AQ254" s="59" t="n">
        <f aca="false">AQ255</f>
        <v>0</v>
      </c>
      <c r="AR254" s="62" t="n">
        <f aca="false">AR255</f>
        <v>0</v>
      </c>
      <c r="AS254" s="63" t="n">
        <f aca="false">AM254+AP254</f>
        <v>9439829.64</v>
      </c>
      <c r="AT254" s="63" t="n">
        <f aca="false">AN254+AQ254</f>
        <v>6069200</v>
      </c>
      <c r="AU254" s="63" t="n">
        <f aca="false">AO254+AR254</f>
        <v>3699200</v>
      </c>
      <c r="AV254" s="61" t="n">
        <f aca="false">AV255</f>
        <v>3188093</v>
      </c>
      <c r="AW254" s="59" t="n">
        <f aca="false">AW255</f>
        <v>2471478</v>
      </c>
      <c r="AX254" s="62" t="n">
        <f aca="false">AX255</f>
        <v>4841478</v>
      </c>
      <c r="AY254" s="61" t="n">
        <f aca="false">AS254+AV254</f>
        <v>12627922.64</v>
      </c>
      <c r="AZ254" s="59" t="n">
        <f aca="false">AT254+AW254</f>
        <v>8540678</v>
      </c>
      <c r="BA254" s="63" t="n">
        <f aca="false">AU254+AX254</f>
        <v>8540678</v>
      </c>
      <c r="BB254" s="61" t="n">
        <f aca="false">BB255</f>
        <v>2272702.17</v>
      </c>
      <c r="BC254" s="59" t="n">
        <f aca="false">BC255</f>
        <v>0</v>
      </c>
      <c r="BD254" s="60" t="n">
        <f aca="false">BD255</f>
        <v>0</v>
      </c>
      <c r="BE254" s="61" t="n">
        <f aca="false">AY254+BB254</f>
        <v>14900624.81</v>
      </c>
      <c r="BF254" s="59" t="n">
        <f aca="false">AZ254+BC254</f>
        <v>8540678</v>
      </c>
      <c r="BG254" s="95" t="n">
        <f aca="false">BA254+BD254</f>
        <v>8540678</v>
      </c>
      <c r="BH254" s="61" t="n">
        <f aca="false">BH255</f>
        <v>-373787.4</v>
      </c>
      <c r="BI254" s="59" t="n">
        <f aca="false">BI255</f>
        <v>0</v>
      </c>
      <c r="BJ254" s="60" t="n">
        <f aca="false">BJ255</f>
        <v>0</v>
      </c>
      <c r="BK254" s="61" t="n">
        <f aca="false">BE254+BH254</f>
        <v>14526837.41</v>
      </c>
      <c r="BL254" s="59" t="n">
        <f aca="false">BF254+BI254</f>
        <v>8540678</v>
      </c>
      <c r="BM254" s="95" t="n">
        <f aca="false">BG254+BJ254</f>
        <v>8540678</v>
      </c>
    </row>
    <row r="255" customFormat="false" ht="22.5" hidden="false" customHeight="false" outlineLevel="0" collapsed="false">
      <c r="A255" s="64" t="s">
        <v>112</v>
      </c>
      <c r="B255" s="53" t="n">
        <v>24</v>
      </c>
      <c r="C255" s="54" t="n">
        <v>605</v>
      </c>
      <c r="D255" s="55" t="n">
        <v>2</v>
      </c>
      <c r="E255" s="56" t="n">
        <v>2</v>
      </c>
      <c r="F255" s="55" t="n">
        <v>0</v>
      </c>
      <c r="G255" s="57" t="n">
        <v>0</v>
      </c>
      <c r="H255" s="110"/>
      <c r="I255" s="58" t="n">
        <f aca="false">I261+I267</f>
        <v>5279200</v>
      </c>
      <c r="J255" s="58" t="n">
        <f aca="false">J261+J267</f>
        <v>6069200</v>
      </c>
      <c r="K255" s="58" t="n">
        <f aca="false">K261+K267</f>
        <v>3699200</v>
      </c>
      <c r="L255" s="59" t="n">
        <f aca="false">L261+L267</f>
        <v>0</v>
      </c>
      <c r="M255" s="59" t="n">
        <f aca="false">M261+M267</f>
        <v>0</v>
      </c>
      <c r="N255" s="59" t="n">
        <f aca="false">N261+N267</f>
        <v>0</v>
      </c>
      <c r="O255" s="59" t="n">
        <f aca="false">I255+L255</f>
        <v>5279200</v>
      </c>
      <c r="P255" s="59" t="n">
        <f aca="false">J255+M255</f>
        <v>6069200</v>
      </c>
      <c r="Q255" s="59" t="n">
        <f aca="false">K255+N255</f>
        <v>3699200</v>
      </c>
      <c r="R255" s="59" t="n">
        <f aca="false">R261+R267</f>
        <v>0</v>
      </c>
      <c r="S255" s="59" t="n">
        <f aca="false">S261+S267</f>
        <v>0</v>
      </c>
      <c r="T255" s="59" t="n">
        <f aca="false">T261+T267</f>
        <v>0</v>
      </c>
      <c r="U255" s="59" t="n">
        <f aca="false">O255+R255</f>
        <v>5279200</v>
      </c>
      <c r="V255" s="59" t="n">
        <f aca="false">P255+S255</f>
        <v>6069200</v>
      </c>
      <c r="W255" s="60" t="n">
        <f aca="false">Q255+T255</f>
        <v>3699200</v>
      </c>
      <c r="X255" s="61" t="n">
        <f aca="false">X261+X267</f>
        <v>0</v>
      </c>
      <c r="Y255" s="59" t="n">
        <f aca="false">Y261+Y267</f>
        <v>0</v>
      </c>
      <c r="Z255" s="60" t="n">
        <f aca="false">Z261+Z267</f>
        <v>0</v>
      </c>
      <c r="AA255" s="61" t="n">
        <f aca="false">U255+X255</f>
        <v>5279200</v>
      </c>
      <c r="AB255" s="59" t="n">
        <f aca="false">V255+Y255</f>
        <v>6069200</v>
      </c>
      <c r="AC255" s="62" t="n">
        <f aca="false">W255+Z255</f>
        <v>3699200</v>
      </c>
      <c r="AD255" s="61" t="n">
        <f aca="false">AD261+AD267</f>
        <v>0</v>
      </c>
      <c r="AE255" s="59" t="n">
        <f aca="false">AE261+AE267</f>
        <v>0</v>
      </c>
      <c r="AF255" s="62" t="n">
        <f aca="false">AF261+AF267</f>
        <v>0</v>
      </c>
      <c r="AG255" s="63" t="n">
        <f aca="false">AA255+AD255</f>
        <v>5279200</v>
      </c>
      <c r="AH255" s="59" t="n">
        <f aca="false">AB255+AE255</f>
        <v>6069200</v>
      </c>
      <c r="AI255" s="62" t="n">
        <f aca="false">AC255+AF255</f>
        <v>3699200</v>
      </c>
      <c r="AJ255" s="61" t="n">
        <f aca="false">AJ261+AJ267+AJ256</f>
        <v>4160629.64</v>
      </c>
      <c r="AK255" s="59" t="n">
        <f aca="false">AK261+AK267+AK256</f>
        <v>0</v>
      </c>
      <c r="AL255" s="62" t="n">
        <f aca="false">AL261+AL267+AL256</f>
        <v>0</v>
      </c>
      <c r="AM255" s="63" t="n">
        <f aca="false">AM261+AM267+AM256</f>
        <v>9439829.64</v>
      </c>
      <c r="AN255" s="59" t="n">
        <f aca="false">AN261+AN267+AN256</f>
        <v>6069200</v>
      </c>
      <c r="AO255" s="62" t="n">
        <f aca="false">AO261+AO267+AO256</f>
        <v>3699200</v>
      </c>
      <c r="AP255" s="61" t="n">
        <f aca="false">AP261+AP267+AP256</f>
        <v>0</v>
      </c>
      <c r="AQ255" s="59" t="n">
        <f aca="false">AQ261+AQ267+AQ256</f>
        <v>0</v>
      </c>
      <c r="AR255" s="62" t="n">
        <f aca="false">AR261+AR267+AR256</f>
        <v>0</v>
      </c>
      <c r="AS255" s="63" t="n">
        <f aca="false">AM255+AP255</f>
        <v>9439829.64</v>
      </c>
      <c r="AT255" s="63" t="n">
        <f aca="false">AN255+AQ255</f>
        <v>6069200</v>
      </c>
      <c r="AU255" s="63" t="n">
        <f aca="false">AO255+AR255</f>
        <v>3699200</v>
      </c>
      <c r="AV255" s="93" t="n">
        <f aca="false">AV261+AV267+AV256+AV264</f>
        <v>3188093</v>
      </c>
      <c r="AW255" s="59" t="n">
        <f aca="false">AW261+AW267+AW256+AW264</f>
        <v>2471478</v>
      </c>
      <c r="AX255" s="92" t="n">
        <f aca="false">AX261+AX267+AX256+AX264</f>
        <v>4841478</v>
      </c>
      <c r="AY255" s="61" t="n">
        <f aca="false">AS255+AV255</f>
        <v>12627922.64</v>
      </c>
      <c r="AZ255" s="59" t="n">
        <f aca="false">AT255+AW255</f>
        <v>8540678</v>
      </c>
      <c r="BA255" s="63" t="n">
        <f aca="false">AU255+AX255</f>
        <v>8540678</v>
      </c>
      <c r="BB255" s="93" t="n">
        <f aca="false">BB261+BB267+BB256+BB264</f>
        <v>2272702.17</v>
      </c>
      <c r="BC255" s="59" t="n">
        <f aca="false">BC261+BC267+BC256+BC264</f>
        <v>0</v>
      </c>
      <c r="BD255" s="92" t="n">
        <f aca="false">BD261+BD267+BD256+BD264</f>
        <v>0</v>
      </c>
      <c r="BE255" s="61" t="n">
        <f aca="false">AY255+BB255</f>
        <v>14900624.81</v>
      </c>
      <c r="BF255" s="59" t="n">
        <f aca="false">AZ255+BC255</f>
        <v>8540678</v>
      </c>
      <c r="BG255" s="95" t="n">
        <f aca="false">BA255+BD255</f>
        <v>8540678</v>
      </c>
      <c r="BH255" s="93" t="n">
        <f aca="false">BH261+BH267+BH256+BH264</f>
        <v>-373787.4</v>
      </c>
      <c r="BI255" s="59" t="n">
        <f aca="false">BI261+BI267+BI256+BI264</f>
        <v>0</v>
      </c>
      <c r="BJ255" s="92" t="n">
        <f aca="false">BJ261+BJ267+BJ256+BJ264</f>
        <v>0</v>
      </c>
      <c r="BK255" s="61" t="n">
        <f aca="false">BE255+BH255</f>
        <v>14526837.41</v>
      </c>
      <c r="BL255" s="59" t="n">
        <f aca="false">BF255+BI255</f>
        <v>8540678</v>
      </c>
      <c r="BM255" s="95" t="n">
        <f aca="false">BG255+BJ255</f>
        <v>8540678</v>
      </c>
    </row>
    <row r="256" customFormat="false" ht="33.75" hidden="false" customHeight="false" outlineLevel="0" collapsed="false">
      <c r="A256" s="52" t="s">
        <v>135</v>
      </c>
      <c r="B256" s="53" t="n">
        <v>24</v>
      </c>
      <c r="C256" s="54" t="n">
        <v>605</v>
      </c>
      <c r="D256" s="55" t="n">
        <v>2</v>
      </c>
      <c r="E256" s="56" t="n">
        <v>2</v>
      </c>
      <c r="F256" s="55" t="n">
        <v>0</v>
      </c>
      <c r="G256" s="57" t="s">
        <v>136</v>
      </c>
      <c r="H256" s="110"/>
      <c r="I256" s="58"/>
      <c r="J256" s="58"/>
      <c r="K256" s="58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60"/>
      <c r="X256" s="61"/>
      <c r="Y256" s="59"/>
      <c r="Z256" s="60"/>
      <c r="AA256" s="61"/>
      <c r="AB256" s="59"/>
      <c r="AC256" s="62"/>
      <c r="AD256" s="61"/>
      <c r="AE256" s="59"/>
      <c r="AF256" s="62"/>
      <c r="AG256" s="63" t="n">
        <f aca="false">AG259+AG257</f>
        <v>0</v>
      </c>
      <c r="AH256" s="59" t="n">
        <f aca="false">AH259+AH257</f>
        <v>0</v>
      </c>
      <c r="AI256" s="62" t="n">
        <f aca="false">AI259+AI257</f>
        <v>0</v>
      </c>
      <c r="AJ256" s="61" t="n">
        <f aca="false">AJ259+AJ257</f>
        <v>4160629.64</v>
      </c>
      <c r="AK256" s="59" t="n">
        <f aca="false">AK259+AK257</f>
        <v>0</v>
      </c>
      <c r="AL256" s="62" t="n">
        <f aca="false">AL259+AL257</f>
        <v>0</v>
      </c>
      <c r="AM256" s="63" t="n">
        <f aca="false">AM259+AM257</f>
        <v>4160629.64</v>
      </c>
      <c r="AN256" s="59" t="n">
        <f aca="false">AN259+AN257</f>
        <v>0</v>
      </c>
      <c r="AO256" s="62" t="n">
        <f aca="false">AO259+AO257</f>
        <v>0</v>
      </c>
      <c r="AP256" s="61" t="n">
        <f aca="false">AP259+AP257</f>
        <v>0</v>
      </c>
      <c r="AQ256" s="59" t="n">
        <f aca="false">AQ259+AQ257</f>
        <v>0</v>
      </c>
      <c r="AR256" s="62" t="n">
        <f aca="false">AR259+AR257</f>
        <v>0</v>
      </c>
      <c r="AS256" s="63" t="n">
        <f aca="false">AM256+AP256</f>
        <v>4160629.64</v>
      </c>
      <c r="AT256" s="63" t="n">
        <f aca="false">AN256+AQ256</f>
        <v>0</v>
      </c>
      <c r="AU256" s="63" t="n">
        <f aca="false">AO256+AR256</f>
        <v>0</v>
      </c>
      <c r="AV256" s="61" t="n">
        <f aca="false">AV259+AV257</f>
        <v>0</v>
      </c>
      <c r="AW256" s="59" t="n">
        <f aca="false">AW259+AW257</f>
        <v>0</v>
      </c>
      <c r="AX256" s="62" t="n">
        <f aca="false">AX259+AX257</f>
        <v>0</v>
      </c>
      <c r="AY256" s="112" t="n">
        <f aca="false">AS256+AV256</f>
        <v>4160629.64</v>
      </c>
      <c r="AZ256" s="59" t="n">
        <f aca="false">AT256+AW256</f>
        <v>0</v>
      </c>
      <c r="BA256" s="63" t="n">
        <f aca="false">AU256+AX256</f>
        <v>0</v>
      </c>
      <c r="BB256" s="61" t="n">
        <f aca="false">BB259+BB257</f>
        <v>0</v>
      </c>
      <c r="BC256" s="59" t="n">
        <f aca="false">BC259+BC257</f>
        <v>0</v>
      </c>
      <c r="BD256" s="60" t="n">
        <f aca="false">BD259+BD257</f>
        <v>0</v>
      </c>
      <c r="BE256" s="94" t="n">
        <f aca="false">AY256+BB256</f>
        <v>4160629.64</v>
      </c>
      <c r="BF256" s="59" t="n">
        <f aca="false">AZ256+BC256</f>
        <v>0</v>
      </c>
      <c r="BG256" s="95" t="n">
        <f aca="false">BA256+BD256</f>
        <v>0</v>
      </c>
      <c r="BH256" s="61" t="n">
        <f aca="false">BH259+BH257</f>
        <v>0</v>
      </c>
      <c r="BI256" s="59" t="n">
        <f aca="false">BI259+BI257</f>
        <v>0</v>
      </c>
      <c r="BJ256" s="60" t="n">
        <f aca="false">BJ259+BJ257</f>
        <v>0</v>
      </c>
      <c r="BK256" s="94" t="n">
        <f aca="false">BE256+BH256</f>
        <v>4160629.64</v>
      </c>
      <c r="BL256" s="59" t="n">
        <f aca="false">BF256+BI256</f>
        <v>0</v>
      </c>
      <c r="BM256" s="95" t="n">
        <f aca="false">BG256+BJ256</f>
        <v>0</v>
      </c>
    </row>
    <row r="257" customFormat="false" ht="22.5" hidden="false" customHeight="false" outlineLevel="0" collapsed="false">
      <c r="A257" s="52" t="s">
        <v>27</v>
      </c>
      <c r="B257" s="53" t="n">
        <v>24</v>
      </c>
      <c r="C257" s="54" t="n">
        <v>605</v>
      </c>
      <c r="D257" s="55" t="n">
        <v>2</v>
      </c>
      <c r="E257" s="56" t="n">
        <v>2</v>
      </c>
      <c r="F257" s="55" t="n">
        <v>0</v>
      </c>
      <c r="G257" s="57" t="s">
        <v>136</v>
      </c>
      <c r="H257" s="110" t="n">
        <v>200</v>
      </c>
      <c r="I257" s="58"/>
      <c r="J257" s="58"/>
      <c r="K257" s="58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60"/>
      <c r="X257" s="61"/>
      <c r="Y257" s="59"/>
      <c r="Z257" s="60"/>
      <c r="AA257" s="61"/>
      <c r="AB257" s="59"/>
      <c r="AC257" s="62"/>
      <c r="AD257" s="61"/>
      <c r="AE257" s="59"/>
      <c r="AF257" s="62"/>
      <c r="AG257" s="63" t="n">
        <f aca="false">AG258</f>
        <v>0</v>
      </c>
      <c r="AH257" s="63" t="n">
        <f aca="false">AH258</f>
        <v>0</v>
      </c>
      <c r="AI257" s="63" t="n">
        <f aca="false">AI258</f>
        <v>0</v>
      </c>
      <c r="AJ257" s="61" t="n">
        <f aca="false">AJ258</f>
        <v>0</v>
      </c>
      <c r="AK257" s="59" t="n">
        <f aca="false">AK258</f>
        <v>0</v>
      </c>
      <c r="AL257" s="62" t="n">
        <f aca="false">AL258</f>
        <v>0</v>
      </c>
      <c r="AM257" s="63" t="n">
        <f aca="false">AG257+AJ257</f>
        <v>0</v>
      </c>
      <c r="AN257" s="59" t="n">
        <f aca="false">AH257+AK257</f>
        <v>0</v>
      </c>
      <c r="AO257" s="62" t="n">
        <f aca="false">AI257+AL257</f>
        <v>0</v>
      </c>
      <c r="AP257" s="61" t="n">
        <f aca="false">AP258</f>
        <v>0</v>
      </c>
      <c r="AQ257" s="59" t="n">
        <f aca="false">AQ258</f>
        <v>0</v>
      </c>
      <c r="AR257" s="62" t="n">
        <f aca="false">AR258</f>
        <v>0</v>
      </c>
      <c r="AS257" s="63" t="n">
        <f aca="false">AM257+AP257</f>
        <v>0</v>
      </c>
      <c r="AT257" s="63" t="n">
        <f aca="false">AN257+AQ257</f>
        <v>0</v>
      </c>
      <c r="AU257" s="63" t="n">
        <f aca="false">AO257+AR257</f>
        <v>0</v>
      </c>
      <c r="AV257" s="61" t="n">
        <f aca="false">AV258</f>
        <v>0</v>
      </c>
      <c r="AW257" s="59" t="n">
        <f aca="false">AW258</f>
        <v>0</v>
      </c>
      <c r="AX257" s="62" t="n">
        <f aca="false">AX258</f>
        <v>0</v>
      </c>
      <c r="AY257" s="63" t="n">
        <f aca="false">AS257+AV257</f>
        <v>0</v>
      </c>
      <c r="AZ257" s="63" t="n">
        <f aca="false">AT257+AW257</f>
        <v>0</v>
      </c>
      <c r="BA257" s="63" t="n">
        <f aca="false">AU257+AX257</f>
        <v>0</v>
      </c>
      <c r="BB257" s="61" t="n">
        <f aca="false">BB258</f>
        <v>0</v>
      </c>
      <c r="BC257" s="59" t="n">
        <f aca="false">BC258</f>
        <v>0</v>
      </c>
      <c r="BD257" s="60" t="n">
        <f aca="false">BD258</f>
        <v>0</v>
      </c>
      <c r="BE257" s="61" t="n">
        <f aca="false">AY257+BB257</f>
        <v>0</v>
      </c>
      <c r="BF257" s="63" t="n">
        <f aca="false">AZ257+BC257</f>
        <v>0</v>
      </c>
      <c r="BG257" s="95" t="n">
        <f aca="false">BA257+BD257</f>
        <v>0</v>
      </c>
      <c r="BH257" s="61" t="n">
        <f aca="false">BH258</f>
        <v>0</v>
      </c>
      <c r="BI257" s="59" t="n">
        <f aca="false">BI258</f>
        <v>0</v>
      </c>
      <c r="BJ257" s="60" t="n">
        <f aca="false">BJ258</f>
        <v>0</v>
      </c>
      <c r="BK257" s="61" t="n">
        <f aca="false">BE257+BH257</f>
        <v>0</v>
      </c>
      <c r="BL257" s="63" t="n">
        <f aca="false">BF257+BI257</f>
        <v>0</v>
      </c>
      <c r="BM257" s="95" t="n">
        <f aca="false">BG257+BJ257</f>
        <v>0</v>
      </c>
    </row>
    <row r="258" customFormat="false" ht="22.5" hidden="false" customHeight="false" outlineLevel="0" collapsed="false">
      <c r="A258" s="52" t="s">
        <v>28</v>
      </c>
      <c r="B258" s="53" t="n">
        <v>24</v>
      </c>
      <c r="C258" s="54" t="n">
        <v>605</v>
      </c>
      <c r="D258" s="55" t="n">
        <v>2</v>
      </c>
      <c r="E258" s="56" t="n">
        <v>2</v>
      </c>
      <c r="F258" s="55" t="n">
        <v>0</v>
      </c>
      <c r="G258" s="57" t="s">
        <v>136</v>
      </c>
      <c r="H258" s="110" t="n">
        <v>240</v>
      </c>
      <c r="I258" s="58"/>
      <c r="J258" s="58"/>
      <c r="K258" s="58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60"/>
      <c r="X258" s="61"/>
      <c r="Y258" s="59"/>
      <c r="Z258" s="60"/>
      <c r="AA258" s="61"/>
      <c r="AB258" s="59"/>
      <c r="AC258" s="62"/>
      <c r="AD258" s="61"/>
      <c r="AE258" s="59"/>
      <c r="AF258" s="62"/>
      <c r="AG258" s="63" t="n">
        <v>0</v>
      </c>
      <c r="AH258" s="59" t="n">
        <v>0</v>
      </c>
      <c r="AI258" s="62" t="n">
        <v>0</v>
      </c>
      <c r="AJ258" s="61" t="n">
        <f aca="false">4160629.64-4160629.64</f>
        <v>0</v>
      </c>
      <c r="AK258" s="59" t="n">
        <v>0</v>
      </c>
      <c r="AL258" s="62" t="n">
        <v>0</v>
      </c>
      <c r="AM258" s="63" t="n">
        <f aca="false">AG258+AJ258</f>
        <v>0</v>
      </c>
      <c r="AN258" s="59" t="n">
        <f aca="false">AH258+AK258</f>
        <v>0</v>
      </c>
      <c r="AO258" s="62" t="n">
        <f aca="false">AI258+AL258</f>
        <v>0</v>
      </c>
      <c r="AP258" s="61" t="n">
        <f aca="false">4160629.64-4160629.64</f>
        <v>0</v>
      </c>
      <c r="AQ258" s="59" t="n">
        <v>0</v>
      </c>
      <c r="AR258" s="62" t="n">
        <v>0</v>
      </c>
      <c r="AS258" s="63" t="n">
        <f aca="false">AM258+AP258</f>
        <v>0</v>
      </c>
      <c r="AT258" s="63" t="n">
        <f aca="false">AN258+AQ258</f>
        <v>0</v>
      </c>
      <c r="AU258" s="63" t="n">
        <f aca="false">AO258+AR258</f>
        <v>0</v>
      </c>
      <c r="AV258" s="61" t="n">
        <f aca="false">4160629.64-4160629.64</f>
        <v>0</v>
      </c>
      <c r="AW258" s="59" t="n">
        <v>0</v>
      </c>
      <c r="AX258" s="62" t="n">
        <v>0</v>
      </c>
      <c r="AY258" s="63" t="n">
        <f aca="false">AS258+AV258</f>
        <v>0</v>
      </c>
      <c r="AZ258" s="63" t="n">
        <f aca="false">AT258+AW258</f>
        <v>0</v>
      </c>
      <c r="BA258" s="63" t="n">
        <f aca="false">AU258+AX258</f>
        <v>0</v>
      </c>
      <c r="BB258" s="61" t="n">
        <f aca="false">4160629.64-4160629.64</f>
        <v>0</v>
      </c>
      <c r="BC258" s="59" t="n">
        <v>0</v>
      </c>
      <c r="BD258" s="60" t="n">
        <v>0</v>
      </c>
      <c r="BE258" s="61" t="n">
        <f aca="false">AY258+BB258</f>
        <v>0</v>
      </c>
      <c r="BF258" s="63" t="n">
        <f aca="false">AZ258+BC258</f>
        <v>0</v>
      </c>
      <c r="BG258" s="95" t="n">
        <f aca="false">BA258+BD258</f>
        <v>0</v>
      </c>
      <c r="BH258" s="61" t="n">
        <f aca="false">4160629.64-4160629.64</f>
        <v>0</v>
      </c>
      <c r="BI258" s="59" t="n">
        <v>0</v>
      </c>
      <c r="BJ258" s="60" t="n">
        <v>0</v>
      </c>
      <c r="BK258" s="61" t="n">
        <f aca="false">BE258+BH258</f>
        <v>0</v>
      </c>
      <c r="BL258" s="63" t="n">
        <f aca="false">BF258+BI258</f>
        <v>0</v>
      </c>
      <c r="BM258" s="95" t="n">
        <f aca="false">BG258+BJ258</f>
        <v>0</v>
      </c>
    </row>
    <row r="259" customFormat="false" ht="12.75" hidden="false" customHeight="false" outlineLevel="0" collapsed="false">
      <c r="A259" s="52" t="s">
        <v>41</v>
      </c>
      <c r="B259" s="53" t="n">
        <v>24</v>
      </c>
      <c r="C259" s="54" t="n">
        <v>605</v>
      </c>
      <c r="D259" s="55" t="n">
        <v>2</v>
      </c>
      <c r="E259" s="56" t="n">
        <v>2</v>
      </c>
      <c r="F259" s="55" t="n">
        <v>0</v>
      </c>
      <c r="G259" s="57" t="s">
        <v>136</v>
      </c>
      <c r="H259" s="110" t="n">
        <v>500</v>
      </c>
      <c r="I259" s="58"/>
      <c r="J259" s="58"/>
      <c r="K259" s="58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60"/>
      <c r="X259" s="61"/>
      <c r="Y259" s="59"/>
      <c r="Z259" s="60"/>
      <c r="AA259" s="61"/>
      <c r="AB259" s="59"/>
      <c r="AC259" s="62"/>
      <c r="AD259" s="61"/>
      <c r="AE259" s="59"/>
      <c r="AF259" s="62"/>
      <c r="AG259" s="63" t="n">
        <f aca="false">AG260</f>
        <v>0</v>
      </c>
      <c r="AH259" s="59" t="n">
        <f aca="false">AH260</f>
        <v>0</v>
      </c>
      <c r="AI259" s="62" t="n">
        <f aca="false">AI260</f>
        <v>0</v>
      </c>
      <c r="AJ259" s="61" t="n">
        <f aca="false">AJ260</f>
        <v>4160629.64</v>
      </c>
      <c r="AK259" s="59" t="n">
        <f aca="false">AK260</f>
        <v>0</v>
      </c>
      <c r="AL259" s="62" t="n">
        <f aca="false">AL260</f>
        <v>0</v>
      </c>
      <c r="AM259" s="63" t="n">
        <f aca="false">AG259+AJ259</f>
        <v>4160629.64</v>
      </c>
      <c r="AN259" s="59" t="n">
        <f aca="false">AH259+AK259</f>
        <v>0</v>
      </c>
      <c r="AO259" s="62" t="n">
        <f aca="false">AI259+AL259</f>
        <v>0</v>
      </c>
      <c r="AP259" s="61" t="n">
        <f aca="false">AP260</f>
        <v>0</v>
      </c>
      <c r="AQ259" s="59" t="n">
        <f aca="false">AQ260</f>
        <v>0</v>
      </c>
      <c r="AR259" s="62" t="n">
        <f aca="false">AR260</f>
        <v>0</v>
      </c>
      <c r="AS259" s="63" t="n">
        <f aca="false">AM259+AP259</f>
        <v>4160629.64</v>
      </c>
      <c r="AT259" s="63" t="n">
        <f aca="false">AN259+AQ259</f>
        <v>0</v>
      </c>
      <c r="AU259" s="63" t="n">
        <f aca="false">AO259+AR259</f>
        <v>0</v>
      </c>
      <c r="AV259" s="61" t="n">
        <f aca="false">AV260</f>
        <v>0</v>
      </c>
      <c r="AW259" s="59" t="n">
        <f aca="false">AW260</f>
        <v>0</v>
      </c>
      <c r="AX259" s="62" t="n">
        <f aca="false">AX260</f>
        <v>0</v>
      </c>
      <c r="AY259" s="63" t="n">
        <f aca="false">AS259+AV259</f>
        <v>4160629.64</v>
      </c>
      <c r="AZ259" s="63" t="n">
        <f aca="false">AT259+AW259</f>
        <v>0</v>
      </c>
      <c r="BA259" s="63" t="n">
        <f aca="false">AU259+AX259</f>
        <v>0</v>
      </c>
      <c r="BB259" s="61" t="n">
        <f aca="false">BB260</f>
        <v>0</v>
      </c>
      <c r="BC259" s="59" t="n">
        <f aca="false">BC260</f>
        <v>0</v>
      </c>
      <c r="BD259" s="60" t="n">
        <f aca="false">BD260</f>
        <v>0</v>
      </c>
      <c r="BE259" s="61" t="n">
        <f aca="false">AY259+BB259</f>
        <v>4160629.64</v>
      </c>
      <c r="BF259" s="63" t="n">
        <f aca="false">AZ259+BC259</f>
        <v>0</v>
      </c>
      <c r="BG259" s="95" t="n">
        <f aca="false">BA259+BD259</f>
        <v>0</v>
      </c>
      <c r="BH259" s="61" t="n">
        <f aca="false">BH260</f>
        <v>0</v>
      </c>
      <c r="BI259" s="59" t="n">
        <f aca="false">BI260</f>
        <v>0</v>
      </c>
      <c r="BJ259" s="60" t="n">
        <f aca="false">BJ260</f>
        <v>0</v>
      </c>
      <c r="BK259" s="61" t="n">
        <f aca="false">BE259+BH259</f>
        <v>4160629.64</v>
      </c>
      <c r="BL259" s="63" t="n">
        <f aca="false">BF259+BI259</f>
        <v>0</v>
      </c>
      <c r="BM259" s="95" t="n">
        <f aca="false">BG259+BJ259</f>
        <v>0</v>
      </c>
    </row>
    <row r="260" customFormat="false" ht="12.75" hidden="false" customHeight="false" outlineLevel="0" collapsed="false">
      <c r="A260" s="52" t="s">
        <v>42</v>
      </c>
      <c r="B260" s="53" t="n">
        <v>24</v>
      </c>
      <c r="C260" s="54" t="n">
        <v>605</v>
      </c>
      <c r="D260" s="55" t="n">
        <v>2</v>
      </c>
      <c r="E260" s="56" t="n">
        <v>2</v>
      </c>
      <c r="F260" s="55" t="n">
        <v>0</v>
      </c>
      <c r="G260" s="57" t="s">
        <v>136</v>
      </c>
      <c r="H260" s="110" t="n">
        <v>540</v>
      </c>
      <c r="I260" s="58"/>
      <c r="J260" s="58"/>
      <c r="K260" s="58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60"/>
      <c r="X260" s="61"/>
      <c r="Y260" s="59"/>
      <c r="Z260" s="60"/>
      <c r="AA260" s="61"/>
      <c r="AB260" s="59"/>
      <c r="AC260" s="62"/>
      <c r="AD260" s="61"/>
      <c r="AE260" s="59"/>
      <c r="AF260" s="62"/>
      <c r="AG260" s="63" t="n">
        <v>0</v>
      </c>
      <c r="AH260" s="59" t="n">
        <v>0</v>
      </c>
      <c r="AI260" s="62" t="n">
        <v>0</v>
      </c>
      <c r="AJ260" s="61" t="n">
        <f aca="false">2912440.75+1248188.89</f>
        <v>4160629.64</v>
      </c>
      <c r="AK260" s="59" t="n">
        <v>0</v>
      </c>
      <c r="AL260" s="62" t="n">
        <v>0</v>
      </c>
      <c r="AM260" s="63" t="n">
        <f aca="false">AG260+AJ260</f>
        <v>4160629.64</v>
      </c>
      <c r="AN260" s="59" t="n">
        <f aca="false">AH260+AK260</f>
        <v>0</v>
      </c>
      <c r="AO260" s="62" t="n">
        <f aca="false">AI260+AL260</f>
        <v>0</v>
      </c>
      <c r="AP260" s="61"/>
      <c r="AQ260" s="59" t="n">
        <v>0</v>
      </c>
      <c r="AR260" s="62" t="n">
        <v>0</v>
      </c>
      <c r="AS260" s="63" t="n">
        <f aca="false">AM260+AP260</f>
        <v>4160629.64</v>
      </c>
      <c r="AT260" s="63" t="n">
        <f aca="false">AN260+AQ260</f>
        <v>0</v>
      </c>
      <c r="AU260" s="63" t="n">
        <f aca="false">AO260+AR260</f>
        <v>0</v>
      </c>
      <c r="AV260" s="61"/>
      <c r="AW260" s="59" t="n">
        <v>0</v>
      </c>
      <c r="AX260" s="62" t="n">
        <v>0</v>
      </c>
      <c r="AY260" s="63" t="n">
        <f aca="false">AS260+AV260</f>
        <v>4160629.64</v>
      </c>
      <c r="AZ260" s="63" t="n">
        <f aca="false">AT260+AW260</f>
        <v>0</v>
      </c>
      <c r="BA260" s="63" t="n">
        <f aca="false">AU260+AX260</f>
        <v>0</v>
      </c>
      <c r="BB260" s="61"/>
      <c r="BC260" s="59" t="n">
        <v>0</v>
      </c>
      <c r="BD260" s="60" t="n">
        <v>0</v>
      </c>
      <c r="BE260" s="61" t="n">
        <f aca="false">AY260+BB260</f>
        <v>4160629.64</v>
      </c>
      <c r="BF260" s="63" t="n">
        <f aca="false">AZ260+BC260</f>
        <v>0</v>
      </c>
      <c r="BG260" s="95" t="n">
        <f aca="false">BA260+BD260</f>
        <v>0</v>
      </c>
      <c r="BH260" s="61"/>
      <c r="BI260" s="59" t="n">
        <v>0</v>
      </c>
      <c r="BJ260" s="60" t="n">
        <v>0</v>
      </c>
      <c r="BK260" s="61" t="n">
        <f aca="false">BE260+BH260</f>
        <v>4160629.64</v>
      </c>
      <c r="BL260" s="63" t="n">
        <f aca="false">BF260+BI260</f>
        <v>0</v>
      </c>
      <c r="BM260" s="95" t="n">
        <f aca="false">BG260+BJ260</f>
        <v>0</v>
      </c>
    </row>
    <row r="261" customFormat="false" ht="56.45" hidden="false" customHeight="true" outlineLevel="0" collapsed="false">
      <c r="A261" s="52" t="s">
        <v>137</v>
      </c>
      <c r="B261" s="53" t="n">
        <v>24</v>
      </c>
      <c r="C261" s="54" t="n">
        <v>605</v>
      </c>
      <c r="D261" s="55" t="n">
        <v>2</v>
      </c>
      <c r="E261" s="56" t="n">
        <v>2</v>
      </c>
      <c r="F261" s="55" t="n">
        <v>0</v>
      </c>
      <c r="G261" s="57" t="n">
        <v>81620</v>
      </c>
      <c r="H261" s="110"/>
      <c r="I261" s="58" t="n">
        <f aca="false">I262</f>
        <v>1580000</v>
      </c>
      <c r="J261" s="58" t="n">
        <f aca="false">J262</f>
        <v>2370000</v>
      </c>
      <c r="K261" s="58" t="n">
        <f aca="false">K262</f>
        <v>0</v>
      </c>
      <c r="L261" s="59" t="n">
        <f aca="false">L262</f>
        <v>0</v>
      </c>
      <c r="M261" s="59" t="n">
        <f aca="false">M262</f>
        <v>0</v>
      </c>
      <c r="N261" s="59" t="n">
        <f aca="false">N262</f>
        <v>0</v>
      </c>
      <c r="O261" s="59" t="n">
        <f aca="false">I261+L261</f>
        <v>1580000</v>
      </c>
      <c r="P261" s="59" t="n">
        <f aca="false">J261+M261</f>
        <v>2370000</v>
      </c>
      <c r="Q261" s="59" t="n">
        <f aca="false">K261+N261</f>
        <v>0</v>
      </c>
      <c r="R261" s="59" t="n">
        <f aca="false">R262</f>
        <v>0</v>
      </c>
      <c r="S261" s="59" t="n">
        <f aca="false">S262</f>
        <v>0</v>
      </c>
      <c r="T261" s="59" t="n">
        <f aca="false">T262</f>
        <v>0</v>
      </c>
      <c r="U261" s="59" t="n">
        <f aca="false">O261+R261</f>
        <v>1580000</v>
      </c>
      <c r="V261" s="59" t="n">
        <f aca="false">P261+S261</f>
        <v>2370000</v>
      </c>
      <c r="W261" s="60" t="n">
        <f aca="false">Q261+T261</f>
        <v>0</v>
      </c>
      <c r="X261" s="61" t="n">
        <f aca="false">X262</f>
        <v>0</v>
      </c>
      <c r="Y261" s="59" t="n">
        <f aca="false">Y262</f>
        <v>0</v>
      </c>
      <c r="Z261" s="60" t="n">
        <f aca="false">Z262</f>
        <v>0</v>
      </c>
      <c r="AA261" s="61" t="n">
        <f aca="false">U261+X261</f>
        <v>1580000</v>
      </c>
      <c r="AB261" s="59" t="n">
        <f aca="false">V261+Y261</f>
        <v>2370000</v>
      </c>
      <c r="AC261" s="62" t="n">
        <f aca="false">W261+Z261</f>
        <v>0</v>
      </c>
      <c r="AD261" s="61" t="n">
        <f aca="false">AD262</f>
        <v>0</v>
      </c>
      <c r="AE261" s="59" t="n">
        <f aca="false">AE262</f>
        <v>0</v>
      </c>
      <c r="AF261" s="62" t="n">
        <f aca="false">AF262</f>
        <v>0</v>
      </c>
      <c r="AG261" s="63" t="n">
        <f aca="false">AA261+AD261</f>
        <v>1580000</v>
      </c>
      <c r="AH261" s="59" t="n">
        <f aca="false">AB261+AE261</f>
        <v>2370000</v>
      </c>
      <c r="AI261" s="62" t="n">
        <f aca="false">AC261+AF261</f>
        <v>0</v>
      </c>
      <c r="AJ261" s="61" t="n">
        <f aca="false">AJ262</f>
        <v>0</v>
      </c>
      <c r="AK261" s="59" t="n">
        <f aca="false">AK262</f>
        <v>0</v>
      </c>
      <c r="AL261" s="62" t="n">
        <f aca="false">AL262</f>
        <v>0</v>
      </c>
      <c r="AM261" s="63" t="n">
        <f aca="false">AG261+AJ261</f>
        <v>1580000</v>
      </c>
      <c r="AN261" s="59" t="n">
        <f aca="false">AH261+AK261</f>
        <v>2370000</v>
      </c>
      <c r="AO261" s="62" t="n">
        <f aca="false">AI261+AL261</f>
        <v>0</v>
      </c>
      <c r="AP261" s="61" t="n">
        <f aca="false">AP262</f>
        <v>0</v>
      </c>
      <c r="AQ261" s="59" t="n">
        <f aca="false">AQ262</f>
        <v>0</v>
      </c>
      <c r="AR261" s="62" t="n">
        <f aca="false">AR262</f>
        <v>0</v>
      </c>
      <c r="AS261" s="63" t="n">
        <f aca="false">AM261+AP261</f>
        <v>1580000</v>
      </c>
      <c r="AT261" s="63" t="n">
        <f aca="false">AN261+AQ261</f>
        <v>2370000</v>
      </c>
      <c r="AU261" s="63" t="n">
        <f aca="false">AO261+AR261</f>
        <v>0</v>
      </c>
      <c r="AV261" s="61" t="n">
        <f aca="false">AV262</f>
        <v>0</v>
      </c>
      <c r="AW261" s="59" t="n">
        <f aca="false">AW262</f>
        <v>0</v>
      </c>
      <c r="AX261" s="62" t="n">
        <f aca="false">AX262</f>
        <v>0</v>
      </c>
      <c r="AY261" s="63" t="n">
        <f aca="false">AS261+AV261</f>
        <v>1580000</v>
      </c>
      <c r="AZ261" s="63" t="n">
        <f aca="false">AT261+AW261</f>
        <v>2370000</v>
      </c>
      <c r="BA261" s="63" t="n">
        <f aca="false">AU261+AX261</f>
        <v>0</v>
      </c>
      <c r="BB261" s="61" t="n">
        <f aca="false">BB262</f>
        <v>0</v>
      </c>
      <c r="BC261" s="59" t="n">
        <f aca="false">BC262</f>
        <v>0</v>
      </c>
      <c r="BD261" s="60" t="n">
        <f aca="false">BD262</f>
        <v>0</v>
      </c>
      <c r="BE261" s="61" t="n">
        <f aca="false">AY261+BB261</f>
        <v>1580000</v>
      </c>
      <c r="BF261" s="63" t="n">
        <f aca="false">AZ261+BC261</f>
        <v>2370000</v>
      </c>
      <c r="BG261" s="95" t="n">
        <f aca="false">BA261+BD261</f>
        <v>0</v>
      </c>
      <c r="BH261" s="61" t="n">
        <f aca="false">BH262</f>
        <v>0</v>
      </c>
      <c r="BI261" s="59" t="n">
        <f aca="false">BI262</f>
        <v>0</v>
      </c>
      <c r="BJ261" s="60" t="n">
        <f aca="false">BJ262</f>
        <v>0</v>
      </c>
      <c r="BK261" s="61" t="n">
        <f aca="false">BE261+BH261</f>
        <v>1580000</v>
      </c>
      <c r="BL261" s="63" t="n">
        <f aca="false">BF261+BI261</f>
        <v>2370000</v>
      </c>
      <c r="BM261" s="95" t="n">
        <f aca="false">BG261+BJ261</f>
        <v>0</v>
      </c>
    </row>
    <row r="262" customFormat="false" ht="22.5" hidden="false" customHeight="false" outlineLevel="0" collapsed="false">
      <c r="A262" s="52" t="s">
        <v>27</v>
      </c>
      <c r="B262" s="53" t="n">
        <v>24</v>
      </c>
      <c r="C262" s="54" t="n">
        <v>605</v>
      </c>
      <c r="D262" s="55" t="n">
        <v>2</v>
      </c>
      <c r="E262" s="56" t="n">
        <v>2</v>
      </c>
      <c r="F262" s="55" t="n">
        <v>0</v>
      </c>
      <c r="G262" s="57" t="n">
        <v>81620</v>
      </c>
      <c r="H262" s="110" t="n">
        <v>200</v>
      </c>
      <c r="I262" s="58" t="n">
        <f aca="false">I263</f>
        <v>1580000</v>
      </c>
      <c r="J262" s="58" t="n">
        <f aca="false">J263</f>
        <v>2370000</v>
      </c>
      <c r="K262" s="58" t="n">
        <f aca="false">K263</f>
        <v>0</v>
      </c>
      <c r="L262" s="59" t="n">
        <f aca="false">L263</f>
        <v>0</v>
      </c>
      <c r="M262" s="59" t="n">
        <f aca="false">M263</f>
        <v>0</v>
      </c>
      <c r="N262" s="59" t="n">
        <f aca="false">N263</f>
        <v>0</v>
      </c>
      <c r="O262" s="59" t="n">
        <f aca="false">I262+L262</f>
        <v>1580000</v>
      </c>
      <c r="P262" s="59" t="n">
        <f aca="false">J262+M262</f>
        <v>2370000</v>
      </c>
      <c r="Q262" s="59" t="n">
        <f aca="false">K262+N262</f>
        <v>0</v>
      </c>
      <c r="R262" s="59" t="n">
        <f aca="false">R263</f>
        <v>0</v>
      </c>
      <c r="S262" s="59" t="n">
        <f aca="false">S263</f>
        <v>0</v>
      </c>
      <c r="T262" s="59" t="n">
        <f aca="false">T263</f>
        <v>0</v>
      </c>
      <c r="U262" s="59" t="n">
        <f aca="false">O262+R262</f>
        <v>1580000</v>
      </c>
      <c r="V262" s="59" t="n">
        <f aca="false">P262+S262</f>
        <v>2370000</v>
      </c>
      <c r="W262" s="60" t="n">
        <f aca="false">Q262+T262</f>
        <v>0</v>
      </c>
      <c r="X262" s="61" t="n">
        <f aca="false">X263</f>
        <v>0</v>
      </c>
      <c r="Y262" s="59" t="n">
        <f aca="false">Y263</f>
        <v>0</v>
      </c>
      <c r="Z262" s="60" t="n">
        <f aca="false">Z263</f>
        <v>0</v>
      </c>
      <c r="AA262" s="61" t="n">
        <f aca="false">U262+X262</f>
        <v>1580000</v>
      </c>
      <c r="AB262" s="59" t="n">
        <f aca="false">V262+Y262</f>
        <v>2370000</v>
      </c>
      <c r="AC262" s="62" t="n">
        <f aca="false">W262+Z262</f>
        <v>0</v>
      </c>
      <c r="AD262" s="61" t="n">
        <f aca="false">AD263</f>
        <v>0</v>
      </c>
      <c r="AE262" s="59" t="n">
        <f aca="false">AE263</f>
        <v>0</v>
      </c>
      <c r="AF262" s="62" t="n">
        <f aca="false">AF263</f>
        <v>0</v>
      </c>
      <c r="AG262" s="63" t="n">
        <f aca="false">AA262+AD262</f>
        <v>1580000</v>
      </c>
      <c r="AH262" s="59" t="n">
        <f aca="false">AB262+AE262</f>
        <v>2370000</v>
      </c>
      <c r="AI262" s="62" t="n">
        <f aca="false">AC262+AF262</f>
        <v>0</v>
      </c>
      <c r="AJ262" s="61" t="n">
        <f aca="false">AJ263</f>
        <v>0</v>
      </c>
      <c r="AK262" s="59" t="n">
        <f aca="false">AK263</f>
        <v>0</v>
      </c>
      <c r="AL262" s="62" t="n">
        <f aca="false">AL263</f>
        <v>0</v>
      </c>
      <c r="AM262" s="63" t="n">
        <f aca="false">AG262+AJ262</f>
        <v>1580000</v>
      </c>
      <c r="AN262" s="59" t="n">
        <f aca="false">AH262+AK262</f>
        <v>2370000</v>
      </c>
      <c r="AO262" s="62" t="n">
        <f aca="false">AI262+AL262</f>
        <v>0</v>
      </c>
      <c r="AP262" s="61" t="n">
        <f aca="false">AP263</f>
        <v>0</v>
      </c>
      <c r="AQ262" s="59" t="n">
        <f aca="false">AQ263</f>
        <v>0</v>
      </c>
      <c r="AR262" s="62" t="n">
        <f aca="false">AR263</f>
        <v>0</v>
      </c>
      <c r="AS262" s="63" t="n">
        <f aca="false">AM262+AP262</f>
        <v>1580000</v>
      </c>
      <c r="AT262" s="63" t="n">
        <f aca="false">AN262+AQ262</f>
        <v>2370000</v>
      </c>
      <c r="AU262" s="63" t="n">
        <f aca="false">AO262+AR262</f>
        <v>0</v>
      </c>
      <c r="AV262" s="61" t="n">
        <f aca="false">AV263</f>
        <v>0</v>
      </c>
      <c r="AW262" s="59" t="n">
        <f aca="false">AW263</f>
        <v>0</v>
      </c>
      <c r="AX262" s="62" t="n">
        <f aca="false">AX263</f>
        <v>0</v>
      </c>
      <c r="AY262" s="63" t="n">
        <f aca="false">AS262+AV262</f>
        <v>1580000</v>
      </c>
      <c r="AZ262" s="63" t="n">
        <f aca="false">AT262+AW262</f>
        <v>2370000</v>
      </c>
      <c r="BA262" s="63" t="n">
        <f aca="false">AU262+AX262</f>
        <v>0</v>
      </c>
      <c r="BB262" s="61" t="n">
        <f aca="false">BB263</f>
        <v>0</v>
      </c>
      <c r="BC262" s="59" t="n">
        <f aca="false">BC263</f>
        <v>0</v>
      </c>
      <c r="BD262" s="60" t="n">
        <f aca="false">BD263</f>
        <v>0</v>
      </c>
      <c r="BE262" s="61" t="n">
        <f aca="false">AY262+BB262</f>
        <v>1580000</v>
      </c>
      <c r="BF262" s="63" t="n">
        <f aca="false">AZ262+BC262</f>
        <v>2370000</v>
      </c>
      <c r="BG262" s="95" t="n">
        <f aca="false">BA262+BD262</f>
        <v>0</v>
      </c>
      <c r="BH262" s="61" t="n">
        <f aca="false">BH263</f>
        <v>0</v>
      </c>
      <c r="BI262" s="59" t="n">
        <f aca="false">BI263</f>
        <v>0</v>
      </c>
      <c r="BJ262" s="60" t="n">
        <f aca="false">BJ263</f>
        <v>0</v>
      </c>
      <c r="BK262" s="61" t="n">
        <f aca="false">BE262+BH262</f>
        <v>1580000</v>
      </c>
      <c r="BL262" s="63" t="n">
        <f aca="false">BF262+BI262</f>
        <v>2370000</v>
      </c>
      <c r="BM262" s="95" t="n">
        <f aca="false">BG262+BJ262</f>
        <v>0</v>
      </c>
    </row>
    <row r="263" customFormat="false" ht="22.5" hidden="false" customHeight="false" outlineLevel="0" collapsed="false">
      <c r="A263" s="52" t="s">
        <v>28</v>
      </c>
      <c r="B263" s="53" t="n">
        <v>24</v>
      </c>
      <c r="C263" s="54" t="n">
        <v>605</v>
      </c>
      <c r="D263" s="55" t="n">
        <v>2</v>
      </c>
      <c r="E263" s="56" t="n">
        <v>2</v>
      </c>
      <c r="F263" s="55" t="n">
        <v>0</v>
      </c>
      <c r="G263" s="57" t="n">
        <v>81620</v>
      </c>
      <c r="H263" s="110" t="n">
        <v>240</v>
      </c>
      <c r="I263" s="58" t="n">
        <v>1580000</v>
      </c>
      <c r="J263" s="58" t="n">
        <v>2370000</v>
      </c>
      <c r="K263" s="58" t="n">
        <v>0</v>
      </c>
      <c r="L263" s="59"/>
      <c r="M263" s="59"/>
      <c r="N263" s="59"/>
      <c r="O263" s="59" t="n">
        <f aca="false">I263+L263</f>
        <v>1580000</v>
      </c>
      <c r="P263" s="59" t="n">
        <f aca="false">J263+M263</f>
        <v>2370000</v>
      </c>
      <c r="Q263" s="59" t="n">
        <f aca="false">K263+N263</f>
        <v>0</v>
      </c>
      <c r="R263" s="59"/>
      <c r="S263" s="59"/>
      <c r="T263" s="59"/>
      <c r="U263" s="59" t="n">
        <f aca="false">O263+R263</f>
        <v>1580000</v>
      </c>
      <c r="V263" s="59" t="n">
        <f aca="false">P263+S263</f>
        <v>2370000</v>
      </c>
      <c r="W263" s="60" t="n">
        <f aca="false">Q263+T263</f>
        <v>0</v>
      </c>
      <c r="X263" s="61"/>
      <c r="Y263" s="59"/>
      <c r="Z263" s="60"/>
      <c r="AA263" s="61" t="n">
        <f aca="false">U263+X263</f>
        <v>1580000</v>
      </c>
      <c r="AB263" s="59" t="n">
        <f aca="false">V263+Y263</f>
        <v>2370000</v>
      </c>
      <c r="AC263" s="62" t="n">
        <f aca="false">W263+Z263</f>
        <v>0</v>
      </c>
      <c r="AD263" s="61"/>
      <c r="AE263" s="59"/>
      <c r="AF263" s="62"/>
      <c r="AG263" s="63" t="n">
        <f aca="false">AA263+AD263</f>
        <v>1580000</v>
      </c>
      <c r="AH263" s="59" t="n">
        <f aca="false">AB263+AE263</f>
        <v>2370000</v>
      </c>
      <c r="AI263" s="62" t="n">
        <f aca="false">AC263+AF263</f>
        <v>0</v>
      </c>
      <c r="AJ263" s="61"/>
      <c r="AK263" s="59"/>
      <c r="AL263" s="62"/>
      <c r="AM263" s="63" t="n">
        <f aca="false">AG263+AJ263</f>
        <v>1580000</v>
      </c>
      <c r="AN263" s="59" t="n">
        <f aca="false">AH263+AK263</f>
        <v>2370000</v>
      </c>
      <c r="AO263" s="62" t="n">
        <f aca="false">AI263+AL263</f>
        <v>0</v>
      </c>
      <c r="AP263" s="61"/>
      <c r="AQ263" s="59"/>
      <c r="AR263" s="62"/>
      <c r="AS263" s="63" t="n">
        <f aca="false">AM263+AP263</f>
        <v>1580000</v>
      </c>
      <c r="AT263" s="63" t="n">
        <f aca="false">AN263+AQ263</f>
        <v>2370000</v>
      </c>
      <c r="AU263" s="63" t="n">
        <f aca="false">AO263+AR263</f>
        <v>0</v>
      </c>
      <c r="AV263" s="61"/>
      <c r="AW263" s="59"/>
      <c r="AX263" s="62"/>
      <c r="AY263" s="63" t="n">
        <f aca="false">AS263+AV263</f>
        <v>1580000</v>
      </c>
      <c r="AZ263" s="63" t="n">
        <f aca="false">AT263+AW263</f>
        <v>2370000</v>
      </c>
      <c r="BA263" s="63" t="n">
        <f aca="false">AU263+AX263</f>
        <v>0</v>
      </c>
      <c r="BB263" s="61"/>
      <c r="BC263" s="59"/>
      <c r="BD263" s="60"/>
      <c r="BE263" s="61" t="n">
        <f aca="false">AY263+BB263</f>
        <v>1580000</v>
      </c>
      <c r="BF263" s="63" t="n">
        <f aca="false">AZ263+BC263</f>
        <v>2370000</v>
      </c>
      <c r="BG263" s="95" t="n">
        <f aca="false">BA263+BD263</f>
        <v>0</v>
      </c>
      <c r="BH263" s="61"/>
      <c r="BI263" s="59"/>
      <c r="BJ263" s="60"/>
      <c r="BK263" s="61" t="n">
        <f aca="false">BE263+BH263</f>
        <v>1580000</v>
      </c>
      <c r="BL263" s="63" t="n">
        <f aca="false">BF263+BI263</f>
        <v>2370000</v>
      </c>
      <c r="BM263" s="95" t="n">
        <f aca="false">BG263+BJ263</f>
        <v>0</v>
      </c>
    </row>
    <row r="264" customFormat="false" ht="33.75" hidden="false" customHeight="false" outlineLevel="0" collapsed="false">
      <c r="A264" s="52" t="s">
        <v>113</v>
      </c>
      <c r="B264" s="53" t="n">
        <v>24</v>
      </c>
      <c r="C264" s="54" t="n">
        <v>605</v>
      </c>
      <c r="D264" s="55" t="s">
        <v>20</v>
      </c>
      <c r="E264" s="56" t="n">
        <v>2</v>
      </c>
      <c r="F264" s="55" t="s">
        <v>22</v>
      </c>
      <c r="G264" s="57" t="n">
        <v>81640</v>
      </c>
      <c r="H264" s="110"/>
      <c r="I264" s="58"/>
      <c r="J264" s="58"/>
      <c r="K264" s="58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60"/>
      <c r="X264" s="61"/>
      <c r="Y264" s="59"/>
      <c r="Z264" s="60"/>
      <c r="AA264" s="61"/>
      <c r="AB264" s="59"/>
      <c r="AC264" s="62"/>
      <c r="AD264" s="61"/>
      <c r="AE264" s="59"/>
      <c r="AF264" s="62"/>
      <c r="AG264" s="63"/>
      <c r="AH264" s="59"/>
      <c r="AI264" s="62"/>
      <c r="AJ264" s="61"/>
      <c r="AK264" s="59"/>
      <c r="AL264" s="62"/>
      <c r="AM264" s="63"/>
      <c r="AN264" s="59"/>
      <c r="AO264" s="62"/>
      <c r="AP264" s="61"/>
      <c r="AQ264" s="59"/>
      <c r="AR264" s="62"/>
      <c r="AS264" s="63" t="n">
        <f aca="false">AS265</f>
        <v>0</v>
      </c>
      <c r="AT264" s="63" t="n">
        <f aca="false">AT265</f>
        <v>0</v>
      </c>
      <c r="AU264" s="63" t="n">
        <f aca="false">AU265</f>
        <v>0</v>
      </c>
      <c r="AV264" s="61" t="n">
        <f aca="false">AV265</f>
        <v>3255328</v>
      </c>
      <c r="AW264" s="59" t="n">
        <f aca="false">AW265</f>
        <v>2471478</v>
      </c>
      <c r="AX264" s="62" t="n">
        <f aca="false">AX265</f>
        <v>4841478</v>
      </c>
      <c r="AY264" s="63" t="n">
        <f aca="false">AS264+AV264</f>
        <v>3255328</v>
      </c>
      <c r="AZ264" s="63" t="n">
        <f aca="false">AT264+AW264</f>
        <v>2471478</v>
      </c>
      <c r="BA264" s="63" t="n">
        <f aca="false">AU264+AX264</f>
        <v>4841478</v>
      </c>
      <c r="BB264" s="61" t="n">
        <f aca="false">BB265</f>
        <v>2334196.17</v>
      </c>
      <c r="BC264" s="59" t="n">
        <f aca="false">BC265</f>
        <v>0</v>
      </c>
      <c r="BD264" s="60" t="n">
        <f aca="false">BD265</f>
        <v>0</v>
      </c>
      <c r="BE264" s="61" t="n">
        <f aca="false">AY264+BB264</f>
        <v>5589524.17</v>
      </c>
      <c r="BF264" s="63" t="n">
        <f aca="false">AZ264+BC264</f>
        <v>2471478</v>
      </c>
      <c r="BG264" s="95" t="n">
        <f aca="false">BA264+BD264</f>
        <v>4841478</v>
      </c>
      <c r="BH264" s="61" t="n">
        <f aca="false">BH265</f>
        <v>-373787.4</v>
      </c>
      <c r="BI264" s="59" t="n">
        <f aca="false">BI265</f>
        <v>0</v>
      </c>
      <c r="BJ264" s="60" t="n">
        <f aca="false">BJ265</f>
        <v>0</v>
      </c>
      <c r="BK264" s="61" t="n">
        <f aca="false">BE264+BH264</f>
        <v>5215736.77</v>
      </c>
      <c r="BL264" s="63" t="n">
        <f aca="false">BF264+BI264</f>
        <v>2471478</v>
      </c>
      <c r="BM264" s="95" t="n">
        <f aca="false">BG264+BJ264</f>
        <v>4841478</v>
      </c>
    </row>
    <row r="265" customFormat="false" ht="22.5" hidden="false" customHeight="false" outlineLevel="0" collapsed="false">
      <c r="A265" s="52" t="s">
        <v>27</v>
      </c>
      <c r="B265" s="53" t="n">
        <v>24</v>
      </c>
      <c r="C265" s="54" t="n">
        <v>605</v>
      </c>
      <c r="D265" s="55" t="s">
        <v>20</v>
      </c>
      <c r="E265" s="56" t="n">
        <v>2</v>
      </c>
      <c r="F265" s="55" t="s">
        <v>22</v>
      </c>
      <c r="G265" s="57" t="n">
        <v>81640</v>
      </c>
      <c r="H265" s="110" t="n">
        <v>200</v>
      </c>
      <c r="I265" s="58"/>
      <c r="J265" s="58"/>
      <c r="K265" s="58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60"/>
      <c r="X265" s="61"/>
      <c r="Y265" s="59"/>
      <c r="Z265" s="60"/>
      <c r="AA265" s="61"/>
      <c r="AB265" s="59"/>
      <c r="AC265" s="62"/>
      <c r="AD265" s="61"/>
      <c r="AE265" s="59"/>
      <c r="AF265" s="62"/>
      <c r="AG265" s="63"/>
      <c r="AH265" s="59"/>
      <c r="AI265" s="62"/>
      <c r="AJ265" s="61"/>
      <c r="AK265" s="59"/>
      <c r="AL265" s="62"/>
      <c r="AM265" s="63"/>
      <c r="AN265" s="59"/>
      <c r="AO265" s="62"/>
      <c r="AP265" s="61"/>
      <c r="AQ265" s="59"/>
      <c r="AR265" s="62"/>
      <c r="AS265" s="63" t="n">
        <f aca="false">AS266</f>
        <v>0</v>
      </c>
      <c r="AT265" s="63" t="n">
        <f aca="false">AT266</f>
        <v>0</v>
      </c>
      <c r="AU265" s="63" t="n">
        <f aca="false">AU266</f>
        <v>0</v>
      </c>
      <c r="AV265" s="61" t="n">
        <f aca="false">AV266</f>
        <v>3255328</v>
      </c>
      <c r="AW265" s="59" t="n">
        <f aca="false">AW266</f>
        <v>2471478</v>
      </c>
      <c r="AX265" s="62" t="n">
        <f aca="false">AX266</f>
        <v>4841478</v>
      </c>
      <c r="AY265" s="63" t="n">
        <f aca="false">AS265+AV265</f>
        <v>3255328</v>
      </c>
      <c r="AZ265" s="63" t="n">
        <f aca="false">AT265+AW265</f>
        <v>2471478</v>
      </c>
      <c r="BA265" s="63" t="n">
        <f aca="false">AU265+AX265</f>
        <v>4841478</v>
      </c>
      <c r="BB265" s="61" t="n">
        <f aca="false">BB266</f>
        <v>2334196.17</v>
      </c>
      <c r="BC265" s="59" t="n">
        <f aca="false">BC266</f>
        <v>0</v>
      </c>
      <c r="BD265" s="60" t="n">
        <f aca="false">BD266</f>
        <v>0</v>
      </c>
      <c r="BE265" s="61" t="n">
        <f aca="false">AY265+BB265</f>
        <v>5589524.17</v>
      </c>
      <c r="BF265" s="63" t="n">
        <f aca="false">AZ265+BC265</f>
        <v>2471478</v>
      </c>
      <c r="BG265" s="95" t="n">
        <f aca="false">BA265+BD265</f>
        <v>4841478</v>
      </c>
      <c r="BH265" s="61" t="n">
        <f aca="false">BH266</f>
        <v>-373787.4</v>
      </c>
      <c r="BI265" s="59" t="n">
        <f aca="false">BI266</f>
        <v>0</v>
      </c>
      <c r="BJ265" s="60" t="n">
        <f aca="false">BJ266</f>
        <v>0</v>
      </c>
      <c r="BK265" s="61" t="n">
        <f aca="false">BE265+BH265</f>
        <v>5215736.77</v>
      </c>
      <c r="BL265" s="63" t="n">
        <f aca="false">BF265+BI265</f>
        <v>2471478</v>
      </c>
      <c r="BM265" s="95" t="n">
        <f aca="false">BG265+BJ265</f>
        <v>4841478</v>
      </c>
    </row>
    <row r="266" customFormat="false" ht="22.5" hidden="false" customHeight="false" outlineLevel="0" collapsed="false">
      <c r="A266" s="52" t="s">
        <v>28</v>
      </c>
      <c r="B266" s="53" t="n">
        <v>24</v>
      </c>
      <c r="C266" s="54" t="n">
        <v>605</v>
      </c>
      <c r="D266" s="55" t="s">
        <v>20</v>
      </c>
      <c r="E266" s="56" t="n">
        <v>2</v>
      </c>
      <c r="F266" s="55" t="s">
        <v>22</v>
      </c>
      <c r="G266" s="57" t="n">
        <v>81640</v>
      </c>
      <c r="H266" s="110" t="n">
        <v>240</v>
      </c>
      <c r="I266" s="58"/>
      <c r="J266" s="58"/>
      <c r="K266" s="58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60"/>
      <c r="X266" s="61"/>
      <c r="Y266" s="59"/>
      <c r="Z266" s="60"/>
      <c r="AA266" s="61"/>
      <c r="AB266" s="59"/>
      <c r="AC266" s="62"/>
      <c r="AD266" s="61"/>
      <c r="AE266" s="59"/>
      <c r="AF266" s="62"/>
      <c r="AG266" s="63"/>
      <c r="AH266" s="59"/>
      <c r="AI266" s="62"/>
      <c r="AJ266" s="61"/>
      <c r="AK266" s="59"/>
      <c r="AL266" s="62"/>
      <c r="AM266" s="63"/>
      <c r="AN266" s="59"/>
      <c r="AO266" s="62"/>
      <c r="AP266" s="61"/>
      <c r="AQ266" s="59"/>
      <c r="AR266" s="62"/>
      <c r="AS266" s="63" t="n">
        <v>0</v>
      </c>
      <c r="AT266" s="63" t="n">
        <v>0</v>
      </c>
      <c r="AU266" s="63" t="n">
        <v>0</v>
      </c>
      <c r="AV266" s="61" t="n">
        <f aca="false">3261478-6150</f>
        <v>3255328</v>
      </c>
      <c r="AW266" s="59" t="n">
        <v>2471478</v>
      </c>
      <c r="AX266" s="62" t="n">
        <v>4841478</v>
      </c>
      <c r="AY266" s="63" t="n">
        <f aca="false">AS266+AV266</f>
        <v>3255328</v>
      </c>
      <c r="AZ266" s="63" t="n">
        <f aca="false">AT266+AW266</f>
        <v>2471478</v>
      </c>
      <c r="BA266" s="63" t="n">
        <f aca="false">AU266+AX266</f>
        <v>4841478</v>
      </c>
      <c r="BB266" s="61" t="n">
        <v>2334196.17</v>
      </c>
      <c r="BC266" s="59" t="n">
        <v>0</v>
      </c>
      <c r="BD266" s="60" t="n">
        <v>0</v>
      </c>
      <c r="BE266" s="61" t="n">
        <f aca="false">AY266+BB266</f>
        <v>5589524.17</v>
      </c>
      <c r="BF266" s="63" t="n">
        <f aca="false">AZ266+BC266</f>
        <v>2471478</v>
      </c>
      <c r="BG266" s="95" t="n">
        <f aca="false">BA266+BD266</f>
        <v>4841478</v>
      </c>
      <c r="BH266" s="61" t="n">
        <v>-373787.4</v>
      </c>
      <c r="BI266" s="59" t="n">
        <v>0</v>
      </c>
      <c r="BJ266" s="60" t="n">
        <v>0</v>
      </c>
      <c r="BK266" s="61" t="n">
        <f aca="false">BE266+BH266</f>
        <v>5215736.77</v>
      </c>
      <c r="BL266" s="63" t="n">
        <f aca="false">BF266+BI266</f>
        <v>2471478</v>
      </c>
      <c r="BM266" s="95" t="n">
        <f aca="false">BG266+BJ266</f>
        <v>4841478</v>
      </c>
    </row>
    <row r="267" customFormat="false" ht="23.25" hidden="false" customHeight="true" outlineLevel="0" collapsed="false">
      <c r="A267" s="113" t="s">
        <v>138</v>
      </c>
      <c r="B267" s="53" t="n">
        <v>24</v>
      </c>
      <c r="C267" s="54" t="n">
        <v>605</v>
      </c>
      <c r="D267" s="55" t="n">
        <v>2</v>
      </c>
      <c r="E267" s="56" t="n">
        <v>2</v>
      </c>
      <c r="F267" s="55" t="n">
        <v>0</v>
      </c>
      <c r="G267" s="57" t="n">
        <v>88470</v>
      </c>
      <c r="H267" s="110"/>
      <c r="I267" s="58" t="n">
        <f aca="false">I268</f>
        <v>3699200</v>
      </c>
      <c r="J267" s="58" t="n">
        <f aca="false">J268</f>
        <v>3699200</v>
      </c>
      <c r="K267" s="58" t="n">
        <f aca="false">K268</f>
        <v>3699200</v>
      </c>
      <c r="L267" s="59" t="n">
        <f aca="false">L268</f>
        <v>0</v>
      </c>
      <c r="M267" s="59" t="n">
        <f aca="false">M268</f>
        <v>0</v>
      </c>
      <c r="N267" s="59" t="n">
        <f aca="false">N268</f>
        <v>0</v>
      </c>
      <c r="O267" s="59" t="n">
        <f aca="false">I267+L267</f>
        <v>3699200</v>
      </c>
      <c r="P267" s="59" t="n">
        <f aca="false">J267+M267</f>
        <v>3699200</v>
      </c>
      <c r="Q267" s="59" t="n">
        <f aca="false">K267+N267</f>
        <v>3699200</v>
      </c>
      <c r="R267" s="59" t="n">
        <f aca="false">R268</f>
        <v>0</v>
      </c>
      <c r="S267" s="59" t="n">
        <f aca="false">S268</f>
        <v>0</v>
      </c>
      <c r="T267" s="59" t="n">
        <f aca="false">T268</f>
        <v>0</v>
      </c>
      <c r="U267" s="59" t="n">
        <f aca="false">O267+R267</f>
        <v>3699200</v>
      </c>
      <c r="V267" s="59" t="n">
        <f aca="false">P267+S267</f>
        <v>3699200</v>
      </c>
      <c r="W267" s="60" t="n">
        <f aca="false">Q267+T267</f>
        <v>3699200</v>
      </c>
      <c r="X267" s="61" t="n">
        <f aca="false">X268</f>
        <v>0</v>
      </c>
      <c r="Y267" s="59" t="n">
        <f aca="false">Y268</f>
        <v>0</v>
      </c>
      <c r="Z267" s="60" t="n">
        <f aca="false">Z268</f>
        <v>0</v>
      </c>
      <c r="AA267" s="61" t="n">
        <f aca="false">U267+X267</f>
        <v>3699200</v>
      </c>
      <c r="AB267" s="59" t="n">
        <f aca="false">V267+Y267</f>
        <v>3699200</v>
      </c>
      <c r="AC267" s="62" t="n">
        <f aca="false">W267+Z267</f>
        <v>3699200</v>
      </c>
      <c r="AD267" s="61" t="n">
        <f aca="false">AD268</f>
        <v>0</v>
      </c>
      <c r="AE267" s="59" t="n">
        <f aca="false">AE268</f>
        <v>0</v>
      </c>
      <c r="AF267" s="62" t="n">
        <f aca="false">AF268</f>
        <v>0</v>
      </c>
      <c r="AG267" s="63" t="n">
        <f aca="false">AA267+AD267</f>
        <v>3699200</v>
      </c>
      <c r="AH267" s="59" t="n">
        <f aca="false">AB267+AE267</f>
        <v>3699200</v>
      </c>
      <c r="AI267" s="62" t="n">
        <f aca="false">AC267+AF267</f>
        <v>3699200</v>
      </c>
      <c r="AJ267" s="61" t="n">
        <f aca="false">AJ268</f>
        <v>0</v>
      </c>
      <c r="AK267" s="59" t="n">
        <f aca="false">AK268</f>
        <v>0</v>
      </c>
      <c r="AL267" s="62" t="n">
        <f aca="false">AL268</f>
        <v>0</v>
      </c>
      <c r="AM267" s="63" t="n">
        <f aca="false">AG267+AJ267</f>
        <v>3699200</v>
      </c>
      <c r="AN267" s="59" t="n">
        <f aca="false">AH267+AK267</f>
        <v>3699200</v>
      </c>
      <c r="AO267" s="62" t="n">
        <f aca="false">AI267+AL267</f>
        <v>3699200</v>
      </c>
      <c r="AP267" s="61" t="n">
        <f aca="false">AP268</f>
        <v>0</v>
      </c>
      <c r="AQ267" s="59" t="n">
        <f aca="false">AQ268</f>
        <v>0</v>
      </c>
      <c r="AR267" s="62" t="n">
        <f aca="false">AR268</f>
        <v>0</v>
      </c>
      <c r="AS267" s="63" t="n">
        <f aca="false">AM267+AP267</f>
        <v>3699200</v>
      </c>
      <c r="AT267" s="63" t="n">
        <f aca="false">AN267+AQ267</f>
        <v>3699200</v>
      </c>
      <c r="AU267" s="63" t="n">
        <f aca="false">AO267+AR267</f>
        <v>3699200</v>
      </c>
      <c r="AV267" s="61" t="n">
        <f aca="false">AV268</f>
        <v>-67235</v>
      </c>
      <c r="AW267" s="59" t="n">
        <f aca="false">AW268</f>
        <v>0</v>
      </c>
      <c r="AX267" s="62" t="n">
        <f aca="false">AX268</f>
        <v>0</v>
      </c>
      <c r="AY267" s="63" t="n">
        <f aca="false">AS267+AV267</f>
        <v>3631965</v>
      </c>
      <c r="AZ267" s="63" t="n">
        <f aca="false">AT267+AW267</f>
        <v>3699200</v>
      </c>
      <c r="BA267" s="63" t="n">
        <f aca="false">AU267+AX267</f>
        <v>3699200</v>
      </c>
      <c r="BB267" s="61" t="n">
        <f aca="false">BB268</f>
        <v>-61494</v>
      </c>
      <c r="BC267" s="59" t="n">
        <f aca="false">BC268</f>
        <v>0</v>
      </c>
      <c r="BD267" s="60" t="n">
        <f aca="false">BD268</f>
        <v>0</v>
      </c>
      <c r="BE267" s="61" t="n">
        <f aca="false">AY267+BB267</f>
        <v>3570471</v>
      </c>
      <c r="BF267" s="63" t="n">
        <f aca="false">AZ267+BC267</f>
        <v>3699200</v>
      </c>
      <c r="BG267" s="95" t="n">
        <f aca="false">BA267+BD267</f>
        <v>3699200</v>
      </c>
      <c r="BH267" s="61" t="n">
        <f aca="false">BH268</f>
        <v>0</v>
      </c>
      <c r="BI267" s="59" t="n">
        <f aca="false">BI268</f>
        <v>0</v>
      </c>
      <c r="BJ267" s="60" t="n">
        <f aca="false">BJ268</f>
        <v>0</v>
      </c>
      <c r="BK267" s="61" t="n">
        <f aca="false">BE267+BH267</f>
        <v>3570471</v>
      </c>
      <c r="BL267" s="63" t="n">
        <f aca="false">BF267+BI267</f>
        <v>3699200</v>
      </c>
      <c r="BM267" s="95" t="n">
        <f aca="false">BG267+BJ267</f>
        <v>3699200</v>
      </c>
    </row>
    <row r="268" customFormat="false" ht="12.75" hidden="false" customHeight="false" outlineLevel="0" collapsed="false">
      <c r="A268" s="114" t="s">
        <v>41</v>
      </c>
      <c r="B268" s="53" t="n">
        <v>24</v>
      </c>
      <c r="C268" s="54" t="n">
        <v>605</v>
      </c>
      <c r="D268" s="55" t="n">
        <v>2</v>
      </c>
      <c r="E268" s="56" t="n">
        <v>2</v>
      </c>
      <c r="F268" s="55" t="n">
        <v>0</v>
      </c>
      <c r="G268" s="57" t="n">
        <v>88470</v>
      </c>
      <c r="H268" s="110" t="n">
        <v>500</v>
      </c>
      <c r="I268" s="58" t="n">
        <f aca="false">I269</f>
        <v>3699200</v>
      </c>
      <c r="J268" s="58" t="n">
        <f aca="false">J269</f>
        <v>3699200</v>
      </c>
      <c r="K268" s="58" t="n">
        <f aca="false">K269</f>
        <v>3699200</v>
      </c>
      <c r="L268" s="59" t="n">
        <f aca="false">L269</f>
        <v>0</v>
      </c>
      <c r="M268" s="59" t="n">
        <f aca="false">M269</f>
        <v>0</v>
      </c>
      <c r="N268" s="59" t="n">
        <f aca="false">N269</f>
        <v>0</v>
      </c>
      <c r="O268" s="59" t="n">
        <f aca="false">I268+L268</f>
        <v>3699200</v>
      </c>
      <c r="P268" s="59" t="n">
        <f aca="false">J268+M268</f>
        <v>3699200</v>
      </c>
      <c r="Q268" s="59" t="n">
        <f aca="false">K268+N268</f>
        <v>3699200</v>
      </c>
      <c r="R268" s="59" t="n">
        <f aca="false">R269</f>
        <v>0</v>
      </c>
      <c r="S268" s="59" t="n">
        <f aca="false">S269</f>
        <v>0</v>
      </c>
      <c r="T268" s="59" t="n">
        <f aca="false">T269</f>
        <v>0</v>
      </c>
      <c r="U268" s="59" t="n">
        <f aca="false">O268+R268</f>
        <v>3699200</v>
      </c>
      <c r="V268" s="59" t="n">
        <f aca="false">P268+S268</f>
        <v>3699200</v>
      </c>
      <c r="W268" s="60" t="n">
        <f aca="false">Q268+T268</f>
        <v>3699200</v>
      </c>
      <c r="X268" s="61" t="n">
        <f aca="false">X269</f>
        <v>0</v>
      </c>
      <c r="Y268" s="59" t="n">
        <f aca="false">Y269</f>
        <v>0</v>
      </c>
      <c r="Z268" s="60" t="n">
        <f aca="false">Z269</f>
        <v>0</v>
      </c>
      <c r="AA268" s="61" t="n">
        <f aca="false">U268+X268</f>
        <v>3699200</v>
      </c>
      <c r="AB268" s="59" t="n">
        <f aca="false">V268+Y268</f>
        <v>3699200</v>
      </c>
      <c r="AC268" s="62" t="n">
        <f aca="false">W268+Z268</f>
        <v>3699200</v>
      </c>
      <c r="AD268" s="61" t="n">
        <f aca="false">AD269</f>
        <v>0</v>
      </c>
      <c r="AE268" s="59" t="n">
        <f aca="false">AE269</f>
        <v>0</v>
      </c>
      <c r="AF268" s="62" t="n">
        <f aca="false">AF269</f>
        <v>0</v>
      </c>
      <c r="AG268" s="63" t="n">
        <f aca="false">AA268+AD268</f>
        <v>3699200</v>
      </c>
      <c r="AH268" s="59" t="n">
        <f aca="false">AB268+AE268</f>
        <v>3699200</v>
      </c>
      <c r="AI268" s="62" t="n">
        <f aca="false">AC268+AF268</f>
        <v>3699200</v>
      </c>
      <c r="AJ268" s="61" t="n">
        <f aca="false">AJ269</f>
        <v>0</v>
      </c>
      <c r="AK268" s="59" t="n">
        <f aca="false">AK269</f>
        <v>0</v>
      </c>
      <c r="AL268" s="62" t="n">
        <f aca="false">AL269</f>
        <v>0</v>
      </c>
      <c r="AM268" s="63" t="n">
        <f aca="false">AG268+AJ268</f>
        <v>3699200</v>
      </c>
      <c r="AN268" s="59" t="n">
        <f aca="false">AH268+AK268</f>
        <v>3699200</v>
      </c>
      <c r="AO268" s="62" t="n">
        <f aca="false">AI268+AL268</f>
        <v>3699200</v>
      </c>
      <c r="AP268" s="61" t="n">
        <f aca="false">AP269</f>
        <v>0</v>
      </c>
      <c r="AQ268" s="59" t="n">
        <f aca="false">AQ269</f>
        <v>0</v>
      </c>
      <c r="AR268" s="62" t="n">
        <f aca="false">AR269</f>
        <v>0</v>
      </c>
      <c r="AS268" s="63" t="n">
        <f aca="false">AM268+AP268</f>
        <v>3699200</v>
      </c>
      <c r="AT268" s="63" t="n">
        <f aca="false">AN268+AQ268</f>
        <v>3699200</v>
      </c>
      <c r="AU268" s="63" t="n">
        <f aca="false">AO268+AR268</f>
        <v>3699200</v>
      </c>
      <c r="AV268" s="61" t="n">
        <f aca="false">AV269</f>
        <v>-67235</v>
      </c>
      <c r="AW268" s="59" t="n">
        <f aca="false">AW269</f>
        <v>0</v>
      </c>
      <c r="AX268" s="62" t="n">
        <f aca="false">AX269</f>
        <v>0</v>
      </c>
      <c r="AY268" s="63" t="n">
        <f aca="false">AS268+AV268</f>
        <v>3631965</v>
      </c>
      <c r="AZ268" s="63" t="n">
        <f aca="false">AT268+AW268</f>
        <v>3699200</v>
      </c>
      <c r="BA268" s="63" t="n">
        <f aca="false">AU268+AX268</f>
        <v>3699200</v>
      </c>
      <c r="BB268" s="61" t="n">
        <f aca="false">BB269</f>
        <v>-61494</v>
      </c>
      <c r="BC268" s="59" t="n">
        <f aca="false">BC269</f>
        <v>0</v>
      </c>
      <c r="BD268" s="60" t="n">
        <f aca="false">BD269</f>
        <v>0</v>
      </c>
      <c r="BE268" s="61" t="n">
        <f aca="false">AY268+BB268</f>
        <v>3570471</v>
      </c>
      <c r="BF268" s="63" t="n">
        <f aca="false">AZ268+BC268</f>
        <v>3699200</v>
      </c>
      <c r="BG268" s="95" t="n">
        <f aca="false">BA268+BD268</f>
        <v>3699200</v>
      </c>
      <c r="BH268" s="61" t="n">
        <f aca="false">BH269</f>
        <v>0</v>
      </c>
      <c r="BI268" s="59" t="n">
        <f aca="false">BI269</f>
        <v>0</v>
      </c>
      <c r="BJ268" s="60" t="n">
        <f aca="false">BJ269</f>
        <v>0</v>
      </c>
      <c r="BK268" s="61" t="n">
        <f aca="false">BE268+BH268</f>
        <v>3570471</v>
      </c>
      <c r="BL268" s="63" t="n">
        <f aca="false">BF268+BI268</f>
        <v>3699200</v>
      </c>
      <c r="BM268" s="95" t="n">
        <f aca="false">BG268+BJ268</f>
        <v>3699200</v>
      </c>
    </row>
    <row r="269" customFormat="false" ht="12.75" hidden="false" customHeight="false" outlineLevel="0" collapsed="false">
      <c r="A269" s="114" t="s">
        <v>42</v>
      </c>
      <c r="B269" s="53" t="n">
        <v>24</v>
      </c>
      <c r="C269" s="54" t="n">
        <v>605</v>
      </c>
      <c r="D269" s="55" t="n">
        <v>2</v>
      </c>
      <c r="E269" s="56" t="n">
        <v>2</v>
      </c>
      <c r="F269" s="55" t="n">
        <v>0</v>
      </c>
      <c r="G269" s="57" t="n">
        <v>88470</v>
      </c>
      <c r="H269" s="110" t="n">
        <v>540</v>
      </c>
      <c r="I269" s="58" t="n">
        <v>3699200</v>
      </c>
      <c r="J269" s="58" t="n">
        <v>3699200</v>
      </c>
      <c r="K269" s="58" t="n">
        <v>3699200</v>
      </c>
      <c r="L269" s="59"/>
      <c r="M269" s="59"/>
      <c r="N269" s="59"/>
      <c r="O269" s="59" t="n">
        <f aca="false">I269+L269</f>
        <v>3699200</v>
      </c>
      <c r="P269" s="59" t="n">
        <f aca="false">J269+M269</f>
        <v>3699200</v>
      </c>
      <c r="Q269" s="59" t="n">
        <f aca="false">K269+N269</f>
        <v>3699200</v>
      </c>
      <c r="R269" s="59"/>
      <c r="S269" s="59"/>
      <c r="T269" s="59"/>
      <c r="U269" s="59" t="n">
        <f aca="false">O269+R269</f>
        <v>3699200</v>
      </c>
      <c r="V269" s="59" t="n">
        <f aca="false">P269+S269</f>
        <v>3699200</v>
      </c>
      <c r="W269" s="60" t="n">
        <f aca="false">Q269+T269</f>
        <v>3699200</v>
      </c>
      <c r="X269" s="61"/>
      <c r="Y269" s="59"/>
      <c r="Z269" s="60"/>
      <c r="AA269" s="61" t="n">
        <f aca="false">U269+X269</f>
        <v>3699200</v>
      </c>
      <c r="AB269" s="59" t="n">
        <f aca="false">V269+Y269</f>
        <v>3699200</v>
      </c>
      <c r="AC269" s="62" t="n">
        <f aca="false">W269+Z269</f>
        <v>3699200</v>
      </c>
      <c r="AD269" s="61"/>
      <c r="AE269" s="59"/>
      <c r="AF269" s="62"/>
      <c r="AG269" s="63" t="n">
        <f aca="false">AA269+AD269</f>
        <v>3699200</v>
      </c>
      <c r="AH269" s="59" t="n">
        <f aca="false">AB269+AE269</f>
        <v>3699200</v>
      </c>
      <c r="AI269" s="62" t="n">
        <f aca="false">AC269+AF269</f>
        <v>3699200</v>
      </c>
      <c r="AJ269" s="61"/>
      <c r="AK269" s="59"/>
      <c r="AL269" s="62"/>
      <c r="AM269" s="63" t="n">
        <f aca="false">AG269+AJ269</f>
        <v>3699200</v>
      </c>
      <c r="AN269" s="59" t="n">
        <f aca="false">AH269+AK269</f>
        <v>3699200</v>
      </c>
      <c r="AO269" s="62" t="n">
        <f aca="false">AI269+AL269</f>
        <v>3699200</v>
      </c>
      <c r="AP269" s="61"/>
      <c r="AQ269" s="59"/>
      <c r="AR269" s="62"/>
      <c r="AS269" s="63" t="n">
        <f aca="false">AM269+AP269</f>
        <v>3699200</v>
      </c>
      <c r="AT269" s="63" t="n">
        <f aca="false">AN269+AQ269</f>
        <v>3699200</v>
      </c>
      <c r="AU269" s="63" t="n">
        <f aca="false">AO269+AR269</f>
        <v>3699200</v>
      </c>
      <c r="AV269" s="61" t="n">
        <v>-67235</v>
      </c>
      <c r="AW269" s="59"/>
      <c r="AX269" s="62"/>
      <c r="AY269" s="63" t="n">
        <f aca="false">AS269+AV269</f>
        <v>3631965</v>
      </c>
      <c r="AZ269" s="63" t="n">
        <f aca="false">AT269+AW269</f>
        <v>3699200</v>
      </c>
      <c r="BA269" s="63" t="n">
        <f aca="false">AU269+AX269</f>
        <v>3699200</v>
      </c>
      <c r="BB269" s="61" t="n">
        <v>-61494</v>
      </c>
      <c r="BC269" s="59" t="n">
        <v>0</v>
      </c>
      <c r="BD269" s="60" t="n">
        <v>0</v>
      </c>
      <c r="BE269" s="61" t="n">
        <f aca="false">AY269+BB269</f>
        <v>3570471</v>
      </c>
      <c r="BF269" s="63" t="n">
        <f aca="false">AZ269+BC269</f>
        <v>3699200</v>
      </c>
      <c r="BG269" s="95" t="n">
        <f aca="false">BA269+BD269</f>
        <v>3699200</v>
      </c>
      <c r="BH269" s="61"/>
      <c r="BI269" s="59" t="n">
        <v>0</v>
      </c>
      <c r="BJ269" s="60" t="n">
        <v>0</v>
      </c>
      <c r="BK269" s="61" t="n">
        <f aca="false">BE269+BH269</f>
        <v>3570471</v>
      </c>
      <c r="BL269" s="63" t="n">
        <f aca="false">BF269+BI269</f>
        <v>3699200</v>
      </c>
      <c r="BM269" s="95" t="n">
        <f aca="false">BG269+BJ269</f>
        <v>3699200</v>
      </c>
    </row>
    <row r="270" customFormat="false" ht="12.75" hidden="false" customHeight="false" outlineLevel="0" collapsed="false">
      <c r="A270" s="52" t="s">
        <v>139</v>
      </c>
      <c r="B270" s="53" t="n">
        <v>24</v>
      </c>
      <c r="C270" s="54" t="n">
        <v>700</v>
      </c>
      <c r="D270" s="55"/>
      <c r="E270" s="56"/>
      <c r="F270" s="55"/>
      <c r="G270" s="57"/>
      <c r="H270" s="110"/>
      <c r="I270" s="58" t="n">
        <f aca="false">I288+I281</f>
        <v>30000</v>
      </c>
      <c r="J270" s="58" t="n">
        <f aca="false">J288+J281</f>
        <v>30000</v>
      </c>
      <c r="K270" s="58" t="n">
        <f aca="false">K288+K281</f>
        <v>30000</v>
      </c>
      <c r="L270" s="58" t="n">
        <f aca="false">L288+L281</f>
        <v>4000000</v>
      </c>
      <c r="M270" s="58" t="n">
        <f aca="false">M288+M281</f>
        <v>0</v>
      </c>
      <c r="N270" s="58" t="n">
        <f aca="false">N288+N281</f>
        <v>0</v>
      </c>
      <c r="O270" s="58" t="n">
        <f aca="false">O288+O281</f>
        <v>4030000</v>
      </c>
      <c r="P270" s="58" t="n">
        <f aca="false">P288+P281</f>
        <v>30000</v>
      </c>
      <c r="Q270" s="58" t="n">
        <f aca="false">Q288+Q281</f>
        <v>30000</v>
      </c>
      <c r="R270" s="58" t="n">
        <f aca="false">R288+R281</f>
        <v>0</v>
      </c>
      <c r="S270" s="58" t="n">
        <f aca="false">S288+S281</f>
        <v>0</v>
      </c>
      <c r="T270" s="58" t="n">
        <f aca="false">T288+T281</f>
        <v>0</v>
      </c>
      <c r="U270" s="58" t="n">
        <f aca="false">U288+U281</f>
        <v>4030000</v>
      </c>
      <c r="V270" s="58" t="n">
        <f aca="false">V288+V281</f>
        <v>30000</v>
      </c>
      <c r="W270" s="65" t="n">
        <f aca="false">W288+W281</f>
        <v>30000</v>
      </c>
      <c r="X270" s="66" t="n">
        <f aca="false">X276+X288+X281</f>
        <v>0</v>
      </c>
      <c r="Y270" s="58" t="n">
        <f aca="false">Y276+Y288+Y281</f>
        <v>67275280.9</v>
      </c>
      <c r="Z270" s="65" t="n">
        <f aca="false">Z276+Z288+Z281</f>
        <v>67275280.9</v>
      </c>
      <c r="AA270" s="61" t="n">
        <f aca="false">U270+X270</f>
        <v>4030000</v>
      </c>
      <c r="AB270" s="59" t="n">
        <f aca="false">V270+Y270</f>
        <v>67305280.9</v>
      </c>
      <c r="AC270" s="62" t="n">
        <f aca="false">W270+Z270</f>
        <v>67305280.9</v>
      </c>
      <c r="AD270" s="66" t="n">
        <f aca="false">AD276+AD288+AD281</f>
        <v>0</v>
      </c>
      <c r="AE270" s="58" t="n">
        <f aca="false">AE276+AE288+AE281</f>
        <v>0</v>
      </c>
      <c r="AF270" s="67" t="n">
        <f aca="false">AF276+AF288+AF281</f>
        <v>0</v>
      </c>
      <c r="AG270" s="63" t="n">
        <f aca="false">AA270+AD270</f>
        <v>4030000</v>
      </c>
      <c r="AH270" s="59" t="n">
        <f aca="false">AB270+AE270</f>
        <v>67305280.9</v>
      </c>
      <c r="AI270" s="62" t="n">
        <f aca="false">AC270+AF270</f>
        <v>67305280.9</v>
      </c>
      <c r="AJ270" s="66" t="n">
        <f aca="false">AJ276+AJ288+AJ281</f>
        <v>0</v>
      </c>
      <c r="AK270" s="58" t="n">
        <f aca="false">AK276+AK288+AK281</f>
        <v>0</v>
      </c>
      <c r="AL270" s="67" t="n">
        <f aca="false">AL276+AL288+AL281</f>
        <v>0</v>
      </c>
      <c r="AM270" s="63" t="n">
        <f aca="false">AG270+AJ270</f>
        <v>4030000</v>
      </c>
      <c r="AN270" s="59" t="n">
        <f aca="false">AH270+AK270</f>
        <v>67305280.9</v>
      </c>
      <c r="AO270" s="62" t="n">
        <f aca="false">AI270+AL270</f>
        <v>67305280.9</v>
      </c>
      <c r="AP270" s="66" t="n">
        <f aca="false">AP276+AP288+AP281</f>
        <v>0</v>
      </c>
      <c r="AQ270" s="58" t="n">
        <f aca="false">AQ276+AQ288+AQ281</f>
        <v>0</v>
      </c>
      <c r="AR270" s="67" t="n">
        <f aca="false">AR276+AR288+AR281</f>
        <v>0</v>
      </c>
      <c r="AS270" s="63" t="n">
        <f aca="false">AM270+AP270</f>
        <v>4030000</v>
      </c>
      <c r="AT270" s="63" t="n">
        <f aca="false">AN270+AQ270</f>
        <v>67305280.9</v>
      </c>
      <c r="AU270" s="63" t="n">
        <f aca="false">AO270+AR270</f>
        <v>67305280.9</v>
      </c>
      <c r="AV270" s="66" t="n">
        <f aca="false">AV276+AV288+AV281</f>
        <v>0</v>
      </c>
      <c r="AW270" s="58" t="n">
        <f aca="false">AW276+AW288+AW281</f>
        <v>0</v>
      </c>
      <c r="AX270" s="67" t="n">
        <f aca="false">AX276+AX288+AX281</f>
        <v>0</v>
      </c>
      <c r="AY270" s="63" t="n">
        <f aca="false">AS270+AV270</f>
        <v>4030000</v>
      </c>
      <c r="AZ270" s="63" t="n">
        <f aca="false">AT270+AW270</f>
        <v>67305280.9</v>
      </c>
      <c r="BA270" s="63" t="n">
        <f aca="false">AU270+AX270</f>
        <v>67305280.9</v>
      </c>
      <c r="BB270" s="66" t="n">
        <f aca="false">BB276+BB288+BB281</f>
        <v>0</v>
      </c>
      <c r="BC270" s="58" t="n">
        <f aca="false">BC276+BC288+BC281</f>
        <v>0</v>
      </c>
      <c r="BD270" s="65" t="n">
        <f aca="false">BD276+BD288+BD281</f>
        <v>0</v>
      </c>
      <c r="BE270" s="61" t="n">
        <f aca="false">AY270+BB270</f>
        <v>4030000</v>
      </c>
      <c r="BF270" s="63" t="n">
        <f aca="false">AZ270+BC270</f>
        <v>67305280.9</v>
      </c>
      <c r="BG270" s="95" t="n">
        <f aca="false">BA270+BD270</f>
        <v>67305280.9</v>
      </c>
      <c r="BH270" s="66" t="n">
        <f aca="false">BH271+BH276+BH288+BH281</f>
        <v>1700000</v>
      </c>
      <c r="BI270" s="58" t="n">
        <f aca="false">BI276+BI288+BI281</f>
        <v>0</v>
      </c>
      <c r="BJ270" s="65" t="n">
        <f aca="false">BJ276+BJ288+BJ281</f>
        <v>0</v>
      </c>
      <c r="BK270" s="61" t="n">
        <f aca="false">BE270+BH270</f>
        <v>5730000</v>
      </c>
      <c r="BL270" s="63" t="n">
        <f aca="false">BF270+BI270</f>
        <v>67305280.9</v>
      </c>
      <c r="BM270" s="95" t="n">
        <f aca="false">BG270+BJ270</f>
        <v>67305280.9</v>
      </c>
    </row>
    <row r="271" customFormat="false" ht="12.75" hidden="false" customHeight="false" outlineLevel="0" collapsed="false">
      <c r="A271" s="52" t="s">
        <v>140</v>
      </c>
      <c r="B271" s="53" t="n">
        <v>24</v>
      </c>
      <c r="C271" s="54" t="n">
        <v>701</v>
      </c>
      <c r="D271" s="55"/>
      <c r="E271" s="56"/>
      <c r="F271" s="55"/>
      <c r="G271" s="57"/>
      <c r="H271" s="110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65"/>
      <c r="X271" s="66"/>
      <c r="Y271" s="58"/>
      <c r="Z271" s="65"/>
      <c r="AA271" s="61"/>
      <c r="AB271" s="59"/>
      <c r="AC271" s="62"/>
      <c r="AD271" s="66"/>
      <c r="AE271" s="58"/>
      <c r="AF271" s="67"/>
      <c r="AG271" s="63"/>
      <c r="AH271" s="59"/>
      <c r="AI271" s="62"/>
      <c r="AJ271" s="66"/>
      <c r="AK271" s="58"/>
      <c r="AL271" s="67"/>
      <c r="AM271" s="63"/>
      <c r="AN271" s="59"/>
      <c r="AO271" s="62"/>
      <c r="AP271" s="66"/>
      <c r="AQ271" s="58"/>
      <c r="AR271" s="67"/>
      <c r="AS271" s="63"/>
      <c r="AT271" s="63"/>
      <c r="AU271" s="63"/>
      <c r="AV271" s="66"/>
      <c r="AW271" s="58"/>
      <c r="AX271" s="67"/>
      <c r="AY271" s="63"/>
      <c r="AZ271" s="63"/>
      <c r="BA271" s="63"/>
      <c r="BB271" s="66"/>
      <c r="BC271" s="58"/>
      <c r="BD271" s="65"/>
      <c r="BE271" s="61" t="n">
        <f aca="false">BE272</f>
        <v>0</v>
      </c>
      <c r="BF271" s="63" t="n">
        <f aca="false">BF272</f>
        <v>0</v>
      </c>
      <c r="BG271" s="95" t="n">
        <f aca="false">BG272</f>
        <v>0</v>
      </c>
      <c r="BH271" s="66" t="n">
        <f aca="false">BH272</f>
        <v>1700000</v>
      </c>
      <c r="BI271" s="58" t="n">
        <f aca="false">BI272</f>
        <v>0</v>
      </c>
      <c r="BJ271" s="65" t="n">
        <f aca="false">BJ272</f>
        <v>0</v>
      </c>
      <c r="BK271" s="61" t="n">
        <f aca="false">BE271+BH271</f>
        <v>1700000</v>
      </c>
      <c r="BL271" s="63" t="n">
        <f aca="false">BF271+BI271</f>
        <v>0</v>
      </c>
      <c r="BM271" s="95" t="n">
        <f aca="false">BG271+BJ271</f>
        <v>0</v>
      </c>
    </row>
    <row r="272" customFormat="false" ht="22.5" hidden="false" customHeight="false" outlineLevel="0" collapsed="false">
      <c r="A272" s="52" t="s">
        <v>36</v>
      </c>
      <c r="B272" s="53" t="n">
        <v>24</v>
      </c>
      <c r="C272" s="54" t="n">
        <v>701</v>
      </c>
      <c r="D272" s="55" t="n">
        <v>55</v>
      </c>
      <c r="E272" s="56" t="n">
        <v>0</v>
      </c>
      <c r="F272" s="55" t="n">
        <v>0</v>
      </c>
      <c r="G272" s="57" t="n">
        <v>0</v>
      </c>
      <c r="H272" s="110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65"/>
      <c r="X272" s="66"/>
      <c r="Y272" s="58"/>
      <c r="Z272" s="65"/>
      <c r="AA272" s="61"/>
      <c r="AB272" s="59"/>
      <c r="AC272" s="62"/>
      <c r="AD272" s="66"/>
      <c r="AE272" s="58"/>
      <c r="AF272" s="67"/>
      <c r="AG272" s="63"/>
      <c r="AH272" s="59"/>
      <c r="AI272" s="62"/>
      <c r="AJ272" s="66"/>
      <c r="AK272" s="58"/>
      <c r="AL272" s="67"/>
      <c r="AM272" s="63"/>
      <c r="AN272" s="59"/>
      <c r="AO272" s="62"/>
      <c r="AP272" s="66"/>
      <c r="AQ272" s="58"/>
      <c r="AR272" s="67"/>
      <c r="AS272" s="63"/>
      <c r="AT272" s="63"/>
      <c r="AU272" s="63"/>
      <c r="AV272" s="66"/>
      <c r="AW272" s="58"/>
      <c r="AX272" s="67"/>
      <c r="AY272" s="63"/>
      <c r="AZ272" s="63"/>
      <c r="BA272" s="63"/>
      <c r="BB272" s="66"/>
      <c r="BC272" s="58"/>
      <c r="BD272" s="65"/>
      <c r="BE272" s="61" t="n">
        <f aca="false">BE273</f>
        <v>0</v>
      </c>
      <c r="BF272" s="63" t="n">
        <f aca="false">BF273</f>
        <v>0</v>
      </c>
      <c r="BG272" s="95" t="n">
        <f aca="false">BG273</f>
        <v>0</v>
      </c>
      <c r="BH272" s="66" t="n">
        <f aca="false">BH273</f>
        <v>1700000</v>
      </c>
      <c r="BI272" s="58" t="n">
        <f aca="false">BI273</f>
        <v>0</v>
      </c>
      <c r="BJ272" s="65" t="n">
        <f aca="false">BJ273</f>
        <v>0</v>
      </c>
      <c r="BK272" s="61" t="n">
        <f aca="false">BE272+BH272</f>
        <v>1700000</v>
      </c>
      <c r="BL272" s="63" t="n">
        <f aca="false">BF272+BI272</f>
        <v>0</v>
      </c>
      <c r="BM272" s="95" t="n">
        <f aca="false">BG272+BJ272</f>
        <v>0</v>
      </c>
    </row>
    <row r="273" customFormat="false" ht="22.5" hidden="false" customHeight="false" outlineLevel="0" collapsed="false">
      <c r="A273" s="52" t="s">
        <v>36</v>
      </c>
      <c r="B273" s="53" t="n">
        <v>24</v>
      </c>
      <c r="C273" s="54" t="n">
        <v>701</v>
      </c>
      <c r="D273" s="55" t="n">
        <v>55</v>
      </c>
      <c r="E273" s="56" t="n">
        <v>0</v>
      </c>
      <c r="F273" s="55" t="n">
        <v>0</v>
      </c>
      <c r="G273" s="57" t="n">
        <v>81400</v>
      </c>
      <c r="H273" s="110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65"/>
      <c r="X273" s="66"/>
      <c r="Y273" s="58"/>
      <c r="Z273" s="65"/>
      <c r="AA273" s="61"/>
      <c r="AB273" s="59"/>
      <c r="AC273" s="62"/>
      <c r="AD273" s="66"/>
      <c r="AE273" s="58"/>
      <c r="AF273" s="67"/>
      <c r="AG273" s="63"/>
      <c r="AH273" s="59"/>
      <c r="AI273" s="62"/>
      <c r="AJ273" s="66"/>
      <c r="AK273" s="58"/>
      <c r="AL273" s="67"/>
      <c r="AM273" s="63"/>
      <c r="AN273" s="59"/>
      <c r="AO273" s="62"/>
      <c r="AP273" s="66"/>
      <c r="AQ273" s="58"/>
      <c r="AR273" s="67"/>
      <c r="AS273" s="63"/>
      <c r="AT273" s="63"/>
      <c r="AU273" s="63"/>
      <c r="AV273" s="66"/>
      <c r="AW273" s="58"/>
      <c r="AX273" s="67"/>
      <c r="AY273" s="63"/>
      <c r="AZ273" s="63"/>
      <c r="BA273" s="63"/>
      <c r="BB273" s="66"/>
      <c r="BC273" s="58"/>
      <c r="BD273" s="65"/>
      <c r="BE273" s="61" t="n">
        <f aca="false">BE274</f>
        <v>0</v>
      </c>
      <c r="BF273" s="63" t="n">
        <f aca="false">BF274</f>
        <v>0</v>
      </c>
      <c r="BG273" s="95" t="n">
        <f aca="false">BG274</f>
        <v>0</v>
      </c>
      <c r="BH273" s="66" t="n">
        <f aca="false">BH274</f>
        <v>1700000</v>
      </c>
      <c r="BI273" s="58" t="n">
        <f aca="false">BI274</f>
        <v>0</v>
      </c>
      <c r="BJ273" s="65" t="n">
        <f aca="false">BJ274</f>
        <v>0</v>
      </c>
      <c r="BK273" s="61" t="n">
        <f aca="false">BE273+BH273</f>
        <v>1700000</v>
      </c>
      <c r="BL273" s="63" t="n">
        <f aca="false">BF273+BI273</f>
        <v>0</v>
      </c>
      <c r="BM273" s="95" t="n">
        <f aca="false">BG273+BJ273</f>
        <v>0</v>
      </c>
    </row>
    <row r="274" customFormat="false" ht="22.5" hidden="false" customHeight="false" outlineLevel="0" collapsed="false">
      <c r="A274" s="52" t="s">
        <v>27</v>
      </c>
      <c r="B274" s="53" t="n">
        <v>24</v>
      </c>
      <c r="C274" s="54" t="n">
        <v>701</v>
      </c>
      <c r="D274" s="55" t="n">
        <v>55</v>
      </c>
      <c r="E274" s="56" t="n">
        <v>0</v>
      </c>
      <c r="F274" s="55" t="n">
        <v>0</v>
      </c>
      <c r="G274" s="57" t="n">
        <v>81400</v>
      </c>
      <c r="H274" s="110" t="s">
        <v>141</v>
      </c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65"/>
      <c r="X274" s="66"/>
      <c r="Y274" s="58"/>
      <c r="Z274" s="65"/>
      <c r="AA274" s="61"/>
      <c r="AB274" s="59"/>
      <c r="AC274" s="62"/>
      <c r="AD274" s="66"/>
      <c r="AE274" s="58"/>
      <c r="AF274" s="67"/>
      <c r="AG274" s="63"/>
      <c r="AH274" s="59"/>
      <c r="AI274" s="62"/>
      <c r="AJ274" s="66"/>
      <c r="AK274" s="58"/>
      <c r="AL274" s="67"/>
      <c r="AM274" s="63"/>
      <c r="AN274" s="59"/>
      <c r="AO274" s="62"/>
      <c r="AP274" s="66"/>
      <c r="AQ274" s="58"/>
      <c r="AR274" s="67"/>
      <c r="AS274" s="63"/>
      <c r="AT274" s="63"/>
      <c r="AU274" s="63"/>
      <c r="AV274" s="66"/>
      <c r="AW274" s="58"/>
      <c r="AX274" s="67"/>
      <c r="AY274" s="63"/>
      <c r="AZ274" s="63"/>
      <c r="BA274" s="63"/>
      <c r="BB274" s="66"/>
      <c r="BC274" s="58"/>
      <c r="BD274" s="65"/>
      <c r="BE274" s="61" t="n">
        <f aca="false">BE275</f>
        <v>0</v>
      </c>
      <c r="BF274" s="63" t="n">
        <f aca="false">BF275</f>
        <v>0</v>
      </c>
      <c r="BG274" s="95" t="n">
        <f aca="false">BG275</f>
        <v>0</v>
      </c>
      <c r="BH274" s="66" t="n">
        <f aca="false">BH275</f>
        <v>1700000</v>
      </c>
      <c r="BI274" s="58" t="n">
        <f aca="false">BI275</f>
        <v>0</v>
      </c>
      <c r="BJ274" s="65" t="n">
        <f aca="false">BJ275</f>
        <v>0</v>
      </c>
      <c r="BK274" s="61" t="n">
        <f aca="false">BE274+BH274</f>
        <v>1700000</v>
      </c>
      <c r="BL274" s="63" t="n">
        <f aca="false">BF274+BI274</f>
        <v>0</v>
      </c>
      <c r="BM274" s="95" t="n">
        <f aca="false">BG274+BJ274</f>
        <v>0</v>
      </c>
    </row>
    <row r="275" customFormat="false" ht="22.5" hidden="false" customHeight="false" outlineLevel="0" collapsed="false">
      <c r="A275" s="52" t="s">
        <v>28</v>
      </c>
      <c r="B275" s="53" t="n">
        <v>24</v>
      </c>
      <c r="C275" s="54" t="n">
        <v>701</v>
      </c>
      <c r="D275" s="55" t="n">
        <v>55</v>
      </c>
      <c r="E275" s="56" t="n">
        <v>0</v>
      </c>
      <c r="F275" s="55" t="n">
        <v>0</v>
      </c>
      <c r="G275" s="57" t="n">
        <v>81400</v>
      </c>
      <c r="H275" s="110" t="s">
        <v>104</v>
      </c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65"/>
      <c r="X275" s="66"/>
      <c r="Y275" s="58"/>
      <c r="Z275" s="65"/>
      <c r="AA275" s="61"/>
      <c r="AB275" s="59"/>
      <c r="AC275" s="62"/>
      <c r="AD275" s="66"/>
      <c r="AE275" s="58"/>
      <c r="AF275" s="67"/>
      <c r="AG275" s="63"/>
      <c r="AH275" s="59"/>
      <c r="AI275" s="62"/>
      <c r="AJ275" s="66"/>
      <c r="AK275" s="58"/>
      <c r="AL275" s="67"/>
      <c r="AM275" s="63"/>
      <c r="AN275" s="59"/>
      <c r="AO275" s="62"/>
      <c r="AP275" s="66"/>
      <c r="AQ275" s="58"/>
      <c r="AR275" s="67"/>
      <c r="AS275" s="63"/>
      <c r="AT275" s="63"/>
      <c r="AU275" s="63"/>
      <c r="AV275" s="66"/>
      <c r="AW275" s="58"/>
      <c r="AX275" s="67"/>
      <c r="AY275" s="63"/>
      <c r="AZ275" s="63"/>
      <c r="BA275" s="63"/>
      <c r="BB275" s="66"/>
      <c r="BC275" s="58"/>
      <c r="BD275" s="65"/>
      <c r="BE275" s="61" t="n">
        <v>0</v>
      </c>
      <c r="BF275" s="63" t="n">
        <v>0</v>
      </c>
      <c r="BG275" s="95" t="n">
        <v>0</v>
      </c>
      <c r="BH275" s="66" t="n">
        <v>1700000</v>
      </c>
      <c r="BI275" s="58"/>
      <c r="BJ275" s="65"/>
      <c r="BK275" s="61" t="n">
        <f aca="false">BE275+BH275</f>
        <v>1700000</v>
      </c>
      <c r="BL275" s="63" t="n">
        <f aca="false">BF275+BI275</f>
        <v>0</v>
      </c>
      <c r="BM275" s="95" t="n">
        <f aca="false">BG275+BJ275</f>
        <v>0</v>
      </c>
    </row>
    <row r="276" customFormat="false" ht="12.75" hidden="false" customHeight="false" outlineLevel="0" collapsed="false">
      <c r="A276" s="52" t="s">
        <v>142</v>
      </c>
      <c r="B276" s="53" t="n">
        <v>24</v>
      </c>
      <c r="C276" s="54" t="n">
        <v>702</v>
      </c>
      <c r="D276" s="55"/>
      <c r="E276" s="56"/>
      <c r="F276" s="55"/>
      <c r="G276" s="57"/>
      <c r="H276" s="110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65"/>
      <c r="X276" s="66"/>
      <c r="Y276" s="58" t="n">
        <f aca="false">Y277</f>
        <v>67275280.9</v>
      </c>
      <c r="Z276" s="65" t="n">
        <f aca="false">Z277</f>
        <v>67275280.9</v>
      </c>
      <c r="AA276" s="61" t="n">
        <f aca="false">U276+X276</f>
        <v>0</v>
      </c>
      <c r="AB276" s="59" t="n">
        <f aca="false">V276+Y276</f>
        <v>67275280.9</v>
      </c>
      <c r="AC276" s="62" t="n">
        <f aca="false">W276+Z276</f>
        <v>67275280.9</v>
      </c>
      <c r="AD276" s="66"/>
      <c r="AE276" s="58" t="n">
        <f aca="false">AE277</f>
        <v>0</v>
      </c>
      <c r="AF276" s="67" t="n">
        <f aca="false">AF277</f>
        <v>0</v>
      </c>
      <c r="AG276" s="63" t="n">
        <f aca="false">AA276+AD276</f>
        <v>0</v>
      </c>
      <c r="AH276" s="59" t="n">
        <f aca="false">AB276+AE276</f>
        <v>67275280.9</v>
      </c>
      <c r="AI276" s="62" t="n">
        <f aca="false">AC276+AF276</f>
        <v>67275280.9</v>
      </c>
      <c r="AJ276" s="66"/>
      <c r="AK276" s="58" t="n">
        <f aca="false">AK277</f>
        <v>0</v>
      </c>
      <c r="AL276" s="67" t="n">
        <f aca="false">AL277</f>
        <v>0</v>
      </c>
      <c r="AM276" s="63" t="n">
        <f aca="false">AG276+AJ276</f>
        <v>0</v>
      </c>
      <c r="AN276" s="59" t="n">
        <f aca="false">AH276+AK276</f>
        <v>67275280.9</v>
      </c>
      <c r="AO276" s="62" t="n">
        <f aca="false">AI276+AL276</f>
        <v>67275280.9</v>
      </c>
      <c r="AP276" s="66"/>
      <c r="AQ276" s="58" t="n">
        <f aca="false">AQ277</f>
        <v>0</v>
      </c>
      <c r="AR276" s="67" t="n">
        <f aca="false">AR277</f>
        <v>0</v>
      </c>
      <c r="AS276" s="63" t="n">
        <f aca="false">AM276+AP276</f>
        <v>0</v>
      </c>
      <c r="AT276" s="63" t="n">
        <f aca="false">AN276+AQ276</f>
        <v>67275280.9</v>
      </c>
      <c r="AU276" s="63" t="n">
        <f aca="false">AO276+AR276</f>
        <v>67275280.9</v>
      </c>
      <c r="AV276" s="66"/>
      <c r="AW276" s="58" t="n">
        <f aca="false">AW277</f>
        <v>0</v>
      </c>
      <c r="AX276" s="67" t="n">
        <f aca="false">AX277</f>
        <v>0</v>
      </c>
      <c r="AY276" s="63" t="n">
        <f aca="false">AS276+AV276</f>
        <v>0</v>
      </c>
      <c r="AZ276" s="63" t="n">
        <f aca="false">AT276+AW276</f>
        <v>67275280.9</v>
      </c>
      <c r="BA276" s="63" t="n">
        <f aca="false">AU276+AX276</f>
        <v>67275280.9</v>
      </c>
      <c r="BB276" s="66"/>
      <c r="BC276" s="58" t="n">
        <f aca="false">BC277</f>
        <v>0</v>
      </c>
      <c r="BD276" s="65" t="n">
        <f aca="false">BD277</f>
        <v>0</v>
      </c>
      <c r="BE276" s="61" t="n">
        <f aca="false">AY276+BB276</f>
        <v>0</v>
      </c>
      <c r="BF276" s="63" t="n">
        <f aca="false">AZ276+BC276</f>
        <v>67275280.9</v>
      </c>
      <c r="BG276" s="95" t="n">
        <f aca="false">BA276+BD276</f>
        <v>67275280.9</v>
      </c>
      <c r="BH276" s="66"/>
      <c r="BI276" s="58" t="n">
        <f aca="false">BI277</f>
        <v>0</v>
      </c>
      <c r="BJ276" s="65" t="n">
        <f aca="false">BJ277</f>
        <v>0</v>
      </c>
      <c r="BK276" s="61" t="n">
        <f aca="false">BE276+BH276</f>
        <v>0</v>
      </c>
      <c r="BL276" s="63" t="n">
        <f aca="false">BF276+BI276</f>
        <v>67275280.9</v>
      </c>
      <c r="BM276" s="95" t="n">
        <f aca="false">BG276+BJ276</f>
        <v>67275280.9</v>
      </c>
    </row>
    <row r="277" customFormat="false" ht="33.75" hidden="false" customHeight="false" outlineLevel="0" collapsed="false">
      <c r="A277" s="52" t="s">
        <v>143</v>
      </c>
      <c r="B277" s="53" t="n">
        <v>24</v>
      </c>
      <c r="C277" s="54" t="n">
        <v>702</v>
      </c>
      <c r="D277" s="55" t="n">
        <v>4</v>
      </c>
      <c r="E277" s="56" t="n">
        <v>0</v>
      </c>
      <c r="F277" s="55" t="n">
        <v>0</v>
      </c>
      <c r="G277" s="57" t="n">
        <v>0</v>
      </c>
      <c r="H277" s="110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65"/>
      <c r="X277" s="66"/>
      <c r="Y277" s="58" t="n">
        <f aca="false">Y278</f>
        <v>67275280.9</v>
      </c>
      <c r="Z277" s="65" t="n">
        <f aca="false">Z278</f>
        <v>67275280.9</v>
      </c>
      <c r="AA277" s="61" t="n">
        <f aca="false">U277+X277</f>
        <v>0</v>
      </c>
      <c r="AB277" s="59" t="n">
        <f aca="false">V277+Y277</f>
        <v>67275280.9</v>
      </c>
      <c r="AC277" s="62" t="n">
        <f aca="false">W277+Z277</f>
        <v>67275280.9</v>
      </c>
      <c r="AD277" s="66"/>
      <c r="AE277" s="58" t="n">
        <f aca="false">AE278</f>
        <v>0</v>
      </c>
      <c r="AF277" s="67" t="n">
        <f aca="false">AF278</f>
        <v>0</v>
      </c>
      <c r="AG277" s="63" t="n">
        <f aca="false">AA277+AD277</f>
        <v>0</v>
      </c>
      <c r="AH277" s="59" t="n">
        <f aca="false">AB277+AE277</f>
        <v>67275280.9</v>
      </c>
      <c r="AI277" s="62" t="n">
        <f aca="false">AC277+AF277</f>
        <v>67275280.9</v>
      </c>
      <c r="AJ277" s="66"/>
      <c r="AK277" s="58" t="n">
        <f aca="false">AK278</f>
        <v>0</v>
      </c>
      <c r="AL277" s="67" t="n">
        <f aca="false">AL278</f>
        <v>0</v>
      </c>
      <c r="AM277" s="63" t="n">
        <f aca="false">AG277+AJ277</f>
        <v>0</v>
      </c>
      <c r="AN277" s="59" t="n">
        <f aca="false">AH277+AK277</f>
        <v>67275280.9</v>
      </c>
      <c r="AO277" s="62" t="n">
        <f aca="false">AI277+AL277</f>
        <v>67275280.9</v>
      </c>
      <c r="AP277" s="66"/>
      <c r="AQ277" s="58" t="n">
        <f aca="false">AQ278</f>
        <v>0</v>
      </c>
      <c r="AR277" s="67" t="n">
        <f aca="false">AR278</f>
        <v>0</v>
      </c>
      <c r="AS277" s="63" t="n">
        <f aca="false">AM277+AP277</f>
        <v>0</v>
      </c>
      <c r="AT277" s="63" t="n">
        <f aca="false">AN277+AQ277</f>
        <v>67275280.9</v>
      </c>
      <c r="AU277" s="63" t="n">
        <f aca="false">AO277+AR277</f>
        <v>67275280.9</v>
      </c>
      <c r="AV277" s="66"/>
      <c r="AW277" s="58" t="n">
        <f aca="false">AW278</f>
        <v>0</v>
      </c>
      <c r="AX277" s="67" t="n">
        <f aca="false">AX278</f>
        <v>0</v>
      </c>
      <c r="AY277" s="63" t="n">
        <f aca="false">AS277+AV277</f>
        <v>0</v>
      </c>
      <c r="AZ277" s="63" t="n">
        <f aca="false">AT277+AW277</f>
        <v>67275280.9</v>
      </c>
      <c r="BA277" s="63" t="n">
        <f aca="false">AU277+AX277</f>
        <v>67275280.9</v>
      </c>
      <c r="BB277" s="66"/>
      <c r="BC277" s="58" t="n">
        <f aca="false">BC278</f>
        <v>0</v>
      </c>
      <c r="BD277" s="65" t="n">
        <f aca="false">BD278</f>
        <v>0</v>
      </c>
      <c r="BE277" s="61" t="n">
        <f aca="false">AY277+BB277</f>
        <v>0</v>
      </c>
      <c r="BF277" s="63" t="n">
        <f aca="false">AZ277+BC277</f>
        <v>67275280.9</v>
      </c>
      <c r="BG277" s="95" t="n">
        <f aca="false">BA277+BD277</f>
        <v>67275280.9</v>
      </c>
      <c r="BH277" s="66"/>
      <c r="BI277" s="58" t="n">
        <f aca="false">BI278</f>
        <v>0</v>
      </c>
      <c r="BJ277" s="65" t="n">
        <f aca="false">BJ278</f>
        <v>0</v>
      </c>
      <c r="BK277" s="61" t="n">
        <f aca="false">BE277+BH277</f>
        <v>0</v>
      </c>
      <c r="BL277" s="63" t="n">
        <f aca="false">BF277+BI277</f>
        <v>67275280.9</v>
      </c>
      <c r="BM277" s="95" t="n">
        <f aca="false">BG277+BJ277</f>
        <v>67275280.9</v>
      </c>
    </row>
    <row r="278" customFormat="false" ht="33.75" hidden="false" customHeight="false" outlineLevel="0" collapsed="false">
      <c r="A278" s="52" t="s">
        <v>144</v>
      </c>
      <c r="B278" s="53" t="n">
        <v>24</v>
      </c>
      <c r="C278" s="54" t="n">
        <v>702</v>
      </c>
      <c r="D278" s="55" t="n">
        <v>4</v>
      </c>
      <c r="E278" s="56" t="n">
        <v>0</v>
      </c>
      <c r="F278" s="55" t="n">
        <v>0</v>
      </c>
      <c r="G278" s="57" t="s">
        <v>145</v>
      </c>
      <c r="H278" s="110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65"/>
      <c r="X278" s="66"/>
      <c r="Y278" s="58" t="n">
        <f aca="false">Y279</f>
        <v>67275280.9</v>
      </c>
      <c r="Z278" s="65" t="n">
        <f aca="false">Z279</f>
        <v>67275280.9</v>
      </c>
      <c r="AA278" s="61" t="n">
        <f aca="false">U278+X278</f>
        <v>0</v>
      </c>
      <c r="AB278" s="59" t="n">
        <f aca="false">V278+Y278</f>
        <v>67275280.9</v>
      </c>
      <c r="AC278" s="62" t="n">
        <f aca="false">W278+Z278</f>
        <v>67275280.9</v>
      </c>
      <c r="AD278" s="66"/>
      <c r="AE278" s="58" t="n">
        <f aca="false">AE279</f>
        <v>0</v>
      </c>
      <c r="AF278" s="67" t="n">
        <f aca="false">AF279</f>
        <v>0</v>
      </c>
      <c r="AG278" s="63" t="n">
        <f aca="false">AA278+AD278</f>
        <v>0</v>
      </c>
      <c r="AH278" s="59" t="n">
        <f aca="false">AB278+AE278</f>
        <v>67275280.9</v>
      </c>
      <c r="AI278" s="62" t="n">
        <f aca="false">AC278+AF278</f>
        <v>67275280.9</v>
      </c>
      <c r="AJ278" s="66"/>
      <c r="AK278" s="58" t="n">
        <f aca="false">AK279</f>
        <v>0</v>
      </c>
      <c r="AL278" s="67" t="n">
        <f aca="false">AL279</f>
        <v>0</v>
      </c>
      <c r="AM278" s="63" t="n">
        <f aca="false">AG278+AJ278</f>
        <v>0</v>
      </c>
      <c r="AN278" s="59" t="n">
        <f aca="false">AH278+AK278</f>
        <v>67275280.9</v>
      </c>
      <c r="AO278" s="62" t="n">
        <f aca="false">AI278+AL278</f>
        <v>67275280.9</v>
      </c>
      <c r="AP278" s="66"/>
      <c r="AQ278" s="58" t="n">
        <f aca="false">AQ279</f>
        <v>0</v>
      </c>
      <c r="AR278" s="67" t="n">
        <f aca="false">AR279</f>
        <v>0</v>
      </c>
      <c r="AS278" s="63" t="n">
        <f aca="false">AM278+AP278</f>
        <v>0</v>
      </c>
      <c r="AT278" s="63" t="n">
        <f aca="false">AN278+AQ278</f>
        <v>67275280.9</v>
      </c>
      <c r="AU278" s="63" t="n">
        <f aca="false">AO278+AR278</f>
        <v>67275280.9</v>
      </c>
      <c r="AV278" s="66"/>
      <c r="AW278" s="58" t="n">
        <f aca="false">AW279</f>
        <v>0</v>
      </c>
      <c r="AX278" s="67" t="n">
        <f aca="false">AX279</f>
        <v>0</v>
      </c>
      <c r="AY278" s="63" t="n">
        <f aca="false">AS278+AV278</f>
        <v>0</v>
      </c>
      <c r="AZ278" s="63" t="n">
        <f aca="false">AT278+AW278</f>
        <v>67275280.9</v>
      </c>
      <c r="BA278" s="63" t="n">
        <f aca="false">AU278+AX278</f>
        <v>67275280.9</v>
      </c>
      <c r="BB278" s="66"/>
      <c r="BC278" s="58" t="n">
        <f aca="false">BC279</f>
        <v>0</v>
      </c>
      <c r="BD278" s="65" t="n">
        <f aca="false">BD279</f>
        <v>0</v>
      </c>
      <c r="BE278" s="61" t="n">
        <f aca="false">AY278+BB278</f>
        <v>0</v>
      </c>
      <c r="BF278" s="63" t="n">
        <f aca="false">AZ278+BC278</f>
        <v>67275280.9</v>
      </c>
      <c r="BG278" s="95" t="n">
        <f aca="false">BA278+BD278</f>
        <v>67275280.9</v>
      </c>
      <c r="BH278" s="66"/>
      <c r="BI278" s="58" t="n">
        <f aca="false">BI279</f>
        <v>0</v>
      </c>
      <c r="BJ278" s="65" t="n">
        <f aca="false">BJ279</f>
        <v>0</v>
      </c>
      <c r="BK278" s="61" t="n">
        <f aca="false">BE278+BH278</f>
        <v>0</v>
      </c>
      <c r="BL278" s="63" t="n">
        <f aca="false">BF278+BI278</f>
        <v>67275280.9</v>
      </c>
      <c r="BM278" s="95" t="n">
        <f aca="false">BG278+BJ278</f>
        <v>67275280.9</v>
      </c>
    </row>
    <row r="279" customFormat="false" ht="22.5" hidden="false" customHeight="false" outlineLevel="0" collapsed="false">
      <c r="A279" s="52" t="s">
        <v>27</v>
      </c>
      <c r="B279" s="53" t="n">
        <v>24</v>
      </c>
      <c r="C279" s="54" t="n">
        <v>702</v>
      </c>
      <c r="D279" s="55" t="n">
        <v>4</v>
      </c>
      <c r="E279" s="56" t="n">
        <v>0</v>
      </c>
      <c r="F279" s="55" t="n">
        <v>0</v>
      </c>
      <c r="G279" s="57" t="s">
        <v>145</v>
      </c>
      <c r="H279" s="110" t="n">
        <v>200</v>
      </c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65"/>
      <c r="X279" s="66"/>
      <c r="Y279" s="58" t="n">
        <f aca="false">Y280</f>
        <v>67275280.9</v>
      </c>
      <c r="Z279" s="65" t="n">
        <f aca="false">Z280</f>
        <v>67275280.9</v>
      </c>
      <c r="AA279" s="61" t="n">
        <f aca="false">U279+X279</f>
        <v>0</v>
      </c>
      <c r="AB279" s="59" t="n">
        <f aca="false">V279+Y279</f>
        <v>67275280.9</v>
      </c>
      <c r="AC279" s="62" t="n">
        <f aca="false">W279+Z279</f>
        <v>67275280.9</v>
      </c>
      <c r="AD279" s="66"/>
      <c r="AE279" s="58" t="n">
        <f aca="false">AE280</f>
        <v>0</v>
      </c>
      <c r="AF279" s="67" t="n">
        <f aca="false">AF280</f>
        <v>0</v>
      </c>
      <c r="AG279" s="63" t="n">
        <f aca="false">AA279+AD279</f>
        <v>0</v>
      </c>
      <c r="AH279" s="59" t="n">
        <f aca="false">AB279+AE279</f>
        <v>67275280.9</v>
      </c>
      <c r="AI279" s="62" t="n">
        <f aca="false">AC279+AF279</f>
        <v>67275280.9</v>
      </c>
      <c r="AJ279" s="66"/>
      <c r="AK279" s="58" t="n">
        <f aca="false">AK280</f>
        <v>0</v>
      </c>
      <c r="AL279" s="67" t="n">
        <f aca="false">AL280</f>
        <v>0</v>
      </c>
      <c r="AM279" s="63" t="n">
        <f aca="false">AG279+AJ279</f>
        <v>0</v>
      </c>
      <c r="AN279" s="59" t="n">
        <f aca="false">AH279+AK279</f>
        <v>67275280.9</v>
      </c>
      <c r="AO279" s="62" t="n">
        <f aca="false">AI279+AL279</f>
        <v>67275280.9</v>
      </c>
      <c r="AP279" s="66"/>
      <c r="AQ279" s="58" t="n">
        <f aca="false">AQ280</f>
        <v>0</v>
      </c>
      <c r="AR279" s="67" t="n">
        <f aca="false">AR280</f>
        <v>0</v>
      </c>
      <c r="AS279" s="63" t="n">
        <f aca="false">AM279+AP279</f>
        <v>0</v>
      </c>
      <c r="AT279" s="63" t="n">
        <f aca="false">AN279+AQ279</f>
        <v>67275280.9</v>
      </c>
      <c r="AU279" s="63" t="n">
        <f aca="false">AO279+AR279</f>
        <v>67275280.9</v>
      </c>
      <c r="AV279" s="66"/>
      <c r="AW279" s="58" t="n">
        <f aca="false">AW280</f>
        <v>0</v>
      </c>
      <c r="AX279" s="67" t="n">
        <f aca="false">AX280</f>
        <v>0</v>
      </c>
      <c r="AY279" s="63" t="n">
        <f aca="false">AS279+AV279</f>
        <v>0</v>
      </c>
      <c r="AZ279" s="63" t="n">
        <f aca="false">AT279+AW279</f>
        <v>67275280.9</v>
      </c>
      <c r="BA279" s="63" t="n">
        <f aca="false">AU279+AX279</f>
        <v>67275280.9</v>
      </c>
      <c r="BB279" s="66"/>
      <c r="BC279" s="58" t="n">
        <f aca="false">BC280</f>
        <v>0</v>
      </c>
      <c r="BD279" s="65" t="n">
        <f aca="false">BD280</f>
        <v>0</v>
      </c>
      <c r="BE279" s="61" t="n">
        <f aca="false">AY279+BB279</f>
        <v>0</v>
      </c>
      <c r="BF279" s="63" t="n">
        <f aca="false">AZ279+BC279</f>
        <v>67275280.9</v>
      </c>
      <c r="BG279" s="95" t="n">
        <f aca="false">BA279+BD279</f>
        <v>67275280.9</v>
      </c>
      <c r="BH279" s="66"/>
      <c r="BI279" s="58" t="n">
        <f aca="false">BI280</f>
        <v>0</v>
      </c>
      <c r="BJ279" s="65" t="n">
        <f aca="false">BJ280</f>
        <v>0</v>
      </c>
      <c r="BK279" s="61" t="n">
        <f aca="false">BE279+BH279</f>
        <v>0</v>
      </c>
      <c r="BL279" s="63" t="n">
        <f aca="false">BF279+BI279</f>
        <v>67275280.9</v>
      </c>
      <c r="BM279" s="95" t="n">
        <f aca="false">BG279+BJ279</f>
        <v>67275280.9</v>
      </c>
    </row>
    <row r="280" customFormat="false" ht="22.5" hidden="false" customHeight="false" outlineLevel="0" collapsed="false">
      <c r="A280" s="52" t="s">
        <v>28</v>
      </c>
      <c r="B280" s="53" t="n">
        <v>24</v>
      </c>
      <c r="C280" s="54" t="n">
        <v>702</v>
      </c>
      <c r="D280" s="55" t="n">
        <v>4</v>
      </c>
      <c r="E280" s="56" t="n">
        <v>0</v>
      </c>
      <c r="F280" s="55" t="n">
        <v>0</v>
      </c>
      <c r="G280" s="57" t="s">
        <v>145</v>
      </c>
      <c r="H280" s="110" t="n">
        <v>240</v>
      </c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65"/>
      <c r="X280" s="66"/>
      <c r="Y280" s="58" t="n">
        <v>67275280.9</v>
      </c>
      <c r="Z280" s="65" t="n">
        <v>67275280.9</v>
      </c>
      <c r="AA280" s="61" t="n">
        <f aca="false">U280+X280</f>
        <v>0</v>
      </c>
      <c r="AB280" s="59" t="n">
        <f aca="false">V280+Y280</f>
        <v>67275280.9</v>
      </c>
      <c r="AC280" s="62" t="n">
        <f aca="false">W280+Z280</f>
        <v>67275280.9</v>
      </c>
      <c r="AD280" s="66"/>
      <c r="AE280" s="58"/>
      <c r="AF280" s="67"/>
      <c r="AG280" s="63" t="n">
        <f aca="false">AA280+AD280</f>
        <v>0</v>
      </c>
      <c r="AH280" s="59" t="n">
        <f aca="false">AB280+AE280</f>
        <v>67275280.9</v>
      </c>
      <c r="AI280" s="62" t="n">
        <f aca="false">AC280+AF280</f>
        <v>67275280.9</v>
      </c>
      <c r="AJ280" s="66"/>
      <c r="AK280" s="58"/>
      <c r="AL280" s="67"/>
      <c r="AM280" s="63" t="n">
        <f aca="false">AG280+AJ280</f>
        <v>0</v>
      </c>
      <c r="AN280" s="59" t="n">
        <f aca="false">AH280+AK280</f>
        <v>67275280.9</v>
      </c>
      <c r="AO280" s="62" t="n">
        <f aca="false">AI280+AL280</f>
        <v>67275280.9</v>
      </c>
      <c r="AP280" s="66"/>
      <c r="AQ280" s="58"/>
      <c r="AR280" s="67"/>
      <c r="AS280" s="63" t="n">
        <f aca="false">AM280+AP280</f>
        <v>0</v>
      </c>
      <c r="AT280" s="63" t="n">
        <f aca="false">AN280+AQ280</f>
        <v>67275280.9</v>
      </c>
      <c r="AU280" s="63" t="n">
        <f aca="false">AO280+AR280</f>
        <v>67275280.9</v>
      </c>
      <c r="AV280" s="66"/>
      <c r="AW280" s="58"/>
      <c r="AX280" s="67"/>
      <c r="AY280" s="63" t="n">
        <f aca="false">AS280+AV280</f>
        <v>0</v>
      </c>
      <c r="AZ280" s="63" t="n">
        <f aca="false">AT280+AW280</f>
        <v>67275280.9</v>
      </c>
      <c r="BA280" s="63" t="n">
        <f aca="false">AU280+AX280</f>
        <v>67275280.9</v>
      </c>
      <c r="BB280" s="66"/>
      <c r="BC280" s="58"/>
      <c r="BD280" s="65"/>
      <c r="BE280" s="61" t="n">
        <f aca="false">AY280+BB280</f>
        <v>0</v>
      </c>
      <c r="BF280" s="63" t="n">
        <f aca="false">AZ280+BC280</f>
        <v>67275280.9</v>
      </c>
      <c r="BG280" s="95" t="n">
        <f aca="false">BA280+BD280</f>
        <v>67275280.9</v>
      </c>
      <c r="BH280" s="66"/>
      <c r="BI280" s="58"/>
      <c r="BJ280" s="65"/>
      <c r="BK280" s="61" t="n">
        <f aca="false">BE280+BH280</f>
        <v>0</v>
      </c>
      <c r="BL280" s="63" t="n">
        <f aca="false">BF280+BI280</f>
        <v>67275280.9</v>
      </c>
      <c r="BM280" s="95" t="n">
        <f aca="false">BG280+BJ280</f>
        <v>67275280.9</v>
      </c>
    </row>
    <row r="281" customFormat="false" ht="12.75" hidden="false" customHeight="false" outlineLevel="0" collapsed="false">
      <c r="A281" s="52" t="s">
        <v>146</v>
      </c>
      <c r="B281" s="53" t="n">
        <v>24</v>
      </c>
      <c r="C281" s="54" t="n">
        <v>703</v>
      </c>
      <c r="D281" s="55"/>
      <c r="E281" s="56"/>
      <c r="F281" s="55"/>
      <c r="G281" s="57"/>
      <c r="H281" s="110"/>
      <c r="I281" s="58" t="n">
        <f aca="false">I282</f>
        <v>0</v>
      </c>
      <c r="J281" s="58" t="n">
        <f aca="false">J282</f>
        <v>0</v>
      </c>
      <c r="K281" s="58" t="n">
        <f aca="false">K282</f>
        <v>0</v>
      </c>
      <c r="L281" s="58" t="n">
        <f aca="false">L282</f>
        <v>4000000</v>
      </c>
      <c r="M281" s="58" t="n">
        <f aca="false">M282</f>
        <v>0</v>
      </c>
      <c r="N281" s="58" t="n">
        <f aca="false">N282</f>
        <v>0</v>
      </c>
      <c r="O281" s="58" t="n">
        <f aca="false">O282</f>
        <v>4000000</v>
      </c>
      <c r="P281" s="58" t="n">
        <f aca="false">P282</f>
        <v>0</v>
      </c>
      <c r="Q281" s="58" t="n">
        <f aca="false">Q282</f>
        <v>0</v>
      </c>
      <c r="R281" s="58" t="n">
        <f aca="false">R282</f>
        <v>0</v>
      </c>
      <c r="S281" s="58" t="n">
        <f aca="false">S282</f>
        <v>0</v>
      </c>
      <c r="T281" s="58" t="n">
        <f aca="false">T282</f>
        <v>0</v>
      </c>
      <c r="U281" s="58" t="n">
        <f aca="false">U282</f>
        <v>4000000</v>
      </c>
      <c r="V281" s="58" t="n">
        <f aca="false">V282</f>
        <v>0</v>
      </c>
      <c r="W281" s="65" t="n">
        <f aca="false">W282</f>
        <v>0</v>
      </c>
      <c r="X281" s="66" t="n">
        <f aca="false">X282</f>
        <v>0</v>
      </c>
      <c r="Y281" s="58" t="n">
        <f aca="false">Y282</f>
        <v>0</v>
      </c>
      <c r="Z281" s="65" t="n">
        <f aca="false">Z282</f>
        <v>0</v>
      </c>
      <c r="AA281" s="66" t="n">
        <f aca="false">AA282</f>
        <v>4000000</v>
      </c>
      <c r="AB281" s="58" t="n">
        <f aca="false">AB282</f>
        <v>0</v>
      </c>
      <c r="AC281" s="67" t="n">
        <f aca="false">AC282</f>
        <v>0</v>
      </c>
      <c r="AD281" s="66" t="n">
        <f aca="false">AD282</f>
        <v>0</v>
      </c>
      <c r="AE281" s="58" t="n">
        <f aca="false">AE282</f>
        <v>0</v>
      </c>
      <c r="AF281" s="67" t="n">
        <f aca="false">AF282</f>
        <v>0</v>
      </c>
      <c r="AG281" s="68" t="n">
        <f aca="false">AG282</f>
        <v>4000000</v>
      </c>
      <c r="AH281" s="58" t="n">
        <f aca="false">AH282</f>
        <v>0</v>
      </c>
      <c r="AI281" s="67" t="n">
        <f aca="false">AI282</f>
        <v>0</v>
      </c>
      <c r="AJ281" s="66" t="n">
        <f aca="false">AJ282</f>
        <v>0</v>
      </c>
      <c r="AK281" s="58" t="n">
        <f aca="false">AK282</f>
        <v>0</v>
      </c>
      <c r="AL281" s="67" t="n">
        <f aca="false">AL282</f>
        <v>0</v>
      </c>
      <c r="AM281" s="68" t="n">
        <f aca="false">AM282</f>
        <v>4000000</v>
      </c>
      <c r="AN281" s="58" t="n">
        <f aca="false">AN282</f>
        <v>0</v>
      </c>
      <c r="AO281" s="67" t="n">
        <f aca="false">AO282</f>
        <v>0</v>
      </c>
      <c r="AP281" s="66" t="n">
        <f aca="false">AP282</f>
        <v>0</v>
      </c>
      <c r="AQ281" s="58" t="n">
        <f aca="false">AQ282</f>
        <v>0</v>
      </c>
      <c r="AR281" s="67" t="n">
        <f aca="false">AR282</f>
        <v>0</v>
      </c>
      <c r="AS281" s="63" t="n">
        <f aca="false">AM281+AP281</f>
        <v>4000000</v>
      </c>
      <c r="AT281" s="63" t="n">
        <f aca="false">AN281+AQ281</f>
        <v>0</v>
      </c>
      <c r="AU281" s="63" t="n">
        <f aca="false">AO281+AR281</f>
        <v>0</v>
      </c>
      <c r="AV281" s="66" t="n">
        <f aca="false">AV282</f>
        <v>0</v>
      </c>
      <c r="AW281" s="58" t="n">
        <f aca="false">AW282</f>
        <v>0</v>
      </c>
      <c r="AX281" s="67" t="n">
        <f aca="false">AX282</f>
        <v>0</v>
      </c>
      <c r="AY281" s="63" t="n">
        <f aca="false">AS281+AV281</f>
        <v>4000000</v>
      </c>
      <c r="AZ281" s="63" t="n">
        <f aca="false">AT281+AW281</f>
        <v>0</v>
      </c>
      <c r="BA281" s="63" t="n">
        <f aca="false">AU281+AX281</f>
        <v>0</v>
      </c>
      <c r="BB281" s="66" t="n">
        <f aca="false">BB282</f>
        <v>0</v>
      </c>
      <c r="BC281" s="58" t="n">
        <f aca="false">BC282</f>
        <v>0</v>
      </c>
      <c r="BD281" s="65" t="n">
        <f aca="false">BD282</f>
        <v>0</v>
      </c>
      <c r="BE281" s="61" t="n">
        <f aca="false">AY281+BB281</f>
        <v>4000000</v>
      </c>
      <c r="BF281" s="63" t="n">
        <f aca="false">AZ281+BC281</f>
        <v>0</v>
      </c>
      <c r="BG281" s="95" t="n">
        <f aca="false">BA281+BD281</f>
        <v>0</v>
      </c>
      <c r="BH281" s="66" t="n">
        <f aca="false">BH282</f>
        <v>0</v>
      </c>
      <c r="BI281" s="58" t="n">
        <f aca="false">BI282</f>
        <v>0</v>
      </c>
      <c r="BJ281" s="65" t="n">
        <f aca="false">BJ282</f>
        <v>0</v>
      </c>
      <c r="BK281" s="61" t="n">
        <f aca="false">BE281+BH281</f>
        <v>4000000</v>
      </c>
      <c r="BL281" s="63" t="n">
        <f aca="false">BF281+BI281</f>
        <v>0</v>
      </c>
      <c r="BM281" s="95" t="n">
        <f aca="false">BG281+BJ281</f>
        <v>0</v>
      </c>
    </row>
    <row r="282" customFormat="false" ht="33.75" hidden="false" customHeight="false" outlineLevel="0" collapsed="false">
      <c r="A282" s="52" t="s">
        <v>143</v>
      </c>
      <c r="B282" s="53" t="n">
        <v>24</v>
      </c>
      <c r="C282" s="54" t="n">
        <v>703</v>
      </c>
      <c r="D282" s="55" t="n">
        <v>4</v>
      </c>
      <c r="E282" s="56" t="n">
        <v>0</v>
      </c>
      <c r="F282" s="55" t="n">
        <v>0</v>
      </c>
      <c r="G282" s="57" t="n">
        <v>0</v>
      </c>
      <c r="H282" s="110"/>
      <c r="I282" s="58" t="n">
        <f aca="false">I283</f>
        <v>0</v>
      </c>
      <c r="J282" s="58" t="n">
        <f aca="false">J283</f>
        <v>0</v>
      </c>
      <c r="K282" s="58" t="n">
        <f aca="false">K283</f>
        <v>0</v>
      </c>
      <c r="L282" s="58" t="n">
        <f aca="false">L283</f>
        <v>4000000</v>
      </c>
      <c r="M282" s="58" t="n">
        <f aca="false">M283</f>
        <v>0</v>
      </c>
      <c r="N282" s="58" t="n">
        <f aca="false">N283</f>
        <v>0</v>
      </c>
      <c r="O282" s="58" t="n">
        <f aca="false">O283</f>
        <v>4000000</v>
      </c>
      <c r="P282" s="58" t="n">
        <f aca="false">P283</f>
        <v>0</v>
      </c>
      <c r="Q282" s="58" t="n">
        <f aca="false">Q283</f>
        <v>0</v>
      </c>
      <c r="R282" s="58" t="n">
        <f aca="false">R283</f>
        <v>0</v>
      </c>
      <c r="S282" s="58" t="n">
        <f aca="false">S283</f>
        <v>0</v>
      </c>
      <c r="T282" s="58" t="n">
        <f aca="false">T283</f>
        <v>0</v>
      </c>
      <c r="U282" s="58" t="n">
        <f aca="false">U283</f>
        <v>4000000</v>
      </c>
      <c r="V282" s="58" t="n">
        <f aca="false">V283</f>
        <v>0</v>
      </c>
      <c r="W282" s="65" t="n">
        <f aca="false">W283</f>
        <v>0</v>
      </c>
      <c r="X282" s="66" t="n">
        <f aca="false">X283</f>
        <v>0</v>
      </c>
      <c r="Y282" s="58" t="n">
        <f aca="false">Y283</f>
        <v>0</v>
      </c>
      <c r="Z282" s="65" t="n">
        <f aca="false">Z283</f>
        <v>0</v>
      </c>
      <c r="AA282" s="66" t="n">
        <f aca="false">AA283</f>
        <v>4000000</v>
      </c>
      <c r="AB282" s="58" t="n">
        <f aca="false">AB283</f>
        <v>0</v>
      </c>
      <c r="AC282" s="67" t="n">
        <f aca="false">AC283</f>
        <v>0</v>
      </c>
      <c r="AD282" s="66" t="n">
        <f aca="false">AD283</f>
        <v>0</v>
      </c>
      <c r="AE282" s="58" t="n">
        <f aca="false">AE283</f>
        <v>0</v>
      </c>
      <c r="AF282" s="67" t="n">
        <f aca="false">AF283</f>
        <v>0</v>
      </c>
      <c r="AG282" s="68" t="n">
        <f aca="false">AG283</f>
        <v>4000000</v>
      </c>
      <c r="AH282" s="58" t="n">
        <f aca="false">AH283</f>
        <v>0</v>
      </c>
      <c r="AI282" s="67" t="n">
        <f aca="false">AI283</f>
        <v>0</v>
      </c>
      <c r="AJ282" s="66" t="n">
        <f aca="false">AJ283</f>
        <v>0</v>
      </c>
      <c r="AK282" s="58" t="n">
        <f aca="false">AK283</f>
        <v>0</v>
      </c>
      <c r="AL282" s="67" t="n">
        <f aca="false">AL283</f>
        <v>0</v>
      </c>
      <c r="AM282" s="68" t="n">
        <f aca="false">AM283</f>
        <v>4000000</v>
      </c>
      <c r="AN282" s="58" t="n">
        <f aca="false">AN283</f>
        <v>0</v>
      </c>
      <c r="AO282" s="67" t="n">
        <f aca="false">AO283</f>
        <v>0</v>
      </c>
      <c r="AP282" s="66" t="n">
        <f aca="false">AP283</f>
        <v>0</v>
      </c>
      <c r="AQ282" s="58" t="n">
        <f aca="false">AQ283</f>
        <v>0</v>
      </c>
      <c r="AR282" s="67" t="n">
        <f aca="false">AR283</f>
        <v>0</v>
      </c>
      <c r="AS282" s="63" t="n">
        <f aca="false">AM282+AP282</f>
        <v>4000000</v>
      </c>
      <c r="AT282" s="63" t="n">
        <f aca="false">AN282+AQ282</f>
        <v>0</v>
      </c>
      <c r="AU282" s="63" t="n">
        <f aca="false">AO282+AR282</f>
        <v>0</v>
      </c>
      <c r="AV282" s="66" t="n">
        <f aca="false">AV283</f>
        <v>0</v>
      </c>
      <c r="AW282" s="58" t="n">
        <f aca="false">AW283</f>
        <v>0</v>
      </c>
      <c r="AX282" s="67" t="n">
        <f aca="false">AX283</f>
        <v>0</v>
      </c>
      <c r="AY282" s="63" t="n">
        <f aca="false">AS282+AV282</f>
        <v>4000000</v>
      </c>
      <c r="AZ282" s="63" t="n">
        <f aca="false">AT282+AW282</f>
        <v>0</v>
      </c>
      <c r="BA282" s="63" t="n">
        <f aca="false">AU282+AX282</f>
        <v>0</v>
      </c>
      <c r="BB282" s="66" t="n">
        <f aca="false">BB283</f>
        <v>0</v>
      </c>
      <c r="BC282" s="58" t="n">
        <f aca="false">BC283</f>
        <v>0</v>
      </c>
      <c r="BD282" s="65" t="n">
        <f aca="false">BD283</f>
        <v>0</v>
      </c>
      <c r="BE282" s="61" t="n">
        <f aca="false">AY282+BB282</f>
        <v>4000000</v>
      </c>
      <c r="BF282" s="63" t="n">
        <f aca="false">AZ282+BC282</f>
        <v>0</v>
      </c>
      <c r="BG282" s="95" t="n">
        <f aca="false">BA282+BD282</f>
        <v>0</v>
      </c>
      <c r="BH282" s="66" t="n">
        <f aca="false">BH283</f>
        <v>0</v>
      </c>
      <c r="BI282" s="58" t="n">
        <f aca="false">BI283</f>
        <v>0</v>
      </c>
      <c r="BJ282" s="65" t="n">
        <f aca="false">BJ283</f>
        <v>0</v>
      </c>
      <c r="BK282" s="61" t="n">
        <f aca="false">BE282+BH282</f>
        <v>4000000</v>
      </c>
      <c r="BL282" s="63" t="n">
        <f aca="false">BF282+BI282</f>
        <v>0</v>
      </c>
      <c r="BM282" s="95" t="n">
        <f aca="false">BG282+BJ282</f>
        <v>0</v>
      </c>
    </row>
    <row r="283" customFormat="false" ht="22.5" hidden="false" customHeight="false" outlineLevel="0" collapsed="false">
      <c r="A283" s="52" t="s">
        <v>101</v>
      </c>
      <c r="B283" s="53" t="n">
        <v>24</v>
      </c>
      <c r="C283" s="54" t="n">
        <v>703</v>
      </c>
      <c r="D283" s="55" t="n">
        <v>4</v>
      </c>
      <c r="E283" s="56" t="n">
        <v>0</v>
      </c>
      <c r="F283" s="55" t="n">
        <v>0</v>
      </c>
      <c r="G283" s="57" t="n">
        <v>80790</v>
      </c>
      <c r="H283" s="110"/>
      <c r="I283" s="58" t="n">
        <f aca="false">I284</f>
        <v>0</v>
      </c>
      <c r="J283" s="58" t="n">
        <f aca="false">J284</f>
        <v>0</v>
      </c>
      <c r="K283" s="58" t="n">
        <f aca="false">K284</f>
        <v>0</v>
      </c>
      <c r="L283" s="58" t="n">
        <f aca="false">L284</f>
        <v>4000000</v>
      </c>
      <c r="M283" s="58" t="n">
        <f aca="false">M284</f>
        <v>0</v>
      </c>
      <c r="N283" s="58" t="n">
        <f aca="false">N284</f>
        <v>0</v>
      </c>
      <c r="O283" s="58" t="n">
        <f aca="false">O284</f>
        <v>4000000</v>
      </c>
      <c r="P283" s="58" t="n">
        <f aca="false">P284</f>
        <v>0</v>
      </c>
      <c r="Q283" s="58" t="n">
        <f aca="false">Q284</f>
        <v>0</v>
      </c>
      <c r="R283" s="58" t="n">
        <f aca="false">R284</f>
        <v>0</v>
      </c>
      <c r="S283" s="58" t="n">
        <f aca="false">S284</f>
        <v>0</v>
      </c>
      <c r="T283" s="58" t="n">
        <f aca="false">T284</f>
        <v>0</v>
      </c>
      <c r="U283" s="58" t="n">
        <f aca="false">U284</f>
        <v>4000000</v>
      </c>
      <c r="V283" s="58" t="n">
        <f aca="false">V284</f>
        <v>0</v>
      </c>
      <c r="W283" s="65" t="n">
        <f aca="false">W284</f>
        <v>0</v>
      </c>
      <c r="X283" s="66" t="n">
        <f aca="false">X284</f>
        <v>0</v>
      </c>
      <c r="Y283" s="58" t="n">
        <f aca="false">Y284</f>
        <v>0</v>
      </c>
      <c r="Z283" s="65" t="n">
        <f aca="false">Z284</f>
        <v>0</v>
      </c>
      <c r="AA283" s="66" t="n">
        <f aca="false">AA284</f>
        <v>4000000</v>
      </c>
      <c r="AB283" s="58" t="n">
        <f aca="false">AB284</f>
        <v>0</v>
      </c>
      <c r="AC283" s="67" t="n">
        <f aca="false">AC284</f>
        <v>0</v>
      </c>
      <c r="AD283" s="66" t="n">
        <f aca="false">AD284</f>
        <v>0</v>
      </c>
      <c r="AE283" s="58" t="n">
        <f aca="false">AE284</f>
        <v>0</v>
      </c>
      <c r="AF283" s="67" t="n">
        <f aca="false">AF284</f>
        <v>0</v>
      </c>
      <c r="AG283" s="68" t="n">
        <f aca="false">AG284</f>
        <v>4000000</v>
      </c>
      <c r="AH283" s="58" t="n">
        <f aca="false">AH284</f>
        <v>0</v>
      </c>
      <c r="AI283" s="67" t="n">
        <f aca="false">AI284</f>
        <v>0</v>
      </c>
      <c r="AJ283" s="66" t="n">
        <f aca="false">AJ284</f>
        <v>0</v>
      </c>
      <c r="AK283" s="58" t="n">
        <f aca="false">AK284</f>
        <v>0</v>
      </c>
      <c r="AL283" s="67" t="n">
        <f aca="false">AL284</f>
        <v>0</v>
      </c>
      <c r="AM283" s="68" t="n">
        <f aca="false">AM284</f>
        <v>4000000</v>
      </c>
      <c r="AN283" s="58" t="n">
        <f aca="false">AN284</f>
        <v>0</v>
      </c>
      <c r="AO283" s="67" t="n">
        <f aca="false">AO284</f>
        <v>0</v>
      </c>
      <c r="AP283" s="66" t="n">
        <f aca="false">AP284</f>
        <v>0</v>
      </c>
      <c r="AQ283" s="58" t="n">
        <f aca="false">AQ284</f>
        <v>0</v>
      </c>
      <c r="AR283" s="67" t="n">
        <f aca="false">AR284</f>
        <v>0</v>
      </c>
      <c r="AS283" s="63" t="n">
        <f aca="false">AM283+AP283</f>
        <v>4000000</v>
      </c>
      <c r="AT283" s="63" t="n">
        <f aca="false">AN283+AQ283</f>
        <v>0</v>
      </c>
      <c r="AU283" s="63" t="n">
        <f aca="false">AO283+AR283</f>
        <v>0</v>
      </c>
      <c r="AV283" s="66" t="n">
        <f aca="false">AV284+AV286</f>
        <v>0</v>
      </c>
      <c r="AW283" s="58" t="n">
        <f aca="false">AW284+AW286</f>
        <v>0</v>
      </c>
      <c r="AX283" s="67" t="n">
        <f aca="false">AX284+AX286</f>
        <v>0</v>
      </c>
      <c r="AY283" s="63" t="n">
        <f aca="false">AS283+AV283</f>
        <v>4000000</v>
      </c>
      <c r="AZ283" s="63" t="n">
        <f aca="false">AT283+AW283</f>
        <v>0</v>
      </c>
      <c r="BA283" s="63" t="n">
        <f aca="false">AU283+AX283</f>
        <v>0</v>
      </c>
      <c r="BB283" s="66" t="n">
        <f aca="false">BB284+BB286</f>
        <v>0</v>
      </c>
      <c r="BC283" s="58" t="n">
        <f aca="false">BC284+BC286</f>
        <v>0</v>
      </c>
      <c r="BD283" s="65" t="n">
        <f aca="false">BD284+BD286</f>
        <v>0</v>
      </c>
      <c r="BE283" s="61" t="n">
        <f aca="false">AY283+BB283</f>
        <v>4000000</v>
      </c>
      <c r="BF283" s="63" t="n">
        <f aca="false">AZ283+BC283</f>
        <v>0</v>
      </c>
      <c r="BG283" s="95" t="n">
        <f aca="false">BA283+BD283</f>
        <v>0</v>
      </c>
      <c r="BH283" s="66" t="n">
        <f aca="false">BH284+BH286</f>
        <v>0</v>
      </c>
      <c r="BI283" s="58" t="n">
        <f aca="false">BI284+BI286</f>
        <v>0</v>
      </c>
      <c r="BJ283" s="65" t="n">
        <f aca="false">BJ284+BJ286</f>
        <v>0</v>
      </c>
      <c r="BK283" s="61" t="n">
        <f aca="false">BE283+BH283</f>
        <v>4000000</v>
      </c>
      <c r="BL283" s="63" t="n">
        <f aca="false">BF283+BI283</f>
        <v>0</v>
      </c>
      <c r="BM283" s="95" t="n">
        <f aca="false">BG283+BJ283</f>
        <v>0</v>
      </c>
    </row>
    <row r="284" customFormat="false" ht="22.5" hidden="false" customHeight="false" outlineLevel="0" collapsed="false">
      <c r="A284" s="52" t="s">
        <v>27</v>
      </c>
      <c r="B284" s="53" t="n">
        <v>24</v>
      </c>
      <c r="C284" s="54" t="n">
        <v>703</v>
      </c>
      <c r="D284" s="55" t="n">
        <v>4</v>
      </c>
      <c r="E284" s="56" t="n">
        <v>0</v>
      </c>
      <c r="F284" s="55" t="n">
        <v>0</v>
      </c>
      <c r="G284" s="57" t="n">
        <v>80790</v>
      </c>
      <c r="H284" s="110" t="n">
        <v>200</v>
      </c>
      <c r="I284" s="58" t="n">
        <f aca="false">I285</f>
        <v>0</v>
      </c>
      <c r="J284" s="58" t="n">
        <f aca="false">J285</f>
        <v>0</v>
      </c>
      <c r="K284" s="58" t="n">
        <f aca="false">K285</f>
        <v>0</v>
      </c>
      <c r="L284" s="58" t="n">
        <f aca="false">L285</f>
        <v>4000000</v>
      </c>
      <c r="M284" s="58" t="n">
        <f aca="false">M285</f>
        <v>0</v>
      </c>
      <c r="N284" s="58" t="n">
        <f aca="false">N285</f>
        <v>0</v>
      </c>
      <c r="O284" s="59" t="n">
        <f aca="false">O285</f>
        <v>4000000</v>
      </c>
      <c r="P284" s="59" t="n">
        <f aca="false">P285</f>
        <v>0</v>
      </c>
      <c r="Q284" s="59" t="n">
        <f aca="false">Q285</f>
        <v>0</v>
      </c>
      <c r="R284" s="58" t="n">
        <f aca="false">R285</f>
        <v>0</v>
      </c>
      <c r="S284" s="58" t="n">
        <f aca="false">S285</f>
        <v>0</v>
      </c>
      <c r="T284" s="58" t="n">
        <f aca="false">T285</f>
        <v>0</v>
      </c>
      <c r="U284" s="59" t="n">
        <f aca="false">U285</f>
        <v>4000000</v>
      </c>
      <c r="V284" s="59" t="n">
        <f aca="false">V285</f>
        <v>0</v>
      </c>
      <c r="W284" s="60" t="n">
        <f aca="false">W285</f>
        <v>0</v>
      </c>
      <c r="X284" s="66" t="n">
        <f aca="false">X285</f>
        <v>0</v>
      </c>
      <c r="Y284" s="58" t="n">
        <f aca="false">Y285</f>
        <v>0</v>
      </c>
      <c r="Z284" s="65" t="n">
        <f aca="false">Z285</f>
        <v>0</v>
      </c>
      <c r="AA284" s="61" t="n">
        <f aca="false">AA285</f>
        <v>4000000</v>
      </c>
      <c r="AB284" s="59" t="n">
        <f aca="false">AB285</f>
        <v>0</v>
      </c>
      <c r="AC284" s="62" t="n">
        <f aca="false">AC285</f>
        <v>0</v>
      </c>
      <c r="AD284" s="66" t="n">
        <f aca="false">AD285</f>
        <v>0</v>
      </c>
      <c r="AE284" s="58" t="n">
        <f aca="false">AE285</f>
        <v>0</v>
      </c>
      <c r="AF284" s="67" t="n">
        <f aca="false">AF285</f>
        <v>0</v>
      </c>
      <c r="AG284" s="63" t="n">
        <f aca="false">AG285</f>
        <v>4000000</v>
      </c>
      <c r="AH284" s="59" t="n">
        <f aca="false">AH285</f>
        <v>0</v>
      </c>
      <c r="AI284" s="62" t="n">
        <f aca="false">AI285</f>
        <v>0</v>
      </c>
      <c r="AJ284" s="66" t="n">
        <f aca="false">AJ285</f>
        <v>0</v>
      </c>
      <c r="AK284" s="58" t="n">
        <f aca="false">AK285</f>
        <v>0</v>
      </c>
      <c r="AL284" s="67" t="n">
        <f aca="false">AL285</f>
        <v>0</v>
      </c>
      <c r="AM284" s="63" t="n">
        <f aca="false">AM285</f>
        <v>4000000</v>
      </c>
      <c r="AN284" s="59" t="n">
        <f aca="false">AN285</f>
        <v>0</v>
      </c>
      <c r="AO284" s="62" t="n">
        <f aca="false">AO285</f>
        <v>0</v>
      </c>
      <c r="AP284" s="66" t="n">
        <f aca="false">AP285</f>
        <v>0</v>
      </c>
      <c r="AQ284" s="58" t="n">
        <f aca="false">AQ285</f>
        <v>0</v>
      </c>
      <c r="AR284" s="67" t="n">
        <f aca="false">AR285</f>
        <v>0</v>
      </c>
      <c r="AS284" s="63" t="n">
        <f aca="false">AM284+AP284</f>
        <v>4000000</v>
      </c>
      <c r="AT284" s="63" t="n">
        <f aca="false">AN284+AQ284</f>
        <v>0</v>
      </c>
      <c r="AU284" s="63" t="n">
        <f aca="false">AO284+AR284</f>
        <v>0</v>
      </c>
      <c r="AV284" s="66" t="n">
        <f aca="false">AV285</f>
        <v>-3869719.97</v>
      </c>
      <c r="AW284" s="58" t="n">
        <f aca="false">AW285</f>
        <v>0</v>
      </c>
      <c r="AX284" s="67" t="n">
        <f aca="false">AX285</f>
        <v>0</v>
      </c>
      <c r="AY284" s="63" t="n">
        <f aca="false">AS284+AV284</f>
        <v>130280.03</v>
      </c>
      <c r="AZ284" s="63" t="n">
        <f aca="false">AT284+AW284</f>
        <v>0</v>
      </c>
      <c r="BA284" s="63" t="n">
        <f aca="false">AU284+AX284</f>
        <v>0</v>
      </c>
      <c r="BB284" s="66" t="n">
        <f aca="false">BB285</f>
        <v>0</v>
      </c>
      <c r="BC284" s="58" t="n">
        <f aca="false">BC285</f>
        <v>0</v>
      </c>
      <c r="BD284" s="65" t="n">
        <f aca="false">BD285</f>
        <v>0</v>
      </c>
      <c r="BE284" s="61" t="n">
        <f aca="false">AY284+BB284</f>
        <v>130280.03</v>
      </c>
      <c r="BF284" s="63" t="n">
        <f aca="false">AZ284+BC284</f>
        <v>0</v>
      </c>
      <c r="BG284" s="95" t="n">
        <f aca="false">BA284+BD284</f>
        <v>0</v>
      </c>
      <c r="BH284" s="66" t="n">
        <f aca="false">BH285</f>
        <v>0</v>
      </c>
      <c r="BI284" s="58" t="n">
        <f aca="false">BI285</f>
        <v>0</v>
      </c>
      <c r="BJ284" s="65" t="n">
        <f aca="false">BJ285</f>
        <v>0</v>
      </c>
      <c r="BK284" s="61" t="n">
        <f aca="false">BE284+BH284</f>
        <v>130280.03</v>
      </c>
      <c r="BL284" s="63" t="n">
        <f aca="false">BF284+BI284</f>
        <v>0</v>
      </c>
      <c r="BM284" s="95" t="n">
        <f aca="false">BG284+BJ284</f>
        <v>0</v>
      </c>
    </row>
    <row r="285" customFormat="false" ht="22.5" hidden="false" customHeight="false" outlineLevel="0" collapsed="false">
      <c r="A285" s="52" t="s">
        <v>28</v>
      </c>
      <c r="B285" s="53" t="n">
        <v>24</v>
      </c>
      <c r="C285" s="54" t="n">
        <v>703</v>
      </c>
      <c r="D285" s="55" t="n">
        <v>4</v>
      </c>
      <c r="E285" s="56" t="n">
        <v>0</v>
      </c>
      <c r="F285" s="55" t="n">
        <v>0</v>
      </c>
      <c r="G285" s="57" t="n">
        <v>80790</v>
      </c>
      <c r="H285" s="110" t="n">
        <v>240</v>
      </c>
      <c r="I285" s="58" t="n">
        <v>0</v>
      </c>
      <c r="J285" s="58" t="n">
        <v>0</v>
      </c>
      <c r="K285" s="58" t="n">
        <v>0</v>
      </c>
      <c r="L285" s="59" t="n">
        <v>4000000</v>
      </c>
      <c r="M285" s="59" t="n">
        <v>0</v>
      </c>
      <c r="N285" s="59" t="n">
        <v>0</v>
      </c>
      <c r="O285" s="59" t="n">
        <f aca="false">I285+L285</f>
        <v>4000000</v>
      </c>
      <c r="P285" s="59" t="n">
        <f aca="false">J285+M285</f>
        <v>0</v>
      </c>
      <c r="Q285" s="59" t="n">
        <f aca="false">K285+N285</f>
        <v>0</v>
      </c>
      <c r="R285" s="59"/>
      <c r="S285" s="59" t="n">
        <v>0</v>
      </c>
      <c r="T285" s="59" t="n">
        <v>0</v>
      </c>
      <c r="U285" s="59" t="n">
        <f aca="false">O285+R285</f>
        <v>4000000</v>
      </c>
      <c r="V285" s="59" t="n">
        <f aca="false">P285+S285</f>
        <v>0</v>
      </c>
      <c r="W285" s="60" t="n">
        <f aca="false">Q285+T285</f>
        <v>0</v>
      </c>
      <c r="X285" s="61"/>
      <c r="Y285" s="59" t="n">
        <v>0</v>
      </c>
      <c r="Z285" s="60" t="n">
        <v>0</v>
      </c>
      <c r="AA285" s="61" t="n">
        <f aca="false">U285+X285</f>
        <v>4000000</v>
      </c>
      <c r="AB285" s="59" t="n">
        <f aca="false">V285+Y285</f>
        <v>0</v>
      </c>
      <c r="AC285" s="62" t="n">
        <f aca="false">W285+Z285</f>
        <v>0</v>
      </c>
      <c r="AD285" s="61"/>
      <c r="AE285" s="59" t="n">
        <v>0</v>
      </c>
      <c r="AF285" s="62" t="n">
        <v>0</v>
      </c>
      <c r="AG285" s="63" t="n">
        <f aca="false">AA285+AD285</f>
        <v>4000000</v>
      </c>
      <c r="AH285" s="59" t="n">
        <f aca="false">AB285+AE285</f>
        <v>0</v>
      </c>
      <c r="AI285" s="62" t="n">
        <f aca="false">AC285+AF285</f>
        <v>0</v>
      </c>
      <c r="AJ285" s="61"/>
      <c r="AK285" s="59" t="n">
        <v>0</v>
      </c>
      <c r="AL285" s="62" t="n">
        <v>0</v>
      </c>
      <c r="AM285" s="63" t="n">
        <f aca="false">AG285+AJ285</f>
        <v>4000000</v>
      </c>
      <c r="AN285" s="59" t="n">
        <f aca="false">AH285+AK285</f>
        <v>0</v>
      </c>
      <c r="AO285" s="62" t="n">
        <f aca="false">AI285+AL285</f>
        <v>0</v>
      </c>
      <c r="AP285" s="61"/>
      <c r="AQ285" s="59" t="n">
        <v>0</v>
      </c>
      <c r="AR285" s="62" t="n">
        <v>0</v>
      </c>
      <c r="AS285" s="63" t="n">
        <f aca="false">AM285+AP285</f>
        <v>4000000</v>
      </c>
      <c r="AT285" s="63" t="n">
        <f aca="false">AN285+AQ285</f>
        <v>0</v>
      </c>
      <c r="AU285" s="63" t="n">
        <f aca="false">AO285+AR285</f>
        <v>0</v>
      </c>
      <c r="AV285" s="61" t="n">
        <v>-3869719.97</v>
      </c>
      <c r="AW285" s="59" t="n">
        <v>0</v>
      </c>
      <c r="AX285" s="62" t="n">
        <v>0</v>
      </c>
      <c r="AY285" s="63" t="n">
        <f aca="false">AS285+AV285</f>
        <v>130280.03</v>
      </c>
      <c r="AZ285" s="63" t="n">
        <f aca="false">AT285+AW285</f>
        <v>0</v>
      </c>
      <c r="BA285" s="63" t="n">
        <f aca="false">AU285+AX285</f>
        <v>0</v>
      </c>
      <c r="BB285" s="61" t="n">
        <v>0</v>
      </c>
      <c r="BC285" s="59" t="n">
        <v>0</v>
      </c>
      <c r="BD285" s="60" t="n">
        <v>0</v>
      </c>
      <c r="BE285" s="61" t="n">
        <f aca="false">AY285+BB285</f>
        <v>130280.03</v>
      </c>
      <c r="BF285" s="63" t="n">
        <f aca="false">AZ285+BC285</f>
        <v>0</v>
      </c>
      <c r="BG285" s="95" t="n">
        <f aca="false">BA285+BD285</f>
        <v>0</v>
      </c>
      <c r="BH285" s="61" t="n">
        <v>0</v>
      </c>
      <c r="BI285" s="59" t="n">
        <v>0</v>
      </c>
      <c r="BJ285" s="60" t="n">
        <v>0</v>
      </c>
      <c r="BK285" s="61" t="n">
        <f aca="false">BE285+BH285</f>
        <v>130280.03</v>
      </c>
      <c r="BL285" s="63" t="n">
        <f aca="false">BF285+BI285</f>
        <v>0</v>
      </c>
      <c r="BM285" s="95" t="n">
        <f aca="false">BG285+BJ285</f>
        <v>0</v>
      </c>
    </row>
    <row r="286" customFormat="false" ht="22.5" hidden="false" customHeight="false" outlineLevel="0" collapsed="false">
      <c r="A286" s="52" t="s">
        <v>61</v>
      </c>
      <c r="B286" s="53" t="n">
        <v>24</v>
      </c>
      <c r="C286" s="54" t="n">
        <v>703</v>
      </c>
      <c r="D286" s="55" t="n">
        <v>4</v>
      </c>
      <c r="E286" s="56" t="n">
        <v>0</v>
      </c>
      <c r="F286" s="55" t="n">
        <v>0</v>
      </c>
      <c r="G286" s="57" t="n">
        <v>80790</v>
      </c>
      <c r="H286" s="110" t="n">
        <v>400</v>
      </c>
      <c r="I286" s="58"/>
      <c r="J286" s="58"/>
      <c r="K286" s="58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60"/>
      <c r="X286" s="61"/>
      <c r="Y286" s="59"/>
      <c r="Z286" s="60"/>
      <c r="AA286" s="61"/>
      <c r="AB286" s="59"/>
      <c r="AC286" s="62"/>
      <c r="AD286" s="61"/>
      <c r="AE286" s="59"/>
      <c r="AF286" s="62"/>
      <c r="AG286" s="63"/>
      <c r="AH286" s="59"/>
      <c r="AI286" s="62"/>
      <c r="AJ286" s="61"/>
      <c r="AK286" s="59"/>
      <c r="AL286" s="62"/>
      <c r="AM286" s="63"/>
      <c r="AN286" s="59"/>
      <c r="AO286" s="62"/>
      <c r="AP286" s="61"/>
      <c r="AQ286" s="59"/>
      <c r="AR286" s="62"/>
      <c r="AS286" s="63" t="n">
        <f aca="false">AS287</f>
        <v>0</v>
      </c>
      <c r="AT286" s="63" t="n">
        <f aca="false">AT287</f>
        <v>0</v>
      </c>
      <c r="AU286" s="63" t="n">
        <f aca="false">AU287</f>
        <v>0</v>
      </c>
      <c r="AV286" s="61" t="n">
        <f aca="false">AV287</f>
        <v>3869719.97</v>
      </c>
      <c r="AW286" s="59" t="n">
        <f aca="false">AW287</f>
        <v>0</v>
      </c>
      <c r="AX286" s="62" t="n">
        <f aca="false">AX287</f>
        <v>0</v>
      </c>
      <c r="AY286" s="63" t="n">
        <f aca="false">AS286+AV286</f>
        <v>3869719.97</v>
      </c>
      <c r="AZ286" s="63" t="n">
        <f aca="false">AT286+AW286</f>
        <v>0</v>
      </c>
      <c r="BA286" s="63" t="n">
        <f aca="false">AU286+AX286</f>
        <v>0</v>
      </c>
      <c r="BB286" s="61" t="n">
        <f aca="false">BB287</f>
        <v>0</v>
      </c>
      <c r="BC286" s="59" t="n">
        <f aca="false">BC287</f>
        <v>0</v>
      </c>
      <c r="BD286" s="60" t="n">
        <f aca="false">BD287</f>
        <v>0</v>
      </c>
      <c r="BE286" s="61" t="n">
        <f aca="false">AY286+BB286</f>
        <v>3869719.97</v>
      </c>
      <c r="BF286" s="63" t="n">
        <f aca="false">AZ286+BC286</f>
        <v>0</v>
      </c>
      <c r="BG286" s="95" t="n">
        <f aca="false">BA286+BD286</f>
        <v>0</v>
      </c>
      <c r="BH286" s="61" t="n">
        <f aca="false">BH287</f>
        <v>0</v>
      </c>
      <c r="BI286" s="59" t="n">
        <f aca="false">BI287</f>
        <v>0</v>
      </c>
      <c r="BJ286" s="60" t="n">
        <f aca="false">BJ287</f>
        <v>0</v>
      </c>
      <c r="BK286" s="61" t="n">
        <f aca="false">BE286+BH286</f>
        <v>3869719.97</v>
      </c>
      <c r="BL286" s="63" t="n">
        <f aca="false">BF286+BI286</f>
        <v>0</v>
      </c>
      <c r="BM286" s="95" t="n">
        <f aca="false">BG286+BJ286</f>
        <v>0</v>
      </c>
    </row>
    <row r="287" customFormat="false" ht="12.75" hidden="false" customHeight="false" outlineLevel="0" collapsed="false">
      <c r="A287" s="52" t="s">
        <v>62</v>
      </c>
      <c r="B287" s="53" t="n">
        <v>24</v>
      </c>
      <c r="C287" s="54" t="n">
        <v>703</v>
      </c>
      <c r="D287" s="55" t="n">
        <v>4</v>
      </c>
      <c r="E287" s="56" t="n">
        <v>0</v>
      </c>
      <c r="F287" s="55" t="n">
        <v>0</v>
      </c>
      <c r="G287" s="57" t="n">
        <v>80790</v>
      </c>
      <c r="H287" s="110" t="n">
        <v>410</v>
      </c>
      <c r="I287" s="58"/>
      <c r="J287" s="58"/>
      <c r="K287" s="58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60"/>
      <c r="X287" s="61"/>
      <c r="Y287" s="59"/>
      <c r="Z287" s="60"/>
      <c r="AA287" s="61"/>
      <c r="AB287" s="59"/>
      <c r="AC287" s="62"/>
      <c r="AD287" s="61"/>
      <c r="AE287" s="59"/>
      <c r="AF287" s="62"/>
      <c r="AG287" s="63"/>
      <c r="AH287" s="59"/>
      <c r="AI287" s="62"/>
      <c r="AJ287" s="61"/>
      <c r="AK287" s="59"/>
      <c r="AL287" s="62"/>
      <c r="AM287" s="63"/>
      <c r="AN287" s="59"/>
      <c r="AO287" s="62"/>
      <c r="AP287" s="61"/>
      <c r="AQ287" s="59"/>
      <c r="AR287" s="62"/>
      <c r="AS287" s="63" t="n">
        <v>0</v>
      </c>
      <c r="AT287" s="63" t="n">
        <v>0</v>
      </c>
      <c r="AU287" s="63" t="n">
        <v>0</v>
      </c>
      <c r="AV287" s="61" t="n">
        <v>3869719.97</v>
      </c>
      <c r="AW287" s="59" t="n">
        <v>0</v>
      </c>
      <c r="AX287" s="62" t="n">
        <v>0</v>
      </c>
      <c r="AY287" s="63" t="n">
        <f aca="false">AS287+AV287</f>
        <v>3869719.97</v>
      </c>
      <c r="AZ287" s="63" t="n">
        <f aca="false">AT287+AW287</f>
        <v>0</v>
      </c>
      <c r="BA287" s="63" t="n">
        <f aca="false">AU287+AX287</f>
        <v>0</v>
      </c>
      <c r="BB287" s="61" t="n">
        <v>0</v>
      </c>
      <c r="BC287" s="59" t="n">
        <v>0</v>
      </c>
      <c r="BD287" s="60" t="n">
        <v>0</v>
      </c>
      <c r="BE287" s="61" t="n">
        <f aca="false">AY287+BB287</f>
        <v>3869719.97</v>
      </c>
      <c r="BF287" s="63" t="n">
        <f aca="false">AZ287+BC287</f>
        <v>0</v>
      </c>
      <c r="BG287" s="95" t="n">
        <f aca="false">BA287+BD287</f>
        <v>0</v>
      </c>
      <c r="BH287" s="61" t="n">
        <v>0</v>
      </c>
      <c r="BI287" s="59" t="n">
        <v>0</v>
      </c>
      <c r="BJ287" s="60" t="n">
        <v>0</v>
      </c>
      <c r="BK287" s="61" t="n">
        <f aca="false">BE287+BH287</f>
        <v>3869719.97</v>
      </c>
      <c r="BL287" s="63" t="n">
        <f aca="false">BF287+BI287</f>
        <v>0</v>
      </c>
      <c r="BM287" s="95" t="n">
        <f aca="false">BG287+BJ287</f>
        <v>0</v>
      </c>
    </row>
    <row r="288" customFormat="false" ht="22.5" hidden="false" customHeight="false" outlineLevel="0" collapsed="false">
      <c r="A288" s="52" t="s">
        <v>147</v>
      </c>
      <c r="B288" s="53" t="n">
        <v>24</v>
      </c>
      <c r="C288" s="54" t="n">
        <v>705</v>
      </c>
      <c r="D288" s="55"/>
      <c r="E288" s="56"/>
      <c r="F288" s="55"/>
      <c r="G288" s="57"/>
      <c r="H288" s="110"/>
      <c r="I288" s="58" t="n">
        <f aca="false">I289</f>
        <v>30000</v>
      </c>
      <c r="J288" s="58" t="n">
        <f aca="false">J289</f>
        <v>30000</v>
      </c>
      <c r="K288" s="58" t="n">
        <f aca="false">K289</f>
        <v>30000</v>
      </c>
      <c r="L288" s="59" t="n">
        <f aca="false">L289</f>
        <v>0</v>
      </c>
      <c r="M288" s="59" t="n">
        <f aca="false">M289</f>
        <v>0</v>
      </c>
      <c r="N288" s="59" t="n">
        <f aca="false">N289</f>
        <v>0</v>
      </c>
      <c r="O288" s="59" t="n">
        <f aca="false">I288+L288</f>
        <v>30000</v>
      </c>
      <c r="P288" s="59" t="n">
        <f aca="false">J288+M288</f>
        <v>30000</v>
      </c>
      <c r="Q288" s="59" t="n">
        <f aca="false">K288+N288</f>
        <v>30000</v>
      </c>
      <c r="R288" s="59" t="n">
        <f aca="false">R289</f>
        <v>0</v>
      </c>
      <c r="S288" s="59" t="n">
        <f aca="false">S289</f>
        <v>0</v>
      </c>
      <c r="T288" s="59" t="n">
        <f aca="false">T289</f>
        <v>0</v>
      </c>
      <c r="U288" s="59" t="n">
        <f aca="false">O288+R288</f>
        <v>30000</v>
      </c>
      <c r="V288" s="59" t="n">
        <f aca="false">P288+S288</f>
        <v>30000</v>
      </c>
      <c r="W288" s="60" t="n">
        <f aca="false">Q288+T288</f>
        <v>30000</v>
      </c>
      <c r="X288" s="61" t="n">
        <f aca="false">X289</f>
        <v>0</v>
      </c>
      <c r="Y288" s="59" t="n">
        <f aca="false">Y289</f>
        <v>0</v>
      </c>
      <c r="Z288" s="60" t="n">
        <f aca="false">Z289</f>
        <v>0</v>
      </c>
      <c r="AA288" s="61" t="n">
        <f aca="false">U288+X288</f>
        <v>30000</v>
      </c>
      <c r="AB288" s="59" t="n">
        <f aca="false">V288+Y288</f>
        <v>30000</v>
      </c>
      <c r="AC288" s="62" t="n">
        <f aca="false">W288+Z288</f>
        <v>30000</v>
      </c>
      <c r="AD288" s="61" t="n">
        <f aca="false">AD289</f>
        <v>0</v>
      </c>
      <c r="AE288" s="59" t="n">
        <f aca="false">AE289</f>
        <v>0</v>
      </c>
      <c r="AF288" s="62" t="n">
        <f aca="false">AF289</f>
        <v>0</v>
      </c>
      <c r="AG288" s="63" t="n">
        <f aca="false">AA288+AD288</f>
        <v>30000</v>
      </c>
      <c r="AH288" s="59" t="n">
        <f aca="false">AB288+AE288</f>
        <v>30000</v>
      </c>
      <c r="AI288" s="62" t="n">
        <f aca="false">AC288+AF288</f>
        <v>30000</v>
      </c>
      <c r="AJ288" s="61" t="n">
        <f aca="false">AJ289</f>
        <v>0</v>
      </c>
      <c r="AK288" s="59" t="n">
        <f aca="false">AK289</f>
        <v>0</v>
      </c>
      <c r="AL288" s="62" t="n">
        <f aca="false">AL289</f>
        <v>0</v>
      </c>
      <c r="AM288" s="63" t="n">
        <f aca="false">AG288+AJ288</f>
        <v>30000</v>
      </c>
      <c r="AN288" s="59" t="n">
        <f aca="false">AH288+AK288</f>
        <v>30000</v>
      </c>
      <c r="AO288" s="62" t="n">
        <f aca="false">AI288+AL288</f>
        <v>30000</v>
      </c>
      <c r="AP288" s="61" t="n">
        <f aca="false">AP289</f>
        <v>0</v>
      </c>
      <c r="AQ288" s="59" t="n">
        <f aca="false">AQ289</f>
        <v>0</v>
      </c>
      <c r="AR288" s="62" t="n">
        <f aca="false">AR289</f>
        <v>0</v>
      </c>
      <c r="AS288" s="63" t="n">
        <f aca="false">AM288+AP288</f>
        <v>30000</v>
      </c>
      <c r="AT288" s="63" t="n">
        <f aca="false">AN288+AQ288</f>
        <v>30000</v>
      </c>
      <c r="AU288" s="63" t="n">
        <f aca="false">AO288+AR288</f>
        <v>30000</v>
      </c>
      <c r="AV288" s="61" t="n">
        <f aca="false">AV289</f>
        <v>0</v>
      </c>
      <c r="AW288" s="59" t="n">
        <f aca="false">AW289</f>
        <v>0</v>
      </c>
      <c r="AX288" s="62" t="n">
        <f aca="false">AX289</f>
        <v>0</v>
      </c>
      <c r="AY288" s="63" t="n">
        <f aca="false">AS288+AV288</f>
        <v>30000</v>
      </c>
      <c r="AZ288" s="63" t="n">
        <f aca="false">AT288+AW288</f>
        <v>30000</v>
      </c>
      <c r="BA288" s="63" t="n">
        <f aca="false">AU288+AX288</f>
        <v>30000</v>
      </c>
      <c r="BB288" s="61" t="n">
        <f aca="false">BB289</f>
        <v>0</v>
      </c>
      <c r="BC288" s="59" t="n">
        <f aca="false">BC289</f>
        <v>0</v>
      </c>
      <c r="BD288" s="60" t="n">
        <f aca="false">BD289</f>
        <v>0</v>
      </c>
      <c r="BE288" s="61" t="n">
        <f aca="false">AY288+BB288</f>
        <v>30000</v>
      </c>
      <c r="BF288" s="63" t="n">
        <f aca="false">AZ288+BC288</f>
        <v>30000</v>
      </c>
      <c r="BG288" s="95" t="n">
        <f aca="false">BA288+BD288</f>
        <v>30000</v>
      </c>
      <c r="BH288" s="61" t="n">
        <f aca="false">BH289</f>
        <v>0</v>
      </c>
      <c r="BI288" s="59" t="n">
        <f aca="false">BI289</f>
        <v>0</v>
      </c>
      <c r="BJ288" s="60" t="n">
        <f aca="false">BJ289</f>
        <v>0</v>
      </c>
      <c r="BK288" s="61" t="n">
        <f aca="false">BE288+BH288</f>
        <v>30000</v>
      </c>
      <c r="BL288" s="63" t="n">
        <f aca="false">BF288+BI288</f>
        <v>30000</v>
      </c>
      <c r="BM288" s="95" t="n">
        <f aca="false">BG288+BJ288</f>
        <v>30000</v>
      </c>
    </row>
    <row r="289" customFormat="false" ht="45" hidden="false" customHeight="false" outlineLevel="0" collapsed="false">
      <c r="A289" s="64" t="s">
        <v>19</v>
      </c>
      <c r="B289" s="53" t="n">
        <v>24</v>
      </c>
      <c r="C289" s="54" t="n">
        <v>705</v>
      </c>
      <c r="D289" s="55" t="s">
        <v>20</v>
      </c>
      <c r="E289" s="56" t="n">
        <v>0</v>
      </c>
      <c r="F289" s="55" t="s">
        <v>22</v>
      </c>
      <c r="G289" s="57" t="s">
        <v>23</v>
      </c>
      <c r="H289" s="110"/>
      <c r="I289" s="58" t="n">
        <f aca="false">I290</f>
        <v>30000</v>
      </c>
      <c r="J289" s="58" t="n">
        <f aca="false">J290</f>
        <v>30000</v>
      </c>
      <c r="K289" s="58" t="n">
        <f aca="false">K290</f>
        <v>30000</v>
      </c>
      <c r="L289" s="59" t="n">
        <f aca="false">L290</f>
        <v>0</v>
      </c>
      <c r="M289" s="59" t="n">
        <f aca="false">M290</f>
        <v>0</v>
      </c>
      <c r="N289" s="59" t="n">
        <f aca="false">N290</f>
        <v>0</v>
      </c>
      <c r="O289" s="59" t="n">
        <f aca="false">I289+L289</f>
        <v>30000</v>
      </c>
      <c r="P289" s="59" t="n">
        <f aca="false">J289+M289</f>
        <v>30000</v>
      </c>
      <c r="Q289" s="59" t="n">
        <f aca="false">K289+N289</f>
        <v>30000</v>
      </c>
      <c r="R289" s="59" t="n">
        <f aca="false">R290</f>
        <v>0</v>
      </c>
      <c r="S289" s="59" t="n">
        <f aca="false">S290</f>
        <v>0</v>
      </c>
      <c r="T289" s="59" t="n">
        <f aca="false">T290</f>
        <v>0</v>
      </c>
      <c r="U289" s="59" t="n">
        <f aca="false">O289+R289</f>
        <v>30000</v>
      </c>
      <c r="V289" s="59" t="n">
        <f aca="false">P289+S289</f>
        <v>30000</v>
      </c>
      <c r="W289" s="60" t="n">
        <f aca="false">Q289+T289</f>
        <v>30000</v>
      </c>
      <c r="X289" s="61" t="n">
        <f aca="false">X290</f>
        <v>0</v>
      </c>
      <c r="Y289" s="59" t="n">
        <f aca="false">Y290</f>
        <v>0</v>
      </c>
      <c r="Z289" s="60" t="n">
        <f aca="false">Z290</f>
        <v>0</v>
      </c>
      <c r="AA289" s="61" t="n">
        <f aca="false">U289+X289</f>
        <v>30000</v>
      </c>
      <c r="AB289" s="59" t="n">
        <f aca="false">V289+Y289</f>
        <v>30000</v>
      </c>
      <c r="AC289" s="62" t="n">
        <f aca="false">W289+Z289</f>
        <v>30000</v>
      </c>
      <c r="AD289" s="61" t="n">
        <f aca="false">AD290</f>
        <v>0</v>
      </c>
      <c r="AE289" s="59" t="n">
        <f aca="false">AE290</f>
        <v>0</v>
      </c>
      <c r="AF289" s="62" t="n">
        <f aca="false">AF290</f>
        <v>0</v>
      </c>
      <c r="AG289" s="63" t="n">
        <f aca="false">AA289+AD289</f>
        <v>30000</v>
      </c>
      <c r="AH289" s="59" t="n">
        <f aca="false">AB289+AE289</f>
        <v>30000</v>
      </c>
      <c r="AI289" s="62" t="n">
        <f aca="false">AC289+AF289</f>
        <v>30000</v>
      </c>
      <c r="AJ289" s="61" t="n">
        <f aca="false">AJ290</f>
        <v>0</v>
      </c>
      <c r="AK289" s="59" t="n">
        <f aca="false">AK290</f>
        <v>0</v>
      </c>
      <c r="AL289" s="62" t="n">
        <f aca="false">AL290</f>
        <v>0</v>
      </c>
      <c r="AM289" s="63" t="n">
        <f aca="false">AG289+AJ289</f>
        <v>30000</v>
      </c>
      <c r="AN289" s="59" t="n">
        <f aca="false">AH289+AK289</f>
        <v>30000</v>
      </c>
      <c r="AO289" s="62" t="n">
        <f aca="false">AI289+AL289</f>
        <v>30000</v>
      </c>
      <c r="AP289" s="61" t="n">
        <f aca="false">AP290</f>
        <v>0</v>
      </c>
      <c r="AQ289" s="59" t="n">
        <f aca="false">AQ290</f>
        <v>0</v>
      </c>
      <c r="AR289" s="62" t="n">
        <f aca="false">AR290</f>
        <v>0</v>
      </c>
      <c r="AS289" s="63" t="n">
        <f aca="false">AM289+AP289</f>
        <v>30000</v>
      </c>
      <c r="AT289" s="63" t="n">
        <f aca="false">AN289+AQ289</f>
        <v>30000</v>
      </c>
      <c r="AU289" s="63" t="n">
        <f aca="false">AO289+AR289</f>
        <v>30000</v>
      </c>
      <c r="AV289" s="61" t="n">
        <f aca="false">AV290</f>
        <v>0</v>
      </c>
      <c r="AW289" s="59" t="n">
        <f aca="false">AW290</f>
        <v>0</v>
      </c>
      <c r="AX289" s="62" t="n">
        <f aca="false">AX290</f>
        <v>0</v>
      </c>
      <c r="AY289" s="63" t="n">
        <f aca="false">AS289+AV289</f>
        <v>30000</v>
      </c>
      <c r="AZ289" s="63" t="n">
        <f aca="false">AT289+AW289</f>
        <v>30000</v>
      </c>
      <c r="BA289" s="63" t="n">
        <f aca="false">AU289+AX289</f>
        <v>30000</v>
      </c>
      <c r="BB289" s="61" t="n">
        <f aca="false">BB290</f>
        <v>0</v>
      </c>
      <c r="BC289" s="59" t="n">
        <f aca="false">BC290</f>
        <v>0</v>
      </c>
      <c r="BD289" s="60" t="n">
        <f aca="false">BD290</f>
        <v>0</v>
      </c>
      <c r="BE289" s="61" t="n">
        <f aca="false">AY289+BB289</f>
        <v>30000</v>
      </c>
      <c r="BF289" s="63" t="n">
        <f aca="false">AZ289+BC289</f>
        <v>30000</v>
      </c>
      <c r="BG289" s="95" t="n">
        <f aca="false">BA289+BD289</f>
        <v>30000</v>
      </c>
      <c r="BH289" s="61" t="n">
        <f aca="false">BH290</f>
        <v>0</v>
      </c>
      <c r="BI289" s="59" t="n">
        <f aca="false">BI290</f>
        <v>0</v>
      </c>
      <c r="BJ289" s="60" t="n">
        <f aca="false">BJ290</f>
        <v>0</v>
      </c>
      <c r="BK289" s="61" t="n">
        <f aca="false">BE289+BH289</f>
        <v>30000</v>
      </c>
      <c r="BL289" s="63" t="n">
        <f aca="false">BF289+BI289</f>
        <v>30000</v>
      </c>
      <c r="BM289" s="95" t="n">
        <f aca="false">BG289+BJ289</f>
        <v>30000</v>
      </c>
    </row>
    <row r="290" customFormat="false" ht="33.75" hidden="false" customHeight="false" outlineLevel="0" collapsed="false">
      <c r="A290" s="64" t="s">
        <v>24</v>
      </c>
      <c r="B290" s="53" t="n">
        <v>24</v>
      </c>
      <c r="C290" s="54" t="n">
        <v>705</v>
      </c>
      <c r="D290" s="55" t="s">
        <v>20</v>
      </c>
      <c r="E290" s="56" t="n">
        <v>1</v>
      </c>
      <c r="F290" s="55" t="s">
        <v>22</v>
      </c>
      <c r="G290" s="57" t="s">
        <v>23</v>
      </c>
      <c r="H290" s="110"/>
      <c r="I290" s="58" t="n">
        <f aca="false">I291+I294</f>
        <v>30000</v>
      </c>
      <c r="J290" s="58" t="n">
        <f aca="false">J291+J294</f>
        <v>30000</v>
      </c>
      <c r="K290" s="58" t="n">
        <f aca="false">K291+K294</f>
        <v>30000</v>
      </c>
      <c r="L290" s="59" t="n">
        <f aca="false">L291+L294</f>
        <v>0</v>
      </c>
      <c r="M290" s="59" t="n">
        <f aca="false">M291+M294</f>
        <v>0</v>
      </c>
      <c r="N290" s="59" t="n">
        <f aca="false">N291+N294</f>
        <v>0</v>
      </c>
      <c r="O290" s="59" t="n">
        <f aca="false">I290+L290</f>
        <v>30000</v>
      </c>
      <c r="P290" s="59" t="n">
        <f aca="false">J290+M290</f>
        <v>30000</v>
      </c>
      <c r="Q290" s="59" t="n">
        <f aca="false">K290+N290</f>
        <v>30000</v>
      </c>
      <c r="R290" s="59" t="n">
        <f aca="false">R291+R294</f>
        <v>0</v>
      </c>
      <c r="S290" s="59" t="n">
        <f aca="false">S291+S294</f>
        <v>0</v>
      </c>
      <c r="T290" s="59" t="n">
        <f aca="false">T291+T294</f>
        <v>0</v>
      </c>
      <c r="U290" s="59" t="n">
        <f aca="false">O290+R290</f>
        <v>30000</v>
      </c>
      <c r="V290" s="59" t="n">
        <f aca="false">P290+S290</f>
        <v>30000</v>
      </c>
      <c r="W290" s="60" t="n">
        <f aca="false">Q290+T290</f>
        <v>30000</v>
      </c>
      <c r="X290" s="61" t="n">
        <f aca="false">X291+X294</f>
        <v>0</v>
      </c>
      <c r="Y290" s="59" t="n">
        <f aca="false">Y291+Y294</f>
        <v>0</v>
      </c>
      <c r="Z290" s="60" t="n">
        <f aca="false">Z291+Z294</f>
        <v>0</v>
      </c>
      <c r="AA290" s="61" t="n">
        <f aca="false">U290+X290</f>
        <v>30000</v>
      </c>
      <c r="AB290" s="59" t="n">
        <f aca="false">V290+Y290</f>
        <v>30000</v>
      </c>
      <c r="AC290" s="62" t="n">
        <f aca="false">W290+Z290</f>
        <v>30000</v>
      </c>
      <c r="AD290" s="61" t="n">
        <f aca="false">AD291+AD294</f>
        <v>0</v>
      </c>
      <c r="AE290" s="59" t="n">
        <f aca="false">AE291+AE294</f>
        <v>0</v>
      </c>
      <c r="AF290" s="62" t="n">
        <f aca="false">AF291+AF294</f>
        <v>0</v>
      </c>
      <c r="AG290" s="63" t="n">
        <f aca="false">AA290+AD290</f>
        <v>30000</v>
      </c>
      <c r="AH290" s="59" t="n">
        <f aca="false">AB290+AE290</f>
        <v>30000</v>
      </c>
      <c r="AI290" s="62" t="n">
        <f aca="false">AC290+AF290</f>
        <v>30000</v>
      </c>
      <c r="AJ290" s="61" t="n">
        <f aca="false">AJ291+AJ294</f>
        <v>0</v>
      </c>
      <c r="AK290" s="59" t="n">
        <f aca="false">AK291+AK294</f>
        <v>0</v>
      </c>
      <c r="AL290" s="62" t="n">
        <f aca="false">AL291+AL294</f>
        <v>0</v>
      </c>
      <c r="AM290" s="63" t="n">
        <f aca="false">AG290+AJ290</f>
        <v>30000</v>
      </c>
      <c r="AN290" s="59" t="n">
        <f aca="false">AH290+AK290</f>
        <v>30000</v>
      </c>
      <c r="AO290" s="62" t="n">
        <f aca="false">AI290+AL290</f>
        <v>30000</v>
      </c>
      <c r="AP290" s="61" t="n">
        <f aca="false">AP291+AP294</f>
        <v>0</v>
      </c>
      <c r="AQ290" s="59" t="n">
        <f aca="false">AQ291+AQ294</f>
        <v>0</v>
      </c>
      <c r="AR290" s="62" t="n">
        <f aca="false">AR291+AR294</f>
        <v>0</v>
      </c>
      <c r="AS290" s="63" t="n">
        <f aca="false">AM290+AP290</f>
        <v>30000</v>
      </c>
      <c r="AT290" s="63" t="n">
        <f aca="false">AN290+AQ290</f>
        <v>30000</v>
      </c>
      <c r="AU290" s="63" t="n">
        <f aca="false">AO290+AR290</f>
        <v>30000</v>
      </c>
      <c r="AV290" s="61" t="n">
        <f aca="false">AV291+AV294</f>
        <v>0</v>
      </c>
      <c r="AW290" s="59" t="n">
        <f aca="false">AW291+AW294</f>
        <v>0</v>
      </c>
      <c r="AX290" s="62" t="n">
        <f aca="false">AX291+AX294</f>
        <v>0</v>
      </c>
      <c r="AY290" s="63" t="n">
        <f aca="false">AS290+AV290</f>
        <v>30000</v>
      </c>
      <c r="AZ290" s="63" t="n">
        <f aca="false">AT290+AW290</f>
        <v>30000</v>
      </c>
      <c r="BA290" s="63" t="n">
        <f aca="false">AU290+AX290</f>
        <v>30000</v>
      </c>
      <c r="BB290" s="61" t="n">
        <f aca="false">BB291+BB294</f>
        <v>0</v>
      </c>
      <c r="BC290" s="59" t="n">
        <f aca="false">BC291+BC294</f>
        <v>0</v>
      </c>
      <c r="BD290" s="60" t="n">
        <f aca="false">BD291+BD294</f>
        <v>0</v>
      </c>
      <c r="BE290" s="61" t="n">
        <f aca="false">AY290+BB290</f>
        <v>30000</v>
      </c>
      <c r="BF290" s="63" t="n">
        <f aca="false">AZ290+BC290</f>
        <v>30000</v>
      </c>
      <c r="BG290" s="95" t="n">
        <f aca="false">BA290+BD290</f>
        <v>30000</v>
      </c>
      <c r="BH290" s="61" t="n">
        <f aca="false">BH291+BH294</f>
        <v>0</v>
      </c>
      <c r="BI290" s="59" t="n">
        <f aca="false">BI291+BI294</f>
        <v>0</v>
      </c>
      <c r="BJ290" s="60" t="n">
        <f aca="false">BJ291+BJ294</f>
        <v>0</v>
      </c>
      <c r="BK290" s="61" t="n">
        <f aca="false">BE290+BH290</f>
        <v>30000</v>
      </c>
      <c r="BL290" s="63" t="n">
        <f aca="false">BF290+BI290</f>
        <v>30000</v>
      </c>
      <c r="BM290" s="95" t="n">
        <f aca="false">BG290+BJ290</f>
        <v>30000</v>
      </c>
    </row>
    <row r="291" customFormat="false" ht="22.5" hidden="false" customHeight="false" outlineLevel="0" collapsed="false">
      <c r="A291" s="52" t="s">
        <v>118</v>
      </c>
      <c r="B291" s="53" t="n">
        <v>24</v>
      </c>
      <c r="C291" s="54" t="n">
        <v>705</v>
      </c>
      <c r="D291" s="55" t="s">
        <v>20</v>
      </c>
      <c r="E291" s="56" t="n">
        <v>1</v>
      </c>
      <c r="F291" s="55" t="s">
        <v>22</v>
      </c>
      <c r="G291" s="57" t="s">
        <v>119</v>
      </c>
      <c r="H291" s="110"/>
      <c r="I291" s="58" t="n">
        <f aca="false">I292</f>
        <v>15000</v>
      </c>
      <c r="J291" s="58" t="n">
        <f aca="false">J292</f>
        <v>15000</v>
      </c>
      <c r="K291" s="58" t="n">
        <f aca="false">K292</f>
        <v>15000</v>
      </c>
      <c r="L291" s="59" t="n">
        <f aca="false">L292</f>
        <v>0</v>
      </c>
      <c r="M291" s="59" t="n">
        <f aca="false">M292</f>
        <v>0</v>
      </c>
      <c r="N291" s="59" t="n">
        <f aca="false">N292</f>
        <v>0</v>
      </c>
      <c r="O291" s="59" t="n">
        <f aca="false">I291+L291</f>
        <v>15000</v>
      </c>
      <c r="P291" s="59" t="n">
        <f aca="false">J291+M291</f>
        <v>15000</v>
      </c>
      <c r="Q291" s="59" t="n">
        <f aca="false">K291+N291</f>
        <v>15000</v>
      </c>
      <c r="R291" s="59" t="n">
        <f aca="false">R292</f>
        <v>0</v>
      </c>
      <c r="S291" s="59" t="n">
        <f aca="false">S292</f>
        <v>0</v>
      </c>
      <c r="T291" s="59" t="n">
        <f aca="false">T292</f>
        <v>0</v>
      </c>
      <c r="U291" s="59" t="n">
        <f aca="false">O291+R291</f>
        <v>15000</v>
      </c>
      <c r="V291" s="59" t="n">
        <f aca="false">P291+S291</f>
        <v>15000</v>
      </c>
      <c r="W291" s="60" t="n">
        <f aca="false">Q291+T291</f>
        <v>15000</v>
      </c>
      <c r="X291" s="61" t="n">
        <f aca="false">X292</f>
        <v>0</v>
      </c>
      <c r="Y291" s="59" t="n">
        <f aca="false">Y292</f>
        <v>0</v>
      </c>
      <c r="Z291" s="60" t="n">
        <f aca="false">Z292</f>
        <v>0</v>
      </c>
      <c r="AA291" s="61" t="n">
        <f aca="false">U291+X291</f>
        <v>15000</v>
      </c>
      <c r="AB291" s="59" t="n">
        <f aca="false">V291+Y291</f>
        <v>15000</v>
      </c>
      <c r="AC291" s="62" t="n">
        <f aca="false">W291+Z291</f>
        <v>15000</v>
      </c>
      <c r="AD291" s="61" t="n">
        <f aca="false">AD292</f>
        <v>0</v>
      </c>
      <c r="AE291" s="59" t="n">
        <f aca="false">AE292</f>
        <v>0</v>
      </c>
      <c r="AF291" s="62" t="n">
        <f aca="false">AF292</f>
        <v>0</v>
      </c>
      <c r="AG291" s="63" t="n">
        <f aca="false">AA291+AD291</f>
        <v>15000</v>
      </c>
      <c r="AH291" s="59" t="n">
        <f aca="false">AB291+AE291</f>
        <v>15000</v>
      </c>
      <c r="AI291" s="62" t="n">
        <f aca="false">AC291+AF291</f>
        <v>15000</v>
      </c>
      <c r="AJ291" s="61" t="n">
        <f aca="false">AJ292</f>
        <v>0</v>
      </c>
      <c r="AK291" s="59" t="n">
        <f aca="false">AK292</f>
        <v>0</v>
      </c>
      <c r="AL291" s="62" t="n">
        <f aca="false">AL292</f>
        <v>0</v>
      </c>
      <c r="AM291" s="63" t="n">
        <f aca="false">AG291+AJ291</f>
        <v>15000</v>
      </c>
      <c r="AN291" s="59" t="n">
        <f aca="false">AH291+AK291</f>
        <v>15000</v>
      </c>
      <c r="AO291" s="62" t="n">
        <f aca="false">AI291+AL291</f>
        <v>15000</v>
      </c>
      <c r="AP291" s="61" t="n">
        <f aca="false">AP292</f>
        <v>0</v>
      </c>
      <c r="AQ291" s="59" t="n">
        <f aca="false">AQ292</f>
        <v>0</v>
      </c>
      <c r="AR291" s="62" t="n">
        <f aca="false">AR292</f>
        <v>0</v>
      </c>
      <c r="AS291" s="63" t="n">
        <f aca="false">AM291+AP291</f>
        <v>15000</v>
      </c>
      <c r="AT291" s="63" t="n">
        <f aca="false">AN291+AQ291</f>
        <v>15000</v>
      </c>
      <c r="AU291" s="63" t="n">
        <f aca="false">AO291+AR291</f>
        <v>15000</v>
      </c>
      <c r="AV291" s="61" t="n">
        <f aca="false">AV292</f>
        <v>0</v>
      </c>
      <c r="AW291" s="59" t="n">
        <f aca="false">AW292</f>
        <v>0</v>
      </c>
      <c r="AX291" s="62" t="n">
        <f aca="false">AX292</f>
        <v>0</v>
      </c>
      <c r="AY291" s="63" t="n">
        <f aca="false">AS291+AV291</f>
        <v>15000</v>
      </c>
      <c r="AZ291" s="63" t="n">
        <f aca="false">AT291+AW291</f>
        <v>15000</v>
      </c>
      <c r="BA291" s="63" t="n">
        <f aca="false">AU291+AX291</f>
        <v>15000</v>
      </c>
      <c r="BB291" s="61" t="n">
        <f aca="false">BB292</f>
        <v>0</v>
      </c>
      <c r="BC291" s="59" t="n">
        <f aca="false">BC292</f>
        <v>0</v>
      </c>
      <c r="BD291" s="60" t="n">
        <f aca="false">BD292</f>
        <v>0</v>
      </c>
      <c r="BE291" s="61" t="n">
        <f aca="false">AY291+BB291</f>
        <v>15000</v>
      </c>
      <c r="BF291" s="63" t="n">
        <f aca="false">AZ291+BC291</f>
        <v>15000</v>
      </c>
      <c r="BG291" s="95" t="n">
        <f aca="false">BA291+BD291</f>
        <v>15000</v>
      </c>
      <c r="BH291" s="61" t="n">
        <f aca="false">BH292</f>
        <v>0</v>
      </c>
      <c r="BI291" s="59" t="n">
        <f aca="false">BI292</f>
        <v>0</v>
      </c>
      <c r="BJ291" s="60" t="n">
        <f aca="false">BJ292</f>
        <v>0</v>
      </c>
      <c r="BK291" s="61" t="n">
        <f aca="false">BE291+BH291</f>
        <v>15000</v>
      </c>
      <c r="BL291" s="63" t="n">
        <f aca="false">BF291+BI291</f>
        <v>15000</v>
      </c>
      <c r="BM291" s="95" t="n">
        <f aca="false">BG291+BJ291</f>
        <v>15000</v>
      </c>
    </row>
    <row r="292" customFormat="false" ht="22.5" hidden="false" customHeight="false" outlineLevel="0" collapsed="false">
      <c r="A292" s="52" t="s">
        <v>27</v>
      </c>
      <c r="B292" s="53" t="n">
        <v>24</v>
      </c>
      <c r="C292" s="54" t="n">
        <v>705</v>
      </c>
      <c r="D292" s="55" t="s">
        <v>20</v>
      </c>
      <c r="E292" s="56" t="n">
        <v>1</v>
      </c>
      <c r="F292" s="55" t="s">
        <v>22</v>
      </c>
      <c r="G292" s="57" t="s">
        <v>119</v>
      </c>
      <c r="H292" s="110" t="n">
        <v>200</v>
      </c>
      <c r="I292" s="58" t="n">
        <f aca="false">I293</f>
        <v>15000</v>
      </c>
      <c r="J292" s="58" t="n">
        <f aca="false">J293</f>
        <v>15000</v>
      </c>
      <c r="K292" s="58" t="n">
        <f aca="false">K293</f>
        <v>15000</v>
      </c>
      <c r="L292" s="59" t="n">
        <f aca="false">L293</f>
        <v>0</v>
      </c>
      <c r="M292" s="59" t="n">
        <f aca="false">M293</f>
        <v>0</v>
      </c>
      <c r="N292" s="59" t="n">
        <f aca="false">N293</f>
        <v>0</v>
      </c>
      <c r="O292" s="59" t="n">
        <f aca="false">I292+L292</f>
        <v>15000</v>
      </c>
      <c r="P292" s="59" t="n">
        <f aca="false">J292+M292</f>
        <v>15000</v>
      </c>
      <c r="Q292" s="59" t="n">
        <f aca="false">K292+N292</f>
        <v>15000</v>
      </c>
      <c r="R292" s="59" t="n">
        <f aca="false">R293</f>
        <v>0</v>
      </c>
      <c r="S292" s="59" t="n">
        <f aca="false">S293</f>
        <v>0</v>
      </c>
      <c r="T292" s="59" t="n">
        <f aca="false">T293</f>
        <v>0</v>
      </c>
      <c r="U292" s="59" t="n">
        <f aca="false">O292+R292</f>
        <v>15000</v>
      </c>
      <c r="V292" s="59" t="n">
        <f aca="false">P292+S292</f>
        <v>15000</v>
      </c>
      <c r="W292" s="60" t="n">
        <f aca="false">Q292+T292</f>
        <v>15000</v>
      </c>
      <c r="X292" s="61" t="n">
        <f aca="false">X293</f>
        <v>0</v>
      </c>
      <c r="Y292" s="59" t="n">
        <f aca="false">Y293</f>
        <v>0</v>
      </c>
      <c r="Z292" s="60" t="n">
        <f aca="false">Z293</f>
        <v>0</v>
      </c>
      <c r="AA292" s="61" t="n">
        <f aca="false">U292+X292</f>
        <v>15000</v>
      </c>
      <c r="AB292" s="59" t="n">
        <f aca="false">V292+Y292</f>
        <v>15000</v>
      </c>
      <c r="AC292" s="62" t="n">
        <f aca="false">W292+Z292</f>
        <v>15000</v>
      </c>
      <c r="AD292" s="61" t="n">
        <f aca="false">AD293</f>
        <v>0</v>
      </c>
      <c r="AE292" s="59" t="n">
        <f aca="false">AE293</f>
        <v>0</v>
      </c>
      <c r="AF292" s="62" t="n">
        <f aca="false">AF293</f>
        <v>0</v>
      </c>
      <c r="AG292" s="63" t="n">
        <f aca="false">AA292+AD292</f>
        <v>15000</v>
      </c>
      <c r="AH292" s="59" t="n">
        <f aca="false">AB292+AE292</f>
        <v>15000</v>
      </c>
      <c r="AI292" s="62" t="n">
        <f aca="false">AC292+AF292</f>
        <v>15000</v>
      </c>
      <c r="AJ292" s="61" t="n">
        <f aca="false">AJ293</f>
        <v>0</v>
      </c>
      <c r="AK292" s="59" t="n">
        <f aca="false">AK293</f>
        <v>0</v>
      </c>
      <c r="AL292" s="62" t="n">
        <f aca="false">AL293</f>
        <v>0</v>
      </c>
      <c r="AM292" s="63" t="n">
        <f aca="false">AG292+AJ292</f>
        <v>15000</v>
      </c>
      <c r="AN292" s="59" t="n">
        <f aca="false">AH292+AK292</f>
        <v>15000</v>
      </c>
      <c r="AO292" s="62" t="n">
        <f aca="false">AI292+AL292</f>
        <v>15000</v>
      </c>
      <c r="AP292" s="61" t="n">
        <f aca="false">AP293</f>
        <v>0</v>
      </c>
      <c r="AQ292" s="59" t="n">
        <f aca="false">AQ293</f>
        <v>0</v>
      </c>
      <c r="AR292" s="62" t="n">
        <f aca="false">AR293</f>
        <v>0</v>
      </c>
      <c r="AS292" s="63" t="n">
        <f aca="false">AM292+AP292</f>
        <v>15000</v>
      </c>
      <c r="AT292" s="63" t="n">
        <f aca="false">AN292+AQ292</f>
        <v>15000</v>
      </c>
      <c r="AU292" s="63" t="n">
        <f aca="false">AO292+AR292</f>
        <v>15000</v>
      </c>
      <c r="AV292" s="61" t="n">
        <f aca="false">AV293</f>
        <v>0</v>
      </c>
      <c r="AW292" s="59" t="n">
        <f aca="false">AW293</f>
        <v>0</v>
      </c>
      <c r="AX292" s="62" t="n">
        <f aca="false">AX293</f>
        <v>0</v>
      </c>
      <c r="AY292" s="63" t="n">
        <f aca="false">AS292+AV292</f>
        <v>15000</v>
      </c>
      <c r="AZ292" s="63" t="n">
        <f aca="false">AT292+AW292</f>
        <v>15000</v>
      </c>
      <c r="BA292" s="63" t="n">
        <f aca="false">AU292+AX292</f>
        <v>15000</v>
      </c>
      <c r="BB292" s="61" t="n">
        <f aca="false">BB293</f>
        <v>0</v>
      </c>
      <c r="BC292" s="59" t="n">
        <f aca="false">BC293</f>
        <v>0</v>
      </c>
      <c r="BD292" s="60" t="n">
        <f aca="false">BD293</f>
        <v>0</v>
      </c>
      <c r="BE292" s="61" t="n">
        <f aca="false">AY292+BB292</f>
        <v>15000</v>
      </c>
      <c r="BF292" s="63" t="n">
        <f aca="false">AZ292+BC292</f>
        <v>15000</v>
      </c>
      <c r="BG292" s="95" t="n">
        <f aca="false">BA292+BD292</f>
        <v>15000</v>
      </c>
      <c r="BH292" s="61" t="n">
        <f aca="false">BH293</f>
        <v>0</v>
      </c>
      <c r="BI292" s="59" t="n">
        <f aca="false">BI293</f>
        <v>0</v>
      </c>
      <c r="BJ292" s="60" t="n">
        <f aca="false">BJ293</f>
        <v>0</v>
      </c>
      <c r="BK292" s="61" t="n">
        <f aca="false">BE292+BH292</f>
        <v>15000</v>
      </c>
      <c r="BL292" s="63" t="n">
        <f aca="false">BF292+BI292</f>
        <v>15000</v>
      </c>
      <c r="BM292" s="95" t="n">
        <f aca="false">BG292+BJ292</f>
        <v>15000</v>
      </c>
    </row>
    <row r="293" customFormat="false" ht="22.5" hidden="false" customHeight="false" outlineLevel="0" collapsed="false">
      <c r="A293" s="52" t="s">
        <v>28</v>
      </c>
      <c r="B293" s="53" t="n">
        <v>24</v>
      </c>
      <c r="C293" s="54" t="n">
        <v>705</v>
      </c>
      <c r="D293" s="55" t="s">
        <v>20</v>
      </c>
      <c r="E293" s="56" t="n">
        <v>1</v>
      </c>
      <c r="F293" s="55" t="s">
        <v>22</v>
      </c>
      <c r="G293" s="57" t="s">
        <v>119</v>
      </c>
      <c r="H293" s="110" t="n">
        <v>240</v>
      </c>
      <c r="I293" s="58" t="n">
        <v>15000</v>
      </c>
      <c r="J293" s="58" t="n">
        <v>15000</v>
      </c>
      <c r="K293" s="58" t="n">
        <v>15000</v>
      </c>
      <c r="L293" s="59"/>
      <c r="M293" s="59"/>
      <c r="N293" s="59"/>
      <c r="O293" s="59" t="n">
        <f aca="false">I293+L293</f>
        <v>15000</v>
      </c>
      <c r="P293" s="59" t="n">
        <f aca="false">J293+M293</f>
        <v>15000</v>
      </c>
      <c r="Q293" s="59" t="n">
        <f aca="false">K293+N293</f>
        <v>15000</v>
      </c>
      <c r="R293" s="59"/>
      <c r="S293" s="59"/>
      <c r="T293" s="59"/>
      <c r="U293" s="59" t="n">
        <f aca="false">O293+R293</f>
        <v>15000</v>
      </c>
      <c r="V293" s="59" t="n">
        <f aca="false">P293+S293</f>
        <v>15000</v>
      </c>
      <c r="W293" s="60" t="n">
        <f aca="false">Q293+T293</f>
        <v>15000</v>
      </c>
      <c r="X293" s="61"/>
      <c r="Y293" s="59"/>
      <c r="Z293" s="60"/>
      <c r="AA293" s="61" t="n">
        <f aca="false">U293+X293</f>
        <v>15000</v>
      </c>
      <c r="AB293" s="59" t="n">
        <f aca="false">V293+Y293</f>
        <v>15000</v>
      </c>
      <c r="AC293" s="62" t="n">
        <f aca="false">W293+Z293</f>
        <v>15000</v>
      </c>
      <c r="AD293" s="61"/>
      <c r="AE293" s="59"/>
      <c r="AF293" s="62"/>
      <c r="AG293" s="63" t="n">
        <f aca="false">AA293+AD293</f>
        <v>15000</v>
      </c>
      <c r="AH293" s="59" t="n">
        <f aca="false">AB293+AE293</f>
        <v>15000</v>
      </c>
      <c r="AI293" s="62" t="n">
        <f aca="false">AC293+AF293</f>
        <v>15000</v>
      </c>
      <c r="AJ293" s="61"/>
      <c r="AK293" s="59"/>
      <c r="AL293" s="62"/>
      <c r="AM293" s="63" t="n">
        <f aca="false">AG293+AJ293</f>
        <v>15000</v>
      </c>
      <c r="AN293" s="59" t="n">
        <f aca="false">AH293+AK293</f>
        <v>15000</v>
      </c>
      <c r="AO293" s="62" t="n">
        <f aca="false">AI293+AL293</f>
        <v>15000</v>
      </c>
      <c r="AP293" s="61"/>
      <c r="AQ293" s="59"/>
      <c r="AR293" s="62"/>
      <c r="AS293" s="63" t="n">
        <f aca="false">AM293+AP293</f>
        <v>15000</v>
      </c>
      <c r="AT293" s="63" t="n">
        <f aca="false">AN293+AQ293</f>
        <v>15000</v>
      </c>
      <c r="AU293" s="63" t="n">
        <f aca="false">AO293+AR293</f>
        <v>15000</v>
      </c>
      <c r="AV293" s="61"/>
      <c r="AW293" s="59"/>
      <c r="AX293" s="62"/>
      <c r="AY293" s="63" t="n">
        <f aca="false">AS293+AV293</f>
        <v>15000</v>
      </c>
      <c r="AZ293" s="63" t="n">
        <f aca="false">AT293+AW293</f>
        <v>15000</v>
      </c>
      <c r="BA293" s="63" t="n">
        <f aca="false">AU293+AX293</f>
        <v>15000</v>
      </c>
      <c r="BB293" s="61"/>
      <c r="BC293" s="59"/>
      <c r="BD293" s="60"/>
      <c r="BE293" s="61" t="n">
        <f aca="false">AY293+BB293</f>
        <v>15000</v>
      </c>
      <c r="BF293" s="63" t="n">
        <f aca="false">AZ293+BC293</f>
        <v>15000</v>
      </c>
      <c r="BG293" s="95" t="n">
        <f aca="false">BA293+BD293</f>
        <v>15000</v>
      </c>
      <c r="BH293" s="61"/>
      <c r="BI293" s="59"/>
      <c r="BJ293" s="60"/>
      <c r="BK293" s="61" t="n">
        <f aca="false">BE293+BH293</f>
        <v>15000</v>
      </c>
      <c r="BL293" s="63" t="n">
        <f aca="false">BF293+BI293</f>
        <v>15000</v>
      </c>
      <c r="BM293" s="95" t="n">
        <f aca="false">BG293+BJ293</f>
        <v>15000</v>
      </c>
    </row>
    <row r="294" customFormat="false" ht="22.5" hidden="false" customHeight="false" outlineLevel="0" collapsed="false">
      <c r="A294" s="52" t="s">
        <v>64</v>
      </c>
      <c r="B294" s="53" t="n">
        <v>24</v>
      </c>
      <c r="C294" s="54" t="n">
        <v>705</v>
      </c>
      <c r="D294" s="55" t="s">
        <v>20</v>
      </c>
      <c r="E294" s="56" t="n">
        <v>1</v>
      </c>
      <c r="F294" s="55" t="s">
        <v>22</v>
      </c>
      <c r="G294" s="57" t="s">
        <v>65</v>
      </c>
      <c r="H294" s="110"/>
      <c r="I294" s="58" t="n">
        <f aca="false">I295</f>
        <v>15000</v>
      </c>
      <c r="J294" s="58" t="n">
        <f aca="false">J295</f>
        <v>15000</v>
      </c>
      <c r="K294" s="58" t="n">
        <f aca="false">K295</f>
        <v>15000</v>
      </c>
      <c r="L294" s="59" t="n">
        <f aca="false">L295</f>
        <v>0</v>
      </c>
      <c r="M294" s="59" t="n">
        <f aca="false">M295</f>
        <v>0</v>
      </c>
      <c r="N294" s="59" t="n">
        <f aca="false">N295</f>
        <v>0</v>
      </c>
      <c r="O294" s="59" t="n">
        <f aca="false">I294+L294</f>
        <v>15000</v>
      </c>
      <c r="P294" s="59" t="n">
        <f aca="false">J294+M294</f>
        <v>15000</v>
      </c>
      <c r="Q294" s="59" t="n">
        <f aca="false">K294+N294</f>
        <v>15000</v>
      </c>
      <c r="R294" s="59" t="n">
        <f aca="false">R295</f>
        <v>0</v>
      </c>
      <c r="S294" s="59" t="n">
        <f aca="false">S295</f>
        <v>0</v>
      </c>
      <c r="T294" s="59" t="n">
        <f aca="false">T295</f>
        <v>0</v>
      </c>
      <c r="U294" s="59" t="n">
        <f aca="false">O294+R294</f>
        <v>15000</v>
      </c>
      <c r="V294" s="59" t="n">
        <f aca="false">P294+S294</f>
        <v>15000</v>
      </c>
      <c r="W294" s="60" t="n">
        <f aca="false">Q294+T294</f>
        <v>15000</v>
      </c>
      <c r="X294" s="61" t="n">
        <f aca="false">X295</f>
        <v>0</v>
      </c>
      <c r="Y294" s="59" t="n">
        <f aca="false">Y295</f>
        <v>0</v>
      </c>
      <c r="Z294" s="60" t="n">
        <f aca="false">Z295</f>
        <v>0</v>
      </c>
      <c r="AA294" s="61" t="n">
        <f aca="false">U294+X294</f>
        <v>15000</v>
      </c>
      <c r="AB294" s="59" t="n">
        <f aca="false">V294+Y294</f>
        <v>15000</v>
      </c>
      <c r="AC294" s="62" t="n">
        <f aca="false">W294+Z294</f>
        <v>15000</v>
      </c>
      <c r="AD294" s="61" t="n">
        <f aca="false">AD295</f>
        <v>0</v>
      </c>
      <c r="AE294" s="59" t="n">
        <f aca="false">AE295</f>
        <v>0</v>
      </c>
      <c r="AF294" s="62" t="n">
        <f aca="false">AF295</f>
        <v>0</v>
      </c>
      <c r="AG294" s="63" t="n">
        <f aca="false">AA294+AD294</f>
        <v>15000</v>
      </c>
      <c r="AH294" s="59" t="n">
        <f aca="false">AB294+AE294</f>
        <v>15000</v>
      </c>
      <c r="AI294" s="62" t="n">
        <f aca="false">AC294+AF294</f>
        <v>15000</v>
      </c>
      <c r="AJ294" s="61" t="n">
        <f aca="false">AJ295</f>
        <v>0</v>
      </c>
      <c r="AK294" s="59" t="n">
        <f aca="false">AK295</f>
        <v>0</v>
      </c>
      <c r="AL294" s="62" t="n">
        <f aca="false">AL295</f>
        <v>0</v>
      </c>
      <c r="AM294" s="63" t="n">
        <f aca="false">AG294+AJ294</f>
        <v>15000</v>
      </c>
      <c r="AN294" s="59" t="n">
        <f aca="false">AH294+AK294</f>
        <v>15000</v>
      </c>
      <c r="AO294" s="62" t="n">
        <f aca="false">AI294+AL294</f>
        <v>15000</v>
      </c>
      <c r="AP294" s="61" t="n">
        <f aca="false">AP295</f>
        <v>0</v>
      </c>
      <c r="AQ294" s="59" t="n">
        <f aca="false">AQ295</f>
        <v>0</v>
      </c>
      <c r="AR294" s="62" t="n">
        <f aca="false">AR295</f>
        <v>0</v>
      </c>
      <c r="AS294" s="63" t="n">
        <f aca="false">AM294+AP294</f>
        <v>15000</v>
      </c>
      <c r="AT294" s="63" t="n">
        <f aca="false">AN294+AQ294</f>
        <v>15000</v>
      </c>
      <c r="AU294" s="63" t="n">
        <f aca="false">AO294+AR294</f>
        <v>15000</v>
      </c>
      <c r="AV294" s="61" t="n">
        <f aca="false">AV295</f>
        <v>0</v>
      </c>
      <c r="AW294" s="59" t="n">
        <f aca="false">AW295</f>
        <v>0</v>
      </c>
      <c r="AX294" s="62" t="n">
        <f aca="false">AX295</f>
        <v>0</v>
      </c>
      <c r="AY294" s="63" t="n">
        <f aca="false">AS294+AV294</f>
        <v>15000</v>
      </c>
      <c r="AZ294" s="63" t="n">
        <f aca="false">AT294+AW294</f>
        <v>15000</v>
      </c>
      <c r="BA294" s="63" t="n">
        <f aca="false">AU294+AX294</f>
        <v>15000</v>
      </c>
      <c r="BB294" s="61" t="n">
        <f aca="false">BB295</f>
        <v>0</v>
      </c>
      <c r="BC294" s="59" t="n">
        <f aca="false">BC295</f>
        <v>0</v>
      </c>
      <c r="BD294" s="60" t="n">
        <f aca="false">BD295</f>
        <v>0</v>
      </c>
      <c r="BE294" s="61" t="n">
        <f aca="false">AY294+BB294</f>
        <v>15000</v>
      </c>
      <c r="BF294" s="63" t="n">
        <f aca="false">AZ294+BC294</f>
        <v>15000</v>
      </c>
      <c r="BG294" s="95" t="n">
        <f aca="false">BA294+BD294</f>
        <v>15000</v>
      </c>
      <c r="BH294" s="61" t="n">
        <f aca="false">BH295</f>
        <v>0</v>
      </c>
      <c r="BI294" s="59" t="n">
        <f aca="false">BI295</f>
        <v>0</v>
      </c>
      <c r="BJ294" s="60" t="n">
        <f aca="false">BJ295</f>
        <v>0</v>
      </c>
      <c r="BK294" s="61" t="n">
        <f aca="false">BE294+BH294</f>
        <v>15000</v>
      </c>
      <c r="BL294" s="63" t="n">
        <f aca="false">BF294+BI294</f>
        <v>15000</v>
      </c>
      <c r="BM294" s="95" t="n">
        <f aca="false">BG294+BJ294</f>
        <v>15000</v>
      </c>
    </row>
    <row r="295" customFormat="false" ht="22.5" hidden="false" customHeight="false" outlineLevel="0" collapsed="false">
      <c r="A295" s="52" t="s">
        <v>27</v>
      </c>
      <c r="B295" s="53" t="n">
        <v>24</v>
      </c>
      <c r="C295" s="54" t="n">
        <v>705</v>
      </c>
      <c r="D295" s="55" t="s">
        <v>20</v>
      </c>
      <c r="E295" s="56" t="n">
        <v>1</v>
      </c>
      <c r="F295" s="55" t="s">
        <v>22</v>
      </c>
      <c r="G295" s="57" t="s">
        <v>65</v>
      </c>
      <c r="H295" s="110" t="n">
        <v>200</v>
      </c>
      <c r="I295" s="58" t="n">
        <f aca="false">I296</f>
        <v>15000</v>
      </c>
      <c r="J295" s="58" t="n">
        <f aca="false">J296</f>
        <v>15000</v>
      </c>
      <c r="K295" s="58" t="n">
        <f aca="false">K296</f>
        <v>15000</v>
      </c>
      <c r="L295" s="59" t="n">
        <f aca="false">L296</f>
        <v>0</v>
      </c>
      <c r="M295" s="59" t="n">
        <f aca="false">M296</f>
        <v>0</v>
      </c>
      <c r="N295" s="59" t="n">
        <f aca="false">N296</f>
        <v>0</v>
      </c>
      <c r="O295" s="59" t="n">
        <f aca="false">I295+L295</f>
        <v>15000</v>
      </c>
      <c r="P295" s="59" t="n">
        <f aca="false">J295+M295</f>
        <v>15000</v>
      </c>
      <c r="Q295" s="59" t="n">
        <f aca="false">K295+N295</f>
        <v>15000</v>
      </c>
      <c r="R295" s="59" t="n">
        <f aca="false">R296</f>
        <v>0</v>
      </c>
      <c r="S295" s="59" t="n">
        <f aca="false">S296</f>
        <v>0</v>
      </c>
      <c r="T295" s="59" t="n">
        <f aca="false">T296</f>
        <v>0</v>
      </c>
      <c r="U295" s="59" t="n">
        <f aca="false">O295+R295</f>
        <v>15000</v>
      </c>
      <c r="V295" s="59" t="n">
        <f aca="false">P295+S295</f>
        <v>15000</v>
      </c>
      <c r="W295" s="60" t="n">
        <f aca="false">Q295+T295</f>
        <v>15000</v>
      </c>
      <c r="X295" s="61" t="n">
        <f aca="false">X296</f>
        <v>0</v>
      </c>
      <c r="Y295" s="59" t="n">
        <f aca="false">Y296</f>
        <v>0</v>
      </c>
      <c r="Z295" s="60" t="n">
        <f aca="false">Z296</f>
        <v>0</v>
      </c>
      <c r="AA295" s="61" t="n">
        <f aca="false">U295+X295</f>
        <v>15000</v>
      </c>
      <c r="AB295" s="59" t="n">
        <f aca="false">V295+Y295</f>
        <v>15000</v>
      </c>
      <c r="AC295" s="62" t="n">
        <f aca="false">W295+Z295</f>
        <v>15000</v>
      </c>
      <c r="AD295" s="61" t="n">
        <f aca="false">AD296</f>
        <v>0</v>
      </c>
      <c r="AE295" s="59" t="n">
        <f aca="false">AE296</f>
        <v>0</v>
      </c>
      <c r="AF295" s="62" t="n">
        <f aca="false">AF296</f>
        <v>0</v>
      </c>
      <c r="AG295" s="63" t="n">
        <f aca="false">AA295+AD295</f>
        <v>15000</v>
      </c>
      <c r="AH295" s="59" t="n">
        <f aca="false">AB295+AE295</f>
        <v>15000</v>
      </c>
      <c r="AI295" s="62" t="n">
        <f aca="false">AC295+AF295</f>
        <v>15000</v>
      </c>
      <c r="AJ295" s="61" t="n">
        <f aca="false">AJ296</f>
        <v>0</v>
      </c>
      <c r="AK295" s="59" t="n">
        <f aca="false">AK296</f>
        <v>0</v>
      </c>
      <c r="AL295" s="62" t="n">
        <f aca="false">AL296</f>
        <v>0</v>
      </c>
      <c r="AM295" s="63" t="n">
        <f aca="false">AG295+AJ295</f>
        <v>15000</v>
      </c>
      <c r="AN295" s="59" t="n">
        <f aca="false">AH295+AK295</f>
        <v>15000</v>
      </c>
      <c r="AO295" s="62" t="n">
        <f aca="false">AI295+AL295</f>
        <v>15000</v>
      </c>
      <c r="AP295" s="61" t="n">
        <f aca="false">AP296</f>
        <v>0</v>
      </c>
      <c r="AQ295" s="59" t="n">
        <f aca="false">AQ296</f>
        <v>0</v>
      </c>
      <c r="AR295" s="62" t="n">
        <f aca="false">AR296</f>
        <v>0</v>
      </c>
      <c r="AS295" s="63" t="n">
        <f aca="false">AM295+AP295</f>
        <v>15000</v>
      </c>
      <c r="AT295" s="63" t="n">
        <f aca="false">AN295+AQ295</f>
        <v>15000</v>
      </c>
      <c r="AU295" s="63" t="n">
        <f aca="false">AO295+AR295</f>
        <v>15000</v>
      </c>
      <c r="AV295" s="61" t="n">
        <f aca="false">AV296</f>
        <v>0</v>
      </c>
      <c r="AW295" s="59" t="n">
        <f aca="false">AW296</f>
        <v>0</v>
      </c>
      <c r="AX295" s="62" t="n">
        <f aca="false">AX296</f>
        <v>0</v>
      </c>
      <c r="AY295" s="63" t="n">
        <f aca="false">AS295+AV295</f>
        <v>15000</v>
      </c>
      <c r="AZ295" s="63" t="n">
        <f aca="false">AT295+AW295</f>
        <v>15000</v>
      </c>
      <c r="BA295" s="63" t="n">
        <f aca="false">AU295+AX295</f>
        <v>15000</v>
      </c>
      <c r="BB295" s="61" t="n">
        <f aca="false">BB296</f>
        <v>0</v>
      </c>
      <c r="BC295" s="59" t="n">
        <f aca="false">BC296</f>
        <v>0</v>
      </c>
      <c r="BD295" s="60" t="n">
        <f aca="false">BD296</f>
        <v>0</v>
      </c>
      <c r="BE295" s="61" t="n">
        <f aca="false">AY295+BB295</f>
        <v>15000</v>
      </c>
      <c r="BF295" s="63" t="n">
        <f aca="false">AZ295+BC295</f>
        <v>15000</v>
      </c>
      <c r="BG295" s="95" t="n">
        <f aca="false">BA295+BD295</f>
        <v>15000</v>
      </c>
      <c r="BH295" s="61" t="n">
        <f aca="false">BH296</f>
        <v>0</v>
      </c>
      <c r="BI295" s="59" t="n">
        <f aca="false">BI296</f>
        <v>0</v>
      </c>
      <c r="BJ295" s="60" t="n">
        <f aca="false">BJ296</f>
        <v>0</v>
      </c>
      <c r="BK295" s="61" t="n">
        <f aca="false">BE295+BH295</f>
        <v>15000</v>
      </c>
      <c r="BL295" s="63" t="n">
        <f aca="false">BF295+BI295</f>
        <v>15000</v>
      </c>
      <c r="BM295" s="95" t="n">
        <f aca="false">BG295+BJ295</f>
        <v>15000</v>
      </c>
    </row>
    <row r="296" customFormat="false" ht="22.5" hidden="false" customHeight="false" outlineLevel="0" collapsed="false">
      <c r="A296" s="52" t="s">
        <v>28</v>
      </c>
      <c r="B296" s="53" t="n">
        <v>24</v>
      </c>
      <c r="C296" s="54" t="n">
        <v>705</v>
      </c>
      <c r="D296" s="55" t="s">
        <v>20</v>
      </c>
      <c r="E296" s="56" t="n">
        <v>1</v>
      </c>
      <c r="F296" s="55" t="s">
        <v>22</v>
      </c>
      <c r="G296" s="57" t="s">
        <v>65</v>
      </c>
      <c r="H296" s="110" t="n">
        <v>240</v>
      </c>
      <c r="I296" s="58" t="n">
        <v>15000</v>
      </c>
      <c r="J296" s="58" t="n">
        <v>15000</v>
      </c>
      <c r="K296" s="58" t="n">
        <v>15000</v>
      </c>
      <c r="L296" s="59"/>
      <c r="M296" s="59"/>
      <c r="N296" s="59"/>
      <c r="O296" s="59" t="n">
        <f aca="false">I296+L296</f>
        <v>15000</v>
      </c>
      <c r="P296" s="59" t="n">
        <f aca="false">J296+M296</f>
        <v>15000</v>
      </c>
      <c r="Q296" s="59" t="n">
        <f aca="false">K296+N296</f>
        <v>15000</v>
      </c>
      <c r="R296" s="59"/>
      <c r="S296" s="59"/>
      <c r="T296" s="59"/>
      <c r="U296" s="59" t="n">
        <f aca="false">O296+R296</f>
        <v>15000</v>
      </c>
      <c r="V296" s="59" t="n">
        <f aca="false">P296+S296</f>
        <v>15000</v>
      </c>
      <c r="W296" s="60" t="n">
        <f aca="false">Q296+T296</f>
        <v>15000</v>
      </c>
      <c r="X296" s="61"/>
      <c r="Y296" s="59"/>
      <c r="Z296" s="60"/>
      <c r="AA296" s="61" t="n">
        <f aca="false">U296+X296</f>
        <v>15000</v>
      </c>
      <c r="AB296" s="59" t="n">
        <f aca="false">V296+Y296</f>
        <v>15000</v>
      </c>
      <c r="AC296" s="62" t="n">
        <f aca="false">W296+Z296</f>
        <v>15000</v>
      </c>
      <c r="AD296" s="61"/>
      <c r="AE296" s="59"/>
      <c r="AF296" s="62"/>
      <c r="AG296" s="63" t="n">
        <f aca="false">AA296+AD296</f>
        <v>15000</v>
      </c>
      <c r="AH296" s="59" t="n">
        <f aca="false">AB296+AE296</f>
        <v>15000</v>
      </c>
      <c r="AI296" s="62" t="n">
        <f aca="false">AC296+AF296</f>
        <v>15000</v>
      </c>
      <c r="AJ296" s="61"/>
      <c r="AK296" s="59"/>
      <c r="AL296" s="62"/>
      <c r="AM296" s="63" t="n">
        <f aca="false">AG296+AJ296</f>
        <v>15000</v>
      </c>
      <c r="AN296" s="59" t="n">
        <f aca="false">AH296+AK296</f>
        <v>15000</v>
      </c>
      <c r="AO296" s="62" t="n">
        <f aca="false">AI296+AL296</f>
        <v>15000</v>
      </c>
      <c r="AP296" s="61"/>
      <c r="AQ296" s="59"/>
      <c r="AR296" s="62"/>
      <c r="AS296" s="63" t="n">
        <f aca="false">AM296+AP296</f>
        <v>15000</v>
      </c>
      <c r="AT296" s="63" t="n">
        <f aca="false">AN296+AQ296</f>
        <v>15000</v>
      </c>
      <c r="AU296" s="63" t="n">
        <f aca="false">AO296+AR296</f>
        <v>15000</v>
      </c>
      <c r="AV296" s="61"/>
      <c r="AW296" s="59"/>
      <c r="AX296" s="62"/>
      <c r="AY296" s="63" t="n">
        <f aca="false">AS296+AV296</f>
        <v>15000</v>
      </c>
      <c r="AZ296" s="63" t="n">
        <f aca="false">AT296+AW296</f>
        <v>15000</v>
      </c>
      <c r="BA296" s="63" t="n">
        <f aca="false">AU296+AX296</f>
        <v>15000</v>
      </c>
      <c r="BB296" s="61"/>
      <c r="BC296" s="59"/>
      <c r="BD296" s="60"/>
      <c r="BE296" s="61" t="n">
        <f aca="false">AY296+BB296</f>
        <v>15000</v>
      </c>
      <c r="BF296" s="63" t="n">
        <f aca="false">AZ296+BC296</f>
        <v>15000</v>
      </c>
      <c r="BG296" s="95" t="n">
        <f aca="false">BA296+BD296</f>
        <v>15000</v>
      </c>
      <c r="BH296" s="61"/>
      <c r="BI296" s="59"/>
      <c r="BJ296" s="60"/>
      <c r="BK296" s="61" t="n">
        <f aca="false">BE296+BH296</f>
        <v>15000</v>
      </c>
      <c r="BL296" s="63" t="n">
        <f aca="false">BF296+BI296</f>
        <v>15000</v>
      </c>
      <c r="BM296" s="95" t="n">
        <f aca="false">BG296+BJ296</f>
        <v>15000</v>
      </c>
    </row>
    <row r="297" customFormat="false" ht="12.75" hidden="false" customHeight="false" outlineLevel="0" collapsed="false">
      <c r="A297" s="52" t="s">
        <v>148</v>
      </c>
      <c r="B297" s="53" t="n">
        <v>24</v>
      </c>
      <c r="C297" s="54" t="n">
        <v>800</v>
      </c>
      <c r="D297" s="55"/>
      <c r="E297" s="56"/>
      <c r="F297" s="55"/>
      <c r="G297" s="57"/>
      <c r="H297" s="110"/>
      <c r="I297" s="58" t="n">
        <v>0</v>
      </c>
      <c r="J297" s="58" t="n">
        <v>0</v>
      </c>
      <c r="K297" s="58" t="n">
        <v>0</v>
      </c>
      <c r="L297" s="59" t="n">
        <f aca="false">L298</f>
        <v>31360500</v>
      </c>
      <c r="M297" s="59" t="n">
        <f aca="false">M298</f>
        <v>55021700</v>
      </c>
      <c r="N297" s="59" t="n">
        <f aca="false">N298</f>
        <v>0</v>
      </c>
      <c r="O297" s="59" t="n">
        <f aca="false">O299</f>
        <v>31360500</v>
      </c>
      <c r="P297" s="59" t="n">
        <f aca="false">P299</f>
        <v>55021700</v>
      </c>
      <c r="Q297" s="59" t="n">
        <f aca="false">Q299</f>
        <v>0</v>
      </c>
      <c r="R297" s="59" t="n">
        <f aca="false">R298</f>
        <v>68120</v>
      </c>
      <c r="S297" s="59" t="n">
        <f aca="false">S298</f>
        <v>84820</v>
      </c>
      <c r="T297" s="59" t="n">
        <f aca="false">T298</f>
        <v>0</v>
      </c>
      <c r="U297" s="59" t="n">
        <f aca="false">U299</f>
        <v>31428620</v>
      </c>
      <c r="V297" s="59" t="n">
        <f aca="false">V299</f>
        <v>55106520</v>
      </c>
      <c r="W297" s="60" t="n">
        <f aca="false">W299</f>
        <v>0</v>
      </c>
      <c r="X297" s="61" t="n">
        <f aca="false">X298</f>
        <v>2362400</v>
      </c>
      <c r="Y297" s="59" t="n">
        <f aca="false">Y298</f>
        <v>0</v>
      </c>
      <c r="Z297" s="60" t="n">
        <f aca="false">Z298</f>
        <v>0</v>
      </c>
      <c r="AA297" s="61" t="n">
        <f aca="false">AA299</f>
        <v>33791020</v>
      </c>
      <c r="AB297" s="59" t="n">
        <f aca="false">AB299</f>
        <v>55106520</v>
      </c>
      <c r="AC297" s="62" t="n">
        <f aca="false">AC299</f>
        <v>0</v>
      </c>
      <c r="AD297" s="61" t="n">
        <f aca="false">AD298</f>
        <v>0</v>
      </c>
      <c r="AE297" s="59" t="n">
        <f aca="false">AE298</f>
        <v>0</v>
      </c>
      <c r="AF297" s="62" t="n">
        <f aca="false">AF298</f>
        <v>0</v>
      </c>
      <c r="AG297" s="63" t="n">
        <f aca="false">AG299</f>
        <v>33791020</v>
      </c>
      <c r="AH297" s="59" t="n">
        <f aca="false">AH299</f>
        <v>55106520</v>
      </c>
      <c r="AI297" s="62" t="n">
        <f aca="false">AI299</f>
        <v>0</v>
      </c>
      <c r="AJ297" s="61" t="n">
        <f aca="false">AJ298</f>
        <v>0</v>
      </c>
      <c r="AK297" s="59" t="n">
        <f aca="false">AK298</f>
        <v>0</v>
      </c>
      <c r="AL297" s="62" t="n">
        <f aca="false">AL298</f>
        <v>0</v>
      </c>
      <c r="AM297" s="63" t="n">
        <f aca="false">AM299</f>
        <v>33791020</v>
      </c>
      <c r="AN297" s="59" t="n">
        <f aca="false">AN299</f>
        <v>55106520</v>
      </c>
      <c r="AO297" s="62" t="n">
        <f aca="false">AO299</f>
        <v>0</v>
      </c>
      <c r="AP297" s="61" t="n">
        <f aca="false">AP298</f>
        <v>0</v>
      </c>
      <c r="AQ297" s="59" t="n">
        <f aca="false">AQ298</f>
        <v>0</v>
      </c>
      <c r="AR297" s="62" t="n">
        <f aca="false">AR298</f>
        <v>0</v>
      </c>
      <c r="AS297" s="63" t="n">
        <f aca="false">AM297+AP297</f>
        <v>33791020</v>
      </c>
      <c r="AT297" s="63" t="n">
        <f aca="false">AN297+AQ297</f>
        <v>55106520</v>
      </c>
      <c r="AU297" s="63" t="n">
        <f aca="false">AO297+AR297</f>
        <v>0</v>
      </c>
      <c r="AV297" s="61" t="n">
        <f aca="false">AV298</f>
        <v>0</v>
      </c>
      <c r="AW297" s="59" t="n">
        <f aca="false">AW298</f>
        <v>0</v>
      </c>
      <c r="AX297" s="62" t="n">
        <f aca="false">AX298</f>
        <v>0</v>
      </c>
      <c r="AY297" s="63" t="n">
        <f aca="false">AS297+AV297</f>
        <v>33791020</v>
      </c>
      <c r="AZ297" s="63" t="n">
        <f aca="false">AT297+AW297</f>
        <v>55106520</v>
      </c>
      <c r="BA297" s="63" t="n">
        <f aca="false">AU297+AX297</f>
        <v>0</v>
      </c>
      <c r="BB297" s="61" t="n">
        <f aca="false">BB298</f>
        <v>0</v>
      </c>
      <c r="BC297" s="59" t="n">
        <f aca="false">BC298</f>
        <v>0</v>
      </c>
      <c r="BD297" s="60" t="n">
        <f aca="false">BD298</f>
        <v>0</v>
      </c>
      <c r="BE297" s="61" t="n">
        <f aca="false">AY297+BB297</f>
        <v>33791020</v>
      </c>
      <c r="BF297" s="63" t="n">
        <f aca="false">AZ297+BC297</f>
        <v>55106520</v>
      </c>
      <c r="BG297" s="95" t="n">
        <f aca="false">BA297+BD297</f>
        <v>0</v>
      </c>
      <c r="BH297" s="61" t="n">
        <f aca="false">BH298</f>
        <v>0</v>
      </c>
      <c r="BI297" s="59" t="n">
        <f aca="false">BI298</f>
        <v>0</v>
      </c>
      <c r="BJ297" s="60" t="n">
        <f aca="false">BJ298</f>
        <v>0</v>
      </c>
      <c r="BK297" s="61" t="n">
        <f aca="false">BE297+BH297</f>
        <v>33791020</v>
      </c>
      <c r="BL297" s="63" t="n">
        <f aca="false">BF297+BI297</f>
        <v>55106520</v>
      </c>
      <c r="BM297" s="95" t="n">
        <f aca="false">BG297+BJ297</f>
        <v>0</v>
      </c>
    </row>
    <row r="298" customFormat="false" ht="12.75" hidden="false" customHeight="false" outlineLevel="0" collapsed="false">
      <c r="A298" s="52" t="s">
        <v>149</v>
      </c>
      <c r="B298" s="53" t="n">
        <v>24</v>
      </c>
      <c r="C298" s="54" t="n">
        <v>801</v>
      </c>
      <c r="D298" s="55"/>
      <c r="E298" s="56"/>
      <c r="F298" s="55"/>
      <c r="G298" s="57"/>
      <c r="H298" s="110"/>
      <c r="I298" s="58" t="n">
        <v>0</v>
      </c>
      <c r="J298" s="58" t="n">
        <v>0</v>
      </c>
      <c r="K298" s="58" t="n">
        <v>0</v>
      </c>
      <c r="L298" s="59" t="n">
        <f aca="false">L299</f>
        <v>31360500</v>
      </c>
      <c r="M298" s="59" t="n">
        <f aca="false">M299</f>
        <v>55021700</v>
      </c>
      <c r="N298" s="59" t="n">
        <f aca="false">N299</f>
        <v>0</v>
      </c>
      <c r="O298" s="59" t="n">
        <f aca="false">O299</f>
        <v>31360500</v>
      </c>
      <c r="P298" s="59" t="n">
        <f aca="false">P299</f>
        <v>55021700</v>
      </c>
      <c r="Q298" s="59" t="n">
        <f aca="false">Q299</f>
        <v>0</v>
      </c>
      <c r="R298" s="59" t="n">
        <f aca="false">R299</f>
        <v>68120</v>
      </c>
      <c r="S298" s="59" t="n">
        <f aca="false">S299</f>
        <v>84820</v>
      </c>
      <c r="T298" s="59" t="n">
        <f aca="false">T299</f>
        <v>0</v>
      </c>
      <c r="U298" s="59" t="n">
        <f aca="false">U299</f>
        <v>31428620</v>
      </c>
      <c r="V298" s="59" t="n">
        <f aca="false">V299</f>
        <v>55106520</v>
      </c>
      <c r="W298" s="60" t="n">
        <f aca="false">W299</f>
        <v>0</v>
      </c>
      <c r="X298" s="61" t="n">
        <f aca="false">X299</f>
        <v>2362400</v>
      </c>
      <c r="Y298" s="59" t="n">
        <f aca="false">Y299</f>
        <v>0</v>
      </c>
      <c r="Z298" s="60" t="n">
        <f aca="false">Z299</f>
        <v>0</v>
      </c>
      <c r="AA298" s="61" t="n">
        <f aca="false">AA299</f>
        <v>33791020</v>
      </c>
      <c r="AB298" s="59" t="n">
        <f aca="false">AB299</f>
        <v>55106520</v>
      </c>
      <c r="AC298" s="62" t="n">
        <f aca="false">AC299</f>
        <v>0</v>
      </c>
      <c r="AD298" s="61" t="n">
        <f aca="false">AD299</f>
        <v>0</v>
      </c>
      <c r="AE298" s="59" t="n">
        <f aca="false">AE299</f>
        <v>0</v>
      </c>
      <c r="AF298" s="62" t="n">
        <f aca="false">AF299</f>
        <v>0</v>
      </c>
      <c r="AG298" s="63" t="n">
        <f aca="false">AG299</f>
        <v>33791020</v>
      </c>
      <c r="AH298" s="59" t="n">
        <f aca="false">AH299</f>
        <v>55106520</v>
      </c>
      <c r="AI298" s="62" t="n">
        <f aca="false">AI299</f>
        <v>0</v>
      </c>
      <c r="AJ298" s="61" t="n">
        <f aca="false">AJ299</f>
        <v>0</v>
      </c>
      <c r="AK298" s="59" t="n">
        <f aca="false">AK299</f>
        <v>0</v>
      </c>
      <c r="AL298" s="62" t="n">
        <f aca="false">AL299</f>
        <v>0</v>
      </c>
      <c r="AM298" s="63" t="n">
        <f aca="false">AM299</f>
        <v>33791020</v>
      </c>
      <c r="AN298" s="59" t="n">
        <f aca="false">AN299</f>
        <v>55106520</v>
      </c>
      <c r="AO298" s="62" t="n">
        <f aca="false">AO299</f>
        <v>0</v>
      </c>
      <c r="AP298" s="61" t="n">
        <f aca="false">AP299</f>
        <v>0</v>
      </c>
      <c r="AQ298" s="59" t="n">
        <f aca="false">AQ299</f>
        <v>0</v>
      </c>
      <c r="AR298" s="62" t="n">
        <f aca="false">AR299</f>
        <v>0</v>
      </c>
      <c r="AS298" s="63" t="n">
        <f aca="false">AM298+AP298</f>
        <v>33791020</v>
      </c>
      <c r="AT298" s="63" t="n">
        <f aca="false">AN298+AQ298</f>
        <v>55106520</v>
      </c>
      <c r="AU298" s="63" t="n">
        <f aca="false">AO298+AR298</f>
        <v>0</v>
      </c>
      <c r="AV298" s="61" t="n">
        <f aca="false">AV299</f>
        <v>0</v>
      </c>
      <c r="AW298" s="59" t="n">
        <f aca="false">AW299</f>
        <v>0</v>
      </c>
      <c r="AX298" s="62" t="n">
        <f aca="false">AX299</f>
        <v>0</v>
      </c>
      <c r="AY298" s="63" t="n">
        <f aca="false">AS298+AV298</f>
        <v>33791020</v>
      </c>
      <c r="AZ298" s="63" t="n">
        <f aca="false">AT298+AW298</f>
        <v>55106520</v>
      </c>
      <c r="BA298" s="63" t="n">
        <f aca="false">AU298+AX298</f>
        <v>0</v>
      </c>
      <c r="BB298" s="61" t="n">
        <f aca="false">BB299</f>
        <v>0</v>
      </c>
      <c r="BC298" s="59" t="n">
        <f aca="false">BC299</f>
        <v>0</v>
      </c>
      <c r="BD298" s="60" t="n">
        <f aca="false">BD299</f>
        <v>0</v>
      </c>
      <c r="BE298" s="61" t="n">
        <f aca="false">AY298+BB298</f>
        <v>33791020</v>
      </c>
      <c r="BF298" s="63" t="n">
        <f aca="false">AZ298+BC298</f>
        <v>55106520</v>
      </c>
      <c r="BG298" s="95" t="n">
        <f aca="false">BA298+BD298</f>
        <v>0</v>
      </c>
      <c r="BH298" s="61" t="n">
        <f aca="false">BH299</f>
        <v>0</v>
      </c>
      <c r="BI298" s="59" t="n">
        <f aca="false">BI299</f>
        <v>0</v>
      </c>
      <c r="BJ298" s="60" t="n">
        <f aca="false">BJ299</f>
        <v>0</v>
      </c>
      <c r="BK298" s="61" t="n">
        <f aca="false">BE298+BH298</f>
        <v>33791020</v>
      </c>
      <c r="BL298" s="63" t="n">
        <f aca="false">BF298+BI298</f>
        <v>55106520</v>
      </c>
      <c r="BM298" s="95" t="n">
        <f aca="false">BG298+BJ298</f>
        <v>0</v>
      </c>
    </row>
    <row r="299" customFormat="false" ht="45" hidden="false" customHeight="false" outlineLevel="0" collapsed="false">
      <c r="A299" s="64" t="s">
        <v>57</v>
      </c>
      <c r="B299" s="53" t="n">
        <v>24</v>
      </c>
      <c r="C299" s="54" t="n">
        <v>801</v>
      </c>
      <c r="D299" s="55" t="n">
        <v>10</v>
      </c>
      <c r="E299" s="56" t="n">
        <v>0</v>
      </c>
      <c r="F299" s="55" t="n">
        <v>0</v>
      </c>
      <c r="G299" s="57" t="n">
        <v>0</v>
      </c>
      <c r="H299" s="110"/>
      <c r="I299" s="58" t="n">
        <v>0</v>
      </c>
      <c r="J299" s="58" t="n">
        <v>0</v>
      </c>
      <c r="K299" s="58" t="n">
        <v>0</v>
      </c>
      <c r="L299" s="59" t="n">
        <f aca="false">L306</f>
        <v>31360500</v>
      </c>
      <c r="M299" s="59" t="n">
        <f aca="false">M306</f>
        <v>55021700</v>
      </c>
      <c r="N299" s="59" t="n">
        <v>0</v>
      </c>
      <c r="O299" s="59" t="n">
        <f aca="false">O306</f>
        <v>31360500</v>
      </c>
      <c r="P299" s="59" t="n">
        <f aca="false">P306</f>
        <v>55021700</v>
      </c>
      <c r="Q299" s="59" t="n">
        <f aca="false">Q306</f>
        <v>0</v>
      </c>
      <c r="R299" s="59" t="n">
        <f aca="false">R306+R303</f>
        <v>68120</v>
      </c>
      <c r="S299" s="59" t="n">
        <f aca="false">S306+S303</f>
        <v>84820</v>
      </c>
      <c r="T299" s="59" t="n">
        <f aca="false">T306+T303</f>
        <v>0</v>
      </c>
      <c r="U299" s="59" t="n">
        <f aca="false">U306+U303</f>
        <v>31428620</v>
      </c>
      <c r="V299" s="59" t="n">
        <f aca="false">V306+V303</f>
        <v>55106520</v>
      </c>
      <c r="W299" s="60" t="n">
        <f aca="false">W306+W303</f>
        <v>0</v>
      </c>
      <c r="X299" s="61" t="n">
        <f aca="false">X306+X303+X300</f>
        <v>2362400</v>
      </c>
      <c r="Y299" s="59" t="n">
        <f aca="false">Y306+Y303+Y300</f>
        <v>0</v>
      </c>
      <c r="Z299" s="60" t="n">
        <f aca="false">Z306+Z303+Z300</f>
        <v>0</v>
      </c>
      <c r="AA299" s="61" t="n">
        <f aca="false">AA306+AA303+AA300</f>
        <v>33791020</v>
      </c>
      <c r="AB299" s="59" t="n">
        <f aca="false">AB306+AB303+AB300</f>
        <v>55106520</v>
      </c>
      <c r="AC299" s="62" t="n">
        <f aca="false">AC306+AC303+AC300</f>
        <v>0</v>
      </c>
      <c r="AD299" s="61" t="n">
        <f aca="false">AD306+AD303+AD300</f>
        <v>0</v>
      </c>
      <c r="AE299" s="59" t="n">
        <f aca="false">AE306+AE303+AE300</f>
        <v>0</v>
      </c>
      <c r="AF299" s="62" t="n">
        <f aca="false">AF306+AF303+AF300</f>
        <v>0</v>
      </c>
      <c r="AG299" s="63" t="n">
        <f aca="false">AG306+AG303+AG300</f>
        <v>33791020</v>
      </c>
      <c r="AH299" s="59" t="n">
        <f aca="false">AH306+AH303+AH300</f>
        <v>55106520</v>
      </c>
      <c r="AI299" s="62" t="n">
        <f aca="false">AI306+AI303+AI300</f>
        <v>0</v>
      </c>
      <c r="AJ299" s="61" t="n">
        <f aca="false">AJ306+AJ303+AJ300</f>
        <v>0</v>
      </c>
      <c r="AK299" s="59" t="n">
        <f aca="false">AK306+AK303+AK300</f>
        <v>0</v>
      </c>
      <c r="AL299" s="62" t="n">
        <f aca="false">AL306+AL303+AL300</f>
        <v>0</v>
      </c>
      <c r="AM299" s="63" t="n">
        <f aca="false">AM306+AM303+AM300</f>
        <v>33791020</v>
      </c>
      <c r="AN299" s="59" t="n">
        <f aca="false">AN306+AN303+AN300</f>
        <v>55106520</v>
      </c>
      <c r="AO299" s="62" t="n">
        <f aca="false">AO306+AO303+AO300</f>
        <v>0</v>
      </c>
      <c r="AP299" s="61" t="n">
        <f aca="false">AP306+AP303+AP300</f>
        <v>0</v>
      </c>
      <c r="AQ299" s="59" t="n">
        <f aca="false">AQ306+AQ303+AQ300</f>
        <v>0</v>
      </c>
      <c r="AR299" s="62" t="n">
        <f aca="false">AR306+AR303+AR300</f>
        <v>0</v>
      </c>
      <c r="AS299" s="63" t="n">
        <f aca="false">AM299+AP299</f>
        <v>33791020</v>
      </c>
      <c r="AT299" s="63" t="n">
        <f aca="false">AN299+AQ299</f>
        <v>55106520</v>
      </c>
      <c r="AU299" s="63" t="n">
        <f aca="false">AO299+AR299</f>
        <v>0</v>
      </c>
      <c r="AV299" s="61" t="n">
        <f aca="false">AV306+AV303+AV300</f>
        <v>0</v>
      </c>
      <c r="AW299" s="59" t="n">
        <f aca="false">AW306+AW303+AW300</f>
        <v>0</v>
      </c>
      <c r="AX299" s="62" t="n">
        <f aca="false">AX306+AX303+AX300</f>
        <v>0</v>
      </c>
      <c r="AY299" s="63" t="n">
        <f aca="false">AS299+AV299</f>
        <v>33791020</v>
      </c>
      <c r="AZ299" s="63" t="n">
        <f aca="false">AT299+AW299</f>
        <v>55106520</v>
      </c>
      <c r="BA299" s="63" t="n">
        <f aca="false">AU299+AX299</f>
        <v>0</v>
      </c>
      <c r="BB299" s="61" t="n">
        <f aca="false">BB306+BB303+BB300</f>
        <v>0</v>
      </c>
      <c r="BC299" s="59" t="n">
        <f aca="false">BC306+BC303+BC300</f>
        <v>0</v>
      </c>
      <c r="BD299" s="60" t="n">
        <f aca="false">BD306+BD303+BD300</f>
        <v>0</v>
      </c>
      <c r="BE299" s="61" t="n">
        <f aca="false">AY299+BB299</f>
        <v>33791020</v>
      </c>
      <c r="BF299" s="63" t="n">
        <f aca="false">AZ299+BC299</f>
        <v>55106520</v>
      </c>
      <c r="BG299" s="95" t="n">
        <f aca="false">BA299+BD299</f>
        <v>0</v>
      </c>
      <c r="BH299" s="61" t="n">
        <f aca="false">BH306+BH303+BH300</f>
        <v>0</v>
      </c>
      <c r="BI299" s="59" t="n">
        <f aca="false">BI306+BI303+BI300</f>
        <v>0</v>
      </c>
      <c r="BJ299" s="60" t="n">
        <f aca="false">BJ306+BJ303+BJ300</f>
        <v>0</v>
      </c>
      <c r="BK299" s="61" t="n">
        <f aca="false">BE299+BH299</f>
        <v>33791020</v>
      </c>
      <c r="BL299" s="63" t="n">
        <f aca="false">BF299+BI299</f>
        <v>55106520</v>
      </c>
      <c r="BM299" s="95" t="n">
        <f aca="false">BG299+BJ299</f>
        <v>0</v>
      </c>
    </row>
    <row r="300" customFormat="false" ht="22.5" hidden="false" customHeight="false" outlineLevel="0" collapsed="false">
      <c r="A300" s="52" t="s">
        <v>101</v>
      </c>
      <c r="B300" s="53" t="n">
        <v>24</v>
      </c>
      <c r="C300" s="54" t="n">
        <v>801</v>
      </c>
      <c r="D300" s="55" t="n">
        <v>10</v>
      </c>
      <c r="E300" s="56" t="n">
        <v>0</v>
      </c>
      <c r="F300" s="55" t="n">
        <v>0</v>
      </c>
      <c r="G300" s="57" t="n">
        <v>80790</v>
      </c>
      <c r="H300" s="110"/>
      <c r="I300" s="58"/>
      <c r="J300" s="58"/>
      <c r="K300" s="58"/>
      <c r="L300" s="59"/>
      <c r="M300" s="59"/>
      <c r="N300" s="59"/>
      <c r="O300" s="59"/>
      <c r="P300" s="59"/>
      <c r="Q300" s="59"/>
      <c r="R300" s="59"/>
      <c r="S300" s="59"/>
      <c r="T300" s="59"/>
      <c r="U300" s="59" t="n">
        <f aca="false">U301</f>
        <v>0</v>
      </c>
      <c r="V300" s="59" t="n">
        <f aca="false">V301</f>
        <v>0</v>
      </c>
      <c r="W300" s="60" t="n">
        <f aca="false">W301</f>
        <v>0</v>
      </c>
      <c r="X300" s="61" t="n">
        <f aca="false">X301</f>
        <v>2362400</v>
      </c>
      <c r="Y300" s="59" t="n">
        <f aca="false">Y301</f>
        <v>0</v>
      </c>
      <c r="Z300" s="60" t="n">
        <f aca="false">Z301</f>
        <v>0</v>
      </c>
      <c r="AA300" s="61" t="n">
        <f aca="false">AA301</f>
        <v>2362400</v>
      </c>
      <c r="AB300" s="59" t="n">
        <f aca="false">AB301</f>
        <v>0</v>
      </c>
      <c r="AC300" s="62" t="n">
        <f aca="false">AC301</f>
        <v>0</v>
      </c>
      <c r="AD300" s="61" t="n">
        <f aca="false">AD301</f>
        <v>0</v>
      </c>
      <c r="AE300" s="59" t="n">
        <f aca="false">AE301</f>
        <v>0</v>
      </c>
      <c r="AF300" s="62" t="n">
        <f aca="false">AF301</f>
        <v>0</v>
      </c>
      <c r="AG300" s="63" t="n">
        <f aca="false">AG301</f>
        <v>2362400</v>
      </c>
      <c r="AH300" s="59" t="n">
        <f aca="false">AH301</f>
        <v>0</v>
      </c>
      <c r="AI300" s="62" t="n">
        <f aca="false">AI301</f>
        <v>0</v>
      </c>
      <c r="AJ300" s="61" t="n">
        <f aca="false">AJ301</f>
        <v>0</v>
      </c>
      <c r="AK300" s="59" t="n">
        <f aca="false">AK301</f>
        <v>0</v>
      </c>
      <c r="AL300" s="62" t="n">
        <f aca="false">AL301</f>
        <v>0</v>
      </c>
      <c r="AM300" s="63" t="n">
        <f aca="false">AM301</f>
        <v>2362400</v>
      </c>
      <c r="AN300" s="59" t="n">
        <f aca="false">AN301</f>
        <v>0</v>
      </c>
      <c r="AO300" s="62" t="n">
        <f aca="false">AO301</f>
        <v>0</v>
      </c>
      <c r="AP300" s="61" t="n">
        <f aca="false">AP301</f>
        <v>0</v>
      </c>
      <c r="AQ300" s="59" t="n">
        <f aca="false">AQ301</f>
        <v>0</v>
      </c>
      <c r="AR300" s="62" t="n">
        <f aca="false">AR301</f>
        <v>0</v>
      </c>
      <c r="AS300" s="63" t="n">
        <f aca="false">AM300+AP300</f>
        <v>2362400</v>
      </c>
      <c r="AT300" s="63" t="n">
        <f aca="false">AN300+AQ300</f>
        <v>0</v>
      </c>
      <c r="AU300" s="63" t="n">
        <f aca="false">AO300+AR300</f>
        <v>0</v>
      </c>
      <c r="AV300" s="61" t="n">
        <f aca="false">AV301</f>
        <v>0</v>
      </c>
      <c r="AW300" s="59" t="n">
        <f aca="false">AW301</f>
        <v>0</v>
      </c>
      <c r="AX300" s="62" t="n">
        <f aca="false">AX301</f>
        <v>0</v>
      </c>
      <c r="AY300" s="63" t="n">
        <f aca="false">AS300+AV300</f>
        <v>2362400</v>
      </c>
      <c r="AZ300" s="63" t="n">
        <f aca="false">AT300+AW300</f>
        <v>0</v>
      </c>
      <c r="BA300" s="63" t="n">
        <f aca="false">AU300+AX300</f>
        <v>0</v>
      </c>
      <c r="BB300" s="61" t="n">
        <f aca="false">BB301</f>
        <v>0</v>
      </c>
      <c r="BC300" s="59" t="n">
        <f aca="false">BC301</f>
        <v>0</v>
      </c>
      <c r="BD300" s="60" t="n">
        <f aca="false">BD301</f>
        <v>0</v>
      </c>
      <c r="BE300" s="61" t="n">
        <f aca="false">AY300+BB300</f>
        <v>2362400</v>
      </c>
      <c r="BF300" s="63" t="n">
        <f aca="false">AZ300+BC300</f>
        <v>0</v>
      </c>
      <c r="BG300" s="95" t="n">
        <f aca="false">BA300+BD300</f>
        <v>0</v>
      </c>
      <c r="BH300" s="61" t="n">
        <f aca="false">BH301</f>
        <v>0</v>
      </c>
      <c r="BI300" s="59" t="n">
        <f aca="false">BI301</f>
        <v>0</v>
      </c>
      <c r="BJ300" s="60" t="n">
        <f aca="false">BJ301</f>
        <v>0</v>
      </c>
      <c r="BK300" s="61" t="n">
        <f aca="false">BE300+BH300</f>
        <v>2362400</v>
      </c>
      <c r="BL300" s="63" t="n">
        <f aca="false">BF300+BI300</f>
        <v>0</v>
      </c>
      <c r="BM300" s="95" t="n">
        <f aca="false">BG300+BJ300</f>
        <v>0</v>
      </c>
    </row>
    <row r="301" customFormat="false" ht="22.5" hidden="false" customHeight="false" outlineLevel="0" collapsed="false">
      <c r="A301" s="52" t="s">
        <v>61</v>
      </c>
      <c r="B301" s="53" t="n">
        <v>24</v>
      </c>
      <c r="C301" s="54" t="n">
        <v>801</v>
      </c>
      <c r="D301" s="55" t="n">
        <v>10</v>
      </c>
      <c r="E301" s="56" t="n">
        <v>0</v>
      </c>
      <c r="F301" s="55" t="n">
        <v>0</v>
      </c>
      <c r="G301" s="57" t="n">
        <v>80790</v>
      </c>
      <c r="H301" s="110" t="n">
        <v>400</v>
      </c>
      <c r="I301" s="58"/>
      <c r="J301" s="58"/>
      <c r="K301" s="58"/>
      <c r="L301" s="59"/>
      <c r="M301" s="59"/>
      <c r="N301" s="59"/>
      <c r="O301" s="59"/>
      <c r="P301" s="59"/>
      <c r="Q301" s="59"/>
      <c r="R301" s="59"/>
      <c r="S301" s="59"/>
      <c r="T301" s="59"/>
      <c r="U301" s="59" t="n">
        <f aca="false">U302</f>
        <v>0</v>
      </c>
      <c r="V301" s="59" t="n">
        <f aca="false">V302</f>
        <v>0</v>
      </c>
      <c r="W301" s="60" t="n">
        <f aca="false">W302</f>
        <v>0</v>
      </c>
      <c r="X301" s="61" t="n">
        <f aca="false">X302</f>
        <v>2362400</v>
      </c>
      <c r="Y301" s="59" t="n">
        <f aca="false">Y302</f>
        <v>0</v>
      </c>
      <c r="Z301" s="60" t="n">
        <f aca="false">Z302</f>
        <v>0</v>
      </c>
      <c r="AA301" s="61" t="n">
        <f aca="false">AA302</f>
        <v>2362400</v>
      </c>
      <c r="AB301" s="59" t="n">
        <f aca="false">AB302</f>
        <v>0</v>
      </c>
      <c r="AC301" s="62" t="n">
        <f aca="false">AC302</f>
        <v>0</v>
      </c>
      <c r="AD301" s="61" t="n">
        <f aca="false">AD302</f>
        <v>0</v>
      </c>
      <c r="AE301" s="59" t="n">
        <f aca="false">AE302</f>
        <v>0</v>
      </c>
      <c r="AF301" s="62" t="n">
        <f aca="false">AF302</f>
        <v>0</v>
      </c>
      <c r="AG301" s="63" t="n">
        <f aca="false">AG302</f>
        <v>2362400</v>
      </c>
      <c r="AH301" s="59" t="n">
        <f aca="false">AH302</f>
        <v>0</v>
      </c>
      <c r="AI301" s="62" t="n">
        <f aca="false">AI302</f>
        <v>0</v>
      </c>
      <c r="AJ301" s="61" t="n">
        <f aca="false">AJ302</f>
        <v>0</v>
      </c>
      <c r="AK301" s="59" t="n">
        <f aca="false">AK302</f>
        <v>0</v>
      </c>
      <c r="AL301" s="62" t="n">
        <f aca="false">AL302</f>
        <v>0</v>
      </c>
      <c r="AM301" s="63" t="n">
        <f aca="false">AM302</f>
        <v>2362400</v>
      </c>
      <c r="AN301" s="59" t="n">
        <f aca="false">AN302</f>
        <v>0</v>
      </c>
      <c r="AO301" s="62" t="n">
        <f aca="false">AO302</f>
        <v>0</v>
      </c>
      <c r="AP301" s="61" t="n">
        <f aca="false">AP302</f>
        <v>0</v>
      </c>
      <c r="AQ301" s="59" t="n">
        <f aca="false">AQ302</f>
        <v>0</v>
      </c>
      <c r="AR301" s="62" t="n">
        <f aca="false">AR302</f>
        <v>0</v>
      </c>
      <c r="AS301" s="63" t="n">
        <f aca="false">AM301+AP301</f>
        <v>2362400</v>
      </c>
      <c r="AT301" s="63" t="n">
        <f aca="false">AN301+AQ301</f>
        <v>0</v>
      </c>
      <c r="AU301" s="63" t="n">
        <f aca="false">AO301+AR301</f>
        <v>0</v>
      </c>
      <c r="AV301" s="61" t="n">
        <f aca="false">AV302</f>
        <v>0</v>
      </c>
      <c r="AW301" s="59" t="n">
        <f aca="false">AW302</f>
        <v>0</v>
      </c>
      <c r="AX301" s="62" t="n">
        <f aca="false">AX302</f>
        <v>0</v>
      </c>
      <c r="AY301" s="63" t="n">
        <f aca="false">AS301+AV301</f>
        <v>2362400</v>
      </c>
      <c r="AZ301" s="63" t="n">
        <f aca="false">AT301+AW301</f>
        <v>0</v>
      </c>
      <c r="BA301" s="63" t="n">
        <f aca="false">AU301+AX301</f>
        <v>0</v>
      </c>
      <c r="BB301" s="61" t="n">
        <f aca="false">BB302</f>
        <v>0</v>
      </c>
      <c r="BC301" s="59" t="n">
        <f aca="false">BC302</f>
        <v>0</v>
      </c>
      <c r="BD301" s="60" t="n">
        <f aca="false">BD302</f>
        <v>0</v>
      </c>
      <c r="BE301" s="61" t="n">
        <f aca="false">AY301+BB301</f>
        <v>2362400</v>
      </c>
      <c r="BF301" s="63" t="n">
        <f aca="false">AZ301+BC301</f>
        <v>0</v>
      </c>
      <c r="BG301" s="95" t="n">
        <f aca="false">BA301+BD301</f>
        <v>0</v>
      </c>
      <c r="BH301" s="61" t="n">
        <f aca="false">BH302</f>
        <v>0</v>
      </c>
      <c r="BI301" s="59" t="n">
        <f aca="false">BI302</f>
        <v>0</v>
      </c>
      <c r="BJ301" s="60" t="n">
        <f aca="false">BJ302</f>
        <v>0</v>
      </c>
      <c r="BK301" s="61" t="n">
        <f aca="false">BE301+BH301</f>
        <v>2362400</v>
      </c>
      <c r="BL301" s="63" t="n">
        <f aca="false">BF301+BI301</f>
        <v>0</v>
      </c>
      <c r="BM301" s="95" t="n">
        <f aca="false">BG301+BJ301</f>
        <v>0</v>
      </c>
    </row>
    <row r="302" customFormat="false" ht="12.75" hidden="false" customHeight="false" outlineLevel="0" collapsed="false">
      <c r="A302" s="52" t="s">
        <v>62</v>
      </c>
      <c r="B302" s="53" t="n">
        <v>24</v>
      </c>
      <c r="C302" s="54" t="n">
        <v>801</v>
      </c>
      <c r="D302" s="55" t="n">
        <v>10</v>
      </c>
      <c r="E302" s="56" t="n">
        <v>0</v>
      </c>
      <c r="F302" s="55" t="n">
        <v>0</v>
      </c>
      <c r="G302" s="57" t="n">
        <v>80790</v>
      </c>
      <c r="H302" s="110" t="n">
        <v>410</v>
      </c>
      <c r="I302" s="58"/>
      <c r="J302" s="58"/>
      <c r="K302" s="58"/>
      <c r="L302" s="59"/>
      <c r="M302" s="59"/>
      <c r="N302" s="59"/>
      <c r="O302" s="59"/>
      <c r="P302" s="59"/>
      <c r="Q302" s="59"/>
      <c r="R302" s="59"/>
      <c r="S302" s="59"/>
      <c r="T302" s="59"/>
      <c r="U302" s="59" t="n">
        <v>0</v>
      </c>
      <c r="V302" s="59" t="n">
        <v>0</v>
      </c>
      <c r="W302" s="60" t="n">
        <v>0</v>
      </c>
      <c r="X302" s="61" t="n">
        <v>2362400</v>
      </c>
      <c r="Y302" s="59" t="n">
        <v>0</v>
      </c>
      <c r="Z302" s="60" t="n">
        <v>0</v>
      </c>
      <c r="AA302" s="61" t="n">
        <f aca="false">U302+X302</f>
        <v>2362400</v>
      </c>
      <c r="AB302" s="59" t="n">
        <f aca="false">V302+Y302</f>
        <v>0</v>
      </c>
      <c r="AC302" s="62" t="n">
        <f aca="false">W302+Z302</f>
        <v>0</v>
      </c>
      <c r="AD302" s="61"/>
      <c r="AE302" s="59" t="n">
        <v>0</v>
      </c>
      <c r="AF302" s="62" t="n">
        <v>0</v>
      </c>
      <c r="AG302" s="63" t="n">
        <f aca="false">AA302+AD302</f>
        <v>2362400</v>
      </c>
      <c r="AH302" s="59" t="n">
        <f aca="false">AB302+AE302</f>
        <v>0</v>
      </c>
      <c r="AI302" s="62" t="n">
        <f aca="false">AC302+AF302</f>
        <v>0</v>
      </c>
      <c r="AJ302" s="61"/>
      <c r="AK302" s="59" t="n">
        <v>0</v>
      </c>
      <c r="AL302" s="62" t="n">
        <v>0</v>
      </c>
      <c r="AM302" s="63" t="n">
        <f aca="false">AG302+AJ302</f>
        <v>2362400</v>
      </c>
      <c r="AN302" s="59" t="n">
        <f aca="false">AH302+AK302</f>
        <v>0</v>
      </c>
      <c r="AO302" s="62" t="n">
        <f aca="false">AI302+AL302</f>
        <v>0</v>
      </c>
      <c r="AP302" s="61"/>
      <c r="AQ302" s="59" t="n">
        <v>0</v>
      </c>
      <c r="AR302" s="62" t="n">
        <v>0</v>
      </c>
      <c r="AS302" s="63" t="n">
        <f aca="false">AM302+AP302</f>
        <v>2362400</v>
      </c>
      <c r="AT302" s="63" t="n">
        <f aca="false">AN302+AQ302</f>
        <v>0</v>
      </c>
      <c r="AU302" s="63" t="n">
        <f aca="false">AO302+AR302</f>
        <v>0</v>
      </c>
      <c r="AV302" s="61"/>
      <c r="AW302" s="59" t="n">
        <v>0</v>
      </c>
      <c r="AX302" s="62" t="n">
        <v>0</v>
      </c>
      <c r="AY302" s="63" t="n">
        <f aca="false">AS302+AV302</f>
        <v>2362400</v>
      </c>
      <c r="AZ302" s="63" t="n">
        <f aca="false">AT302+AW302</f>
        <v>0</v>
      </c>
      <c r="BA302" s="63" t="n">
        <f aca="false">AU302+AX302</f>
        <v>0</v>
      </c>
      <c r="BB302" s="61"/>
      <c r="BC302" s="59" t="n">
        <v>0</v>
      </c>
      <c r="BD302" s="60" t="n">
        <v>0</v>
      </c>
      <c r="BE302" s="61" t="n">
        <f aca="false">AY302+BB302</f>
        <v>2362400</v>
      </c>
      <c r="BF302" s="63" t="n">
        <f aca="false">AZ302+BC302</f>
        <v>0</v>
      </c>
      <c r="BG302" s="95" t="n">
        <f aca="false">BA302+BD302</f>
        <v>0</v>
      </c>
      <c r="BH302" s="61"/>
      <c r="BI302" s="59" t="n">
        <v>0</v>
      </c>
      <c r="BJ302" s="60" t="n">
        <v>0</v>
      </c>
      <c r="BK302" s="61" t="n">
        <f aca="false">BE302+BH302</f>
        <v>2362400</v>
      </c>
      <c r="BL302" s="63" t="n">
        <f aca="false">BF302+BI302</f>
        <v>0</v>
      </c>
      <c r="BM302" s="95" t="n">
        <f aca="false">BG302+BJ302</f>
        <v>0</v>
      </c>
    </row>
    <row r="303" customFormat="false" ht="22.5" hidden="false" customHeight="false" outlineLevel="0" collapsed="false">
      <c r="A303" s="52" t="s">
        <v>58</v>
      </c>
      <c r="B303" s="53" t="n">
        <v>24</v>
      </c>
      <c r="C303" s="54" t="n">
        <v>801</v>
      </c>
      <c r="D303" s="55" t="n">
        <v>10</v>
      </c>
      <c r="E303" s="56" t="n">
        <v>0</v>
      </c>
      <c r="F303" s="55" t="n">
        <v>0</v>
      </c>
      <c r="G303" s="57" t="n">
        <v>85760</v>
      </c>
      <c r="H303" s="110"/>
      <c r="I303" s="58"/>
      <c r="J303" s="58"/>
      <c r="K303" s="58"/>
      <c r="L303" s="59"/>
      <c r="M303" s="59"/>
      <c r="N303" s="59"/>
      <c r="O303" s="59" t="n">
        <v>0</v>
      </c>
      <c r="P303" s="59" t="n">
        <v>0</v>
      </c>
      <c r="Q303" s="59" t="n">
        <v>0</v>
      </c>
      <c r="R303" s="59" t="n">
        <f aca="false">R304</f>
        <v>68120</v>
      </c>
      <c r="S303" s="59" t="n">
        <f aca="false">S304</f>
        <v>84820</v>
      </c>
      <c r="T303" s="59" t="n">
        <f aca="false">T304</f>
        <v>0</v>
      </c>
      <c r="U303" s="59" t="n">
        <f aca="false">U304</f>
        <v>68120</v>
      </c>
      <c r="V303" s="59" t="n">
        <f aca="false">V304</f>
        <v>84820</v>
      </c>
      <c r="W303" s="60" t="n">
        <f aca="false">W304</f>
        <v>0</v>
      </c>
      <c r="X303" s="61" t="n">
        <f aca="false">X304</f>
        <v>0</v>
      </c>
      <c r="Y303" s="59" t="n">
        <f aca="false">Y304</f>
        <v>0</v>
      </c>
      <c r="Z303" s="60" t="n">
        <f aca="false">Z304</f>
        <v>0</v>
      </c>
      <c r="AA303" s="61" t="n">
        <f aca="false">AA304</f>
        <v>68120</v>
      </c>
      <c r="AB303" s="59" t="n">
        <f aca="false">AB304</f>
        <v>84820</v>
      </c>
      <c r="AC303" s="62" t="n">
        <f aca="false">AC304</f>
        <v>0</v>
      </c>
      <c r="AD303" s="61" t="n">
        <f aca="false">AD304</f>
        <v>0</v>
      </c>
      <c r="AE303" s="59" t="n">
        <f aca="false">AE304</f>
        <v>0</v>
      </c>
      <c r="AF303" s="62" t="n">
        <f aca="false">AF304</f>
        <v>0</v>
      </c>
      <c r="AG303" s="63" t="n">
        <f aca="false">AG304</f>
        <v>68120</v>
      </c>
      <c r="AH303" s="59" t="n">
        <f aca="false">AH304</f>
        <v>84820</v>
      </c>
      <c r="AI303" s="62" t="n">
        <f aca="false">AI304</f>
        <v>0</v>
      </c>
      <c r="AJ303" s="61" t="n">
        <f aca="false">AJ304</f>
        <v>0</v>
      </c>
      <c r="AK303" s="59" t="n">
        <f aca="false">AK304</f>
        <v>0</v>
      </c>
      <c r="AL303" s="62" t="n">
        <f aca="false">AL304</f>
        <v>0</v>
      </c>
      <c r="AM303" s="63" t="n">
        <f aca="false">AM304</f>
        <v>68120</v>
      </c>
      <c r="AN303" s="59" t="n">
        <f aca="false">AN304</f>
        <v>84820</v>
      </c>
      <c r="AO303" s="62" t="n">
        <f aca="false">AO304</f>
        <v>0</v>
      </c>
      <c r="AP303" s="61" t="n">
        <f aca="false">AP304</f>
        <v>0</v>
      </c>
      <c r="AQ303" s="59" t="n">
        <f aca="false">AQ304</f>
        <v>0</v>
      </c>
      <c r="AR303" s="62" t="n">
        <f aca="false">AR304</f>
        <v>0</v>
      </c>
      <c r="AS303" s="63" t="n">
        <f aca="false">AM303+AP303</f>
        <v>68120</v>
      </c>
      <c r="AT303" s="63" t="n">
        <f aca="false">AN303+AQ303</f>
        <v>84820</v>
      </c>
      <c r="AU303" s="63" t="n">
        <f aca="false">AO303+AR303</f>
        <v>0</v>
      </c>
      <c r="AV303" s="61" t="n">
        <f aca="false">AV304</f>
        <v>0</v>
      </c>
      <c r="AW303" s="59" t="n">
        <f aca="false">AW304</f>
        <v>0</v>
      </c>
      <c r="AX303" s="62" t="n">
        <f aca="false">AX304</f>
        <v>0</v>
      </c>
      <c r="AY303" s="63" t="n">
        <f aca="false">AS303+AV303</f>
        <v>68120</v>
      </c>
      <c r="AZ303" s="63" t="n">
        <f aca="false">AT303+AW303</f>
        <v>84820</v>
      </c>
      <c r="BA303" s="63" t="n">
        <f aca="false">AU303+AX303</f>
        <v>0</v>
      </c>
      <c r="BB303" s="61" t="n">
        <f aca="false">BB304</f>
        <v>0</v>
      </c>
      <c r="BC303" s="59" t="n">
        <f aca="false">BC304</f>
        <v>0</v>
      </c>
      <c r="BD303" s="60" t="n">
        <f aca="false">BD304</f>
        <v>0</v>
      </c>
      <c r="BE303" s="61" t="n">
        <f aca="false">AY303+BB303</f>
        <v>68120</v>
      </c>
      <c r="BF303" s="63" t="n">
        <f aca="false">AZ303+BC303</f>
        <v>84820</v>
      </c>
      <c r="BG303" s="95" t="n">
        <f aca="false">BA303+BD303</f>
        <v>0</v>
      </c>
      <c r="BH303" s="61" t="n">
        <f aca="false">BH304</f>
        <v>0</v>
      </c>
      <c r="BI303" s="59" t="n">
        <f aca="false">BI304</f>
        <v>0</v>
      </c>
      <c r="BJ303" s="60" t="n">
        <f aca="false">BJ304</f>
        <v>0</v>
      </c>
      <c r="BK303" s="61" t="n">
        <f aca="false">BE303+BH303</f>
        <v>68120</v>
      </c>
      <c r="BL303" s="63" t="n">
        <f aca="false">BF303+BI303</f>
        <v>84820</v>
      </c>
      <c r="BM303" s="95" t="n">
        <f aca="false">BG303+BJ303</f>
        <v>0</v>
      </c>
    </row>
    <row r="304" customFormat="false" ht="22.5" hidden="false" customHeight="false" outlineLevel="0" collapsed="false">
      <c r="A304" s="52" t="s">
        <v>61</v>
      </c>
      <c r="B304" s="53" t="n">
        <v>24</v>
      </c>
      <c r="C304" s="54" t="n">
        <v>801</v>
      </c>
      <c r="D304" s="55" t="n">
        <v>10</v>
      </c>
      <c r="E304" s="56" t="n">
        <v>0</v>
      </c>
      <c r="F304" s="55" t="n">
        <v>0</v>
      </c>
      <c r="G304" s="57" t="n">
        <v>85760</v>
      </c>
      <c r="H304" s="110" t="n">
        <v>400</v>
      </c>
      <c r="I304" s="58"/>
      <c r="J304" s="58"/>
      <c r="K304" s="58"/>
      <c r="L304" s="59"/>
      <c r="M304" s="59"/>
      <c r="N304" s="59"/>
      <c r="O304" s="59" t="n">
        <v>0</v>
      </c>
      <c r="P304" s="59" t="n">
        <v>0</v>
      </c>
      <c r="Q304" s="59" t="n">
        <v>0</v>
      </c>
      <c r="R304" s="59" t="n">
        <f aca="false">R305</f>
        <v>68120</v>
      </c>
      <c r="S304" s="59" t="n">
        <f aca="false">S305</f>
        <v>84820</v>
      </c>
      <c r="T304" s="59" t="n">
        <f aca="false">T305</f>
        <v>0</v>
      </c>
      <c r="U304" s="59" t="n">
        <f aca="false">U305</f>
        <v>68120</v>
      </c>
      <c r="V304" s="59" t="n">
        <f aca="false">V305</f>
        <v>84820</v>
      </c>
      <c r="W304" s="60" t="n">
        <f aca="false">W305</f>
        <v>0</v>
      </c>
      <c r="X304" s="61" t="n">
        <f aca="false">X305</f>
        <v>0</v>
      </c>
      <c r="Y304" s="59" t="n">
        <f aca="false">Y305</f>
        <v>0</v>
      </c>
      <c r="Z304" s="60" t="n">
        <f aca="false">Z305</f>
        <v>0</v>
      </c>
      <c r="AA304" s="61" t="n">
        <f aca="false">AA305</f>
        <v>68120</v>
      </c>
      <c r="AB304" s="59" t="n">
        <f aca="false">AB305</f>
        <v>84820</v>
      </c>
      <c r="AC304" s="62" t="n">
        <f aca="false">AC305</f>
        <v>0</v>
      </c>
      <c r="AD304" s="61" t="n">
        <f aca="false">AD305</f>
        <v>0</v>
      </c>
      <c r="AE304" s="59" t="n">
        <f aca="false">AE305</f>
        <v>0</v>
      </c>
      <c r="AF304" s="62" t="n">
        <f aca="false">AF305</f>
        <v>0</v>
      </c>
      <c r="AG304" s="63" t="n">
        <f aca="false">AG305</f>
        <v>68120</v>
      </c>
      <c r="AH304" s="59" t="n">
        <f aca="false">AH305</f>
        <v>84820</v>
      </c>
      <c r="AI304" s="62" t="n">
        <f aca="false">AI305</f>
        <v>0</v>
      </c>
      <c r="AJ304" s="61" t="n">
        <f aca="false">AJ305</f>
        <v>0</v>
      </c>
      <c r="AK304" s="59" t="n">
        <f aca="false">AK305</f>
        <v>0</v>
      </c>
      <c r="AL304" s="62" t="n">
        <f aca="false">AL305</f>
        <v>0</v>
      </c>
      <c r="AM304" s="63" t="n">
        <f aca="false">AM305</f>
        <v>68120</v>
      </c>
      <c r="AN304" s="59" t="n">
        <f aca="false">AN305</f>
        <v>84820</v>
      </c>
      <c r="AO304" s="62" t="n">
        <f aca="false">AO305</f>
        <v>0</v>
      </c>
      <c r="AP304" s="61" t="n">
        <f aca="false">AP305</f>
        <v>0</v>
      </c>
      <c r="AQ304" s="59" t="n">
        <f aca="false">AQ305</f>
        <v>0</v>
      </c>
      <c r="AR304" s="62" t="n">
        <f aca="false">AR305</f>
        <v>0</v>
      </c>
      <c r="AS304" s="63" t="n">
        <f aca="false">AM304+AP304</f>
        <v>68120</v>
      </c>
      <c r="AT304" s="63" t="n">
        <f aca="false">AN304+AQ304</f>
        <v>84820</v>
      </c>
      <c r="AU304" s="63" t="n">
        <f aca="false">AO304+AR304</f>
        <v>0</v>
      </c>
      <c r="AV304" s="61" t="n">
        <f aca="false">AV305</f>
        <v>0</v>
      </c>
      <c r="AW304" s="59" t="n">
        <f aca="false">AW305</f>
        <v>0</v>
      </c>
      <c r="AX304" s="62" t="n">
        <f aca="false">AX305</f>
        <v>0</v>
      </c>
      <c r="AY304" s="63" t="n">
        <f aca="false">AS304+AV304</f>
        <v>68120</v>
      </c>
      <c r="AZ304" s="63" t="n">
        <f aca="false">AT304+AW304</f>
        <v>84820</v>
      </c>
      <c r="BA304" s="63" t="n">
        <f aca="false">AU304+AX304</f>
        <v>0</v>
      </c>
      <c r="BB304" s="61" t="n">
        <f aca="false">BB305</f>
        <v>0</v>
      </c>
      <c r="BC304" s="59" t="n">
        <f aca="false">BC305</f>
        <v>0</v>
      </c>
      <c r="BD304" s="60" t="n">
        <f aca="false">BD305</f>
        <v>0</v>
      </c>
      <c r="BE304" s="61" t="n">
        <f aca="false">AY304+BB304</f>
        <v>68120</v>
      </c>
      <c r="BF304" s="63" t="n">
        <f aca="false">AZ304+BC304</f>
        <v>84820</v>
      </c>
      <c r="BG304" s="95" t="n">
        <f aca="false">BA304+BD304</f>
        <v>0</v>
      </c>
      <c r="BH304" s="61" t="n">
        <f aca="false">BH305</f>
        <v>0</v>
      </c>
      <c r="BI304" s="59" t="n">
        <f aca="false">BI305</f>
        <v>0</v>
      </c>
      <c r="BJ304" s="60" t="n">
        <f aca="false">BJ305</f>
        <v>0</v>
      </c>
      <c r="BK304" s="61" t="n">
        <f aca="false">BE304+BH304</f>
        <v>68120</v>
      </c>
      <c r="BL304" s="63" t="n">
        <f aca="false">BF304+BI304</f>
        <v>84820</v>
      </c>
      <c r="BM304" s="95" t="n">
        <f aca="false">BG304+BJ304</f>
        <v>0</v>
      </c>
    </row>
    <row r="305" customFormat="false" ht="12.75" hidden="false" customHeight="false" outlineLevel="0" collapsed="false">
      <c r="A305" s="52" t="s">
        <v>62</v>
      </c>
      <c r="B305" s="53" t="n">
        <v>24</v>
      </c>
      <c r="C305" s="54" t="n">
        <v>801</v>
      </c>
      <c r="D305" s="55" t="n">
        <v>10</v>
      </c>
      <c r="E305" s="56" t="n">
        <v>0</v>
      </c>
      <c r="F305" s="55" t="n">
        <v>0</v>
      </c>
      <c r="G305" s="57" t="n">
        <v>85760</v>
      </c>
      <c r="H305" s="110" t="n">
        <v>410</v>
      </c>
      <c r="I305" s="58"/>
      <c r="J305" s="58"/>
      <c r="K305" s="58"/>
      <c r="L305" s="59"/>
      <c r="M305" s="59"/>
      <c r="N305" s="59"/>
      <c r="O305" s="59" t="n">
        <v>0</v>
      </c>
      <c r="P305" s="59" t="n">
        <v>0</v>
      </c>
      <c r="Q305" s="59" t="n">
        <v>0</v>
      </c>
      <c r="R305" s="59" t="n">
        <v>68120</v>
      </c>
      <c r="S305" s="59" t="n">
        <v>84820</v>
      </c>
      <c r="T305" s="59" t="n">
        <v>0</v>
      </c>
      <c r="U305" s="59" t="n">
        <f aca="false">O305+R305</f>
        <v>68120</v>
      </c>
      <c r="V305" s="59" t="n">
        <f aca="false">P305+S305</f>
        <v>84820</v>
      </c>
      <c r="W305" s="60" t="n">
        <f aca="false">Q305+T305</f>
        <v>0</v>
      </c>
      <c r="X305" s="61"/>
      <c r="Y305" s="59"/>
      <c r="Z305" s="60" t="n">
        <v>0</v>
      </c>
      <c r="AA305" s="61" t="n">
        <f aca="false">U305+X305</f>
        <v>68120</v>
      </c>
      <c r="AB305" s="59" t="n">
        <f aca="false">V305+Y305</f>
        <v>84820</v>
      </c>
      <c r="AC305" s="62" t="n">
        <f aca="false">W305+Z305</f>
        <v>0</v>
      </c>
      <c r="AD305" s="61"/>
      <c r="AE305" s="59"/>
      <c r="AF305" s="62" t="n">
        <v>0</v>
      </c>
      <c r="AG305" s="63" t="n">
        <f aca="false">AA305+AD305</f>
        <v>68120</v>
      </c>
      <c r="AH305" s="59" t="n">
        <f aca="false">AB305+AE305</f>
        <v>84820</v>
      </c>
      <c r="AI305" s="62" t="n">
        <f aca="false">AC305+AF305</f>
        <v>0</v>
      </c>
      <c r="AJ305" s="61"/>
      <c r="AK305" s="59"/>
      <c r="AL305" s="62" t="n">
        <v>0</v>
      </c>
      <c r="AM305" s="63" t="n">
        <f aca="false">AG305+AJ305</f>
        <v>68120</v>
      </c>
      <c r="AN305" s="59" t="n">
        <f aca="false">AH305+AK305</f>
        <v>84820</v>
      </c>
      <c r="AO305" s="62" t="n">
        <f aca="false">AI305+AL305</f>
        <v>0</v>
      </c>
      <c r="AP305" s="61"/>
      <c r="AQ305" s="59"/>
      <c r="AR305" s="62" t="n">
        <v>0</v>
      </c>
      <c r="AS305" s="63" t="n">
        <f aca="false">AM305+AP305</f>
        <v>68120</v>
      </c>
      <c r="AT305" s="63" t="n">
        <f aca="false">AN305+AQ305</f>
        <v>84820</v>
      </c>
      <c r="AU305" s="63" t="n">
        <f aca="false">AO305+AR305</f>
        <v>0</v>
      </c>
      <c r="AV305" s="61"/>
      <c r="AW305" s="59"/>
      <c r="AX305" s="62" t="n">
        <v>0</v>
      </c>
      <c r="AY305" s="63" t="n">
        <f aca="false">AS305+AV305</f>
        <v>68120</v>
      </c>
      <c r="AZ305" s="63" t="n">
        <f aca="false">AT305+AW305</f>
        <v>84820</v>
      </c>
      <c r="BA305" s="63" t="n">
        <f aca="false">AU305+AX305</f>
        <v>0</v>
      </c>
      <c r="BB305" s="61"/>
      <c r="BC305" s="59"/>
      <c r="BD305" s="60" t="n">
        <v>0</v>
      </c>
      <c r="BE305" s="61" t="n">
        <f aca="false">AY305+BB305</f>
        <v>68120</v>
      </c>
      <c r="BF305" s="63" t="n">
        <f aca="false">AZ305+BC305</f>
        <v>84820</v>
      </c>
      <c r="BG305" s="95" t="n">
        <f aca="false">BA305+BD305</f>
        <v>0</v>
      </c>
      <c r="BH305" s="61"/>
      <c r="BI305" s="59"/>
      <c r="BJ305" s="60" t="n">
        <v>0</v>
      </c>
      <c r="BK305" s="61" t="n">
        <f aca="false">BE305+BH305</f>
        <v>68120</v>
      </c>
      <c r="BL305" s="63" t="n">
        <f aca="false">BF305+BI305</f>
        <v>84820</v>
      </c>
      <c r="BM305" s="95" t="n">
        <f aca="false">BG305+BJ305</f>
        <v>0</v>
      </c>
    </row>
    <row r="306" customFormat="false" ht="37.5" hidden="false" customHeight="true" outlineLevel="0" collapsed="false">
      <c r="A306" s="52" t="s">
        <v>150</v>
      </c>
      <c r="B306" s="53" t="n">
        <v>24</v>
      </c>
      <c r="C306" s="54" t="n">
        <v>801</v>
      </c>
      <c r="D306" s="55" t="n">
        <v>10</v>
      </c>
      <c r="E306" s="56" t="n">
        <v>0</v>
      </c>
      <c r="F306" s="55" t="n">
        <v>0</v>
      </c>
      <c r="G306" s="57" t="s">
        <v>151</v>
      </c>
      <c r="H306" s="110"/>
      <c r="I306" s="58" t="n">
        <v>0</v>
      </c>
      <c r="J306" s="58" t="n">
        <v>0</v>
      </c>
      <c r="K306" s="58" t="n">
        <v>0</v>
      </c>
      <c r="L306" s="59" t="n">
        <f aca="false">L307</f>
        <v>31360500</v>
      </c>
      <c r="M306" s="59" t="n">
        <f aca="false">M307</f>
        <v>55021700</v>
      </c>
      <c r="N306" s="59" t="n">
        <v>0</v>
      </c>
      <c r="O306" s="59" t="n">
        <f aca="false">O307</f>
        <v>31360500</v>
      </c>
      <c r="P306" s="59" t="n">
        <f aca="false">P307</f>
        <v>55021700</v>
      </c>
      <c r="Q306" s="59" t="n">
        <f aca="false">Q307</f>
        <v>0</v>
      </c>
      <c r="R306" s="59" t="n">
        <f aca="false">R307</f>
        <v>0</v>
      </c>
      <c r="S306" s="59" t="n">
        <f aca="false">S307</f>
        <v>0</v>
      </c>
      <c r="T306" s="59" t="n">
        <v>0</v>
      </c>
      <c r="U306" s="59" t="n">
        <f aca="false">U307</f>
        <v>31360500</v>
      </c>
      <c r="V306" s="59" t="n">
        <f aca="false">V307</f>
        <v>55021700</v>
      </c>
      <c r="W306" s="60" t="n">
        <f aca="false">W307</f>
        <v>0</v>
      </c>
      <c r="X306" s="61" t="n">
        <f aca="false">X307</f>
        <v>0</v>
      </c>
      <c r="Y306" s="59" t="n">
        <f aca="false">Y307</f>
        <v>0</v>
      </c>
      <c r="Z306" s="60" t="n">
        <v>0</v>
      </c>
      <c r="AA306" s="61" t="n">
        <f aca="false">AA307</f>
        <v>31360500</v>
      </c>
      <c r="AB306" s="59" t="n">
        <f aca="false">AB307</f>
        <v>55021700</v>
      </c>
      <c r="AC306" s="62" t="n">
        <f aca="false">AC307</f>
        <v>0</v>
      </c>
      <c r="AD306" s="61" t="n">
        <f aca="false">AD307</f>
        <v>0</v>
      </c>
      <c r="AE306" s="59" t="n">
        <f aca="false">AE307</f>
        <v>0</v>
      </c>
      <c r="AF306" s="62" t="n">
        <v>0</v>
      </c>
      <c r="AG306" s="63" t="n">
        <f aca="false">AG307</f>
        <v>31360500</v>
      </c>
      <c r="AH306" s="59" t="n">
        <f aca="false">AH307</f>
        <v>55021700</v>
      </c>
      <c r="AI306" s="62" t="n">
        <f aca="false">AI307</f>
        <v>0</v>
      </c>
      <c r="AJ306" s="61" t="n">
        <f aca="false">AJ307</f>
        <v>0</v>
      </c>
      <c r="AK306" s="59" t="n">
        <f aca="false">AK307</f>
        <v>0</v>
      </c>
      <c r="AL306" s="62" t="n">
        <v>0</v>
      </c>
      <c r="AM306" s="63" t="n">
        <f aca="false">AM307</f>
        <v>31360500</v>
      </c>
      <c r="AN306" s="59" t="n">
        <f aca="false">AN307</f>
        <v>55021700</v>
      </c>
      <c r="AO306" s="62" t="n">
        <f aca="false">AO307</f>
        <v>0</v>
      </c>
      <c r="AP306" s="61" t="n">
        <f aca="false">AP307</f>
        <v>0</v>
      </c>
      <c r="AQ306" s="59" t="n">
        <f aca="false">AQ307</f>
        <v>0</v>
      </c>
      <c r="AR306" s="62" t="n">
        <v>0</v>
      </c>
      <c r="AS306" s="63" t="n">
        <f aca="false">AM306+AP306</f>
        <v>31360500</v>
      </c>
      <c r="AT306" s="63" t="n">
        <f aca="false">AN306+AQ306</f>
        <v>55021700</v>
      </c>
      <c r="AU306" s="63" t="n">
        <f aca="false">AO306+AR306</f>
        <v>0</v>
      </c>
      <c r="AV306" s="61" t="n">
        <f aca="false">AV307</f>
        <v>0</v>
      </c>
      <c r="AW306" s="59" t="n">
        <f aca="false">AW307</f>
        <v>0</v>
      </c>
      <c r="AX306" s="62" t="n">
        <v>0</v>
      </c>
      <c r="AY306" s="63" t="n">
        <f aca="false">AS306+AV306</f>
        <v>31360500</v>
      </c>
      <c r="AZ306" s="63" t="n">
        <f aca="false">AT306+AW306</f>
        <v>55021700</v>
      </c>
      <c r="BA306" s="63" t="n">
        <f aca="false">AU306+AX306</f>
        <v>0</v>
      </c>
      <c r="BB306" s="61" t="n">
        <f aca="false">BB307</f>
        <v>0</v>
      </c>
      <c r="BC306" s="59" t="n">
        <f aca="false">BC307</f>
        <v>0</v>
      </c>
      <c r="BD306" s="60" t="n">
        <v>0</v>
      </c>
      <c r="BE306" s="61" t="n">
        <f aca="false">AY306+BB306</f>
        <v>31360500</v>
      </c>
      <c r="BF306" s="63" t="n">
        <f aca="false">AZ306+BC306</f>
        <v>55021700</v>
      </c>
      <c r="BG306" s="95" t="n">
        <f aca="false">BA306+BD306</f>
        <v>0</v>
      </c>
      <c r="BH306" s="61" t="n">
        <f aca="false">BH307</f>
        <v>0</v>
      </c>
      <c r="BI306" s="59" t="n">
        <f aca="false">BI307</f>
        <v>0</v>
      </c>
      <c r="BJ306" s="60" t="n">
        <v>0</v>
      </c>
      <c r="BK306" s="61" t="n">
        <f aca="false">BE306+BH306</f>
        <v>31360500</v>
      </c>
      <c r="BL306" s="63" t="n">
        <f aca="false">BF306+BI306</f>
        <v>55021700</v>
      </c>
      <c r="BM306" s="95" t="n">
        <f aca="false">BG306+BJ306</f>
        <v>0</v>
      </c>
    </row>
    <row r="307" customFormat="false" ht="22.5" hidden="false" customHeight="false" outlineLevel="0" collapsed="false">
      <c r="A307" s="52" t="s">
        <v>61</v>
      </c>
      <c r="B307" s="53" t="n">
        <v>24</v>
      </c>
      <c r="C307" s="54" t="n">
        <v>801</v>
      </c>
      <c r="D307" s="55" t="n">
        <v>10</v>
      </c>
      <c r="E307" s="56" t="n">
        <v>0</v>
      </c>
      <c r="F307" s="55" t="n">
        <v>0</v>
      </c>
      <c r="G307" s="57" t="s">
        <v>151</v>
      </c>
      <c r="H307" s="110" t="n">
        <v>400</v>
      </c>
      <c r="I307" s="58" t="n">
        <v>0</v>
      </c>
      <c r="J307" s="58" t="n">
        <v>0</v>
      </c>
      <c r="K307" s="58" t="n">
        <v>0</v>
      </c>
      <c r="L307" s="59" t="n">
        <f aca="false">L308</f>
        <v>31360500</v>
      </c>
      <c r="M307" s="59" t="n">
        <f aca="false">M308</f>
        <v>55021700</v>
      </c>
      <c r="N307" s="59" t="n">
        <v>0</v>
      </c>
      <c r="O307" s="59" t="n">
        <f aca="false">O308</f>
        <v>31360500</v>
      </c>
      <c r="P307" s="59" t="n">
        <f aca="false">P308</f>
        <v>55021700</v>
      </c>
      <c r="Q307" s="59" t="n">
        <f aca="false">Q308</f>
        <v>0</v>
      </c>
      <c r="R307" s="59" t="n">
        <f aca="false">R308</f>
        <v>0</v>
      </c>
      <c r="S307" s="59" t="n">
        <f aca="false">S308</f>
        <v>0</v>
      </c>
      <c r="T307" s="59" t="n">
        <v>0</v>
      </c>
      <c r="U307" s="59" t="n">
        <f aca="false">U308</f>
        <v>31360500</v>
      </c>
      <c r="V307" s="59" t="n">
        <f aca="false">V308</f>
        <v>55021700</v>
      </c>
      <c r="W307" s="60" t="n">
        <f aca="false">W308</f>
        <v>0</v>
      </c>
      <c r="X307" s="61" t="n">
        <f aca="false">X308</f>
        <v>0</v>
      </c>
      <c r="Y307" s="59" t="n">
        <f aca="false">Y308</f>
        <v>0</v>
      </c>
      <c r="Z307" s="60" t="n">
        <v>0</v>
      </c>
      <c r="AA307" s="61" t="n">
        <f aca="false">AA308</f>
        <v>31360500</v>
      </c>
      <c r="AB307" s="59" t="n">
        <f aca="false">AB308</f>
        <v>55021700</v>
      </c>
      <c r="AC307" s="62" t="n">
        <f aca="false">AC308</f>
        <v>0</v>
      </c>
      <c r="AD307" s="61" t="n">
        <f aca="false">AD308</f>
        <v>0</v>
      </c>
      <c r="AE307" s="59" t="n">
        <f aca="false">AE308</f>
        <v>0</v>
      </c>
      <c r="AF307" s="62" t="n">
        <v>0</v>
      </c>
      <c r="AG307" s="63" t="n">
        <f aca="false">AG308</f>
        <v>31360500</v>
      </c>
      <c r="AH307" s="59" t="n">
        <f aca="false">AH308</f>
        <v>55021700</v>
      </c>
      <c r="AI307" s="62" t="n">
        <f aca="false">AI308</f>
        <v>0</v>
      </c>
      <c r="AJ307" s="61" t="n">
        <f aca="false">AJ308</f>
        <v>0</v>
      </c>
      <c r="AK307" s="59" t="n">
        <f aca="false">AK308</f>
        <v>0</v>
      </c>
      <c r="AL307" s="62" t="n">
        <v>0</v>
      </c>
      <c r="AM307" s="63" t="n">
        <f aca="false">AM308</f>
        <v>31360500</v>
      </c>
      <c r="AN307" s="59" t="n">
        <f aca="false">AN308</f>
        <v>55021700</v>
      </c>
      <c r="AO307" s="62" t="n">
        <f aca="false">AO308</f>
        <v>0</v>
      </c>
      <c r="AP307" s="61" t="n">
        <f aca="false">AP308</f>
        <v>0</v>
      </c>
      <c r="AQ307" s="59" t="n">
        <f aca="false">AQ308</f>
        <v>0</v>
      </c>
      <c r="AR307" s="62" t="n">
        <v>0</v>
      </c>
      <c r="AS307" s="63" t="n">
        <f aca="false">AM307+AP307</f>
        <v>31360500</v>
      </c>
      <c r="AT307" s="63" t="n">
        <f aca="false">AN307+AQ307</f>
        <v>55021700</v>
      </c>
      <c r="AU307" s="63" t="n">
        <f aca="false">AO307+AR307</f>
        <v>0</v>
      </c>
      <c r="AV307" s="61" t="n">
        <f aca="false">AV308</f>
        <v>0</v>
      </c>
      <c r="AW307" s="59" t="n">
        <f aca="false">AW308</f>
        <v>0</v>
      </c>
      <c r="AX307" s="62" t="n">
        <v>0</v>
      </c>
      <c r="AY307" s="63" t="n">
        <f aca="false">AS307+AV307</f>
        <v>31360500</v>
      </c>
      <c r="AZ307" s="63" t="n">
        <f aca="false">AT307+AW307</f>
        <v>55021700</v>
      </c>
      <c r="BA307" s="63" t="n">
        <f aca="false">AU307+AX307</f>
        <v>0</v>
      </c>
      <c r="BB307" s="61" t="n">
        <f aca="false">BB308</f>
        <v>0</v>
      </c>
      <c r="BC307" s="59" t="n">
        <f aca="false">BC308</f>
        <v>0</v>
      </c>
      <c r="BD307" s="60" t="n">
        <v>0</v>
      </c>
      <c r="BE307" s="61" t="n">
        <f aca="false">AY307+BB307</f>
        <v>31360500</v>
      </c>
      <c r="BF307" s="63" t="n">
        <f aca="false">AZ307+BC307</f>
        <v>55021700</v>
      </c>
      <c r="BG307" s="95" t="n">
        <f aca="false">BA307+BD307</f>
        <v>0</v>
      </c>
      <c r="BH307" s="61" t="n">
        <f aca="false">BH308</f>
        <v>0</v>
      </c>
      <c r="BI307" s="59" t="n">
        <f aca="false">BI308</f>
        <v>0</v>
      </c>
      <c r="BJ307" s="60" t="n">
        <v>0</v>
      </c>
      <c r="BK307" s="61" t="n">
        <f aca="false">BE307+BH307</f>
        <v>31360500</v>
      </c>
      <c r="BL307" s="63" t="n">
        <f aca="false">BF307+BI307</f>
        <v>55021700</v>
      </c>
      <c r="BM307" s="95" t="n">
        <f aca="false">BG307+BJ307</f>
        <v>0</v>
      </c>
    </row>
    <row r="308" customFormat="false" ht="12.75" hidden="false" customHeight="false" outlineLevel="0" collapsed="false">
      <c r="A308" s="52" t="s">
        <v>62</v>
      </c>
      <c r="B308" s="53" t="n">
        <v>24</v>
      </c>
      <c r="C308" s="54" t="n">
        <v>801</v>
      </c>
      <c r="D308" s="55" t="n">
        <v>10</v>
      </c>
      <c r="E308" s="56" t="n">
        <v>0</v>
      </c>
      <c r="F308" s="55" t="n">
        <v>0</v>
      </c>
      <c r="G308" s="57" t="s">
        <v>151</v>
      </c>
      <c r="H308" s="110" t="n">
        <v>410</v>
      </c>
      <c r="I308" s="58" t="n">
        <v>0</v>
      </c>
      <c r="J308" s="58" t="n">
        <v>0</v>
      </c>
      <c r="K308" s="58" t="n">
        <v>0</v>
      </c>
      <c r="L308" s="59" t="n">
        <v>31360500</v>
      </c>
      <c r="M308" s="59" t="n">
        <v>55021700</v>
      </c>
      <c r="N308" s="59" t="n">
        <v>0</v>
      </c>
      <c r="O308" s="59" t="n">
        <f aca="false">I308+L308</f>
        <v>31360500</v>
      </c>
      <c r="P308" s="59" t="n">
        <f aca="false">J308+M308</f>
        <v>55021700</v>
      </c>
      <c r="Q308" s="59" t="n">
        <f aca="false">K308+N308</f>
        <v>0</v>
      </c>
      <c r="R308" s="59"/>
      <c r="S308" s="59"/>
      <c r="T308" s="59" t="n">
        <v>0</v>
      </c>
      <c r="U308" s="59" t="n">
        <f aca="false">O308+R308</f>
        <v>31360500</v>
      </c>
      <c r="V308" s="59" t="n">
        <f aca="false">P308+S308</f>
        <v>55021700</v>
      </c>
      <c r="W308" s="60" t="n">
        <f aca="false">Q308+T308</f>
        <v>0</v>
      </c>
      <c r="X308" s="61"/>
      <c r="Y308" s="59"/>
      <c r="Z308" s="60" t="n">
        <v>0</v>
      </c>
      <c r="AA308" s="61" t="n">
        <f aca="false">U308+X308</f>
        <v>31360500</v>
      </c>
      <c r="AB308" s="59" t="n">
        <f aca="false">V308+Y308</f>
        <v>55021700</v>
      </c>
      <c r="AC308" s="62" t="n">
        <f aca="false">W308+Z308</f>
        <v>0</v>
      </c>
      <c r="AD308" s="61"/>
      <c r="AE308" s="59"/>
      <c r="AF308" s="62" t="n">
        <v>0</v>
      </c>
      <c r="AG308" s="63" t="n">
        <f aca="false">AA308+AD308</f>
        <v>31360500</v>
      </c>
      <c r="AH308" s="59" t="n">
        <f aca="false">AB308+AE308</f>
        <v>55021700</v>
      </c>
      <c r="AI308" s="62" t="n">
        <f aca="false">AC308+AF308</f>
        <v>0</v>
      </c>
      <c r="AJ308" s="61"/>
      <c r="AK308" s="59"/>
      <c r="AL308" s="62" t="n">
        <v>0</v>
      </c>
      <c r="AM308" s="63" t="n">
        <f aca="false">AG308+AJ308</f>
        <v>31360500</v>
      </c>
      <c r="AN308" s="59" t="n">
        <f aca="false">AH308+AK308</f>
        <v>55021700</v>
      </c>
      <c r="AO308" s="62" t="n">
        <f aca="false">AI308+AL308</f>
        <v>0</v>
      </c>
      <c r="AP308" s="61"/>
      <c r="AQ308" s="59"/>
      <c r="AR308" s="62" t="n">
        <v>0</v>
      </c>
      <c r="AS308" s="63" t="n">
        <f aca="false">AM308+AP308</f>
        <v>31360500</v>
      </c>
      <c r="AT308" s="63" t="n">
        <f aca="false">AN308+AQ308</f>
        <v>55021700</v>
      </c>
      <c r="AU308" s="63" t="n">
        <f aca="false">AO308+AR308</f>
        <v>0</v>
      </c>
      <c r="AV308" s="61"/>
      <c r="AW308" s="59"/>
      <c r="AX308" s="62" t="n">
        <v>0</v>
      </c>
      <c r="AY308" s="63" t="n">
        <f aca="false">AS308+AV308</f>
        <v>31360500</v>
      </c>
      <c r="AZ308" s="63" t="n">
        <f aca="false">AT308+AW308</f>
        <v>55021700</v>
      </c>
      <c r="BA308" s="63" t="n">
        <f aca="false">AU308+AX308</f>
        <v>0</v>
      </c>
      <c r="BB308" s="61"/>
      <c r="BC308" s="59"/>
      <c r="BD308" s="60" t="n">
        <v>0</v>
      </c>
      <c r="BE308" s="61" t="n">
        <f aca="false">AY308+BB308</f>
        <v>31360500</v>
      </c>
      <c r="BF308" s="63" t="n">
        <f aca="false">AZ308+BC308</f>
        <v>55021700</v>
      </c>
      <c r="BG308" s="95" t="n">
        <f aca="false">BA308+BD308</f>
        <v>0</v>
      </c>
      <c r="BH308" s="61"/>
      <c r="BI308" s="59"/>
      <c r="BJ308" s="60" t="n">
        <v>0</v>
      </c>
      <c r="BK308" s="61" t="n">
        <f aca="false">BE308+BH308</f>
        <v>31360500</v>
      </c>
      <c r="BL308" s="63" t="n">
        <f aca="false">BF308+BI308</f>
        <v>55021700</v>
      </c>
      <c r="BM308" s="95" t="n">
        <f aca="false">BG308+BJ308</f>
        <v>0</v>
      </c>
    </row>
    <row r="309" customFormat="false" ht="12.75" hidden="false" customHeight="false" outlineLevel="0" collapsed="false">
      <c r="A309" s="52" t="s">
        <v>152</v>
      </c>
      <c r="B309" s="53" t="n">
        <v>24</v>
      </c>
      <c r="C309" s="54" t="n">
        <v>1000</v>
      </c>
      <c r="D309" s="55"/>
      <c r="E309" s="56"/>
      <c r="F309" s="55"/>
      <c r="G309" s="57"/>
      <c r="H309" s="110"/>
      <c r="I309" s="58" t="n">
        <f aca="false">I310</f>
        <v>25074900</v>
      </c>
      <c r="J309" s="58" t="n">
        <f aca="false">J310</f>
        <v>0</v>
      </c>
      <c r="K309" s="58" t="n">
        <f aca="false">K310</f>
        <v>0</v>
      </c>
      <c r="L309" s="59" t="n">
        <f aca="false">L310</f>
        <v>0</v>
      </c>
      <c r="M309" s="59" t="n">
        <f aca="false">M310</f>
        <v>0</v>
      </c>
      <c r="N309" s="59" t="n">
        <f aca="false">N310</f>
        <v>0</v>
      </c>
      <c r="O309" s="59" t="n">
        <f aca="false">I309+L309</f>
        <v>25074900</v>
      </c>
      <c r="P309" s="59" t="n">
        <f aca="false">J309+M309</f>
        <v>0</v>
      </c>
      <c r="Q309" s="59" t="n">
        <f aca="false">K309+N309</f>
        <v>0</v>
      </c>
      <c r="R309" s="59" t="n">
        <f aca="false">R310</f>
        <v>0</v>
      </c>
      <c r="S309" s="59" t="n">
        <f aca="false">S310</f>
        <v>0</v>
      </c>
      <c r="T309" s="59" t="n">
        <f aca="false">T310</f>
        <v>0</v>
      </c>
      <c r="U309" s="59" t="n">
        <f aca="false">O309+R309</f>
        <v>25074900</v>
      </c>
      <c r="V309" s="59" t="n">
        <f aca="false">P309+S309</f>
        <v>0</v>
      </c>
      <c r="W309" s="60" t="n">
        <f aca="false">Q309+T309</f>
        <v>0</v>
      </c>
      <c r="X309" s="61" t="n">
        <f aca="false">X310</f>
        <v>0</v>
      </c>
      <c r="Y309" s="59" t="n">
        <f aca="false">Y310</f>
        <v>0</v>
      </c>
      <c r="Z309" s="60" t="n">
        <f aca="false">Z310</f>
        <v>0</v>
      </c>
      <c r="AA309" s="61" t="n">
        <f aca="false">U309+X309</f>
        <v>25074900</v>
      </c>
      <c r="AB309" s="59" t="n">
        <f aca="false">V309+Y309</f>
        <v>0</v>
      </c>
      <c r="AC309" s="62" t="n">
        <f aca="false">W309+Z309</f>
        <v>0</v>
      </c>
      <c r="AD309" s="61" t="n">
        <f aca="false">AD310</f>
        <v>0</v>
      </c>
      <c r="AE309" s="59" t="n">
        <f aca="false">AE310</f>
        <v>0</v>
      </c>
      <c r="AF309" s="62" t="n">
        <f aca="false">AF310</f>
        <v>0</v>
      </c>
      <c r="AG309" s="63" t="n">
        <f aca="false">AA309+AD309</f>
        <v>25074900</v>
      </c>
      <c r="AH309" s="59" t="n">
        <f aca="false">AB309+AE309</f>
        <v>0</v>
      </c>
      <c r="AI309" s="62" t="n">
        <f aca="false">AC309+AF309</f>
        <v>0</v>
      </c>
      <c r="AJ309" s="61" t="n">
        <f aca="false">AJ310</f>
        <v>0</v>
      </c>
      <c r="AK309" s="59" t="n">
        <f aca="false">AK310</f>
        <v>0</v>
      </c>
      <c r="AL309" s="62" t="n">
        <f aca="false">AL310</f>
        <v>0</v>
      </c>
      <c r="AM309" s="63" t="n">
        <f aca="false">AG309+AJ309</f>
        <v>25074900</v>
      </c>
      <c r="AN309" s="59" t="n">
        <f aca="false">AH309+AK309</f>
        <v>0</v>
      </c>
      <c r="AO309" s="62" t="n">
        <f aca="false">AI309+AL309</f>
        <v>0</v>
      </c>
      <c r="AP309" s="61" t="n">
        <f aca="false">AP310</f>
        <v>0</v>
      </c>
      <c r="AQ309" s="59" t="n">
        <f aca="false">AQ310</f>
        <v>0</v>
      </c>
      <c r="AR309" s="62" t="n">
        <f aca="false">AR310</f>
        <v>0</v>
      </c>
      <c r="AS309" s="63" t="n">
        <f aca="false">AM309+AP309</f>
        <v>25074900</v>
      </c>
      <c r="AT309" s="63" t="n">
        <f aca="false">AN309+AQ309</f>
        <v>0</v>
      </c>
      <c r="AU309" s="63" t="n">
        <f aca="false">AO309+AR309</f>
        <v>0</v>
      </c>
      <c r="AV309" s="61" t="n">
        <f aca="false">AV310</f>
        <v>0</v>
      </c>
      <c r="AW309" s="59" t="n">
        <f aca="false">AW310</f>
        <v>0</v>
      </c>
      <c r="AX309" s="62" t="n">
        <f aca="false">AX310</f>
        <v>0</v>
      </c>
      <c r="AY309" s="63" t="n">
        <f aca="false">AS309+AV309</f>
        <v>25074900</v>
      </c>
      <c r="AZ309" s="63" t="n">
        <f aca="false">AT309+AW309</f>
        <v>0</v>
      </c>
      <c r="BA309" s="63" t="n">
        <f aca="false">AU309+AX309</f>
        <v>0</v>
      </c>
      <c r="BB309" s="61" t="n">
        <f aca="false">BB310</f>
        <v>0</v>
      </c>
      <c r="BC309" s="59" t="n">
        <f aca="false">BC310</f>
        <v>0</v>
      </c>
      <c r="BD309" s="60" t="n">
        <f aca="false">BD310</f>
        <v>0</v>
      </c>
      <c r="BE309" s="61" t="n">
        <f aca="false">AY309+BB309</f>
        <v>25074900</v>
      </c>
      <c r="BF309" s="63" t="n">
        <f aca="false">AZ309+BC309</f>
        <v>0</v>
      </c>
      <c r="BG309" s="95" t="n">
        <f aca="false">BA309+BD309</f>
        <v>0</v>
      </c>
      <c r="BH309" s="61" t="n">
        <f aca="false">BH310</f>
        <v>0</v>
      </c>
      <c r="BI309" s="59" t="n">
        <f aca="false">BI310</f>
        <v>0</v>
      </c>
      <c r="BJ309" s="60" t="n">
        <f aca="false">BJ310</f>
        <v>0</v>
      </c>
      <c r="BK309" s="61" t="n">
        <f aca="false">BE309+BH309</f>
        <v>25074900</v>
      </c>
      <c r="BL309" s="63" t="n">
        <f aca="false">BF309+BI309</f>
        <v>0</v>
      </c>
      <c r="BM309" s="95" t="n">
        <f aca="false">BG309+BJ309</f>
        <v>0</v>
      </c>
    </row>
    <row r="310" customFormat="false" ht="12.75" hidden="false" customHeight="false" outlineLevel="0" collapsed="false">
      <c r="A310" s="52" t="s">
        <v>153</v>
      </c>
      <c r="B310" s="53" t="n">
        <v>24</v>
      </c>
      <c r="C310" s="54" t="n">
        <v>1003</v>
      </c>
      <c r="D310" s="55"/>
      <c r="E310" s="56"/>
      <c r="F310" s="55"/>
      <c r="G310" s="57"/>
      <c r="H310" s="110"/>
      <c r="I310" s="58" t="n">
        <f aca="false">I311</f>
        <v>25074900</v>
      </c>
      <c r="J310" s="58" t="n">
        <f aca="false">J311</f>
        <v>0</v>
      </c>
      <c r="K310" s="58" t="n">
        <f aca="false">K311</f>
        <v>0</v>
      </c>
      <c r="L310" s="59" t="n">
        <f aca="false">L311</f>
        <v>0</v>
      </c>
      <c r="M310" s="59" t="n">
        <f aca="false">M311</f>
        <v>0</v>
      </c>
      <c r="N310" s="59" t="n">
        <f aca="false">N311</f>
        <v>0</v>
      </c>
      <c r="O310" s="59" t="n">
        <f aca="false">I310+L310</f>
        <v>25074900</v>
      </c>
      <c r="P310" s="59" t="n">
        <f aca="false">J310+M310</f>
        <v>0</v>
      </c>
      <c r="Q310" s="59" t="n">
        <f aca="false">K310+N310</f>
        <v>0</v>
      </c>
      <c r="R310" s="59" t="n">
        <f aca="false">R311</f>
        <v>0</v>
      </c>
      <c r="S310" s="59" t="n">
        <f aca="false">S311</f>
        <v>0</v>
      </c>
      <c r="T310" s="59" t="n">
        <f aca="false">T311</f>
        <v>0</v>
      </c>
      <c r="U310" s="59" t="n">
        <f aca="false">O310+R310</f>
        <v>25074900</v>
      </c>
      <c r="V310" s="59" t="n">
        <f aca="false">P310+S310</f>
        <v>0</v>
      </c>
      <c r="W310" s="60" t="n">
        <f aca="false">Q310+T310</f>
        <v>0</v>
      </c>
      <c r="X310" s="61" t="n">
        <f aca="false">X311</f>
        <v>0</v>
      </c>
      <c r="Y310" s="59" t="n">
        <f aca="false">Y311</f>
        <v>0</v>
      </c>
      <c r="Z310" s="60" t="n">
        <f aca="false">Z311</f>
        <v>0</v>
      </c>
      <c r="AA310" s="61" t="n">
        <f aca="false">U310+X310</f>
        <v>25074900</v>
      </c>
      <c r="AB310" s="59" t="n">
        <f aca="false">V310+Y310</f>
        <v>0</v>
      </c>
      <c r="AC310" s="62" t="n">
        <f aca="false">W310+Z310</f>
        <v>0</v>
      </c>
      <c r="AD310" s="61" t="n">
        <f aca="false">AD311</f>
        <v>0</v>
      </c>
      <c r="AE310" s="59" t="n">
        <f aca="false">AE311</f>
        <v>0</v>
      </c>
      <c r="AF310" s="62" t="n">
        <f aca="false">AF311</f>
        <v>0</v>
      </c>
      <c r="AG310" s="63" t="n">
        <f aca="false">AA310+AD310</f>
        <v>25074900</v>
      </c>
      <c r="AH310" s="59" t="n">
        <f aca="false">AB310+AE310</f>
        <v>0</v>
      </c>
      <c r="AI310" s="62" t="n">
        <f aca="false">AC310+AF310</f>
        <v>0</v>
      </c>
      <c r="AJ310" s="61" t="n">
        <f aca="false">AJ311</f>
        <v>0</v>
      </c>
      <c r="AK310" s="59" t="n">
        <f aca="false">AK311</f>
        <v>0</v>
      </c>
      <c r="AL310" s="62" t="n">
        <f aca="false">AL311</f>
        <v>0</v>
      </c>
      <c r="AM310" s="63" t="n">
        <f aca="false">AG310+AJ310</f>
        <v>25074900</v>
      </c>
      <c r="AN310" s="59" t="n">
        <f aca="false">AH310+AK310</f>
        <v>0</v>
      </c>
      <c r="AO310" s="62" t="n">
        <f aca="false">AI310+AL310</f>
        <v>0</v>
      </c>
      <c r="AP310" s="61" t="n">
        <f aca="false">AP311</f>
        <v>0</v>
      </c>
      <c r="AQ310" s="59" t="n">
        <f aca="false">AQ311</f>
        <v>0</v>
      </c>
      <c r="AR310" s="62" t="n">
        <f aca="false">AR311</f>
        <v>0</v>
      </c>
      <c r="AS310" s="63" t="n">
        <f aca="false">AM310+AP310</f>
        <v>25074900</v>
      </c>
      <c r="AT310" s="63" t="n">
        <f aca="false">AN310+AQ310</f>
        <v>0</v>
      </c>
      <c r="AU310" s="63" t="n">
        <f aca="false">AO310+AR310</f>
        <v>0</v>
      </c>
      <c r="AV310" s="61" t="n">
        <f aca="false">AV311</f>
        <v>0</v>
      </c>
      <c r="AW310" s="59" t="n">
        <f aca="false">AW311</f>
        <v>0</v>
      </c>
      <c r="AX310" s="62" t="n">
        <f aca="false">AX311</f>
        <v>0</v>
      </c>
      <c r="AY310" s="63" t="n">
        <f aca="false">AS310+AV310</f>
        <v>25074900</v>
      </c>
      <c r="AZ310" s="63" t="n">
        <f aca="false">AT310+AW310</f>
        <v>0</v>
      </c>
      <c r="BA310" s="63" t="n">
        <f aca="false">AU310+AX310</f>
        <v>0</v>
      </c>
      <c r="BB310" s="61" t="n">
        <f aca="false">BB311</f>
        <v>0</v>
      </c>
      <c r="BC310" s="59" t="n">
        <f aca="false">BC311</f>
        <v>0</v>
      </c>
      <c r="BD310" s="60" t="n">
        <f aca="false">BD311</f>
        <v>0</v>
      </c>
      <c r="BE310" s="61" t="n">
        <f aca="false">AY310+BB310</f>
        <v>25074900</v>
      </c>
      <c r="BF310" s="63" t="n">
        <f aca="false">AZ310+BC310</f>
        <v>0</v>
      </c>
      <c r="BG310" s="95" t="n">
        <f aca="false">BA310+BD310</f>
        <v>0</v>
      </c>
      <c r="BH310" s="61" t="n">
        <f aca="false">BH311</f>
        <v>0</v>
      </c>
      <c r="BI310" s="59" t="n">
        <f aca="false">BI311</f>
        <v>0</v>
      </c>
      <c r="BJ310" s="60" t="n">
        <f aca="false">BJ311</f>
        <v>0</v>
      </c>
      <c r="BK310" s="61" t="n">
        <f aca="false">BE310+BH310</f>
        <v>25074900</v>
      </c>
      <c r="BL310" s="63" t="n">
        <f aca="false">BF310+BI310</f>
        <v>0</v>
      </c>
      <c r="BM310" s="95" t="n">
        <f aca="false">BG310+BJ310</f>
        <v>0</v>
      </c>
    </row>
    <row r="311" customFormat="false" ht="45" hidden="false" customHeight="false" outlineLevel="0" collapsed="false">
      <c r="A311" s="64" t="s">
        <v>19</v>
      </c>
      <c r="B311" s="53" t="n">
        <v>24</v>
      </c>
      <c r="C311" s="54" t="n">
        <v>1003</v>
      </c>
      <c r="D311" s="55" t="n">
        <v>2</v>
      </c>
      <c r="E311" s="56" t="s">
        <v>21</v>
      </c>
      <c r="F311" s="55" t="s">
        <v>22</v>
      </c>
      <c r="G311" s="57" t="s">
        <v>23</v>
      </c>
      <c r="H311" s="110"/>
      <c r="I311" s="58" t="n">
        <f aca="false">I312</f>
        <v>25074900</v>
      </c>
      <c r="J311" s="58" t="n">
        <f aca="false">J312</f>
        <v>0</v>
      </c>
      <c r="K311" s="58" t="n">
        <f aca="false">K312</f>
        <v>0</v>
      </c>
      <c r="L311" s="59" t="n">
        <f aca="false">L312</f>
        <v>0</v>
      </c>
      <c r="M311" s="59" t="n">
        <f aca="false">M312</f>
        <v>0</v>
      </c>
      <c r="N311" s="59" t="n">
        <f aca="false">N312</f>
        <v>0</v>
      </c>
      <c r="O311" s="59" t="n">
        <f aca="false">I311+L311</f>
        <v>25074900</v>
      </c>
      <c r="P311" s="59" t="n">
        <f aca="false">J311+M311</f>
        <v>0</v>
      </c>
      <c r="Q311" s="59" t="n">
        <f aca="false">K311+N311</f>
        <v>0</v>
      </c>
      <c r="R311" s="59" t="n">
        <f aca="false">R312</f>
        <v>0</v>
      </c>
      <c r="S311" s="59" t="n">
        <f aca="false">S312</f>
        <v>0</v>
      </c>
      <c r="T311" s="59" t="n">
        <f aca="false">T312</f>
        <v>0</v>
      </c>
      <c r="U311" s="59" t="n">
        <f aca="false">O311+R311</f>
        <v>25074900</v>
      </c>
      <c r="V311" s="59" t="n">
        <f aca="false">P311+S311</f>
        <v>0</v>
      </c>
      <c r="W311" s="60" t="n">
        <f aca="false">Q311+T311</f>
        <v>0</v>
      </c>
      <c r="X311" s="61" t="n">
        <f aca="false">X312</f>
        <v>0</v>
      </c>
      <c r="Y311" s="59" t="n">
        <f aca="false">Y312</f>
        <v>0</v>
      </c>
      <c r="Z311" s="60" t="n">
        <f aca="false">Z312</f>
        <v>0</v>
      </c>
      <c r="AA311" s="61" t="n">
        <f aca="false">U311+X311</f>
        <v>25074900</v>
      </c>
      <c r="AB311" s="59" t="n">
        <f aca="false">V311+Y311</f>
        <v>0</v>
      </c>
      <c r="AC311" s="62" t="n">
        <f aca="false">W311+Z311</f>
        <v>0</v>
      </c>
      <c r="AD311" s="61" t="n">
        <f aca="false">AD312</f>
        <v>0</v>
      </c>
      <c r="AE311" s="59" t="n">
        <f aca="false">AE312</f>
        <v>0</v>
      </c>
      <c r="AF311" s="62" t="n">
        <f aca="false">AF312</f>
        <v>0</v>
      </c>
      <c r="AG311" s="63" t="n">
        <f aca="false">AA311+AD311</f>
        <v>25074900</v>
      </c>
      <c r="AH311" s="59" t="n">
        <f aca="false">AB311+AE311</f>
        <v>0</v>
      </c>
      <c r="AI311" s="62" t="n">
        <f aca="false">AC311+AF311</f>
        <v>0</v>
      </c>
      <c r="AJ311" s="61" t="n">
        <f aca="false">AJ312</f>
        <v>0</v>
      </c>
      <c r="AK311" s="59" t="n">
        <f aca="false">AK312</f>
        <v>0</v>
      </c>
      <c r="AL311" s="62" t="n">
        <f aca="false">AL312</f>
        <v>0</v>
      </c>
      <c r="AM311" s="63" t="n">
        <f aca="false">AG311+AJ311</f>
        <v>25074900</v>
      </c>
      <c r="AN311" s="59" t="n">
        <f aca="false">AH311+AK311</f>
        <v>0</v>
      </c>
      <c r="AO311" s="62" t="n">
        <f aca="false">AI311+AL311</f>
        <v>0</v>
      </c>
      <c r="AP311" s="61" t="n">
        <f aca="false">AP312</f>
        <v>0</v>
      </c>
      <c r="AQ311" s="59" t="n">
        <f aca="false">AQ312</f>
        <v>0</v>
      </c>
      <c r="AR311" s="62" t="n">
        <f aca="false">AR312</f>
        <v>0</v>
      </c>
      <c r="AS311" s="63" t="n">
        <f aca="false">AM311+AP311</f>
        <v>25074900</v>
      </c>
      <c r="AT311" s="63" t="n">
        <f aca="false">AN311+AQ311</f>
        <v>0</v>
      </c>
      <c r="AU311" s="63" t="n">
        <f aca="false">AO311+AR311</f>
        <v>0</v>
      </c>
      <c r="AV311" s="61" t="n">
        <f aca="false">AV312</f>
        <v>0</v>
      </c>
      <c r="AW311" s="59" t="n">
        <f aca="false">AW312</f>
        <v>0</v>
      </c>
      <c r="AX311" s="62" t="n">
        <f aca="false">AX312</f>
        <v>0</v>
      </c>
      <c r="AY311" s="63" t="n">
        <f aca="false">AS311+AV311</f>
        <v>25074900</v>
      </c>
      <c r="AZ311" s="63" t="n">
        <f aca="false">AT311+AW311</f>
        <v>0</v>
      </c>
      <c r="BA311" s="63" t="n">
        <f aca="false">AU311+AX311</f>
        <v>0</v>
      </c>
      <c r="BB311" s="61" t="n">
        <f aca="false">BB312</f>
        <v>0</v>
      </c>
      <c r="BC311" s="59" t="n">
        <f aca="false">BC312</f>
        <v>0</v>
      </c>
      <c r="BD311" s="60" t="n">
        <f aca="false">BD312</f>
        <v>0</v>
      </c>
      <c r="BE311" s="61" t="n">
        <f aca="false">AY311+BB311</f>
        <v>25074900</v>
      </c>
      <c r="BF311" s="63" t="n">
        <f aca="false">AZ311+BC311</f>
        <v>0</v>
      </c>
      <c r="BG311" s="95" t="n">
        <f aca="false">BA311+BD311</f>
        <v>0</v>
      </c>
      <c r="BH311" s="61" t="n">
        <f aca="false">BH312</f>
        <v>0</v>
      </c>
      <c r="BI311" s="59" t="n">
        <f aca="false">BI312</f>
        <v>0</v>
      </c>
      <c r="BJ311" s="60" t="n">
        <f aca="false">BJ312</f>
        <v>0</v>
      </c>
      <c r="BK311" s="61" t="n">
        <f aca="false">BE311+BH311</f>
        <v>25074900</v>
      </c>
      <c r="BL311" s="63" t="n">
        <f aca="false">BF311+BI311</f>
        <v>0</v>
      </c>
      <c r="BM311" s="95" t="n">
        <f aca="false">BG311+BJ311</f>
        <v>0</v>
      </c>
    </row>
    <row r="312" customFormat="false" ht="12.75" hidden="false" customHeight="false" outlineLevel="0" collapsed="false">
      <c r="A312" s="64" t="s">
        <v>74</v>
      </c>
      <c r="B312" s="53" t="n">
        <v>24</v>
      </c>
      <c r="C312" s="54" t="n">
        <v>1003</v>
      </c>
      <c r="D312" s="55" t="n">
        <v>2</v>
      </c>
      <c r="E312" s="56" t="n">
        <v>4</v>
      </c>
      <c r="F312" s="55" t="s">
        <v>22</v>
      </c>
      <c r="G312" s="57" t="n">
        <v>0</v>
      </c>
      <c r="H312" s="110"/>
      <c r="I312" s="58" t="n">
        <f aca="false">I313</f>
        <v>25074900</v>
      </c>
      <c r="J312" s="58" t="n">
        <f aca="false">J313</f>
        <v>0</v>
      </c>
      <c r="K312" s="58" t="n">
        <f aca="false">K313</f>
        <v>0</v>
      </c>
      <c r="L312" s="59" t="n">
        <f aca="false">L313</f>
        <v>0</v>
      </c>
      <c r="M312" s="59" t="n">
        <f aca="false">M313</f>
        <v>0</v>
      </c>
      <c r="N312" s="59" t="n">
        <f aca="false">N313</f>
        <v>0</v>
      </c>
      <c r="O312" s="59" t="n">
        <f aca="false">I312+L312</f>
        <v>25074900</v>
      </c>
      <c r="P312" s="59" t="n">
        <f aca="false">J312+M312</f>
        <v>0</v>
      </c>
      <c r="Q312" s="59" t="n">
        <f aca="false">K312+N312</f>
        <v>0</v>
      </c>
      <c r="R312" s="59" t="n">
        <f aca="false">R313</f>
        <v>0</v>
      </c>
      <c r="S312" s="59" t="n">
        <f aca="false">S313</f>
        <v>0</v>
      </c>
      <c r="T312" s="59" t="n">
        <f aca="false">T313</f>
        <v>0</v>
      </c>
      <c r="U312" s="59" t="n">
        <f aca="false">O312+R312</f>
        <v>25074900</v>
      </c>
      <c r="V312" s="59" t="n">
        <f aca="false">P312+S312</f>
        <v>0</v>
      </c>
      <c r="W312" s="60" t="n">
        <f aca="false">Q312+T312</f>
        <v>0</v>
      </c>
      <c r="X312" s="61" t="n">
        <f aca="false">X313</f>
        <v>0</v>
      </c>
      <c r="Y312" s="59" t="n">
        <f aca="false">Y313</f>
        <v>0</v>
      </c>
      <c r="Z312" s="60" t="n">
        <f aca="false">Z313</f>
        <v>0</v>
      </c>
      <c r="AA312" s="61" t="n">
        <f aca="false">U312+X312</f>
        <v>25074900</v>
      </c>
      <c r="AB312" s="59" t="n">
        <f aca="false">V312+Y312</f>
        <v>0</v>
      </c>
      <c r="AC312" s="62" t="n">
        <f aca="false">W312+Z312</f>
        <v>0</v>
      </c>
      <c r="AD312" s="61" t="n">
        <f aca="false">AD313</f>
        <v>0</v>
      </c>
      <c r="AE312" s="59" t="n">
        <f aca="false">AE313</f>
        <v>0</v>
      </c>
      <c r="AF312" s="62" t="n">
        <f aca="false">AF313</f>
        <v>0</v>
      </c>
      <c r="AG312" s="63" t="n">
        <f aca="false">AA312+AD312</f>
        <v>25074900</v>
      </c>
      <c r="AH312" s="59" t="n">
        <f aca="false">AB312+AE312</f>
        <v>0</v>
      </c>
      <c r="AI312" s="62" t="n">
        <f aca="false">AC312+AF312</f>
        <v>0</v>
      </c>
      <c r="AJ312" s="61" t="n">
        <f aca="false">AJ313</f>
        <v>0</v>
      </c>
      <c r="AK312" s="59" t="n">
        <f aca="false">AK313</f>
        <v>0</v>
      </c>
      <c r="AL312" s="62" t="n">
        <f aca="false">AL313</f>
        <v>0</v>
      </c>
      <c r="AM312" s="63" t="n">
        <f aca="false">AG312+AJ312</f>
        <v>25074900</v>
      </c>
      <c r="AN312" s="59" t="n">
        <f aca="false">AH312+AK312</f>
        <v>0</v>
      </c>
      <c r="AO312" s="62" t="n">
        <f aca="false">AI312+AL312</f>
        <v>0</v>
      </c>
      <c r="AP312" s="61" t="n">
        <f aca="false">AP313</f>
        <v>0</v>
      </c>
      <c r="AQ312" s="59" t="n">
        <f aca="false">AQ313</f>
        <v>0</v>
      </c>
      <c r="AR312" s="62" t="n">
        <f aca="false">AR313</f>
        <v>0</v>
      </c>
      <c r="AS312" s="63" t="n">
        <f aca="false">AM312+AP312</f>
        <v>25074900</v>
      </c>
      <c r="AT312" s="63" t="n">
        <f aca="false">AN312+AQ312</f>
        <v>0</v>
      </c>
      <c r="AU312" s="63" t="n">
        <f aca="false">AO312+AR312</f>
        <v>0</v>
      </c>
      <c r="AV312" s="61" t="n">
        <f aca="false">AV313</f>
        <v>0</v>
      </c>
      <c r="AW312" s="59" t="n">
        <f aca="false">AW313</f>
        <v>0</v>
      </c>
      <c r="AX312" s="62" t="n">
        <f aca="false">AX313</f>
        <v>0</v>
      </c>
      <c r="AY312" s="63" t="n">
        <f aca="false">AS312+AV312</f>
        <v>25074900</v>
      </c>
      <c r="AZ312" s="63" t="n">
        <f aca="false">AT312+AW312</f>
        <v>0</v>
      </c>
      <c r="BA312" s="63" t="n">
        <f aca="false">AU312+AX312</f>
        <v>0</v>
      </c>
      <c r="BB312" s="61" t="n">
        <f aca="false">BB313</f>
        <v>0</v>
      </c>
      <c r="BC312" s="59" t="n">
        <f aca="false">BC313</f>
        <v>0</v>
      </c>
      <c r="BD312" s="60" t="n">
        <f aca="false">BD313</f>
        <v>0</v>
      </c>
      <c r="BE312" s="61" t="n">
        <f aca="false">AY312+BB312</f>
        <v>25074900</v>
      </c>
      <c r="BF312" s="63" t="n">
        <f aca="false">AZ312+BC312</f>
        <v>0</v>
      </c>
      <c r="BG312" s="95" t="n">
        <f aca="false">BA312+BD312</f>
        <v>0</v>
      </c>
      <c r="BH312" s="61" t="n">
        <f aca="false">BH313</f>
        <v>0</v>
      </c>
      <c r="BI312" s="59" t="n">
        <f aca="false">BI313</f>
        <v>0</v>
      </c>
      <c r="BJ312" s="60" t="n">
        <f aca="false">BJ313</f>
        <v>0</v>
      </c>
      <c r="BK312" s="61" t="n">
        <f aca="false">BE312+BH312</f>
        <v>25074900</v>
      </c>
      <c r="BL312" s="63" t="n">
        <f aca="false">BF312+BI312</f>
        <v>0</v>
      </c>
      <c r="BM312" s="95" t="n">
        <f aca="false">BG312+BJ312</f>
        <v>0</v>
      </c>
    </row>
    <row r="313" customFormat="false" ht="33.75" hidden="false" customHeight="false" outlineLevel="0" collapsed="false">
      <c r="A313" s="52" t="s">
        <v>78</v>
      </c>
      <c r="B313" s="53" t="n">
        <v>24</v>
      </c>
      <c r="C313" s="54" t="n">
        <v>1003</v>
      </c>
      <c r="D313" s="55" t="n">
        <v>2</v>
      </c>
      <c r="E313" s="56" t="n">
        <v>4</v>
      </c>
      <c r="F313" s="55" t="s">
        <v>79</v>
      </c>
      <c r="G313" s="57" t="n">
        <v>0</v>
      </c>
      <c r="H313" s="110"/>
      <c r="I313" s="58" t="n">
        <f aca="false">I314+I317</f>
        <v>25074900</v>
      </c>
      <c r="J313" s="58" t="n">
        <f aca="false">J314+J317</f>
        <v>0</v>
      </c>
      <c r="K313" s="58" t="n">
        <f aca="false">K314+K317</f>
        <v>0</v>
      </c>
      <c r="L313" s="59" t="n">
        <f aca="false">L314+L317</f>
        <v>0</v>
      </c>
      <c r="M313" s="59" t="n">
        <f aca="false">M314+M317</f>
        <v>0</v>
      </c>
      <c r="N313" s="59" t="n">
        <f aca="false">N314+N317</f>
        <v>0</v>
      </c>
      <c r="O313" s="59" t="n">
        <f aca="false">I313+L313</f>
        <v>25074900</v>
      </c>
      <c r="P313" s="59" t="n">
        <f aca="false">J313+M313</f>
        <v>0</v>
      </c>
      <c r="Q313" s="59" t="n">
        <f aca="false">K313+N313</f>
        <v>0</v>
      </c>
      <c r="R313" s="59" t="n">
        <f aca="false">R314+R317</f>
        <v>0</v>
      </c>
      <c r="S313" s="59" t="n">
        <f aca="false">S314+S317</f>
        <v>0</v>
      </c>
      <c r="T313" s="59" t="n">
        <f aca="false">T314+T317</f>
        <v>0</v>
      </c>
      <c r="U313" s="59" t="n">
        <f aca="false">O313+R313</f>
        <v>25074900</v>
      </c>
      <c r="V313" s="59" t="n">
        <f aca="false">P313+S313</f>
        <v>0</v>
      </c>
      <c r="W313" s="60" t="n">
        <f aca="false">Q313+T313</f>
        <v>0</v>
      </c>
      <c r="X313" s="61" t="n">
        <f aca="false">X314+X317</f>
        <v>0</v>
      </c>
      <c r="Y313" s="59" t="n">
        <f aca="false">Y314+Y317</f>
        <v>0</v>
      </c>
      <c r="Z313" s="60" t="n">
        <f aca="false">Z314+Z317</f>
        <v>0</v>
      </c>
      <c r="AA313" s="61" t="n">
        <f aca="false">U313+X313</f>
        <v>25074900</v>
      </c>
      <c r="AB313" s="59" t="n">
        <f aca="false">V313+Y313</f>
        <v>0</v>
      </c>
      <c r="AC313" s="62" t="n">
        <f aca="false">W313+Z313</f>
        <v>0</v>
      </c>
      <c r="AD313" s="61" t="n">
        <f aca="false">AD314+AD317</f>
        <v>0</v>
      </c>
      <c r="AE313" s="59" t="n">
        <f aca="false">AE314+AE317</f>
        <v>0</v>
      </c>
      <c r="AF313" s="62" t="n">
        <f aca="false">AF314+AF317</f>
        <v>0</v>
      </c>
      <c r="AG313" s="63" t="n">
        <f aca="false">AA313+AD313</f>
        <v>25074900</v>
      </c>
      <c r="AH313" s="59" t="n">
        <f aca="false">AB313+AE313</f>
        <v>0</v>
      </c>
      <c r="AI313" s="62" t="n">
        <f aca="false">AC313+AF313</f>
        <v>0</v>
      </c>
      <c r="AJ313" s="61" t="n">
        <f aca="false">AJ314+AJ317</f>
        <v>0</v>
      </c>
      <c r="AK313" s="59" t="n">
        <f aca="false">AK314+AK317</f>
        <v>0</v>
      </c>
      <c r="AL313" s="62" t="n">
        <f aca="false">AL314+AL317</f>
        <v>0</v>
      </c>
      <c r="AM313" s="63" t="n">
        <f aca="false">AG313+AJ313</f>
        <v>25074900</v>
      </c>
      <c r="AN313" s="59" t="n">
        <f aca="false">AH313+AK313</f>
        <v>0</v>
      </c>
      <c r="AO313" s="62" t="n">
        <f aca="false">AI313+AL313</f>
        <v>0</v>
      </c>
      <c r="AP313" s="61" t="n">
        <f aca="false">AP314+AP317</f>
        <v>0</v>
      </c>
      <c r="AQ313" s="59" t="n">
        <f aca="false">AQ314+AQ317</f>
        <v>0</v>
      </c>
      <c r="AR313" s="62" t="n">
        <f aca="false">AR314+AR317</f>
        <v>0</v>
      </c>
      <c r="AS313" s="63" t="n">
        <f aca="false">AM313+AP313</f>
        <v>25074900</v>
      </c>
      <c r="AT313" s="63" t="n">
        <f aca="false">AN313+AQ313</f>
        <v>0</v>
      </c>
      <c r="AU313" s="63" t="n">
        <f aca="false">AO313+AR313</f>
        <v>0</v>
      </c>
      <c r="AV313" s="61" t="n">
        <f aca="false">AV314+AV317</f>
        <v>0</v>
      </c>
      <c r="AW313" s="59" t="n">
        <f aca="false">AW314+AW317</f>
        <v>0</v>
      </c>
      <c r="AX313" s="62" t="n">
        <f aca="false">AX314+AX317</f>
        <v>0</v>
      </c>
      <c r="AY313" s="63" t="n">
        <f aca="false">AS313+AV313</f>
        <v>25074900</v>
      </c>
      <c r="AZ313" s="63" t="n">
        <f aca="false">AT313+AW313</f>
        <v>0</v>
      </c>
      <c r="BA313" s="63" t="n">
        <f aca="false">AU313+AX313</f>
        <v>0</v>
      </c>
      <c r="BB313" s="61" t="n">
        <f aca="false">BB314+BB317</f>
        <v>0</v>
      </c>
      <c r="BC313" s="59" t="n">
        <f aca="false">BC314+BC317</f>
        <v>0</v>
      </c>
      <c r="BD313" s="60" t="n">
        <f aca="false">BD314+BD317</f>
        <v>0</v>
      </c>
      <c r="BE313" s="61" t="n">
        <f aca="false">AY313+BB313</f>
        <v>25074900</v>
      </c>
      <c r="BF313" s="63" t="n">
        <f aca="false">AZ313+BC313</f>
        <v>0</v>
      </c>
      <c r="BG313" s="95" t="n">
        <f aca="false">BA313+BD313</f>
        <v>0</v>
      </c>
      <c r="BH313" s="61" t="n">
        <f aca="false">BH314+BH317</f>
        <v>0</v>
      </c>
      <c r="BI313" s="59" t="n">
        <f aca="false">BI314+BI317</f>
        <v>0</v>
      </c>
      <c r="BJ313" s="60" t="n">
        <f aca="false">BJ314+BJ317</f>
        <v>0</v>
      </c>
      <c r="BK313" s="61" t="n">
        <f aca="false">BE313+BH313</f>
        <v>25074900</v>
      </c>
      <c r="BL313" s="63" t="n">
        <f aca="false">BF313+BI313</f>
        <v>0</v>
      </c>
      <c r="BM313" s="95" t="n">
        <f aca="false">BG313+BJ313</f>
        <v>0</v>
      </c>
    </row>
    <row r="314" customFormat="false" ht="90.75" hidden="false" customHeight="true" outlineLevel="0" collapsed="false">
      <c r="A314" s="114" t="s">
        <v>80</v>
      </c>
      <c r="B314" s="53" t="n">
        <v>24</v>
      </c>
      <c r="C314" s="54" t="n">
        <v>1003</v>
      </c>
      <c r="D314" s="55" t="n">
        <v>2</v>
      </c>
      <c r="E314" s="56" t="n">
        <v>4</v>
      </c>
      <c r="F314" s="55" t="s">
        <v>79</v>
      </c>
      <c r="G314" s="57" t="n">
        <v>67483</v>
      </c>
      <c r="H314" s="110"/>
      <c r="I314" s="58" t="n">
        <f aca="false">I315</f>
        <v>24573402</v>
      </c>
      <c r="J314" s="58" t="n">
        <f aca="false">J315</f>
        <v>0</v>
      </c>
      <c r="K314" s="58" t="n">
        <f aca="false">K315</f>
        <v>0</v>
      </c>
      <c r="L314" s="59" t="n">
        <f aca="false">L315</f>
        <v>0</v>
      </c>
      <c r="M314" s="59" t="n">
        <f aca="false">M315</f>
        <v>0</v>
      </c>
      <c r="N314" s="59" t="n">
        <f aca="false">N315</f>
        <v>0</v>
      </c>
      <c r="O314" s="59" t="n">
        <f aca="false">I314+L314</f>
        <v>24573402</v>
      </c>
      <c r="P314" s="59" t="n">
        <f aca="false">J314+M314</f>
        <v>0</v>
      </c>
      <c r="Q314" s="59" t="n">
        <f aca="false">K314+N314</f>
        <v>0</v>
      </c>
      <c r="R314" s="59" t="n">
        <f aca="false">R315</f>
        <v>0</v>
      </c>
      <c r="S314" s="59" t="n">
        <f aca="false">S315</f>
        <v>0</v>
      </c>
      <c r="T314" s="59" t="n">
        <f aca="false">T315</f>
        <v>0</v>
      </c>
      <c r="U314" s="59" t="n">
        <f aca="false">O314+R314</f>
        <v>24573402</v>
      </c>
      <c r="V314" s="59" t="n">
        <f aca="false">P314+S314</f>
        <v>0</v>
      </c>
      <c r="W314" s="60" t="n">
        <f aca="false">Q314+T314</f>
        <v>0</v>
      </c>
      <c r="X314" s="61" t="n">
        <f aca="false">X315</f>
        <v>0</v>
      </c>
      <c r="Y314" s="59" t="n">
        <f aca="false">Y315</f>
        <v>0</v>
      </c>
      <c r="Z314" s="60" t="n">
        <f aca="false">Z315</f>
        <v>0</v>
      </c>
      <c r="AA314" s="61" t="n">
        <f aca="false">U314+X314</f>
        <v>24573402</v>
      </c>
      <c r="AB314" s="59" t="n">
        <f aca="false">V314+Y314</f>
        <v>0</v>
      </c>
      <c r="AC314" s="62" t="n">
        <f aca="false">W314+Z314</f>
        <v>0</v>
      </c>
      <c r="AD314" s="61" t="n">
        <f aca="false">AD315</f>
        <v>0</v>
      </c>
      <c r="AE314" s="59" t="n">
        <f aca="false">AE315</f>
        <v>0</v>
      </c>
      <c r="AF314" s="62" t="n">
        <f aca="false">AF315</f>
        <v>0</v>
      </c>
      <c r="AG314" s="63" t="n">
        <f aca="false">AA314+AD314</f>
        <v>24573402</v>
      </c>
      <c r="AH314" s="59" t="n">
        <f aca="false">AB314+AE314</f>
        <v>0</v>
      </c>
      <c r="AI314" s="62" t="n">
        <f aca="false">AC314+AF314</f>
        <v>0</v>
      </c>
      <c r="AJ314" s="61" t="n">
        <f aca="false">AJ315</f>
        <v>0</v>
      </c>
      <c r="AK314" s="59" t="n">
        <f aca="false">AK315</f>
        <v>0</v>
      </c>
      <c r="AL314" s="62" t="n">
        <f aca="false">AL315</f>
        <v>0</v>
      </c>
      <c r="AM314" s="63" t="n">
        <f aca="false">AG314+AJ314</f>
        <v>24573402</v>
      </c>
      <c r="AN314" s="59" t="n">
        <f aca="false">AH314+AK314</f>
        <v>0</v>
      </c>
      <c r="AO314" s="62" t="n">
        <f aca="false">AI314+AL314</f>
        <v>0</v>
      </c>
      <c r="AP314" s="61" t="n">
        <f aca="false">AP315</f>
        <v>0</v>
      </c>
      <c r="AQ314" s="59" t="n">
        <f aca="false">AQ315</f>
        <v>0</v>
      </c>
      <c r="AR314" s="62" t="n">
        <f aca="false">AR315</f>
        <v>0</v>
      </c>
      <c r="AS314" s="63" t="n">
        <f aca="false">AM314+AP314</f>
        <v>24573402</v>
      </c>
      <c r="AT314" s="63" t="n">
        <f aca="false">AN314+AQ314</f>
        <v>0</v>
      </c>
      <c r="AU314" s="63" t="n">
        <f aca="false">AO314+AR314</f>
        <v>0</v>
      </c>
      <c r="AV314" s="61" t="n">
        <f aca="false">AV315</f>
        <v>0</v>
      </c>
      <c r="AW314" s="59" t="n">
        <f aca="false">AW315</f>
        <v>0</v>
      </c>
      <c r="AX314" s="62" t="n">
        <f aca="false">AX315</f>
        <v>0</v>
      </c>
      <c r="AY314" s="63" t="n">
        <f aca="false">AS314+AV314</f>
        <v>24573402</v>
      </c>
      <c r="AZ314" s="63" t="n">
        <f aca="false">AT314+AW314</f>
        <v>0</v>
      </c>
      <c r="BA314" s="63" t="n">
        <f aca="false">AU314+AX314</f>
        <v>0</v>
      </c>
      <c r="BB314" s="61" t="n">
        <f aca="false">BB315</f>
        <v>0</v>
      </c>
      <c r="BC314" s="59" t="n">
        <f aca="false">BC315</f>
        <v>0</v>
      </c>
      <c r="BD314" s="60" t="n">
        <f aca="false">BD315</f>
        <v>0</v>
      </c>
      <c r="BE314" s="61" t="n">
        <f aca="false">AY314+BB314</f>
        <v>24573402</v>
      </c>
      <c r="BF314" s="63" t="n">
        <f aca="false">AZ314+BC314</f>
        <v>0</v>
      </c>
      <c r="BG314" s="95" t="n">
        <f aca="false">BA314+BD314</f>
        <v>0</v>
      </c>
      <c r="BH314" s="61" t="n">
        <f aca="false">BH315</f>
        <v>0</v>
      </c>
      <c r="BI314" s="59" t="n">
        <f aca="false">BI315</f>
        <v>0</v>
      </c>
      <c r="BJ314" s="60" t="n">
        <f aca="false">BJ315</f>
        <v>0</v>
      </c>
      <c r="BK314" s="61" t="n">
        <f aca="false">BE314+BH314</f>
        <v>24573402</v>
      </c>
      <c r="BL314" s="63" t="n">
        <f aca="false">BF314+BI314</f>
        <v>0</v>
      </c>
      <c r="BM314" s="95" t="n">
        <f aca="false">BG314+BJ314</f>
        <v>0</v>
      </c>
    </row>
    <row r="315" customFormat="false" ht="12.75" hidden="false" customHeight="false" outlineLevel="0" collapsed="false">
      <c r="A315" s="52" t="s">
        <v>154</v>
      </c>
      <c r="B315" s="53" t="n">
        <v>24</v>
      </c>
      <c r="C315" s="54" t="n">
        <v>1003</v>
      </c>
      <c r="D315" s="55" t="n">
        <v>2</v>
      </c>
      <c r="E315" s="56" t="n">
        <v>4</v>
      </c>
      <c r="F315" s="55" t="s">
        <v>79</v>
      </c>
      <c r="G315" s="57" t="n">
        <v>67483</v>
      </c>
      <c r="H315" s="110" t="n">
        <v>300</v>
      </c>
      <c r="I315" s="58" t="n">
        <f aca="false">I316</f>
        <v>24573402</v>
      </c>
      <c r="J315" s="58" t="n">
        <f aca="false">J316</f>
        <v>0</v>
      </c>
      <c r="K315" s="58" t="n">
        <f aca="false">K316</f>
        <v>0</v>
      </c>
      <c r="L315" s="59" t="n">
        <f aca="false">L316</f>
        <v>0</v>
      </c>
      <c r="M315" s="59" t="n">
        <f aca="false">M316</f>
        <v>0</v>
      </c>
      <c r="N315" s="59" t="n">
        <f aca="false">N316</f>
        <v>0</v>
      </c>
      <c r="O315" s="59" t="n">
        <f aca="false">I315+L315</f>
        <v>24573402</v>
      </c>
      <c r="P315" s="59" t="n">
        <f aca="false">J315+M315</f>
        <v>0</v>
      </c>
      <c r="Q315" s="59" t="n">
        <f aca="false">K315+N315</f>
        <v>0</v>
      </c>
      <c r="R315" s="59" t="n">
        <f aca="false">R316</f>
        <v>0</v>
      </c>
      <c r="S315" s="59" t="n">
        <f aca="false">S316</f>
        <v>0</v>
      </c>
      <c r="T315" s="59" t="n">
        <f aca="false">T316</f>
        <v>0</v>
      </c>
      <c r="U315" s="59" t="n">
        <f aca="false">O315+R315</f>
        <v>24573402</v>
      </c>
      <c r="V315" s="59" t="n">
        <f aca="false">P315+S315</f>
        <v>0</v>
      </c>
      <c r="W315" s="60" t="n">
        <f aca="false">Q315+T315</f>
        <v>0</v>
      </c>
      <c r="X315" s="61" t="n">
        <f aca="false">X316</f>
        <v>0</v>
      </c>
      <c r="Y315" s="59" t="n">
        <f aca="false">Y316</f>
        <v>0</v>
      </c>
      <c r="Z315" s="60" t="n">
        <f aca="false">Z316</f>
        <v>0</v>
      </c>
      <c r="AA315" s="61" t="n">
        <f aca="false">U315+X315</f>
        <v>24573402</v>
      </c>
      <c r="AB315" s="59" t="n">
        <f aca="false">V315+Y315</f>
        <v>0</v>
      </c>
      <c r="AC315" s="62" t="n">
        <f aca="false">W315+Z315</f>
        <v>0</v>
      </c>
      <c r="AD315" s="61" t="n">
        <f aca="false">AD316</f>
        <v>0</v>
      </c>
      <c r="AE315" s="59" t="n">
        <f aca="false">AE316</f>
        <v>0</v>
      </c>
      <c r="AF315" s="62" t="n">
        <f aca="false">AF316</f>
        <v>0</v>
      </c>
      <c r="AG315" s="63" t="n">
        <f aca="false">AA315+AD315</f>
        <v>24573402</v>
      </c>
      <c r="AH315" s="59" t="n">
        <f aca="false">AB315+AE315</f>
        <v>0</v>
      </c>
      <c r="AI315" s="62" t="n">
        <f aca="false">AC315+AF315</f>
        <v>0</v>
      </c>
      <c r="AJ315" s="61" t="n">
        <f aca="false">AJ316</f>
        <v>0</v>
      </c>
      <c r="AK315" s="59" t="n">
        <f aca="false">AK316</f>
        <v>0</v>
      </c>
      <c r="AL315" s="62" t="n">
        <f aca="false">AL316</f>
        <v>0</v>
      </c>
      <c r="AM315" s="63" t="n">
        <f aca="false">AG315+AJ315</f>
        <v>24573402</v>
      </c>
      <c r="AN315" s="59" t="n">
        <f aca="false">AH315+AK315</f>
        <v>0</v>
      </c>
      <c r="AO315" s="62" t="n">
        <f aca="false">AI315+AL315</f>
        <v>0</v>
      </c>
      <c r="AP315" s="61" t="n">
        <f aca="false">AP316</f>
        <v>0</v>
      </c>
      <c r="AQ315" s="59" t="n">
        <f aca="false">AQ316</f>
        <v>0</v>
      </c>
      <c r="AR315" s="62" t="n">
        <f aca="false">AR316</f>
        <v>0</v>
      </c>
      <c r="AS315" s="63" t="n">
        <f aca="false">AM315+AP315</f>
        <v>24573402</v>
      </c>
      <c r="AT315" s="63" t="n">
        <f aca="false">AN315+AQ315</f>
        <v>0</v>
      </c>
      <c r="AU315" s="63" t="n">
        <f aca="false">AO315+AR315</f>
        <v>0</v>
      </c>
      <c r="AV315" s="61" t="n">
        <f aca="false">AV316</f>
        <v>0</v>
      </c>
      <c r="AW315" s="59" t="n">
        <f aca="false">AW316</f>
        <v>0</v>
      </c>
      <c r="AX315" s="62" t="n">
        <f aca="false">AX316</f>
        <v>0</v>
      </c>
      <c r="AY315" s="63" t="n">
        <f aca="false">AS315+AV315</f>
        <v>24573402</v>
      </c>
      <c r="AZ315" s="63" t="n">
        <f aca="false">AT315+AW315</f>
        <v>0</v>
      </c>
      <c r="BA315" s="63" t="n">
        <f aca="false">AU315+AX315</f>
        <v>0</v>
      </c>
      <c r="BB315" s="61" t="n">
        <f aca="false">BB316</f>
        <v>0</v>
      </c>
      <c r="BC315" s="59" t="n">
        <f aca="false">BC316</f>
        <v>0</v>
      </c>
      <c r="BD315" s="60" t="n">
        <f aca="false">BD316</f>
        <v>0</v>
      </c>
      <c r="BE315" s="61" t="n">
        <f aca="false">AY315+BB315</f>
        <v>24573402</v>
      </c>
      <c r="BF315" s="63" t="n">
        <f aca="false">AZ315+BC315</f>
        <v>0</v>
      </c>
      <c r="BG315" s="95" t="n">
        <f aca="false">BA315+BD315</f>
        <v>0</v>
      </c>
      <c r="BH315" s="61" t="n">
        <f aca="false">BH316</f>
        <v>0</v>
      </c>
      <c r="BI315" s="59" t="n">
        <f aca="false">BI316</f>
        <v>0</v>
      </c>
      <c r="BJ315" s="60" t="n">
        <f aca="false">BJ316</f>
        <v>0</v>
      </c>
      <c r="BK315" s="61" t="n">
        <f aca="false">BE315+BH315</f>
        <v>24573402</v>
      </c>
      <c r="BL315" s="63" t="n">
        <f aca="false">BF315+BI315</f>
        <v>0</v>
      </c>
      <c r="BM315" s="95" t="n">
        <f aca="false">BG315+BJ315</f>
        <v>0</v>
      </c>
    </row>
    <row r="316" customFormat="false" ht="22.5" hidden="false" customHeight="false" outlineLevel="0" collapsed="false">
      <c r="A316" s="52" t="s">
        <v>155</v>
      </c>
      <c r="B316" s="53" t="n">
        <v>24</v>
      </c>
      <c r="C316" s="54" t="n">
        <v>1003</v>
      </c>
      <c r="D316" s="55" t="n">
        <v>2</v>
      </c>
      <c r="E316" s="56" t="n">
        <v>4</v>
      </c>
      <c r="F316" s="55" t="s">
        <v>79</v>
      </c>
      <c r="G316" s="57" t="n">
        <v>67483</v>
      </c>
      <c r="H316" s="110" t="n">
        <v>320</v>
      </c>
      <c r="I316" s="58" t="n">
        <v>24573402</v>
      </c>
      <c r="J316" s="58" t="n">
        <v>0</v>
      </c>
      <c r="K316" s="58" t="n">
        <v>0</v>
      </c>
      <c r="L316" s="59"/>
      <c r="M316" s="59"/>
      <c r="N316" s="59"/>
      <c r="O316" s="59" t="n">
        <f aca="false">I316+L316</f>
        <v>24573402</v>
      </c>
      <c r="P316" s="59" t="n">
        <f aca="false">J316+M316</f>
        <v>0</v>
      </c>
      <c r="Q316" s="59" t="n">
        <f aca="false">K316+N316</f>
        <v>0</v>
      </c>
      <c r="R316" s="59"/>
      <c r="S316" s="59"/>
      <c r="T316" s="59"/>
      <c r="U316" s="59" t="n">
        <f aca="false">O316+R316</f>
        <v>24573402</v>
      </c>
      <c r="V316" s="59" t="n">
        <f aca="false">P316+S316</f>
        <v>0</v>
      </c>
      <c r="W316" s="60" t="n">
        <f aca="false">Q316+T316</f>
        <v>0</v>
      </c>
      <c r="X316" s="61"/>
      <c r="Y316" s="59"/>
      <c r="Z316" s="60"/>
      <c r="AA316" s="61" t="n">
        <f aca="false">U316+X316</f>
        <v>24573402</v>
      </c>
      <c r="AB316" s="59" t="n">
        <f aca="false">V316+Y316</f>
        <v>0</v>
      </c>
      <c r="AC316" s="62" t="n">
        <f aca="false">W316+Z316</f>
        <v>0</v>
      </c>
      <c r="AD316" s="61"/>
      <c r="AE316" s="59"/>
      <c r="AF316" s="62"/>
      <c r="AG316" s="63" t="n">
        <f aca="false">AA316+AD316</f>
        <v>24573402</v>
      </c>
      <c r="AH316" s="59" t="n">
        <f aca="false">AB316+AE316</f>
        <v>0</v>
      </c>
      <c r="AI316" s="62" t="n">
        <f aca="false">AC316+AF316</f>
        <v>0</v>
      </c>
      <c r="AJ316" s="61"/>
      <c r="AK316" s="59"/>
      <c r="AL316" s="62"/>
      <c r="AM316" s="63" t="n">
        <f aca="false">AG316+AJ316</f>
        <v>24573402</v>
      </c>
      <c r="AN316" s="59" t="n">
        <f aca="false">AH316+AK316</f>
        <v>0</v>
      </c>
      <c r="AO316" s="62" t="n">
        <f aca="false">AI316+AL316</f>
        <v>0</v>
      </c>
      <c r="AP316" s="61"/>
      <c r="AQ316" s="59"/>
      <c r="AR316" s="62"/>
      <c r="AS316" s="63" t="n">
        <f aca="false">AM316+AP316</f>
        <v>24573402</v>
      </c>
      <c r="AT316" s="63" t="n">
        <f aca="false">AN316+AQ316</f>
        <v>0</v>
      </c>
      <c r="AU316" s="63" t="n">
        <f aca="false">AO316+AR316</f>
        <v>0</v>
      </c>
      <c r="AV316" s="61"/>
      <c r="AW316" s="59"/>
      <c r="AX316" s="62"/>
      <c r="AY316" s="63" t="n">
        <f aca="false">AS316+AV316</f>
        <v>24573402</v>
      </c>
      <c r="AZ316" s="63" t="n">
        <f aca="false">AT316+AW316</f>
        <v>0</v>
      </c>
      <c r="BA316" s="63" t="n">
        <f aca="false">AU316+AX316</f>
        <v>0</v>
      </c>
      <c r="BB316" s="61"/>
      <c r="BC316" s="59"/>
      <c r="BD316" s="60"/>
      <c r="BE316" s="61" t="n">
        <f aca="false">AY316+BB316</f>
        <v>24573402</v>
      </c>
      <c r="BF316" s="63" t="n">
        <f aca="false">AZ316+BC316</f>
        <v>0</v>
      </c>
      <c r="BG316" s="95" t="n">
        <f aca="false">BA316+BD316</f>
        <v>0</v>
      </c>
      <c r="BH316" s="61"/>
      <c r="BI316" s="59"/>
      <c r="BJ316" s="60"/>
      <c r="BK316" s="61" t="n">
        <f aca="false">BE316+BH316</f>
        <v>24573402</v>
      </c>
      <c r="BL316" s="63" t="n">
        <f aca="false">BF316+BI316</f>
        <v>0</v>
      </c>
      <c r="BM316" s="95" t="n">
        <f aca="false">BG316+BJ316</f>
        <v>0</v>
      </c>
    </row>
    <row r="317" customFormat="false" ht="58.9" hidden="false" customHeight="true" outlineLevel="0" collapsed="false">
      <c r="A317" s="52" t="s">
        <v>81</v>
      </c>
      <c r="B317" s="53" t="n">
        <v>24</v>
      </c>
      <c r="C317" s="54" t="n">
        <v>1003</v>
      </c>
      <c r="D317" s="55" t="n">
        <v>2</v>
      </c>
      <c r="E317" s="56" t="n">
        <v>4</v>
      </c>
      <c r="F317" s="55" t="s">
        <v>79</v>
      </c>
      <c r="G317" s="57" t="n">
        <v>67484</v>
      </c>
      <c r="H317" s="110"/>
      <c r="I317" s="58" t="n">
        <f aca="false">I318</f>
        <v>501498</v>
      </c>
      <c r="J317" s="58" t="n">
        <f aca="false">J318</f>
        <v>0</v>
      </c>
      <c r="K317" s="58" t="n">
        <f aca="false">K318</f>
        <v>0</v>
      </c>
      <c r="L317" s="59" t="n">
        <f aca="false">L318</f>
        <v>0</v>
      </c>
      <c r="M317" s="59" t="n">
        <f aca="false">M318</f>
        <v>0</v>
      </c>
      <c r="N317" s="59" t="n">
        <f aca="false">N318</f>
        <v>0</v>
      </c>
      <c r="O317" s="59" t="n">
        <f aca="false">I317+L317</f>
        <v>501498</v>
      </c>
      <c r="P317" s="59" t="n">
        <f aca="false">J317+M317</f>
        <v>0</v>
      </c>
      <c r="Q317" s="59" t="n">
        <f aca="false">K317+N317</f>
        <v>0</v>
      </c>
      <c r="R317" s="59" t="n">
        <f aca="false">R318</f>
        <v>0</v>
      </c>
      <c r="S317" s="59" t="n">
        <f aca="false">S318</f>
        <v>0</v>
      </c>
      <c r="T317" s="59" t="n">
        <f aca="false">T318</f>
        <v>0</v>
      </c>
      <c r="U317" s="59" t="n">
        <f aca="false">O317+R317</f>
        <v>501498</v>
      </c>
      <c r="V317" s="59" t="n">
        <f aca="false">P317+S317</f>
        <v>0</v>
      </c>
      <c r="W317" s="60" t="n">
        <f aca="false">Q317+T317</f>
        <v>0</v>
      </c>
      <c r="X317" s="61" t="n">
        <f aca="false">X318</f>
        <v>0</v>
      </c>
      <c r="Y317" s="59" t="n">
        <f aca="false">Y318</f>
        <v>0</v>
      </c>
      <c r="Z317" s="60" t="n">
        <f aca="false">Z318</f>
        <v>0</v>
      </c>
      <c r="AA317" s="61" t="n">
        <f aca="false">U317+X317</f>
        <v>501498</v>
      </c>
      <c r="AB317" s="59" t="n">
        <f aca="false">V317+Y317</f>
        <v>0</v>
      </c>
      <c r="AC317" s="62" t="n">
        <f aca="false">W317+Z317</f>
        <v>0</v>
      </c>
      <c r="AD317" s="61" t="n">
        <f aca="false">AD318</f>
        <v>0</v>
      </c>
      <c r="AE317" s="59" t="n">
        <f aca="false">AE318</f>
        <v>0</v>
      </c>
      <c r="AF317" s="62" t="n">
        <f aca="false">AF318</f>
        <v>0</v>
      </c>
      <c r="AG317" s="63" t="n">
        <f aca="false">AA317+AD317</f>
        <v>501498</v>
      </c>
      <c r="AH317" s="59" t="n">
        <f aca="false">AB317+AE317</f>
        <v>0</v>
      </c>
      <c r="AI317" s="62" t="n">
        <f aca="false">AC317+AF317</f>
        <v>0</v>
      </c>
      <c r="AJ317" s="61" t="n">
        <f aca="false">AJ318</f>
        <v>0</v>
      </c>
      <c r="AK317" s="59" t="n">
        <f aca="false">AK318</f>
        <v>0</v>
      </c>
      <c r="AL317" s="62" t="n">
        <f aca="false">AL318</f>
        <v>0</v>
      </c>
      <c r="AM317" s="63" t="n">
        <f aca="false">AG317+AJ317</f>
        <v>501498</v>
      </c>
      <c r="AN317" s="59" t="n">
        <f aca="false">AH317+AK317</f>
        <v>0</v>
      </c>
      <c r="AO317" s="62" t="n">
        <f aca="false">AI317+AL317</f>
        <v>0</v>
      </c>
      <c r="AP317" s="61" t="n">
        <f aca="false">AP318</f>
        <v>0</v>
      </c>
      <c r="AQ317" s="59" t="n">
        <f aca="false">AQ318</f>
        <v>0</v>
      </c>
      <c r="AR317" s="62" t="n">
        <f aca="false">AR318</f>
        <v>0</v>
      </c>
      <c r="AS317" s="63" t="n">
        <f aca="false">AM317+AP317</f>
        <v>501498</v>
      </c>
      <c r="AT317" s="63" t="n">
        <f aca="false">AN317+AQ317</f>
        <v>0</v>
      </c>
      <c r="AU317" s="63" t="n">
        <f aca="false">AO317+AR317</f>
        <v>0</v>
      </c>
      <c r="AV317" s="61" t="n">
        <f aca="false">AV318</f>
        <v>0</v>
      </c>
      <c r="AW317" s="59" t="n">
        <f aca="false">AW318</f>
        <v>0</v>
      </c>
      <c r="AX317" s="62" t="n">
        <f aca="false">AX318</f>
        <v>0</v>
      </c>
      <c r="AY317" s="63" t="n">
        <f aca="false">AS317+AV317</f>
        <v>501498</v>
      </c>
      <c r="AZ317" s="63" t="n">
        <f aca="false">AT317+AW317</f>
        <v>0</v>
      </c>
      <c r="BA317" s="63" t="n">
        <f aca="false">AU317+AX317</f>
        <v>0</v>
      </c>
      <c r="BB317" s="61" t="n">
        <f aca="false">BB318</f>
        <v>0</v>
      </c>
      <c r="BC317" s="59" t="n">
        <f aca="false">BC318</f>
        <v>0</v>
      </c>
      <c r="BD317" s="60" t="n">
        <f aca="false">BD318</f>
        <v>0</v>
      </c>
      <c r="BE317" s="61" t="n">
        <f aca="false">AY317+BB317</f>
        <v>501498</v>
      </c>
      <c r="BF317" s="63" t="n">
        <f aca="false">AZ317+BC317</f>
        <v>0</v>
      </c>
      <c r="BG317" s="95" t="n">
        <f aca="false">BA317+BD317</f>
        <v>0</v>
      </c>
      <c r="BH317" s="61" t="n">
        <f aca="false">BH318</f>
        <v>0</v>
      </c>
      <c r="BI317" s="59" t="n">
        <f aca="false">BI318</f>
        <v>0</v>
      </c>
      <c r="BJ317" s="60" t="n">
        <f aca="false">BJ318</f>
        <v>0</v>
      </c>
      <c r="BK317" s="61" t="n">
        <f aca="false">BE317+BH317</f>
        <v>501498</v>
      </c>
      <c r="BL317" s="63" t="n">
        <f aca="false">BF317+BI317</f>
        <v>0</v>
      </c>
      <c r="BM317" s="95" t="n">
        <f aca="false">BG317+BJ317</f>
        <v>0</v>
      </c>
    </row>
    <row r="318" customFormat="false" ht="12.75" hidden="false" customHeight="false" outlineLevel="0" collapsed="false">
      <c r="A318" s="52" t="s">
        <v>154</v>
      </c>
      <c r="B318" s="53" t="n">
        <v>24</v>
      </c>
      <c r="C318" s="54" t="n">
        <v>1003</v>
      </c>
      <c r="D318" s="55" t="n">
        <v>2</v>
      </c>
      <c r="E318" s="56" t="n">
        <v>4</v>
      </c>
      <c r="F318" s="55" t="s">
        <v>79</v>
      </c>
      <c r="G318" s="57" t="n">
        <v>67484</v>
      </c>
      <c r="H318" s="110" t="n">
        <v>300</v>
      </c>
      <c r="I318" s="58" t="n">
        <f aca="false">I319</f>
        <v>501498</v>
      </c>
      <c r="J318" s="58" t="n">
        <f aca="false">J319</f>
        <v>0</v>
      </c>
      <c r="K318" s="58" t="n">
        <f aca="false">K319</f>
        <v>0</v>
      </c>
      <c r="L318" s="59" t="n">
        <f aca="false">L319</f>
        <v>0</v>
      </c>
      <c r="M318" s="59" t="n">
        <f aca="false">M319</f>
        <v>0</v>
      </c>
      <c r="N318" s="59" t="n">
        <f aca="false">N319</f>
        <v>0</v>
      </c>
      <c r="O318" s="59" t="n">
        <f aca="false">I318+L318</f>
        <v>501498</v>
      </c>
      <c r="P318" s="59" t="n">
        <f aca="false">J318+M318</f>
        <v>0</v>
      </c>
      <c r="Q318" s="59" t="n">
        <f aca="false">K318+N318</f>
        <v>0</v>
      </c>
      <c r="R318" s="59" t="n">
        <f aca="false">R319</f>
        <v>0</v>
      </c>
      <c r="S318" s="59" t="n">
        <f aca="false">S319</f>
        <v>0</v>
      </c>
      <c r="T318" s="59" t="n">
        <f aca="false">T319</f>
        <v>0</v>
      </c>
      <c r="U318" s="59" t="n">
        <f aca="false">O318+R318</f>
        <v>501498</v>
      </c>
      <c r="V318" s="59" t="n">
        <f aca="false">P318+S318</f>
        <v>0</v>
      </c>
      <c r="W318" s="60" t="n">
        <f aca="false">Q318+T318</f>
        <v>0</v>
      </c>
      <c r="X318" s="61" t="n">
        <f aca="false">X319</f>
        <v>0</v>
      </c>
      <c r="Y318" s="59" t="n">
        <f aca="false">Y319</f>
        <v>0</v>
      </c>
      <c r="Z318" s="60" t="n">
        <f aca="false">Z319</f>
        <v>0</v>
      </c>
      <c r="AA318" s="61" t="n">
        <f aca="false">U318+X318</f>
        <v>501498</v>
      </c>
      <c r="AB318" s="59" t="n">
        <f aca="false">V318+Y318</f>
        <v>0</v>
      </c>
      <c r="AC318" s="62" t="n">
        <f aca="false">W318+Z318</f>
        <v>0</v>
      </c>
      <c r="AD318" s="61" t="n">
        <f aca="false">AD319</f>
        <v>0</v>
      </c>
      <c r="AE318" s="59" t="n">
        <f aca="false">AE319</f>
        <v>0</v>
      </c>
      <c r="AF318" s="62" t="n">
        <f aca="false">AF319</f>
        <v>0</v>
      </c>
      <c r="AG318" s="63" t="n">
        <f aca="false">AA318+AD318</f>
        <v>501498</v>
      </c>
      <c r="AH318" s="59" t="n">
        <f aca="false">AB318+AE318</f>
        <v>0</v>
      </c>
      <c r="AI318" s="62" t="n">
        <f aca="false">AC318+AF318</f>
        <v>0</v>
      </c>
      <c r="AJ318" s="61" t="n">
        <f aca="false">AJ319</f>
        <v>0</v>
      </c>
      <c r="AK318" s="59" t="n">
        <f aca="false">AK319</f>
        <v>0</v>
      </c>
      <c r="AL318" s="62" t="n">
        <f aca="false">AL319</f>
        <v>0</v>
      </c>
      <c r="AM318" s="63" t="n">
        <f aca="false">AG318+AJ318</f>
        <v>501498</v>
      </c>
      <c r="AN318" s="59" t="n">
        <f aca="false">AH318+AK318</f>
        <v>0</v>
      </c>
      <c r="AO318" s="62" t="n">
        <f aca="false">AI318+AL318</f>
        <v>0</v>
      </c>
      <c r="AP318" s="61" t="n">
        <f aca="false">AP319</f>
        <v>0</v>
      </c>
      <c r="AQ318" s="59" t="n">
        <f aca="false">AQ319</f>
        <v>0</v>
      </c>
      <c r="AR318" s="62" t="n">
        <f aca="false">AR319</f>
        <v>0</v>
      </c>
      <c r="AS318" s="63" t="n">
        <f aca="false">AM318+AP318</f>
        <v>501498</v>
      </c>
      <c r="AT318" s="63" t="n">
        <f aca="false">AN318+AQ318</f>
        <v>0</v>
      </c>
      <c r="AU318" s="63" t="n">
        <f aca="false">AO318+AR318</f>
        <v>0</v>
      </c>
      <c r="AV318" s="61" t="n">
        <f aca="false">AV319</f>
        <v>0</v>
      </c>
      <c r="AW318" s="59" t="n">
        <f aca="false">AW319</f>
        <v>0</v>
      </c>
      <c r="AX318" s="62" t="n">
        <f aca="false">AX319</f>
        <v>0</v>
      </c>
      <c r="AY318" s="63" t="n">
        <f aca="false">AS318+AV318</f>
        <v>501498</v>
      </c>
      <c r="AZ318" s="63" t="n">
        <f aca="false">AT318+AW318</f>
        <v>0</v>
      </c>
      <c r="BA318" s="63" t="n">
        <f aca="false">AU318+AX318</f>
        <v>0</v>
      </c>
      <c r="BB318" s="61" t="n">
        <f aca="false">BB319</f>
        <v>0</v>
      </c>
      <c r="BC318" s="59" t="n">
        <f aca="false">BC319</f>
        <v>0</v>
      </c>
      <c r="BD318" s="60" t="n">
        <f aca="false">BD319</f>
        <v>0</v>
      </c>
      <c r="BE318" s="61" t="n">
        <f aca="false">AY318+BB318</f>
        <v>501498</v>
      </c>
      <c r="BF318" s="63" t="n">
        <f aca="false">AZ318+BC318</f>
        <v>0</v>
      </c>
      <c r="BG318" s="95" t="n">
        <f aca="false">BA318+BD318</f>
        <v>0</v>
      </c>
      <c r="BH318" s="61" t="n">
        <f aca="false">BH319</f>
        <v>0</v>
      </c>
      <c r="BI318" s="59" t="n">
        <f aca="false">BI319</f>
        <v>0</v>
      </c>
      <c r="BJ318" s="60" t="n">
        <f aca="false">BJ319</f>
        <v>0</v>
      </c>
      <c r="BK318" s="61" t="n">
        <f aca="false">BE318+BH318</f>
        <v>501498</v>
      </c>
      <c r="BL318" s="63" t="n">
        <f aca="false">BF318+BI318</f>
        <v>0</v>
      </c>
      <c r="BM318" s="95" t="n">
        <f aca="false">BG318+BJ318</f>
        <v>0</v>
      </c>
    </row>
    <row r="319" customFormat="false" ht="22.5" hidden="false" customHeight="false" outlineLevel="0" collapsed="false">
      <c r="A319" s="52" t="s">
        <v>155</v>
      </c>
      <c r="B319" s="53" t="n">
        <v>24</v>
      </c>
      <c r="C319" s="54" t="n">
        <v>1003</v>
      </c>
      <c r="D319" s="55" t="n">
        <v>2</v>
      </c>
      <c r="E319" s="56" t="n">
        <v>4</v>
      </c>
      <c r="F319" s="55" t="s">
        <v>79</v>
      </c>
      <c r="G319" s="57" t="n">
        <v>67484</v>
      </c>
      <c r="H319" s="110" t="n">
        <v>320</v>
      </c>
      <c r="I319" s="58" t="n">
        <v>501498</v>
      </c>
      <c r="J319" s="58" t="n">
        <v>0</v>
      </c>
      <c r="K319" s="58" t="n">
        <v>0</v>
      </c>
      <c r="L319" s="59"/>
      <c r="M319" s="59"/>
      <c r="N319" s="59"/>
      <c r="O319" s="59" t="n">
        <f aca="false">I319+L319</f>
        <v>501498</v>
      </c>
      <c r="P319" s="59" t="n">
        <f aca="false">J319+M319</f>
        <v>0</v>
      </c>
      <c r="Q319" s="59" t="n">
        <f aca="false">K319+N319</f>
        <v>0</v>
      </c>
      <c r="R319" s="59"/>
      <c r="S319" s="59"/>
      <c r="T319" s="59"/>
      <c r="U319" s="59" t="n">
        <f aca="false">O319+R319</f>
        <v>501498</v>
      </c>
      <c r="V319" s="59" t="n">
        <f aca="false">P319+S319</f>
        <v>0</v>
      </c>
      <c r="W319" s="60" t="n">
        <f aca="false">Q319+T319</f>
        <v>0</v>
      </c>
      <c r="X319" s="61"/>
      <c r="Y319" s="59"/>
      <c r="Z319" s="60"/>
      <c r="AA319" s="61" t="n">
        <f aca="false">U319+X319</f>
        <v>501498</v>
      </c>
      <c r="AB319" s="59" t="n">
        <f aca="false">V319+Y319</f>
        <v>0</v>
      </c>
      <c r="AC319" s="62" t="n">
        <f aca="false">W319+Z319</f>
        <v>0</v>
      </c>
      <c r="AD319" s="61"/>
      <c r="AE319" s="59"/>
      <c r="AF319" s="62"/>
      <c r="AG319" s="63" t="n">
        <f aca="false">AA319+AD319</f>
        <v>501498</v>
      </c>
      <c r="AH319" s="59" t="n">
        <f aca="false">AB319+AE319</f>
        <v>0</v>
      </c>
      <c r="AI319" s="62" t="n">
        <f aca="false">AC319+AF319</f>
        <v>0</v>
      </c>
      <c r="AJ319" s="61"/>
      <c r="AK319" s="59"/>
      <c r="AL319" s="62"/>
      <c r="AM319" s="63" t="n">
        <f aca="false">AG319+AJ319</f>
        <v>501498</v>
      </c>
      <c r="AN319" s="59" t="n">
        <f aca="false">AH319+AK319</f>
        <v>0</v>
      </c>
      <c r="AO319" s="62" t="n">
        <f aca="false">AI319+AL319</f>
        <v>0</v>
      </c>
      <c r="AP319" s="61"/>
      <c r="AQ319" s="59"/>
      <c r="AR319" s="62"/>
      <c r="AS319" s="63" t="n">
        <f aca="false">AM319+AP319</f>
        <v>501498</v>
      </c>
      <c r="AT319" s="63" t="n">
        <f aca="false">AN319+AQ319</f>
        <v>0</v>
      </c>
      <c r="AU319" s="63" t="n">
        <f aca="false">AO319+AR319</f>
        <v>0</v>
      </c>
      <c r="AV319" s="61"/>
      <c r="AW319" s="59"/>
      <c r="AX319" s="62"/>
      <c r="AY319" s="63" t="n">
        <f aca="false">AS319+AV319</f>
        <v>501498</v>
      </c>
      <c r="AZ319" s="63" t="n">
        <f aca="false">AT319+AW319</f>
        <v>0</v>
      </c>
      <c r="BA319" s="63" t="n">
        <f aca="false">AU319+AX319</f>
        <v>0</v>
      </c>
      <c r="BB319" s="61"/>
      <c r="BC319" s="59"/>
      <c r="BD319" s="60"/>
      <c r="BE319" s="61" t="n">
        <f aca="false">AY319+BB319</f>
        <v>501498</v>
      </c>
      <c r="BF319" s="63" t="n">
        <f aca="false">AZ319+BC319</f>
        <v>0</v>
      </c>
      <c r="BG319" s="95" t="n">
        <f aca="false">BA319+BD319</f>
        <v>0</v>
      </c>
      <c r="BH319" s="61"/>
      <c r="BI319" s="59"/>
      <c r="BJ319" s="60"/>
      <c r="BK319" s="61" t="n">
        <f aca="false">BE319+BH319</f>
        <v>501498</v>
      </c>
      <c r="BL319" s="63" t="n">
        <f aca="false">BF319+BI319</f>
        <v>0</v>
      </c>
      <c r="BM319" s="95" t="n">
        <f aca="false">BG319+BJ319</f>
        <v>0</v>
      </c>
    </row>
    <row r="320" customFormat="false" ht="33.75" hidden="false" customHeight="false" outlineLevel="0" collapsed="false">
      <c r="A320" s="52" t="s">
        <v>156</v>
      </c>
      <c r="B320" s="53" t="n">
        <v>24</v>
      </c>
      <c r="C320" s="54" t="n">
        <v>1400</v>
      </c>
      <c r="D320" s="55"/>
      <c r="E320" s="56"/>
      <c r="F320" s="55"/>
      <c r="G320" s="57"/>
      <c r="H320" s="110"/>
      <c r="I320" s="58" t="n">
        <f aca="false">I321</f>
        <v>32239963.1</v>
      </c>
      <c r="J320" s="58" t="n">
        <f aca="false">J321</f>
        <v>30477963.1</v>
      </c>
      <c r="K320" s="58" t="n">
        <f aca="false">K321</f>
        <v>30477963.1</v>
      </c>
      <c r="L320" s="59" t="n">
        <f aca="false">L321</f>
        <v>0</v>
      </c>
      <c r="M320" s="59" t="n">
        <f aca="false">M321</f>
        <v>0</v>
      </c>
      <c r="N320" s="59" t="n">
        <f aca="false">N321</f>
        <v>0</v>
      </c>
      <c r="O320" s="59" t="n">
        <f aca="false">I320+L320</f>
        <v>32239963.1</v>
      </c>
      <c r="P320" s="59" t="n">
        <f aca="false">J320+M320</f>
        <v>30477963.1</v>
      </c>
      <c r="Q320" s="59" t="n">
        <f aca="false">K320+N320</f>
        <v>30477963.1</v>
      </c>
      <c r="R320" s="59" t="n">
        <f aca="false">R321</f>
        <v>698106</v>
      </c>
      <c r="S320" s="59" t="n">
        <f aca="false">S321</f>
        <v>0</v>
      </c>
      <c r="T320" s="59" t="n">
        <f aca="false">T321</f>
        <v>0</v>
      </c>
      <c r="U320" s="59" t="n">
        <f aca="false">O320+R320</f>
        <v>32938069.1</v>
      </c>
      <c r="V320" s="59" t="n">
        <f aca="false">P320+S320</f>
        <v>30477963.1</v>
      </c>
      <c r="W320" s="60" t="n">
        <f aca="false">Q320+T320</f>
        <v>30477963.1</v>
      </c>
      <c r="X320" s="61" t="n">
        <f aca="false">X321</f>
        <v>472393.77</v>
      </c>
      <c r="Y320" s="59" t="n">
        <f aca="false">Y321</f>
        <v>0</v>
      </c>
      <c r="Z320" s="60" t="n">
        <f aca="false">Z321</f>
        <v>0</v>
      </c>
      <c r="AA320" s="61" t="n">
        <f aca="false">U320+X320</f>
        <v>33410462.87</v>
      </c>
      <c r="AB320" s="59" t="n">
        <f aca="false">V320+Y320</f>
        <v>30477963.1</v>
      </c>
      <c r="AC320" s="62" t="n">
        <f aca="false">W320+Z320</f>
        <v>30477963.1</v>
      </c>
      <c r="AD320" s="61" t="n">
        <f aca="false">AD321</f>
        <v>352712.83</v>
      </c>
      <c r="AE320" s="59" t="n">
        <f aca="false">AE321</f>
        <v>0</v>
      </c>
      <c r="AF320" s="62" t="n">
        <f aca="false">AF321</f>
        <v>0</v>
      </c>
      <c r="AG320" s="63" t="n">
        <f aca="false">AA320+AD320</f>
        <v>33763175.7</v>
      </c>
      <c r="AH320" s="59" t="n">
        <f aca="false">AB320+AE320</f>
        <v>30477963.1</v>
      </c>
      <c r="AI320" s="62" t="n">
        <f aca="false">AC320+AF320</f>
        <v>30477963.1</v>
      </c>
      <c r="AJ320" s="61" t="n">
        <f aca="false">AJ321</f>
        <v>0</v>
      </c>
      <c r="AK320" s="59" t="n">
        <f aca="false">AK321</f>
        <v>0</v>
      </c>
      <c r="AL320" s="62" t="n">
        <f aca="false">AL321</f>
        <v>0</v>
      </c>
      <c r="AM320" s="63" t="n">
        <f aca="false">AG320+AJ320</f>
        <v>33763175.7</v>
      </c>
      <c r="AN320" s="59" t="n">
        <f aca="false">AH320+AK320</f>
        <v>30477963.1</v>
      </c>
      <c r="AO320" s="62" t="n">
        <f aca="false">AI320+AL320</f>
        <v>30477963.1</v>
      </c>
      <c r="AP320" s="61" t="n">
        <f aca="false">AP321</f>
        <v>369289.76</v>
      </c>
      <c r="AQ320" s="59" t="n">
        <f aca="false">AQ321</f>
        <v>0</v>
      </c>
      <c r="AR320" s="62" t="n">
        <f aca="false">AR321</f>
        <v>0</v>
      </c>
      <c r="AS320" s="63" t="n">
        <f aca="false">AM320+AP320</f>
        <v>34132465.46</v>
      </c>
      <c r="AT320" s="63" t="n">
        <f aca="false">AN320+AQ320</f>
        <v>30477963.1</v>
      </c>
      <c r="AU320" s="63" t="n">
        <f aca="false">AO320+AR320</f>
        <v>30477963.1</v>
      </c>
      <c r="AV320" s="61" t="n">
        <f aca="false">AV321</f>
        <v>961927.49</v>
      </c>
      <c r="AW320" s="59" t="n">
        <f aca="false">AW321</f>
        <v>0</v>
      </c>
      <c r="AX320" s="62" t="n">
        <f aca="false">AX321</f>
        <v>0</v>
      </c>
      <c r="AY320" s="63" t="n">
        <f aca="false">AS320+AV320</f>
        <v>35094392.95</v>
      </c>
      <c r="AZ320" s="63" t="n">
        <f aca="false">AT320+AW320</f>
        <v>30477963.1</v>
      </c>
      <c r="BA320" s="63" t="n">
        <f aca="false">AU320+AX320</f>
        <v>30477963.1</v>
      </c>
      <c r="BB320" s="61" t="n">
        <f aca="false">BB321</f>
        <v>-158159.1</v>
      </c>
      <c r="BC320" s="59" t="n">
        <f aca="false">BC321</f>
        <v>0</v>
      </c>
      <c r="BD320" s="60" t="n">
        <f aca="false">BD321</f>
        <v>0</v>
      </c>
      <c r="BE320" s="61" t="n">
        <f aca="false">AY320+BB320</f>
        <v>34936233.85</v>
      </c>
      <c r="BF320" s="63" t="n">
        <f aca="false">AZ320+BC320</f>
        <v>30477963.1</v>
      </c>
      <c r="BG320" s="95" t="n">
        <f aca="false">BA320+BD320</f>
        <v>30477963.1</v>
      </c>
      <c r="BH320" s="61" t="n">
        <f aca="false">BH321</f>
        <v>-322782.3</v>
      </c>
      <c r="BI320" s="59" t="n">
        <f aca="false">BI321</f>
        <v>0</v>
      </c>
      <c r="BJ320" s="60" t="n">
        <f aca="false">BJ321</f>
        <v>0</v>
      </c>
      <c r="BK320" s="61" t="n">
        <f aca="false">BE320+BH320</f>
        <v>34613451.55</v>
      </c>
      <c r="BL320" s="63" t="n">
        <f aca="false">BF320+BI320</f>
        <v>30477963.1</v>
      </c>
      <c r="BM320" s="95" t="n">
        <f aca="false">BG320+BJ320</f>
        <v>30477963.1</v>
      </c>
    </row>
    <row r="321" customFormat="false" ht="12.75" hidden="false" customHeight="false" outlineLevel="0" collapsed="false">
      <c r="A321" s="52" t="s">
        <v>157</v>
      </c>
      <c r="B321" s="53" t="n">
        <v>24</v>
      </c>
      <c r="C321" s="54" t="n">
        <v>1403</v>
      </c>
      <c r="D321" s="55"/>
      <c r="E321" s="56"/>
      <c r="F321" s="55"/>
      <c r="G321" s="57"/>
      <c r="H321" s="110"/>
      <c r="I321" s="58" t="n">
        <f aca="false">I322</f>
        <v>32239963.1</v>
      </c>
      <c r="J321" s="58" t="n">
        <f aca="false">J322</f>
        <v>30477963.1</v>
      </c>
      <c r="K321" s="58" t="n">
        <f aca="false">K322</f>
        <v>30477963.1</v>
      </c>
      <c r="L321" s="59" t="n">
        <f aca="false">L322</f>
        <v>0</v>
      </c>
      <c r="M321" s="59" t="n">
        <f aca="false">M322</f>
        <v>0</v>
      </c>
      <c r="N321" s="59" t="n">
        <f aca="false">N322</f>
        <v>0</v>
      </c>
      <c r="O321" s="59" t="n">
        <f aca="false">I321+L321</f>
        <v>32239963.1</v>
      </c>
      <c r="P321" s="59" t="n">
        <f aca="false">J321+M321</f>
        <v>30477963.1</v>
      </c>
      <c r="Q321" s="59" t="n">
        <f aca="false">K321+N321</f>
        <v>30477963.1</v>
      </c>
      <c r="R321" s="59" t="n">
        <f aca="false">R322+R330</f>
        <v>698106</v>
      </c>
      <c r="S321" s="59" t="n">
        <f aca="false">S322</f>
        <v>0</v>
      </c>
      <c r="T321" s="59" t="n">
        <f aca="false">T322</f>
        <v>0</v>
      </c>
      <c r="U321" s="59" t="n">
        <f aca="false">O321+R321</f>
        <v>32938069.1</v>
      </c>
      <c r="V321" s="59" t="n">
        <f aca="false">P321+S321</f>
        <v>30477963.1</v>
      </c>
      <c r="W321" s="60" t="n">
        <f aca="false">Q321+T321</f>
        <v>30477963.1</v>
      </c>
      <c r="X321" s="61" t="n">
        <f aca="false">X322+X330</f>
        <v>472393.77</v>
      </c>
      <c r="Y321" s="59" t="n">
        <f aca="false">Y322</f>
        <v>0</v>
      </c>
      <c r="Z321" s="60" t="n">
        <f aca="false">Z322</f>
        <v>0</v>
      </c>
      <c r="AA321" s="61" t="n">
        <f aca="false">U321+X321</f>
        <v>33410462.87</v>
      </c>
      <c r="AB321" s="59" t="n">
        <f aca="false">V321+Y321</f>
        <v>30477963.1</v>
      </c>
      <c r="AC321" s="62" t="n">
        <f aca="false">W321+Z321</f>
        <v>30477963.1</v>
      </c>
      <c r="AD321" s="61" t="n">
        <f aca="false">AD322+AD330</f>
        <v>352712.83</v>
      </c>
      <c r="AE321" s="59" t="n">
        <f aca="false">AE322</f>
        <v>0</v>
      </c>
      <c r="AF321" s="62" t="n">
        <f aca="false">AF322</f>
        <v>0</v>
      </c>
      <c r="AG321" s="63" t="n">
        <f aca="false">AA321+AD321</f>
        <v>33763175.7</v>
      </c>
      <c r="AH321" s="59" t="n">
        <f aca="false">AB321+AE321</f>
        <v>30477963.1</v>
      </c>
      <c r="AI321" s="62" t="n">
        <f aca="false">AC321+AF321</f>
        <v>30477963.1</v>
      </c>
      <c r="AJ321" s="61" t="n">
        <f aca="false">AJ322+AJ330</f>
        <v>0</v>
      </c>
      <c r="AK321" s="59" t="n">
        <f aca="false">AK322</f>
        <v>0</v>
      </c>
      <c r="AL321" s="62" t="n">
        <f aca="false">AL322</f>
        <v>0</v>
      </c>
      <c r="AM321" s="63" t="n">
        <f aca="false">AG321+AJ321</f>
        <v>33763175.7</v>
      </c>
      <c r="AN321" s="59" t="n">
        <f aca="false">AH321+AK321</f>
        <v>30477963.1</v>
      </c>
      <c r="AO321" s="62" t="n">
        <f aca="false">AI321+AL321</f>
        <v>30477963.1</v>
      </c>
      <c r="AP321" s="61" t="n">
        <f aca="false">AP322+AP330+AP334</f>
        <v>369289.76</v>
      </c>
      <c r="AQ321" s="59" t="n">
        <f aca="false">AQ322</f>
        <v>0</v>
      </c>
      <c r="AR321" s="62" t="n">
        <f aca="false">AR322</f>
        <v>0</v>
      </c>
      <c r="AS321" s="63" t="n">
        <f aca="false">AM321+AP321</f>
        <v>34132465.46</v>
      </c>
      <c r="AT321" s="63" t="n">
        <f aca="false">AN321+AQ321</f>
        <v>30477963.1</v>
      </c>
      <c r="AU321" s="63" t="n">
        <f aca="false">AO321+AR321</f>
        <v>30477963.1</v>
      </c>
      <c r="AV321" s="61" t="n">
        <f aca="false">AV322+AV330+AV334</f>
        <v>961927.49</v>
      </c>
      <c r="AW321" s="59" t="n">
        <f aca="false">AW322</f>
        <v>0</v>
      </c>
      <c r="AX321" s="62" t="n">
        <f aca="false">AX322</f>
        <v>0</v>
      </c>
      <c r="AY321" s="63" t="n">
        <f aca="false">AS321+AV321</f>
        <v>35094392.95</v>
      </c>
      <c r="AZ321" s="63" t="n">
        <f aca="false">AT321+AW321</f>
        <v>30477963.1</v>
      </c>
      <c r="BA321" s="63" t="n">
        <f aca="false">AU321+AX321</f>
        <v>30477963.1</v>
      </c>
      <c r="BB321" s="61" t="n">
        <f aca="false">BB322+BB330+BB334</f>
        <v>-158159.1</v>
      </c>
      <c r="BC321" s="59" t="n">
        <f aca="false">BC322</f>
        <v>0</v>
      </c>
      <c r="BD321" s="60" t="n">
        <f aca="false">BD322</f>
        <v>0</v>
      </c>
      <c r="BE321" s="61" t="n">
        <f aca="false">AY321+BB321</f>
        <v>34936233.85</v>
      </c>
      <c r="BF321" s="63" t="n">
        <f aca="false">AZ321+BC321</f>
        <v>30477963.1</v>
      </c>
      <c r="BG321" s="95" t="n">
        <f aca="false">BA321+BD321</f>
        <v>30477963.1</v>
      </c>
      <c r="BH321" s="61" t="n">
        <f aca="false">BH322+BH330+BH334</f>
        <v>-322782.3</v>
      </c>
      <c r="BI321" s="59" t="n">
        <f aca="false">BI322</f>
        <v>0</v>
      </c>
      <c r="BJ321" s="60" t="n">
        <f aca="false">BJ322</f>
        <v>0</v>
      </c>
      <c r="BK321" s="61" t="n">
        <f aca="false">BE321+BH321</f>
        <v>34613451.55</v>
      </c>
      <c r="BL321" s="63" t="n">
        <f aca="false">BF321+BI321</f>
        <v>30477963.1</v>
      </c>
      <c r="BM321" s="95" t="n">
        <f aca="false">BG321+BJ321</f>
        <v>30477963.1</v>
      </c>
    </row>
    <row r="322" customFormat="false" ht="45" hidden="false" customHeight="false" outlineLevel="0" collapsed="false">
      <c r="A322" s="64" t="s">
        <v>19</v>
      </c>
      <c r="B322" s="53" t="n">
        <v>24</v>
      </c>
      <c r="C322" s="54" t="n">
        <v>1403</v>
      </c>
      <c r="D322" s="55" t="s">
        <v>20</v>
      </c>
      <c r="E322" s="56" t="s">
        <v>21</v>
      </c>
      <c r="F322" s="55" t="s">
        <v>22</v>
      </c>
      <c r="G322" s="57" t="s">
        <v>23</v>
      </c>
      <c r="H322" s="110"/>
      <c r="I322" s="58" t="n">
        <f aca="false">I323</f>
        <v>32239963.1</v>
      </c>
      <c r="J322" s="58" t="n">
        <f aca="false">J323</f>
        <v>30477963.1</v>
      </c>
      <c r="K322" s="58" t="n">
        <f aca="false">K323</f>
        <v>30477963.1</v>
      </c>
      <c r="L322" s="59" t="n">
        <f aca="false">L323</f>
        <v>0</v>
      </c>
      <c r="M322" s="59" t="n">
        <f aca="false">M323</f>
        <v>0</v>
      </c>
      <c r="N322" s="59" t="n">
        <f aca="false">N323</f>
        <v>0</v>
      </c>
      <c r="O322" s="59" t="n">
        <f aca="false">I322+L322</f>
        <v>32239963.1</v>
      </c>
      <c r="P322" s="59" t="n">
        <f aca="false">J322+M322</f>
        <v>30477963.1</v>
      </c>
      <c r="Q322" s="59" t="n">
        <f aca="false">K322+N322</f>
        <v>30477963.1</v>
      </c>
      <c r="R322" s="59" t="n">
        <f aca="false">R323</f>
        <v>0</v>
      </c>
      <c r="S322" s="59" t="n">
        <f aca="false">S323</f>
        <v>0</v>
      </c>
      <c r="T322" s="59" t="n">
        <f aca="false">T323</f>
        <v>0</v>
      </c>
      <c r="U322" s="59" t="n">
        <f aca="false">O322+R322</f>
        <v>32239963.1</v>
      </c>
      <c r="V322" s="59" t="n">
        <f aca="false">P322+S322</f>
        <v>30477963.1</v>
      </c>
      <c r="W322" s="60" t="n">
        <f aca="false">Q322+T322</f>
        <v>30477963.1</v>
      </c>
      <c r="X322" s="61" t="n">
        <f aca="false">X323</f>
        <v>0</v>
      </c>
      <c r="Y322" s="59" t="n">
        <f aca="false">Y323</f>
        <v>0</v>
      </c>
      <c r="Z322" s="60" t="n">
        <f aca="false">Z323</f>
        <v>0</v>
      </c>
      <c r="AA322" s="61" t="n">
        <f aca="false">U322+X322</f>
        <v>32239963.1</v>
      </c>
      <c r="AB322" s="59" t="n">
        <f aca="false">V322+Y322</f>
        <v>30477963.1</v>
      </c>
      <c r="AC322" s="62" t="n">
        <f aca="false">W322+Z322</f>
        <v>30477963.1</v>
      </c>
      <c r="AD322" s="61" t="n">
        <f aca="false">AD323</f>
        <v>0</v>
      </c>
      <c r="AE322" s="59" t="n">
        <f aca="false">AE323</f>
        <v>0</v>
      </c>
      <c r="AF322" s="62" t="n">
        <f aca="false">AF323</f>
        <v>0</v>
      </c>
      <c r="AG322" s="63" t="n">
        <f aca="false">AA322+AD322</f>
        <v>32239963.1</v>
      </c>
      <c r="AH322" s="59" t="n">
        <f aca="false">AB322+AE322</f>
        <v>30477963.1</v>
      </c>
      <c r="AI322" s="62" t="n">
        <f aca="false">AC322+AF322</f>
        <v>30477963.1</v>
      </c>
      <c r="AJ322" s="61" t="n">
        <f aca="false">AJ323</f>
        <v>0</v>
      </c>
      <c r="AK322" s="59" t="n">
        <f aca="false">AK323</f>
        <v>0</v>
      </c>
      <c r="AL322" s="62" t="n">
        <f aca="false">AL323</f>
        <v>0</v>
      </c>
      <c r="AM322" s="63" t="n">
        <f aca="false">AG322+AJ322</f>
        <v>32239963.1</v>
      </c>
      <c r="AN322" s="59" t="n">
        <f aca="false">AH322+AK322</f>
        <v>30477963.1</v>
      </c>
      <c r="AO322" s="62" t="n">
        <f aca="false">AI322+AL322</f>
        <v>30477963.1</v>
      </c>
      <c r="AP322" s="61" t="n">
        <f aca="false">AP323</f>
        <v>-458900</v>
      </c>
      <c r="AQ322" s="59" t="n">
        <f aca="false">AQ323</f>
        <v>0</v>
      </c>
      <c r="AR322" s="62" t="n">
        <f aca="false">AR323</f>
        <v>0</v>
      </c>
      <c r="AS322" s="63" t="n">
        <f aca="false">AM322+AP322</f>
        <v>31781063.1</v>
      </c>
      <c r="AT322" s="63" t="n">
        <f aca="false">AN322+AQ322</f>
        <v>30477963.1</v>
      </c>
      <c r="AU322" s="63" t="n">
        <f aca="false">AO322+AR322</f>
        <v>30477963.1</v>
      </c>
      <c r="AV322" s="61" t="n">
        <f aca="false">AV323</f>
        <v>0</v>
      </c>
      <c r="AW322" s="59" t="n">
        <f aca="false">AW323</f>
        <v>0</v>
      </c>
      <c r="AX322" s="62" t="n">
        <f aca="false">AX323</f>
        <v>0</v>
      </c>
      <c r="AY322" s="63" t="n">
        <f aca="false">AS322+AV322</f>
        <v>31781063.1</v>
      </c>
      <c r="AZ322" s="63" t="n">
        <f aca="false">AT322+AW322</f>
        <v>30477963.1</v>
      </c>
      <c r="BA322" s="63" t="n">
        <f aca="false">AU322+AX322</f>
        <v>30477963.1</v>
      </c>
      <c r="BB322" s="61" t="n">
        <f aca="false">BB323</f>
        <v>-158159.1</v>
      </c>
      <c r="BC322" s="59" t="n">
        <f aca="false">BC323</f>
        <v>0</v>
      </c>
      <c r="BD322" s="60" t="n">
        <f aca="false">BD323</f>
        <v>0</v>
      </c>
      <c r="BE322" s="61" t="n">
        <f aca="false">AY322+BB322</f>
        <v>31622904</v>
      </c>
      <c r="BF322" s="63" t="n">
        <f aca="false">AZ322+BC322</f>
        <v>30477963.1</v>
      </c>
      <c r="BG322" s="95" t="n">
        <f aca="false">BA322+BD322</f>
        <v>30477963.1</v>
      </c>
      <c r="BH322" s="61" t="n">
        <f aca="false">BH323</f>
        <v>-638654.12</v>
      </c>
      <c r="BI322" s="59" t="n">
        <f aca="false">BI323</f>
        <v>0</v>
      </c>
      <c r="BJ322" s="60" t="n">
        <f aca="false">BJ323</f>
        <v>0</v>
      </c>
      <c r="BK322" s="61" t="n">
        <f aca="false">BE322+BH322</f>
        <v>30984249.88</v>
      </c>
      <c r="BL322" s="63" t="n">
        <f aca="false">BF322+BI322</f>
        <v>30477963.1</v>
      </c>
      <c r="BM322" s="95" t="n">
        <f aca="false">BG322+BJ322</f>
        <v>30477963.1</v>
      </c>
    </row>
    <row r="323" customFormat="false" ht="33.75" hidden="false" customHeight="false" outlineLevel="0" collapsed="false">
      <c r="A323" s="64" t="s">
        <v>24</v>
      </c>
      <c r="B323" s="53" t="n">
        <v>24</v>
      </c>
      <c r="C323" s="54" t="n">
        <v>1403</v>
      </c>
      <c r="D323" s="55" t="n">
        <v>2</v>
      </c>
      <c r="E323" s="56" t="n">
        <v>1</v>
      </c>
      <c r="F323" s="55" t="n">
        <v>0</v>
      </c>
      <c r="G323" s="57" t="n">
        <v>0</v>
      </c>
      <c r="H323" s="110"/>
      <c r="I323" s="58" t="n">
        <f aca="false">I324+I327</f>
        <v>32239963.1</v>
      </c>
      <c r="J323" s="58" t="n">
        <f aca="false">J324+J327</f>
        <v>30477963.1</v>
      </c>
      <c r="K323" s="58" t="n">
        <f aca="false">K324+K327</f>
        <v>30477963.1</v>
      </c>
      <c r="L323" s="59" t="n">
        <f aca="false">L324+L327</f>
        <v>0</v>
      </c>
      <c r="M323" s="59" t="n">
        <f aca="false">M324+M327</f>
        <v>0</v>
      </c>
      <c r="N323" s="59" t="n">
        <f aca="false">N324+N327</f>
        <v>0</v>
      </c>
      <c r="O323" s="59" t="n">
        <f aca="false">I323+L323</f>
        <v>32239963.1</v>
      </c>
      <c r="P323" s="59" t="n">
        <f aca="false">J323+M323</f>
        <v>30477963.1</v>
      </c>
      <c r="Q323" s="59" t="n">
        <f aca="false">K323+N323</f>
        <v>30477963.1</v>
      </c>
      <c r="R323" s="59" t="n">
        <f aca="false">R324+R327</f>
        <v>0</v>
      </c>
      <c r="S323" s="59" t="n">
        <f aca="false">S324+S327</f>
        <v>0</v>
      </c>
      <c r="T323" s="59" t="n">
        <f aca="false">T324+T327</f>
        <v>0</v>
      </c>
      <c r="U323" s="59" t="n">
        <f aca="false">O323+R323</f>
        <v>32239963.1</v>
      </c>
      <c r="V323" s="59" t="n">
        <f aca="false">P323+S323</f>
        <v>30477963.1</v>
      </c>
      <c r="W323" s="60" t="n">
        <f aca="false">Q323+T323</f>
        <v>30477963.1</v>
      </c>
      <c r="X323" s="61" t="n">
        <f aca="false">X324+X327</f>
        <v>0</v>
      </c>
      <c r="Y323" s="59" t="n">
        <f aca="false">Y324+Y327</f>
        <v>0</v>
      </c>
      <c r="Z323" s="60" t="n">
        <f aca="false">Z324+Z327</f>
        <v>0</v>
      </c>
      <c r="AA323" s="61" t="n">
        <f aca="false">U323+X323</f>
        <v>32239963.1</v>
      </c>
      <c r="AB323" s="59" t="n">
        <f aca="false">V323+Y323</f>
        <v>30477963.1</v>
      </c>
      <c r="AC323" s="62" t="n">
        <f aca="false">W323+Z323</f>
        <v>30477963.1</v>
      </c>
      <c r="AD323" s="61" t="n">
        <f aca="false">AD324+AD327</f>
        <v>0</v>
      </c>
      <c r="AE323" s="59" t="n">
        <f aca="false">AE324+AE327</f>
        <v>0</v>
      </c>
      <c r="AF323" s="62" t="n">
        <f aca="false">AF324+AF327</f>
        <v>0</v>
      </c>
      <c r="AG323" s="63" t="n">
        <f aca="false">AA323+AD323</f>
        <v>32239963.1</v>
      </c>
      <c r="AH323" s="59" t="n">
        <f aca="false">AB323+AE323</f>
        <v>30477963.1</v>
      </c>
      <c r="AI323" s="62" t="n">
        <f aca="false">AC323+AF323</f>
        <v>30477963.1</v>
      </c>
      <c r="AJ323" s="61" t="n">
        <f aca="false">AJ324+AJ327</f>
        <v>0</v>
      </c>
      <c r="AK323" s="59" t="n">
        <f aca="false">AK324+AK327</f>
        <v>0</v>
      </c>
      <c r="AL323" s="62" t="n">
        <f aca="false">AL324+AL327</f>
        <v>0</v>
      </c>
      <c r="AM323" s="63" t="n">
        <f aca="false">AG323+AJ323</f>
        <v>32239963.1</v>
      </c>
      <c r="AN323" s="59" t="n">
        <f aca="false">AH323+AK323</f>
        <v>30477963.1</v>
      </c>
      <c r="AO323" s="62" t="n">
        <f aca="false">AI323+AL323</f>
        <v>30477963.1</v>
      </c>
      <c r="AP323" s="61" t="n">
        <f aca="false">AP324+AP327</f>
        <v>-458900</v>
      </c>
      <c r="AQ323" s="59" t="n">
        <f aca="false">AQ324+AQ327</f>
        <v>0</v>
      </c>
      <c r="AR323" s="62" t="n">
        <f aca="false">AR324+AR327</f>
        <v>0</v>
      </c>
      <c r="AS323" s="63" t="n">
        <f aca="false">AM323+AP323</f>
        <v>31781063.1</v>
      </c>
      <c r="AT323" s="63" t="n">
        <f aca="false">AN323+AQ323</f>
        <v>30477963.1</v>
      </c>
      <c r="AU323" s="63" t="n">
        <f aca="false">AO323+AR323</f>
        <v>30477963.1</v>
      </c>
      <c r="AV323" s="61" t="n">
        <f aca="false">AV324+AV327</f>
        <v>0</v>
      </c>
      <c r="AW323" s="59" t="n">
        <f aca="false">AW324+AW327</f>
        <v>0</v>
      </c>
      <c r="AX323" s="62" t="n">
        <f aca="false">AX324+AX327</f>
        <v>0</v>
      </c>
      <c r="AY323" s="63" t="n">
        <f aca="false">AS323+AV323</f>
        <v>31781063.1</v>
      </c>
      <c r="AZ323" s="63" t="n">
        <f aca="false">AT323+AW323</f>
        <v>30477963.1</v>
      </c>
      <c r="BA323" s="63" t="n">
        <f aca="false">AU323+AX323</f>
        <v>30477963.1</v>
      </c>
      <c r="BB323" s="61" t="n">
        <f aca="false">BB324+BB327</f>
        <v>-158159.1</v>
      </c>
      <c r="BC323" s="59" t="n">
        <f aca="false">BC324+BC327</f>
        <v>0</v>
      </c>
      <c r="BD323" s="60" t="n">
        <f aca="false">BD324+BD327</f>
        <v>0</v>
      </c>
      <c r="BE323" s="61" t="n">
        <f aca="false">AY323+BB323</f>
        <v>31622904</v>
      </c>
      <c r="BF323" s="63" t="n">
        <f aca="false">AZ323+BC323</f>
        <v>30477963.1</v>
      </c>
      <c r="BG323" s="95" t="n">
        <f aca="false">BA323+BD323</f>
        <v>30477963.1</v>
      </c>
      <c r="BH323" s="61" t="n">
        <f aca="false">BH324+BH327</f>
        <v>-638654.12</v>
      </c>
      <c r="BI323" s="59" t="n">
        <f aca="false">BI324+BI327</f>
        <v>0</v>
      </c>
      <c r="BJ323" s="60" t="n">
        <f aca="false">BJ324+BJ327</f>
        <v>0</v>
      </c>
      <c r="BK323" s="61" t="n">
        <f aca="false">BE323+BH323</f>
        <v>30984249.88</v>
      </c>
      <c r="BL323" s="63" t="n">
        <f aca="false">BF323+BI323</f>
        <v>30477963.1</v>
      </c>
      <c r="BM323" s="95" t="n">
        <f aca="false">BG323+BJ323</f>
        <v>30477963.1</v>
      </c>
    </row>
    <row r="324" customFormat="false" ht="67.5" hidden="false" customHeight="false" outlineLevel="0" collapsed="false">
      <c r="A324" s="52" t="s">
        <v>158</v>
      </c>
      <c r="B324" s="53" t="n">
        <v>24</v>
      </c>
      <c r="C324" s="54" t="n">
        <v>1403</v>
      </c>
      <c r="D324" s="55" t="s">
        <v>20</v>
      </c>
      <c r="E324" s="56" t="n">
        <v>1</v>
      </c>
      <c r="F324" s="55" t="s">
        <v>22</v>
      </c>
      <c r="G324" s="57" t="s">
        <v>159</v>
      </c>
      <c r="H324" s="110"/>
      <c r="I324" s="58" t="n">
        <f aca="false">I325</f>
        <v>14540063.1</v>
      </c>
      <c r="J324" s="58" t="n">
        <f aca="false">J325</f>
        <v>12778063.1</v>
      </c>
      <c r="K324" s="58" t="n">
        <f aca="false">K325</f>
        <v>12778063.1</v>
      </c>
      <c r="L324" s="59" t="n">
        <f aca="false">L325</f>
        <v>0</v>
      </c>
      <c r="M324" s="59" t="n">
        <f aca="false">M325</f>
        <v>0</v>
      </c>
      <c r="N324" s="59" t="n">
        <f aca="false">N325</f>
        <v>0</v>
      </c>
      <c r="O324" s="59" t="n">
        <f aca="false">I324+L324</f>
        <v>14540063.1</v>
      </c>
      <c r="P324" s="59" t="n">
        <f aca="false">J324+M324</f>
        <v>12778063.1</v>
      </c>
      <c r="Q324" s="59" t="n">
        <f aca="false">K324+N324</f>
        <v>12778063.1</v>
      </c>
      <c r="R324" s="59" t="n">
        <f aca="false">R325</f>
        <v>0</v>
      </c>
      <c r="S324" s="59" t="n">
        <f aca="false">S325</f>
        <v>0</v>
      </c>
      <c r="T324" s="59" t="n">
        <f aca="false">T325</f>
        <v>0</v>
      </c>
      <c r="U324" s="59" t="n">
        <f aca="false">O324+R324</f>
        <v>14540063.1</v>
      </c>
      <c r="V324" s="59" t="n">
        <f aca="false">P324+S324</f>
        <v>12778063.1</v>
      </c>
      <c r="W324" s="60" t="n">
        <f aca="false">Q324+T324</f>
        <v>12778063.1</v>
      </c>
      <c r="X324" s="61" t="n">
        <f aca="false">X325</f>
        <v>0</v>
      </c>
      <c r="Y324" s="59" t="n">
        <f aca="false">Y325</f>
        <v>0</v>
      </c>
      <c r="Z324" s="60" t="n">
        <f aca="false">Z325</f>
        <v>0</v>
      </c>
      <c r="AA324" s="61" t="n">
        <f aca="false">U324+X324</f>
        <v>14540063.1</v>
      </c>
      <c r="AB324" s="59" t="n">
        <f aca="false">V324+Y324</f>
        <v>12778063.1</v>
      </c>
      <c r="AC324" s="62" t="n">
        <f aca="false">W324+Z324</f>
        <v>12778063.1</v>
      </c>
      <c r="AD324" s="61" t="n">
        <f aca="false">AD325</f>
        <v>0</v>
      </c>
      <c r="AE324" s="59" t="n">
        <f aca="false">AE325</f>
        <v>0</v>
      </c>
      <c r="AF324" s="62" t="n">
        <f aca="false">AF325</f>
        <v>0</v>
      </c>
      <c r="AG324" s="63" t="n">
        <f aca="false">AA324+AD324</f>
        <v>14540063.1</v>
      </c>
      <c r="AH324" s="59" t="n">
        <f aca="false">AB324+AE324</f>
        <v>12778063.1</v>
      </c>
      <c r="AI324" s="62" t="n">
        <f aca="false">AC324+AF324</f>
        <v>12778063.1</v>
      </c>
      <c r="AJ324" s="61" t="n">
        <f aca="false">AJ325</f>
        <v>0</v>
      </c>
      <c r="AK324" s="59" t="n">
        <f aca="false">AK325</f>
        <v>0</v>
      </c>
      <c r="AL324" s="62" t="n">
        <f aca="false">AL325</f>
        <v>0</v>
      </c>
      <c r="AM324" s="63" t="n">
        <f aca="false">AG324+AJ324</f>
        <v>14540063.1</v>
      </c>
      <c r="AN324" s="59" t="n">
        <f aca="false">AH324+AK324</f>
        <v>12778063.1</v>
      </c>
      <c r="AO324" s="62" t="n">
        <f aca="false">AI324+AL324</f>
        <v>12778063.1</v>
      </c>
      <c r="AP324" s="61" t="n">
        <f aca="false">AP325</f>
        <v>0</v>
      </c>
      <c r="AQ324" s="59" t="n">
        <f aca="false">AQ325</f>
        <v>0</v>
      </c>
      <c r="AR324" s="62" t="n">
        <f aca="false">AR325</f>
        <v>0</v>
      </c>
      <c r="AS324" s="63" t="n">
        <f aca="false">AM324+AP324</f>
        <v>14540063.1</v>
      </c>
      <c r="AT324" s="63" t="n">
        <f aca="false">AN324+AQ324</f>
        <v>12778063.1</v>
      </c>
      <c r="AU324" s="63" t="n">
        <f aca="false">AO324+AR324</f>
        <v>12778063.1</v>
      </c>
      <c r="AV324" s="61" t="n">
        <f aca="false">AV325</f>
        <v>0</v>
      </c>
      <c r="AW324" s="59" t="n">
        <f aca="false">AW325</f>
        <v>0</v>
      </c>
      <c r="AX324" s="62" t="n">
        <f aca="false">AX325</f>
        <v>0</v>
      </c>
      <c r="AY324" s="63" t="n">
        <f aca="false">AS324+AV324</f>
        <v>14540063.1</v>
      </c>
      <c r="AZ324" s="63" t="n">
        <f aca="false">AT324+AW324</f>
        <v>12778063.1</v>
      </c>
      <c r="BA324" s="63" t="n">
        <f aca="false">AU324+AX324</f>
        <v>12778063.1</v>
      </c>
      <c r="BB324" s="61" t="n">
        <f aca="false">BB325</f>
        <v>-158159.1</v>
      </c>
      <c r="BC324" s="59" t="n">
        <f aca="false">BC325</f>
        <v>0</v>
      </c>
      <c r="BD324" s="60" t="n">
        <f aca="false">BD325</f>
        <v>0</v>
      </c>
      <c r="BE324" s="61" t="n">
        <f aca="false">AY324+BB324</f>
        <v>14381904</v>
      </c>
      <c r="BF324" s="63" t="n">
        <f aca="false">AZ324+BC324</f>
        <v>12778063.1</v>
      </c>
      <c r="BG324" s="95" t="n">
        <f aca="false">BA324+BD324</f>
        <v>12778063.1</v>
      </c>
      <c r="BH324" s="61" t="n">
        <f aca="false">BH325</f>
        <v>-638654.12</v>
      </c>
      <c r="BI324" s="59" t="n">
        <f aca="false">BI325</f>
        <v>0</v>
      </c>
      <c r="BJ324" s="60" t="n">
        <f aca="false">BJ325</f>
        <v>0</v>
      </c>
      <c r="BK324" s="61" t="n">
        <f aca="false">BE324+BH324</f>
        <v>13743249.88</v>
      </c>
      <c r="BL324" s="63" t="n">
        <f aca="false">BF324+BI324</f>
        <v>12778063.1</v>
      </c>
      <c r="BM324" s="95" t="n">
        <f aca="false">BG324+BJ324</f>
        <v>12778063.1</v>
      </c>
    </row>
    <row r="325" customFormat="false" ht="12.75" hidden="false" customHeight="false" outlineLevel="0" collapsed="false">
      <c r="A325" s="52" t="s">
        <v>41</v>
      </c>
      <c r="B325" s="53" t="n">
        <v>24</v>
      </c>
      <c r="C325" s="54" t="n">
        <v>1403</v>
      </c>
      <c r="D325" s="55" t="s">
        <v>20</v>
      </c>
      <c r="E325" s="56" t="n">
        <v>1</v>
      </c>
      <c r="F325" s="55" t="s">
        <v>22</v>
      </c>
      <c r="G325" s="57" t="s">
        <v>159</v>
      </c>
      <c r="H325" s="110" t="n">
        <v>500</v>
      </c>
      <c r="I325" s="58" t="n">
        <f aca="false">I326</f>
        <v>14540063.1</v>
      </c>
      <c r="J325" s="58" t="n">
        <f aca="false">J326</f>
        <v>12778063.1</v>
      </c>
      <c r="K325" s="58" t="n">
        <f aca="false">K326</f>
        <v>12778063.1</v>
      </c>
      <c r="L325" s="59" t="n">
        <f aca="false">L326</f>
        <v>0</v>
      </c>
      <c r="M325" s="59" t="n">
        <f aca="false">M326</f>
        <v>0</v>
      </c>
      <c r="N325" s="59" t="n">
        <f aca="false">N326</f>
        <v>0</v>
      </c>
      <c r="O325" s="59" t="n">
        <f aca="false">I325+L325</f>
        <v>14540063.1</v>
      </c>
      <c r="P325" s="59" t="n">
        <f aca="false">J325+M325</f>
        <v>12778063.1</v>
      </c>
      <c r="Q325" s="59" t="n">
        <f aca="false">K325+N325</f>
        <v>12778063.1</v>
      </c>
      <c r="R325" s="59" t="n">
        <f aca="false">R326</f>
        <v>0</v>
      </c>
      <c r="S325" s="59" t="n">
        <f aca="false">S326</f>
        <v>0</v>
      </c>
      <c r="T325" s="59" t="n">
        <f aca="false">T326</f>
        <v>0</v>
      </c>
      <c r="U325" s="59" t="n">
        <f aca="false">O325+R325</f>
        <v>14540063.1</v>
      </c>
      <c r="V325" s="59" t="n">
        <f aca="false">P325+S325</f>
        <v>12778063.1</v>
      </c>
      <c r="W325" s="60" t="n">
        <f aca="false">Q325+T325</f>
        <v>12778063.1</v>
      </c>
      <c r="X325" s="61" t="n">
        <f aca="false">X326</f>
        <v>0</v>
      </c>
      <c r="Y325" s="59" t="n">
        <f aca="false">Y326</f>
        <v>0</v>
      </c>
      <c r="Z325" s="60" t="n">
        <f aca="false">Z326</f>
        <v>0</v>
      </c>
      <c r="AA325" s="61" t="n">
        <f aca="false">U325+X325</f>
        <v>14540063.1</v>
      </c>
      <c r="AB325" s="59" t="n">
        <f aca="false">V325+Y325</f>
        <v>12778063.1</v>
      </c>
      <c r="AC325" s="62" t="n">
        <f aca="false">W325+Z325</f>
        <v>12778063.1</v>
      </c>
      <c r="AD325" s="61" t="n">
        <f aca="false">AD326</f>
        <v>0</v>
      </c>
      <c r="AE325" s="59" t="n">
        <f aca="false">AE326</f>
        <v>0</v>
      </c>
      <c r="AF325" s="62" t="n">
        <f aca="false">AF326</f>
        <v>0</v>
      </c>
      <c r="AG325" s="63" t="n">
        <f aca="false">AA325+AD325</f>
        <v>14540063.1</v>
      </c>
      <c r="AH325" s="59" t="n">
        <f aca="false">AB325+AE325</f>
        <v>12778063.1</v>
      </c>
      <c r="AI325" s="62" t="n">
        <f aca="false">AC325+AF325</f>
        <v>12778063.1</v>
      </c>
      <c r="AJ325" s="61" t="n">
        <f aca="false">AJ326</f>
        <v>0</v>
      </c>
      <c r="AK325" s="59" t="n">
        <f aca="false">AK326</f>
        <v>0</v>
      </c>
      <c r="AL325" s="62" t="n">
        <f aca="false">AL326</f>
        <v>0</v>
      </c>
      <c r="AM325" s="63" t="n">
        <f aca="false">AG325+AJ325</f>
        <v>14540063.1</v>
      </c>
      <c r="AN325" s="59" t="n">
        <f aca="false">AH325+AK325</f>
        <v>12778063.1</v>
      </c>
      <c r="AO325" s="62" t="n">
        <f aca="false">AI325+AL325</f>
        <v>12778063.1</v>
      </c>
      <c r="AP325" s="61" t="n">
        <f aca="false">AP326</f>
        <v>0</v>
      </c>
      <c r="AQ325" s="59" t="n">
        <f aca="false">AQ326</f>
        <v>0</v>
      </c>
      <c r="AR325" s="62" t="n">
        <f aca="false">AR326</f>
        <v>0</v>
      </c>
      <c r="AS325" s="63" t="n">
        <f aca="false">AM325+AP325</f>
        <v>14540063.1</v>
      </c>
      <c r="AT325" s="63" t="n">
        <f aca="false">AN325+AQ325</f>
        <v>12778063.1</v>
      </c>
      <c r="AU325" s="63" t="n">
        <f aca="false">AO325+AR325</f>
        <v>12778063.1</v>
      </c>
      <c r="AV325" s="61" t="n">
        <f aca="false">AV326</f>
        <v>0</v>
      </c>
      <c r="AW325" s="59" t="n">
        <f aca="false">AW326</f>
        <v>0</v>
      </c>
      <c r="AX325" s="62" t="n">
        <f aca="false">AX326</f>
        <v>0</v>
      </c>
      <c r="AY325" s="63" t="n">
        <f aca="false">AS325+AV325</f>
        <v>14540063.1</v>
      </c>
      <c r="AZ325" s="63" t="n">
        <f aca="false">AT325+AW325</f>
        <v>12778063.1</v>
      </c>
      <c r="BA325" s="63" t="n">
        <f aca="false">AU325+AX325</f>
        <v>12778063.1</v>
      </c>
      <c r="BB325" s="61" t="n">
        <f aca="false">BB326</f>
        <v>-158159.1</v>
      </c>
      <c r="BC325" s="59" t="n">
        <f aca="false">BC326</f>
        <v>0</v>
      </c>
      <c r="BD325" s="60" t="n">
        <f aca="false">BD326</f>
        <v>0</v>
      </c>
      <c r="BE325" s="61" t="n">
        <f aca="false">AY325+BB325</f>
        <v>14381904</v>
      </c>
      <c r="BF325" s="63" t="n">
        <f aca="false">AZ325+BC325</f>
        <v>12778063.1</v>
      </c>
      <c r="BG325" s="95" t="n">
        <f aca="false">BA325+BD325</f>
        <v>12778063.1</v>
      </c>
      <c r="BH325" s="61" t="n">
        <f aca="false">BH326</f>
        <v>-638654.12</v>
      </c>
      <c r="BI325" s="59" t="n">
        <f aca="false">BI326</f>
        <v>0</v>
      </c>
      <c r="BJ325" s="60" t="n">
        <f aca="false">BJ326</f>
        <v>0</v>
      </c>
      <c r="BK325" s="61" t="n">
        <f aca="false">BE325+BH325</f>
        <v>13743249.88</v>
      </c>
      <c r="BL325" s="63" t="n">
        <f aca="false">BF325+BI325</f>
        <v>12778063.1</v>
      </c>
      <c r="BM325" s="95" t="n">
        <f aca="false">BG325+BJ325</f>
        <v>12778063.1</v>
      </c>
    </row>
    <row r="326" customFormat="false" ht="12.75" hidden="false" customHeight="false" outlineLevel="0" collapsed="false">
      <c r="A326" s="52" t="s">
        <v>42</v>
      </c>
      <c r="B326" s="53" t="n">
        <v>24</v>
      </c>
      <c r="C326" s="54" t="n">
        <v>1403</v>
      </c>
      <c r="D326" s="55" t="s">
        <v>20</v>
      </c>
      <c r="E326" s="56" t="n">
        <v>1</v>
      </c>
      <c r="F326" s="55" t="s">
        <v>22</v>
      </c>
      <c r="G326" s="57" t="s">
        <v>159</v>
      </c>
      <c r="H326" s="110" t="n">
        <v>540</v>
      </c>
      <c r="I326" s="58" t="n">
        <v>14540063.1</v>
      </c>
      <c r="J326" s="58" t="n">
        <v>12778063.1</v>
      </c>
      <c r="K326" s="58" t="n">
        <v>12778063.1</v>
      </c>
      <c r="L326" s="59"/>
      <c r="M326" s="59"/>
      <c r="N326" s="59"/>
      <c r="O326" s="59" t="n">
        <f aca="false">I326+L326</f>
        <v>14540063.1</v>
      </c>
      <c r="P326" s="59" t="n">
        <f aca="false">J326+M326</f>
        <v>12778063.1</v>
      </c>
      <c r="Q326" s="59" t="n">
        <f aca="false">K326+N326</f>
        <v>12778063.1</v>
      </c>
      <c r="R326" s="59"/>
      <c r="S326" s="59"/>
      <c r="T326" s="59"/>
      <c r="U326" s="59" t="n">
        <f aca="false">O326+R326</f>
        <v>14540063.1</v>
      </c>
      <c r="V326" s="59" t="n">
        <f aca="false">P326+S326</f>
        <v>12778063.1</v>
      </c>
      <c r="W326" s="60" t="n">
        <f aca="false">Q326+T326</f>
        <v>12778063.1</v>
      </c>
      <c r="X326" s="61"/>
      <c r="Y326" s="59"/>
      <c r="Z326" s="60"/>
      <c r="AA326" s="61" t="n">
        <f aca="false">U326+X326</f>
        <v>14540063.1</v>
      </c>
      <c r="AB326" s="59" t="n">
        <f aca="false">V326+Y326</f>
        <v>12778063.1</v>
      </c>
      <c r="AC326" s="62" t="n">
        <f aca="false">W326+Z326</f>
        <v>12778063.1</v>
      </c>
      <c r="AD326" s="61"/>
      <c r="AE326" s="59"/>
      <c r="AF326" s="62"/>
      <c r="AG326" s="63" t="n">
        <f aca="false">AA326+AD326</f>
        <v>14540063.1</v>
      </c>
      <c r="AH326" s="59" t="n">
        <f aca="false">AB326+AE326</f>
        <v>12778063.1</v>
      </c>
      <c r="AI326" s="62" t="n">
        <f aca="false">AC326+AF326</f>
        <v>12778063.1</v>
      </c>
      <c r="AJ326" s="61"/>
      <c r="AK326" s="59"/>
      <c r="AL326" s="62"/>
      <c r="AM326" s="63" t="n">
        <f aca="false">AG326+AJ326</f>
        <v>14540063.1</v>
      </c>
      <c r="AN326" s="59" t="n">
        <f aca="false">AH326+AK326</f>
        <v>12778063.1</v>
      </c>
      <c r="AO326" s="62" t="n">
        <f aca="false">AI326+AL326</f>
        <v>12778063.1</v>
      </c>
      <c r="AP326" s="61"/>
      <c r="AQ326" s="59"/>
      <c r="AR326" s="62"/>
      <c r="AS326" s="63" t="n">
        <f aca="false">AM326+AP326</f>
        <v>14540063.1</v>
      </c>
      <c r="AT326" s="63" t="n">
        <f aca="false">AN326+AQ326</f>
        <v>12778063.1</v>
      </c>
      <c r="AU326" s="63" t="n">
        <f aca="false">AO326+AR326</f>
        <v>12778063.1</v>
      </c>
      <c r="AV326" s="61"/>
      <c r="AW326" s="59"/>
      <c r="AX326" s="62"/>
      <c r="AY326" s="63" t="n">
        <f aca="false">AS326+AV326</f>
        <v>14540063.1</v>
      </c>
      <c r="AZ326" s="63" t="n">
        <f aca="false">AT326+AW326</f>
        <v>12778063.1</v>
      </c>
      <c r="BA326" s="63" t="n">
        <f aca="false">AU326+AX326</f>
        <v>12778063.1</v>
      </c>
      <c r="BB326" s="61" t="n">
        <v>-158159.1</v>
      </c>
      <c r="BC326" s="59" t="n">
        <v>0</v>
      </c>
      <c r="BD326" s="60" t="n">
        <v>0</v>
      </c>
      <c r="BE326" s="61" t="n">
        <f aca="false">AY326+BB326</f>
        <v>14381904</v>
      </c>
      <c r="BF326" s="63" t="n">
        <f aca="false">AZ326+BC326</f>
        <v>12778063.1</v>
      </c>
      <c r="BG326" s="95" t="n">
        <f aca="false">BA326+BD326</f>
        <v>12778063.1</v>
      </c>
      <c r="BH326" s="61" t="n">
        <v>-638654.12</v>
      </c>
      <c r="BI326" s="59" t="n">
        <v>0</v>
      </c>
      <c r="BJ326" s="60" t="n">
        <v>0</v>
      </c>
      <c r="BK326" s="61" t="n">
        <f aca="false">BE326+BH326</f>
        <v>13743249.88</v>
      </c>
      <c r="BL326" s="63" t="n">
        <f aca="false">BF326+BI326</f>
        <v>12778063.1</v>
      </c>
      <c r="BM326" s="95" t="n">
        <f aca="false">BG326+BJ326</f>
        <v>12778063.1</v>
      </c>
    </row>
    <row r="327" customFormat="false" ht="45" hidden="false" customHeight="false" outlineLevel="0" collapsed="false">
      <c r="A327" s="52" t="s">
        <v>160</v>
      </c>
      <c r="B327" s="53" t="n">
        <v>24</v>
      </c>
      <c r="C327" s="54" t="n">
        <v>1403</v>
      </c>
      <c r="D327" s="55" t="s">
        <v>20</v>
      </c>
      <c r="E327" s="56" t="n">
        <v>1</v>
      </c>
      <c r="F327" s="55" t="s">
        <v>22</v>
      </c>
      <c r="G327" s="57" t="s">
        <v>161</v>
      </c>
      <c r="H327" s="110"/>
      <c r="I327" s="58" t="n">
        <f aca="false">I328</f>
        <v>17699900</v>
      </c>
      <c r="J327" s="58" t="n">
        <f aca="false">J328</f>
        <v>17699900</v>
      </c>
      <c r="K327" s="58" t="n">
        <f aca="false">K328</f>
        <v>17699900</v>
      </c>
      <c r="L327" s="59" t="n">
        <f aca="false">L328</f>
        <v>0</v>
      </c>
      <c r="M327" s="59" t="n">
        <f aca="false">M328</f>
        <v>0</v>
      </c>
      <c r="N327" s="59" t="n">
        <f aca="false">N328</f>
        <v>0</v>
      </c>
      <c r="O327" s="59" t="n">
        <f aca="false">I327+L327</f>
        <v>17699900</v>
      </c>
      <c r="P327" s="59" t="n">
        <f aca="false">J327+M327</f>
        <v>17699900</v>
      </c>
      <c r="Q327" s="59" t="n">
        <f aca="false">K327+N327</f>
        <v>17699900</v>
      </c>
      <c r="R327" s="59" t="n">
        <f aca="false">R328</f>
        <v>0</v>
      </c>
      <c r="S327" s="59" t="n">
        <f aca="false">S328</f>
        <v>0</v>
      </c>
      <c r="T327" s="59" t="n">
        <f aca="false">T328</f>
        <v>0</v>
      </c>
      <c r="U327" s="59" t="n">
        <f aca="false">O327+R327</f>
        <v>17699900</v>
      </c>
      <c r="V327" s="59" t="n">
        <f aca="false">P327+S327</f>
        <v>17699900</v>
      </c>
      <c r="W327" s="60" t="n">
        <f aca="false">Q327+T327</f>
        <v>17699900</v>
      </c>
      <c r="X327" s="61" t="n">
        <f aca="false">X328</f>
        <v>0</v>
      </c>
      <c r="Y327" s="59" t="n">
        <f aca="false">Y328</f>
        <v>0</v>
      </c>
      <c r="Z327" s="60" t="n">
        <f aca="false">Z328</f>
        <v>0</v>
      </c>
      <c r="AA327" s="61" t="n">
        <f aca="false">U327+X327</f>
        <v>17699900</v>
      </c>
      <c r="AB327" s="59" t="n">
        <f aca="false">V327+Y327</f>
        <v>17699900</v>
      </c>
      <c r="AC327" s="62" t="n">
        <f aca="false">W327+Z327</f>
        <v>17699900</v>
      </c>
      <c r="AD327" s="61" t="n">
        <f aca="false">AD328</f>
        <v>0</v>
      </c>
      <c r="AE327" s="59" t="n">
        <f aca="false">AE328</f>
        <v>0</v>
      </c>
      <c r="AF327" s="62" t="n">
        <f aca="false">AF328</f>
        <v>0</v>
      </c>
      <c r="AG327" s="63" t="n">
        <f aca="false">AA327+AD327</f>
        <v>17699900</v>
      </c>
      <c r="AH327" s="59" t="n">
        <f aca="false">AB327+AE327</f>
        <v>17699900</v>
      </c>
      <c r="AI327" s="62" t="n">
        <f aca="false">AC327+AF327</f>
        <v>17699900</v>
      </c>
      <c r="AJ327" s="61" t="n">
        <f aca="false">AJ328</f>
        <v>0</v>
      </c>
      <c r="AK327" s="59" t="n">
        <f aca="false">AK328</f>
        <v>0</v>
      </c>
      <c r="AL327" s="62" t="n">
        <f aca="false">AL328</f>
        <v>0</v>
      </c>
      <c r="AM327" s="63" t="n">
        <f aca="false">AG327+AJ327</f>
        <v>17699900</v>
      </c>
      <c r="AN327" s="59" t="n">
        <f aca="false">AH327+AK327</f>
        <v>17699900</v>
      </c>
      <c r="AO327" s="62" t="n">
        <f aca="false">AI327+AL327</f>
        <v>17699900</v>
      </c>
      <c r="AP327" s="61" t="n">
        <f aca="false">AP328</f>
        <v>-458900</v>
      </c>
      <c r="AQ327" s="59" t="n">
        <f aca="false">AQ328</f>
        <v>0</v>
      </c>
      <c r="AR327" s="62" t="n">
        <f aca="false">AR328</f>
        <v>0</v>
      </c>
      <c r="AS327" s="63" t="n">
        <f aca="false">AM327+AP327</f>
        <v>17241000</v>
      </c>
      <c r="AT327" s="63" t="n">
        <f aca="false">AN327+AQ327</f>
        <v>17699900</v>
      </c>
      <c r="AU327" s="63" t="n">
        <f aca="false">AO327+AR327</f>
        <v>17699900</v>
      </c>
      <c r="AV327" s="61" t="n">
        <f aca="false">AV328</f>
        <v>0</v>
      </c>
      <c r="AW327" s="59" t="n">
        <f aca="false">AW328</f>
        <v>0</v>
      </c>
      <c r="AX327" s="62" t="n">
        <f aca="false">AX328</f>
        <v>0</v>
      </c>
      <c r="AY327" s="63" t="n">
        <f aca="false">AS327+AV327</f>
        <v>17241000</v>
      </c>
      <c r="AZ327" s="63" t="n">
        <f aca="false">AT327+AW327</f>
        <v>17699900</v>
      </c>
      <c r="BA327" s="63" t="n">
        <f aca="false">AU327+AX327</f>
        <v>17699900</v>
      </c>
      <c r="BB327" s="61" t="n">
        <f aca="false">BB328</f>
        <v>0</v>
      </c>
      <c r="BC327" s="59" t="n">
        <f aca="false">BC328</f>
        <v>0</v>
      </c>
      <c r="BD327" s="60" t="n">
        <f aca="false">BD328</f>
        <v>0</v>
      </c>
      <c r="BE327" s="61" t="n">
        <f aca="false">AY327+BB327</f>
        <v>17241000</v>
      </c>
      <c r="BF327" s="63" t="n">
        <f aca="false">AZ327+BC327</f>
        <v>17699900</v>
      </c>
      <c r="BG327" s="95" t="n">
        <f aca="false">BA327+BD327</f>
        <v>17699900</v>
      </c>
      <c r="BH327" s="61" t="n">
        <f aca="false">BH328</f>
        <v>0</v>
      </c>
      <c r="BI327" s="59" t="n">
        <f aca="false">BI328</f>
        <v>0</v>
      </c>
      <c r="BJ327" s="60" t="n">
        <f aca="false">BJ328</f>
        <v>0</v>
      </c>
      <c r="BK327" s="61" t="n">
        <f aca="false">BE327+BH327</f>
        <v>17241000</v>
      </c>
      <c r="BL327" s="63" t="n">
        <f aca="false">BF327+BI327</f>
        <v>17699900</v>
      </c>
      <c r="BM327" s="95" t="n">
        <f aca="false">BG327+BJ327</f>
        <v>17699900</v>
      </c>
    </row>
    <row r="328" customFormat="false" ht="12.75" hidden="false" customHeight="false" outlineLevel="0" collapsed="false">
      <c r="A328" s="52" t="s">
        <v>41</v>
      </c>
      <c r="B328" s="53" t="n">
        <v>24</v>
      </c>
      <c r="C328" s="54" t="n">
        <v>1403</v>
      </c>
      <c r="D328" s="55" t="s">
        <v>20</v>
      </c>
      <c r="E328" s="56" t="n">
        <v>1</v>
      </c>
      <c r="F328" s="55" t="s">
        <v>22</v>
      </c>
      <c r="G328" s="57" t="s">
        <v>161</v>
      </c>
      <c r="H328" s="110" t="n">
        <v>500</v>
      </c>
      <c r="I328" s="58" t="n">
        <f aca="false">I329</f>
        <v>17699900</v>
      </c>
      <c r="J328" s="58" t="n">
        <f aca="false">J329</f>
        <v>17699900</v>
      </c>
      <c r="K328" s="58" t="n">
        <f aca="false">K329</f>
        <v>17699900</v>
      </c>
      <c r="L328" s="59" t="n">
        <f aca="false">L329</f>
        <v>0</v>
      </c>
      <c r="M328" s="59" t="n">
        <f aca="false">M329</f>
        <v>0</v>
      </c>
      <c r="N328" s="59" t="n">
        <f aca="false">N329</f>
        <v>0</v>
      </c>
      <c r="O328" s="59" t="n">
        <f aca="false">I328+L328</f>
        <v>17699900</v>
      </c>
      <c r="P328" s="59" t="n">
        <f aca="false">J328+M328</f>
        <v>17699900</v>
      </c>
      <c r="Q328" s="59" t="n">
        <f aca="false">K328+N328</f>
        <v>17699900</v>
      </c>
      <c r="R328" s="59" t="n">
        <f aca="false">R329</f>
        <v>0</v>
      </c>
      <c r="S328" s="59" t="n">
        <f aca="false">S329</f>
        <v>0</v>
      </c>
      <c r="T328" s="59" t="n">
        <f aca="false">T329</f>
        <v>0</v>
      </c>
      <c r="U328" s="59" t="n">
        <f aca="false">O328+R328</f>
        <v>17699900</v>
      </c>
      <c r="V328" s="59" t="n">
        <f aca="false">P328+S328</f>
        <v>17699900</v>
      </c>
      <c r="W328" s="60" t="n">
        <f aca="false">Q328+T328</f>
        <v>17699900</v>
      </c>
      <c r="X328" s="61" t="n">
        <f aca="false">X329</f>
        <v>0</v>
      </c>
      <c r="Y328" s="59" t="n">
        <f aca="false">Y329</f>
        <v>0</v>
      </c>
      <c r="Z328" s="60" t="n">
        <f aca="false">Z329</f>
        <v>0</v>
      </c>
      <c r="AA328" s="61" t="n">
        <f aca="false">U328+X328</f>
        <v>17699900</v>
      </c>
      <c r="AB328" s="59" t="n">
        <f aca="false">V328+Y328</f>
        <v>17699900</v>
      </c>
      <c r="AC328" s="62" t="n">
        <f aca="false">W328+Z328</f>
        <v>17699900</v>
      </c>
      <c r="AD328" s="61" t="n">
        <f aca="false">AD329</f>
        <v>0</v>
      </c>
      <c r="AE328" s="59" t="n">
        <f aca="false">AE329</f>
        <v>0</v>
      </c>
      <c r="AF328" s="62" t="n">
        <f aca="false">AF329</f>
        <v>0</v>
      </c>
      <c r="AG328" s="63" t="n">
        <f aca="false">AA328+AD328</f>
        <v>17699900</v>
      </c>
      <c r="AH328" s="59" t="n">
        <f aca="false">AB328+AE328</f>
        <v>17699900</v>
      </c>
      <c r="AI328" s="62" t="n">
        <f aca="false">AC328+AF328</f>
        <v>17699900</v>
      </c>
      <c r="AJ328" s="61" t="n">
        <f aca="false">AJ329</f>
        <v>0</v>
      </c>
      <c r="AK328" s="59" t="n">
        <f aca="false">AK329</f>
        <v>0</v>
      </c>
      <c r="AL328" s="62" t="n">
        <f aca="false">AL329</f>
        <v>0</v>
      </c>
      <c r="AM328" s="63" t="n">
        <f aca="false">AG328+AJ328</f>
        <v>17699900</v>
      </c>
      <c r="AN328" s="59" t="n">
        <f aca="false">AH328+AK328</f>
        <v>17699900</v>
      </c>
      <c r="AO328" s="62" t="n">
        <f aca="false">AI328+AL328</f>
        <v>17699900</v>
      </c>
      <c r="AP328" s="61" t="n">
        <f aca="false">AP329</f>
        <v>-458900</v>
      </c>
      <c r="AQ328" s="59" t="n">
        <f aca="false">AQ329</f>
        <v>0</v>
      </c>
      <c r="AR328" s="62" t="n">
        <f aca="false">AR329</f>
        <v>0</v>
      </c>
      <c r="AS328" s="63" t="n">
        <f aca="false">AM328+AP328</f>
        <v>17241000</v>
      </c>
      <c r="AT328" s="63" t="n">
        <f aca="false">AN328+AQ328</f>
        <v>17699900</v>
      </c>
      <c r="AU328" s="63" t="n">
        <f aca="false">AO328+AR328</f>
        <v>17699900</v>
      </c>
      <c r="AV328" s="61" t="n">
        <f aca="false">AV329</f>
        <v>0</v>
      </c>
      <c r="AW328" s="59" t="n">
        <f aca="false">AW329</f>
        <v>0</v>
      </c>
      <c r="AX328" s="62" t="n">
        <f aca="false">AX329</f>
        <v>0</v>
      </c>
      <c r="AY328" s="63" t="n">
        <f aca="false">AS328+AV328</f>
        <v>17241000</v>
      </c>
      <c r="AZ328" s="63" t="n">
        <f aca="false">AT328+AW328</f>
        <v>17699900</v>
      </c>
      <c r="BA328" s="63" t="n">
        <f aca="false">AU328+AX328</f>
        <v>17699900</v>
      </c>
      <c r="BB328" s="61" t="n">
        <f aca="false">BB329</f>
        <v>0</v>
      </c>
      <c r="BC328" s="59" t="n">
        <f aca="false">BC329</f>
        <v>0</v>
      </c>
      <c r="BD328" s="60" t="n">
        <f aca="false">BD329</f>
        <v>0</v>
      </c>
      <c r="BE328" s="61" t="n">
        <f aca="false">AY328+BB328</f>
        <v>17241000</v>
      </c>
      <c r="BF328" s="63" t="n">
        <f aca="false">AZ328+BC328</f>
        <v>17699900</v>
      </c>
      <c r="BG328" s="95" t="n">
        <f aca="false">BA328+BD328</f>
        <v>17699900</v>
      </c>
      <c r="BH328" s="61" t="n">
        <f aca="false">BH329</f>
        <v>0</v>
      </c>
      <c r="BI328" s="59" t="n">
        <f aca="false">BI329</f>
        <v>0</v>
      </c>
      <c r="BJ328" s="60" t="n">
        <f aca="false">BJ329</f>
        <v>0</v>
      </c>
      <c r="BK328" s="61" t="n">
        <f aca="false">BE328+BH328</f>
        <v>17241000</v>
      </c>
      <c r="BL328" s="63" t="n">
        <f aca="false">BF328+BI328</f>
        <v>17699900</v>
      </c>
      <c r="BM328" s="95" t="n">
        <f aca="false">BG328+BJ328</f>
        <v>17699900</v>
      </c>
    </row>
    <row r="329" customFormat="false" ht="12.75" hidden="false" customHeight="false" outlineLevel="0" collapsed="false">
      <c r="A329" s="52" t="s">
        <v>42</v>
      </c>
      <c r="B329" s="53" t="n">
        <v>24</v>
      </c>
      <c r="C329" s="54" t="n">
        <v>1403</v>
      </c>
      <c r="D329" s="55" t="s">
        <v>20</v>
      </c>
      <c r="E329" s="56" t="n">
        <v>1</v>
      </c>
      <c r="F329" s="55" t="s">
        <v>22</v>
      </c>
      <c r="G329" s="57" t="s">
        <v>161</v>
      </c>
      <c r="H329" s="110" t="n">
        <v>540</v>
      </c>
      <c r="I329" s="58" t="n">
        <v>17699900</v>
      </c>
      <c r="J329" s="58" t="n">
        <v>17699900</v>
      </c>
      <c r="K329" s="58" t="n">
        <v>17699900</v>
      </c>
      <c r="L329" s="59"/>
      <c r="M329" s="59"/>
      <c r="N329" s="59"/>
      <c r="O329" s="59" t="n">
        <f aca="false">I329+L329</f>
        <v>17699900</v>
      </c>
      <c r="P329" s="59" t="n">
        <f aca="false">J329+M329</f>
        <v>17699900</v>
      </c>
      <c r="Q329" s="59" t="n">
        <f aca="false">K329+N329</f>
        <v>17699900</v>
      </c>
      <c r="R329" s="59"/>
      <c r="S329" s="59"/>
      <c r="T329" s="59"/>
      <c r="U329" s="59" t="n">
        <f aca="false">O329+R329</f>
        <v>17699900</v>
      </c>
      <c r="V329" s="59" t="n">
        <f aca="false">P329+S329</f>
        <v>17699900</v>
      </c>
      <c r="W329" s="60" t="n">
        <f aca="false">Q329+T329</f>
        <v>17699900</v>
      </c>
      <c r="X329" s="61"/>
      <c r="Y329" s="59"/>
      <c r="Z329" s="60"/>
      <c r="AA329" s="61" t="n">
        <f aca="false">U329+X329</f>
        <v>17699900</v>
      </c>
      <c r="AB329" s="59" t="n">
        <f aca="false">V329+Y329</f>
        <v>17699900</v>
      </c>
      <c r="AC329" s="62" t="n">
        <f aca="false">W329+Z329</f>
        <v>17699900</v>
      </c>
      <c r="AD329" s="61"/>
      <c r="AE329" s="59"/>
      <c r="AF329" s="62"/>
      <c r="AG329" s="63" t="n">
        <f aca="false">AA329+AD329</f>
        <v>17699900</v>
      </c>
      <c r="AH329" s="59" t="n">
        <f aca="false">AB329+AE329</f>
        <v>17699900</v>
      </c>
      <c r="AI329" s="62" t="n">
        <f aca="false">AC329+AF329</f>
        <v>17699900</v>
      </c>
      <c r="AJ329" s="61"/>
      <c r="AK329" s="59"/>
      <c r="AL329" s="62"/>
      <c r="AM329" s="63" t="n">
        <f aca="false">AG329+AJ329</f>
        <v>17699900</v>
      </c>
      <c r="AN329" s="59" t="n">
        <f aca="false">AH329+AK329</f>
        <v>17699900</v>
      </c>
      <c r="AO329" s="62" t="n">
        <f aca="false">AI329+AL329</f>
        <v>17699900</v>
      </c>
      <c r="AP329" s="61" t="n">
        <v>-458900</v>
      </c>
      <c r="AQ329" s="59"/>
      <c r="AR329" s="62"/>
      <c r="AS329" s="63" t="n">
        <f aca="false">AM329+AP329</f>
        <v>17241000</v>
      </c>
      <c r="AT329" s="59" t="n">
        <f aca="false">AN329+AQ329</f>
        <v>17699900</v>
      </c>
      <c r="AU329" s="62" t="n">
        <f aca="false">AO329+AR329</f>
        <v>17699900</v>
      </c>
      <c r="AV329" s="61"/>
      <c r="AW329" s="59"/>
      <c r="AX329" s="62"/>
      <c r="AY329" s="63" t="n">
        <f aca="false">AS329+AV329</f>
        <v>17241000</v>
      </c>
      <c r="AZ329" s="59" t="n">
        <f aca="false">AT329+AW329</f>
        <v>17699900</v>
      </c>
      <c r="BA329" s="62" t="n">
        <f aca="false">AU329+AX329</f>
        <v>17699900</v>
      </c>
      <c r="BB329" s="61"/>
      <c r="BC329" s="59"/>
      <c r="BD329" s="60"/>
      <c r="BE329" s="61" t="n">
        <f aca="false">AY329+BB329</f>
        <v>17241000</v>
      </c>
      <c r="BF329" s="59" t="n">
        <f aca="false">AZ329+BC329</f>
        <v>17699900</v>
      </c>
      <c r="BG329" s="62" t="n">
        <f aca="false">BA329+BD329</f>
        <v>17699900</v>
      </c>
      <c r="BH329" s="61"/>
      <c r="BI329" s="59"/>
      <c r="BJ329" s="60"/>
      <c r="BK329" s="61" t="n">
        <f aca="false">BE329+BH329</f>
        <v>17241000</v>
      </c>
      <c r="BL329" s="59" t="n">
        <f aca="false">BF329+BI329</f>
        <v>17699900</v>
      </c>
      <c r="BM329" s="62" t="n">
        <f aca="false">BG329+BJ329</f>
        <v>17699900</v>
      </c>
    </row>
    <row r="330" customFormat="false" ht="22.5" hidden="false" customHeight="false" outlineLevel="0" collapsed="false">
      <c r="A330" s="52" t="s">
        <v>36</v>
      </c>
      <c r="B330" s="53" t="n">
        <v>24</v>
      </c>
      <c r="C330" s="54" t="n">
        <v>1403</v>
      </c>
      <c r="D330" s="55" t="n">
        <v>55</v>
      </c>
      <c r="E330" s="56" t="n">
        <v>0</v>
      </c>
      <c r="F330" s="55" t="n">
        <v>0</v>
      </c>
      <c r="G330" s="57" t="n">
        <v>0</v>
      </c>
      <c r="H330" s="110"/>
      <c r="I330" s="58"/>
      <c r="J330" s="58"/>
      <c r="K330" s="58"/>
      <c r="L330" s="59" t="n">
        <f aca="false">L331</f>
        <v>20000</v>
      </c>
      <c r="M330" s="59"/>
      <c r="N330" s="59"/>
      <c r="O330" s="59"/>
      <c r="P330" s="59"/>
      <c r="Q330" s="59"/>
      <c r="R330" s="59" t="n">
        <f aca="false">R331</f>
        <v>698106</v>
      </c>
      <c r="S330" s="59"/>
      <c r="T330" s="59"/>
      <c r="U330" s="59" t="n">
        <f aca="false">O330+R330</f>
        <v>698106</v>
      </c>
      <c r="V330" s="59" t="n">
        <f aca="false">P330+S330</f>
        <v>0</v>
      </c>
      <c r="W330" s="60" t="n">
        <f aca="false">Q330+T330</f>
        <v>0</v>
      </c>
      <c r="X330" s="61" t="n">
        <f aca="false">X331</f>
        <v>472393.77</v>
      </c>
      <c r="Y330" s="59"/>
      <c r="Z330" s="60"/>
      <c r="AA330" s="61" t="n">
        <f aca="false">U330+X330</f>
        <v>1170499.77</v>
      </c>
      <c r="AB330" s="59" t="n">
        <f aca="false">V330+Y330</f>
        <v>0</v>
      </c>
      <c r="AC330" s="62" t="n">
        <f aca="false">W330+Z330</f>
        <v>0</v>
      </c>
      <c r="AD330" s="61" t="n">
        <f aca="false">AD331</f>
        <v>352712.83</v>
      </c>
      <c r="AE330" s="59"/>
      <c r="AF330" s="62"/>
      <c r="AG330" s="63" t="n">
        <f aca="false">AA330+AD330</f>
        <v>1523212.6</v>
      </c>
      <c r="AH330" s="59" t="n">
        <f aca="false">AB330+AE330</f>
        <v>0</v>
      </c>
      <c r="AI330" s="62" t="n">
        <f aca="false">AC330+AF330</f>
        <v>0</v>
      </c>
      <c r="AJ330" s="61" t="n">
        <f aca="false">AJ331</f>
        <v>0</v>
      </c>
      <c r="AK330" s="59"/>
      <c r="AL330" s="62"/>
      <c r="AM330" s="63" t="n">
        <f aca="false">AG330+AJ330</f>
        <v>1523212.6</v>
      </c>
      <c r="AN330" s="59" t="n">
        <f aca="false">AH330+AK330</f>
        <v>0</v>
      </c>
      <c r="AO330" s="62" t="n">
        <f aca="false">AI330+AL330</f>
        <v>0</v>
      </c>
      <c r="AP330" s="61" t="n">
        <f aca="false">AP331</f>
        <v>49854.06</v>
      </c>
      <c r="AQ330" s="59"/>
      <c r="AR330" s="62"/>
      <c r="AS330" s="63" t="n">
        <f aca="false">AM330+AP330</f>
        <v>1573066.66</v>
      </c>
      <c r="AT330" s="59" t="n">
        <f aca="false">AN330+AQ330</f>
        <v>0</v>
      </c>
      <c r="AU330" s="62" t="n">
        <f aca="false">AO330+AR330</f>
        <v>0</v>
      </c>
      <c r="AV330" s="61" t="n">
        <f aca="false">AV331</f>
        <v>961927.49</v>
      </c>
      <c r="AW330" s="59"/>
      <c r="AX330" s="62"/>
      <c r="AY330" s="63" t="n">
        <f aca="false">AS330+AV330</f>
        <v>2534994.15</v>
      </c>
      <c r="AZ330" s="59" t="n">
        <f aca="false">AT330+AW330</f>
        <v>0</v>
      </c>
      <c r="BA330" s="62" t="n">
        <f aca="false">AU330+AX330</f>
        <v>0</v>
      </c>
      <c r="BB330" s="61" t="n">
        <f aca="false">BB331</f>
        <v>0</v>
      </c>
      <c r="BC330" s="59"/>
      <c r="BD330" s="60"/>
      <c r="BE330" s="61" t="n">
        <f aca="false">AY330+BB330</f>
        <v>2534994.15</v>
      </c>
      <c r="BF330" s="59" t="n">
        <f aca="false">AZ330+BC330</f>
        <v>0</v>
      </c>
      <c r="BG330" s="62" t="n">
        <f aca="false">BA330+BD330</f>
        <v>0</v>
      </c>
      <c r="BH330" s="61" t="n">
        <f aca="false">BH331</f>
        <v>315871.82</v>
      </c>
      <c r="BI330" s="59"/>
      <c r="BJ330" s="60"/>
      <c r="BK330" s="61" t="n">
        <f aca="false">BE330+BH330</f>
        <v>2850865.97</v>
      </c>
      <c r="BL330" s="59" t="n">
        <f aca="false">BF330+BI330</f>
        <v>0</v>
      </c>
      <c r="BM330" s="62" t="n">
        <f aca="false">BG330+BJ330</f>
        <v>0</v>
      </c>
    </row>
    <row r="331" customFormat="false" ht="22.5" hidden="false" customHeight="false" outlineLevel="0" collapsed="false">
      <c r="A331" s="52" t="s">
        <v>36</v>
      </c>
      <c r="B331" s="53" t="n">
        <v>24</v>
      </c>
      <c r="C331" s="54" t="n">
        <v>1403</v>
      </c>
      <c r="D331" s="55" t="n">
        <v>55</v>
      </c>
      <c r="E331" s="56" t="n">
        <v>0</v>
      </c>
      <c r="F331" s="55" t="n">
        <v>0</v>
      </c>
      <c r="G331" s="57" t="n">
        <v>81400</v>
      </c>
      <c r="H331" s="110"/>
      <c r="I331" s="58"/>
      <c r="J331" s="58"/>
      <c r="K331" s="58"/>
      <c r="L331" s="59" t="n">
        <f aca="false">L332</f>
        <v>20000</v>
      </c>
      <c r="M331" s="59"/>
      <c r="N331" s="59"/>
      <c r="O331" s="59"/>
      <c r="P331" s="59"/>
      <c r="Q331" s="59"/>
      <c r="R331" s="59" t="n">
        <f aca="false">R332</f>
        <v>698106</v>
      </c>
      <c r="S331" s="59"/>
      <c r="T331" s="59"/>
      <c r="U331" s="59" t="n">
        <f aca="false">O331+R331</f>
        <v>698106</v>
      </c>
      <c r="V331" s="59" t="n">
        <f aca="false">P331+S331</f>
        <v>0</v>
      </c>
      <c r="W331" s="60" t="n">
        <f aca="false">Q331+T331</f>
        <v>0</v>
      </c>
      <c r="X331" s="61" t="n">
        <f aca="false">X332</f>
        <v>472393.77</v>
      </c>
      <c r="Y331" s="59"/>
      <c r="Z331" s="60"/>
      <c r="AA331" s="61" t="n">
        <f aca="false">U331+X331</f>
        <v>1170499.77</v>
      </c>
      <c r="AB331" s="59" t="n">
        <f aca="false">V331+Y331</f>
        <v>0</v>
      </c>
      <c r="AC331" s="62" t="n">
        <f aca="false">W331+Z331</f>
        <v>0</v>
      </c>
      <c r="AD331" s="61" t="n">
        <f aca="false">AD332</f>
        <v>352712.83</v>
      </c>
      <c r="AE331" s="59"/>
      <c r="AF331" s="62"/>
      <c r="AG331" s="63" t="n">
        <f aca="false">AA331+AD331</f>
        <v>1523212.6</v>
      </c>
      <c r="AH331" s="59" t="n">
        <f aca="false">AB331+AE331</f>
        <v>0</v>
      </c>
      <c r="AI331" s="62" t="n">
        <f aca="false">AC331+AF331</f>
        <v>0</v>
      </c>
      <c r="AJ331" s="61" t="n">
        <f aca="false">AJ332</f>
        <v>0</v>
      </c>
      <c r="AK331" s="59"/>
      <c r="AL331" s="62"/>
      <c r="AM331" s="63" t="n">
        <f aca="false">AG331+AJ331</f>
        <v>1523212.6</v>
      </c>
      <c r="AN331" s="59" t="n">
        <f aca="false">AH331+AK331</f>
        <v>0</v>
      </c>
      <c r="AO331" s="62" t="n">
        <f aca="false">AI331+AL331</f>
        <v>0</v>
      </c>
      <c r="AP331" s="61" t="n">
        <f aca="false">AP332</f>
        <v>49854.06</v>
      </c>
      <c r="AQ331" s="59"/>
      <c r="AR331" s="62"/>
      <c r="AS331" s="63" t="n">
        <f aca="false">AM331+AP331</f>
        <v>1573066.66</v>
      </c>
      <c r="AT331" s="59" t="n">
        <f aca="false">AN331+AQ331</f>
        <v>0</v>
      </c>
      <c r="AU331" s="62" t="n">
        <f aca="false">AO331+AR331</f>
        <v>0</v>
      </c>
      <c r="AV331" s="61" t="n">
        <f aca="false">AV332</f>
        <v>961927.49</v>
      </c>
      <c r="AW331" s="59"/>
      <c r="AX331" s="62"/>
      <c r="AY331" s="63" t="n">
        <f aca="false">AS331+AV331</f>
        <v>2534994.15</v>
      </c>
      <c r="AZ331" s="59" t="n">
        <f aca="false">AT331+AW331</f>
        <v>0</v>
      </c>
      <c r="BA331" s="62" t="n">
        <f aca="false">AU331+AX331</f>
        <v>0</v>
      </c>
      <c r="BB331" s="61" t="n">
        <f aca="false">BB332</f>
        <v>0</v>
      </c>
      <c r="BC331" s="59"/>
      <c r="BD331" s="60"/>
      <c r="BE331" s="61" t="n">
        <f aca="false">AY331+BB331</f>
        <v>2534994.15</v>
      </c>
      <c r="BF331" s="59" t="n">
        <f aca="false">AZ331+BC331</f>
        <v>0</v>
      </c>
      <c r="BG331" s="62" t="n">
        <f aca="false">BA331+BD331</f>
        <v>0</v>
      </c>
      <c r="BH331" s="61" t="n">
        <f aca="false">BH332</f>
        <v>315871.82</v>
      </c>
      <c r="BI331" s="59"/>
      <c r="BJ331" s="60"/>
      <c r="BK331" s="61" t="n">
        <f aca="false">BE331+BH331</f>
        <v>2850865.97</v>
      </c>
      <c r="BL331" s="59" t="n">
        <f aca="false">BF331+BI331</f>
        <v>0</v>
      </c>
      <c r="BM331" s="62" t="n">
        <f aca="false">BG331+BJ331</f>
        <v>0</v>
      </c>
    </row>
    <row r="332" customFormat="false" ht="12.75" hidden="false" customHeight="false" outlineLevel="0" collapsed="false">
      <c r="A332" s="52" t="s">
        <v>41</v>
      </c>
      <c r="B332" s="53" t="n">
        <v>24</v>
      </c>
      <c r="C332" s="54" t="n">
        <v>1403</v>
      </c>
      <c r="D332" s="55" t="n">
        <v>55</v>
      </c>
      <c r="E332" s="56" t="n">
        <v>0</v>
      </c>
      <c r="F332" s="55" t="n">
        <v>0</v>
      </c>
      <c r="G332" s="57" t="n">
        <v>81400</v>
      </c>
      <c r="H332" s="110" t="n">
        <v>500</v>
      </c>
      <c r="I332" s="58"/>
      <c r="J332" s="58"/>
      <c r="K332" s="58"/>
      <c r="L332" s="59" t="n">
        <f aca="false">L333</f>
        <v>20000</v>
      </c>
      <c r="M332" s="59"/>
      <c r="N332" s="59"/>
      <c r="O332" s="59"/>
      <c r="P332" s="59"/>
      <c r="Q332" s="59"/>
      <c r="R332" s="59" t="n">
        <f aca="false">R333</f>
        <v>698106</v>
      </c>
      <c r="S332" s="59"/>
      <c r="T332" s="59"/>
      <c r="U332" s="59" t="n">
        <f aca="false">O332+R332</f>
        <v>698106</v>
      </c>
      <c r="V332" s="59" t="n">
        <f aca="false">P332+S332</f>
        <v>0</v>
      </c>
      <c r="W332" s="60" t="n">
        <f aca="false">Q332+T332</f>
        <v>0</v>
      </c>
      <c r="X332" s="61" t="n">
        <f aca="false">X333</f>
        <v>472393.77</v>
      </c>
      <c r="Y332" s="59"/>
      <c r="Z332" s="60"/>
      <c r="AA332" s="61" t="n">
        <f aca="false">U332+X332</f>
        <v>1170499.77</v>
      </c>
      <c r="AB332" s="59" t="n">
        <f aca="false">V332+Y332</f>
        <v>0</v>
      </c>
      <c r="AC332" s="62" t="n">
        <f aca="false">W332+Z332</f>
        <v>0</v>
      </c>
      <c r="AD332" s="61" t="n">
        <f aca="false">AD333</f>
        <v>352712.83</v>
      </c>
      <c r="AE332" s="59"/>
      <c r="AF332" s="62"/>
      <c r="AG332" s="63" t="n">
        <f aca="false">AA332+AD332</f>
        <v>1523212.6</v>
      </c>
      <c r="AH332" s="59" t="n">
        <f aca="false">AB332+AE332</f>
        <v>0</v>
      </c>
      <c r="AI332" s="62" t="n">
        <f aca="false">AC332+AF332</f>
        <v>0</v>
      </c>
      <c r="AJ332" s="61" t="n">
        <f aca="false">AJ333</f>
        <v>0</v>
      </c>
      <c r="AK332" s="59"/>
      <c r="AL332" s="62"/>
      <c r="AM332" s="63" t="n">
        <f aca="false">AG332+AJ332</f>
        <v>1523212.6</v>
      </c>
      <c r="AN332" s="59" t="n">
        <f aca="false">AH332+AK332</f>
        <v>0</v>
      </c>
      <c r="AO332" s="62" t="n">
        <f aca="false">AI332+AL332</f>
        <v>0</v>
      </c>
      <c r="AP332" s="61" t="n">
        <f aca="false">AP333</f>
        <v>49854.06</v>
      </c>
      <c r="AQ332" s="59"/>
      <c r="AR332" s="62"/>
      <c r="AS332" s="63" t="n">
        <f aca="false">AM332+AP332</f>
        <v>1573066.66</v>
      </c>
      <c r="AT332" s="59" t="n">
        <f aca="false">AN332+AQ332</f>
        <v>0</v>
      </c>
      <c r="AU332" s="62" t="n">
        <f aca="false">AO332+AR332</f>
        <v>0</v>
      </c>
      <c r="AV332" s="61" t="n">
        <f aca="false">AV333</f>
        <v>961927.49</v>
      </c>
      <c r="AW332" s="59"/>
      <c r="AX332" s="62"/>
      <c r="AY332" s="63" t="n">
        <f aca="false">AS332+AV332</f>
        <v>2534994.15</v>
      </c>
      <c r="AZ332" s="59" t="n">
        <f aca="false">AT332+AW332</f>
        <v>0</v>
      </c>
      <c r="BA332" s="62" t="n">
        <f aca="false">AU332+AX332</f>
        <v>0</v>
      </c>
      <c r="BB332" s="61" t="n">
        <f aca="false">BB333</f>
        <v>0</v>
      </c>
      <c r="BC332" s="59"/>
      <c r="BD332" s="60"/>
      <c r="BE332" s="61" t="n">
        <f aca="false">AY332+BB332</f>
        <v>2534994.15</v>
      </c>
      <c r="BF332" s="59" t="n">
        <f aca="false">AZ332+BC332</f>
        <v>0</v>
      </c>
      <c r="BG332" s="62" t="n">
        <f aca="false">BA332+BD332</f>
        <v>0</v>
      </c>
      <c r="BH332" s="61" t="n">
        <f aca="false">BH333</f>
        <v>315871.82</v>
      </c>
      <c r="BI332" s="59"/>
      <c r="BJ332" s="60"/>
      <c r="BK332" s="61" t="n">
        <f aca="false">BE332+BH332</f>
        <v>2850865.97</v>
      </c>
      <c r="BL332" s="59" t="n">
        <f aca="false">BF332+BI332</f>
        <v>0</v>
      </c>
      <c r="BM332" s="62" t="n">
        <f aca="false">BG332+BJ332</f>
        <v>0</v>
      </c>
    </row>
    <row r="333" customFormat="false" ht="12.75" hidden="false" customHeight="false" outlineLevel="0" collapsed="false">
      <c r="A333" s="52" t="s">
        <v>42</v>
      </c>
      <c r="B333" s="53" t="n">
        <v>24</v>
      </c>
      <c r="C333" s="54" t="n">
        <v>1403</v>
      </c>
      <c r="D333" s="55" t="n">
        <v>55</v>
      </c>
      <c r="E333" s="56" t="n">
        <v>0</v>
      </c>
      <c r="F333" s="55" t="n">
        <v>0</v>
      </c>
      <c r="G333" s="57" t="n">
        <v>81400</v>
      </c>
      <c r="H333" s="110" t="n">
        <v>540</v>
      </c>
      <c r="I333" s="58"/>
      <c r="J333" s="58"/>
      <c r="K333" s="58"/>
      <c r="L333" s="59" t="n">
        <v>20000</v>
      </c>
      <c r="M333" s="59"/>
      <c r="N333" s="59"/>
      <c r="O333" s="59"/>
      <c r="P333" s="59"/>
      <c r="Q333" s="59"/>
      <c r="R333" s="59" t="n">
        <f aca="false">405000+293106</f>
        <v>698106</v>
      </c>
      <c r="S333" s="59"/>
      <c r="T333" s="59"/>
      <c r="U333" s="59" t="n">
        <f aca="false">O333+R333</f>
        <v>698106</v>
      </c>
      <c r="V333" s="59" t="n">
        <f aca="false">P333+S333</f>
        <v>0</v>
      </c>
      <c r="W333" s="60" t="n">
        <f aca="false">Q333+T333</f>
        <v>0</v>
      </c>
      <c r="X333" s="61" t="n">
        <f aca="false">300000+172393.77</f>
        <v>472393.77</v>
      </c>
      <c r="Y333" s="59"/>
      <c r="Z333" s="60"/>
      <c r="AA333" s="61" t="n">
        <f aca="false">U333+X333</f>
        <v>1170499.77</v>
      </c>
      <c r="AB333" s="59" t="n">
        <f aca="false">V333+Y333</f>
        <v>0</v>
      </c>
      <c r="AC333" s="62" t="n">
        <f aca="false">W333+Z333</f>
        <v>0</v>
      </c>
      <c r="AD333" s="61" t="n">
        <f aca="false">289712.83+63000</f>
        <v>352712.83</v>
      </c>
      <c r="AE333" s="59"/>
      <c r="AF333" s="62"/>
      <c r="AG333" s="63" t="n">
        <f aca="false">AA333+AD333</f>
        <v>1523212.6</v>
      </c>
      <c r="AH333" s="59" t="n">
        <f aca="false">AB333+AE333</f>
        <v>0</v>
      </c>
      <c r="AI333" s="62" t="n">
        <f aca="false">AC333+AF333</f>
        <v>0</v>
      </c>
      <c r="AJ333" s="61" t="n">
        <v>0</v>
      </c>
      <c r="AK333" s="59"/>
      <c r="AL333" s="62"/>
      <c r="AM333" s="63" t="n">
        <f aca="false">AG333+AJ333</f>
        <v>1523212.6</v>
      </c>
      <c r="AN333" s="59" t="n">
        <f aca="false">AH333+AK333</f>
        <v>0</v>
      </c>
      <c r="AO333" s="62" t="n">
        <f aca="false">AI333+AL333</f>
        <v>0</v>
      </c>
      <c r="AP333" s="61" t="n">
        <v>49854.06</v>
      </c>
      <c r="AQ333" s="59"/>
      <c r="AR333" s="62"/>
      <c r="AS333" s="63" t="n">
        <f aca="false">AM333+AP333</f>
        <v>1573066.66</v>
      </c>
      <c r="AT333" s="59" t="n">
        <f aca="false">AN333+AQ333</f>
        <v>0</v>
      </c>
      <c r="AU333" s="62" t="n">
        <f aca="false">AO333+AR333</f>
        <v>0</v>
      </c>
      <c r="AV333" s="61" t="n">
        <f aca="false">829044.84+132882.65</f>
        <v>961927.49</v>
      </c>
      <c r="AW333" s="59"/>
      <c r="AX333" s="62"/>
      <c r="AY333" s="63" t="n">
        <f aca="false">AS333+AV333</f>
        <v>2534994.15</v>
      </c>
      <c r="AZ333" s="59" t="n">
        <f aca="false">AT333+AW333</f>
        <v>0</v>
      </c>
      <c r="BA333" s="62" t="n">
        <f aca="false">AU333+AX333</f>
        <v>0</v>
      </c>
      <c r="BB333" s="61" t="n">
        <v>0</v>
      </c>
      <c r="BC333" s="59"/>
      <c r="BD333" s="60"/>
      <c r="BE333" s="61" t="n">
        <f aca="false">AY333+BB333</f>
        <v>2534994.15</v>
      </c>
      <c r="BF333" s="59" t="n">
        <f aca="false">AZ333+BC333</f>
        <v>0</v>
      </c>
      <c r="BG333" s="62" t="n">
        <f aca="false">BA333+BD333</f>
        <v>0</v>
      </c>
      <c r="BH333" s="61" t="n">
        <f aca="false">114969.47+87405.65+27696.7+85800</f>
        <v>315871.82</v>
      </c>
      <c r="BI333" s="59"/>
      <c r="BJ333" s="60"/>
      <c r="BK333" s="61" t="n">
        <f aca="false">BE333+BH333</f>
        <v>2850865.97</v>
      </c>
      <c r="BL333" s="59" t="n">
        <f aca="false">BF333+BI333</f>
        <v>0</v>
      </c>
      <c r="BM333" s="62" t="n">
        <f aca="false">BG333+BJ333</f>
        <v>0</v>
      </c>
    </row>
    <row r="334" customFormat="false" ht="22.5" hidden="false" customHeight="false" outlineLevel="0" collapsed="false">
      <c r="A334" s="52" t="s">
        <v>162</v>
      </c>
      <c r="B334" s="53" t="n">
        <v>24</v>
      </c>
      <c r="C334" s="54" t="n">
        <v>1403</v>
      </c>
      <c r="D334" s="55" t="n">
        <v>56</v>
      </c>
      <c r="E334" s="56" t="n">
        <v>0</v>
      </c>
      <c r="F334" s="55" t="n">
        <v>0</v>
      </c>
      <c r="G334" s="57" t="n">
        <v>0</v>
      </c>
      <c r="H334" s="110"/>
      <c r="I334" s="58"/>
      <c r="J334" s="58"/>
      <c r="K334" s="58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60"/>
      <c r="X334" s="61"/>
      <c r="Y334" s="59"/>
      <c r="Z334" s="60"/>
      <c r="AA334" s="61"/>
      <c r="AB334" s="59"/>
      <c r="AC334" s="62"/>
      <c r="AD334" s="61"/>
      <c r="AE334" s="59"/>
      <c r="AF334" s="62"/>
      <c r="AG334" s="63"/>
      <c r="AH334" s="59"/>
      <c r="AI334" s="62"/>
      <c r="AJ334" s="61"/>
      <c r="AK334" s="59"/>
      <c r="AL334" s="62"/>
      <c r="AM334" s="63"/>
      <c r="AN334" s="59"/>
      <c r="AO334" s="62"/>
      <c r="AP334" s="61" t="n">
        <f aca="false">AP335</f>
        <v>778335.7</v>
      </c>
      <c r="AQ334" s="59"/>
      <c r="AR334" s="62"/>
      <c r="AS334" s="63" t="n">
        <f aca="false">AM334+AP334</f>
        <v>778335.7</v>
      </c>
      <c r="AT334" s="59" t="n">
        <f aca="false">AN334+AQ334</f>
        <v>0</v>
      </c>
      <c r="AU334" s="62" t="n">
        <f aca="false">AO334+AR334</f>
        <v>0</v>
      </c>
      <c r="AV334" s="61" t="n">
        <f aca="false">AV335</f>
        <v>0</v>
      </c>
      <c r="AW334" s="59"/>
      <c r="AX334" s="62"/>
      <c r="AY334" s="63" t="n">
        <f aca="false">AS334+AV334</f>
        <v>778335.7</v>
      </c>
      <c r="AZ334" s="59" t="n">
        <f aca="false">AT334+AW334</f>
        <v>0</v>
      </c>
      <c r="BA334" s="62" t="n">
        <f aca="false">AU334+AX334</f>
        <v>0</v>
      </c>
      <c r="BB334" s="61" t="n">
        <f aca="false">BB335</f>
        <v>0</v>
      </c>
      <c r="BC334" s="59"/>
      <c r="BD334" s="60"/>
      <c r="BE334" s="61" t="n">
        <f aca="false">AY334+BB334</f>
        <v>778335.7</v>
      </c>
      <c r="BF334" s="59" t="n">
        <f aca="false">AZ334+BC334</f>
        <v>0</v>
      </c>
      <c r="BG334" s="62" t="n">
        <f aca="false">BA334+BD334</f>
        <v>0</v>
      </c>
      <c r="BH334" s="61" t="n">
        <f aca="false">BH335</f>
        <v>0</v>
      </c>
      <c r="BI334" s="59"/>
      <c r="BJ334" s="60"/>
      <c r="BK334" s="61" t="n">
        <f aca="false">BE334+BH334</f>
        <v>778335.7</v>
      </c>
      <c r="BL334" s="59" t="n">
        <f aca="false">BF334+BI334</f>
        <v>0</v>
      </c>
      <c r="BM334" s="62" t="n">
        <f aca="false">BG334+BJ334</f>
        <v>0</v>
      </c>
    </row>
    <row r="335" customFormat="false" ht="33.75" hidden="false" customHeight="false" outlineLevel="0" collapsed="false">
      <c r="A335" s="52" t="s">
        <v>163</v>
      </c>
      <c r="B335" s="53" t="n">
        <v>24</v>
      </c>
      <c r="C335" s="54" t="n">
        <v>1403</v>
      </c>
      <c r="D335" s="55" t="n">
        <v>56</v>
      </c>
      <c r="E335" s="56" t="n">
        <v>0</v>
      </c>
      <c r="F335" s="55" t="n">
        <v>0</v>
      </c>
      <c r="G335" s="57" t="n">
        <v>80360</v>
      </c>
      <c r="H335" s="110"/>
      <c r="I335" s="58"/>
      <c r="J335" s="58"/>
      <c r="K335" s="58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60"/>
      <c r="X335" s="61"/>
      <c r="Y335" s="59"/>
      <c r="Z335" s="60"/>
      <c r="AA335" s="61"/>
      <c r="AB335" s="59"/>
      <c r="AC335" s="62"/>
      <c r="AD335" s="61"/>
      <c r="AE335" s="59"/>
      <c r="AF335" s="62"/>
      <c r="AG335" s="63"/>
      <c r="AH335" s="59"/>
      <c r="AI335" s="62"/>
      <c r="AJ335" s="61"/>
      <c r="AK335" s="59"/>
      <c r="AL335" s="62"/>
      <c r="AM335" s="63"/>
      <c r="AN335" s="59"/>
      <c r="AO335" s="62"/>
      <c r="AP335" s="61" t="n">
        <f aca="false">AP336</f>
        <v>778335.7</v>
      </c>
      <c r="AQ335" s="59"/>
      <c r="AR335" s="62"/>
      <c r="AS335" s="63" t="n">
        <f aca="false">AM335+AP335</f>
        <v>778335.7</v>
      </c>
      <c r="AT335" s="59" t="n">
        <f aca="false">AN335+AQ335</f>
        <v>0</v>
      </c>
      <c r="AU335" s="62" t="n">
        <f aca="false">AO335+AR335</f>
        <v>0</v>
      </c>
      <c r="AV335" s="61" t="n">
        <f aca="false">AV336</f>
        <v>0</v>
      </c>
      <c r="AW335" s="59"/>
      <c r="AX335" s="62"/>
      <c r="AY335" s="63" t="n">
        <f aca="false">AS335+AV335</f>
        <v>778335.7</v>
      </c>
      <c r="AZ335" s="59" t="n">
        <f aca="false">AT335+AW335</f>
        <v>0</v>
      </c>
      <c r="BA335" s="62" t="n">
        <f aca="false">AU335+AX335</f>
        <v>0</v>
      </c>
      <c r="BB335" s="61" t="n">
        <f aca="false">BB336</f>
        <v>0</v>
      </c>
      <c r="BC335" s="59"/>
      <c r="BD335" s="60"/>
      <c r="BE335" s="61" t="n">
        <f aca="false">AY335+BB335</f>
        <v>778335.7</v>
      </c>
      <c r="BF335" s="59" t="n">
        <f aca="false">AZ335+BC335</f>
        <v>0</v>
      </c>
      <c r="BG335" s="62" t="n">
        <f aca="false">BA335+BD335</f>
        <v>0</v>
      </c>
      <c r="BH335" s="61" t="n">
        <f aca="false">BH336</f>
        <v>0</v>
      </c>
      <c r="BI335" s="59"/>
      <c r="BJ335" s="60"/>
      <c r="BK335" s="61" t="n">
        <f aca="false">BE335+BH335</f>
        <v>778335.7</v>
      </c>
      <c r="BL335" s="59" t="n">
        <f aca="false">BF335+BI335</f>
        <v>0</v>
      </c>
      <c r="BM335" s="62" t="n">
        <f aca="false">BG335+BJ335</f>
        <v>0</v>
      </c>
    </row>
    <row r="336" customFormat="false" ht="12.75" hidden="false" customHeight="false" outlineLevel="0" collapsed="false">
      <c r="A336" s="52" t="s">
        <v>41</v>
      </c>
      <c r="B336" s="53" t="n">
        <v>24</v>
      </c>
      <c r="C336" s="54" t="n">
        <v>1403</v>
      </c>
      <c r="D336" s="55" t="n">
        <v>56</v>
      </c>
      <c r="E336" s="56" t="n">
        <v>0</v>
      </c>
      <c r="F336" s="55" t="n">
        <v>0</v>
      </c>
      <c r="G336" s="57" t="n">
        <v>80360</v>
      </c>
      <c r="H336" s="110" t="n">
        <v>500</v>
      </c>
      <c r="I336" s="58"/>
      <c r="J336" s="58"/>
      <c r="K336" s="58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60"/>
      <c r="X336" s="61"/>
      <c r="Y336" s="59"/>
      <c r="Z336" s="60"/>
      <c r="AA336" s="61"/>
      <c r="AB336" s="59"/>
      <c r="AC336" s="62"/>
      <c r="AD336" s="61"/>
      <c r="AE336" s="59"/>
      <c r="AF336" s="62"/>
      <c r="AG336" s="63"/>
      <c r="AH336" s="59"/>
      <c r="AI336" s="62"/>
      <c r="AJ336" s="61"/>
      <c r="AK336" s="59"/>
      <c r="AL336" s="62"/>
      <c r="AM336" s="63"/>
      <c r="AN336" s="59"/>
      <c r="AO336" s="62"/>
      <c r="AP336" s="61" t="n">
        <f aca="false">AP337</f>
        <v>778335.7</v>
      </c>
      <c r="AQ336" s="59"/>
      <c r="AR336" s="62"/>
      <c r="AS336" s="63" t="n">
        <f aca="false">AM336+AP336</f>
        <v>778335.7</v>
      </c>
      <c r="AT336" s="59" t="n">
        <f aca="false">AN336+AQ336</f>
        <v>0</v>
      </c>
      <c r="AU336" s="62" t="n">
        <f aca="false">AO336+AR336</f>
        <v>0</v>
      </c>
      <c r="AV336" s="61" t="n">
        <f aca="false">AV337</f>
        <v>0</v>
      </c>
      <c r="AW336" s="59"/>
      <c r="AX336" s="62"/>
      <c r="AY336" s="63" t="n">
        <f aca="false">AS336+AV336</f>
        <v>778335.7</v>
      </c>
      <c r="AZ336" s="59" t="n">
        <f aca="false">AT336+AW336</f>
        <v>0</v>
      </c>
      <c r="BA336" s="62" t="n">
        <f aca="false">AU336+AX336</f>
        <v>0</v>
      </c>
      <c r="BB336" s="61" t="n">
        <f aca="false">BB337</f>
        <v>0</v>
      </c>
      <c r="BC336" s="59"/>
      <c r="BD336" s="60"/>
      <c r="BE336" s="61" t="n">
        <f aca="false">AY336+BB336</f>
        <v>778335.7</v>
      </c>
      <c r="BF336" s="59" t="n">
        <f aca="false">AZ336+BC336</f>
        <v>0</v>
      </c>
      <c r="BG336" s="62" t="n">
        <f aca="false">BA336+BD336</f>
        <v>0</v>
      </c>
      <c r="BH336" s="61" t="n">
        <f aca="false">BH337</f>
        <v>0</v>
      </c>
      <c r="BI336" s="59"/>
      <c r="BJ336" s="60"/>
      <c r="BK336" s="61" t="n">
        <f aca="false">BE336+BH336</f>
        <v>778335.7</v>
      </c>
      <c r="BL336" s="59" t="n">
        <f aca="false">BF336+BI336</f>
        <v>0</v>
      </c>
      <c r="BM336" s="62" t="n">
        <f aca="false">BG336+BJ336</f>
        <v>0</v>
      </c>
    </row>
    <row r="337" customFormat="false" ht="12.75" hidden="false" customHeight="false" outlineLevel="0" collapsed="false">
      <c r="A337" s="52" t="s">
        <v>42</v>
      </c>
      <c r="B337" s="53" t="n">
        <v>24</v>
      </c>
      <c r="C337" s="54" t="n">
        <v>1403</v>
      </c>
      <c r="D337" s="55" t="n">
        <v>56</v>
      </c>
      <c r="E337" s="56" t="n">
        <v>0</v>
      </c>
      <c r="F337" s="55" t="n">
        <v>0</v>
      </c>
      <c r="G337" s="57" t="n">
        <v>80360</v>
      </c>
      <c r="H337" s="110" t="n">
        <v>540</v>
      </c>
      <c r="I337" s="58"/>
      <c r="J337" s="58"/>
      <c r="K337" s="58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60"/>
      <c r="X337" s="61"/>
      <c r="Y337" s="59"/>
      <c r="Z337" s="60"/>
      <c r="AA337" s="61"/>
      <c r="AB337" s="59"/>
      <c r="AC337" s="62"/>
      <c r="AD337" s="61"/>
      <c r="AE337" s="59"/>
      <c r="AF337" s="62"/>
      <c r="AG337" s="63"/>
      <c r="AH337" s="59"/>
      <c r="AI337" s="62"/>
      <c r="AJ337" s="61"/>
      <c r="AK337" s="59"/>
      <c r="AL337" s="62"/>
      <c r="AM337" s="63"/>
      <c r="AN337" s="59"/>
      <c r="AO337" s="62"/>
      <c r="AP337" s="61" t="n">
        <v>778335.7</v>
      </c>
      <c r="AQ337" s="59"/>
      <c r="AR337" s="62"/>
      <c r="AS337" s="63" t="n">
        <f aca="false">AM337+AP337</f>
        <v>778335.7</v>
      </c>
      <c r="AT337" s="59" t="n">
        <f aca="false">AN337+AQ337</f>
        <v>0</v>
      </c>
      <c r="AU337" s="62" t="n">
        <f aca="false">AO337+AR337</f>
        <v>0</v>
      </c>
      <c r="AV337" s="61"/>
      <c r="AW337" s="59"/>
      <c r="AX337" s="62"/>
      <c r="AY337" s="63" t="n">
        <f aca="false">AS337+AV337</f>
        <v>778335.7</v>
      </c>
      <c r="AZ337" s="59" t="n">
        <f aca="false">AT337+AW337</f>
        <v>0</v>
      </c>
      <c r="BA337" s="62" t="n">
        <f aca="false">AU337+AX337</f>
        <v>0</v>
      </c>
      <c r="BB337" s="61"/>
      <c r="BC337" s="59"/>
      <c r="BD337" s="60"/>
      <c r="BE337" s="61" t="n">
        <f aca="false">AY337+BB337</f>
        <v>778335.7</v>
      </c>
      <c r="BF337" s="59" t="n">
        <f aca="false">AZ337+BC337</f>
        <v>0</v>
      </c>
      <c r="BG337" s="62" t="n">
        <f aca="false">BA337+BD337</f>
        <v>0</v>
      </c>
      <c r="BH337" s="61"/>
      <c r="BI337" s="59"/>
      <c r="BJ337" s="60"/>
      <c r="BK337" s="61" t="n">
        <f aca="false">BE337+BH337</f>
        <v>778335.7</v>
      </c>
      <c r="BL337" s="59" t="n">
        <f aca="false">BF337+BI337</f>
        <v>0</v>
      </c>
      <c r="BM337" s="62" t="n">
        <f aca="false">BG337+BJ337</f>
        <v>0</v>
      </c>
    </row>
    <row r="338" s="51" customFormat="true" ht="33.75" hidden="false" customHeight="false" outlineLevel="0" collapsed="false">
      <c r="A338" s="64" t="s">
        <v>164</v>
      </c>
      <c r="B338" s="81" t="n">
        <v>63</v>
      </c>
      <c r="C338" s="82"/>
      <c r="D338" s="83"/>
      <c r="E338" s="84"/>
      <c r="F338" s="83"/>
      <c r="G338" s="85"/>
      <c r="H338" s="115"/>
      <c r="I338" s="86" t="n">
        <f aca="false">I339+I357+I367+I413</f>
        <v>227862836.79</v>
      </c>
      <c r="J338" s="86" t="n">
        <f aca="false">J339+J357+J367+J413</f>
        <v>229986004.17</v>
      </c>
      <c r="K338" s="86" t="n">
        <f aca="false">K339+K357+K367+K413</f>
        <v>231569372.21</v>
      </c>
      <c r="L338" s="87" t="n">
        <f aca="false">L339+L357+L367+L413</f>
        <v>3209864.43</v>
      </c>
      <c r="M338" s="87" t="n">
        <f aca="false">M339+M357+M367+M413</f>
        <v>461711.8</v>
      </c>
      <c r="N338" s="87" t="n">
        <f aca="false">N339+N357+N367+N413</f>
        <v>893194.17</v>
      </c>
      <c r="O338" s="87" t="n">
        <f aca="false">I338+L338</f>
        <v>231072701.22</v>
      </c>
      <c r="P338" s="87" t="n">
        <f aca="false">J338+M338</f>
        <v>230447715.97</v>
      </c>
      <c r="Q338" s="87" t="n">
        <f aca="false">K338+N338</f>
        <v>232462566.38</v>
      </c>
      <c r="R338" s="87" t="n">
        <f aca="false">R339+R357+R367+R413</f>
        <v>10802269.69</v>
      </c>
      <c r="S338" s="87" t="n">
        <f aca="false">S339+S357+S367+S413</f>
        <v>319083.35</v>
      </c>
      <c r="T338" s="87" t="n">
        <f aca="false">T339+T357+T367+T413</f>
        <v>392616.51</v>
      </c>
      <c r="U338" s="87" t="n">
        <f aca="false">O338+R338</f>
        <v>241874970.91</v>
      </c>
      <c r="V338" s="87" t="n">
        <f aca="false">P338+S338</f>
        <v>230766799.32</v>
      </c>
      <c r="W338" s="88" t="n">
        <f aca="false">Q338+T338</f>
        <v>232855182.89</v>
      </c>
      <c r="X338" s="89" t="n">
        <f aca="false">X339+X357+X367+X413</f>
        <v>7023867.2</v>
      </c>
      <c r="Y338" s="87" t="n">
        <f aca="false">Y339+Y357+Y367+Y413</f>
        <v>0</v>
      </c>
      <c r="Z338" s="88" t="n">
        <f aca="false">Z339+Z357+Z367+Z413</f>
        <v>0</v>
      </c>
      <c r="AA338" s="89" t="n">
        <f aca="false">U338+X338</f>
        <v>248898838.11</v>
      </c>
      <c r="AB338" s="87" t="n">
        <f aca="false">V338+Y338</f>
        <v>230766799.32</v>
      </c>
      <c r="AC338" s="90" t="n">
        <f aca="false">W338+Z338</f>
        <v>232855182.89</v>
      </c>
      <c r="AD338" s="89" t="n">
        <f aca="false">AD339+AD357+AD367+AD413</f>
        <v>3412152.97</v>
      </c>
      <c r="AE338" s="87" t="n">
        <f aca="false">AE339+AE357+AE367+AE413</f>
        <v>220000</v>
      </c>
      <c r="AF338" s="90" t="n">
        <f aca="false">AF339+AF357+AF367+AF413</f>
        <v>220000</v>
      </c>
      <c r="AG338" s="91" t="n">
        <f aca="false">AA338+AD338</f>
        <v>252310991.08</v>
      </c>
      <c r="AH338" s="87" t="n">
        <f aca="false">AB338+AE338</f>
        <v>230986799.32</v>
      </c>
      <c r="AI338" s="90" t="n">
        <f aca="false">AC338+AF338</f>
        <v>233075182.89</v>
      </c>
      <c r="AJ338" s="89" t="n">
        <f aca="false">AJ339+AJ357+AJ367+AJ413</f>
        <v>0</v>
      </c>
      <c r="AK338" s="87" t="n">
        <f aca="false">AK339+AK357+AK367+AK413</f>
        <v>0</v>
      </c>
      <c r="AL338" s="90" t="n">
        <f aca="false">AL339+AL357+AL367+AL413</f>
        <v>0</v>
      </c>
      <c r="AM338" s="91" t="n">
        <f aca="false">AG338+AJ338</f>
        <v>252310991.08</v>
      </c>
      <c r="AN338" s="87" t="n">
        <f aca="false">AH338+AK338</f>
        <v>230986799.32</v>
      </c>
      <c r="AO338" s="90" t="n">
        <f aca="false">AI338+AL338</f>
        <v>233075182.89</v>
      </c>
      <c r="AP338" s="89" t="n">
        <f aca="false">AP339+AP357+AP367+AP413</f>
        <v>5947731.78</v>
      </c>
      <c r="AQ338" s="87" t="n">
        <f aca="false">AQ339+AQ357+AQ367+AQ413</f>
        <v>0</v>
      </c>
      <c r="AR338" s="90" t="n">
        <f aca="false">AR339+AR357+AR367+AR413</f>
        <v>0</v>
      </c>
      <c r="AS338" s="91" t="n">
        <f aca="false">AM338+AP338</f>
        <v>258258722.86</v>
      </c>
      <c r="AT338" s="87" t="n">
        <f aca="false">AN338+AQ338</f>
        <v>230986799.32</v>
      </c>
      <c r="AU338" s="90" t="n">
        <f aca="false">AO338+AR338</f>
        <v>233075182.89</v>
      </c>
      <c r="AV338" s="89" t="n">
        <f aca="false">AV339+AV357+AV367+AV413</f>
        <v>11692185.46</v>
      </c>
      <c r="AW338" s="87" t="n">
        <f aca="false">AW339+AW357+AW367+AW413</f>
        <v>0</v>
      </c>
      <c r="AX338" s="90" t="n">
        <f aca="false">AX339+AX357+AX367+AX413</f>
        <v>0</v>
      </c>
      <c r="AY338" s="91" t="n">
        <f aca="false">AS338+AV338</f>
        <v>269950908.32</v>
      </c>
      <c r="AZ338" s="87" t="n">
        <f aca="false">AT338+AW338</f>
        <v>230986799.32</v>
      </c>
      <c r="BA338" s="90" t="n">
        <f aca="false">AU338+AX338</f>
        <v>233075182.89</v>
      </c>
      <c r="BB338" s="89" t="n">
        <f aca="false">BB339+BB357+BB367+BB413</f>
        <v>1503790.4</v>
      </c>
      <c r="BC338" s="87" t="n">
        <f aca="false">BC339+BC357+BC367+BC413</f>
        <v>0</v>
      </c>
      <c r="BD338" s="88" t="n">
        <f aca="false">BD339+BD357+BD367+BD413</f>
        <v>0</v>
      </c>
      <c r="BE338" s="89" t="n">
        <f aca="false">AY338+BB338</f>
        <v>271454698.72</v>
      </c>
      <c r="BF338" s="87" t="n">
        <f aca="false">AZ338+BC338</f>
        <v>230986799.32</v>
      </c>
      <c r="BG338" s="90" t="n">
        <f aca="false">BA338+BD338</f>
        <v>233075182.89</v>
      </c>
      <c r="BH338" s="89" t="n">
        <f aca="false">BH339+BH357+BH367+BH413</f>
        <v>32000</v>
      </c>
      <c r="BI338" s="87" t="n">
        <f aca="false">BI339+BI357+BI367+BI413</f>
        <v>0</v>
      </c>
      <c r="BJ338" s="88" t="n">
        <f aca="false">BJ339+BJ357+BJ367+BJ413</f>
        <v>0</v>
      </c>
      <c r="BK338" s="89" t="n">
        <f aca="false">BE338+BH338</f>
        <v>271486698.72</v>
      </c>
      <c r="BL338" s="87" t="n">
        <f aca="false">BF338+BI338</f>
        <v>230986799.32</v>
      </c>
      <c r="BM338" s="90" t="n">
        <f aca="false">BG338+BJ338</f>
        <v>233075182.89</v>
      </c>
    </row>
    <row r="339" customFormat="false" ht="12.75" hidden="false" customHeight="false" outlineLevel="0" collapsed="false">
      <c r="A339" s="52" t="s">
        <v>17</v>
      </c>
      <c r="B339" s="53" t="n">
        <v>63</v>
      </c>
      <c r="C339" s="54" t="n">
        <v>100</v>
      </c>
      <c r="D339" s="55"/>
      <c r="E339" s="56"/>
      <c r="F339" s="55"/>
      <c r="G339" s="57"/>
      <c r="H339" s="110"/>
      <c r="I339" s="58" t="n">
        <f aca="false">I340</f>
        <v>5137841</v>
      </c>
      <c r="J339" s="58" t="n">
        <f aca="false">J340</f>
        <v>5152026.47</v>
      </c>
      <c r="K339" s="58" t="n">
        <f aca="false">K340</f>
        <v>5167148.49</v>
      </c>
      <c r="L339" s="59" t="n">
        <f aca="false">L340</f>
        <v>0</v>
      </c>
      <c r="M339" s="59" t="n">
        <f aca="false">M340</f>
        <v>0</v>
      </c>
      <c r="N339" s="59" t="n">
        <f aca="false">N340</f>
        <v>0</v>
      </c>
      <c r="O339" s="59" t="n">
        <f aca="false">I339+L339</f>
        <v>5137841</v>
      </c>
      <c r="P339" s="59" t="n">
        <f aca="false">J339+M339</f>
        <v>5152026.47</v>
      </c>
      <c r="Q339" s="59" t="n">
        <f aca="false">K339+N339</f>
        <v>5167148.49</v>
      </c>
      <c r="R339" s="59" t="n">
        <f aca="false">R340</f>
        <v>0</v>
      </c>
      <c r="S339" s="59" t="n">
        <f aca="false">S340</f>
        <v>0</v>
      </c>
      <c r="T339" s="59" t="n">
        <f aca="false">T340</f>
        <v>0</v>
      </c>
      <c r="U339" s="59" t="n">
        <f aca="false">O339+R339</f>
        <v>5137841</v>
      </c>
      <c r="V339" s="59" t="n">
        <f aca="false">P339+S339</f>
        <v>5152026.47</v>
      </c>
      <c r="W339" s="60" t="n">
        <f aca="false">Q339+T339</f>
        <v>5167148.49</v>
      </c>
      <c r="X339" s="61" t="n">
        <f aca="false">X340</f>
        <v>0</v>
      </c>
      <c r="Y339" s="59" t="n">
        <f aca="false">Y340</f>
        <v>0</v>
      </c>
      <c r="Z339" s="60" t="n">
        <f aca="false">Z340</f>
        <v>0</v>
      </c>
      <c r="AA339" s="61" t="n">
        <f aca="false">U339+X339</f>
        <v>5137841</v>
      </c>
      <c r="AB339" s="59" t="n">
        <f aca="false">V339+Y339</f>
        <v>5152026.47</v>
      </c>
      <c r="AC339" s="62" t="n">
        <f aca="false">W339+Z339</f>
        <v>5167148.49</v>
      </c>
      <c r="AD339" s="61" t="n">
        <f aca="false">AD340</f>
        <v>0</v>
      </c>
      <c r="AE339" s="59" t="n">
        <f aca="false">AE340</f>
        <v>0</v>
      </c>
      <c r="AF339" s="62" t="n">
        <f aca="false">AF340</f>
        <v>0</v>
      </c>
      <c r="AG339" s="63" t="n">
        <f aca="false">AA339+AD339</f>
        <v>5137841</v>
      </c>
      <c r="AH339" s="59" t="n">
        <f aca="false">AB339+AE339</f>
        <v>5152026.47</v>
      </c>
      <c r="AI339" s="62" t="n">
        <f aca="false">AC339+AF339</f>
        <v>5167148.49</v>
      </c>
      <c r="AJ339" s="61" t="n">
        <f aca="false">AJ340</f>
        <v>0</v>
      </c>
      <c r="AK339" s="59" t="n">
        <f aca="false">AK340</f>
        <v>0</v>
      </c>
      <c r="AL339" s="62" t="n">
        <f aca="false">AL340</f>
        <v>0</v>
      </c>
      <c r="AM339" s="63" t="n">
        <f aca="false">AG339+AJ339</f>
        <v>5137841</v>
      </c>
      <c r="AN339" s="59" t="n">
        <f aca="false">AH339+AK339</f>
        <v>5152026.47</v>
      </c>
      <c r="AO339" s="62" t="n">
        <f aca="false">AI339+AL339</f>
        <v>5167148.49</v>
      </c>
      <c r="AP339" s="61" t="n">
        <f aca="false">AP340</f>
        <v>0</v>
      </c>
      <c r="AQ339" s="59" t="n">
        <f aca="false">AQ340</f>
        <v>0</v>
      </c>
      <c r="AR339" s="62" t="n">
        <f aca="false">AR340</f>
        <v>0</v>
      </c>
      <c r="AS339" s="63" t="n">
        <f aca="false">AM339+AP339</f>
        <v>5137841</v>
      </c>
      <c r="AT339" s="59" t="n">
        <f aca="false">AN339+AQ339</f>
        <v>5152026.47</v>
      </c>
      <c r="AU339" s="62" t="n">
        <f aca="false">AO339+AR339</f>
        <v>5167148.49</v>
      </c>
      <c r="AV339" s="61" t="n">
        <f aca="false">AV340</f>
        <v>44060</v>
      </c>
      <c r="AW339" s="59" t="n">
        <f aca="false">AW340</f>
        <v>0</v>
      </c>
      <c r="AX339" s="62" t="n">
        <f aca="false">AX340</f>
        <v>0</v>
      </c>
      <c r="AY339" s="63" t="n">
        <f aca="false">AS339+AV339</f>
        <v>5181901</v>
      </c>
      <c r="AZ339" s="59" t="n">
        <f aca="false">AT339+AW339</f>
        <v>5152026.47</v>
      </c>
      <c r="BA339" s="62" t="n">
        <f aca="false">AU339+AX339</f>
        <v>5167148.49</v>
      </c>
      <c r="BB339" s="61" t="n">
        <f aca="false">BB340</f>
        <v>-156928.23</v>
      </c>
      <c r="BC339" s="59" t="n">
        <f aca="false">BC340</f>
        <v>0</v>
      </c>
      <c r="BD339" s="60" t="n">
        <f aca="false">BD340</f>
        <v>0</v>
      </c>
      <c r="BE339" s="61" t="n">
        <f aca="false">AY339+BB339</f>
        <v>5024972.77</v>
      </c>
      <c r="BF339" s="59" t="n">
        <f aca="false">AZ339+BC339</f>
        <v>5152026.47</v>
      </c>
      <c r="BG339" s="62" t="n">
        <f aca="false">BA339+BD339</f>
        <v>5167148.49</v>
      </c>
      <c r="BH339" s="61" t="n">
        <f aca="false">BH340</f>
        <v>0</v>
      </c>
      <c r="BI339" s="59" t="n">
        <f aca="false">BI340</f>
        <v>0</v>
      </c>
      <c r="BJ339" s="60" t="n">
        <f aca="false">BJ340</f>
        <v>0</v>
      </c>
      <c r="BK339" s="61" t="n">
        <f aca="false">BE339+BH339</f>
        <v>5024972.77</v>
      </c>
      <c r="BL339" s="59" t="n">
        <f aca="false">BF339+BI339</f>
        <v>5152026.47</v>
      </c>
      <c r="BM339" s="62" t="n">
        <f aca="false">BG339+BJ339</f>
        <v>5167148.49</v>
      </c>
    </row>
    <row r="340" customFormat="false" ht="12.75" hidden="false" customHeight="false" outlineLevel="0" collapsed="false">
      <c r="A340" s="52" t="s">
        <v>29</v>
      </c>
      <c r="B340" s="53" t="n">
        <v>63</v>
      </c>
      <c r="C340" s="54" t="n">
        <v>113</v>
      </c>
      <c r="D340" s="55"/>
      <c r="E340" s="56"/>
      <c r="F340" s="55"/>
      <c r="G340" s="57"/>
      <c r="H340" s="110"/>
      <c r="I340" s="58" t="n">
        <f aca="false">I341+I352</f>
        <v>5137841</v>
      </c>
      <c r="J340" s="58" t="n">
        <f aca="false">J341+J352</f>
        <v>5152026.47</v>
      </c>
      <c r="K340" s="58" t="n">
        <f aca="false">K341+K352</f>
        <v>5167148.49</v>
      </c>
      <c r="L340" s="59" t="n">
        <f aca="false">L341+L352</f>
        <v>0</v>
      </c>
      <c r="M340" s="59" t="n">
        <f aca="false">M341+M352</f>
        <v>0</v>
      </c>
      <c r="N340" s="59" t="n">
        <f aca="false">N341+N352</f>
        <v>0</v>
      </c>
      <c r="O340" s="59" t="n">
        <f aca="false">I340+L340</f>
        <v>5137841</v>
      </c>
      <c r="P340" s="59" t="n">
        <f aca="false">J340+M340</f>
        <v>5152026.47</v>
      </c>
      <c r="Q340" s="59" t="n">
        <f aca="false">K340+N340</f>
        <v>5167148.49</v>
      </c>
      <c r="R340" s="59" t="n">
        <f aca="false">R341+R352</f>
        <v>0</v>
      </c>
      <c r="S340" s="59" t="n">
        <f aca="false">S341+S352</f>
        <v>0</v>
      </c>
      <c r="T340" s="59" t="n">
        <f aca="false">T341+T352</f>
        <v>0</v>
      </c>
      <c r="U340" s="59" t="n">
        <f aca="false">O340+R340</f>
        <v>5137841</v>
      </c>
      <c r="V340" s="59" t="n">
        <f aca="false">P340+S340</f>
        <v>5152026.47</v>
      </c>
      <c r="W340" s="60" t="n">
        <f aca="false">Q340+T340</f>
        <v>5167148.49</v>
      </c>
      <c r="X340" s="61" t="n">
        <f aca="false">X341+X352</f>
        <v>0</v>
      </c>
      <c r="Y340" s="59" t="n">
        <f aca="false">Y341+Y352</f>
        <v>0</v>
      </c>
      <c r="Z340" s="60" t="n">
        <f aca="false">Z341+Z352</f>
        <v>0</v>
      </c>
      <c r="AA340" s="61" t="n">
        <f aca="false">U340+X340</f>
        <v>5137841</v>
      </c>
      <c r="AB340" s="59" t="n">
        <f aca="false">V340+Y340</f>
        <v>5152026.47</v>
      </c>
      <c r="AC340" s="62" t="n">
        <f aca="false">W340+Z340</f>
        <v>5167148.49</v>
      </c>
      <c r="AD340" s="61" t="n">
        <f aca="false">AD341+AD352</f>
        <v>0</v>
      </c>
      <c r="AE340" s="59" t="n">
        <f aca="false">AE341+AE352</f>
        <v>0</v>
      </c>
      <c r="AF340" s="62" t="n">
        <f aca="false">AF341+AF352</f>
        <v>0</v>
      </c>
      <c r="AG340" s="63" t="n">
        <f aca="false">AA340+AD340</f>
        <v>5137841</v>
      </c>
      <c r="AH340" s="59" t="n">
        <f aca="false">AB340+AE340</f>
        <v>5152026.47</v>
      </c>
      <c r="AI340" s="62" t="n">
        <f aca="false">AC340+AF340</f>
        <v>5167148.49</v>
      </c>
      <c r="AJ340" s="61" t="n">
        <f aca="false">AJ341+AJ352</f>
        <v>0</v>
      </c>
      <c r="AK340" s="59" t="n">
        <f aca="false">AK341+AK352</f>
        <v>0</v>
      </c>
      <c r="AL340" s="62" t="n">
        <f aca="false">AL341+AL352</f>
        <v>0</v>
      </c>
      <c r="AM340" s="63" t="n">
        <f aca="false">AG340+AJ340</f>
        <v>5137841</v>
      </c>
      <c r="AN340" s="59" t="n">
        <f aca="false">AH340+AK340</f>
        <v>5152026.47</v>
      </c>
      <c r="AO340" s="62" t="n">
        <f aca="false">AI340+AL340</f>
        <v>5167148.49</v>
      </c>
      <c r="AP340" s="61" t="n">
        <f aca="false">AP341+AP352</f>
        <v>0</v>
      </c>
      <c r="AQ340" s="59" t="n">
        <f aca="false">AQ341+AQ352</f>
        <v>0</v>
      </c>
      <c r="AR340" s="62" t="n">
        <f aca="false">AR341+AR352</f>
        <v>0</v>
      </c>
      <c r="AS340" s="63" t="n">
        <f aca="false">AM340+AP340</f>
        <v>5137841</v>
      </c>
      <c r="AT340" s="59" t="n">
        <f aca="false">AN340+AQ340</f>
        <v>5152026.47</v>
      </c>
      <c r="AU340" s="62" t="n">
        <f aca="false">AO340+AR340</f>
        <v>5167148.49</v>
      </c>
      <c r="AV340" s="61" t="n">
        <f aca="false">AV341+AV352</f>
        <v>44060</v>
      </c>
      <c r="AW340" s="59" t="n">
        <f aca="false">AW341+AW352</f>
        <v>0</v>
      </c>
      <c r="AX340" s="62" t="n">
        <f aca="false">AX341+AX352</f>
        <v>0</v>
      </c>
      <c r="AY340" s="63" t="n">
        <f aca="false">AS340+AV340</f>
        <v>5181901</v>
      </c>
      <c r="AZ340" s="59" t="n">
        <f aca="false">AT340+AW340</f>
        <v>5152026.47</v>
      </c>
      <c r="BA340" s="62" t="n">
        <f aca="false">AU340+AX340</f>
        <v>5167148.49</v>
      </c>
      <c r="BB340" s="61" t="n">
        <f aca="false">BB341+BB352</f>
        <v>-156928.23</v>
      </c>
      <c r="BC340" s="59" t="n">
        <f aca="false">BC341+BC352</f>
        <v>0</v>
      </c>
      <c r="BD340" s="60" t="n">
        <f aca="false">BD341+BD352</f>
        <v>0</v>
      </c>
      <c r="BE340" s="61" t="n">
        <f aca="false">AY340+BB340</f>
        <v>5024972.77</v>
      </c>
      <c r="BF340" s="59" t="n">
        <f aca="false">AZ340+BC340</f>
        <v>5152026.47</v>
      </c>
      <c r="BG340" s="62" t="n">
        <f aca="false">BA340+BD340</f>
        <v>5167148.49</v>
      </c>
      <c r="BH340" s="61" t="n">
        <f aca="false">BH341+BH352</f>
        <v>0</v>
      </c>
      <c r="BI340" s="59" t="n">
        <f aca="false">BI341+BI352</f>
        <v>0</v>
      </c>
      <c r="BJ340" s="60" t="n">
        <f aca="false">BJ341+BJ352</f>
        <v>0</v>
      </c>
      <c r="BK340" s="61" t="n">
        <f aca="false">BE340+BH340</f>
        <v>5024972.77</v>
      </c>
      <c r="BL340" s="59" t="n">
        <f aca="false">BF340+BI340</f>
        <v>5152026.47</v>
      </c>
      <c r="BM340" s="62" t="n">
        <f aca="false">BG340+BJ340</f>
        <v>5167148.49</v>
      </c>
    </row>
    <row r="341" customFormat="false" ht="33.75" hidden="false" customHeight="false" outlineLevel="0" collapsed="false">
      <c r="A341" s="64" t="s">
        <v>165</v>
      </c>
      <c r="B341" s="53" t="n">
        <v>63</v>
      </c>
      <c r="C341" s="54" t="n">
        <v>113</v>
      </c>
      <c r="D341" s="55" t="n">
        <v>5</v>
      </c>
      <c r="E341" s="56" t="n">
        <v>0</v>
      </c>
      <c r="F341" s="55" t="n">
        <v>0</v>
      </c>
      <c r="G341" s="57" t="n">
        <v>0</v>
      </c>
      <c r="H341" s="110"/>
      <c r="I341" s="58" t="n">
        <f aca="false">I342</f>
        <v>5110741</v>
      </c>
      <c r="J341" s="58" t="n">
        <f aca="false">J342</f>
        <v>5124926.47</v>
      </c>
      <c r="K341" s="58" t="n">
        <f aca="false">K342</f>
        <v>5140048.49</v>
      </c>
      <c r="L341" s="59" t="n">
        <f aca="false">L342</f>
        <v>0</v>
      </c>
      <c r="M341" s="59" t="n">
        <f aca="false">M342</f>
        <v>0</v>
      </c>
      <c r="N341" s="59" t="n">
        <f aca="false">N342</f>
        <v>0</v>
      </c>
      <c r="O341" s="59" t="n">
        <f aca="false">I341+L341</f>
        <v>5110741</v>
      </c>
      <c r="P341" s="59" t="n">
        <f aca="false">J341+M341</f>
        <v>5124926.47</v>
      </c>
      <c r="Q341" s="59" t="n">
        <f aca="false">K341+N341</f>
        <v>5140048.49</v>
      </c>
      <c r="R341" s="59" t="n">
        <f aca="false">R342</f>
        <v>0</v>
      </c>
      <c r="S341" s="59" t="n">
        <f aca="false">S342</f>
        <v>0</v>
      </c>
      <c r="T341" s="59" t="n">
        <f aca="false">T342</f>
        <v>0</v>
      </c>
      <c r="U341" s="59" t="n">
        <f aca="false">O341+R341</f>
        <v>5110741</v>
      </c>
      <c r="V341" s="59" t="n">
        <f aca="false">P341+S341</f>
        <v>5124926.47</v>
      </c>
      <c r="W341" s="60" t="n">
        <f aca="false">Q341+T341</f>
        <v>5140048.49</v>
      </c>
      <c r="X341" s="61" t="n">
        <f aca="false">X342</f>
        <v>0</v>
      </c>
      <c r="Y341" s="59" t="n">
        <f aca="false">Y342</f>
        <v>0</v>
      </c>
      <c r="Z341" s="60" t="n">
        <f aca="false">Z342</f>
        <v>0</v>
      </c>
      <c r="AA341" s="61" t="n">
        <f aca="false">U341+X341</f>
        <v>5110741</v>
      </c>
      <c r="AB341" s="59" t="n">
        <f aca="false">V341+Y341</f>
        <v>5124926.47</v>
      </c>
      <c r="AC341" s="62" t="n">
        <f aca="false">W341+Z341</f>
        <v>5140048.49</v>
      </c>
      <c r="AD341" s="61" t="n">
        <f aca="false">AD342</f>
        <v>0</v>
      </c>
      <c r="AE341" s="59" t="n">
        <f aca="false">AE342</f>
        <v>0</v>
      </c>
      <c r="AF341" s="62" t="n">
        <f aca="false">AF342</f>
        <v>0</v>
      </c>
      <c r="AG341" s="63" t="n">
        <f aca="false">AA341+AD341</f>
        <v>5110741</v>
      </c>
      <c r="AH341" s="59" t="n">
        <f aca="false">AB341+AE341</f>
        <v>5124926.47</v>
      </c>
      <c r="AI341" s="62" t="n">
        <f aca="false">AC341+AF341</f>
        <v>5140048.49</v>
      </c>
      <c r="AJ341" s="61" t="n">
        <f aca="false">AJ342</f>
        <v>0</v>
      </c>
      <c r="AK341" s="59" t="n">
        <f aca="false">AK342</f>
        <v>0</v>
      </c>
      <c r="AL341" s="62" t="n">
        <f aca="false">AL342</f>
        <v>0</v>
      </c>
      <c r="AM341" s="63" t="n">
        <f aca="false">AG341+AJ341</f>
        <v>5110741</v>
      </c>
      <c r="AN341" s="59" t="n">
        <f aca="false">AH341+AK341</f>
        <v>5124926.47</v>
      </c>
      <c r="AO341" s="62" t="n">
        <f aca="false">AI341+AL341</f>
        <v>5140048.49</v>
      </c>
      <c r="AP341" s="61" t="n">
        <f aca="false">AP342</f>
        <v>0</v>
      </c>
      <c r="AQ341" s="59" t="n">
        <f aca="false">AQ342</f>
        <v>0</v>
      </c>
      <c r="AR341" s="62" t="n">
        <f aca="false">AR342</f>
        <v>0</v>
      </c>
      <c r="AS341" s="63" t="n">
        <f aca="false">AM341+AP341</f>
        <v>5110741</v>
      </c>
      <c r="AT341" s="59" t="n">
        <f aca="false">AN341+AQ341</f>
        <v>5124926.47</v>
      </c>
      <c r="AU341" s="62" t="n">
        <f aca="false">AO341+AR341</f>
        <v>5140048.49</v>
      </c>
      <c r="AV341" s="61" t="n">
        <f aca="false">AV342</f>
        <v>44060</v>
      </c>
      <c r="AW341" s="59" t="n">
        <f aca="false">AW342</f>
        <v>0</v>
      </c>
      <c r="AX341" s="62" t="n">
        <f aca="false">AX342</f>
        <v>0</v>
      </c>
      <c r="AY341" s="63" t="n">
        <f aca="false">AS341+AV341</f>
        <v>5154801</v>
      </c>
      <c r="AZ341" s="59" t="n">
        <f aca="false">AT341+AW341</f>
        <v>5124926.47</v>
      </c>
      <c r="BA341" s="62" t="n">
        <f aca="false">AU341+AX341</f>
        <v>5140048.49</v>
      </c>
      <c r="BB341" s="61" t="n">
        <f aca="false">BB342</f>
        <v>-156928.23</v>
      </c>
      <c r="BC341" s="59" t="n">
        <f aca="false">BC342</f>
        <v>0</v>
      </c>
      <c r="BD341" s="60" t="n">
        <f aca="false">BD342</f>
        <v>0</v>
      </c>
      <c r="BE341" s="61" t="n">
        <f aca="false">AY341+BB341</f>
        <v>4997872.77</v>
      </c>
      <c r="BF341" s="59" t="n">
        <f aca="false">AZ341+BC341</f>
        <v>5124926.47</v>
      </c>
      <c r="BG341" s="62" t="n">
        <f aca="false">BA341+BD341</f>
        <v>5140048.49</v>
      </c>
      <c r="BH341" s="61" t="n">
        <f aca="false">BH342</f>
        <v>0</v>
      </c>
      <c r="BI341" s="59" t="n">
        <f aca="false">BI342</f>
        <v>0</v>
      </c>
      <c r="BJ341" s="60" t="n">
        <f aca="false">BJ342</f>
        <v>0</v>
      </c>
      <c r="BK341" s="61" t="n">
        <f aca="false">BE341+BH341</f>
        <v>4997872.77</v>
      </c>
      <c r="BL341" s="59" t="n">
        <f aca="false">BF341+BI341</f>
        <v>5124926.47</v>
      </c>
      <c r="BM341" s="62" t="n">
        <f aca="false">BG341+BJ341</f>
        <v>5140048.49</v>
      </c>
    </row>
    <row r="342" customFormat="false" ht="12.75" hidden="false" customHeight="false" outlineLevel="0" collapsed="false">
      <c r="A342" s="64" t="s">
        <v>166</v>
      </c>
      <c r="B342" s="53" t="n">
        <v>63</v>
      </c>
      <c r="C342" s="54" t="n">
        <v>113</v>
      </c>
      <c r="D342" s="55" t="n">
        <v>5</v>
      </c>
      <c r="E342" s="56" t="n">
        <v>3</v>
      </c>
      <c r="F342" s="55" t="s">
        <v>22</v>
      </c>
      <c r="G342" s="57" t="n">
        <v>0</v>
      </c>
      <c r="H342" s="110"/>
      <c r="I342" s="58" t="n">
        <f aca="false">I343+I349</f>
        <v>5110741</v>
      </c>
      <c r="J342" s="58" t="n">
        <f aca="false">J343+J349</f>
        <v>5124926.47</v>
      </c>
      <c r="K342" s="58" t="n">
        <f aca="false">K343+K349</f>
        <v>5140048.49</v>
      </c>
      <c r="L342" s="59" t="n">
        <f aca="false">L343+L349</f>
        <v>0</v>
      </c>
      <c r="M342" s="59" t="n">
        <f aca="false">M343+M349</f>
        <v>0</v>
      </c>
      <c r="N342" s="59" t="n">
        <f aca="false">N343+N349</f>
        <v>0</v>
      </c>
      <c r="O342" s="59" t="n">
        <f aca="false">I342+L342</f>
        <v>5110741</v>
      </c>
      <c r="P342" s="59" t="n">
        <f aca="false">J342+M342</f>
        <v>5124926.47</v>
      </c>
      <c r="Q342" s="59" t="n">
        <f aca="false">K342+N342</f>
        <v>5140048.49</v>
      </c>
      <c r="R342" s="59" t="n">
        <f aca="false">R343+R349</f>
        <v>0</v>
      </c>
      <c r="S342" s="59" t="n">
        <f aca="false">S343+S349</f>
        <v>0</v>
      </c>
      <c r="T342" s="59" t="n">
        <f aca="false">T343+T349</f>
        <v>0</v>
      </c>
      <c r="U342" s="59" t="n">
        <f aca="false">O342+R342</f>
        <v>5110741</v>
      </c>
      <c r="V342" s="59" t="n">
        <f aca="false">P342+S342</f>
        <v>5124926.47</v>
      </c>
      <c r="W342" s="60" t="n">
        <f aca="false">Q342+T342</f>
        <v>5140048.49</v>
      </c>
      <c r="X342" s="61" t="n">
        <f aca="false">X343+X349</f>
        <v>0</v>
      </c>
      <c r="Y342" s="59" t="n">
        <f aca="false">Y343+Y349</f>
        <v>0</v>
      </c>
      <c r="Z342" s="60" t="n">
        <f aca="false">Z343+Z349</f>
        <v>0</v>
      </c>
      <c r="AA342" s="61" t="n">
        <f aca="false">U342+X342</f>
        <v>5110741</v>
      </c>
      <c r="AB342" s="59" t="n">
        <f aca="false">V342+Y342</f>
        <v>5124926.47</v>
      </c>
      <c r="AC342" s="62" t="n">
        <f aca="false">W342+Z342</f>
        <v>5140048.49</v>
      </c>
      <c r="AD342" s="61" t="n">
        <f aca="false">AD343+AD349</f>
        <v>0</v>
      </c>
      <c r="AE342" s="59" t="n">
        <f aca="false">AE343+AE349</f>
        <v>0</v>
      </c>
      <c r="AF342" s="62" t="n">
        <f aca="false">AF343+AF349</f>
        <v>0</v>
      </c>
      <c r="AG342" s="63" t="n">
        <f aca="false">AA342+AD342</f>
        <v>5110741</v>
      </c>
      <c r="AH342" s="59" t="n">
        <f aca="false">AB342+AE342</f>
        <v>5124926.47</v>
      </c>
      <c r="AI342" s="62" t="n">
        <f aca="false">AC342+AF342</f>
        <v>5140048.49</v>
      </c>
      <c r="AJ342" s="61" t="n">
        <f aca="false">AJ343+AJ349</f>
        <v>0</v>
      </c>
      <c r="AK342" s="59" t="n">
        <f aca="false">AK343+AK349</f>
        <v>0</v>
      </c>
      <c r="AL342" s="62" t="n">
        <f aca="false">AL343+AL349</f>
        <v>0</v>
      </c>
      <c r="AM342" s="63" t="n">
        <f aca="false">AG342+AJ342</f>
        <v>5110741</v>
      </c>
      <c r="AN342" s="59" t="n">
        <f aca="false">AH342+AK342</f>
        <v>5124926.47</v>
      </c>
      <c r="AO342" s="62" t="n">
        <f aca="false">AI342+AL342</f>
        <v>5140048.49</v>
      </c>
      <c r="AP342" s="61" t="n">
        <f aca="false">AP343+AP349</f>
        <v>0</v>
      </c>
      <c r="AQ342" s="59" t="n">
        <f aca="false">AQ343+AQ349</f>
        <v>0</v>
      </c>
      <c r="AR342" s="62" t="n">
        <f aca="false">AR343+AR349</f>
        <v>0</v>
      </c>
      <c r="AS342" s="63" t="n">
        <f aca="false">AM342+AP342</f>
        <v>5110741</v>
      </c>
      <c r="AT342" s="59" t="n">
        <f aca="false">AN342+AQ342</f>
        <v>5124926.47</v>
      </c>
      <c r="AU342" s="62" t="n">
        <f aca="false">AO342+AR342</f>
        <v>5140048.49</v>
      </c>
      <c r="AV342" s="61" t="n">
        <f aca="false">AV343+AV349+AV346</f>
        <v>44060</v>
      </c>
      <c r="AW342" s="59" t="n">
        <f aca="false">AW343+AW349</f>
        <v>0</v>
      </c>
      <c r="AX342" s="62" t="n">
        <f aca="false">AX343+AX349</f>
        <v>0</v>
      </c>
      <c r="AY342" s="63" t="n">
        <f aca="false">AS342+AV342</f>
        <v>5154801</v>
      </c>
      <c r="AZ342" s="59" t="n">
        <f aca="false">AT342+AW342</f>
        <v>5124926.47</v>
      </c>
      <c r="BA342" s="62" t="n">
        <f aca="false">AU342+AX342</f>
        <v>5140048.49</v>
      </c>
      <c r="BB342" s="61" t="n">
        <f aca="false">BB343+BB349+BB346</f>
        <v>-156928.23</v>
      </c>
      <c r="BC342" s="59" t="n">
        <f aca="false">BC343+BC349</f>
        <v>0</v>
      </c>
      <c r="BD342" s="60" t="n">
        <f aca="false">BD343+BD349</f>
        <v>0</v>
      </c>
      <c r="BE342" s="61" t="n">
        <f aca="false">AY342+BB342</f>
        <v>4997872.77</v>
      </c>
      <c r="BF342" s="59" t="n">
        <f aca="false">AZ342+BC342</f>
        <v>5124926.47</v>
      </c>
      <c r="BG342" s="62" t="n">
        <f aca="false">BA342+BD342</f>
        <v>5140048.49</v>
      </c>
      <c r="BH342" s="61" t="n">
        <f aca="false">BH343+BH349+BH346</f>
        <v>0</v>
      </c>
      <c r="BI342" s="59" t="n">
        <f aca="false">BI343+BI349</f>
        <v>0</v>
      </c>
      <c r="BJ342" s="60" t="n">
        <f aca="false">BJ343+BJ349</f>
        <v>0</v>
      </c>
      <c r="BK342" s="61" t="n">
        <f aca="false">BE342+BH342</f>
        <v>4997872.77</v>
      </c>
      <c r="BL342" s="59" t="n">
        <f aca="false">BF342+BI342</f>
        <v>5124926.47</v>
      </c>
      <c r="BM342" s="62" t="n">
        <f aca="false">BG342+BJ342</f>
        <v>5140048.49</v>
      </c>
    </row>
    <row r="343" customFormat="false" ht="22.5" hidden="false" customHeight="false" outlineLevel="0" collapsed="false">
      <c r="A343" s="52" t="s">
        <v>167</v>
      </c>
      <c r="B343" s="53" t="n">
        <v>63</v>
      </c>
      <c r="C343" s="54" t="n">
        <v>113</v>
      </c>
      <c r="D343" s="55" t="n">
        <v>5</v>
      </c>
      <c r="E343" s="56" t="n">
        <v>3</v>
      </c>
      <c r="F343" s="55" t="s">
        <v>22</v>
      </c>
      <c r="G343" s="57" t="n">
        <v>80300</v>
      </c>
      <c r="H343" s="110"/>
      <c r="I343" s="58" t="n">
        <f aca="false">I344</f>
        <v>60000</v>
      </c>
      <c r="J343" s="58" t="n">
        <f aca="false">J344</f>
        <v>60000</v>
      </c>
      <c r="K343" s="58" t="n">
        <f aca="false">K344</f>
        <v>60000</v>
      </c>
      <c r="L343" s="59" t="n">
        <f aca="false">L344</f>
        <v>0</v>
      </c>
      <c r="M343" s="59" t="n">
        <f aca="false">M344</f>
        <v>0</v>
      </c>
      <c r="N343" s="59" t="n">
        <f aca="false">N344</f>
        <v>0</v>
      </c>
      <c r="O343" s="59" t="n">
        <f aca="false">I343+L343</f>
        <v>60000</v>
      </c>
      <c r="P343" s="59" t="n">
        <f aca="false">J343+M343</f>
        <v>60000</v>
      </c>
      <c r="Q343" s="59" t="n">
        <f aca="false">K343+N343</f>
        <v>60000</v>
      </c>
      <c r="R343" s="59" t="n">
        <f aca="false">R344</f>
        <v>0</v>
      </c>
      <c r="S343" s="59" t="n">
        <f aca="false">S344</f>
        <v>0</v>
      </c>
      <c r="T343" s="59" t="n">
        <f aca="false">T344</f>
        <v>0</v>
      </c>
      <c r="U343" s="59" t="n">
        <f aca="false">O343+R343</f>
        <v>60000</v>
      </c>
      <c r="V343" s="59" t="n">
        <f aca="false">P343+S343</f>
        <v>60000</v>
      </c>
      <c r="W343" s="60" t="n">
        <f aca="false">Q343+T343</f>
        <v>60000</v>
      </c>
      <c r="X343" s="61" t="n">
        <f aca="false">X344</f>
        <v>0</v>
      </c>
      <c r="Y343" s="59" t="n">
        <f aca="false">Y344</f>
        <v>0</v>
      </c>
      <c r="Z343" s="60" t="n">
        <f aca="false">Z344</f>
        <v>0</v>
      </c>
      <c r="AA343" s="61" t="n">
        <f aca="false">U343+X343</f>
        <v>60000</v>
      </c>
      <c r="AB343" s="59" t="n">
        <f aca="false">V343+Y343</f>
        <v>60000</v>
      </c>
      <c r="AC343" s="62" t="n">
        <f aca="false">W343+Z343</f>
        <v>60000</v>
      </c>
      <c r="AD343" s="61" t="n">
        <f aca="false">AD344</f>
        <v>0</v>
      </c>
      <c r="AE343" s="59" t="n">
        <f aca="false">AE344</f>
        <v>0</v>
      </c>
      <c r="AF343" s="62" t="n">
        <f aca="false">AF344</f>
        <v>0</v>
      </c>
      <c r="AG343" s="63" t="n">
        <f aca="false">AA343+AD343</f>
        <v>60000</v>
      </c>
      <c r="AH343" s="59" t="n">
        <f aca="false">AB343+AE343</f>
        <v>60000</v>
      </c>
      <c r="AI343" s="62" t="n">
        <f aca="false">AC343+AF343</f>
        <v>60000</v>
      </c>
      <c r="AJ343" s="61" t="n">
        <f aca="false">AJ344</f>
        <v>0</v>
      </c>
      <c r="AK343" s="59" t="n">
        <f aca="false">AK344</f>
        <v>0</v>
      </c>
      <c r="AL343" s="62" t="n">
        <f aca="false">AL344</f>
        <v>0</v>
      </c>
      <c r="AM343" s="63" t="n">
        <f aca="false">AG343+AJ343</f>
        <v>60000</v>
      </c>
      <c r="AN343" s="59" t="n">
        <f aca="false">AH343+AK343</f>
        <v>60000</v>
      </c>
      <c r="AO343" s="62" t="n">
        <f aca="false">AI343+AL343</f>
        <v>60000</v>
      </c>
      <c r="AP343" s="61" t="n">
        <f aca="false">AP344</f>
        <v>0</v>
      </c>
      <c r="AQ343" s="59" t="n">
        <f aca="false">AQ344</f>
        <v>0</v>
      </c>
      <c r="AR343" s="62" t="n">
        <f aca="false">AR344</f>
        <v>0</v>
      </c>
      <c r="AS343" s="63" t="n">
        <f aca="false">AM343+AP343</f>
        <v>60000</v>
      </c>
      <c r="AT343" s="59" t="n">
        <f aca="false">AN343+AQ343</f>
        <v>60000</v>
      </c>
      <c r="AU343" s="62" t="n">
        <f aca="false">AO343+AR343</f>
        <v>60000</v>
      </c>
      <c r="AV343" s="61" t="n">
        <f aca="false">AV344</f>
        <v>0</v>
      </c>
      <c r="AW343" s="59" t="n">
        <f aca="false">AW344</f>
        <v>0</v>
      </c>
      <c r="AX343" s="62" t="n">
        <f aca="false">AX344</f>
        <v>0</v>
      </c>
      <c r="AY343" s="63" t="n">
        <f aca="false">AS343+AV343</f>
        <v>60000</v>
      </c>
      <c r="AZ343" s="59" t="n">
        <f aca="false">AT343+AW343</f>
        <v>60000</v>
      </c>
      <c r="BA343" s="62" t="n">
        <f aca="false">AU343+AX343</f>
        <v>60000</v>
      </c>
      <c r="BB343" s="61" t="n">
        <f aca="false">BB344</f>
        <v>-2508.23</v>
      </c>
      <c r="BC343" s="59" t="n">
        <f aca="false">BC344</f>
        <v>0</v>
      </c>
      <c r="BD343" s="60" t="n">
        <f aca="false">BD344</f>
        <v>0</v>
      </c>
      <c r="BE343" s="61" t="n">
        <f aca="false">AY343+BB343</f>
        <v>57491.77</v>
      </c>
      <c r="BF343" s="59" t="n">
        <f aca="false">AZ343+BC343</f>
        <v>60000</v>
      </c>
      <c r="BG343" s="62" t="n">
        <f aca="false">BA343+BD343</f>
        <v>60000</v>
      </c>
      <c r="BH343" s="61" t="n">
        <f aca="false">BH344</f>
        <v>0</v>
      </c>
      <c r="BI343" s="59" t="n">
        <f aca="false">BI344</f>
        <v>0</v>
      </c>
      <c r="BJ343" s="60" t="n">
        <f aca="false">BJ344</f>
        <v>0</v>
      </c>
      <c r="BK343" s="61" t="n">
        <f aca="false">BE343+BH343</f>
        <v>57491.77</v>
      </c>
      <c r="BL343" s="59" t="n">
        <f aca="false">BF343+BI343</f>
        <v>60000</v>
      </c>
      <c r="BM343" s="62" t="n">
        <f aca="false">BG343+BJ343</f>
        <v>60000</v>
      </c>
    </row>
    <row r="344" customFormat="false" ht="22.5" hidden="false" customHeight="false" outlineLevel="0" collapsed="false">
      <c r="A344" s="52" t="s">
        <v>168</v>
      </c>
      <c r="B344" s="53" t="n">
        <v>63</v>
      </c>
      <c r="C344" s="54" t="n">
        <v>113</v>
      </c>
      <c r="D344" s="55" t="n">
        <v>5</v>
      </c>
      <c r="E344" s="56" t="n">
        <v>3</v>
      </c>
      <c r="F344" s="55" t="s">
        <v>22</v>
      </c>
      <c r="G344" s="57" t="n">
        <v>80300</v>
      </c>
      <c r="H344" s="110" t="n">
        <v>600</v>
      </c>
      <c r="I344" s="58" t="n">
        <f aca="false">I345</f>
        <v>60000</v>
      </c>
      <c r="J344" s="58" t="n">
        <f aca="false">J345</f>
        <v>60000</v>
      </c>
      <c r="K344" s="58" t="n">
        <f aca="false">K345</f>
        <v>60000</v>
      </c>
      <c r="L344" s="59" t="n">
        <f aca="false">L345</f>
        <v>0</v>
      </c>
      <c r="M344" s="59" t="n">
        <f aca="false">M345</f>
        <v>0</v>
      </c>
      <c r="N344" s="59" t="n">
        <f aca="false">N345</f>
        <v>0</v>
      </c>
      <c r="O344" s="59" t="n">
        <f aca="false">I344+L344</f>
        <v>60000</v>
      </c>
      <c r="P344" s="59" t="n">
        <f aca="false">J344+M344</f>
        <v>60000</v>
      </c>
      <c r="Q344" s="59" t="n">
        <f aca="false">K344+N344</f>
        <v>60000</v>
      </c>
      <c r="R344" s="59" t="n">
        <f aca="false">R345</f>
        <v>0</v>
      </c>
      <c r="S344" s="59" t="n">
        <f aca="false">S345</f>
        <v>0</v>
      </c>
      <c r="T344" s="59" t="n">
        <f aca="false">T345</f>
        <v>0</v>
      </c>
      <c r="U344" s="59" t="n">
        <f aca="false">O344+R344</f>
        <v>60000</v>
      </c>
      <c r="V344" s="59" t="n">
        <f aca="false">P344+S344</f>
        <v>60000</v>
      </c>
      <c r="W344" s="60" t="n">
        <f aca="false">Q344+T344</f>
        <v>60000</v>
      </c>
      <c r="X344" s="61" t="n">
        <f aca="false">X345</f>
        <v>0</v>
      </c>
      <c r="Y344" s="59" t="n">
        <f aca="false">Y345</f>
        <v>0</v>
      </c>
      <c r="Z344" s="60" t="n">
        <f aca="false">Z345</f>
        <v>0</v>
      </c>
      <c r="AA344" s="61" t="n">
        <f aca="false">U344+X344</f>
        <v>60000</v>
      </c>
      <c r="AB344" s="59" t="n">
        <f aca="false">V344+Y344</f>
        <v>60000</v>
      </c>
      <c r="AC344" s="62" t="n">
        <f aca="false">W344+Z344</f>
        <v>60000</v>
      </c>
      <c r="AD344" s="61" t="n">
        <f aca="false">AD345</f>
        <v>0</v>
      </c>
      <c r="AE344" s="59" t="n">
        <f aca="false">AE345</f>
        <v>0</v>
      </c>
      <c r="AF344" s="62" t="n">
        <f aca="false">AF345</f>
        <v>0</v>
      </c>
      <c r="AG344" s="63" t="n">
        <f aca="false">AA344+AD344</f>
        <v>60000</v>
      </c>
      <c r="AH344" s="59" t="n">
        <f aca="false">AB344+AE344</f>
        <v>60000</v>
      </c>
      <c r="AI344" s="62" t="n">
        <f aca="false">AC344+AF344</f>
        <v>60000</v>
      </c>
      <c r="AJ344" s="61" t="n">
        <f aca="false">AJ345</f>
        <v>0</v>
      </c>
      <c r="AK344" s="59" t="n">
        <f aca="false">AK345</f>
        <v>0</v>
      </c>
      <c r="AL344" s="62" t="n">
        <f aca="false">AL345</f>
        <v>0</v>
      </c>
      <c r="AM344" s="63" t="n">
        <f aca="false">AG344+AJ344</f>
        <v>60000</v>
      </c>
      <c r="AN344" s="59" t="n">
        <f aca="false">AH344+AK344</f>
        <v>60000</v>
      </c>
      <c r="AO344" s="62" t="n">
        <f aca="false">AI344+AL344</f>
        <v>60000</v>
      </c>
      <c r="AP344" s="61" t="n">
        <f aca="false">AP345</f>
        <v>0</v>
      </c>
      <c r="AQ344" s="59" t="n">
        <f aca="false">AQ345</f>
        <v>0</v>
      </c>
      <c r="AR344" s="62" t="n">
        <f aca="false">AR345</f>
        <v>0</v>
      </c>
      <c r="AS344" s="63" t="n">
        <f aca="false">AM344+AP344</f>
        <v>60000</v>
      </c>
      <c r="AT344" s="59" t="n">
        <f aca="false">AN344+AQ344</f>
        <v>60000</v>
      </c>
      <c r="AU344" s="62" t="n">
        <f aca="false">AO344+AR344</f>
        <v>60000</v>
      </c>
      <c r="AV344" s="61" t="n">
        <f aca="false">AV345</f>
        <v>0</v>
      </c>
      <c r="AW344" s="59" t="n">
        <f aca="false">AW345</f>
        <v>0</v>
      </c>
      <c r="AX344" s="62" t="n">
        <f aca="false">AX345</f>
        <v>0</v>
      </c>
      <c r="AY344" s="63" t="n">
        <f aca="false">AS344+AV344</f>
        <v>60000</v>
      </c>
      <c r="AZ344" s="59" t="n">
        <f aca="false">AT344+AW344</f>
        <v>60000</v>
      </c>
      <c r="BA344" s="62" t="n">
        <f aca="false">AU344+AX344</f>
        <v>60000</v>
      </c>
      <c r="BB344" s="61" t="n">
        <f aca="false">BB345</f>
        <v>-2508.23</v>
      </c>
      <c r="BC344" s="59" t="n">
        <f aca="false">BC345</f>
        <v>0</v>
      </c>
      <c r="BD344" s="60" t="n">
        <f aca="false">BD345</f>
        <v>0</v>
      </c>
      <c r="BE344" s="61" t="n">
        <f aca="false">AY344+BB344</f>
        <v>57491.77</v>
      </c>
      <c r="BF344" s="59" t="n">
        <f aca="false">AZ344+BC344</f>
        <v>60000</v>
      </c>
      <c r="BG344" s="62" t="n">
        <f aca="false">BA344+BD344</f>
        <v>60000</v>
      </c>
      <c r="BH344" s="61" t="n">
        <f aca="false">BH345</f>
        <v>0</v>
      </c>
      <c r="BI344" s="59" t="n">
        <f aca="false">BI345</f>
        <v>0</v>
      </c>
      <c r="BJ344" s="60" t="n">
        <f aca="false">BJ345</f>
        <v>0</v>
      </c>
      <c r="BK344" s="61" t="n">
        <f aca="false">BE344+BH344</f>
        <v>57491.77</v>
      </c>
      <c r="BL344" s="59" t="n">
        <f aca="false">BF344+BI344</f>
        <v>60000</v>
      </c>
      <c r="BM344" s="62" t="n">
        <f aca="false">BG344+BJ344</f>
        <v>60000</v>
      </c>
    </row>
    <row r="345" customFormat="false" ht="12.75" hidden="false" customHeight="false" outlineLevel="0" collapsed="false">
      <c r="A345" s="52" t="s">
        <v>169</v>
      </c>
      <c r="B345" s="53" t="n">
        <v>63</v>
      </c>
      <c r="C345" s="54" t="n">
        <v>113</v>
      </c>
      <c r="D345" s="55" t="n">
        <v>5</v>
      </c>
      <c r="E345" s="56" t="n">
        <v>3</v>
      </c>
      <c r="F345" s="55" t="s">
        <v>22</v>
      </c>
      <c r="G345" s="57" t="n">
        <v>80300</v>
      </c>
      <c r="H345" s="110" t="n">
        <v>610</v>
      </c>
      <c r="I345" s="58" t="n">
        <v>60000</v>
      </c>
      <c r="J345" s="58" t="n">
        <v>60000</v>
      </c>
      <c r="K345" s="58" t="n">
        <v>60000</v>
      </c>
      <c r="L345" s="59"/>
      <c r="M345" s="59"/>
      <c r="N345" s="59"/>
      <c r="O345" s="59" t="n">
        <f aca="false">I345+L345</f>
        <v>60000</v>
      </c>
      <c r="P345" s="59" t="n">
        <f aca="false">J345+M345</f>
        <v>60000</v>
      </c>
      <c r="Q345" s="59" t="n">
        <f aca="false">K345+N345</f>
        <v>60000</v>
      </c>
      <c r="R345" s="59"/>
      <c r="S345" s="59"/>
      <c r="T345" s="59"/>
      <c r="U345" s="59" t="n">
        <f aca="false">O345+R345</f>
        <v>60000</v>
      </c>
      <c r="V345" s="59" t="n">
        <f aca="false">P345+S345</f>
        <v>60000</v>
      </c>
      <c r="W345" s="60" t="n">
        <f aca="false">Q345+T345</f>
        <v>60000</v>
      </c>
      <c r="X345" s="61"/>
      <c r="Y345" s="59"/>
      <c r="Z345" s="60"/>
      <c r="AA345" s="61" t="n">
        <f aca="false">U345+X345</f>
        <v>60000</v>
      </c>
      <c r="AB345" s="59" t="n">
        <f aca="false">V345+Y345</f>
        <v>60000</v>
      </c>
      <c r="AC345" s="62" t="n">
        <f aca="false">W345+Z345</f>
        <v>60000</v>
      </c>
      <c r="AD345" s="61"/>
      <c r="AE345" s="59"/>
      <c r="AF345" s="62"/>
      <c r="AG345" s="63" t="n">
        <f aca="false">AA345+AD345</f>
        <v>60000</v>
      </c>
      <c r="AH345" s="59" t="n">
        <f aca="false">AB345+AE345</f>
        <v>60000</v>
      </c>
      <c r="AI345" s="62" t="n">
        <f aca="false">AC345+AF345</f>
        <v>60000</v>
      </c>
      <c r="AJ345" s="61"/>
      <c r="AK345" s="59"/>
      <c r="AL345" s="62"/>
      <c r="AM345" s="63" t="n">
        <f aca="false">AG345+AJ345</f>
        <v>60000</v>
      </c>
      <c r="AN345" s="59" t="n">
        <f aca="false">AH345+AK345</f>
        <v>60000</v>
      </c>
      <c r="AO345" s="62" t="n">
        <f aca="false">AI345+AL345</f>
        <v>60000</v>
      </c>
      <c r="AP345" s="61"/>
      <c r="AQ345" s="59"/>
      <c r="AR345" s="62"/>
      <c r="AS345" s="63" t="n">
        <f aca="false">AM345+AP345</f>
        <v>60000</v>
      </c>
      <c r="AT345" s="59" t="n">
        <f aca="false">AN345+AQ345</f>
        <v>60000</v>
      </c>
      <c r="AU345" s="62" t="n">
        <f aca="false">AO345+AR345</f>
        <v>60000</v>
      </c>
      <c r="AV345" s="61"/>
      <c r="AW345" s="59"/>
      <c r="AX345" s="62"/>
      <c r="AY345" s="63" t="n">
        <f aca="false">AS345+AV345</f>
        <v>60000</v>
      </c>
      <c r="AZ345" s="59" t="n">
        <f aca="false">AT345+AW345</f>
        <v>60000</v>
      </c>
      <c r="BA345" s="62" t="n">
        <f aca="false">AU345+AX345</f>
        <v>60000</v>
      </c>
      <c r="BB345" s="61" t="n">
        <f aca="false">-2508.23</f>
        <v>-2508.23</v>
      </c>
      <c r="BC345" s="59"/>
      <c r="BD345" s="60"/>
      <c r="BE345" s="61" t="n">
        <f aca="false">AY345+BB345</f>
        <v>57491.77</v>
      </c>
      <c r="BF345" s="59" t="n">
        <f aca="false">AZ345+BC345</f>
        <v>60000</v>
      </c>
      <c r="BG345" s="62" t="n">
        <f aca="false">BA345+BD345</f>
        <v>60000</v>
      </c>
      <c r="BH345" s="61"/>
      <c r="BI345" s="59"/>
      <c r="BJ345" s="60"/>
      <c r="BK345" s="61" t="n">
        <f aca="false">BE345+BH345</f>
        <v>57491.77</v>
      </c>
      <c r="BL345" s="59" t="n">
        <f aca="false">BF345+BI345</f>
        <v>60000</v>
      </c>
      <c r="BM345" s="62" t="n">
        <f aca="false">BG345+BJ345</f>
        <v>60000</v>
      </c>
    </row>
    <row r="346" customFormat="false" ht="22.5" hidden="false" customHeight="false" outlineLevel="0" collapsed="false">
      <c r="A346" s="52" t="s">
        <v>170</v>
      </c>
      <c r="B346" s="53" t="n">
        <v>63</v>
      </c>
      <c r="C346" s="54" t="n">
        <v>113</v>
      </c>
      <c r="D346" s="55" t="n">
        <v>5</v>
      </c>
      <c r="E346" s="56" t="n">
        <v>3</v>
      </c>
      <c r="F346" s="55" t="s">
        <v>22</v>
      </c>
      <c r="G346" s="57" t="n">
        <v>80470</v>
      </c>
      <c r="H346" s="110"/>
      <c r="I346" s="58"/>
      <c r="J346" s="58"/>
      <c r="K346" s="58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60"/>
      <c r="X346" s="61"/>
      <c r="Y346" s="59"/>
      <c r="Z346" s="60"/>
      <c r="AA346" s="61"/>
      <c r="AB346" s="59"/>
      <c r="AC346" s="62"/>
      <c r="AD346" s="61"/>
      <c r="AE346" s="59"/>
      <c r="AF346" s="62"/>
      <c r="AG346" s="63"/>
      <c r="AH346" s="59"/>
      <c r="AI346" s="62"/>
      <c r="AJ346" s="61"/>
      <c r="AK346" s="59"/>
      <c r="AL346" s="62"/>
      <c r="AM346" s="63"/>
      <c r="AN346" s="59"/>
      <c r="AO346" s="62"/>
      <c r="AP346" s="61"/>
      <c r="AQ346" s="59"/>
      <c r="AR346" s="62"/>
      <c r="AS346" s="63"/>
      <c r="AT346" s="59"/>
      <c r="AU346" s="62"/>
      <c r="AV346" s="61" t="n">
        <f aca="false">AV347</f>
        <v>44060</v>
      </c>
      <c r="AW346" s="59"/>
      <c r="AX346" s="62"/>
      <c r="AY346" s="63" t="n">
        <f aca="false">AS346+AV346</f>
        <v>44060</v>
      </c>
      <c r="AZ346" s="59" t="n">
        <f aca="false">AT346+AW346</f>
        <v>0</v>
      </c>
      <c r="BA346" s="62" t="n">
        <f aca="false">AU346+AX346</f>
        <v>0</v>
      </c>
      <c r="BB346" s="61" t="n">
        <f aca="false">BB347</f>
        <v>-11200</v>
      </c>
      <c r="BC346" s="59"/>
      <c r="BD346" s="60"/>
      <c r="BE346" s="61" t="n">
        <f aca="false">AY346+BB346</f>
        <v>32860</v>
      </c>
      <c r="BF346" s="59" t="n">
        <f aca="false">AZ346+BC346</f>
        <v>0</v>
      </c>
      <c r="BG346" s="62" t="n">
        <f aca="false">BA346+BD346</f>
        <v>0</v>
      </c>
      <c r="BH346" s="61" t="n">
        <f aca="false">BH347</f>
        <v>0</v>
      </c>
      <c r="BI346" s="59"/>
      <c r="BJ346" s="60"/>
      <c r="BK346" s="61" t="n">
        <f aca="false">BE346+BH346</f>
        <v>32860</v>
      </c>
      <c r="BL346" s="59" t="n">
        <f aca="false">BF346+BI346</f>
        <v>0</v>
      </c>
      <c r="BM346" s="62" t="n">
        <f aca="false">BG346+BJ346</f>
        <v>0</v>
      </c>
    </row>
    <row r="347" customFormat="false" ht="22.5" hidden="false" customHeight="false" outlineLevel="0" collapsed="false">
      <c r="A347" s="52" t="s">
        <v>168</v>
      </c>
      <c r="B347" s="53" t="n">
        <v>63</v>
      </c>
      <c r="C347" s="54" t="n">
        <v>113</v>
      </c>
      <c r="D347" s="55" t="n">
        <v>5</v>
      </c>
      <c r="E347" s="56" t="n">
        <v>3</v>
      </c>
      <c r="F347" s="55" t="s">
        <v>22</v>
      </c>
      <c r="G347" s="57" t="n">
        <v>80470</v>
      </c>
      <c r="H347" s="110" t="n">
        <v>600</v>
      </c>
      <c r="I347" s="58"/>
      <c r="J347" s="58"/>
      <c r="K347" s="58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60"/>
      <c r="X347" s="61"/>
      <c r="Y347" s="59"/>
      <c r="Z347" s="60"/>
      <c r="AA347" s="61"/>
      <c r="AB347" s="59"/>
      <c r="AC347" s="62"/>
      <c r="AD347" s="61"/>
      <c r="AE347" s="59"/>
      <c r="AF347" s="62"/>
      <c r="AG347" s="63"/>
      <c r="AH347" s="59"/>
      <c r="AI347" s="62"/>
      <c r="AJ347" s="61"/>
      <c r="AK347" s="59"/>
      <c r="AL347" s="62"/>
      <c r="AM347" s="63"/>
      <c r="AN347" s="59"/>
      <c r="AO347" s="62"/>
      <c r="AP347" s="61"/>
      <c r="AQ347" s="59"/>
      <c r="AR347" s="62"/>
      <c r="AS347" s="63"/>
      <c r="AT347" s="59"/>
      <c r="AU347" s="62"/>
      <c r="AV347" s="61" t="n">
        <f aca="false">AV348</f>
        <v>44060</v>
      </c>
      <c r="AW347" s="59"/>
      <c r="AX347" s="62"/>
      <c r="AY347" s="63" t="n">
        <f aca="false">AS347+AV347</f>
        <v>44060</v>
      </c>
      <c r="AZ347" s="59" t="n">
        <f aca="false">AT347+AW347</f>
        <v>0</v>
      </c>
      <c r="BA347" s="62" t="n">
        <f aca="false">AU347+AX347</f>
        <v>0</v>
      </c>
      <c r="BB347" s="61" t="n">
        <f aca="false">BB348</f>
        <v>-11200</v>
      </c>
      <c r="BC347" s="59"/>
      <c r="BD347" s="60"/>
      <c r="BE347" s="61" t="n">
        <f aca="false">AY347+BB347</f>
        <v>32860</v>
      </c>
      <c r="BF347" s="59" t="n">
        <f aca="false">AZ347+BC347</f>
        <v>0</v>
      </c>
      <c r="BG347" s="62" t="n">
        <f aca="false">BA347+BD347</f>
        <v>0</v>
      </c>
      <c r="BH347" s="61" t="n">
        <f aca="false">BH348</f>
        <v>0</v>
      </c>
      <c r="BI347" s="59"/>
      <c r="BJ347" s="60"/>
      <c r="BK347" s="61" t="n">
        <f aca="false">BE347+BH347</f>
        <v>32860</v>
      </c>
      <c r="BL347" s="59" t="n">
        <f aca="false">BF347+BI347</f>
        <v>0</v>
      </c>
      <c r="BM347" s="62" t="n">
        <f aca="false">BG347+BJ347</f>
        <v>0</v>
      </c>
    </row>
    <row r="348" customFormat="false" ht="12.75" hidden="false" customHeight="false" outlineLevel="0" collapsed="false">
      <c r="A348" s="52" t="s">
        <v>169</v>
      </c>
      <c r="B348" s="53" t="n">
        <v>63</v>
      </c>
      <c r="C348" s="54" t="n">
        <v>113</v>
      </c>
      <c r="D348" s="55" t="n">
        <v>5</v>
      </c>
      <c r="E348" s="56" t="n">
        <v>3</v>
      </c>
      <c r="F348" s="55" t="s">
        <v>22</v>
      </c>
      <c r="G348" s="57" t="n">
        <v>80470</v>
      </c>
      <c r="H348" s="110" t="n">
        <v>610</v>
      </c>
      <c r="I348" s="58"/>
      <c r="J348" s="58"/>
      <c r="K348" s="58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60"/>
      <c r="X348" s="61"/>
      <c r="Y348" s="59"/>
      <c r="Z348" s="60"/>
      <c r="AA348" s="61"/>
      <c r="AB348" s="59"/>
      <c r="AC348" s="62"/>
      <c r="AD348" s="61"/>
      <c r="AE348" s="59"/>
      <c r="AF348" s="62"/>
      <c r="AG348" s="63"/>
      <c r="AH348" s="59"/>
      <c r="AI348" s="62"/>
      <c r="AJ348" s="61"/>
      <c r="AK348" s="59"/>
      <c r="AL348" s="62"/>
      <c r="AM348" s="63"/>
      <c r="AN348" s="59"/>
      <c r="AO348" s="62"/>
      <c r="AP348" s="61"/>
      <c r="AQ348" s="59"/>
      <c r="AR348" s="62"/>
      <c r="AS348" s="63"/>
      <c r="AT348" s="59"/>
      <c r="AU348" s="62"/>
      <c r="AV348" s="61" t="n">
        <v>44060</v>
      </c>
      <c r="AW348" s="59"/>
      <c r="AX348" s="62"/>
      <c r="AY348" s="63" t="n">
        <f aca="false">AS348+AV348</f>
        <v>44060</v>
      </c>
      <c r="AZ348" s="59" t="n">
        <f aca="false">AT348+AW348</f>
        <v>0</v>
      </c>
      <c r="BA348" s="62" t="n">
        <f aca="false">AU348+AX348</f>
        <v>0</v>
      </c>
      <c r="BB348" s="61" t="n">
        <v>-11200</v>
      </c>
      <c r="BC348" s="59"/>
      <c r="BD348" s="60"/>
      <c r="BE348" s="61" t="n">
        <f aca="false">AY348+BB348</f>
        <v>32860</v>
      </c>
      <c r="BF348" s="59" t="n">
        <f aca="false">AZ348+BC348</f>
        <v>0</v>
      </c>
      <c r="BG348" s="62" t="n">
        <f aca="false">BA348+BD348</f>
        <v>0</v>
      </c>
      <c r="BH348" s="61"/>
      <c r="BI348" s="59"/>
      <c r="BJ348" s="60"/>
      <c r="BK348" s="61" t="n">
        <f aca="false">BE348+BH348</f>
        <v>32860</v>
      </c>
      <c r="BL348" s="59" t="n">
        <f aca="false">BF348+BI348</f>
        <v>0</v>
      </c>
      <c r="BM348" s="62" t="n">
        <f aca="false">BG348+BJ348</f>
        <v>0</v>
      </c>
    </row>
    <row r="349" customFormat="false" ht="47.45" hidden="false" customHeight="true" outlineLevel="0" collapsed="false">
      <c r="A349" s="52" t="s">
        <v>171</v>
      </c>
      <c r="B349" s="53" t="n">
        <v>63</v>
      </c>
      <c r="C349" s="54" t="n">
        <v>113</v>
      </c>
      <c r="D349" s="55" t="n">
        <v>5</v>
      </c>
      <c r="E349" s="56" t="n">
        <v>3</v>
      </c>
      <c r="F349" s="55" t="s">
        <v>22</v>
      </c>
      <c r="G349" s="57" t="s">
        <v>172</v>
      </c>
      <c r="H349" s="110"/>
      <c r="I349" s="58" t="n">
        <f aca="false">I350</f>
        <v>5050741</v>
      </c>
      <c r="J349" s="58" t="n">
        <f aca="false">J350</f>
        <v>5064926.47</v>
      </c>
      <c r="K349" s="58" t="n">
        <f aca="false">K350</f>
        <v>5080048.49</v>
      </c>
      <c r="L349" s="59" t="n">
        <f aca="false">L350</f>
        <v>0</v>
      </c>
      <c r="M349" s="59" t="n">
        <f aca="false">M350</f>
        <v>0</v>
      </c>
      <c r="N349" s="59" t="n">
        <f aca="false">N350</f>
        <v>0</v>
      </c>
      <c r="O349" s="59" t="n">
        <f aca="false">I349+L349</f>
        <v>5050741</v>
      </c>
      <c r="P349" s="59" t="n">
        <f aca="false">J349+M349</f>
        <v>5064926.47</v>
      </c>
      <c r="Q349" s="59" t="n">
        <f aca="false">K349+N349</f>
        <v>5080048.49</v>
      </c>
      <c r="R349" s="59" t="n">
        <f aca="false">R350</f>
        <v>0</v>
      </c>
      <c r="S349" s="59" t="n">
        <f aca="false">S350</f>
        <v>0</v>
      </c>
      <c r="T349" s="59" t="n">
        <f aca="false">T350</f>
        <v>0</v>
      </c>
      <c r="U349" s="59" t="n">
        <f aca="false">O349+R349</f>
        <v>5050741</v>
      </c>
      <c r="V349" s="59" t="n">
        <f aca="false">P349+S349</f>
        <v>5064926.47</v>
      </c>
      <c r="W349" s="60" t="n">
        <f aca="false">Q349+T349</f>
        <v>5080048.49</v>
      </c>
      <c r="X349" s="61" t="n">
        <f aca="false">X350</f>
        <v>0</v>
      </c>
      <c r="Y349" s="59" t="n">
        <f aca="false">Y350</f>
        <v>0</v>
      </c>
      <c r="Z349" s="60" t="n">
        <f aca="false">Z350</f>
        <v>0</v>
      </c>
      <c r="AA349" s="61" t="n">
        <f aca="false">U349+X349</f>
        <v>5050741</v>
      </c>
      <c r="AB349" s="59" t="n">
        <f aca="false">V349+Y349</f>
        <v>5064926.47</v>
      </c>
      <c r="AC349" s="62" t="n">
        <f aca="false">W349+Z349</f>
        <v>5080048.49</v>
      </c>
      <c r="AD349" s="61" t="n">
        <f aca="false">AD350</f>
        <v>0</v>
      </c>
      <c r="AE349" s="59" t="n">
        <f aca="false">AE350</f>
        <v>0</v>
      </c>
      <c r="AF349" s="62" t="n">
        <f aca="false">AF350</f>
        <v>0</v>
      </c>
      <c r="AG349" s="63" t="n">
        <f aca="false">AA349+AD349</f>
        <v>5050741</v>
      </c>
      <c r="AH349" s="59" t="n">
        <f aca="false">AB349+AE349</f>
        <v>5064926.47</v>
      </c>
      <c r="AI349" s="62" t="n">
        <f aca="false">AC349+AF349</f>
        <v>5080048.49</v>
      </c>
      <c r="AJ349" s="61" t="n">
        <f aca="false">AJ350</f>
        <v>0</v>
      </c>
      <c r="AK349" s="59" t="n">
        <f aca="false">AK350</f>
        <v>0</v>
      </c>
      <c r="AL349" s="62" t="n">
        <f aca="false">AL350</f>
        <v>0</v>
      </c>
      <c r="AM349" s="63" t="n">
        <f aca="false">AG349+AJ349</f>
        <v>5050741</v>
      </c>
      <c r="AN349" s="59" t="n">
        <f aca="false">AH349+AK349</f>
        <v>5064926.47</v>
      </c>
      <c r="AO349" s="62" t="n">
        <f aca="false">AI349+AL349</f>
        <v>5080048.49</v>
      </c>
      <c r="AP349" s="61" t="n">
        <f aca="false">AP350</f>
        <v>0</v>
      </c>
      <c r="AQ349" s="59" t="n">
        <f aca="false">AQ350</f>
        <v>0</v>
      </c>
      <c r="AR349" s="62" t="n">
        <f aca="false">AR350</f>
        <v>0</v>
      </c>
      <c r="AS349" s="63" t="n">
        <f aca="false">AM349+AP349</f>
        <v>5050741</v>
      </c>
      <c r="AT349" s="59" t="n">
        <f aca="false">AN349+AQ349</f>
        <v>5064926.47</v>
      </c>
      <c r="AU349" s="62" t="n">
        <f aca="false">AO349+AR349</f>
        <v>5080048.49</v>
      </c>
      <c r="AV349" s="61" t="n">
        <f aca="false">AV350</f>
        <v>0</v>
      </c>
      <c r="AW349" s="59" t="n">
        <f aca="false">AW350</f>
        <v>0</v>
      </c>
      <c r="AX349" s="62" t="n">
        <f aca="false">AX350</f>
        <v>0</v>
      </c>
      <c r="AY349" s="63" t="n">
        <f aca="false">AS349+AV349</f>
        <v>5050741</v>
      </c>
      <c r="AZ349" s="59" t="n">
        <f aca="false">AT349+AW349</f>
        <v>5064926.47</v>
      </c>
      <c r="BA349" s="62" t="n">
        <f aca="false">AU349+AX349</f>
        <v>5080048.49</v>
      </c>
      <c r="BB349" s="61" t="n">
        <f aca="false">BB350</f>
        <v>-143220</v>
      </c>
      <c r="BC349" s="59" t="n">
        <f aca="false">BC350</f>
        <v>0</v>
      </c>
      <c r="BD349" s="60" t="n">
        <f aca="false">BD350</f>
        <v>0</v>
      </c>
      <c r="BE349" s="61" t="n">
        <f aca="false">AY349+BB349</f>
        <v>4907521</v>
      </c>
      <c r="BF349" s="59" t="n">
        <f aca="false">AZ349+BC349</f>
        <v>5064926.47</v>
      </c>
      <c r="BG349" s="62" t="n">
        <f aca="false">BA349+BD349</f>
        <v>5080048.49</v>
      </c>
      <c r="BH349" s="61" t="n">
        <f aca="false">BH350</f>
        <v>0</v>
      </c>
      <c r="BI349" s="59" t="n">
        <f aca="false">BI350</f>
        <v>0</v>
      </c>
      <c r="BJ349" s="60" t="n">
        <f aca="false">BJ350</f>
        <v>0</v>
      </c>
      <c r="BK349" s="61" t="n">
        <f aca="false">BE349+BH349</f>
        <v>4907521</v>
      </c>
      <c r="BL349" s="59" t="n">
        <f aca="false">BF349+BI349</f>
        <v>5064926.47</v>
      </c>
      <c r="BM349" s="62" t="n">
        <f aca="false">BG349+BJ349</f>
        <v>5080048.49</v>
      </c>
    </row>
    <row r="350" customFormat="false" ht="22.5" hidden="false" customHeight="false" outlineLevel="0" collapsed="false">
      <c r="A350" s="52" t="s">
        <v>168</v>
      </c>
      <c r="B350" s="53" t="n">
        <v>63</v>
      </c>
      <c r="C350" s="54" t="n">
        <v>113</v>
      </c>
      <c r="D350" s="55" t="n">
        <v>5</v>
      </c>
      <c r="E350" s="56" t="n">
        <v>3</v>
      </c>
      <c r="F350" s="55" t="s">
        <v>22</v>
      </c>
      <c r="G350" s="57" t="s">
        <v>172</v>
      </c>
      <c r="H350" s="110" t="n">
        <v>600</v>
      </c>
      <c r="I350" s="58" t="n">
        <f aca="false">I351</f>
        <v>5050741</v>
      </c>
      <c r="J350" s="58" t="n">
        <f aca="false">J351</f>
        <v>5064926.47</v>
      </c>
      <c r="K350" s="58" t="n">
        <f aca="false">K351</f>
        <v>5080048.49</v>
      </c>
      <c r="L350" s="59" t="n">
        <f aca="false">L351</f>
        <v>0</v>
      </c>
      <c r="M350" s="59" t="n">
        <f aca="false">M351</f>
        <v>0</v>
      </c>
      <c r="N350" s="59" t="n">
        <f aca="false">N351</f>
        <v>0</v>
      </c>
      <c r="O350" s="59" t="n">
        <f aca="false">I350+L350</f>
        <v>5050741</v>
      </c>
      <c r="P350" s="59" t="n">
        <f aca="false">J350+M350</f>
        <v>5064926.47</v>
      </c>
      <c r="Q350" s="59" t="n">
        <f aca="false">K350+N350</f>
        <v>5080048.49</v>
      </c>
      <c r="R350" s="59" t="n">
        <f aca="false">R351</f>
        <v>0</v>
      </c>
      <c r="S350" s="59" t="n">
        <f aca="false">S351</f>
        <v>0</v>
      </c>
      <c r="T350" s="59" t="n">
        <f aca="false">T351</f>
        <v>0</v>
      </c>
      <c r="U350" s="59" t="n">
        <f aca="false">O350+R350</f>
        <v>5050741</v>
      </c>
      <c r="V350" s="59" t="n">
        <f aca="false">P350+S350</f>
        <v>5064926.47</v>
      </c>
      <c r="W350" s="60" t="n">
        <f aca="false">Q350+T350</f>
        <v>5080048.49</v>
      </c>
      <c r="X350" s="61" t="n">
        <f aca="false">X351</f>
        <v>0</v>
      </c>
      <c r="Y350" s="59" t="n">
        <f aca="false">Y351</f>
        <v>0</v>
      </c>
      <c r="Z350" s="60" t="n">
        <f aca="false">Z351</f>
        <v>0</v>
      </c>
      <c r="AA350" s="61" t="n">
        <f aca="false">U350+X350</f>
        <v>5050741</v>
      </c>
      <c r="AB350" s="59" t="n">
        <f aca="false">V350+Y350</f>
        <v>5064926.47</v>
      </c>
      <c r="AC350" s="62" t="n">
        <f aca="false">W350+Z350</f>
        <v>5080048.49</v>
      </c>
      <c r="AD350" s="61" t="n">
        <f aca="false">AD351</f>
        <v>0</v>
      </c>
      <c r="AE350" s="59" t="n">
        <f aca="false">AE351</f>
        <v>0</v>
      </c>
      <c r="AF350" s="62" t="n">
        <f aca="false">AF351</f>
        <v>0</v>
      </c>
      <c r="AG350" s="63" t="n">
        <f aca="false">AA350+AD350</f>
        <v>5050741</v>
      </c>
      <c r="AH350" s="59" t="n">
        <f aca="false">AB350+AE350</f>
        <v>5064926.47</v>
      </c>
      <c r="AI350" s="62" t="n">
        <f aca="false">AC350+AF350</f>
        <v>5080048.49</v>
      </c>
      <c r="AJ350" s="61" t="n">
        <f aca="false">AJ351</f>
        <v>0</v>
      </c>
      <c r="AK350" s="59" t="n">
        <f aca="false">AK351</f>
        <v>0</v>
      </c>
      <c r="AL350" s="62" t="n">
        <f aca="false">AL351</f>
        <v>0</v>
      </c>
      <c r="AM350" s="63" t="n">
        <f aca="false">AG350+AJ350</f>
        <v>5050741</v>
      </c>
      <c r="AN350" s="59" t="n">
        <f aca="false">AH350+AK350</f>
        <v>5064926.47</v>
      </c>
      <c r="AO350" s="62" t="n">
        <f aca="false">AI350+AL350</f>
        <v>5080048.49</v>
      </c>
      <c r="AP350" s="61" t="n">
        <f aca="false">AP351</f>
        <v>0</v>
      </c>
      <c r="AQ350" s="59" t="n">
        <f aca="false">AQ351</f>
        <v>0</v>
      </c>
      <c r="AR350" s="62" t="n">
        <f aca="false">AR351</f>
        <v>0</v>
      </c>
      <c r="AS350" s="63" t="n">
        <f aca="false">AM350+AP350</f>
        <v>5050741</v>
      </c>
      <c r="AT350" s="59" t="n">
        <f aca="false">AN350+AQ350</f>
        <v>5064926.47</v>
      </c>
      <c r="AU350" s="62" t="n">
        <f aca="false">AO350+AR350</f>
        <v>5080048.49</v>
      </c>
      <c r="AV350" s="61" t="n">
        <f aca="false">AV351</f>
        <v>0</v>
      </c>
      <c r="AW350" s="59" t="n">
        <f aca="false">AW351</f>
        <v>0</v>
      </c>
      <c r="AX350" s="62" t="n">
        <f aca="false">AX351</f>
        <v>0</v>
      </c>
      <c r="AY350" s="63" t="n">
        <f aca="false">AS350+AV350</f>
        <v>5050741</v>
      </c>
      <c r="AZ350" s="59" t="n">
        <f aca="false">AT350+AW350</f>
        <v>5064926.47</v>
      </c>
      <c r="BA350" s="62" t="n">
        <f aca="false">AU350+AX350</f>
        <v>5080048.49</v>
      </c>
      <c r="BB350" s="61" t="n">
        <f aca="false">BB351</f>
        <v>-143220</v>
      </c>
      <c r="BC350" s="59" t="n">
        <f aca="false">BC351</f>
        <v>0</v>
      </c>
      <c r="BD350" s="60" t="n">
        <f aca="false">BD351</f>
        <v>0</v>
      </c>
      <c r="BE350" s="61" t="n">
        <f aca="false">AY350+BB350</f>
        <v>4907521</v>
      </c>
      <c r="BF350" s="59" t="n">
        <f aca="false">AZ350+BC350</f>
        <v>5064926.47</v>
      </c>
      <c r="BG350" s="62" t="n">
        <f aca="false">BA350+BD350</f>
        <v>5080048.49</v>
      </c>
      <c r="BH350" s="61" t="n">
        <f aca="false">BH351</f>
        <v>0</v>
      </c>
      <c r="BI350" s="59" t="n">
        <f aca="false">BI351</f>
        <v>0</v>
      </c>
      <c r="BJ350" s="60" t="n">
        <f aca="false">BJ351</f>
        <v>0</v>
      </c>
      <c r="BK350" s="61" t="n">
        <f aca="false">BE350+BH350</f>
        <v>4907521</v>
      </c>
      <c r="BL350" s="59" t="n">
        <f aca="false">BF350+BI350</f>
        <v>5064926.47</v>
      </c>
      <c r="BM350" s="62" t="n">
        <f aca="false">BG350+BJ350</f>
        <v>5080048.49</v>
      </c>
    </row>
    <row r="351" customFormat="false" ht="12.75" hidden="false" customHeight="false" outlineLevel="0" collapsed="false">
      <c r="A351" s="52" t="s">
        <v>169</v>
      </c>
      <c r="B351" s="53" t="n">
        <v>63</v>
      </c>
      <c r="C351" s="54" t="n">
        <v>113</v>
      </c>
      <c r="D351" s="55" t="n">
        <v>5</v>
      </c>
      <c r="E351" s="56" t="n">
        <v>3</v>
      </c>
      <c r="F351" s="55" t="s">
        <v>22</v>
      </c>
      <c r="G351" s="57" t="s">
        <v>172</v>
      </c>
      <c r="H351" s="110" t="n">
        <v>610</v>
      </c>
      <c r="I351" s="58" t="n">
        <v>5050741</v>
      </c>
      <c r="J351" s="58" t="n">
        <v>5064926.47</v>
      </c>
      <c r="K351" s="58" t="n">
        <v>5080048.49</v>
      </c>
      <c r="L351" s="59"/>
      <c r="M351" s="59"/>
      <c r="N351" s="59"/>
      <c r="O351" s="59" t="n">
        <f aca="false">I351+L351</f>
        <v>5050741</v>
      </c>
      <c r="P351" s="59" t="n">
        <f aca="false">J351+M351</f>
        <v>5064926.47</v>
      </c>
      <c r="Q351" s="59" t="n">
        <f aca="false">K351+N351</f>
        <v>5080048.49</v>
      </c>
      <c r="R351" s="59"/>
      <c r="S351" s="59"/>
      <c r="T351" s="59"/>
      <c r="U351" s="59" t="n">
        <f aca="false">O351+R351</f>
        <v>5050741</v>
      </c>
      <c r="V351" s="59" t="n">
        <f aca="false">P351+S351</f>
        <v>5064926.47</v>
      </c>
      <c r="W351" s="60" t="n">
        <f aca="false">Q351+T351</f>
        <v>5080048.49</v>
      </c>
      <c r="X351" s="61"/>
      <c r="Y351" s="59"/>
      <c r="Z351" s="60"/>
      <c r="AA351" s="61" t="n">
        <f aca="false">U351+X351</f>
        <v>5050741</v>
      </c>
      <c r="AB351" s="59" t="n">
        <f aca="false">V351+Y351</f>
        <v>5064926.47</v>
      </c>
      <c r="AC351" s="62" t="n">
        <f aca="false">W351+Z351</f>
        <v>5080048.49</v>
      </c>
      <c r="AD351" s="61"/>
      <c r="AE351" s="59"/>
      <c r="AF351" s="62"/>
      <c r="AG351" s="63" t="n">
        <f aca="false">AA351+AD351</f>
        <v>5050741</v>
      </c>
      <c r="AH351" s="59" t="n">
        <f aca="false">AB351+AE351</f>
        <v>5064926.47</v>
      </c>
      <c r="AI351" s="62" t="n">
        <f aca="false">AC351+AF351</f>
        <v>5080048.49</v>
      </c>
      <c r="AJ351" s="61"/>
      <c r="AK351" s="59"/>
      <c r="AL351" s="62"/>
      <c r="AM351" s="63" t="n">
        <f aca="false">AG351+AJ351</f>
        <v>5050741</v>
      </c>
      <c r="AN351" s="59" t="n">
        <f aca="false">AH351+AK351</f>
        <v>5064926.47</v>
      </c>
      <c r="AO351" s="62" t="n">
        <f aca="false">AI351+AL351</f>
        <v>5080048.49</v>
      </c>
      <c r="AP351" s="61"/>
      <c r="AQ351" s="59"/>
      <c r="AR351" s="62"/>
      <c r="AS351" s="63" t="n">
        <f aca="false">AM351+AP351</f>
        <v>5050741</v>
      </c>
      <c r="AT351" s="59" t="n">
        <f aca="false">AN351+AQ351</f>
        <v>5064926.47</v>
      </c>
      <c r="AU351" s="62" t="n">
        <f aca="false">AO351+AR351</f>
        <v>5080048.49</v>
      </c>
      <c r="AV351" s="61"/>
      <c r="AW351" s="59"/>
      <c r="AX351" s="62"/>
      <c r="AY351" s="63" t="n">
        <f aca="false">AS351+AV351</f>
        <v>5050741</v>
      </c>
      <c r="AZ351" s="59" t="n">
        <f aca="false">AT351+AW351</f>
        <v>5064926.47</v>
      </c>
      <c r="BA351" s="62" t="n">
        <f aca="false">AU351+AX351</f>
        <v>5080048.49</v>
      </c>
      <c r="BB351" s="61" t="n">
        <v>-143220</v>
      </c>
      <c r="BC351" s="59"/>
      <c r="BD351" s="60"/>
      <c r="BE351" s="61" t="n">
        <f aca="false">AY351+BB351</f>
        <v>4907521</v>
      </c>
      <c r="BF351" s="59" t="n">
        <f aca="false">AZ351+BC351</f>
        <v>5064926.47</v>
      </c>
      <c r="BG351" s="62" t="n">
        <f aca="false">BA351+BD351</f>
        <v>5080048.49</v>
      </c>
      <c r="BH351" s="61"/>
      <c r="BI351" s="59"/>
      <c r="BJ351" s="60"/>
      <c r="BK351" s="61" t="n">
        <f aca="false">BE351+BH351</f>
        <v>4907521</v>
      </c>
      <c r="BL351" s="59" t="n">
        <f aca="false">BF351+BI351</f>
        <v>5064926.47</v>
      </c>
      <c r="BM351" s="62" t="n">
        <f aca="false">BG351+BJ351</f>
        <v>5080048.49</v>
      </c>
    </row>
    <row r="352" customFormat="false" ht="56.25" hidden="false" customHeight="false" outlineLevel="0" collapsed="false">
      <c r="A352" s="64" t="s">
        <v>32</v>
      </c>
      <c r="B352" s="53" t="n">
        <v>63</v>
      </c>
      <c r="C352" s="54" t="n">
        <v>113</v>
      </c>
      <c r="D352" s="55" t="n">
        <v>11</v>
      </c>
      <c r="E352" s="56" t="n">
        <v>0</v>
      </c>
      <c r="F352" s="55" t="n">
        <v>0</v>
      </c>
      <c r="G352" s="57" t="n">
        <v>0</v>
      </c>
      <c r="H352" s="110"/>
      <c r="I352" s="58" t="n">
        <f aca="false">I353</f>
        <v>27100</v>
      </c>
      <c r="J352" s="58" t="n">
        <f aca="false">J353</f>
        <v>27100</v>
      </c>
      <c r="K352" s="58" t="n">
        <f aca="false">K353</f>
        <v>27100</v>
      </c>
      <c r="L352" s="59" t="n">
        <f aca="false">L353</f>
        <v>0</v>
      </c>
      <c r="M352" s="59" t="n">
        <f aca="false">M353</f>
        <v>0</v>
      </c>
      <c r="N352" s="59" t="n">
        <f aca="false">N353</f>
        <v>0</v>
      </c>
      <c r="O352" s="59" t="n">
        <f aca="false">I352+L352</f>
        <v>27100</v>
      </c>
      <c r="P352" s="59" t="n">
        <f aca="false">J352+M352</f>
        <v>27100</v>
      </c>
      <c r="Q352" s="59" t="n">
        <f aca="false">K352+N352</f>
        <v>27100</v>
      </c>
      <c r="R352" s="59" t="n">
        <f aca="false">R353</f>
        <v>0</v>
      </c>
      <c r="S352" s="59" t="n">
        <f aca="false">S353</f>
        <v>0</v>
      </c>
      <c r="T352" s="59" t="n">
        <f aca="false">T353</f>
        <v>0</v>
      </c>
      <c r="U352" s="59" t="n">
        <f aca="false">O352+R352</f>
        <v>27100</v>
      </c>
      <c r="V352" s="59" t="n">
        <f aca="false">P352+S352</f>
        <v>27100</v>
      </c>
      <c r="W352" s="60" t="n">
        <f aca="false">Q352+T352</f>
        <v>27100</v>
      </c>
      <c r="X352" s="61" t="n">
        <f aca="false">X353</f>
        <v>0</v>
      </c>
      <c r="Y352" s="59" t="n">
        <f aca="false">Y353</f>
        <v>0</v>
      </c>
      <c r="Z352" s="60" t="n">
        <f aca="false">Z353</f>
        <v>0</v>
      </c>
      <c r="AA352" s="61" t="n">
        <f aca="false">U352+X352</f>
        <v>27100</v>
      </c>
      <c r="AB352" s="59" t="n">
        <f aca="false">V352+Y352</f>
        <v>27100</v>
      </c>
      <c r="AC352" s="62" t="n">
        <f aca="false">W352+Z352</f>
        <v>27100</v>
      </c>
      <c r="AD352" s="61" t="n">
        <f aca="false">AD353</f>
        <v>0</v>
      </c>
      <c r="AE352" s="59" t="n">
        <f aca="false">AE353</f>
        <v>0</v>
      </c>
      <c r="AF352" s="62" t="n">
        <f aca="false">AF353</f>
        <v>0</v>
      </c>
      <c r="AG352" s="63" t="n">
        <f aca="false">AA352+AD352</f>
        <v>27100</v>
      </c>
      <c r="AH352" s="59" t="n">
        <f aca="false">AB352+AE352</f>
        <v>27100</v>
      </c>
      <c r="AI352" s="62" t="n">
        <f aca="false">AC352+AF352</f>
        <v>27100</v>
      </c>
      <c r="AJ352" s="61" t="n">
        <f aca="false">AJ353</f>
        <v>0</v>
      </c>
      <c r="AK352" s="59" t="n">
        <f aca="false">AK353</f>
        <v>0</v>
      </c>
      <c r="AL352" s="62" t="n">
        <f aca="false">AL353</f>
        <v>0</v>
      </c>
      <c r="AM352" s="63" t="n">
        <f aca="false">AG352+AJ352</f>
        <v>27100</v>
      </c>
      <c r="AN352" s="59" t="n">
        <f aca="false">AH352+AK352</f>
        <v>27100</v>
      </c>
      <c r="AO352" s="62" t="n">
        <f aca="false">AI352+AL352</f>
        <v>27100</v>
      </c>
      <c r="AP352" s="61" t="n">
        <f aca="false">AP353</f>
        <v>0</v>
      </c>
      <c r="AQ352" s="59" t="n">
        <f aca="false">AQ353</f>
        <v>0</v>
      </c>
      <c r="AR352" s="62" t="n">
        <f aca="false">AR353</f>
        <v>0</v>
      </c>
      <c r="AS352" s="63" t="n">
        <f aca="false">AM352+AP352</f>
        <v>27100</v>
      </c>
      <c r="AT352" s="59" t="n">
        <f aca="false">AN352+AQ352</f>
        <v>27100</v>
      </c>
      <c r="AU352" s="62" t="n">
        <f aca="false">AO352+AR352</f>
        <v>27100</v>
      </c>
      <c r="AV352" s="61" t="n">
        <f aca="false">AV353</f>
        <v>0</v>
      </c>
      <c r="AW352" s="59" t="n">
        <f aca="false">AW353</f>
        <v>0</v>
      </c>
      <c r="AX352" s="62" t="n">
        <f aca="false">AX353</f>
        <v>0</v>
      </c>
      <c r="AY352" s="63" t="n">
        <f aca="false">AS352+AV352</f>
        <v>27100</v>
      </c>
      <c r="AZ352" s="59" t="n">
        <f aca="false">AT352+AW352</f>
        <v>27100</v>
      </c>
      <c r="BA352" s="62" t="n">
        <f aca="false">AU352+AX352</f>
        <v>27100</v>
      </c>
      <c r="BB352" s="61" t="n">
        <f aca="false">BB353</f>
        <v>0</v>
      </c>
      <c r="BC352" s="59" t="n">
        <f aca="false">BC353</f>
        <v>0</v>
      </c>
      <c r="BD352" s="60" t="n">
        <f aca="false">BD353</f>
        <v>0</v>
      </c>
      <c r="BE352" s="61" t="n">
        <f aca="false">AY352+BB352</f>
        <v>27100</v>
      </c>
      <c r="BF352" s="59" t="n">
        <f aca="false">AZ352+BC352</f>
        <v>27100</v>
      </c>
      <c r="BG352" s="62" t="n">
        <f aca="false">BA352+BD352</f>
        <v>27100</v>
      </c>
      <c r="BH352" s="61" t="n">
        <f aca="false">BH353</f>
        <v>0</v>
      </c>
      <c r="BI352" s="59" t="n">
        <f aca="false">BI353</f>
        <v>0</v>
      </c>
      <c r="BJ352" s="60" t="n">
        <f aca="false">BJ353</f>
        <v>0</v>
      </c>
      <c r="BK352" s="61" t="n">
        <f aca="false">BE352+BH352</f>
        <v>27100</v>
      </c>
      <c r="BL352" s="59" t="n">
        <f aca="false">BF352+BI352</f>
        <v>27100</v>
      </c>
      <c r="BM352" s="62" t="n">
        <f aca="false">BG352+BJ352</f>
        <v>27100</v>
      </c>
    </row>
    <row r="353" customFormat="false" ht="22.5" hidden="false" customHeight="false" outlineLevel="0" collapsed="false">
      <c r="A353" s="64" t="s">
        <v>33</v>
      </c>
      <c r="B353" s="53" t="n">
        <v>63</v>
      </c>
      <c r="C353" s="54" t="n">
        <v>113</v>
      </c>
      <c r="D353" s="55" t="n">
        <v>11</v>
      </c>
      <c r="E353" s="56" t="n">
        <v>1</v>
      </c>
      <c r="F353" s="55" t="s">
        <v>22</v>
      </c>
      <c r="G353" s="57" t="s">
        <v>23</v>
      </c>
      <c r="H353" s="110"/>
      <c r="I353" s="58" t="n">
        <f aca="false">I354</f>
        <v>27100</v>
      </c>
      <c r="J353" s="58" t="n">
        <f aca="false">J354</f>
        <v>27100</v>
      </c>
      <c r="K353" s="58" t="n">
        <f aca="false">K354</f>
        <v>27100</v>
      </c>
      <c r="L353" s="59" t="n">
        <f aca="false">L354</f>
        <v>0</v>
      </c>
      <c r="M353" s="59" t="n">
        <f aca="false">M354</f>
        <v>0</v>
      </c>
      <c r="N353" s="59" t="n">
        <f aca="false">N354</f>
        <v>0</v>
      </c>
      <c r="O353" s="59" t="n">
        <f aca="false">I353+L353</f>
        <v>27100</v>
      </c>
      <c r="P353" s="59" t="n">
        <f aca="false">J353+M353</f>
        <v>27100</v>
      </c>
      <c r="Q353" s="59" t="n">
        <f aca="false">K353+N353</f>
        <v>27100</v>
      </c>
      <c r="R353" s="59" t="n">
        <f aca="false">R354</f>
        <v>0</v>
      </c>
      <c r="S353" s="59" t="n">
        <f aca="false">S354</f>
        <v>0</v>
      </c>
      <c r="T353" s="59" t="n">
        <f aca="false">T354</f>
        <v>0</v>
      </c>
      <c r="U353" s="59" t="n">
        <f aca="false">O353+R353</f>
        <v>27100</v>
      </c>
      <c r="V353" s="59" t="n">
        <f aca="false">P353+S353</f>
        <v>27100</v>
      </c>
      <c r="W353" s="60" t="n">
        <f aca="false">Q353+T353</f>
        <v>27100</v>
      </c>
      <c r="X353" s="61" t="n">
        <f aca="false">X354</f>
        <v>0</v>
      </c>
      <c r="Y353" s="59" t="n">
        <f aca="false">Y354</f>
        <v>0</v>
      </c>
      <c r="Z353" s="60" t="n">
        <f aca="false">Z354</f>
        <v>0</v>
      </c>
      <c r="AA353" s="61" t="n">
        <f aca="false">U353+X353</f>
        <v>27100</v>
      </c>
      <c r="AB353" s="59" t="n">
        <f aca="false">V353+Y353</f>
        <v>27100</v>
      </c>
      <c r="AC353" s="62" t="n">
        <f aca="false">W353+Z353</f>
        <v>27100</v>
      </c>
      <c r="AD353" s="61" t="n">
        <f aca="false">AD354</f>
        <v>0</v>
      </c>
      <c r="AE353" s="59" t="n">
        <f aca="false">AE354</f>
        <v>0</v>
      </c>
      <c r="AF353" s="62" t="n">
        <f aca="false">AF354</f>
        <v>0</v>
      </c>
      <c r="AG353" s="63" t="n">
        <f aca="false">AA353+AD353</f>
        <v>27100</v>
      </c>
      <c r="AH353" s="59" t="n">
        <f aca="false">AB353+AE353</f>
        <v>27100</v>
      </c>
      <c r="AI353" s="62" t="n">
        <f aca="false">AC353+AF353</f>
        <v>27100</v>
      </c>
      <c r="AJ353" s="61" t="n">
        <f aca="false">AJ354</f>
        <v>0</v>
      </c>
      <c r="AK353" s="59" t="n">
        <f aca="false">AK354</f>
        <v>0</v>
      </c>
      <c r="AL353" s="62" t="n">
        <f aca="false">AL354</f>
        <v>0</v>
      </c>
      <c r="AM353" s="63" t="n">
        <f aca="false">AG353+AJ353</f>
        <v>27100</v>
      </c>
      <c r="AN353" s="59" t="n">
        <f aca="false">AH353+AK353</f>
        <v>27100</v>
      </c>
      <c r="AO353" s="62" t="n">
        <f aca="false">AI353+AL353</f>
        <v>27100</v>
      </c>
      <c r="AP353" s="61" t="n">
        <f aca="false">AP354</f>
        <v>0</v>
      </c>
      <c r="AQ353" s="59" t="n">
        <f aca="false">AQ354</f>
        <v>0</v>
      </c>
      <c r="AR353" s="62" t="n">
        <f aca="false">AR354</f>
        <v>0</v>
      </c>
      <c r="AS353" s="63" t="n">
        <f aca="false">AM353+AP353</f>
        <v>27100</v>
      </c>
      <c r="AT353" s="59" t="n">
        <f aca="false">AN353+AQ353</f>
        <v>27100</v>
      </c>
      <c r="AU353" s="62" t="n">
        <f aca="false">AO353+AR353</f>
        <v>27100</v>
      </c>
      <c r="AV353" s="61" t="n">
        <f aca="false">AV354</f>
        <v>0</v>
      </c>
      <c r="AW353" s="59" t="n">
        <f aca="false">AW354</f>
        <v>0</v>
      </c>
      <c r="AX353" s="62" t="n">
        <f aca="false">AX354</f>
        <v>0</v>
      </c>
      <c r="AY353" s="63" t="n">
        <f aca="false">AS353+AV353</f>
        <v>27100</v>
      </c>
      <c r="AZ353" s="59" t="n">
        <f aca="false">AT353+AW353</f>
        <v>27100</v>
      </c>
      <c r="BA353" s="62" t="n">
        <f aca="false">AU353+AX353</f>
        <v>27100</v>
      </c>
      <c r="BB353" s="61" t="n">
        <f aca="false">BB354</f>
        <v>0</v>
      </c>
      <c r="BC353" s="59" t="n">
        <f aca="false">BC354</f>
        <v>0</v>
      </c>
      <c r="BD353" s="60" t="n">
        <f aca="false">BD354</f>
        <v>0</v>
      </c>
      <c r="BE353" s="61" t="n">
        <f aca="false">AY353+BB353</f>
        <v>27100</v>
      </c>
      <c r="BF353" s="59" t="n">
        <f aca="false">AZ353+BC353</f>
        <v>27100</v>
      </c>
      <c r="BG353" s="62" t="n">
        <f aca="false">BA353+BD353</f>
        <v>27100</v>
      </c>
      <c r="BH353" s="61" t="n">
        <f aca="false">BH354</f>
        <v>0</v>
      </c>
      <c r="BI353" s="59" t="n">
        <f aca="false">BI354</f>
        <v>0</v>
      </c>
      <c r="BJ353" s="60" t="n">
        <f aca="false">BJ354</f>
        <v>0</v>
      </c>
      <c r="BK353" s="61" t="n">
        <f aca="false">BE353+BH353</f>
        <v>27100</v>
      </c>
      <c r="BL353" s="59" t="n">
        <f aca="false">BF353+BI353</f>
        <v>27100</v>
      </c>
      <c r="BM353" s="62" t="n">
        <f aca="false">BG353+BJ353</f>
        <v>27100</v>
      </c>
    </row>
    <row r="354" customFormat="false" ht="22.5" hidden="false" customHeight="false" outlineLevel="0" collapsed="false">
      <c r="A354" s="52" t="s">
        <v>34</v>
      </c>
      <c r="B354" s="53" t="n">
        <v>63</v>
      </c>
      <c r="C354" s="54" t="n">
        <v>113</v>
      </c>
      <c r="D354" s="55" t="n">
        <v>11</v>
      </c>
      <c r="E354" s="56" t="n">
        <v>1</v>
      </c>
      <c r="F354" s="55" t="s">
        <v>22</v>
      </c>
      <c r="G354" s="57" t="s">
        <v>35</v>
      </c>
      <c r="H354" s="110"/>
      <c r="I354" s="58" t="n">
        <f aca="false">I355</f>
        <v>27100</v>
      </c>
      <c r="J354" s="58" t="n">
        <f aca="false">J355</f>
        <v>27100</v>
      </c>
      <c r="K354" s="58" t="n">
        <f aca="false">K355</f>
        <v>27100</v>
      </c>
      <c r="L354" s="59" t="n">
        <f aca="false">L355</f>
        <v>0</v>
      </c>
      <c r="M354" s="59" t="n">
        <f aca="false">M355</f>
        <v>0</v>
      </c>
      <c r="N354" s="59" t="n">
        <f aca="false">N355</f>
        <v>0</v>
      </c>
      <c r="O354" s="59" t="n">
        <f aca="false">I354+L354</f>
        <v>27100</v>
      </c>
      <c r="P354" s="59" t="n">
        <f aca="false">J354+M354</f>
        <v>27100</v>
      </c>
      <c r="Q354" s="59" t="n">
        <f aca="false">K354+N354</f>
        <v>27100</v>
      </c>
      <c r="R354" s="59" t="n">
        <f aca="false">R355</f>
        <v>0</v>
      </c>
      <c r="S354" s="59" t="n">
        <f aca="false">S355</f>
        <v>0</v>
      </c>
      <c r="T354" s="59" t="n">
        <f aca="false">T355</f>
        <v>0</v>
      </c>
      <c r="U354" s="59" t="n">
        <f aca="false">O354+R354</f>
        <v>27100</v>
      </c>
      <c r="V354" s="59" t="n">
        <f aca="false">P354+S354</f>
        <v>27100</v>
      </c>
      <c r="W354" s="60" t="n">
        <f aca="false">Q354+T354</f>
        <v>27100</v>
      </c>
      <c r="X354" s="61" t="n">
        <f aca="false">X355</f>
        <v>0</v>
      </c>
      <c r="Y354" s="59" t="n">
        <f aca="false">Y355</f>
        <v>0</v>
      </c>
      <c r="Z354" s="60" t="n">
        <f aca="false">Z355</f>
        <v>0</v>
      </c>
      <c r="AA354" s="61" t="n">
        <f aca="false">U354+X354</f>
        <v>27100</v>
      </c>
      <c r="AB354" s="59" t="n">
        <f aca="false">V354+Y354</f>
        <v>27100</v>
      </c>
      <c r="AC354" s="62" t="n">
        <f aca="false">W354+Z354</f>
        <v>27100</v>
      </c>
      <c r="AD354" s="61" t="n">
        <f aca="false">AD355</f>
        <v>0</v>
      </c>
      <c r="AE354" s="59" t="n">
        <f aca="false">AE355</f>
        <v>0</v>
      </c>
      <c r="AF354" s="62" t="n">
        <f aca="false">AF355</f>
        <v>0</v>
      </c>
      <c r="AG354" s="63" t="n">
        <f aca="false">AA354+AD354</f>
        <v>27100</v>
      </c>
      <c r="AH354" s="59" t="n">
        <f aca="false">AB354+AE354</f>
        <v>27100</v>
      </c>
      <c r="AI354" s="62" t="n">
        <f aca="false">AC354+AF354</f>
        <v>27100</v>
      </c>
      <c r="AJ354" s="61" t="n">
        <f aca="false">AJ355</f>
        <v>0</v>
      </c>
      <c r="AK354" s="59" t="n">
        <f aca="false">AK355</f>
        <v>0</v>
      </c>
      <c r="AL354" s="62" t="n">
        <f aca="false">AL355</f>
        <v>0</v>
      </c>
      <c r="AM354" s="63" t="n">
        <f aca="false">AG354+AJ354</f>
        <v>27100</v>
      </c>
      <c r="AN354" s="59" t="n">
        <f aca="false">AH354+AK354</f>
        <v>27100</v>
      </c>
      <c r="AO354" s="62" t="n">
        <f aca="false">AI354+AL354</f>
        <v>27100</v>
      </c>
      <c r="AP354" s="61" t="n">
        <f aca="false">AP355</f>
        <v>0</v>
      </c>
      <c r="AQ354" s="59" t="n">
        <f aca="false">AQ355</f>
        <v>0</v>
      </c>
      <c r="AR354" s="62" t="n">
        <f aca="false">AR355</f>
        <v>0</v>
      </c>
      <c r="AS354" s="63" t="n">
        <f aca="false">AM354+AP354</f>
        <v>27100</v>
      </c>
      <c r="AT354" s="59" t="n">
        <f aca="false">AN354+AQ354</f>
        <v>27100</v>
      </c>
      <c r="AU354" s="62" t="n">
        <f aca="false">AO354+AR354</f>
        <v>27100</v>
      </c>
      <c r="AV354" s="61" t="n">
        <f aca="false">AV355</f>
        <v>0</v>
      </c>
      <c r="AW354" s="59" t="n">
        <f aca="false">AW355</f>
        <v>0</v>
      </c>
      <c r="AX354" s="62" t="n">
        <f aca="false">AX355</f>
        <v>0</v>
      </c>
      <c r="AY354" s="63" t="n">
        <f aca="false">AS354+AV354</f>
        <v>27100</v>
      </c>
      <c r="AZ354" s="59" t="n">
        <f aca="false">AT354+AW354</f>
        <v>27100</v>
      </c>
      <c r="BA354" s="62" t="n">
        <f aca="false">AU354+AX354</f>
        <v>27100</v>
      </c>
      <c r="BB354" s="61" t="n">
        <f aca="false">BB355</f>
        <v>0</v>
      </c>
      <c r="BC354" s="59" t="n">
        <f aca="false">BC355</f>
        <v>0</v>
      </c>
      <c r="BD354" s="60" t="n">
        <f aca="false">BD355</f>
        <v>0</v>
      </c>
      <c r="BE354" s="61" t="n">
        <f aca="false">AY354+BB354</f>
        <v>27100</v>
      </c>
      <c r="BF354" s="59" t="n">
        <f aca="false">AZ354+BC354</f>
        <v>27100</v>
      </c>
      <c r="BG354" s="62" t="n">
        <f aca="false">BA354+BD354</f>
        <v>27100</v>
      </c>
      <c r="BH354" s="61" t="n">
        <f aca="false">BH355</f>
        <v>0</v>
      </c>
      <c r="BI354" s="59" t="n">
        <f aca="false">BI355</f>
        <v>0</v>
      </c>
      <c r="BJ354" s="60" t="n">
        <f aca="false">BJ355</f>
        <v>0</v>
      </c>
      <c r="BK354" s="61" t="n">
        <f aca="false">BE354+BH354</f>
        <v>27100</v>
      </c>
      <c r="BL354" s="59" t="n">
        <f aca="false">BF354+BI354</f>
        <v>27100</v>
      </c>
      <c r="BM354" s="62" t="n">
        <f aca="false">BG354+BJ354</f>
        <v>27100</v>
      </c>
    </row>
    <row r="355" customFormat="false" ht="22.5" hidden="false" customHeight="false" outlineLevel="0" collapsed="false">
      <c r="A355" s="52" t="s">
        <v>27</v>
      </c>
      <c r="B355" s="53" t="n">
        <v>63</v>
      </c>
      <c r="C355" s="54" t="n">
        <v>113</v>
      </c>
      <c r="D355" s="55" t="n">
        <v>11</v>
      </c>
      <c r="E355" s="56" t="n">
        <v>1</v>
      </c>
      <c r="F355" s="55" t="s">
        <v>22</v>
      </c>
      <c r="G355" s="57" t="s">
        <v>35</v>
      </c>
      <c r="H355" s="110" t="n">
        <v>200</v>
      </c>
      <c r="I355" s="58" t="n">
        <f aca="false">I356</f>
        <v>27100</v>
      </c>
      <c r="J355" s="58" t="n">
        <f aca="false">J356</f>
        <v>27100</v>
      </c>
      <c r="K355" s="58" t="n">
        <f aca="false">K356</f>
        <v>27100</v>
      </c>
      <c r="L355" s="59" t="n">
        <f aca="false">L356</f>
        <v>0</v>
      </c>
      <c r="M355" s="59" t="n">
        <f aca="false">M356</f>
        <v>0</v>
      </c>
      <c r="N355" s="59" t="n">
        <f aca="false">N356</f>
        <v>0</v>
      </c>
      <c r="O355" s="59" t="n">
        <f aca="false">I355+L355</f>
        <v>27100</v>
      </c>
      <c r="P355" s="59" t="n">
        <f aca="false">J355+M355</f>
        <v>27100</v>
      </c>
      <c r="Q355" s="59" t="n">
        <f aca="false">K355+N355</f>
        <v>27100</v>
      </c>
      <c r="R355" s="59" t="n">
        <f aca="false">R356</f>
        <v>0</v>
      </c>
      <c r="S355" s="59" t="n">
        <f aca="false">S356</f>
        <v>0</v>
      </c>
      <c r="T355" s="59" t="n">
        <f aca="false">T356</f>
        <v>0</v>
      </c>
      <c r="U355" s="59" t="n">
        <f aca="false">O355+R355</f>
        <v>27100</v>
      </c>
      <c r="V355" s="59" t="n">
        <f aca="false">P355+S355</f>
        <v>27100</v>
      </c>
      <c r="W355" s="60" t="n">
        <f aca="false">Q355+T355</f>
        <v>27100</v>
      </c>
      <c r="X355" s="61" t="n">
        <f aca="false">X356</f>
        <v>0</v>
      </c>
      <c r="Y355" s="59" t="n">
        <f aca="false">Y356</f>
        <v>0</v>
      </c>
      <c r="Z355" s="60" t="n">
        <f aca="false">Z356</f>
        <v>0</v>
      </c>
      <c r="AA355" s="61" t="n">
        <f aca="false">U355+X355</f>
        <v>27100</v>
      </c>
      <c r="AB355" s="59" t="n">
        <f aca="false">V355+Y355</f>
        <v>27100</v>
      </c>
      <c r="AC355" s="62" t="n">
        <f aca="false">W355+Z355</f>
        <v>27100</v>
      </c>
      <c r="AD355" s="61" t="n">
        <f aca="false">AD356</f>
        <v>0</v>
      </c>
      <c r="AE355" s="59" t="n">
        <f aca="false">AE356</f>
        <v>0</v>
      </c>
      <c r="AF355" s="62" t="n">
        <f aca="false">AF356</f>
        <v>0</v>
      </c>
      <c r="AG355" s="63" t="n">
        <f aca="false">AA355+AD355</f>
        <v>27100</v>
      </c>
      <c r="AH355" s="59" t="n">
        <f aca="false">AB355+AE355</f>
        <v>27100</v>
      </c>
      <c r="AI355" s="62" t="n">
        <f aca="false">AC355+AF355</f>
        <v>27100</v>
      </c>
      <c r="AJ355" s="61" t="n">
        <f aca="false">AJ356</f>
        <v>0</v>
      </c>
      <c r="AK355" s="59" t="n">
        <f aca="false">AK356</f>
        <v>0</v>
      </c>
      <c r="AL355" s="62" t="n">
        <f aca="false">AL356</f>
        <v>0</v>
      </c>
      <c r="AM355" s="63" t="n">
        <f aca="false">AG355+AJ355</f>
        <v>27100</v>
      </c>
      <c r="AN355" s="59" t="n">
        <f aca="false">AH355+AK355</f>
        <v>27100</v>
      </c>
      <c r="AO355" s="62" t="n">
        <f aca="false">AI355+AL355</f>
        <v>27100</v>
      </c>
      <c r="AP355" s="61" t="n">
        <f aca="false">AP356</f>
        <v>0</v>
      </c>
      <c r="AQ355" s="59" t="n">
        <f aca="false">AQ356</f>
        <v>0</v>
      </c>
      <c r="AR355" s="62" t="n">
        <f aca="false">AR356</f>
        <v>0</v>
      </c>
      <c r="AS355" s="63" t="n">
        <f aca="false">AM355+AP355</f>
        <v>27100</v>
      </c>
      <c r="AT355" s="59" t="n">
        <f aca="false">AN355+AQ355</f>
        <v>27100</v>
      </c>
      <c r="AU355" s="62" t="n">
        <f aca="false">AO355+AR355</f>
        <v>27100</v>
      </c>
      <c r="AV355" s="61" t="n">
        <f aca="false">AV356</f>
        <v>0</v>
      </c>
      <c r="AW355" s="59" t="n">
        <f aca="false">AW356</f>
        <v>0</v>
      </c>
      <c r="AX355" s="62" t="n">
        <f aca="false">AX356</f>
        <v>0</v>
      </c>
      <c r="AY355" s="63" t="n">
        <f aca="false">AS355+AV355</f>
        <v>27100</v>
      </c>
      <c r="AZ355" s="59" t="n">
        <f aca="false">AT355+AW355</f>
        <v>27100</v>
      </c>
      <c r="BA355" s="62" t="n">
        <f aca="false">AU355+AX355</f>
        <v>27100</v>
      </c>
      <c r="BB355" s="61" t="n">
        <f aca="false">BB356</f>
        <v>0</v>
      </c>
      <c r="BC355" s="59" t="n">
        <f aca="false">BC356</f>
        <v>0</v>
      </c>
      <c r="BD355" s="60" t="n">
        <f aca="false">BD356</f>
        <v>0</v>
      </c>
      <c r="BE355" s="61" t="n">
        <f aca="false">AY355+BB355</f>
        <v>27100</v>
      </c>
      <c r="BF355" s="59" t="n">
        <f aca="false">AZ355+BC355</f>
        <v>27100</v>
      </c>
      <c r="BG355" s="62" t="n">
        <f aca="false">BA355+BD355</f>
        <v>27100</v>
      </c>
      <c r="BH355" s="61" t="n">
        <f aca="false">BH356</f>
        <v>0</v>
      </c>
      <c r="BI355" s="59" t="n">
        <f aca="false">BI356</f>
        <v>0</v>
      </c>
      <c r="BJ355" s="60" t="n">
        <f aca="false">BJ356</f>
        <v>0</v>
      </c>
      <c r="BK355" s="61" t="n">
        <f aca="false">BE355+BH355</f>
        <v>27100</v>
      </c>
      <c r="BL355" s="59" t="n">
        <f aca="false">BF355+BI355</f>
        <v>27100</v>
      </c>
      <c r="BM355" s="62" t="n">
        <f aca="false">BG355+BJ355</f>
        <v>27100</v>
      </c>
    </row>
    <row r="356" customFormat="false" ht="22.5" hidden="false" customHeight="false" outlineLevel="0" collapsed="false">
      <c r="A356" s="52" t="s">
        <v>28</v>
      </c>
      <c r="B356" s="53" t="n">
        <v>63</v>
      </c>
      <c r="C356" s="54" t="n">
        <v>113</v>
      </c>
      <c r="D356" s="55" t="n">
        <v>11</v>
      </c>
      <c r="E356" s="56" t="n">
        <v>1</v>
      </c>
      <c r="F356" s="55" t="s">
        <v>22</v>
      </c>
      <c r="G356" s="57" t="s">
        <v>35</v>
      </c>
      <c r="H356" s="110" t="n">
        <v>240</v>
      </c>
      <c r="I356" s="58" t="n">
        <v>27100</v>
      </c>
      <c r="J356" s="58" t="n">
        <v>27100</v>
      </c>
      <c r="K356" s="58" t="n">
        <v>27100</v>
      </c>
      <c r="L356" s="59"/>
      <c r="M356" s="59"/>
      <c r="N356" s="59"/>
      <c r="O356" s="59" t="n">
        <f aca="false">I356+L356</f>
        <v>27100</v>
      </c>
      <c r="P356" s="59" t="n">
        <f aca="false">J356+M356</f>
        <v>27100</v>
      </c>
      <c r="Q356" s="59" t="n">
        <f aca="false">K356+N356</f>
        <v>27100</v>
      </c>
      <c r="R356" s="59"/>
      <c r="S356" s="59"/>
      <c r="T356" s="59"/>
      <c r="U356" s="59" t="n">
        <f aca="false">O356+R356</f>
        <v>27100</v>
      </c>
      <c r="V356" s="59" t="n">
        <f aca="false">P356+S356</f>
        <v>27100</v>
      </c>
      <c r="W356" s="60" t="n">
        <f aca="false">Q356+T356</f>
        <v>27100</v>
      </c>
      <c r="X356" s="61"/>
      <c r="Y356" s="59"/>
      <c r="Z356" s="60"/>
      <c r="AA356" s="61" t="n">
        <f aca="false">U356+X356</f>
        <v>27100</v>
      </c>
      <c r="AB356" s="59" t="n">
        <f aca="false">V356+Y356</f>
        <v>27100</v>
      </c>
      <c r="AC356" s="62" t="n">
        <f aca="false">W356+Z356</f>
        <v>27100</v>
      </c>
      <c r="AD356" s="61"/>
      <c r="AE356" s="59"/>
      <c r="AF356" s="62"/>
      <c r="AG356" s="63" t="n">
        <f aca="false">AA356+AD356</f>
        <v>27100</v>
      </c>
      <c r="AH356" s="59" t="n">
        <f aca="false">AB356+AE356</f>
        <v>27100</v>
      </c>
      <c r="AI356" s="62" t="n">
        <f aca="false">AC356+AF356</f>
        <v>27100</v>
      </c>
      <c r="AJ356" s="61"/>
      <c r="AK356" s="59"/>
      <c r="AL356" s="62"/>
      <c r="AM356" s="63" t="n">
        <f aca="false">AG356+AJ356</f>
        <v>27100</v>
      </c>
      <c r="AN356" s="59" t="n">
        <f aca="false">AH356+AK356</f>
        <v>27100</v>
      </c>
      <c r="AO356" s="62" t="n">
        <f aca="false">AI356+AL356</f>
        <v>27100</v>
      </c>
      <c r="AP356" s="61"/>
      <c r="AQ356" s="59"/>
      <c r="AR356" s="62"/>
      <c r="AS356" s="63" t="n">
        <f aca="false">AM356+AP356</f>
        <v>27100</v>
      </c>
      <c r="AT356" s="59" t="n">
        <f aca="false">AN356+AQ356</f>
        <v>27100</v>
      </c>
      <c r="AU356" s="62" t="n">
        <f aca="false">AO356+AR356</f>
        <v>27100</v>
      </c>
      <c r="AV356" s="61"/>
      <c r="AW356" s="59"/>
      <c r="AX356" s="62"/>
      <c r="AY356" s="63" t="n">
        <f aca="false">AS356+AV356</f>
        <v>27100</v>
      </c>
      <c r="AZ356" s="59" t="n">
        <f aca="false">AT356+AW356</f>
        <v>27100</v>
      </c>
      <c r="BA356" s="62" t="n">
        <f aca="false">AU356+AX356</f>
        <v>27100</v>
      </c>
      <c r="BB356" s="61"/>
      <c r="BC356" s="59"/>
      <c r="BD356" s="60"/>
      <c r="BE356" s="61" t="n">
        <f aca="false">AY356+BB356</f>
        <v>27100</v>
      </c>
      <c r="BF356" s="59" t="n">
        <f aca="false">AZ356+BC356</f>
        <v>27100</v>
      </c>
      <c r="BG356" s="62" t="n">
        <f aca="false">BA356+BD356</f>
        <v>27100</v>
      </c>
      <c r="BH356" s="61"/>
      <c r="BI356" s="59"/>
      <c r="BJ356" s="60"/>
      <c r="BK356" s="61" t="n">
        <f aca="false">BE356+BH356</f>
        <v>27100</v>
      </c>
      <c r="BL356" s="59" t="n">
        <f aca="false">BF356+BI356</f>
        <v>27100</v>
      </c>
      <c r="BM356" s="62" t="n">
        <f aca="false">BG356+BJ356</f>
        <v>27100</v>
      </c>
    </row>
    <row r="357" customFormat="false" ht="12.75" hidden="false" customHeight="false" outlineLevel="0" collapsed="false">
      <c r="A357" s="52" t="s">
        <v>37</v>
      </c>
      <c r="B357" s="53" t="n">
        <v>63</v>
      </c>
      <c r="C357" s="54" t="n">
        <v>400</v>
      </c>
      <c r="D357" s="55"/>
      <c r="E357" s="56"/>
      <c r="F357" s="55"/>
      <c r="G357" s="57"/>
      <c r="H357" s="110"/>
      <c r="I357" s="58" t="n">
        <f aca="false">I358</f>
        <v>1231450</v>
      </c>
      <c r="J357" s="58" t="n">
        <f aca="false">J358</f>
        <v>1209661.79</v>
      </c>
      <c r="K357" s="58" t="n">
        <f aca="false">K358</f>
        <v>1240861</v>
      </c>
      <c r="L357" s="59" t="n">
        <f aca="false">L358</f>
        <v>0</v>
      </c>
      <c r="M357" s="59" t="n">
        <f aca="false">M358</f>
        <v>0</v>
      </c>
      <c r="N357" s="59" t="n">
        <f aca="false">N358</f>
        <v>0</v>
      </c>
      <c r="O357" s="59" t="n">
        <f aca="false">I357+L357</f>
        <v>1231450</v>
      </c>
      <c r="P357" s="59" t="n">
        <f aca="false">J357+M357</f>
        <v>1209661.79</v>
      </c>
      <c r="Q357" s="59" t="n">
        <f aca="false">K357+N357</f>
        <v>1240861</v>
      </c>
      <c r="R357" s="59" t="n">
        <f aca="false">R358</f>
        <v>0</v>
      </c>
      <c r="S357" s="59" t="n">
        <f aca="false">S358</f>
        <v>0</v>
      </c>
      <c r="T357" s="59" t="n">
        <f aca="false">T358</f>
        <v>0</v>
      </c>
      <c r="U357" s="59" t="n">
        <f aca="false">O357+R357</f>
        <v>1231450</v>
      </c>
      <c r="V357" s="59" t="n">
        <f aca="false">P357+S357</f>
        <v>1209661.79</v>
      </c>
      <c r="W357" s="60" t="n">
        <f aca="false">Q357+T357</f>
        <v>1240861</v>
      </c>
      <c r="X357" s="61" t="n">
        <f aca="false">X358</f>
        <v>0</v>
      </c>
      <c r="Y357" s="59" t="n">
        <f aca="false">Y358</f>
        <v>0</v>
      </c>
      <c r="Z357" s="60" t="n">
        <f aca="false">Z358</f>
        <v>0</v>
      </c>
      <c r="AA357" s="61" t="n">
        <f aca="false">U357+X357</f>
        <v>1231450</v>
      </c>
      <c r="AB357" s="59" t="n">
        <f aca="false">V357+Y357</f>
        <v>1209661.79</v>
      </c>
      <c r="AC357" s="62" t="n">
        <f aca="false">W357+Z357</f>
        <v>1240861</v>
      </c>
      <c r="AD357" s="61" t="n">
        <f aca="false">AD358</f>
        <v>0</v>
      </c>
      <c r="AE357" s="59" t="n">
        <f aca="false">AE358</f>
        <v>0</v>
      </c>
      <c r="AF357" s="62" t="n">
        <f aca="false">AF358</f>
        <v>0</v>
      </c>
      <c r="AG357" s="63" t="n">
        <f aca="false">AA357+AD357</f>
        <v>1231450</v>
      </c>
      <c r="AH357" s="59" t="n">
        <f aca="false">AB357+AE357</f>
        <v>1209661.79</v>
      </c>
      <c r="AI357" s="62" t="n">
        <f aca="false">AC357+AF357</f>
        <v>1240861</v>
      </c>
      <c r="AJ357" s="61" t="n">
        <f aca="false">AJ358</f>
        <v>0</v>
      </c>
      <c r="AK357" s="59" t="n">
        <f aca="false">AK358</f>
        <v>0</v>
      </c>
      <c r="AL357" s="62" t="n">
        <f aca="false">AL358</f>
        <v>0</v>
      </c>
      <c r="AM357" s="63" t="n">
        <f aca="false">AG357+AJ357</f>
        <v>1231450</v>
      </c>
      <c r="AN357" s="59" t="n">
        <f aca="false">AH357+AK357</f>
        <v>1209661.79</v>
      </c>
      <c r="AO357" s="62" t="n">
        <f aca="false">AI357+AL357</f>
        <v>1240861</v>
      </c>
      <c r="AP357" s="61" t="n">
        <f aca="false">AP358</f>
        <v>0</v>
      </c>
      <c r="AQ357" s="59" t="n">
        <f aca="false">AQ358</f>
        <v>0</v>
      </c>
      <c r="AR357" s="62" t="n">
        <f aca="false">AR358</f>
        <v>0</v>
      </c>
      <c r="AS357" s="63" t="n">
        <f aca="false">AM357+AP357</f>
        <v>1231450</v>
      </c>
      <c r="AT357" s="59" t="n">
        <f aca="false">AN357+AQ357</f>
        <v>1209661.79</v>
      </c>
      <c r="AU357" s="62" t="n">
        <f aca="false">AO357+AR357</f>
        <v>1240861</v>
      </c>
      <c r="AV357" s="61" t="n">
        <f aca="false">AV358</f>
        <v>0</v>
      </c>
      <c r="AW357" s="59" t="n">
        <f aca="false">AW358</f>
        <v>0</v>
      </c>
      <c r="AX357" s="62" t="n">
        <f aca="false">AX358</f>
        <v>0</v>
      </c>
      <c r="AY357" s="63" t="n">
        <f aca="false">AS357+AV357</f>
        <v>1231450</v>
      </c>
      <c r="AZ357" s="59" t="n">
        <f aca="false">AT357+AW357</f>
        <v>1209661.79</v>
      </c>
      <c r="BA357" s="62" t="n">
        <f aca="false">AU357+AX357</f>
        <v>1240861</v>
      </c>
      <c r="BB357" s="61" t="n">
        <f aca="false">BB358</f>
        <v>-49506.4</v>
      </c>
      <c r="BC357" s="59" t="n">
        <f aca="false">BC358</f>
        <v>0</v>
      </c>
      <c r="BD357" s="60" t="n">
        <f aca="false">BD358</f>
        <v>0</v>
      </c>
      <c r="BE357" s="61" t="n">
        <f aca="false">AY357+BB357</f>
        <v>1181943.6</v>
      </c>
      <c r="BF357" s="59" t="n">
        <f aca="false">AZ357+BC357</f>
        <v>1209661.79</v>
      </c>
      <c r="BG357" s="62" t="n">
        <f aca="false">BA357+BD357</f>
        <v>1240861</v>
      </c>
      <c r="BH357" s="61" t="n">
        <f aca="false">BH358</f>
        <v>0</v>
      </c>
      <c r="BI357" s="59" t="n">
        <f aca="false">BI358</f>
        <v>0</v>
      </c>
      <c r="BJ357" s="60" t="n">
        <f aca="false">BJ358</f>
        <v>0</v>
      </c>
      <c r="BK357" s="61" t="n">
        <f aca="false">BE357+BH357</f>
        <v>1181943.6</v>
      </c>
      <c r="BL357" s="59" t="n">
        <f aca="false">BF357+BI357</f>
        <v>1209661.79</v>
      </c>
      <c r="BM357" s="62" t="n">
        <f aca="false">BG357+BJ357</f>
        <v>1240861</v>
      </c>
    </row>
    <row r="358" customFormat="false" ht="12.75" hidden="false" customHeight="false" outlineLevel="0" collapsed="false">
      <c r="A358" s="52" t="s">
        <v>63</v>
      </c>
      <c r="B358" s="53" t="n">
        <v>63</v>
      </c>
      <c r="C358" s="54" t="n">
        <v>412</v>
      </c>
      <c r="D358" s="55"/>
      <c r="E358" s="56"/>
      <c r="F358" s="55"/>
      <c r="G358" s="57"/>
      <c r="H358" s="110"/>
      <c r="I358" s="58" t="n">
        <f aca="false">I359</f>
        <v>1231450</v>
      </c>
      <c r="J358" s="58" t="n">
        <f aca="false">J359</f>
        <v>1209661.79</v>
      </c>
      <c r="K358" s="58" t="n">
        <f aca="false">K359</f>
        <v>1240861</v>
      </c>
      <c r="L358" s="59" t="n">
        <f aca="false">L359</f>
        <v>0</v>
      </c>
      <c r="M358" s="59" t="n">
        <f aca="false">M359</f>
        <v>0</v>
      </c>
      <c r="N358" s="59" t="n">
        <f aca="false">N359</f>
        <v>0</v>
      </c>
      <c r="O358" s="59" t="n">
        <f aca="false">I358+L358</f>
        <v>1231450</v>
      </c>
      <c r="P358" s="59" t="n">
        <f aca="false">J358+M358</f>
        <v>1209661.79</v>
      </c>
      <c r="Q358" s="59" t="n">
        <f aca="false">K358+N358</f>
        <v>1240861</v>
      </c>
      <c r="R358" s="59" t="n">
        <f aca="false">R359</f>
        <v>0</v>
      </c>
      <c r="S358" s="59" t="n">
        <f aca="false">S359</f>
        <v>0</v>
      </c>
      <c r="T358" s="59" t="n">
        <f aca="false">T359</f>
        <v>0</v>
      </c>
      <c r="U358" s="59" t="n">
        <f aca="false">O358+R358</f>
        <v>1231450</v>
      </c>
      <c r="V358" s="59" t="n">
        <f aca="false">P358+S358</f>
        <v>1209661.79</v>
      </c>
      <c r="W358" s="60" t="n">
        <f aca="false">Q358+T358</f>
        <v>1240861</v>
      </c>
      <c r="X358" s="61" t="n">
        <f aca="false">X359</f>
        <v>0</v>
      </c>
      <c r="Y358" s="59" t="n">
        <f aca="false">Y359</f>
        <v>0</v>
      </c>
      <c r="Z358" s="60" t="n">
        <f aca="false">Z359</f>
        <v>0</v>
      </c>
      <c r="AA358" s="61" t="n">
        <f aca="false">U358+X358</f>
        <v>1231450</v>
      </c>
      <c r="AB358" s="59" t="n">
        <f aca="false">V358+Y358</f>
        <v>1209661.79</v>
      </c>
      <c r="AC358" s="62" t="n">
        <f aca="false">W358+Z358</f>
        <v>1240861</v>
      </c>
      <c r="AD358" s="61" t="n">
        <f aca="false">AD359</f>
        <v>0</v>
      </c>
      <c r="AE358" s="59" t="n">
        <f aca="false">AE359</f>
        <v>0</v>
      </c>
      <c r="AF358" s="62" t="n">
        <f aca="false">AF359</f>
        <v>0</v>
      </c>
      <c r="AG358" s="63" t="n">
        <f aca="false">AA358+AD358</f>
        <v>1231450</v>
      </c>
      <c r="AH358" s="59" t="n">
        <f aca="false">AB358+AE358</f>
        <v>1209661.79</v>
      </c>
      <c r="AI358" s="62" t="n">
        <f aca="false">AC358+AF358</f>
        <v>1240861</v>
      </c>
      <c r="AJ358" s="61" t="n">
        <f aca="false">AJ359</f>
        <v>0</v>
      </c>
      <c r="AK358" s="59" t="n">
        <f aca="false">AK359</f>
        <v>0</v>
      </c>
      <c r="AL358" s="62" t="n">
        <f aca="false">AL359</f>
        <v>0</v>
      </c>
      <c r="AM358" s="63" t="n">
        <f aca="false">AG358+AJ358</f>
        <v>1231450</v>
      </c>
      <c r="AN358" s="59" t="n">
        <f aca="false">AH358+AK358</f>
        <v>1209661.79</v>
      </c>
      <c r="AO358" s="62" t="n">
        <f aca="false">AI358+AL358</f>
        <v>1240861</v>
      </c>
      <c r="AP358" s="61" t="n">
        <f aca="false">AP359</f>
        <v>0</v>
      </c>
      <c r="AQ358" s="59" t="n">
        <f aca="false">AQ359</f>
        <v>0</v>
      </c>
      <c r="AR358" s="62" t="n">
        <f aca="false">AR359</f>
        <v>0</v>
      </c>
      <c r="AS358" s="63" t="n">
        <f aca="false">AM358+AP358</f>
        <v>1231450</v>
      </c>
      <c r="AT358" s="59" t="n">
        <f aca="false">AN358+AQ358</f>
        <v>1209661.79</v>
      </c>
      <c r="AU358" s="62" t="n">
        <f aca="false">AO358+AR358</f>
        <v>1240861</v>
      </c>
      <c r="AV358" s="61" t="n">
        <f aca="false">AV359</f>
        <v>0</v>
      </c>
      <c r="AW358" s="59" t="n">
        <f aca="false">AW359</f>
        <v>0</v>
      </c>
      <c r="AX358" s="62" t="n">
        <f aca="false">AX359</f>
        <v>0</v>
      </c>
      <c r="AY358" s="63" t="n">
        <f aca="false">AS358+AV358</f>
        <v>1231450</v>
      </c>
      <c r="AZ358" s="59" t="n">
        <f aca="false">AT358+AW358</f>
        <v>1209661.79</v>
      </c>
      <c r="BA358" s="62" t="n">
        <f aca="false">AU358+AX358</f>
        <v>1240861</v>
      </c>
      <c r="BB358" s="61" t="n">
        <f aca="false">BB359</f>
        <v>-49506.4</v>
      </c>
      <c r="BC358" s="59" t="n">
        <f aca="false">BC359</f>
        <v>0</v>
      </c>
      <c r="BD358" s="60" t="n">
        <f aca="false">BD359</f>
        <v>0</v>
      </c>
      <c r="BE358" s="61" t="n">
        <f aca="false">AY358+BB358</f>
        <v>1181943.6</v>
      </c>
      <c r="BF358" s="59" t="n">
        <f aca="false">AZ358+BC358</f>
        <v>1209661.79</v>
      </c>
      <c r="BG358" s="62" t="n">
        <f aca="false">BA358+BD358</f>
        <v>1240861</v>
      </c>
      <c r="BH358" s="61" t="n">
        <f aca="false">BH359</f>
        <v>0</v>
      </c>
      <c r="BI358" s="59" t="n">
        <f aca="false">BI359</f>
        <v>0</v>
      </c>
      <c r="BJ358" s="60" t="n">
        <f aca="false">BJ359</f>
        <v>0</v>
      </c>
      <c r="BK358" s="61" t="n">
        <f aca="false">BE358+BH358</f>
        <v>1181943.6</v>
      </c>
      <c r="BL358" s="59" t="n">
        <f aca="false">BF358+BI358</f>
        <v>1209661.79</v>
      </c>
      <c r="BM358" s="62" t="n">
        <f aca="false">BG358+BJ358</f>
        <v>1240861</v>
      </c>
    </row>
    <row r="359" customFormat="false" ht="33.75" hidden="false" customHeight="false" outlineLevel="0" collapsed="false">
      <c r="A359" s="64" t="s">
        <v>165</v>
      </c>
      <c r="B359" s="53" t="n">
        <v>63</v>
      </c>
      <c r="C359" s="54" t="n">
        <v>412</v>
      </c>
      <c r="D359" s="55" t="s">
        <v>173</v>
      </c>
      <c r="E359" s="56" t="s">
        <v>21</v>
      </c>
      <c r="F359" s="55" t="s">
        <v>22</v>
      </c>
      <c r="G359" s="57" t="s">
        <v>23</v>
      </c>
      <c r="H359" s="110"/>
      <c r="I359" s="58" t="n">
        <f aca="false">I360</f>
        <v>1231450</v>
      </c>
      <c r="J359" s="58" t="n">
        <f aca="false">J360</f>
        <v>1209661.79</v>
      </c>
      <c r="K359" s="58" t="n">
        <f aca="false">K360</f>
        <v>1240861</v>
      </c>
      <c r="L359" s="59" t="n">
        <f aca="false">L360</f>
        <v>0</v>
      </c>
      <c r="M359" s="59" t="n">
        <f aca="false">M360</f>
        <v>0</v>
      </c>
      <c r="N359" s="59" t="n">
        <f aca="false">N360</f>
        <v>0</v>
      </c>
      <c r="O359" s="59" t="n">
        <f aca="false">I359+L359</f>
        <v>1231450</v>
      </c>
      <c r="P359" s="59" t="n">
        <f aca="false">J359+M359</f>
        <v>1209661.79</v>
      </c>
      <c r="Q359" s="59" t="n">
        <f aca="false">K359+N359</f>
        <v>1240861</v>
      </c>
      <c r="R359" s="59" t="n">
        <f aca="false">R360</f>
        <v>0</v>
      </c>
      <c r="S359" s="59" t="n">
        <f aca="false">S360</f>
        <v>0</v>
      </c>
      <c r="T359" s="59" t="n">
        <f aca="false">T360</f>
        <v>0</v>
      </c>
      <c r="U359" s="59" t="n">
        <f aca="false">O359+R359</f>
        <v>1231450</v>
      </c>
      <c r="V359" s="59" t="n">
        <f aca="false">P359+S359</f>
        <v>1209661.79</v>
      </c>
      <c r="W359" s="60" t="n">
        <f aca="false">Q359+T359</f>
        <v>1240861</v>
      </c>
      <c r="X359" s="61" t="n">
        <f aca="false">X360</f>
        <v>0</v>
      </c>
      <c r="Y359" s="59" t="n">
        <f aca="false">Y360</f>
        <v>0</v>
      </c>
      <c r="Z359" s="60" t="n">
        <f aca="false">Z360</f>
        <v>0</v>
      </c>
      <c r="AA359" s="61" t="n">
        <f aca="false">U359+X359</f>
        <v>1231450</v>
      </c>
      <c r="AB359" s="59" t="n">
        <f aca="false">V359+Y359</f>
        <v>1209661.79</v>
      </c>
      <c r="AC359" s="62" t="n">
        <f aca="false">W359+Z359</f>
        <v>1240861</v>
      </c>
      <c r="AD359" s="61" t="n">
        <f aca="false">AD360</f>
        <v>0</v>
      </c>
      <c r="AE359" s="59" t="n">
        <f aca="false">AE360</f>
        <v>0</v>
      </c>
      <c r="AF359" s="62" t="n">
        <f aca="false">AF360</f>
        <v>0</v>
      </c>
      <c r="AG359" s="63" t="n">
        <f aca="false">AA359+AD359</f>
        <v>1231450</v>
      </c>
      <c r="AH359" s="59" t="n">
        <f aca="false">AB359+AE359</f>
        <v>1209661.79</v>
      </c>
      <c r="AI359" s="62" t="n">
        <f aca="false">AC359+AF359</f>
        <v>1240861</v>
      </c>
      <c r="AJ359" s="61" t="n">
        <f aca="false">AJ360</f>
        <v>0</v>
      </c>
      <c r="AK359" s="59" t="n">
        <f aca="false">AK360</f>
        <v>0</v>
      </c>
      <c r="AL359" s="62" t="n">
        <f aca="false">AL360</f>
        <v>0</v>
      </c>
      <c r="AM359" s="63" t="n">
        <f aca="false">AG359+AJ359</f>
        <v>1231450</v>
      </c>
      <c r="AN359" s="59" t="n">
        <f aca="false">AH359+AK359</f>
        <v>1209661.79</v>
      </c>
      <c r="AO359" s="62" t="n">
        <f aca="false">AI359+AL359</f>
        <v>1240861</v>
      </c>
      <c r="AP359" s="61" t="n">
        <f aca="false">AP360</f>
        <v>0</v>
      </c>
      <c r="AQ359" s="59" t="n">
        <f aca="false">AQ360</f>
        <v>0</v>
      </c>
      <c r="AR359" s="62" t="n">
        <f aca="false">AR360</f>
        <v>0</v>
      </c>
      <c r="AS359" s="63" t="n">
        <f aca="false">AM359+AP359</f>
        <v>1231450</v>
      </c>
      <c r="AT359" s="59" t="n">
        <f aca="false">AN359+AQ359</f>
        <v>1209661.79</v>
      </c>
      <c r="AU359" s="62" t="n">
        <f aca="false">AO359+AR359</f>
        <v>1240861</v>
      </c>
      <c r="AV359" s="61" t="n">
        <f aca="false">AV360</f>
        <v>0</v>
      </c>
      <c r="AW359" s="59" t="n">
        <f aca="false">AW360</f>
        <v>0</v>
      </c>
      <c r="AX359" s="62" t="n">
        <f aca="false">AX360</f>
        <v>0</v>
      </c>
      <c r="AY359" s="63" t="n">
        <f aca="false">AS359+AV359</f>
        <v>1231450</v>
      </c>
      <c r="AZ359" s="59" t="n">
        <f aca="false">AT359+AW359</f>
        <v>1209661.79</v>
      </c>
      <c r="BA359" s="62" t="n">
        <f aca="false">AU359+AX359</f>
        <v>1240861</v>
      </c>
      <c r="BB359" s="61" t="n">
        <f aca="false">BB360</f>
        <v>-49506.4</v>
      </c>
      <c r="BC359" s="59" t="n">
        <f aca="false">BC360</f>
        <v>0</v>
      </c>
      <c r="BD359" s="60" t="n">
        <f aca="false">BD360</f>
        <v>0</v>
      </c>
      <c r="BE359" s="61" t="n">
        <f aca="false">AY359+BB359</f>
        <v>1181943.6</v>
      </c>
      <c r="BF359" s="59" t="n">
        <f aca="false">AZ359+BC359</f>
        <v>1209661.79</v>
      </c>
      <c r="BG359" s="62" t="n">
        <f aca="false">BA359+BD359</f>
        <v>1240861</v>
      </c>
      <c r="BH359" s="61" t="n">
        <f aca="false">BH360</f>
        <v>0</v>
      </c>
      <c r="BI359" s="59" t="n">
        <f aca="false">BI360</f>
        <v>0</v>
      </c>
      <c r="BJ359" s="60" t="n">
        <f aca="false">BJ360</f>
        <v>0</v>
      </c>
      <c r="BK359" s="61" t="n">
        <f aca="false">BE359+BH359</f>
        <v>1181943.6</v>
      </c>
      <c r="BL359" s="59" t="n">
        <f aca="false">BF359+BI359</f>
        <v>1209661.79</v>
      </c>
      <c r="BM359" s="62" t="n">
        <f aca="false">BG359+BJ359</f>
        <v>1240861</v>
      </c>
    </row>
    <row r="360" customFormat="false" ht="12.75" hidden="false" customHeight="false" outlineLevel="0" collapsed="false">
      <c r="A360" s="64" t="s">
        <v>174</v>
      </c>
      <c r="B360" s="53" t="n">
        <v>63</v>
      </c>
      <c r="C360" s="54" t="n">
        <v>412</v>
      </c>
      <c r="D360" s="55" t="n">
        <v>5</v>
      </c>
      <c r="E360" s="56" t="n">
        <v>2</v>
      </c>
      <c r="F360" s="55" t="n">
        <v>0</v>
      </c>
      <c r="G360" s="57" t="n">
        <v>0</v>
      </c>
      <c r="H360" s="110"/>
      <c r="I360" s="58" t="n">
        <f aca="false">I361+I364</f>
        <v>1231450</v>
      </c>
      <c r="J360" s="58" t="n">
        <f aca="false">J361+J364</f>
        <v>1209661.79</v>
      </c>
      <c r="K360" s="58" t="n">
        <f aca="false">K361+K364</f>
        <v>1240861</v>
      </c>
      <c r="L360" s="59" t="n">
        <f aca="false">L361+L364</f>
        <v>0</v>
      </c>
      <c r="M360" s="59" t="n">
        <f aca="false">M361+M364</f>
        <v>0</v>
      </c>
      <c r="N360" s="59" t="n">
        <f aca="false">N361+N364</f>
        <v>0</v>
      </c>
      <c r="O360" s="59" t="n">
        <f aca="false">I360+L360</f>
        <v>1231450</v>
      </c>
      <c r="P360" s="59" t="n">
        <f aca="false">J360+M360</f>
        <v>1209661.79</v>
      </c>
      <c r="Q360" s="59" t="n">
        <f aca="false">K360+N360</f>
        <v>1240861</v>
      </c>
      <c r="R360" s="59" t="n">
        <f aca="false">R361+R364</f>
        <v>0</v>
      </c>
      <c r="S360" s="59" t="n">
        <f aca="false">S361+S364</f>
        <v>0</v>
      </c>
      <c r="T360" s="59" t="n">
        <f aca="false">T361+T364</f>
        <v>0</v>
      </c>
      <c r="U360" s="59" t="n">
        <f aca="false">O360+R360</f>
        <v>1231450</v>
      </c>
      <c r="V360" s="59" t="n">
        <f aca="false">P360+S360</f>
        <v>1209661.79</v>
      </c>
      <c r="W360" s="60" t="n">
        <f aca="false">Q360+T360</f>
        <v>1240861</v>
      </c>
      <c r="X360" s="61" t="n">
        <f aca="false">X361+X364</f>
        <v>0</v>
      </c>
      <c r="Y360" s="59" t="n">
        <f aca="false">Y361+Y364</f>
        <v>0</v>
      </c>
      <c r="Z360" s="60" t="n">
        <f aca="false">Z361+Z364</f>
        <v>0</v>
      </c>
      <c r="AA360" s="61" t="n">
        <f aca="false">U360+X360</f>
        <v>1231450</v>
      </c>
      <c r="AB360" s="59" t="n">
        <f aca="false">V360+Y360</f>
        <v>1209661.79</v>
      </c>
      <c r="AC360" s="62" t="n">
        <f aca="false">W360+Z360</f>
        <v>1240861</v>
      </c>
      <c r="AD360" s="61" t="n">
        <f aca="false">AD361+AD364</f>
        <v>0</v>
      </c>
      <c r="AE360" s="59" t="n">
        <f aca="false">AE361+AE364</f>
        <v>0</v>
      </c>
      <c r="AF360" s="62" t="n">
        <f aca="false">AF361+AF364</f>
        <v>0</v>
      </c>
      <c r="AG360" s="63" t="n">
        <f aca="false">AA360+AD360</f>
        <v>1231450</v>
      </c>
      <c r="AH360" s="59" t="n">
        <f aca="false">AB360+AE360</f>
        <v>1209661.79</v>
      </c>
      <c r="AI360" s="62" t="n">
        <f aca="false">AC360+AF360</f>
        <v>1240861</v>
      </c>
      <c r="AJ360" s="61" t="n">
        <f aca="false">AJ361+AJ364</f>
        <v>0</v>
      </c>
      <c r="AK360" s="59" t="n">
        <f aca="false">AK361+AK364</f>
        <v>0</v>
      </c>
      <c r="AL360" s="62" t="n">
        <f aca="false">AL361+AL364</f>
        <v>0</v>
      </c>
      <c r="AM360" s="63" t="n">
        <f aca="false">AG360+AJ360</f>
        <v>1231450</v>
      </c>
      <c r="AN360" s="59" t="n">
        <f aca="false">AH360+AK360</f>
        <v>1209661.79</v>
      </c>
      <c r="AO360" s="62" t="n">
        <f aca="false">AI360+AL360</f>
        <v>1240861</v>
      </c>
      <c r="AP360" s="61" t="n">
        <f aca="false">AP361+AP364</f>
        <v>0</v>
      </c>
      <c r="AQ360" s="59" t="n">
        <f aca="false">AQ361+AQ364</f>
        <v>0</v>
      </c>
      <c r="AR360" s="62" t="n">
        <f aca="false">AR361+AR364</f>
        <v>0</v>
      </c>
      <c r="AS360" s="63" t="n">
        <f aca="false">AM360+AP360</f>
        <v>1231450</v>
      </c>
      <c r="AT360" s="59" t="n">
        <f aca="false">AN360+AQ360</f>
        <v>1209661.79</v>
      </c>
      <c r="AU360" s="62" t="n">
        <f aca="false">AO360+AR360</f>
        <v>1240861</v>
      </c>
      <c r="AV360" s="61" t="n">
        <f aca="false">AV361+AV364</f>
        <v>0</v>
      </c>
      <c r="AW360" s="59" t="n">
        <f aca="false">AW361+AW364</f>
        <v>0</v>
      </c>
      <c r="AX360" s="62" t="n">
        <f aca="false">AX361+AX364</f>
        <v>0</v>
      </c>
      <c r="AY360" s="63" t="n">
        <f aca="false">AS360+AV360</f>
        <v>1231450</v>
      </c>
      <c r="AZ360" s="59" t="n">
        <f aca="false">AT360+AW360</f>
        <v>1209661.79</v>
      </c>
      <c r="BA360" s="62" t="n">
        <f aca="false">AU360+AX360</f>
        <v>1240861</v>
      </c>
      <c r="BB360" s="61" t="n">
        <f aca="false">BB361+BB364</f>
        <v>-49506.4</v>
      </c>
      <c r="BC360" s="59" t="n">
        <f aca="false">BC361+BC364</f>
        <v>0</v>
      </c>
      <c r="BD360" s="60" t="n">
        <f aca="false">BD361+BD364</f>
        <v>0</v>
      </c>
      <c r="BE360" s="61" t="n">
        <f aca="false">AY360+BB360</f>
        <v>1181943.6</v>
      </c>
      <c r="BF360" s="59" t="n">
        <f aca="false">AZ360+BC360</f>
        <v>1209661.79</v>
      </c>
      <c r="BG360" s="62" t="n">
        <f aca="false">BA360+BD360</f>
        <v>1240861</v>
      </c>
      <c r="BH360" s="61" t="n">
        <f aca="false">BH361+BH364</f>
        <v>0</v>
      </c>
      <c r="BI360" s="59" t="n">
        <f aca="false">BI361+BI364</f>
        <v>0</v>
      </c>
      <c r="BJ360" s="60" t="n">
        <f aca="false">BJ361+BJ364</f>
        <v>0</v>
      </c>
      <c r="BK360" s="61" t="n">
        <f aca="false">BE360+BH360</f>
        <v>1181943.6</v>
      </c>
      <c r="BL360" s="59" t="n">
        <f aca="false">BF360+BI360</f>
        <v>1209661.79</v>
      </c>
      <c r="BM360" s="62" t="n">
        <f aca="false">BG360+BJ360</f>
        <v>1240861</v>
      </c>
    </row>
    <row r="361" customFormat="false" ht="22.5" hidden="false" customHeight="false" outlineLevel="0" collapsed="false">
      <c r="A361" s="52" t="s">
        <v>167</v>
      </c>
      <c r="B361" s="53" t="n">
        <v>63</v>
      </c>
      <c r="C361" s="54" t="n">
        <v>412</v>
      </c>
      <c r="D361" s="55" t="n">
        <v>5</v>
      </c>
      <c r="E361" s="56" t="n">
        <v>2</v>
      </c>
      <c r="F361" s="55" t="n">
        <v>0</v>
      </c>
      <c r="G361" s="57" t="n">
        <v>80300</v>
      </c>
      <c r="H361" s="110"/>
      <c r="I361" s="58" t="n">
        <f aca="false">I362</f>
        <v>25000</v>
      </c>
      <c r="J361" s="58" t="n">
        <f aca="false">J362</f>
        <v>0</v>
      </c>
      <c r="K361" s="58" t="n">
        <f aca="false">K362</f>
        <v>25000</v>
      </c>
      <c r="L361" s="59" t="n">
        <f aca="false">L362</f>
        <v>0</v>
      </c>
      <c r="M361" s="59" t="n">
        <f aca="false">M362</f>
        <v>0</v>
      </c>
      <c r="N361" s="59" t="n">
        <f aca="false">N362</f>
        <v>0</v>
      </c>
      <c r="O361" s="59" t="n">
        <f aca="false">I361+L361</f>
        <v>25000</v>
      </c>
      <c r="P361" s="59" t="n">
        <f aca="false">J361+M361</f>
        <v>0</v>
      </c>
      <c r="Q361" s="59" t="n">
        <f aca="false">K361+N361</f>
        <v>25000</v>
      </c>
      <c r="R361" s="59" t="n">
        <f aca="false">R362</f>
        <v>0</v>
      </c>
      <c r="S361" s="59" t="n">
        <f aca="false">S362</f>
        <v>0</v>
      </c>
      <c r="T361" s="59" t="n">
        <f aca="false">T362</f>
        <v>0</v>
      </c>
      <c r="U361" s="59" t="n">
        <f aca="false">O361+R361</f>
        <v>25000</v>
      </c>
      <c r="V361" s="59" t="n">
        <f aca="false">P361+S361</f>
        <v>0</v>
      </c>
      <c r="W361" s="60" t="n">
        <f aca="false">Q361+T361</f>
        <v>25000</v>
      </c>
      <c r="X361" s="61" t="n">
        <f aca="false">X362</f>
        <v>0</v>
      </c>
      <c r="Y361" s="59" t="n">
        <f aca="false">Y362</f>
        <v>0</v>
      </c>
      <c r="Z361" s="60" t="n">
        <f aca="false">Z362</f>
        <v>0</v>
      </c>
      <c r="AA361" s="61" t="n">
        <f aca="false">U361+X361</f>
        <v>25000</v>
      </c>
      <c r="AB361" s="59" t="n">
        <f aca="false">V361+Y361</f>
        <v>0</v>
      </c>
      <c r="AC361" s="62" t="n">
        <f aca="false">W361+Z361</f>
        <v>25000</v>
      </c>
      <c r="AD361" s="61" t="n">
        <f aca="false">AD362</f>
        <v>0</v>
      </c>
      <c r="AE361" s="59" t="n">
        <f aca="false">AE362</f>
        <v>0</v>
      </c>
      <c r="AF361" s="62" t="n">
        <f aca="false">AF362</f>
        <v>0</v>
      </c>
      <c r="AG361" s="63" t="n">
        <f aca="false">AA361+AD361</f>
        <v>25000</v>
      </c>
      <c r="AH361" s="59" t="n">
        <f aca="false">AB361+AE361</f>
        <v>0</v>
      </c>
      <c r="AI361" s="62" t="n">
        <f aca="false">AC361+AF361</f>
        <v>25000</v>
      </c>
      <c r="AJ361" s="61" t="n">
        <f aca="false">AJ362</f>
        <v>0</v>
      </c>
      <c r="AK361" s="59" t="n">
        <f aca="false">AK362</f>
        <v>0</v>
      </c>
      <c r="AL361" s="62" t="n">
        <f aca="false">AL362</f>
        <v>0</v>
      </c>
      <c r="AM361" s="63" t="n">
        <f aca="false">AG361+AJ361</f>
        <v>25000</v>
      </c>
      <c r="AN361" s="59" t="n">
        <f aca="false">AH361+AK361</f>
        <v>0</v>
      </c>
      <c r="AO361" s="62" t="n">
        <f aca="false">AI361+AL361</f>
        <v>25000</v>
      </c>
      <c r="AP361" s="61" t="n">
        <f aca="false">AP362</f>
        <v>0</v>
      </c>
      <c r="AQ361" s="59" t="n">
        <f aca="false">AQ362</f>
        <v>0</v>
      </c>
      <c r="AR361" s="62" t="n">
        <f aca="false">AR362</f>
        <v>0</v>
      </c>
      <c r="AS361" s="63" t="n">
        <f aca="false">AM361+AP361</f>
        <v>25000</v>
      </c>
      <c r="AT361" s="59" t="n">
        <f aca="false">AN361+AQ361</f>
        <v>0</v>
      </c>
      <c r="AU361" s="62" t="n">
        <f aca="false">AO361+AR361</f>
        <v>25000</v>
      </c>
      <c r="AV361" s="61" t="n">
        <f aca="false">AV362</f>
        <v>0</v>
      </c>
      <c r="AW361" s="59" t="n">
        <f aca="false">AW362</f>
        <v>0</v>
      </c>
      <c r="AX361" s="62" t="n">
        <f aca="false">AX362</f>
        <v>0</v>
      </c>
      <c r="AY361" s="63" t="n">
        <f aca="false">AS361+AV361</f>
        <v>25000</v>
      </c>
      <c r="AZ361" s="59" t="n">
        <f aca="false">AT361+AW361</f>
        <v>0</v>
      </c>
      <c r="BA361" s="62" t="n">
        <f aca="false">AU361+AX361</f>
        <v>25000</v>
      </c>
      <c r="BB361" s="61" t="n">
        <f aca="false">BB362</f>
        <v>0</v>
      </c>
      <c r="BC361" s="59" t="n">
        <f aca="false">BC362</f>
        <v>0</v>
      </c>
      <c r="BD361" s="60" t="n">
        <f aca="false">BD362</f>
        <v>0</v>
      </c>
      <c r="BE361" s="61" t="n">
        <f aca="false">AY361+BB361</f>
        <v>25000</v>
      </c>
      <c r="BF361" s="59" t="n">
        <f aca="false">AZ361+BC361</f>
        <v>0</v>
      </c>
      <c r="BG361" s="62" t="n">
        <f aca="false">BA361+BD361</f>
        <v>25000</v>
      </c>
      <c r="BH361" s="61" t="n">
        <f aca="false">BH362</f>
        <v>0</v>
      </c>
      <c r="BI361" s="59" t="n">
        <f aca="false">BI362</f>
        <v>0</v>
      </c>
      <c r="BJ361" s="60" t="n">
        <f aca="false">BJ362</f>
        <v>0</v>
      </c>
      <c r="BK361" s="61" t="n">
        <f aca="false">BE361+BH361</f>
        <v>25000</v>
      </c>
      <c r="BL361" s="59" t="n">
        <f aca="false">BF361+BI361</f>
        <v>0</v>
      </c>
      <c r="BM361" s="62" t="n">
        <f aca="false">BG361+BJ361</f>
        <v>25000</v>
      </c>
    </row>
    <row r="362" customFormat="false" ht="22.5" hidden="false" customHeight="false" outlineLevel="0" collapsed="false">
      <c r="A362" s="52" t="s">
        <v>168</v>
      </c>
      <c r="B362" s="53" t="n">
        <v>63</v>
      </c>
      <c r="C362" s="54" t="n">
        <v>412</v>
      </c>
      <c r="D362" s="55" t="n">
        <v>5</v>
      </c>
      <c r="E362" s="56" t="n">
        <v>2</v>
      </c>
      <c r="F362" s="55" t="n">
        <v>0</v>
      </c>
      <c r="G362" s="57" t="n">
        <v>80300</v>
      </c>
      <c r="H362" s="110" t="n">
        <v>600</v>
      </c>
      <c r="I362" s="58" t="n">
        <f aca="false">I363</f>
        <v>25000</v>
      </c>
      <c r="J362" s="58" t="n">
        <f aca="false">J363</f>
        <v>0</v>
      </c>
      <c r="K362" s="58" t="n">
        <f aca="false">K363</f>
        <v>25000</v>
      </c>
      <c r="L362" s="59" t="n">
        <f aca="false">L363</f>
        <v>0</v>
      </c>
      <c r="M362" s="59" t="n">
        <f aca="false">M363</f>
        <v>0</v>
      </c>
      <c r="N362" s="59" t="n">
        <f aca="false">N363</f>
        <v>0</v>
      </c>
      <c r="O362" s="59" t="n">
        <f aca="false">I362+L362</f>
        <v>25000</v>
      </c>
      <c r="P362" s="59" t="n">
        <f aca="false">J362+M362</f>
        <v>0</v>
      </c>
      <c r="Q362" s="59" t="n">
        <f aca="false">K362+N362</f>
        <v>25000</v>
      </c>
      <c r="R362" s="59" t="n">
        <f aca="false">R363</f>
        <v>0</v>
      </c>
      <c r="S362" s="59" t="n">
        <f aca="false">S363</f>
        <v>0</v>
      </c>
      <c r="T362" s="59" t="n">
        <f aca="false">T363</f>
        <v>0</v>
      </c>
      <c r="U362" s="59" t="n">
        <f aca="false">O362+R362</f>
        <v>25000</v>
      </c>
      <c r="V362" s="59" t="n">
        <f aca="false">P362+S362</f>
        <v>0</v>
      </c>
      <c r="W362" s="60" t="n">
        <f aca="false">Q362+T362</f>
        <v>25000</v>
      </c>
      <c r="X362" s="61" t="n">
        <f aca="false">X363</f>
        <v>0</v>
      </c>
      <c r="Y362" s="59" t="n">
        <f aca="false">Y363</f>
        <v>0</v>
      </c>
      <c r="Z362" s="60" t="n">
        <f aca="false">Z363</f>
        <v>0</v>
      </c>
      <c r="AA362" s="61" t="n">
        <f aca="false">U362+X362</f>
        <v>25000</v>
      </c>
      <c r="AB362" s="59" t="n">
        <f aca="false">V362+Y362</f>
        <v>0</v>
      </c>
      <c r="AC362" s="62" t="n">
        <f aca="false">W362+Z362</f>
        <v>25000</v>
      </c>
      <c r="AD362" s="61" t="n">
        <f aca="false">AD363</f>
        <v>0</v>
      </c>
      <c r="AE362" s="59" t="n">
        <f aca="false">AE363</f>
        <v>0</v>
      </c>
      <c r="AF362" s="62" t="n">
        <f aca="false">AF363</f>
        <v>0</v>
      </c>
      <c r="AG362" s="63" t="n">
        <f aca="false">AA362+AD362</f>
        <v>25000</v>
      </c>
      <c r="AH362" s="59" t="n">
        <f aca="false">AB362+AE362</f>
        <v>0</v>
      </c>
      <c r="AI362" s="62" t="n">
        <f aca="false">AC362+AF362</f>
        <v>25000</v>
      </c>
      <c r="AJ362" s="61" t="n">
        <f aca="false">AJ363</f>
        <v>0</v>
      </c>
      <c r="AK362" s="59" t="n">
        <f aca="false">AK363</f>
        <v>0</v>
      </c>
      <c r="AL362" s="62" t="n">
        <f aca="false">AL363</f>
        <v>0</v>
      </c>
      <c r="AM362" s="63" t="n">
        <f aca="false">AG362+AJ362</f>
        <v>25000</v>
      </c>
      <c r="AN362" s="59" t="n">
        <f aca="false">AH362+AK362</f>
        <v>0</v>
      </c>
      <c r="AO362" s="62" t="n">
        <f aca="false">AI362+AL362</f>
        <v>25000</v>
      </c>
      <c r="AP362" s="61" t="n">
        <f aca="false">AP363</f>
        <v>0</v>
      </c>
      <c r="AQ362" s="59" t="n">
        <f aca="false">AQ363</f>
        <v>0</v>
      </c>
      <c r="AR362" s="62" t="n">
        <f aca="false">AR363</f>
        <v>0</v>
      </c>
      <c r="AS362" s="63" t="n">
        <f aca="false">AM362+AP362</f>
        <v>25000</v>
      </c>
      <c r="AT362" s="59" t="n">
        <f aca="false">AN362+AQ362</f>
        <v>0</v>
      </c>
      <c r="AU362" s="62" t="n">
        <f aca="false">AO362+AR362</f>
        <v>25000</v>
      </c>
      <c r="AV362" s="61" t="n">
        <f aca="false">AV363</f>
        <v>0</v>
      </c>
      <c r="AW362" s="59" t="n">
        <f aca="false">AW363</f>
        <v>0</v>
      </c>
      <c r="AX362" s="62" t="n">
        <f aca="false">AX363</f>
        <v>0</v>
      </c>
      <c r="AY362" s="63" t="n">
        <f aca="false">AS362+AV362</f>
        <v>25000</v>
      </c>
      <c r="AZ362" s="59" t="n">
        <f aca="false">AT362+AW362</f>
        <v>0</v>
      </c>
      <c r="BA362" s="62" t="n">
        <f aca="false">AU362+AX362</f>
        <v>25000</v>
      </c>
      <c r="BB362" s="61" t="n">
        <f aca="false">BB363</f>
        <v>0</v>
      </c>
      <c r="BC362" s="59" t="n">
        <f aca="false">BC363</f>
        <v>0</v>
      </c>
      <c r="BD362" s="60" t="n">
        <f aca="false">BD363</f>
        <v>0</v>
      </c>
      <c r="BE362" s="61" t="n">
        <f aca="false">AY362+BB362</f>
        <v>25000</v>
      </c>
      <c r="BF362" s="59" t="n">
        <f aca="false">AZ362+BC362</f>
        <v>0</v>
      </c>
      <c r="BG362" s="62" t="n">
        <f aca="false">BA362+BD362</f>
        <v>25000</v>
      </c>
      <c r="BH362" s="61" t="n">
        <f aca="false">BH363</f>
        <v>0</v>
      </c>
      <c r="BI362" s="59" t="n">
        <f aca="false">BI363</f>
        <v>0</v>
      </c>
      <c r="BJ362" s="60" t="n">
        <f aca="false">BJ363</f>
        <v>0</v>
      </c>
      <c r="BK362" s="61" t="n">
        <f aca="false">BE362+BH362</f>
        <v>25000</v>
      </c>
      <c r="BL362" s="59" t="n">
        <f aca="false">BF362+BI362</f>
        <v>0</v>
      </c>
      <c r="BM362" s="62" t="n">
        <f aca="false">BG362+BJ362</f>
        <v>25000</v>
      </c>
    </row>
    <row r="363" customFormat="false" ht="12.75" hidden="false" customHeight="false" outlineLevel="0" collapsed="false">
      <c r="A363" s="52" t="s">
        <v>169</v>
      </c>
      <c r="B363" s="53" t="n">
        <v>63</v>
      </c>
      <c r="C363" s="54" t="n">
        <v>412</v>
      </c>
      <c r="D363" s="55" t="n">
        <v>5</v>
      </c>
      <c r="E363" s="56" t="n">
        <v>2</v>
      </c>
      <c r="F363" s="55" t="n">
        <v>0</v>
      </c>
      <c r="G363" s="57" t="n">
        <v>80300</v>
      </c>
      <c r="H363" s="110" t="n">
        <v>610</v>
      </c>
      <c r="I363" s="58" t="n">
        <v>25000</v>
      </c>
      <c r="J363" s="58" t="n">
        <v>0</v>
      </c>
      <c r="K363" s="58" t="n">
        <v>25000</v>
      </c>
      <c r="L363" s="59"/>
      <c r="M363" s="59"/>
      <c r="N363" s="59"/>
      <c r="O363" s="59" t="n">
        <f aca="false">I363+L363</f>
        <v>25000</v>
      </c>
      <c r="P363" s="59" t="n">
        <f aca="false">J363+M363</f>
        <v>0</v>
      </c>
      <c r="Q363" s="59" t="n">
        <f aca="false">K363+N363</f>
        <v>25000</v>
      </c>
      <c r="R363" s="59"/>
      <c r="S363" s="59"/>
      <c r="T363" s="59"/>
      <c r="U363" s="59" t="n">
        <f aca="false">O363+R363</f>
        <v>25000</v>
      </c>
      <c r="V363" s="59" t="n">
        <f aca="false">P363+S363</f>
        <v>0</v>
      </c>
      <c r="W363" s="60" t="n">
        <f aca="false">Q363+T363</f>
        <v>25000</v>
      </c>
      <c r="X363" s="61"/>
      <c r="Y363" s="59"/>
      <c r="Z363" s="60"/>
      <c r="AA363" s="61" t="n">
        <f aca="false">U363+X363</f>
        <v>25000</v>
      </c>
      <c r="AB363" s="59" t="n">
        <f aca="false">V363+Y363</f>
        <v>0</v>
      </c>
      <c r="AC363" s="62" t="n">
        <f aca="false">W363+Z363</f>
        <v>25000</v>
      </c>
      <c r="AD363" s="61"/>
      <c r="AE363" s="59"/>
      <c r="AF363" s="62"/>
      <c r="AG363" s="63" t="n">
        <f aca="false">AA363+AD363</f>
        <v>25000</v>
      </c>
      <c r="AH363" s="59" t="n">
        <f aca="false">AB363+AE363</f>
        <v>0</v>
      </c>
      <c r="AI363" s="62" t="n">
        <f aca="false">AC363+AF363</f>
        <v>25000</v>
      </c>
      <c r="AJ363" s="61"/>
      <c r="AK363" s="59"/>
      <c r="AL363" s="62"/>
      <c r="AM363" s="63" t="n">
        <f aca="false">AG363+AJ363</f>
        <v>25000</v>
      </c>
      <c r="AN363" s="59" t="n">
        <f aca="false">AH363+AK363</f>
        <v>0</v>
      </c>
      <c r="AO363" s="62" t="n">
        <f aca="false">AI363+AL363</f>
        <v>25000</v>
      </c>
      <c r="AP363" s="61"/>
      <c r="AQ363" s="59"/>
      <c r="AR363" s="62"/>
      <c r="AS363" s="63" t="n">
        <f aca="false">AM363+AP363</f>
        <v>25000</v>
      </c>
      <c r="AT363" s="59" t="n">
        <f aca="false">AN363+AQ363</f>
        <v>0</v>
      </c>
      <c r="AU363" s="62" t="n">
        <f aca="false">AO363+AR363</f>
        <v>25000</v>
      </c>
      <c r="AV363" s="61"/>
      <c r="AW363" s="59"/>
      <c r="AX363" s="62"/>
      <c r="AY363" s="63" t="n">
        <f aca="false">AS363+AV363</f>
        <v>25000</v>
      </c>
      <c r="AZ363" s="59" t="n">
        <f aca="false">AT363+AW363</f>
        <v>0</v>
      </c>
      <c r="BA363" s="62" t="n">
        <f aca="false">AU363+AX363</f>
        <v>25000</v>
      </c>
      <c r="BB363" s="61"/>
      <c r="BC363" s="59"/>
      <c r="BD363" s="60"/>
      <c r="BE363" s="61" t="n">
        <f aca="false">AY363+BB363</f>
        <v>25000</v>
      </c>
      <c r="BF363" s="59" t="n">
        <f aca="false">AZ363+BC363</f>
        <v>0</v>
      </c>
      <c r="BG363" s="62" t="n">
        <f aca="false">BA363+BD363</f>
        <v>25000</v>
      </c>
      <c r="BH363" s="61"/>
      <c r="BI363" s="59"/>
      <c r="BJ363" s="60"/>
      <c r="BK363" s="61" t="n">
        <f aca="false">BE363+BH363</f>
        <v>25000</v>
      </c>
      <c r="BL363" s="59" t="n">
        <f aca="false">BF363+BI363</f>
        <v>0</v>
      </c>
      <c r="BM363" s="62" t="n">
        <f aca="false">BG363+BJ363</f>
        <v>25000</v>
      </c>
    </row>
    <row r="364" customFormat="false" ht="45" hidden="false" customHeight="false" outlineLevel="0" collapsed="false">
      <c r="A364" s="52" t="s">
        <v>175</v>
      </c>
      <c r="B364" s="53" t="n">
        <v>63</v>
      </c>
      <c r="C364" s="54" t="n">
        <v>412</v>
      </c>
      <c r="D364" s="55" t="s">
        <v>173</v>
      </c>
      <c r="E364" s="56" t="n">
        <v>2</v>
      </c>
      <c r="F364" s="55" t="s">
        <v>22</v>
      </c>
      <c r="G364" s="57" t="s">
        <v>176</v>
      </c>
      <c r="H364" s="110"/>
      <c r="I364" s="58" t="n">
        <f aca="false">I365</f>
        <v>1206450</v>
      </c>
      <c r="J364" s="58" t="n">
        <f aca="false">J365</f>
        <v>1209661.79</v>
      </c>
      <c r="K364" s="58" t="n">
        <f aca="false">K365</f>
        <v>1215861</v>
      </c>
      <c r="L364" s="59" t="n">
        <f aca="false">L365</f>
        <v>0</v>
      </c>
      <c r="M364" s="59" t="n">
        <f aca="false">M365</f>
        <v>0</v>
      </c>
      <c r="N364" s="59" t="n">
        <f aca="false">N365</f>
        <v>0</v>
      </c>
      <c r="O364" s="59" t="n">
        <f aca="false">I364+L364</f>
        <v>1206450</v>
      </c>
      <c r="P364" s="59" t="n">
        <f aca="false">J364+M364</f>
        <v>1209661.79</v>
      </c>
      <c r="Q364" s="59" t="n">
        <f aca="false">K364+N364</f>
        <v>1215861</v>
      </c>
      <c r="R364" s="59" t="n">
        <f aca="false">R365</f>
        <v>0</v>
      </c>
      <c r="S364" s="59" t="n">
        <f aca="false">S365</f>
        <v>0</v>
      </c>
      <c r="T364" s="59" t="n">
        <f aca="false">T365</f>
        <v>0</v>
      </c>
      <c r="U364" s="59" t="n">
        <f aca="false">O364+R364</f>
        <v>1206450</v>
      </c>
      <c r="V364" s="59" t="n">
        <f aca="false">P364+S364</f>
        <v>1209661.79</v>
      </c>
      <c r="W364" s="60" t="n">
        <f aca="false">Q364+T364</f>
        <v>1215861</v>
      </c>
      <c r="X364" s="61" t="n">
        <f aca="false">X365</f>
        <v>0</v>
      </c>
      <c r="Y364" s="59" t="n">
        <f aca="false">Y365</f>
        <v>0</v>
      </c>
      <c r="Z364" s="60" t="n">
        <f aca="false">Z365</f>
        <v>0</v>
      </c>
      <c r="AA364" s="61" t="n">
        <f aca="false">U364+X364</f>
        <v>1206450</v>
      </c>
      <c r="AB364" s="59" t="n">
        <f aca="false">V364+Y364</f>
        <v>1209661.79</v>
      </c>
      <c r="AC364" s="62" t="n">
        <f aca="false">W364+Z364</f>
        <v>1215861</v>
      </c>
      <c r="AD364" s="61" t="n">
        <f aca="false">AD365</f>
        <v>0</v>
      </c>
      <c r="AE364" s="59" t="n">
        <f aca="false">AE365</f>
        <v>0</v>
      </c>
      <c r="AF364" s="62" t="n">
        <f aca="false">AF365</f>
        <v>0</v>
      </c>
      <c r="AG364" s="63" t="n">
        <f aca="false">AA364+AD364</f>
        <v>1206450</v>
      </c>
      <c r="AH364" s="59" t="n">
        <f aca="false">AB364+AE364</f>
        <v>1209661.79</v>
      </c>
      <c r="AI364" s="62" t="n">
        <f aca="false">AC364+AF364</f>
        <v>1215861</v>
      </c>
      <c r="AJ364" s="61" t="n">
        <f aca="false">AJ365</f>
        <v>0</v>
      </c>
      <c r="AK364" s="59" t="n">
        <f aca="false">AK365</f>
        <v>0</v>
      </c>
      <c r="AL364" s="62" t="n">
        <f aca="false">AL365</f>
        <v>0</v>
      </c>
      <c r="AM364" s="63" t="n">
        <f aca="false">AG364+AJ364</f>
        <v>1206450</v>
      </c>
      <c r="AN364" s="59" t="n">
        <f aca="false">AH364+AK364</f>
        <v>1209661.79</v>
      </c>
      <c r="AO364" s="62" t="n">
        <f aca="false">AI364+AL364</f>
        <v>1215861</v>
      </c>
      <c r="AP364" s="61" t="n">
        <f aca="false">AP365</f>
        <v>0</v>
      </c>
      <c r="AQ364" s="59" t="n">
        <f aca="false">AQ365</f>
        <v>0</v>
      </c>
      <c r="AR364" s="62" t="n">
        <f aca="false">AR365</f>
        <v>0</v>
      </c>
      <c r="AS364" s="63" t="n">
        <f aca="false">AM364+AP364</f>
        <v>1206450</v>
      </c>
      <c r="AT364" s="59" t="n">
        <f aca="false">AN364+AQ364</f>
        <v>1209661.79</v>
      </c>
      <c r="AU364" s="62" t="n">
        <f aca="false">AO364+AR364</f>
        <v>1215861</v>
      </c>
      <c r="AV364" s="61" t="n">
        <f aca="false">AV365</f>
        <v>0</v>
      </c>
      <c r="AW364" s="59" t="n">
        <f aca="false">AW365</f>
        <v>0</v>
      </c>
      <c r="AX364" s="62" t="n">
        <f aca="false">AX365</f>
        <v>0</v>
      </c>
      <c r="AY364" s="63" t="n">
        <f aca="false">AS364+AV364</f>
        <v>1206450</v>
      </c>
      <c r="AZ364" s="59" t="n">
        <f aca="false">AT364+AW364</f>
        <v>1209661.79</v>
      </c>
      <c r="BA364" s="62" t="n">
        <f aca="false">AU364+AX364</f>
        <v>1215861</v>
      </c>
      <c r="BB364" s="61" t="n">
        <f aca="false">BB365</f>
        <v>-49506.4</v>
      </c>
      <c r="BC364" s="59" t="n">
        <f aca="false">BC365</f>
        <v>0</v>
      </c>
      <c r="BD364" s="60" t="n">
        <f aca="false">BD365</f>
        <v>0</v>
      </c>
      <c r="BE364" s="61" t="n">
        <f aca="false">AY364+BB364</f>
        <v>1156943.6</v>
      </c>
      <c r="BF364" s="59" t="n">
        <f aca="false">AZ364+BC364</f>
        <v>1209661.79</v>
      </c>
      <c r="BG364" s="62" t="n">
        <f aca="false">BA364+BD364</f>
        <v>1215861</v>
      </c>
      <c r="BH364" s="61" t="n">
        <f aca="false">BH365</f>
        <v>0</v>
      </c>
      <c r="BI364" s="59" t="n">
        <f aca="false">BI365</f>
        <v>0</v>
      </c>
      <c r="BJ364" s="60" t="n">
        <f aca="false">BJ365</f>
        <v>0</v>
      </c>
      <c r="BK364" s="61" t="n">
        <f aca="false">BE364+BH364</f>
        <v>1156943.6</v>
      </c>
      <c r="BL364" s="59" t="n">
        <f aca="false">BF364+BI364</f>
        <v>1209661.79</v>
      </c>
      <c r="BM364" s="62" t="n">
        <f aca="false">BG364+BJ364</f>
        <v>1215861</v>
      </c>
    </row>
    <row r="365" customFormat="false" ht="22.5" hidden="false" customHeight="false" outlineLevel="0" collapsed="false">
      <c r="A365" s="52" t="s">
        <v>168</v>
      </c>
      <c r="B365" s="53" t="n">
        <v>63</v>
      </c>
      <c r="C365" s="54" t="n">
        <v>412</v>
      </c>
      <c r="D365" s="55" t="s">
        <v>173</v>
      </c>
      <c r="E365" s="56" t="n">
        <v>2</v>
      </c>
      <c r="F365" s="55" t="s">
        <v>22</v>
      </c>
      <c r="G365" s="57" t="s">
        <v>176</v>
      </c>
      <c r="H365" s="110" t="n">
        <v>600</v>
      </c>
      <c r="I365" s="58" t="n">
        <f aca="false">I366</f>
        <v>1206450</v>
      </c>
      <c r="J365" s="58" t="n">
        <f aca="false">J366</f>
        <v>1209661.79</v>
      </c>
      <c r="K365" s="58" t="n">
        <f aca="false">K366</f>
        <v>1215861</v>
      </c>
      <c r="L365" s="59" t="n">
        <f aca="false">L366</f>
        <v>0</v>
      </c>
      <c r="M365" s="59" t="n">
        <f aca="false">M366</f>
        <v>0</v>
      </c>
      <c r="N365" s="59" t="n">
        <f aca="false">N366</f>
        <v>0</v>
      </c>
      <c r="O365" s="59" t="n">
        <f aca="false">I365+L365</f>
        <v>1206450</v>
      </c>
      <c r="P365" s="59" t="n">
        <f aca="false">J365+M365</f>
        <v>1209661.79</v>
      </c>
      <c r="Q365" s="59" t="n">
        <f aca="false">K365+N365</f>
        <v>1215861</v>
      </c>
      <c r="R365" s="59" t="n">
        <f aca="false">R366</f>
        <v>0</v>
      </c>
      <c r="S365" s="59" t="n">
        <f aca="false">S366</f>
        <v>0</v>
      </c>
      <c r="T365" s="59" t="n">
        <f aca="false">T366</f>
        <v>0</v>
      </c>
      <c r="U365" s="59" t="n">
        <f aca="false">O365+R365</f>
        <v>1206450</v>
      </c>
      <c r="V365" s="59" t="n">
        <f aca="false">P365+S365</f>
        <v>1209661.79</v>
      </c>
      <c r="W365" s="60" t="n">
        <f aca="false">Q365+T365</f>
        <v>1215861</v>
      </c>
      <c r="X365" s="61" t="n">
        <f aca="false">X366</f>
        <v>0</v>
      </c>
      <c r="Y365" s="59" t="n">
        <f aca="false">Y366</f>
        <v>0</v>
      </c>
      <c r="Z365" s="60" t="n">
        <f aca="false">Z366</f>
        <v>0</v>
      </c>
      <c r="AA365" s="61" t="n">
        <f aca="false">U365+X365</f>
        <v>1206450</v>
      </c>
      <c r="AB365" s="59" t="n">
        <f aca="false">V365+Y365</f>
        <v>1209661.79</v>
      </c>
      <c r="AC365" s="62" t="n">
        <f aca="false">W365+Z365</f>
        <v>1215861</v>
      </c>
      <c r="AD365" s="61" t="n">
        <f aca="false">AD366</f>
        <v>0</v>
      </c>
      <c r="AE365" s="59" t="n">
        <f aca="false">AE366</f>
        <v>0</v>
      </c>
      <c r="AF365" s="62" t="n">
        <f aca="false">AF366</f>
        <v>0</v>
      </c>
      <c r="AG365" s="63" t="n">
        <f aca="false">AA365+AD365</f>
        <v>1206450</v>
      </c>
      <c r="AH365" s="59" t="n">
        <f aca="false">AB365+AE365</f>
        <v>1209661.79</v>
      </c>
      <c r="AI365" s="62" t="n">
        <f aca="false">AC365+AF365</f>
        <v>1215861</v>
      </c>
      <c r="AJ365" s="61" t="n">
        <f aca="false">AJ366</f>
        <v>0</v>
      </c>
      <c r="AK365" s="59" t="n">
        <f aca="false">AK366</f>
        <v>0</v>
      </c>
      <c r="AL365" s="62" t="n">
        <f aca="false">AL366</f>
        <v>0</v>
      </c>
      <c r="AM365" s="63" t="n">
        <f aca="false">AG365+AJ365</f>
        <v>1206450</v>
      </c>
      <c r="AN365" s="59" t="n">
        <f aca="false">AH365+AK365</f>
        <v>1209661.79</v>
      </c>
      <c r="AO365" s="62" t="n">
        <f aca="false">AI365+AL365</f>
        <v>1215861</v>
      </c>
      <c r="AP365" s="61" t="n">
        <f aca="false">AP366</f>
        <v>0</v>
      </c>
      <c r="AQ365" s="59" t="n">
        <f aca="false">AQ366</f>
        <v>0</v>
      </c>
      <c r="AR365" s="62" t="n">
        <f aca="false">AR366</f>
        <v>0</v>
      </c>
      <c r="AS365" s="63" t="n">
        <f aca="false">AM365+AP365</f>
        <v>1206450</v>
      </c>
      <c r="AT365" s="59" t="n">
        <f aca="false">AN365+AQ365</f>
        <v>1209661.79</v>
      </c>
      <c r="AU365" s="62" t="n">
        <f aca="false">AO365+AR365</f>
        <v>1215861</v>
      </c>
      <c r="AV365" s="61" t="n">
        <f aca="false">AV366</f>
        <v>0</v>
      </c>
      <c r="AW365" s="59" t="n">
        <f aca="false">AW366</f>
        <v>0</v>
      </c>
      <c r="AX365" s="62" t="n">
        <f aca="false">AX366</f>
        <v>0</v>
      </c>
      <c r="AY365" s="63" t="n">
        <f aca="false">AS365+AV365</f>
        <v>1206450</v>
      </c>
      <c r="AZ365" s="59" t="n">
        <f aca="false">AT365+AW365</f>
        <v>1209661.79</v>
      </c>
      <c r="BA365" s="62" t="n">
        <f aca="false">AU365+AX365</f>
        <v>1215861</v>
      </c>
      <c r="BB365" s="61" t="n">
        <f aca="false">BB366</f>
        <v>-49506.4</v>
      </c>
      <c r="BC365" s="59" t="n">
        <f aca="false">BC366</f>
        <v>0</v>
      </c>
      <c r="BD365" s="60" t="n">
        <f aca="false">BD366</f>
        <v>0</v>
      </c>
      <c r="BE365" s="61" t="n">
        <f aca="false">AY365+BB365</f>
        <v>1156943.6</v>
      </c>
      <c r="BF365" s="59" t="n">
        <f aca="false">AZ365+BC365</f>
        <v>1209661.79</v>
      </c>
      <c r="BG365" s="62" t="n">
        <f aca="false">BA365+BD365</f>
        <v>1215861</v>
      </c>
      <c r="BH365" s="61" t="n">
        <f aca="false">BH366</f>
        <v>0</v>
      </c>
      <c r="BI365" s="59" t="n">
        <f aca="false">BI366</f>
        <v>0</v>
      </c>
      <c r="BJ365" s="60" t="n">
        <f aca="false">BJ366</f>
        <v>0</v>
      </c>
      <c r="BK365" s="61" t="n">
        <f aca="false">BE365+BH365</f>
        <v>1156943.6</v>
      </c>
      <c r="BL365" s="59" t="n">
        <f aca="false">BF365+BI365</f>
        <v>1209661.79</v>
      </c>
      <c r="BM365" s="62" t="n">
        <f aca="false">BG365+BJ365</f>
        <v>1215861</v>
      </c>
    </row>
    <row r="366" customFormat="false" ht="12.75" hidden="false" customHeight="false" outlineLevel="0" collapsed="false">
      <c r="A366" s="52" t="s">
        <v>169</v>
      </c>
      <c r="B366" s="53" t="n">
        <v>63</v>
      </c>
      <c r="C366" s="54" t="n">
        <v>412</v>
      </c>
      <c r="D366" s="55" t="s">
        <v>173</v>
      </c>
      <c r="E366" s="56" t="n">
        <v>2</v>
      </c>
      <c r="F366" s="55" t="s">
        <v>22</v>
      </c>
      <c r="G366" s="57" t="s">
        <v>176</v>
      </c>
      <c r="H366" s="110" t="n">
        <v>610</v>
      </c>
      <c r="I366" s="58" t="n">
        <v>1206450</v>
      </c>
      <c r="J366" s="58" t="n">
        <v>1209661.79</v>
      </c>
      <c r="K366" s="58" t="n">
        <v>1215861</v>
      </c>
      <c r="L366" s="59"/>
      <c r="M366" s="59"/>
      <c r="N366" s="59"/>
      <c r="O366" s="59" t="n">
        <f aca="false">I366+L366</f>
        <v>1206450</v>
      </c>
      <c r="P366" s="59" t="n">
        <f aca="false">J366+M366</f>
        <v>1209661.79</v>
      </c>
      <c r="Q366" s="59" t="n">
        <f aca="false">K366+N366</f>
        <v>1215861</v>
      </c>
      <c r="R366" s="59"/>
      <c r="S366" s="59"/>
      <c r="T366" s="59"/>
      <c r="U366" s="59" t="n">
        <f aca="false">O366+R366</f>
        <v>1206450</v>
      </c>
      <c r="V366" s="59" t="n">
        <f aca="false">P366+S366</f>
        <v>1209661.79</v>
      </c>
      <c r="W366" s="60" t="n">
        <f aca="false">Q366+T366</f>
        <v>1215861</v>
      </c>
      <c r="X366" s="61"/>
      <c r="Y366" s="59"/>
      <c r="Z366" s="60"/>
      <c r="AA366" s="61" t="n">
        <f aca="false">U366+X366</f>
        <v>1206450</v>
      </c>
      <c r="AB366" s="59" t="n">
        <f aca="false">V366+Y366</f>
        <v>1209661.79</v>
      </c>
      <c r="AC366" s="62" t="n">
        <f aca="false">W366+Z366</f>
        <v>1215861</v>
      </c>
      <c r="AD366" s="61"/>
      <c r="AE366" s="59"/>
      <c r="AF366" s="62"/>
      <c r="AG366" s="63" t="n">
        <f aca="false">AA366+AD366</f>
        <v>1206450</v>
      </c>
      <c r="AH366" s="59" t="n">
        <f aca="false">AB366+AE366</f>
        <v>1209661.79</v>
      </c>
      <c r="AI366" s="62" t="n">
        <f aca="false">AC366+AF366</f>
        <v>1215861</v>
      </c>
      <c r="AJ366" s="61"/>
      <c r="AK366" s="59"/>
      <c r="AL366" s="62"/>
      <c r="AM366" s="63" t="n">
        <f aca="false">AG366+AJ366</f>
        <v>1206450</v>
      </c>
      <c r="AN366" s="59" t="n">
        <f aca="false">AH366+AK366</f>
        <v>1209661.79</v>
      </c>
      <c r="AO366" s="62" t="n">
        <f aca="false">AI366+AL366</f>
        <v>1215861</v>
      </c>
      <c r="AP366" s="61"/>
      <c r="AQ366" s="59"/>
      <c r="AR366" s="62"/>
      <c r="AS366" s="63" t="n">
        <f aca="false">AM366+AP366</f>
        <v>1206450</v>
      </c>
      <c r="AT366" s="59" t="n">
        <f aca="false">AN366+AQ366</f>
        <v>1209661.79</v>
      </c>
      <c r="AU366" s="62" t="n">
        <f aca="false">AO366+AR366</f>
        <v>1215861</v>
      </c>
      <c r="AV366" s="61"/>
      <c r="AW366" s="59"/>
      <c r="AX366" s="62"/>
      <c r="AY366" s="63" t="n">
        <f aca="false">AS366+AV366</f>
        <v>1206450</v>
      </c>
      <c r="AZ366" s="59" t="n">
        <f aca="false">AT366+AW366</f>
        <v>1209661.79</v>
      </c>
      <c r="BA366" s="62" t="n">
        <f aca="false">AU366+AX366</f>
        <v>1215861</v>
      </c>
      <c r="BB366" s="61" t="n">
        <v>-49506.4</v>
      </c>
      <c r="BC366" s="59"/>
      <c r="BD366" s="60"/>
      <c r="BE366" s="61" t="n">
        <f aca="false">AY366+BB366</f>
        <v>1156943.6</v>
      </c>
      <c r="BF366" s="59" t="n">
        <f aca="false">AZ366+BC366</f>
        <v>1209661.79</v>
      </c>
      <c r="BG366" s="62" t="n">
        <f aca="false">BA366+BD366</f>
        <v>1215861</v>
      </c>
      <c r="BH366" s="61"/>
      <c r="BI366" s="59"/>
      <c r="BJ366" s="60"/>
      <c r="BK366" s="61" t="n">
        <f aca="false">BE366+BH366</f>
        <v>1156943.6</v>
      </c>
      <c r="BL366" s="59" t="n">
        <f aca="false">BF366+BI366</f>
        <v>1209661.79</v>
      </c>
      <c r="BM366" s="62" t="n">
        <f aca="false">BG366+BJ366</f>
        <v>1215861</v>
      </c>
    </row>
    <row r="367" customFormat="false" ht="12.75" hidden="false" customHeight="false" outlineLevel="0" collapsed="false">
      <c r="A367" s="52" t="s">
        <v>139</v>
      </c>
      <c r="B367" s="53" t="n">
        <v>63</v>
      </c>
      <c r="C367" s="54" t="n">
        <v>700</v>
      </c>
      <c r="D367" s="55"/>
      <c r="E367" s="56"/>
      <c r="F367" s="55"/>
      <c r="G367" s="57"/>
      <c r="H367" s="110"/>
      <c r="I367" s="58" t="n">
        <f aca="false">I368+I392+I408</f>
        <v>37922079.61</v>
      </c>
      <c r="J367" s="58" t="n">
        <f aca="false">J368+J392+J408</f>
        <v>37715273.63</v>
      </c>
      <c r="K367" s="58" t="n">
        <f aca="false">K368+K392+K408</f>
        <v>37980549.22</v>
      </c>
      <c r="L367" s="59" t="n">
        <f aca="false">L368+L392+L408</f>
        <v>111899.4</v>
      </c>
      <c r="M367" s="59" t="n">
        <f aca="false">M368+M392+M408</f>
        <v>0</v>
      </c>
      <c r="N367" s="59" t="n">
        <f aca="false">N368+N392+N408</f>
        <v>0</v>
      </c>
      <c r="O367" s="59" t="n">
        <f aca="false">I367+L367</f>
        <v>38033979.01</v>
      </c>
      <c r="P367" s="59" t="n">
        <f aca="false">J367+M367</f>
        <v>37715273.63</v>
      </c>
      <c r="Q367" s="59" t="n">
        <f aca="false">K367+N367</f>
        <v>37980549.22</v>
      </c>
      <c r="R367" s="59" t="n">
        <f aca="false">R368+R392+R408</f>
        <v>1665705.8</v>
      </c>
      <c r="S367" s="59" t="n">
        <f aca="false">S368+S392+S408</f>
        <v>0</v>
      </c>
      <c r="T367" s="59" t="n">
        <f aca="false">T368+T392+T408</f>
        <v>0</v>
      </c>
      <c r="U367" s="59" t="n">
        <f aca="false">O367+R367</f>
        <v>39699684.81</v>
      </c>
      <c r="V367" s="59" t="n">
        <f aca="false">P367+S367</f>
        <v>37715273.63</v>
      </c>
      <c r="W367" s="60" t="n">
        <f aca="false">Q367+T367</f>
        <v>37980549.22</v>
      </c>
      <c r="X367" s="61" t="n">
        <f aca="false">X368+X392+X408</f>
        <v>844151.03</v>
      </c>
      <c r="Y367" s="59" t="n">
        <f aca="false">Y368+Y392+Y408</f>
        <v>0</v>
      </c>
      <c r="Z367" s="60" t="n">
        <f aca="false">Z368+Z392+Z408</f>
        <v>0</v>
      </c>
      <c r="AA367" s="61" t="n">
        <f aca="false">U367+X367</f>
        <v>40543835.84</v>
      </c>
      <c r="AB367" s="59" t="n">
        <f aca="false">V367+Y367</f>
        <v>37715273.63</v>
      </c>
      <c r="AC367" s="62" t="n">
        <f aca="false">W367+Z367</f>
        <v>37980549.22</v>
      </c>
      <c r="AD367" s="61" t="n">
        <f aca="false">AD368+AD392+AD408+AD398</f>
        <v>607148.89</v>
      </c>
      <c r="AE367" s="59" t="n">
        <f aca="false">AE368+AE392+AE408+AE398</f>
        <v>220000</v>
      </c>
      <c r="AF367" s="62" t="n">
        <f aca="false">AF368+AF392+AF408+AF398</f>
        <v>220000</v>
      </c>
      <c r="AG367" s="63" t="n">
        <f aca="false">AA367+AD367</f>
        <v>41150984.73</v>
      </c>
      <c r="AH367" s="59" t="n">
        <f aca="false">AB367+AE367</f>
        <v>37935273.63</v>
      </c>
      <c r="AI367" s="62" t="n">
        <f aca="false">AC367+AF367</f>
        <v>38200549.22</v>
      </c>
      <c r="AJ367" s="61" t="n">
        <f aca="false">AJ368+AJ392+AJ408+AJ398</f>
        <v>0</v>
      </c>
      <c r="AK367" s="59" t="n">
        <f aca="false">AK368+AK392+AK408+AK398</f>
        <v>0</v>
      </c>
      <c r="AL367" s="62" t="n">
        <f aca="false">AL368+AL392+AL408+AL398</f>
        <v>0</v>
      </c>
      <c r="AM367" s="63" t="n">
        <f aca="false">AG367+AJ367</f>
        <v>41150984.73</v>
      </c>
      <c r="AN367" s="59" t="n">
        <f aca="false">AH367+AK367</f>
        <v>37935273.63</v>
      </c>
      <c r="AO367" s="62" t="n">
        <f aca="false">AI367+AL367</f>
        <v>38200549.22</v>
      </c>
      <c r="AP367" s="61" t="n">
        <f aca="false">AP368+AP392+AP408+AP398</f>
        <v>480552.38</v>
      </c>
      <c r="AQ367" s="59" t="n">
        <f aca="false">AQ368+AQ392+AQ408+AQ398</f>
        <v>0</v>
      </c>
      <c r="AR367" s="62" t="n">
        <f aca="false">AR368+AR392+AR408+AR398</f>
        <v>0</v>
      </c>
      <c r="AS367" s="63" t="n">
        <f aca="false">AM367+AP367</f>
        <v>41631537.11</v>
      </c>
      <c r="AT367" s="59" t="n">
        <f aca="false">AN367+AQ367</f>
        <v>37935273.63</v>
      </c>
      <c r="AU367" s="62" t="n">
        <f aca="false">AO367+AR367</f>
        <v>38200549.22</v>
      </c>
      <c r="AV367" s="61" t="n">
        <f aca="false">AV368+AV392+AV408+AV398</f>
        <v>1103847.18</v>
      </c>
      <c r="AW367" s="59" t="n">
        <f aca="false">AW368+AW392+AW408+AW398</f>
        <v>0</v>
      </c>
      <c r="AX367" s="62" t="n">
        <f aca="false">AX368+AX392+AX408+AX398</f>
        <v>0</v>
      </c>
      <c r="AY367" s="63" t="n">
        <f aca="false">AS367+AV367</f>
        <v>42735384.29</v>
      </c>
      <c r="AZ367" s="59" t="n">
        <f aca="false">AT367+AW367</f>
        <v>37935273.63</v>
      </c>
      <c r="BA367" s="62" t="n">
        <f aca="false">AU367+AX367</f>
        <v>38200549.22</v>
      </c>
      <c r="BB367" s="61" t="n">
        <f aca="false">BB368+BB392+BB408+BB398</f>
        <v>-769884.7</v>
      </c>
      <c r="BC367" s="59" t="n">
        <f aca="false">BC368+BC392+BC408+BC398</f>
        <v>0</v>
      </c>
      <c r="BD367" s="60" t="n">
        <f aca="false">BD368+BD392+BD408+BD398</f>
        <v>0</v>
      </c>
      <c r="BE367" s="61" t="n">
        <f aca="false">AY367+BB367</f>
        <v>41965499.59</v>
      </c>
      <c r="BF367" s="59" t="n">
        <f aca="false">AZ367+BC367</f>
        <v>37935273.63</v>
      </c>
      <c r="BG367" s="62" t="n">
        <f aca="false">BA367+BD367</f>
        <v>38200549.22</v>
      </c>
      <c r="BH367" s="61" t="n">
        <f aca="false">BH368+BH392+BH408+BH398</f>
        <v>-10000</v>
      </c>
      <c r="BI367" s="59" t="n">
        <f aca="false">BI368+BI392+BI408+BI398</f>
        <v>0</v>
      </c>
      <c r="BJ367" s="60" t="n">
        <f aca="false">BJ368+BJ392+BJ408+BJ398</f>
        <v>0</v>
      </c>
      <c r="BK367" s="61" t="n">
        <f aca="false">BE367+BH367</f>
        <v>41955499.59</v>
      </c>
      <c r="BL367" s="59" t="n">
        <f aca="false">BF367+BI367</f>
        <v>37935273.63</v>
      </c>
      <c r="BM367" s="62" t="n">
        <f aca="false">BG367+BJ367</f>
        <v>38200549.22</v>
      </c>
    </row>
    <row r="368" customFormat="false" ht="12.75" hidden="false" customHeight="false" outlineLevel="0" collapsed="false">
      <c r="A368" s="52" t="s">
        <v>146</v>
      </c>
      <c r="B368" s="53" t="n">
        <v>63</v>
      </c>
      <c r="C368" s="54" t="n">
        <v>703</v>
      </c>
      <c r="D368" s="55"/>
      <c r="E368" s="56"/>
      <c r="F368" s="55"/>
      <c r="G368" s="57"/>
      <c r="H368" s="110"/>
      <c r="I368" s="58" t="n">
        <f aca="false">I369</f>
        <v>37896079.61</v>
      </c>
      <c r="J368" s="58" t="n">
        <f aca="false">J369</f>
        <v>37684273.63</v>
      </c>
      <c r="K368" s="58" t="n">
        <f aca="false">K369</f>
        <v>37955549.22</v>
      </c>
      <c r="L368" s="59" t="n">
        <f aca="false">L369</f>
        <v>111899.4</v>
      </c>
      <c r="M368" s="59" t="n">
        <f aca="false">M369</f>
        <v>0</v>
      </c>
      <c r="N368" s="59" t="n">
        <f aca="false">N369</f>
        <v>0</v>
      </c>
      <c r="O368" s="59" t="n">
        <f aca="false">I368+L368</f>
        <v>38007979.01</v>
      </c>
      <c r="P368" s="59" t="n">
        <f aca="false">J368+M368</f>
        <v>37684273.63</v>
      </c>
      <c r="Q368" s="59" t="n">
        <f aca="false">K368+N368</f>
        <v>37955549.22</v>
      </c>
      <c r="R368" s="59" t="n">
        <f aca="false">R369</f>
        <v>1665705.8</v>
      </c>
      <c r="S368" s="59" t="n">
        <f aca="false">S369</f>
        <v>0</v>
      </c>
      <c r="T368" s="59" t="n">
        <f aca="false">T369</f>
        <v>0</v>
      </c>
      <c r="U368" s="59" t="n">
        <f aca="false">O368+R368</f>
        <v>39673684.81</v>
      </c>
      <c r="V368" s="59" t="n">
        <f aca="false">P368+S368</f>
        <v>37684273.63</v>
      </c>
      <c r="W368" s="60" t="n">
        <f aca="false">Q368+T368</f>
        <v>37955549.22</v>
      </c>
      <c r="X368" s="61" t="n">
        <f aca="false">X369</f>
        <v>844151.03</v>
      </c>
      <c r="Y368" s="59" t="n">
        <f aca="false">Y369</f>
        <v>0</v>
      </c>
      <c r="Z368" s="60" t="n">
        <f aca="false">Z369</f>
        <v>0</v>
      </c>
      <c r="AA368" s="61" t="n">
        <f aca="false">U368+X368</f>
        <v>40517835.84</v>
      </c>
      <c r="AB368" s="59" t="n">
        <f aca="false">V368+Y368</f>
        <v>37684273.63</v>
      </c>
      <c r="AC368" s="62" t="n">
        <f aca="false">W368+Z368</f>
        <v>37955549.22</v>
      </c>
      <c r="AD368" s="61" t="n">
        <f aca="false">AD369</f>
        <v>0</v>
      </c>
      <c r="AE368" s="59" t="n">
        <f aca="false">AE369</f>
        <v>0</v>
      </c>
      <c r="AF368" s="62" t="n">
        <f aca="false">AF369</f>
        <v>0</v>
      </c>
      <c r="AG368" s="63" t="n">
        <f aca="false">AA368+AD368</f>
        <v>40517835.84</v>
      </c>
      <c r="AH368" s="59" t="n">
        <f aca="false">AB368+AE368</f>
        <v>37684273.63</v>
      </c>
      <c r="AI368" s="62" t="n">
        <f aca="false">AC368+AF368</f>
        <v>37955549.22</v>
      </c>
      <c r="AJ368" s="61" t="n">
        <f aca="false">AJ369</f>
        <v>0</v>
      </c>
      <c r="AK368" s="59" t="n">
        <f aca="false">AK369</f>
        <v>0</v>
      </c>
      <c r="AL368" s="62" t="n">
        <f aca="false">AL369</f>
        <v>0</v>
      </c>
      <c r="AM368" s="63" t="n">
        <f aca="false">AG368+AJ368</f>
        <v>40517835.84</v>
      </c>
      <c r="AN368" s="59" t="n">
        <f aca="false">AH368+AK368</f>
        <v>37684273.63</v>
      </c>
      <c r="AO368" s="62" t="n">
        <f aca="false">AI368+AL368</f>
        <v>37955549.22</v>
      </c>
      <c r="AP368" s="61" t="n">
        <f aca="false">AP369</f>
        <v>480552.38</v>
      </c>
      <c r="AQ368" s="59" t="n">
        <f aca="false">AQ369</f>
        <v>0</v>
      </c>
      <c r="AR368" s="62" t="n">
        <f aca="false">AR369</f>
        <v>0</v>
      </c>
      <c r="AS368" s="63" t="n">
        <f aca="false">AM368+AP368</f>
        <v>40998388.22</v>
      </c>
      <c r="AT368" s="59" t="n">
        <f aca="false">AN368+AQ368</f>
        <v>37684273.63</v>
      </c>
      <c r="AU368" s="62" t="n">
        <f aca="false">AO368+AR368</f>
        <v>37955549.22</v>
      </c>
      <c r="AV368" s="61" t="n">
        <f aca="false">AV369</f>
        <v>800847.18</v>
      </c>
      <c r="AW368" s="59" t="n">
        <f aca="false">AW369</f>
        <v>0</v>
      </c>
      <c r="AX368" s="62" t="n">
        <f aca="false">AX369</f>
        <v>0</v>
      </c>
      <c r="AY368" s="63" t="n">
        <f aca="false">AS368+AV368</f>
        <v>41799235.4</v>
      </c>
      <c r="AZ368" s="59" t="n">
        <f aca="false">AT368+AW368</f>
        <v>37684273.63</v>
      </c>
      <c r="BA368" s="62" t="n">
        <f aca="false">AU368+AX368</f>
        <v>37955549.22</v>
      </c>
      <c r="BB368" s="61" t="n">
        <f aca="false">BB369</f>
        <v>-769884.7</v>
      </c>
      <c r="BC368" s="59" t="n">
        <f aca="false">BC369</f>
        <v>0</v>
      </c>
      <c r="BD368" s="60" t="n">
        <f aca="false">BD369</f>
        <v>0</v>
      </c>
      <c r="BE368" s="61" t="n">
        <f aca="false">AY368+BB368</f>
        <v>41029350.7</v>
      </c>
      <c r="BF368" s="59" t="n">
        <f aca="false">AZ368+BC368</f>
        <v>37684273.63</v>
      </c>
      <c r="BG368" s="62" t="n">
        <f aca="false">BA368+BD368</f>
        <v>37955549.22</v>
      </c>
      <c r="BH368" s="61" t="n">
        <f aca="false">BH369</f>
        <v>0</v>
      </c>
      <c r="BI368" s="59" t="n">
        <f aca="false">BI369</f>
        <v>0</v>
      </c>
      <c r="BJ368" s="60" t="n">
        <f aca="false">BJ369</f>
        <v>0</v>
      </c>
      <c r="BK368" s="61" t="n">
        <f aca="false">BE368+BH368</f>
        <v>41029350.7</v>
      </c>
      <c r="BL368" s="59" t="n">
        <f aca="false">BF368+BI368</f>
        <v>37684273.63</v>
      </c>
      <c r="BM368" s="62" t="n">
        <f aca="false">BG368+BJ368</f>
        <v>37955549.22</v>
      </c>
    </row>
    <row r="369" customFormat="false" ht="33.75" hidden="false" customHeight="false" outlineLevel="0" collapsed="false">
      <c r="A369" s="64" t="s">
        <v>143</v>
      </c>
      <c r="B369" s="53" t="n">
        <v>63</v>
      </c>
      <c r="C369" s="54" t="n">
        <v>703</v>
      </c>
      <c r="D369" s="55" t="s">
        <v>177</v>
      </c>
      <c r="E369" s="56" t="s">
        <v>21</v>
      </c>
      <c r="F369" s="55" t="s">
        <v>22</v>
      </c>
      <c r="G369" s="57" t="s">
        <v>23</v>
      </c>
      <c r="H369" s="110"/>
      <c r="I369" s="58" t="n">
        <f aca="false">I370+I373+I376+I379+I382</f>
        <v>37896079.61</v>
      </c>
      <c r="J369" s="58" t="n">
        <f aca="false">J370+J373+J376+J379+J382</f>
        <v>37684273.63</v>
      </c>
      <c r="K369" s="58" t="n">
        <f aca="false">K370+K373+K376+K379+K382</f>
        <v>37955549.22</v>
      </c>
      <c r="L369" s="59" t="n">
        <f aca="false">L370+L373+L376+L379+L382+L388</f>
        <v>111899.4</v>
      </c>
      <c r="M369" s="59" t="n">
        <f aca="false">M370+M373+M376+M379+M382+M388</f>
        <v>0</v>
      </c>
      <c r="N369" s="59" t="n">
        <f aca="false">N370+N373+N376+N379+N382+N388</f>
        <v>0</v>
      </c>
      <c r="O369" s="59" t="n">
        <f aca="false">I369+L369</f>
        <v>38007979.01</v>
      </c>
      <c r="P369" s="59" t="n">
        <f aca="false">J369+M369</f>
        <v>37684273.63</v>
      </c>
      <c r="Q369" s="59" t="n">
        <f aca="false">K369+N369</f>
        <v>37955549.22</v>
      </c>
      <c r="R369" s="59" t="n">
        <f aca="false">R370+R373+R376+R379+R382+R388</f>
        <v>1665705.8</v>
      </c>
      <c r="S369" s="59" t="n">
        <f aca="false">S370+S373+S376+S379+S382+S388</f>
        <v>0</v>
      </c>
      <c r="T369" s="59" t="n">
        <f aca="false">T370+T373+T376+T379+T382+T388</f>
        <v>0</v>
      </c>
      <c r="U369" s="59" t="n">
        <f aca="false">O369+R369</f>
        <v>39673684.81</v>
      </c>
      <c r="V369" s="59" t="n">
        <f aca="false">P369+S369</f>
        <v>37684273.63</v>
      </c>
      <c r="W369" s="60" t="n">
        <f aca="false">Q369+T369</f>
        <v>37955549.22</v>
      </c>
      <c r="X369" s="61" t="n">
        <f aca="false">X370+X373+X376+X379+X382+X388</f>
        <v>844151.03</v>
      </c>
      <c r="Y369" s="59" t="n">
        <f aca="false">Y370+Y373+Y376+Y379+Y382+Y388</f>
        <v>0</v>
      </c>
      <c r="Z369" s="60" t="n">
        <f aca="false">Z370+Z373+Z376+Z379+Z382+Z388</f>
        <v>0</v>
      </c>
      <c r="AA369" s="61" t="n">
        <f aca="false">U369+X369</f>
        <v>40517835.84</v>
      </c>
      <c r="AB369" s="59" t="n">
        <f aca="false">V369+Y369</f>
        <v>37684273.63</v>
      </c>
      <c r="AC369" s="62" t="n">
        <f aca="false">W369+Z369</f>
        <v>37955549.22</v>
      </c>
      <c r="AD369" s="61" t="n">
        <f aca="false">AD370+AD373+AD376+AD379+AD382+AD388</f>
        <v>0</v>
      </c>
      <c r="AE369" s="59" t="n">
        <f aca="false">AE370+AE373+AE376+AE379+AE382+AE388</f>
        <v>0</v>
      </c>
      <c r="AF369" s="62" t="n">
        <f aca="false">AF370+AF373+AF376+AF379+AF382+AF388</f>
        <v>0</v>
      </c>
      <c r="AG369" s="63" t="n">
        <f aca="false">AA369+AD369</f>
        <v>40517835.84</v>
      </c>
      <c r="AH369" s="59" t="n">
        <f aca="false">AB369+AE369</f>
        <v>37684273.63</v>
      </c>
      <c r="AI369" s="62" t="n">
        <f aca="false">AC369+AF369</f>
        <v>37955549.22</v>
      </c>
      <c r="AJ369" s="61" t="n">
        <f aca="false">AJ370+AJ373+AJ376+AJ379+AJ382+AJ388</f>
        <v>0</v>
      </c>
      <c r="AK369" s="59" t="n">
        <f aca="false">AK370+AK373+AK376+AK379+AK382+AK388</f>
        <v>0</v>
      </c>
      <c r="AL369" s="62" t="n">
        <f aca="false">AL370+AL373+AL376+AL379+AL382+AL388</f>
        <v>0</v>
      </c>
      <c r="AM369" s="63" t="n">
        <f aca="false">AG369+AJ369</f>
        <v>40517835.84</v>
      </c>
      <c r="AN369" s="59" t="n">
        <f aca="false">AH369+AK369</f>
        <v>37684273.63</v>
      </c>
      <c r="AO369" s="62" t="n">
        <f aca="false">AI369+AL369</f>
        <v>37955549.22</v>
      </c>
      <c r="AP369" s="61" t="n">
        <f aca="false">AP370+AP373+AP376+AP379+AP382+AP388</f>
        <v>480552.38</v>
      </c>
      <c r="AQ369" s="59" t="n">
        <f aca="false">AQ370+AQ373+AQ376+AQ379+AQ382+AQ388</f>
        <v>0</v>
      </c>
      <c r="AR369" s="62" t="n">
        <f aca="false">AR370+AR373+AR376+AR379+AR382+AR388</f>
        <v>0</v>
      </c>
      <c r="AS369" s="63" t="n">
        <f aca="false">AM369+AP369</f>
        <v>40998388.22</v>
      </c>
      <c r="AT369" s="59" t="n">
        <f aca="false">AN369+AQ369</f>
        <v>37684273.63</v>
      </c>
      <c r="AU369" s="62" t="n">
        <f aca="false">AO369+AR369</f>
        <v>37955549.22</v>
      </c>
      <c r="AV369" s="61" t="n">
        <f aca="false">AV370+AV373+AV376+AV379+AV382+AV385+AV388</f>
        <v>800847.18</v>
      </c>
      <c r="AW369" s="59" t="n">
        <f aca="false">AW370+AW373+AW376+AW379+AW382+AW388</f>
        <v>0</v>
      </c>
      <c r="AX369" s="62" t="n">
        <f aca="false">AX370+AX373+AX376+AX379+AX382+AX388</f>
        <v>0</v>
      </c>
      <c r="AY369" s="63" t="n">
        <f aca="false">AS369+AV369</f>
        <v>41799235.4</v>
      </c>
      <c r="AZ369" s="59" t="n">
        <f aca="false">AT369+AW369</f>
        <v>37684273.63</v>
      </c>
      <c r="BA369" s="62" t="n">
        <f aca="false">AU369+AX369</f>
        <v>37955549.22</v>
      </c>
      <c r="BB369" s="61" t="n">
        <f aca="false">BB370+BB373+BB376+BB379+BB382+BB385+BB388</f>
        <v>-769884.7</v>
      </c>
      <c r="BC369" s="59" t="n">
        <f aca="false">BC370+BC373+BC376+BC379+BC382+BC388</f>
        <v>0</v>
      </c>
      <c r="BD369" s="60" t="n">
        <f aca="false">BD370+BD373+BD376+BD379+BD382+BD388</f>
        <v>0</v>
      </c>
      <c r="BE369" s="61" t="n">
        <f aca="false">AY369+BB369</f>
        <v>41029350.7</v>
      </c>
      <c r="BF369" s="59" t="n">
        <f aca="false">AZ369+BC369</f>
        <v>37684273.63</v>
      </c>
      <c r="BG369" s="62" t="n">
        <f aca="false">BA369+BD369</f>
        <v>37955549.22</v>
      </c>
      <c r="BH369" s="61" t="n">
        <f aca="false">BH370+BH373+BH376+BH379+BH382+BH385+BH388</f>
        <v>0</v>
      </c>
      <c r="BI369" s="59" t="n">
        <f aca="false">BI370+BI373+BI376+BI379+BI382+BI388</f>
        <v>0</v>
      </c>
      <c r="BJ369" s="60" t="n">
        <f aca="false">BJ370+BJ373+BJ376+BJ379+BJ382+BJ388</f>
        <v>0</v>
      </c>
      <c r="BK369" s="61" t="n">
        <f aca="false">BE369+BH369</f>
        <v>41029350.7</v>
      </c>
      <c r="BL369" s="59" t="n">
        <f aca="false">BF369+BI369</f>
        <v>37684273.63</v>
      </c>
      <c r="BM369" s="62" t="n">
        <f aca="false">BG369+BJ369</f>
        <v>37955549.22</v>
      </c>
    </row>
    <row r="370" customFormat="false" ht="67.5" hidden="false" customHeight="false" outlineLevel="0" collapsed="false">
      <c r="A370" s="52" t="s">
        <v>178</v>
      </c>
      <c r="B370" s="53" t="n">
        <v>63</v>
      </c>
      <c r="C370" s="54" t="n">
        <v>703</v>
      </c>
      <c r="D370" s="55" t="s">
        <v>177</v>
      </c>
      <c r="E370" s="56" t="s">
        <v>21</v>
      </c>
      <c r="F370" s="55" t="s">
        <v>22</v>
      </c>
      <c r="G370" s="57" t="s">
        <v>179</v>
      </c>
      <c r="H370" s="110"/>
      <c r="I370" s="58" t="n">
        <f aca="false">I371</f>
        <v>906100</v>
      </c>
      <c r="J370" s="58" t="n">
        <f aca="false">J371</f>
        <v>942350</v>
      </c>
      <c r="K370" s="58" t="n">
        <f aca="false">K371</f>
        <v>980050</v>
      </c>
      <c r="L370" s="59" t="n">
        <f aca="false">L371</f>
        <v>0</v>
      </c>
      <c r="M370" s="59" t="n">
        <f aca="false">M371</f>
        <v>0</v>
      </c>
      <c r="N370" s="59" t="n">
        <f aca="false">N371</f>
        <v>0</v>
      </c>
      <c r="O370" s="59" t="n">
        <f aca="false">I370+L370</f>
        <v>906100</v>
      </c>
      <c r="P370" s="59" t="n">
        <f aca="false">J370+M370</f>
        <v>942350</v>
      </c>
      <c r="Q370" s="59" t="n">
        <f aca="false">K370+N370</f>
        <v>980050</v>
      </c>
      <c r="R370" s="59" t="n">
        <f aca="false">R371</f>
        <v>0</v>
      </c>
      <c r="S370" s="59" t="n">
        <f aca="false">S371</f>
        <v>0</v>
      </c>
      <c r="T370" s="59" t="n">
        <f aca="false">T371</f>
        <v>0</v>
      </c>
      <c r="U370" s="59" t="n">
        <f aca="false">O370+R370</f>
        <v>906100</v>
      </c>
      <c r="V370" s="59" t="n">
        <f aca="false">P370+S370</f>
        <v>942350</v>
      </c>
      <c r="W370" s="60" t="n">
        <f aca="false">Q370+T370</f>
        <v>980050</v>
      </c>
      <c r="X370" s="61" t="n">
        <f aca="false">X371</f>
        <v>0</v>
      </c>
      <c r="Y370" s="59" t="n">
        <f aca="false">Y371</f>
        <v>0</v>
      </c>
      <c r="Z370" s="60" t="n">
        <f aca="false">Z371</f>
        <v>0</v>
      </c>
      <c r="AA370" s="61" t="n">
        <f aca="false">U370+X370</f>
        <v>906100</v>
      </c>
      <c r="AB370" s="59" t="n">
        <f aca="false">V370+Y370</f>
        <v>942350</v>
      </c>
      <c r="AC370" s="62" t="n">
        <f aca="false">W370+Z370</f>
        <v>980050</v>
      </c>
      <c r="AD370" s="61" t="n">
        <f aca="false">AD371</f>
        <v>0</v>
      </c>
      <c r="AE370" s="59" t="n">
        <f aca="false">AE371</f>
        <v>0</v>
      </c>
      <c r="AF370" s="62" t="n">
        <f aca="false">AF371</f>
        <v>0</v>
      </c>
      <c r="AG370" s="63" t="n">
        <f aca="false">AA370+AD370</f>
        <v>906100</v>
      </c>
      <c r="AH370" s="59" t="n">
        <f aca="false">AB370+AE370</f>
        <v>942350</v>
      </c>
      <c r="AI370" s="62" t="n">
        <f aca="false">AC370+AF370</f>
        <v>980050</v>
      </c>
      <c r="AJ370" s="61" t="n">
        <f aca="false">AJ371</f>
        <v>0</v>
      </c>
      <c r="AK370" s="59" t="n">
        <f aca="false">AK371</f>
        <v>0</v>
      </c>
      <c r="AL370" s="62" t="n">
        <f aca="false">AL371</f>
        <v>0</v>
      </c>
      <c r="AM370" s="63" t="n">
        <f aca="false">AG370+AJ370</f>
        <v>906100</v>
      </c>
      <c r="AN370" s="59" t="n">
        <f aca="false">AH370+AK370</f>
        <v>942350</v>
      </c>
      <c r="AO370" s="62" t="n">
        <f aca="false">AI370+AL370</f>
        <v>980050</v>
      </c>
      <c r="AP370" s="61" t="n">
        <f aca="false">AP371</f>
        <v>0</v>
      </c>
      <c r="AQ370" s="59" t="n">
        <f aca="false">AQ371</f>
        <v>0</v>
      </c>
      <c r="AR370" s="62" t="n">
        <f aca="false">AR371</f>
        <v>0</v>
      </c>
      <c r="AS370" s="63" t="n">
        <f aca="false">AM370+AP370</f>
        <v>906100</v>
      </c>
      <c r="AT370" s="59" t="n">
        <f aca="false">AN370+AQ370</f>
        <v>942350</v>
      </c>
      <c r="AU370" s="62" t="n">
        <f aca="false">AO370+AR370</f>
        <v>980050</v>
      </c>
      <c r="AV370" s="61" t="n">
        <f aca="false">AV371</f>
        <v>240000</v>
      </c>
      <c r="AW370" s="59" t="n">
        <f aca="false">AW371</f>
        <v>0</v>
      </c>
      <c r="AX370" s="62" t="n">
        <f aca="false">AX371</f>
        <v>0</v>
      </c>
      <c r="AY370" s="63" t="n">
        <f aca="false">AS370+AV370</f>
        <v>1146100</v>
      </c>
      <c r="AZ370" s="59" t="n">
        <f aca="false">AT370+AW370</f>
        <v>942350</v>
      </c>
      <c r="BA370" s="62" t="n">
        <f aca="false">AU370+AX370</f>
        <v>980050</v>
      </c>
      <c r="BB370" s="61" t="n">
        <f aca="false">BB371</f>
        <v>215900</v>
      </c>
      <c r="BC370" s="59" t="n">
        <f aca="false">BC371</f>
        <v>0</v>
      </c>
      <c r="BD370" s="60" t="n">
        <f aca="false">BD371</f>
        <v>0</v>
      </c>
      <c r="BE370" s="61" t="n">
        <f aca="false">AY370+BB370</f>
        <v>1362000</v>
      </c>
      <c r="BF370" s="59" t="n">
        <f aca="false">AZ370+BC370</f>
        <v>942350</v>
      </c>
      <c r="BG370" s="62" t="n">
        <f aca="false">BA370+BD370</f>
        <v>980050</v>
      </c>
      <c r="BH370" s="61" t="n">
        <f aca="false">BH371</f>
        <v>0</v>
      </c>
      <c r="BI370" s="59" t="n">
        <f aca="false">BI371</f>
        <v>0</v>
      </c>
      <c r="BJ370" s="60" t="n">
        <f aca="false">BJ371</f>
        <v>0</v>
      </c>
      <c r="BK370" s="61" t="n">
        <f aca="false">BE370+BH370</f>
        <v>1362000</v>
      </c>
      <c r="BL370" s="59" t="n">
        <f aca="false">BF370+BI370</f>
        <v>942350</v>
      </c>
      <c r="BM370" s="62" t="n">
        <f aca="false">BG370+BJ370</f>
        <v>980050</v>
      </c>
    </row>
    <row r="371" customFormat="false" ht="22.5" hidden="false" customHeight="false" outlineLevel="0" collapsed="false">
      <c r="A371" s="52" t="s">
        <v>168</v>
      </c>
      <c r="B371" s="53" t="n">
        <v>63</v>
      </c>
      <c r="C371" s="54" t="n">
        <v>703</v>
      </c>
      <c r="D371" s="55" t="s">
        <v>177</v>
      </c>
      <c r="E371" s="56" t="s">
        <v>21</v>
      </c>
      <c r="F371" s="55" t="s">
        <v>22</v>
      </c>
      <c r="G371" s="57" t="s">
        <v>179</v>
      </c>
      <c r="H371" s="110" t="n">
        <v>600</v>
      </c>
      <c r="I371" s="58" t="n">
        <f aca="false">I372</f>
        <v>906100</v>
      </c>
      <c r="J371" s="58" t="n">
        <f aca="false">J372</f>
        <v>942350</v>
      </c>
      <c r="K371" s="58" t="n">
        <f aca="false">K372</f>
        <v>980050</v>
      </c>
      <c r="L371" s="59" t="n">
        <f aca="false">L372</f>
        <v>0</v>
      </c>
      <c r="M371" s="59" t="n">
        <f aca="false">M372</f>
        <v>0</v>
      </c>
      <c r="N371" s="59" t="n">
        <f aca="false">N372</f>
        <v>0</v>
      </c>
      <c r="O371" s="59" t="n">
        <f aca="false">I371+L371</f>
        <v>906100</v>
      </c>
      <c r="P371" s="59" t="n">
        <f aca="false">J371+M371</f>
        <v>942350</v>
      </c>
      <c r="Q371" s="59" t="n">
        <f aca="false">K371+N371</f>
        <v>980050</v>
      </c>
      <c r="R371" s="59" t="n">
        <f aca="false">R372</f>
        <v>0</v>
      </c>
      <c r="S371" s="59" t="n">
        <f aca="false">S372</f>
        <v>0</v>
      </c>
      <c r="T371" s="59" t="n">
        <f aca="false">T372</f>
        <v>0</v>
      </c>
      <c r="U371" s="59" t="n">
        <f aca="false">O371+R371</f>
        <v>906100</v>
      </c>
      <c r="V371" s="59" t="n">
        <f aca="false">P371+S371</f>
        <v>942350</v>
      </c>
      <c r="W371" s="60" t="n">
        <f aca="false">Q371+T371</f>
        <v>980050</v>
      </c>
      <c r="X371" s="61" t="n">
        <f aca="false">X372</f>
        <v>0</v>
      </c>
      <c r="Y371" s="59" t="n">
        <f aca="false">Y372</f>
        <v>0</v>
      </c>
      <c r="Z371" s="60" t="n">
        <f aca="false">Z372</f>
        <v>0</v>
      </c>
      <c r="AA371" s="61" t="n">
        <f aca="false">U371+X371</f>
        <v>906100</v>
      </c>
      <c r="AB371" s="59" t="n">
        <f aca="false">V371+Y371</f>
        <v>942350</v>
      </c>
      <c r="AC371" s="62" t="n">
        <f aca="false">W371+Z371</f>
        <v>980050</v>
      </c>
      <c r="AD371" s="61" t="n">
        <f aca="false">AD372</f>
        <v>0</v>
      </c>
      <c r="AE371" s="59" t="n">
        <f aca="false">AE372</f>
        <v>0</v>
      </c>
      <c r="AF371" s="62" t="n">
        <f aca="false">AF372</f>
        <v>0</v>
      </c>
      <c r="AG371" s="63" t="n">
        <f aca="false">AA371+AD371</f>
        <v>906100</v>
      </c>
      <c r="AH371" s="59" t="n">
        <f aca="false">AB371+AE371</f>
        <v>942350</v>
      </c>
      <c r="AI371" s="62" t="n">
        <f aca="false">AC371+AF371</f>
        <v>980050</v>
      </c>
      <c r="AJ371" s="61" t="n">
        <f aca="false">AJ372</f>
        <v>0</v>
      </c>
      <c r="AK371" s="59" t="n">
        <f aca="false">AK372</f>
        <v>0</v>
      </c>
      <c r="AL371" s="62" t="n">
        <f aca="false">AL372</f>
        <v>0</v>
      </c>
      <c r="AM371" s="63" t="n">
        <f aca="false">AG371+AJ371</f>
        <v>906100</v>
      </c>
      <c r="AN371" s="59" t="n">
        <f aca="false">AH371+AK371</f>
        <v>942350</v>
      </c>
      <c r="AO371" s="62" t="n">
        <f aca="false">AI371+AL371</f>
        <v>980050</v>
      </c>
      <c r="AP371" s="61" t="n">
        <f aca="false">AP372</f>
        <v>0</v>
      </c>
      <c r="AQ371" s="59" t="n">
        <f aca="false">AQ372</f>
        <v>0</v>
      </c>
      <c r="AR371" s="62" t="n">
        <f aca="false">AR372</f>
        <v>0</v>
      </c>
      <c r="AS371" s="63" t="n">
        <f aca="false">AM371+AP371</f>
        <v>906100</v>
      </c>
      <c r="AT371" s="59" t="n">
        <f aca="false">AN371+AQ371</f>
        <v>942350</v>
      </c>
      <c r="AU371" s="62" t="n">
        <f aca="false">AO371+AR371</f>
        <v>980050</v>
      </c>
      <c r="AV371" s="61" t="n">
        <f aca="false">AV372</f>
        <v>240000</v>
      </c>
      <c r="AW371" s="59" t="n">
        <f aca="false">AW372</f>
        <v>0</v>
      </c>
      <c r="AX371" s="62" t="n">
        <f aca="false">AX372</f>
        <v>0</v>
      </c>
      <c r="AY371" s="63" t="n">
        <f aca="false">AS371+AV371</f>
        <v>1146100</v>
      </c>
      <c r="AZ371" s="59" t="n">
        <f aca="false">AT371+AW371</f>
        <v>942350</v>
      </c>
      <c r="BA371" s="62" t="n">
        <f aca="false">AU371+AX371</f>
        <v>980050</v>
      </c>
      <c r="BB371" s="61" t="n">
        <f aca="false">BB372</f>
        <v>215900</v>
      </c>
      <c r="BC371" s="59" t="n">
        <f aca="false">BC372</f>
        <v>0</v>
      </c>
      <c r="BD371" s="60" t="n">
        <f aca="false">BD372</f>
        <v>0</v>
      </c>
      <c r="BE371" s="61" t="n">
        <f aca="false">AY371+BB371</f>
        <v>1362000</v>
      </c>
      <c r="BF371" s="59" t="n">
        <f aca="false">AZ371+BC371</f>
        <v>942350</v>
      </c>
      <c r="BG371" s="62" t="n">
        <f aca="false">BA371+BD371</f>
        <v>980050</v>
      </c>
      <c r="BH371" s="61" t="n">
        <f aca="false">BH372</f>
        <v>0</v>
      </c>
      <c r="BI371" s="59" t="n">
        <f aca="false">BI372</f>
        <v>0</v>
      </c>
      <c r="BJ371" s="60" t="n">
        <f aca="false">BJ372</f>
        <v>0</v>
      </c>
      <c r="BK371" s="61" t="n">
        <f aca="false">BE371+BH371</f>
        <v>1362000</v>
      </c>
      <c r="BL371" s="59" t="n">
        <f aca="false">BF371+BI371</f>
        <v>942350</v>
      </c>
      <c r="BM371" s="62" t="n">
        <f aca="false">BG371+BJ371</f>
        <v>980050</v>
      </c>
    </row>
    <row r="372" customFormat="false" ht="12.75" hidden="false" customHeight="false" outlineLevel="0" collapsed="false">
      <c r="A372" s="52" t="s">
        <v>169</v>
      </c>
      <c r="B372" s="53" t="n">
        <v>63</v>
      </c>
      <c r="C372" s="54" t="n">
        <v>703</v>
      </c>
      <c r="D372" s="55" t="s">
        <v>177</v>
      </c>
      <c r="E372" s="56" t="s">
        <v>21</v>
      </c>
      <c r="F372" s="55" t="s">
        <v>22</v>
      </c>
      <c r="G372" s="57" t="s">
        <v>179</v>
      </c>
      <c r="H372" s="110" t="n">
        <v>610</v>
      </c>
      <c r="I372" s="58" t="n">
        <v>906100</v>
      </c>
      <c r="J372" s="58" t="n">
        <v>942350</v>
      </c>
      <c r="K372" s="58" t="n">
        <v>980050</v>
      </c>
      <c r="L372" s="59"/>
      <c r="M372" s="59"/>
      <c r="N372" s="59"/>
      <c r="O372" s="59" t="n">
        <f aca="false">I372+L372</f>
        <v>906100</v>
      </c>
      <c r="P372" s="59" t="n">
        <f aca="false">J372+M372</f>
        <v>942350</v>
      </c>
      <c r="Q372" s="59" t="n">
        <f aca="false">K372+N372</f>
        <v>980050</v>
      </c>
      <c r="R372" s="59"/>
      <c r="S372" s="59"/>
      <c r="T372" s="59"/>
      <c r="U372" s="59" t="n">
        <f aca="false">O372+R372</f>
        <v>906100</v>
      </c>
      <c r="V372" s="59" t="n">
        <f aca="false">P372+S372</f>
        <v>942350</v>
      </c>
      <c r="W372" s="60" t="n">
        <f aca="false">Q372+T372</f>
        <v>980050</v>
      </c>
      <c r="X372" s="61"/>
      <c r="Y372" s="59"/>
      <c r="Z372" s="60"/>
      <c r="AA372" s="61" t="n">
        <f aca="false">U372+X372</f>
        <v>906100</v>
      </c>
      <c r="AB372" s="59" t="n">
        <f aca="false">V372+Y372</f>
        <v>942350</v>
      </c>
      <c r="AC372" s="62" t="n">
        <f aca="false">W372+Z372</f>
        <v>980050</v>
      </c>
      <c r="AD372" s="61"/>
      <c r="AE372" s="59"/>
      <c r="AF372" s="62"/>
      <c r="AG372" s="63" t="n">
        <f aca="false">AA372+AD372</f>
        <v>906100</v>
      </c>
      <c r="AH372" s="59" t="n">
        <f aca="false">AB372+AE372</f>
        <v>942350</v>
      </c>
      <c r="AI372" s="62" t="n">
        <f aca="false">AC372+AF372</f>
        <v>980050</v>
      </c>
      <c r="AJ372" s="61"/>
      <c r="AK372" s="59"/>
      <c r="AL372" s="62"/>
      <c r="AM372" s="63" t="n">
        <f aca="false">AG372+AJ372</f>
        <v>906100</v>
      </c>
      <c r="AN372" s="59" t="n">
        <f aca="false">AH372+AK372</f>
        <v>942350</v>
      </c>
      <c r="AO372" s="62" t="n">
        <f aca="false">AI372+AL372</f>
        <v>980050</v>
      </c>
      <c r="AP372" s="61"/>
      <c r="AQ372" s="59"/>
      <c r="AR372" s="62"/>
      <c r="AS372" s="63" t="n">
        <f aca="false">AM372+AP372</f>
        <v>906100</v>
      </c>
      <c r="AT372" s="59" t="n">
        <f aca="false">AN372+AQ372</f>
        <v>942350</v>
      </c>
      <c r="AU372" s="62" t="n">
        <f aca="false">AO372+AR372</f>
        <v>980050</v>
      </c>
      <c r="AV372" s="61" t="n">
        <v>240000</v>
      </c>
      <c r="AW372" s="59"/>
      <c r="AX372" s="62"/>
      <c r="AY372" s="63" t="n">
        <f aca="false">AS372+AV372</f>
        <v>1146100</v>
      </c>
      <c r="AZ372" s="59" t="n">
        <f aca="false">AT372+AW372</f>
        <v>942350</v>
      </c>
      <c r="BA372" s="62" t="n">
        <f aca="false">AU372+AX372</f>
        <v>980050</v>
      </c>
      <c r="BB372" s="61" t="n">
        <f aca="false">215900</f>
        <v>215900</v>
      </c>
      <c r="BC372" s="59" t="n">
        <v>0</v>
      </c>
      <c r="BD372" s="60" t="n">
        <v>0</v>
      </c>
      <c r="BE372" s="61" t="n">
        <f aca="false">AY372+BB372</f>
        <v>1362000</v>
      </c>
      <c r="BF372" s="59" t="n">
        <f aca="false">AZ372+BC372</f>
        <v>942350</v>
      </c>
      <c r="BG372" s="62" t="n">
        <f aca="false">BA372+BD372</f>
        <v>980050</v>
      </c>
      <c r="BH372" s="61"/>
      <c r="BI372" s="59" t="n">
        <v>0</v>
      </c>
      <c r="BJ372" s="60" t="n">
        <v>0</v>
      </c>
      <c r="BK372" s="61" t="n">
        <f aca="false">BE372+BH372</f>
        <v>1362000</v>
      </c>
      <c r="BL372" s="59" t="n">
        <f aca="false">BF372+BI372</f>
        <v>942350</v>
      </c>
      <c r="BM372" s="62" t="n">
        <f aca="false">BG372+BJ372</f>
        <v>980050</v>
      </c>
    </row>
    <row r="373" customFormat="false" ht="22.5" hidden="false" customHeight="false" outlineLevel="0" collapsed="false">
      <c r="A373" s="52" t="s">
        <v>167</v>
      </c>
      <c r="B373" s="53" t="n">
        <v>63</v>
      </c>
      <c r="C373" s="54" t="n">
        <v>703</v>
      </c>
      <c r="D373" s="55" t="s">
        <v>177</v>
      </c>
      <c r="E373" s="56" t="s">
        <v>21</v>
      </c>
      <c r="F373" s="55" t="s">
        <v>22</v>
      </c>
      <c r="G373" s="57" t="s">
        <v>180</v>
      </c>
      <c r="H373" s="110"/>
      <c r="I373" s="58" t="n">
        <f aca="false">I374</f>
        <v>578730</v>
      </c>
      <c r="J373" s="58" t="n">
        <f aca="false">J374</f>
        <v>582120</v>
      </c>
      <c r="K373" s="58" t="n">
        <f aca="false">K374</f>
        <v>584480</v>
      </c>
      <c r="L373" s="59" t="n">
        <f aca="false">L374</f>
        <v>0</v>
      </c>
      <c r="M373" s="59" t="n">
        <f aca="false">M374</f>
        <v>0</v>
      </c>
      <c r="N373" s="59" t="n">
        <f aca="false">N374</f>
        <v>0</v>
      </c>
      <c r="O373" s="59" t="n">
        <f aca="false">I373+L373</f>
        <v>578730</v>
      </c>
      <c r="P373" s="59" t="n">
        <f aca="false">J373+M373</f>
        <v>582120</v>
      </c>
      <c r="Q373" s="59" t="n">
        <f aca="false">K373+N373</f>
        <v>584480</v>
      </c>
      <c r="R373" s="59" t="n">
        <f aca="false">R374</f>
        <v>0</v>
      </c>
      <c r="S373" s="59" t="n">
        <f aca="false">S374</f>
        <v>0</v>
      </c>
      <c r="T373" s="59" t="n">
        <f aca="false">T374</f>
        <v>0</v>
      </c>
      <c r="U373" s="59" t="n">
        <f aca="false">O373+R373</f>
        <v>578730</v>
      </c>
      <c r="V373" s="59" t="n">
        <f aca="false">P373+S373</f>
        <v>582120</v>
      </c>
      <c r="W373" s="60" t="n">
        <f aca="false">Q373+T373</f>
        <v>584480</v>
      </c>
      <c r="X373" s="61" t="n">
        <f aca="false">X374</f>
        <v>0</v>
      </c>
      <c r="Y373" s="59" t="n">
        <f aca="false">Y374</f>
        <v>0</v>
      </c>
      <c r="Z373" s="60" t="n">
        <f aca="false">Z374</f>
        <v>0</v>
      </c>
      <c r="AA373" s="61" t="n">
        <f aca="false">U373+X373</f>
        <v>578730</v>
      </c>
      <c r="AB373" s="59" t="n">
        <f aca="false">V373+Y373</f>
        <v>582120</v>
      </c>
      <c r="AC373" s="62" t="n">
        <f aca="false">W373+Z373</f>
        <v>584480</v>
      </c>
      <c r="AD373" s="61" t="n">
        <f aca="false">AD374</f>
        <v>0</v>
      </c>
      <c r="AE373" s="59" t="n">
        <f aca="false">AE374</f>
        <v>0</v>
      </c>
      <c r="AF373" s="62" t="n">
        <f aca="false">AF374</f>
        <v>0</v>
      </c>
      <c r="AG373" s="63" t="n">
        <f aca="false">AA373+AD373</f>
        <v>578730</v>
      </c>
      <c r="AH373" s="59" t="n">
        <f aca="false">AB373+AE373</f>
        <v>582120</v>
      </c>
      <c r="AI373" s="62" t="n">
        <f aca="false">AC373+AF373</f>
        <v>584480</v>
      </c>
      <c r="AJ373" s="61" t="n">
        <f aca="false">AJ374</f>
        <v>0</v>
      </c>
      <c r="AK373" s="59" t="n">
        <f aca="false">AK374</f>
        <v>0</v>
      </c>
      <c r="AL373" s="62" t="n">
        <f aca="false">AL374</f>
        <v>0</v>
      </c>
      <c r="AM373" s="63" t="n">
        <f aca="false">AG373+AJ373</f>
        <v>578730</v>
      </c>
      <c r="AN373" s="59" t="n">
        <f aca="false">AH373+AK373</f>
        <v>582120</v>
      </c>
      <c r="AO373" s="62" t="n">
        <f aca="false">AI373+AL373</f>
        <v>584480</v>
      </c>
      <c r="AP373" s="61" t="n">
        <f aca="false">AP374</f>
        <v>0</v>
      </c>
      <c r="AQ373" s="59" t="n">
        <f aca="false">AQ374</f>
        <v>0</v>
      </c>
      <c r="AR373" s="62" t="n">
        <f aca="false">AR374</f>
        <v>0</v>
      </c>
      <c r="AS373" s="63" t="n">
        <f aca="false">AM373+AP373</f>
        <v>578730</v>
      </c>
      <c r="AT373" s="59" t="n">
        <f aca="false">AN373+AQ373</f>
        <v>582120</v>
      </c>
      <c r="AU373" s="62" t="n">
        <f aca="false">AO373+AR373</f>
        <v>584480</v>
      </c>
      <c r="AV373" s="61" t="n">
        <f aca="false">AV374</f>
        <v>0</v>
      </c>
      <c r="AW373" s="59" t="n">
        <f aca="false">AW374</f>
        <v>0</v>
      </c>
      <c r="AX373" s="62" t="n">
        <f aca="false">AX374</f>
        <v>0</v>
      </c>
      <c r="AY373" s="63" t="n">
        <f aca="false">AS373+AV373</f>
        <v>578730</v>
      </c>
      <c r="AZ373" s="59" t="n">
        <f aca="false">AT373+AW373</f>
        <v>582120</v>
      </c>
      <c r="BA373" s="62" t="n">
        <f aca="false">AU373+AX373</f>
        <v>584480</v>
      </c>
      <c r="BB373" s="61" t="n">
        <f aca="false">BB374</f>
        <v>-218125</v>
      </c>
      <c r="BC373" s="59" t="n">
        <f aca="false">BC374</f>
        <v>0</v>
      </c>
      <c r="BD373" s="60" t="n">
        <f aca="false">BD374</f>
        <v>0</v>
      </c>
      <c r="BE373" s="61" t="n">
        <f aca="false">AY373+BB373</f>
        <v>360605</v>
      </c>
      <c r="BF373" s="59" t="n">
        <f aca="false">AZ373+BC373</f>
        <v>582120</v>
      </c>
      <c r="BG373" s="62" t="n">
        <f aca="false">BA373+BD373</f>
        <v>584480</v>
      </c>
      <c r="BH373" s="61" t="n">
        <f aca="false">BH374</f>
        <v>0</v>
      </c>
      <c r="BI373" s="59" t="n">
        <f aca="false">BI374</f>
        <v>0</v>
      </c>
      <c r="BJ373" s="60" t="n">
        <f aca="false">BJ374</f>
        <v>0</v>
      </c>
      <c r="BK373" s="61" t="n">
        <f aca="false">BE373+BH373</f>
        <v>360605</v>
      </c>
      <c r="BL373" s="59" t="n">
        <f aca="false">BF373+BI373</f>
        <v>582120</v>
      </c>
      <c r="BM373" s="62" t="n">
        <f aca="false">BG373+BJ373</f>
        <v>584480</v>
      </c>
    </row>
    <row r="374" customFormat="false" ht="22.5" hidden="false" customHeight="false" outlineLevel="0" collapsed="false">
      <c r="A374" s="52" t="s">
        <v>168</v>
      </c>
      <c r="B374" s="53" t="n">
        <v>63</v>
      </c>
      <c r="C374" s="54" t="n">
        <v>703</v>
      </c>
      <c r="D374" s="55" t="s">
        <v>177</v>
      </c>
      <c r="E374" s="56" t="s">
        <v>21</v>
      </c>
      <c r="F374" s="55" t="s">
        <v>22</v>
      </c>
      <c r="G374" s="57" t="s">
        <v>180</v>
      </c>
      <c r="H374" s="110" t="n">
        <v>600</v>
      </c>
      <c r="I374" s="58" t="n">
        <f aca="false">I375</f>
        <v>578730</v>
      </c>
      <c r="J374" s="58" t="n">
        <f aca="false">J375</f>
        <v>582120</v>
      </c>
      <c r="K374" s="58" t="n">
        <f aca="false">K375</f>
        <v>584480</v>
      </c>
      <c r="L374" s="59" t="n">
        <f aca="false">L375</f>
        <v>0</v>
      </c>
      <c r="M374" s="59" t="n">
        <f aca="false">M375</f>
        <v>0</v>
      </c>
      <c r="N374" s="59" t="n">
        <f aca="false">N375</f>
        <v>0</v>
      </c>
      <c r="O374" s="59" t="n">
        <f aca="false">I374+L374</f>
        <v>578730</v>
      </c>
      <c r="P374" s="59" t="n">
        <f aca="false">J374+M374</f>
        <v>582120</v>
      </c>
      <c r="Q374" s="59" t="n">
        <f aca="false">K374+N374</f>
        <v>584480</v>
      </c>
      <c r="R374" s="59" t="n">
        <f aca="false">R375</f>
        <v>0</v>
      </c>
      <c r="S374" s="59" t="n">
        <f aca="false">S375</f>
        <v>0</v>
      </c>
      <c r="T374" s="59" t="n">
        <f aca="false">T375</f>
        <v>0</v>
      </c>
      <c r="U374" s="59" t="n">
        <f aca="false">O374+R374</f>
        <v>578730</v>
      </c>
      <c r="V374" s="59" t="n">
        <f aca="false">P374+S374</f>
        <v>582120</v>
      </c>
      <c r="W374" s="60" t="n">
        <f aca="false">Q374+T374</f>
        <v>584480</v>
      </c>
      <c r="X374" s="61" t="n">
        <f aca="false">X375</f>
        <v>0</v>
      </c>
      <c r="Y374" s="59" t="n">
        <f aca="false">Y375</f>
        <v>0</v>
      </c>
      <c r="Z374" s="60" t="n">
        <f aca="false">Z375</f>
        <v>0</v>
      </c>
      <c r="AA374" s="61" t="n">
        <f aca="false">U374+X374</f>
        <v>578730</v>
      </c>
      <c r="AB374" s="59" t="n">
        <f aca="false">V374+Y374</f>
        <v>582120</v>
      </c>
      <c r="AC374" s="62" t="n">
        <f aca="false">W374+Z374</f>
        <v>584480</v>
      </c>
      <c r="AD374" s="61" t="n">
        <f aca="false">AD375</f>
        <v>0</v>
      </c>
      <c r="AE374" s="59" t="n">
        <f aca="false">AE375</f>
        <v>0</v>
      </c>
      <c r="AF374" s="62" t="n">
        <f aca="false">AF375</f>
        <v>0</v>
      </c>
      <c r="AG374" s="63" t="n">
        <f aca="false">AA374+AD374</f>
        <v>578730</v>
      </c>
      <c r="AH374" s="59" t="n">
        <f aca="false">AB374+AE374</f>
        <v>582120</v>
      </c>
      <c r="AI374" s="62" t="n">
        <f aca="false">AC374+AF374</f>
        <v>584480</v>
      </c>
      <c r="AJ374" s="61" t="n">
        <f aca="false">AJ375</f>
        <v>0</v>
      </c>
      <c r="AK374" s="59" t="n">
        <f aca="false">AK375</f>
        <v>0</v>
      </c>
      <c r="AL374" s="62" t="n">
        <f aca="false">AL375</f>
        <v>0</v>
      </c>
      <c r="AM374" s="63" t="n">
        <f aca="false">AG374+AJ374</f>
        <v>578730</v>
      </c>
      <c r="AN374" s="59" t="n">
        <f aca="false">AH374+AK374</f>
        <v>582120</v>
      </c>
      <c r="AO374" s="62" t="n">
        <f aca="false">AI374+AL374</f>
        <v>584480</v>
      </c>
      <c r="AP374" s="61" t="n">
        <f aca="false">AP375</f>
        <v>0</v>
      </c>
      <c r="AQ374" s="59" t="n">
        <f aca="false">AQ375</f>
        <v>0</v>
      </c>
      <c r="AR374" s="62" t="n">
        <f aca="false">AR375</f>
        <v>0</v>
      </c>
      <c r="AS374" s="63" t="n">
        <f aca="false">AM374+AP374</f>
        <v>578730</v>
      </c>
      <c r="AT374" s="59" t="n">
        <f aca="false">AN374+AQ374</f>
        <v>582120</v>
      </c>
      <c r="AU374" s="62" t="n">
        <f aca="false">AO374+AR374</f>
        <v>584480</v>
      </c>
      <c r="AV374" s="61" t="n">
        <f aca="false">AV375</f>
        <v>0</v>
      </c>
      <c r="AW374" s="59" t="n">
        <f aca="false">AW375</f>
        <v>0</v>
      </c>
      <c r="AX374" s="62" t="n">
        <f aca="false">AX375</f>
        <v>0</v>
      </c>
      <c r="AY374" s="63" t="n">
        <f aca="false">AS374+AV374</f>
        <v>578730</v>
      </c>
      <c r="AZ374" s="59" t="n">
        <f aca="false">AT374+AW374</f>
        <v>582120</v>
      </c>
      <c r="BA374" s="62" t="n">
        <f aca="false">AU374+AX374</f>
        <v>584480</v>
      </c>
      <c r="BB374" s="61" t="n">
        <f aca="false">BB375</f>
        <v>-218125</v>
      </c>
      <c r="BC374" s="59" t="n">
        <f aca="false">BC375</f>
        <v>0</v>
      </c>
      <c r="BD374" s="60" t="n">
        <f aca="false">BD375</f>
        <v>0</v>
      </c>
      <c r="BE374" s="61" t="n">
        <f aca="false">AY374+BB374</f>
        <v>360605</v>
      </c>
      <c r="BF374" s="59" t="n">
        <f aca="false">AZ374+BC374</f>
        <v>582120</v>
      </c>
      <c r="BG374" s="62" t="n">
        <f aca="false">BA374+BD374</f>
        <v>584480</v>
      </c>
      <c r="BH374" s="61" t="n">
        <f aca="false">BH375</f>
        <v>0</v>
      </c>
      <c r="BI374" s="59" t="n">
        <f aca="false">BI375</f>
        <v>0</v>
      </c>
      <c r="BJ374" s="60" t="n">
        <f aca="false">BJ375</f>
        <v>0</v>
      </c>
      <c r="BK374" s="61" t="n">
        <f aca="false">BE374+BH374</f>
        <v>360605</v>
      </c>
      <c r="BL374" s="59" t="n">
        <f aca="false">BF374+BI374</f>
        <v>582120</v>
      </c>
      <c r="BM374" s="62" t="n">
        <f aca="false">BG374+BJ374</f>
        <v>584480</v>
      </c>
    </row>
    <row r="375" customFormat="false" ht="12.75" hidden="false" customHeight="false" outlineLevel="0" collapsed="false">
      <c r="A375" s="52" t="s">
        <v>169</v>
      </c>
      <c r="B375" s="53" t="n">
        <v>63</v>
      </c>
      <c r="C375" s="54" t="n">
        <v>703</v>
      </c>
      <c r="D375" s="55" t="s">
        <v>177</v>
      </c>
      <c r="E375" s="56" t="s">
        <v>21</v>
      </c>
      <c r="F375" s="55" t="s">
        <v>22</v>
      </c>
      <c r="G375" s="57" t="s">
        <v>180</v>
      </c>
      <c r="H375" s="110" t="n">
        <v>610</v>
      </c>
      <c r="I375" s="58" t="n">
        <v>578730</v>
      </c>
      <c r="J375" s="58" t="n">
        <v>582120</v>
      </c>
      <c r="K375" s="58" t="n">
        <v>584480</v>
      </c>
      <c r="L375" s="59"/>
      <c r="M375" s="59"/>
      <c r="N375" s="59"/>
      <c r="O375" s="59" t="n">
        <f aca="false">I375+L375</f>
        <v>578730</v>
      </c>
      <c r="P375" s="59" t="n">
        <f aca="false">J375+M375</f>
        <v>582120</v>
      </c>
      <c r="Q375" s="59" t="n">
        <f aca="false">K375+N375</f>
        <v>584480</v>
      </c>
      <c r="R375" s="59"/>
      <c r="S375" s="59"/>
      <c r="T375" s="59"/>
      <c r="U375" s="59" t="n">
        <f aca="false">O375+R375</f>
        <v>578730</v>
      </c>
      <c r="V375" s="59" t="n">
        <f aca="false">P375+S375</f>
        <v>582120</v>
      </c>
      <c r="W375" s="60" t="n">
        <f aca="false">Q375+T375</f>
        <v>584480</v>
      </c>
      <c r="X375" s="61"/>
      <c r="Y375" s="59"/>
      <c r="Z375" s="60"/>
      <c r="AA375" s="61" t="n">
        <f aca="false">U375+X375</f>
        <v>578730</v>
      </c>
      <c r="AB375" s="59" t="n">
        <f aca="false">V375+Y375</f>
        <v>582120</v>
      </c>
      <c r="AC375" s="62" t="n">
        <f aca="false">W375+Z375</f>
        <v>584480</v>
      </c>
      <c r="AD375" s="61"/>
      <c r="AE375" s="59"/>
      <c r="AF375" s="62"/>
      <c r="AG375" s="63" t="n">
        <f aca="false">AA375+AD375</f>
        <v>578730</v>
      </c>
      <c r="AH375" s="59" t="n">
        <f aca="false">AB375+AE375</f>
        <v>582120</v>
      </c>
      <c r="AI375" s="62" t="n">
        <f aca="false">AC375+AF375</f>
        <v>584480</v>
      </c>
      <c r="AJ375" s="61"/>
      <c r="AK375" s="59"/>
      <c r="AL375" s="62"/>
      <c r="AM375" s="63" t="n">
        <f aca="false">AG375+AJ375</f>
        <v>578730</v>
      </c>
      <c r="AN375" s="59" t="n">
        <f aca="false">AH375+AK375</f>
        <v>582120</v>
      </c>
      <c r="AO375" s="62" t="n">
        <f aca="false">AI375+AL375</f>
        <v>584480</v>
      </c>
      <c r="AP375" s="61"/>
      <c r="AQ375" s="59"/>
      <c r="AR375" s="62"/>
      <c r="AS375" s="63" t="n">
        <f aca="false">AM375+AP375</f>
        <v>578730</v>
      </c>
      <c r="AT375" s="59" t="n">
        <f aca="false">AN375+AQ375</f>
        <v>582120</v>
      </c>
      <c r="AU375" s="62" t="n">
        <f aca="false">AO375+AR375</f>
        <v>584480</v>
      </c>
      <c r="AV375" s="61"/>
      <c r="AW375" s="59"/>
      <c r="AX375" s="62"/>
      <c r="AY375" s="63" t="n">
        <f aca="false">AS375+AV375</f>
        <v>578730</v>
      </c>
      <c r="AZ375" s="59" t="n">
        <f aca="false">AT375+AW375</f>
        <v>582120</v>
      </c>
      <c r="BA375" s="62" t="n">
        <f aca="false">AU375+AX375</f>
        <v>584480</v>
      </c>
      <c r="BB375" s="61" t="n">
        <v>-218125</v>
      </c>
      <c r="BC375" s="59"/>
      <c r="BD375" s="60"/>
      <c r="BE375" s="61" t="n">
        <f aca="false">AY375+BB375</f>
        <v>360605</v>
      </c>
      <c r="BF375" s="59" t="n">
        <f aca="false">AZ375+BC375</f>
        <v>582120</v>
      </c>
      <c r="BG375" s="62" t="n">
        <f aca="false">BA375+BD375</f>
        <v>584480</v>
      </c>
      <c r="BH375" s="61"/>
      <c r="BI375" s="59"/>
      <c r="BJ375" s="60"/>
      <c r="BK375" s="61" t="n">
        <f aca="false">BE375+BH375</f>
        <v>360605</v>
      </c>
      <c r="BL375" s="59" t="n">
        <f aca="false">BF375+BI375</f>
        <v>582120</v>
      </c>
      <c r="BM375" s="62" t="n">
        <f aca="false">BG375+BJ375</f>
        <v>584480</v>
      </c>
    </row>
    <row r="376" customFormat="false" ht="22.5" hidden="false" customHeight="false" outlineLevel="0" collapsed="false">
      <c r="A376" s="52" t="s">
        <v>181</v>
      </c>
      <c r="B376" s="53" t="n">
        <v>63</v>
      </c>
      <c r="C376" s="54" t="n">
        <v>703</v>
      </c>
      <c r="D376" s="55" t="s">
        <v>177</v>
      </c>
      <c r="E376" s="56" t="s">
        <v>21</v>
      </c>
      <c r="F376" s="55" t="s">
        <v>22</v>
      </c>
      <c r="G376" s="57" t="s">
        <v>182</v>
      </c>
      <c r="H376" s="110"/>
      <c r="I376" s="58" t="n">
        <f aca="false">I377</f>
        <v>150000</v>
      </c>
      <c r="J376" s="58" t="n">
        <f aca="false">J377</f>
        <v>150000</v>
      </c>
      <c r="K376" s="58" t="n">
        <f aca="false">K377</f>
        <v>150000</v>
      </c>
      <c r="L376" s="59" t="n">
        <f aca="false">L377</f>
        <v>0</v>
      </c>
      <c r="M376" s="59" t="n">
        <f aca="false">M377</f>
        <v>0</v>
      </c>
      <c r="N376" s="59" t="n">
        <f aca="false">N377</f>
        <v>0</v>
      </c>
      <c r="O376" s="59" t="n">
        <f aca="false">I376+L376</f>
        <v>150000</v>
      </c>
      <c r="P376" s="59" t="n">
        <f aca="false">J376+M376</f>
        <v>150000</v>
      </c>
      <c r="Q376" s="59" t="n">
        <f aca="false">K376+N376</f>
        <v>150000</v>
      </c>
      <c r="R376" s="59" t="n">
        <f aca="false">R377</f>
        <v>0</v>
      </c>
      <c r="S376" s="59" t="n">
        <f aca="false">S377</f>
        <v>0</v>
      </c>
      <c r="T376" s="59" t="n">
        <f aca="false">T377</f>
        <v>0</v>
      </c>
      <c r="U376" s="59" t="n">
        <f aca="false">O376+R376</f>
        <v>150000</v>
      </c>
      <c r="V376" s="59" t="n">
        <f aca="false">P376+S376</f>
        <v>150000</v>
      </c>
      <c r="W376" s="60" t="n">
        <f aca="false">Q376+T376</f>
        <v>150000</v>
      </c>
      <c r="X376" s="61" t="n">
        <f aca="false">X377</f>
        <v>0</v>
      </c>
      <c r="Y376" s="59" t="n">
        <f aca="false">Y377</f>
        <v>0</v>
      </c>
      <c r="Z376" s="60" t="n">
        <f aca="false">Z377</f>
        <v>0</v>
      </c>
      <c r="AA376" s="61" t="n">
        <f aca="false">U376+X376</f>
        <v>150000</v>
      </c>
      <c r="AB376" s="59" t="n">
        <f aca="false">V376+Y376</f>
        <v>150000</v>
      </c>
      <c r="AC376" s="62" t="n">
        <f aca="false">W376+Z376</f>
        <v>150000</v>
      </c>
      <c r="AD376" s="61" t="n">
        <f aca="false">AD377</f>
        <v>0</v>
      </c>
      <c r="AE376" s="59" t="n">
        <f aca="false">AE377</f>
        <v>0</v>
      </c>
      <c r="AF376" s="62" t="n">
        <f aca="false">AF377</f>
        <v>0</v>
      </c>
      <c r="AG376" s="63" t="n">
        <f aca="false">AA376+AD376</f>
        <v>150000</v>
      </c>
      <c r="AH376" s="59" t="n">
        <f aca="false">AB376+AE376</f>
        <v>150000</v>
      </c>
      <c r="AI376" s="62" t="n">
        <f aca="false">AC376+AF376</f>
        <v>150000</v>
      </c>
      <c r="AJ376" s="61" t="n">
        <f aca="false">AJ377</f>
        <v>0</v>
      </c>
      <c r="AK376" s="59" t="n">
        <f aca="false">AK377</f>
        <v>0</v>
      </c>
      <c r="AL376" s="62" t="n">
        <f aca="false">AL377</f>
        <v>0</v>
      </c>
      <c r="AM376" s="63" t="n">
        <f aca="false">AG376+AJ376</f>
        <v>150000</v>
      </c>
      <c r="AN376" s="59" t="n">
        <f aca="false">AH376+AK376</f>
        <v>150000</v>
      </c>
      <c r="AO376" s="62" t="n">
        <f aca="false">AI376+AL376</f>
        <v>150000</v>
      </c>
      <c r="AP376" s="61" t="n">
        <f aca="false">AP377</f>
        <v>0</v>
      </c>
      <c r="AQ376" s="59" t="n">
        <f aca="false">AQ377</f>
        <v>0</v>
      </c>
      <c r="AR376" s="62" t="n">
        <f aca="false">AR377</f>
        <v>0</v>
      </c>
      <c r="AS376" s="63" t="n">
        <f aca="false">AM376+AP376</f>
        <v>150000</v>
      </c>
      <c r="AT376" s="59" t="n">
        <f aca="false">AN376+AQ376</f>
        <v>150000</v>
      </c>
      <c r="AU376" s="62" t="n">
        <f aca="false">AO376+AR376</f>
        <v>150000</v>
      </c>
      <c r="AV376" s="61" t="n">
        <f aca="false">AV377</f>
        <v>0</v>
      </c>
      <c r="AW376" s="59" t="n">
        <f aca="false">AW377</f>
        <v>0</v>
      </c>
      <c r="AX376" s="62" t="n">
        <f aca="false">AX377</f>
        <v>0</v>
      </c>
      <c r="AY376" s="63" t="n">
        <f aca="false">AS376+AV376</f>
        <v>150000</v>
      </c>
      <c r="AZ376" s="59" t="n">
        <f aca="false">AT376+AW376</f>
        <v>150000</v>
      </c>
      <c r="BA376" s="62" t="n">
        <f aca="false">AU376+AX376</f>
        <v>150000</v>
      </c>
      <c r="BB376" s="61" t="n">
        <f aca="false">BB377</f>
        <v>0</v>
      </c>
      <c r="BC376" s="59" t="n">
        <f aca="false">BC377</f>
        <v>0</v>
      </c>
      <c r="BD376" s="60" t="n">
        <f aca="false">BD377</f>
        <v>0</v>
      </c>
      <c r="BE376" s="61" t="n">
        <f aca="false">AY376+BB376</f>
        <v>150000</v>
      </c>
      <c r="BF376" s="59" t="n">
        <f aca="false">AZ376+BC376</f>
        <v>150000</v>
      </c>
      <c r="BG376" s="62" t="n">
        <f aca="false">BA376+BD376</f>
        <v>150000</v>
      </c>
      <c r="BH376" s="61" t="n">
        <f aca="false">BH377</f>
        <v>0</v>
      </c>
      <c r="BI376" s="59" t="n">
        <f aca="false">BI377</f>
        <v>0</v>
      </c>
      <c r="BJ376" s="60" t="n">
        <f aca="false">BJ377</f>
        <v>0</v>
      </c>
      <c r="BK376" s="61" t="n">
        <f aca="false">BE376+BH376</f>
        <v>150000</v>
      </c>
      <c r="BL376" s="59" t="n">
        <f aca="false">BF376+BI376</f>
        <v>150000</v>
      </c>
      <c r="BM376" s="62" t="n">
        <f aca="false">BG376+BJ376</f>
        <v>150000</v>
      </c>
    </row>
    <row r="377" customFormat="false" ht="22.5" hidden="false" customHeight="false" outlineLevel="0" collapsed="false">
      <c r="A377" s="52" t="s">
        <v>168</v>
      </c>
      <c r="B377" s="53" t="n">
        <v>63</v>
      </c>
      <c r="C377" s="54" t="n">
        <v>703</v>
      </c>
      <c r="D377" s="55" t="s">
        <v>177</v>
      </c>
      <c r="E377" s="56" t="s">
        <v>21</v>
      </c>
      <c r="F377" s="55" t="s">
        <v>22</v>
      </c>
      <c r="G377" s="57" t="s">
        <v>182</v>
      </c>
      <c r="H377" s="110" t="n">
        <v>600</v>
      </c>
      <c r="I377" s="58" t="n">
        <f aca="false">I378</f>
        <v>150000</v>
      </c>
      <c r="J377" s="58" t="n">
        <f aca="false">J378</f>
        <v>150000</v>
      </c>
      <c r="K377" s="58" t="n">
        <f aca="false">K378</f>
        <v>150000</v>
      </c>
      <c r="L377" s="59" t="n">
        <f aca="false">L378</f>
        <v>0</v>
      </c>
      <c r="M377" s="59" t="n">
        <f aca="false">M378</f>
        <v>0</v>
      </c>
      <c r="N377" s="59" t="n">
        <f aca="false">N378</f>
        <v>0</v>
      </c>
      <c r="O377" s="59" t="n">
        <f aca="false">I377+L377</f>
        <v>150000</v>
      </c>
      <c r="P377" s="59" t="n">
        <f aca="false">J377+M377</f>
        <v>150000</v>
      </c>
      <c r="Q377" s="59" t="n">
        <f aca="false">K377+N377</f>
        <v>150000</v>
      </c>
      <c r="R377" s="59" t="n">
        <f aca="false">R378</f>
        <v>0</v>
      </c>
      <c r="S377" s="59" t="n">
        <f aca="false">S378</f>
        <v>0</v>
      </c>
      <c r="T377" s="59" t="n">
        <f aca="false">T378</f>
        <v>0</v>
      </c>
      <c r="U377" s="59" t="n">
        <f aca="false">O377+R377</f>
        <v>150000</v>
      </c>
      <c r="V377" s="59" t="n">
        <f aca="false">P377+S377</f>
        <v>150000</v>
      </c>
      <c r="W377" s="60" t="n">
        <f aca="false">Q377+T377</f>
        <v>150000</v>
      </c>
      <c r="X377" s="61" t="n">
        <f aca="false">X378</f>
        <v>0</v>
      </c>
      <c r="Y377" s="59" t="n">
        <f aca="false">Y378</f>
        <v>0</v>
      </c>
      <c r="Z377" s="60" t="n">
        <f aca="false">Z378</f>
        <v>0</v>
      </c>
      <c r="AA377" s="61" t="n">
        <f aca="false">U377+X377</f>
        <v>150000</v>
      </c>
      <c r="AB377" s="59" t="n">
        <f aca="false">V377+Y377</f>
        <v>150000</v>
      </c>
      <c r="AC377" s="62" t="n">
        <f aca="false">W377+Z377</f>
        <v>150000</v>
      </c>
      <c r="AD377" s="61" t="n">
        <f aca="false">AD378</f>
        <v>0</v>
      </c>
      <c r="AE377" s="59" t="n">
        <f aca="false">AE378</f>
        <v>0</v>
      </c>
      <c r="AF377" s="62" t="n">
        <f aca="false">AF378</f>
        <v>0</v>
      </c>
      <c r="AG377" s="63" t="n">
        <f aca="false">AA377+AD377</f>
        <v>150000</v>
      </c>
      <c r="AH377" s="59" t="n">
        <f aca="false">AB377+AE377</f>
        <v>150000</v>
      </c>
      <c r="AI377" s="62" t="n">
        <f aca="false">AC377+AF377</f>
        <v>150000</v>
      </c>
      <c r="AJ377" s="61" t="n">
        <f aca="false">AJ378</f>
        <v>0</v>
      </c>
      <c r="AK377" s="59" t="n">
        <f aca="false">AK378</f>
        <v>0</v>
      </c>
      <c r="AL377" s="62" t="n">
        <f aca="false">AL378</f>
        <v>0</v>
      </c>
      <c r="AM377" s="63" t="n">
        <f aca="false">AG377+AJ377</f>
        <v>150000</v>
      </c>
      <c r="AN377" s="59" t="n">
        <f aca="false">AH377+AK377</f>
        <v>150000</v>
      </c>
      <c r="AO377" s="62" t="n">
        <f aca="false">AI377+AL377</f>
        <v>150000</v>
      </c>
      <c r="AP377" s="61" t="n">
        <f aca="false">AP378</f>
        <v>0</v>
      </c>
      <c r="AQ377" s="59" t="n">
        <f aca="false">AQ378</f>
        <v>0</v>
      </c>
      <c r="AR377" s="62" t="n">
        <f aca="false">AR378</f>
        <v>0</v>
      </c>
      <c r="AS377" s="63" t="n">
        <f aca="false">AM377+AP377</f>
        <v>150000</v>
      </c>
      <c r="AT377" s="59" t="n">
        <f aca="false">AN377+AQ377</f>
        <v>150000</v>
      </c>
      <c r="AU377" s="62" t="n">
        <f aca="false">AO377+AR377</f>
        <v>150000</v>
      </c>
      <c r="AV377" s="61" t="n">
        <f aca="false">AV378</f>
        <v>0</v>
      </c>
      <c r="AW377" s="59" t="n">
        <f aca="false">AW378</f>
        <v>0</v>
      </c>
      <c r="AX377" s="62" t="n">
        <f aca="false">AX378</f>
        <v>0</v>
      </c>
      <c r="AY377" s="63" t="n">
        <f aca="false">AS377+AV377</f>
        <v>150000</v>
      </c>
      <c r="AZ377" s="59" t="n">
        <f aca="false">AT377+AW377</f>
        <v>150000</v>
      </c>
      <c r="BA377" s="62" t="n">
        <f aca="false">AU377+AX377</f>
        <v>150000</v>
      </c>
      <c r="BB377" s="61" t="n">
        <f aca="false">BB378</f>
        <v>0</v>
      </c>
      <c r="BC377" s="59" t="n">
        <f aca="false">BC378</f>
        <v>0</v>
      </c>
      <c r="BD377" s="60" t="n">
        <f aca="false">BD378</f>
        <v>0</v>
      </c>
      <c r="BE377" s="61" t="n">
        <f aca="false">AY377+BB377</f>
        <v>150000</v>
      </c>
      <c r="BF377" s="59" t="n">
        <f aca="false">AZ377+BC377</f>
        <v>150000</v>
      </c>
      <c r="BG377" s="62" t="n">
        <f aca="false">BA377+BD377</f>
        <v>150000</v>
      </c>
      <c r="BH377" s="61" t="n">
        <f aca="false">BH378</f>
        <v>0</v>
      </c>
      <c r="BI377" s="59" t="n">
        <f aca="false">BI378</f>
        <v>0</v>
      </c>
      <c r="BJ377" s="60" t="n">
        <f aca="false">BJ378</f>
        <v>0</v>
      </c>
      <c r="BK377" s="61" t="n">
        <f aca="false">BE377+BH377</f>
        <v>150000</v>
      </c>
      <c r="BL377" s="59" t="n">
        <f aca="false">BF377+BI377</f>
        <v>150000</v>
      </c>
      <c r="BM377" s="62" t="n">
        <f aca="false">BG377+BJ377</f>
        <v>150000</v>
      </c>
    </row>
    <row r="378" customFormat="false" ht="12.75" hidden="false" customHeight="false" outlineLevel="0" collapsed="false">
      <c r="A378" s="52" t="s">
        <v>169</v>
      </c>
      <c r="B378" s="53" t="n">
        <v>63</v>
      </c>
      <c r="C378" s="54" t="n">
        <v>703</v>
      </c>
      <c r="D378" s="55" t="s">
        <v>177</v>
      </c>
      <c r="E378" s="56" t="s">
        <v>21</v>
      </c>
      <c r="F378" s="55" t="s">
        <v>22</v>
      </c>
      <c r="G378" s="57" t="s">
        <v>182</v>
      </c>
      <c r="H378" s="110" t="n">
        <v>610</v>
      </c>
      <c r="I378" s="58" t="n">
        <v>150000</v>
      </c>
      <c r="J378" s="58" t="n">
        <v>150000</v>
      </c>
      <c r="K378" s="58" t="n">
        <v>150000</v>
      </c>
      <c r="L378" s="59"/>
      <c r="M378" s="59"/>
      <c r="N378" s="59"/>
      <c r="O378" s="59" t="n">
        <f aca="false">I378+L378</f>
        <v>150000</v>
      </c>
      <c r="P378" s="59" t="n">
        <f aca="false">J378+M378</f>
        <v>150000</v>
      </c>
      <c r="Q378" s="59" t="n">
        <f aca="false">K378+N378</f>
        <v>150000</v>
      </c>
      <c r="R378" s="59"/>
      <c r="S378" s="59"/>
      <c r="T378" s="59"/>
      <c r="U378" s="59" t="n">
        <f aca="false">O378+R378</f>
        <v>150000</v>
      </c>
      <c r="V378" s="59" t="n">
        <f aca="false">P378+S378</f>
        <v>150000</v>
      </c>
      <c r="W378" s="60" t="n">
        <f aca="false">Q378+T378</f>
        <v>150000</v>
      </c>
      <c r="X378" s="61"/>
      <c r="Y378" s="59"/>
      <c r="Z378" s="60"/>
      <c r="AA378" s="61" t="n">
        <f aca="false">U378+X378</f>
        <v>150000</v>
      </c>
      <c r="AB378" s="59" t="n">
        <f aca="false">V378+Y378</f>
        <v>150000</v>
      </c>
      <c r="AC378" s="62" t="n">
        <f aca="false">W378+Z378</f>
        <v>150000</v>
      </c>
      <c r="AD378" s="61"/>
      <c r="AE378" s="59"/>
      <c r="AF378" s="62"/>
      <c r="AG378" s="63" t="n">
        <f aca="false">AA378+AD378</f>
        <v>150000</v>
      </c>
      <c r="AH378" s="59" t="n">
        <f aca="false">AB378+AE378</f>
        <v>150000</v>
      </c>
      <c r="AI378" s="62" t="n">
        <f aca="false">AC378+AF378</f>
        <v>150000</v>
      </c>
      <c r="AJ378" s="61"/>
      <c r="AK378" s="59"/>
      <c r="AL378" s="62"/>
      <c r="AM378" s="63" t="n">
        <f aca="false">AG378+AJ378</f>
        <v>150000</v>
      </c>
      <c r="AN378" s="59" t="n">
        <f aca="false">AH378+AK378</f>
        <v>150000</v>
      </c>
      <c r="AO378" s="62" t="n">
        <f aca="false">AI378+AL378</f>
        <v>150000</v>
      </c>
      <c r="AP378" s="61"/>
      <c r="AQ378" s="59"/>
      <c r="AR378" s="62"/>
      <c r="AS378" s="63" t="n">
        <f aca="false">AM378+AP378</f>
        <v>150000</v>
      </c>
      <c r="AT378" s="59" t="n">
        <f aca="false">AN378+AQ378</f>
        <v>150000</v>
      </c>
      <c r="AU378" s="62" t="n">
        <f aca="false">AO378+AR378</f>
        <v>150000</v>
      </c>
      <c r="AV378" s="61"/>
      <c r="AW378" s="59"/>
      <c r="AX378" s="62"/>
      <c r="AY378" s="63" t="n">
        <f aca="false">AS378+AV378</f>
        <v>150000</v>
      </c>
      <c r="AZ378" s="59" t="n">
        <f aca="false">AT378+AW378</f>
        <v>150000</v>
      </c>
      <c r="BA378" s="62" t="n">
        <f aca="false">AU378+AX378</f>
        <v>150000</v>
      </c>
      <c r="BB378" s="61"/>
      <c r="BC378" s="59"/>
      <c r="BD378" s="60"/>
      <c r="BE378" s="61" t="n">
        <f aca="false">AY378+BB378</f>
        <v>150000</v>
      </c>
      <c r="BF378" s="59" t="n">
        <f aca="false">AZ378+BC378</f>
        <v>150000</v>
      </c>
      <c r="BG378" s="62" t="n">
        <f aca="false">BA378+BD378</f>
        <v>150000</v>
      </c>
      <c r="BH378" s="61"/>
      <c r="BI378" s="59"/>
      <c r="BJ378" s="60"/>
      <c r="BK378" s="61" t="n">
        <f aca="false">BE378+BH378</f>
        <v>150000</v>
      </c>
      <c r="BL378" s="59" t="n">
        <f aca="false">BF378+BI378</f>
        <v>150000</v>
      </c>
      <c r="BM378" s="62" t="n">
        <f aca="false">BG378+BJ378</f>
        <v>150000</v>
      </c>
    </row>
    <row r="379" customFormat="false" ht="12.75" hidden="false" customHeight="false" outlineLevel="0" collapsed="false">
      <c r="A379" s="52" t="s">
        <v>183</v>
      </c>
      <c r="B379" s="53" t="n">
        <v>63</v>
      </c>
      <c r="C379" s="54" t="n">
        <v>703</v>
      </c>
      <c r="D379" s="55" t="s">
        <v>177</v>
      </c>
      <c r="E379" s="56" t="s">
        <v>21</v>
      </c>
      <c r="F379" s="55" t="s">
        <v>22</v>
      </c>
      <c r="G379" s="57" t="n">
        <v>84020</v>
      </c>
      <c r="H379" s="110"/>
      <c r="I379" s="58" t="n">
        <f aca="false">I380</f>
        <v>480000</v>
      </c>
      <c r="J379" s="58" t="n">
        <f aca="false">J380</f>
        <v>0</v>
      </c>
      <c r="K379" s="58" t="n">
        <f aca="false">K380</f>
        <v>0</v>
      </c>
      <c r="L379" s="59" t="n">
        <f aca="false">L380</f>
        <v>44965</v>
      </c>
      <c r="M379" s="59" t="n">
        <f aca="false">M380</f>
        <v>0</v>
      </c>
      <c r="N379" s="59" t="n">
        <f aca="false">N380</f>
        <v>0</v>
      </c>
      <c r="O379" s="59" t="n">
        <f aca="false">I379+L379</f>
        <v>524965</v>
      </c>
      <c r="P379" s="59" t="n">
        <f aca="false">J379+M379</f>
        <v>0</v>
      </c>
      <c r="Q379" s="59" t="n">
        <f aca="false">K379+N379</f>
        <v>0</v>
      </c>
      <c r="R379" s="59" t="n">
        <f aca="false">R380</f>
        <v>1665705.8</v>
      </c>
      <c r="S379" s="59" t="n">
        <f aca="false">S380</f>
        <v>0</v>
      </c>
      <c r="T379" s="59" t="n">
        <f aca="false">T380</f>
        <v>0</v>
      </c>
      <c r="U379" s="59" t="n">
        <f aca="false">O379+R379</f>
        <v>2190670.8</v>
      </c>
      <c r="V379" s="59" t="n">
        <f aca="false">P379+S379</f>
        <v>0</v>
      </c>
      <c r="W379" s="60" t="n">
        <f aca="false">Q379+T379</f>
        <v>0</v>
      </c>
      <c r="X379" s="61" t="n">
        <f aca="false">X380</f>
        <v>844151.03</v>
      </c>
      <c r="Y379" s="59" t="n">
        <f aca="false">Y380</f>
        <v>0</v>
      </c>
      <c r="Z379" s="60" t="n">
        <f aca="false">Z380</f>
        <v>0</v>
      </c>
      <c r="AA379" s="61" t="n">
        <f aca="false">U379+X379</f>
        <v>3034821.83</v>
      </c>
      <c r="AB379" s="59" t="n">
        <f aca="false">V379+Y379</f>
        <v>0</v>
      </c>
      <c r="AC379" s="62" t="n">
        <f aca="false">W379+Z379</f>
        <v>0</v>
      </c>
      <c r="AD379" s="61" t="n">
        <f aca="false">AD380</f>
        <v>0</v>
      </c>
      <c r="AE379" s="59" t="n">
        <f aca="false">AE380</f>
        <v>0</v>
      </c>
      <c r="AF379" s="62" t="n">
        <f aca="false">AF380</f>
        <v>0</v>
      </c>
      <c r="AG379" s="63" t="n">
        <f aca="false">AA379+AD379</f>
        <v>3034821.83</v>
      </c>
      <c r="AH379" s="59" t="n">
        <f aca="false">AB379+AE379</f>
        <v>0</v>
      </c>
      <c r="AI379" s="62" t="n">
        <f aca="false">AC379+AF379</f>
        <v>0</v>
      </c>
      <c r="AJ379" s="61" t="n">
        <f aca="false">AJ380</f>
        <v>0</v>
      </c>
      <c r="AK379" s="59" t="n">
        <f aca="false">AK380</f>
        <v>0</v>
      </c>
      <c r="AL379" s="62" t="n">
        <f aca="false">AL380</f>
        <v>0</v>
      </c>
      <c r="AM379" s="63" t="n">
        <f aca="false">AG379+AJ379</f>
        <v>3034821.83</v>
      </c>
      <c r="AN379" s="59" t="n">
        <f aca="false">AH379+AK379</f>
        <v>0</v>
      </c>
      <c r="AO379" s="62" t="n">
        <f aca="false">AI379+AL379</f>
        <v>0</v>
      </c>
      <c r="AP379" s="61" t="n">
        <f aca="false">AP380</f>
        <v>480552.38</v>
      </c>
      <c r="AQ379" s="59" t="n">
        <f aca="false">AQ380</f>
        <v>0</v>
      </c>
      <c r="AR379" s="62" t="n">
        <f aca="false">AR380</f>
        <v>0</v>
      </c>
      <c r="AS379" s="63" t="n">
        <f aca="false">AM379+AP379</f>
        <v>3515374.21</v>
      </c>
      <c r="AT379" s="59" t="n">
        <f aca="false">AN379+AQ379</f>
        <v>0</v>
      </c>
      <c r="AU379" s="62" t="n">
        <f aca="false">AO379+AR379</f>
        <v>0</v>
      </c>
      <c r="AV379" s="61" t="n">
        <f aca="false">AV380</f>
        <v>239963.59</v>
      </c>
      <c r="AW379" s="59" t="n">
        <f aca="false">AW380</f>
        <v>0</v>
      </c>
      <c r="AX379" s="62" t="n">
        <f aca="false">AX380</f>
        <v>0</v>
      </c>
      <c r="AY379" s="63" t="n">
        <f aca="false">AS379+AV379</f>
        <v>3755337.8</v>
      </c>
      <c r="AZ379" s="59" t="n">
        <f aca="false">AT379+AW379</f>
        <v>0</v>
      </c>
      <c r="BA379" s="62" t="n">
        <f aca="false">AU379+AX379</f>
        <v>0</v>
      </c>
      <c r="BB379" s="61" t="n">
        <f aca="false">BB380</f>
        <v>5600</v>
      </c>
      <c r="BC379" s="59" t="n">
        <f aca="false">BC380</f>
        <v>0</v>
      </c>
      <c r="BD379" s="60" t="n">
        <f aca="false">BD380</f>
        <v>0</v>
      </c>
      <c r="BE379" s="61" t="n">
        <f aca="false">AY379+BB379</f>
        <v>3760937.8</v>
      </c>
      <c r="BF379" s="59" t="n">
        <f aca="false">AZ379+BC379</f>
        <v>0</v>
      </c>
      <c r="BG379" s="62" t="n">
        <f aca="false">BA379+BD379</f>
        <v>0</v>
      </c>
      <c r="BH379" s="61" t="n">
        <f aca="false">BH380</f>
        <v>0</v>
      </c>
      <c r="BI379" s="59" t="n">
        <f aca="false">BI380</f>
        <v>0</v>
      </c>
      <c r="BJ379" s="60" t="n">
        <f aca="false">BJ380</f>
        <v>0</v>
      </c>
      <c r="BK379" s="61" t="n">
        <f aca="false">BE379+BH379</f>
        <v>3760937.8</v>
      </c>
      <c r="BL379" s="59" t="n">
        <f aca="false">BF379+BI379</f>
        <v>0</v>
      </c>
      <c r="BM379" s="62" t="n">
        <f aca="false">BG379+BJ379</f>
        <v>0</v>
      </c>
    </row>
    <row r="380" customFormat="false" ht="22.5" hidden="false" customHeight="false" outlineLevel="0" collapsed="false">
      <c r="A380" s="52" t="s">
        <v>168</v>
      </c>
      <c r="B380" s="53" t="n">
        <v>63</v>
      </c>
      <c r="C380" s="54" t="n">
        <v>703</v>
      </c>
      <c r="D380" s="55" t="s">
        <v>177</v>
      </c>
      <c r="E380" s="56" t="s">
        <v>21</v>
      </c>
      <c r="F380" s="55" t="s">
        <v>22</v>
      </c>
      <c r="G380" s="57" t="n">
        <v>84020</v>
      </c>
      <c r="H380" s="110" t="n">
        <v>600</v>
      </c>
      <c r="I380" s="58" t="n">
        <f aca="false">I381</f>
        <v>480000</v>
      </c>
      <c r="J380" s="58" t="n">
        <f aca="false">J381</f>
        <v>0</v>
      </c>
      <c r="K380" s="58" t="n">
        <f aca="false">K381</f>
        <v>0</v>
      </c>
      <c r="L380" s="59" t="n">
        <f aca="false">L381</f>
        <v>44965</v>
      </c>
      <c r="M380" s="59" t="n">
        <f aca="false">M381</f>
        <v>0</v>
      </c>
      <c r="N380" s="59" t="n">
        <f aca="false">N381</f>
        <v>0</v>
      </c>
      <c r="O380" s="59" t="n">
        <f aca="false">I380+L380</f>
        <v>524965</v>
      </c>
      <c r="P380" s="59" t="n">
        <f aca="false">J380+M380</f>
        <v>0</v>
      </c>
      <c r="Q380" s="59" t="n">
        <f aca="false">K380+N380</f>
        <v>0</v>
      </c>
      <c r="R380" s="59" t="n">
        <f aca="false">R381</f>
        <v>1665705.8</v>
      </c>
      <c r="S380" s="59" t="n">
        <f aca="false">S381</f>
        <v>0</v>
      </c>
      <c r="T380" s="59" t="n">
        <f aca="false">T381</f>
        <v>0</v>
      </c>
      <c r="U380" s="59" t="n">
        <f aca="false">O380+R380</f>
        <v>2190670.8</v>
      </c>
      <c r="V380" s="59" t="n">
        <f aca="false">P380+S380</f>
        <v>0</v>
      </c>
      <c r="W380" s="60" t="n">
        <f aca="false">Q380+T380</f>
        <v>0</v>
      </c>
      <c r="X380" s="61" t="n">
        <f aca="false">X381</f>
        <v>844151.03</v>
      </c>
      <c r="Y380" s="59" t="n">
        <f aca="false">Y381</f>
        <v>0</v>
      </c>
      <c r="Z380" s="60" t="n">
        <f aca="false">Z381</f>
        <v>0</v>
      </c>
      <c r="AA380" s="61" t="n">
        <f aca="false">U380+X380</f>
        <v>3034821.83</v>
      </c>
      <c r="AB380" s="59" t="n">
        <f aca="false">V380+Y380</f>
        <v>0</v>
      </c>
      <c r="AC380" s="62" t="n">
        <f aca="false">W380+Z380</f>
        <v>0</v>
      </c>
      <c r="AD380" s="61" t="n">
        <f aca="false">AD381</f>
        <v>0</v>
      </c>
      <c r="AE380" s="59" t="n">
        <f aca="false">AE381</f>
        <v>0</v>
      </c>
      <c r="AF380" s="62" t="n">
        <f aca="false">AF381</f>
        <v>0</v>
      </c>
      <c r="AG380" s="63" t="n">
        <f aca="false">AA380+AD380</f>
        <v>3034821.83</v>
      </c>
      <c r="AH380" s="59" t="n">
        <f aca="false">AB380+AE380</f>
        <v>0</v>
      </c>
      <c r="AI380" s="62" t="n">
        <f aca="false">AC380+AF380</f>
        <v>0</v>
      </c>
      <c r="AJ380" s="61" t="n">
        <f aca="false">AJ381</f>
        <v>0</v>
      </c>
      <c r="AK380" s="59" t="n">
        <f aca="false">AK381</f>
        <v>0</v>
      </c>
      <c r="AL380" s="62" t="n">
        <f aca="false">AL381</f>
        <v>0</v>
      </c>
      <c r="AM380" s="63" t="n">
        <f aca="false">AG380+AJ380</f>
        <v>3034821.83</v>
      </c>
      <c r="AN380" s="59" t="n">
        <f aca="false">AH380+AK380</f>
        <v>0</v>
      </c>
      <c r="AO380" s="62" t="n">
        <f aca="false">AI380+AL380</f>
        <v>0</v>
      </c>
      <c r="AP380" s="61" t="n">
        <f aca="false">AP381</f>
        <v>480552.38</v>
      </c>
      <c r="AQ380" s="59" t="n">
        <f aca="false">AQ381</f>
        <v>0</v>
      </c>
      <c r="AR380" s="62" t="n">
        <f aca="false">AR381</f>
        <v>0</v>
      </c>
      <c r="AS380" s="63" t="n">
        <f aca="false">AM380+AP380</f>
        <v>3515374.21</v>
      </c>
      <c r="AT380" s="59" t="n">
        <f aca="false">AN380+AQ380</f>
        <v>0</v>
      </c>
      <c r="AU380" s="62" t="n">
        <f aca="false">AO380+AR380</f>
        <v>0</v>
      </c>
      <c r="AV380" s="61" t="n">
        <f aca="false">AV381</f>
        <v>239963.59</v>
      </c>
      <c r="AW380" s="59" t="n">
        <f aca="false">AW381</f>
        <v>0</v>
      </c>
      <c r="AX380" s="62" t="n">
        <f aca="false">AX381</f>
        <v>0</v>
      </c>
      <c r="AY380" s="63" t="n">
        <f aca="false">AS380+AV380</f>
        <v>3755337.8</v>
      </c>
      <c r="AZ380" s="59" t="n">
        <f aca="false">AT380+AW380</f>
        <v>0</v>
      </c>
      <c r="BA380" s="62" t="n">
        <f aca="false">AU380+AX380</f>
        <v>0</v>
      </c>
      <c r="BB380" s="61" t="n">
        <f aca="false">BB381</f>
        <v>5600</v>
      </c>
      <c r="BC380" s="59" t="n">
        <f aca="false">BC381</f>
        <v>0</v>
      </c>
      <c r="BD380" s="60" t="n">
        <f aca="false">BD381</f>
        <v>0</v>
      </c>
      <c r="BE380" s="61" t="n">
        <f aca="false">AY380+BB380</f>
        <v>3760937.8</v>
      </c>
      <c r="BF380" s="59" t="n">
        <f aca="false">AZ380+BC380</f>
        <v>0</v>
      </c>
      <c r="BG380" s="62" t="n">
        <f aca="false">BA380+BD380</f>
        <v>0</v>
      </c>
      <c r="BH380" s="61" t="n">
        <f aca="false">BH381</f>
        <v>0</v>
      </c>
      <c r="BI380" s="59" t="n">
        <f aca="false">BI381</f>
        <v>0</v>
      </c>
      <c r="BJ380" s="60" t="n">
        <f aca="false">BJ381</f>
        <v>0</v>
      </c>
      <c r="BK380" s="61" t="n">
        <f aca="false">BE380+BH380</f>
        <v>3760937.8</v>
      </c>
      <c r="BL380" s="59" t="n">
        <f aca="false">BF380+BI380</f>
        <v>0</v>
      </c>
      <c r="BM380" s="62" t="n">
        <f aca="false">BG380+BJ380</f>
        <v>0</v>
      </c>
    </row>
    <row r="381" customFormat="false" ht="12.75" hidden="false" customHeight="false" outlineLevel="0" collapsed="false">
      <c r="A381" s="52" t="s">
        <v>169</v>
      </c>
      <c r="B381" s="53" t="n">
        <v>63</v>
      </c>
      <c r="C381" s="54" t="n">
        <v>703</v>
      </c>
      <c r="D381" s="55" t="s">
        <v>177</v>
      </c>
      <c r="E381" s="56" t="s">
        <v>21</v>
      </c>
      <c r="F381" s="55" t="s">
        <v>22</v>
      </c>
      <c r="G381" s="57" t="n">
        <v>84020</v>
      </c>
      <c r="H381" s="110" t="n">
        <v>610</v>
      </c>
      <c r="I381" s="58" t="n">
        <v>480000</v>
      </c>
      <c r="J381" s="58" t="n">
        <v>0</v>
      </c>
      <c r="K381" s="58" t="n">
        <v>0</v>
      </c>
      <c r="L381" s="59" t="n">
        <v>44965</v>
      </c>
      <c r="M381" s="59"/>
      <c r="N381" s="59"/>
      <c r="O381" s="59" t="n">
        <f aca="false">I381+L381</f>
        <v>524965</v>
      </c>
      <c r="P381" s="59" t="n">
        <f aca="false">J381+M381</f>
        <v>0</v>
      </c>
      <c r="Q381" s="59" t="n">
        <f aca="false">K381+N381</f>
        <v>0</v>
      </c>
      <c r="R381" s="59" t="n">
        <f aca="false">1494174+153451.8+18080</f>
        <v>1665705.8</v>
      </c>
      <c r="S381" s="59"/>
      <c r="T381" s="59"/>
      <c r="U381" s="59" t="n">
        <f aca="false">O381+R381</f>
        <v>2190670.8</v>
      </c>
      <c r="V381" s="59" t="n">
        <f aca="false">P381+S381</f>
        <v>0</v>
      </c>
      <c r="W381" s="60" t="n">
        <f aca="false">Q381+T381</f>
        <v>0</v>
      </c>
      <c r="X381" s="61" t="n">
        <f aca="false">60840+783311.03</f>
        <v>844151.03</v>
      </c>
      <c r="Y381" s="59"/>
      <c r="Z381" s="60"/>
      <c r="AA381" s="61" t="n">
        <f aca="false">U381+X381</f>
        <v>3034821.83</v>
      </c>
      <c r="AB381" s="59" t="n">
        <f aca="false">V381+Y381</f>
        <v>0</v>
      </c>
      <c r="AC381" s="62" t="n">
        <f aca="false">W381+Z381</f>
        <v>0</v>
      </c>
      <c r="AD381" s="61"/>
      <c r="AE381" s="59"/>
      <c r="AF381" s="62"/>
      <c r="AG381" s="63" t="n">
        <f aca="false">AA381+AD381</f>
        <v>3034821.83</v>
      </c>
      <c r="AH381" s="59" t="n">
        <f aca="false">AB381+AE381</f>
        <v>0</v>
      </c>
      <c r="AI381" s="62" t="n">
        <f aca="false">AC381+AF381</f>
        <v>0</v>
      </c>
      <c r="AJ381" s="61"/>
      <c r="AK381" s="59"/>
      <c r="AL381" s="62"/>
      <c r="AM381" s="63" t="n">
        <f aca="false">AG381+AJ381</f>
        <v>3034821.83</v>
      </c>
      <c r="AN381" s="59" t="n">
        <f aca="false">AH381+AK381</f>
        <v>0</v>
      </c>
      <c r="AO381" s="62" t="n">
        <f aca="false">AI381+AL381</f>
        <v>0</v>
      </c>
      <c r="AP381" s="61" t="n">
        <v>480552.38</v>
      </c>
      <c r="AQ381" s="59"/>
      <c r="AR381" s="62"/>
      <c r="AS381" s="63" t="n">
        <f aca="false">AM381+AP381</f>
        <v>3515374.21</v>
      </c>
      <c r="AT381" s="59" t="n">
        <f aca="false">AN381+AQ381</f>
        <v>0</v>
      </c>
      <c r="AU381" s="62" t="n">
        <f aca="false">AO381+AR381</f>
        <v>0</v>
      </c>
      <c r="AV381" s="61" t="n">
        <f aca="false">7000+30000+16594.59+15000+18150+33220+19999+100000</f>
        <v>239963.59</v>
      </c>
      <c r="AW381" s="59"/>
      <c r="AX381" s="62"/>
      <c r="AY381" s="63" t="n">
        <f aca="false">AS381+AV381</f>
        <v>3755337.8</v>
      </c>
      <c r="AZ381" s="59" t="n">
        <f aca="false">AT381+AW381</f>
        <v>0</v>
      </c>
      <c r="BA381" s="62" t="n">
        <f aca="false">AU381+AX381</f>
        <v>0</v>
      </c>
      <c r="BB381" s="61" t="n">
        <v>5600</v>
      </c>
      <c r="BC381" s="59"/>
      <c r="BD381" s="60"/>
      <c r="BE381" s="61" t="n">
        <f aca="false">AY381+BB381</f>
        <v>3760937.8</v>
      </c>
      <c r="BF381" s="59" t="n">
        <f aca="false">AZ381+BC381</f>
        <v>0</v>
      </c>
      <c r="BG381" s="62" t="n">
        <f aca="false">BA381+BD381</f>
        <v>0</v>
      </c>
      <c r="BH381" s="61"/>
      <c r="BI381" s="59"/>
      <c r="BJ381" s="60"/>
      <c r="BK381" s="61" t="n">
        <f aca="false">BE381+BH381</f>
        <v>3760937.8</v>
      </c>
      <c r="BL381" s="59" t="n">
        <f aca="false">BF381+BI381</f>
        <v>0</v>
      </c>
      <c r="BM381" s="62" t="n">
        <f aca="false">BG381+BJ381</f>
        <v>0</v>
      </c>
    </row>
    <row r="382" customFormat="false" ht="56.25" hidden="false" customHeight="false" outlineLevel="0" collapsed="false">
      <c r="A382" s="52" t="s">
        <v>184</v>
      </c>
      <c r="B382" s="53" t="n">
        <v>63</v>
      </c>
      <c r="C382" s="54" t="n">
        <v>703</v>
      </c>
      <c r="D382" s="55" t="s">
        <v>177</v>
      </c>
      <c r="E382" s="56" t="s">
        <v>21</v>
      </c>
      <c r="F382" s="55" t="s">
        <v>22</v>
      </c>
      <c r="G382" s="57" t="s">
        <v>185</v>
      </c>
      <c r="H382" s="110"/>
      <c r="I382" s="58" t="n">
        <f aca="false">I383</f>
        <v>35781249.61</v>
      </c>
      <c r="J382" s="58" t="n">
        <f aca="false">J383</f>
        <v>36009803.63</v>
      </c>
      <c r="K382" s="58" t="n">
        <f aca="false">K383</f>
        <v>36241019.22</v>
      </c>
      <c r="L382" s="59" t="n">
        <f aca="false">L383</f>
        <v>0</v>
      </c>
      <c r="M382" s="59" t="n">
        <f aca="false">M383</f>
        <v>0</v>
      </c>
      <c r="N382" s="59" t="n">
        <f aca="false">N383</f>
        <v>0</v>
      </c>
      <c r="O382" s="59" t="n">
        <f aca="false">I382+L382</f>
        <v>35781249.61</v>
      </c>
      <c r="P382" s="59" t="n">
        <f aca="false">J382+M382</f>
        <v>36009803.63</v>
      </c>
      <c r="Q382" s="59" t="n">
        <f aca="false">K382+N382</f>
        <v>36241019.22</v>
      </c>
      <c r="R382" s="59" t="n">
        <f aca="false">R383</f>
        <v>0</v>
      </c>
      <c r="S382" s="59" t="n">
        <f aca="false">S383</f>
        <v>0</v>
      </c>
      <c r="T382" s="59" t="n">
        <f aca="false">T383</f>
        <v>0</v>
      </c>
      <c r="U382" s="59" t="n">
        <f aca="false">O382+R382</f>
        <v>35781249.61</v>
      </c>
      <c r="V382" s="59" t="n">
        <f aca="false">P382+S382</f>
        <v>36009803.63</v>
      </c>
      <c r="W382" s="60" t="n">
        <f aca="false">Q382+T382</f>
        <v>36241019.22</v>
      </c>
      <c r="X382" s="61" t="n">
        <f aca="false">X383</f>
        <v>0</v>
      </c>
      <c r="Y382" s="59" t="n">
        <f aca="false">Y383</f>
        <v>0</v>
      </c>
      <c r="Z382" s="60" t="n">
        <f aca="false">Z383</f>
        <v>0</v>
      </c>
      <c r="AA382" s="61" t="n">
        <f aca="false">U382+X382</f>
        <v>35781249.61</v>
      </c>
      <c r="AB382" s="59" t="n">
        <f aca="false">V382+Y382</f>
        <v>36009803.63</v>
      </c>
      <c r="AC382" s="62" t="n">
        <f aca="false">W382+Z382</f>
        <v>36241019.22</v>
      </c>
      <c r="AD382" s="61" t="n">
        <f aca="false">AD383</f>
        <v>0</v>
      </c>
      <c r="AE382" s="59" t="n">
        <f aca="false">AE383</f>
        <v>0</v>
      </c>
      <c r="AF382" s="62" t="n">
        <f aca="false">AF383</f>
        <v>0</v>
      </c>
      <c r="AG382" s="63" t="n">
        <f aca="false">AA382+AD382</f>
        <v>35781249.61</v>
      </c>
      <c r="AH382" s="59" t="n">
        <f aca="false">AB382+AE382</f>
        <v>36009803.63</v>
      </c>
      <c r="AI382" s="62" t="n">
        <f aca="false">AC382+AF382</f>
        <v>36241019.22</v>
      </c>
      <c r="AJ382" s="61" t="n">
        <f aca="false">AJ383</f>
        <v>0</v>
      </c>
      <c r="AK382" s="59" t="n">
        <f aca="false">AK383</f>
        <v>0</v>
      </c>
      <c r="AL382" s="62" t="n">
        <f aca="false">AL383</f>
        <v>0</v>
      </c>
      <c r="AM382" s="63" t="n">
        <f aca="false">AG382+AJ382</f>
        <v>35781249.61</v>
      </c>
      <c r="AN382" s="59" t="n">
        <f aca="false">AH382+AK382</f>
        <v>36009803.63</v>
      </c>
      <c r="AO382" s="62" t="n">
        <f aca="false">AI382+AL382</f>
        <v>36241019.22</v>
      </c>
      <c r="AP382" s="61" t="n">
        <f aca="false">AP383</f>
        <v>0</v>
      </c>
      <c r="AQ382" s="59" t="n">
        <f aca="false">AQ383</f>
        <v>0</v>
      </c>
      <c r="AR382" s="62" t="n">
        <f aca="false">AR383</f>
        <v>0</v>
      </c>
      <c r="AS382" s="63" t="n">
        <f aca="false">AM382+AP382</f>
        <v>35781249.61</v>
      </c>
      <c r="AT382" s="59" t="n">
        <f aca="false">AN382+AQ382</f>
        <v>36009803.63</v>
      </c>
      <c r="AU382" s="62" t="n">
        <f aca="false">AO382+AR382</f>
        <v>36241019.22</v>
      </c>
      <c r="AV382" s="61" t="n">
        <f aca="false">AV383</f>
        <v>-1107891.82</v>
      </c>
      <c r="AW382" s="59" t="n">
        <f aca="false">AW383</f>
        <v>0</v>
      </c>
      <c r="AX382" s="62" t="n">
        <f aca="false">AX383</f>
        <v>0</v>
      </c>
      <c r="AY382" s="63" t="n">
        <f aca="false">AS382+AV382</f>
        <v>34673357.79</v>
      </c>
      <c r="AZ382" s="59" t="n">
        <f aca="false">AT382+AW382</f>
        <v>36009803.63</v>
      </c>
      <c r="BA382" s="62" t="n">
        <f aca="false">AU382+AX382</f>
        <v>36241019.22</v>
      </c>
      <c r="BB382" s="61" t="n">
        <f aca="false">BB383</f>
        <v>-773259.7</v>
      </c>
      <c r="BC382" s="59" t="n">
        <f aca="false">BC383</f>
        <v>0</v>
      </c>
      <c r="BD382" s="60" t="n">
        <f aca="false">BD383</f>
        <v>0</v>
      </c>
      <c r="BE382" s="61" t="n">
        <f aca="false">AY382+BB382</f>
        <v>33900098.09</v>
      </c>
      <c r="BF382" s="59" t="n">
        <f aca="false">AZ382+BC382</f>
        <v>36009803.63</v>
      </c>
      <c r="BG382" s="62" t="n">
        <f aca="false">BA382+BD382</f>
        <v>36241019.22</v>
      </c>
      <c r="BH382" s="61" t="n">
        <f aca="false">BH383</f>
        <v>0</v>
      </c>
      <c r="BI382" s="59" t="n">
        <f aca="false">BI383</f>
        <v>0</v>
      </c>
      <c r="BJ382" s="60" t="n">
        <f aca="false">BJ383</f>
        <v>0</v>
      </c>
      <c r="BK382" s="61" t="n">
        <f aca="false">BE382+BH382</f>
        <v>33900098.09</v>
      </c>
      <c r="BL382" s="59" t="n">
        <f aca="false">BF382+BI382</f>
        <v>36009803.63</v>
      </c>
      <c r="BM382" s="62" t="n">
        <f aca="false">BG382+BJ382</f>
        <v>36241019.22</v>
      </c>
    </row>
    <row r="383" customFormat="false" ht="22.5" hidden="false" customHeight="false" outlineLevel="0" collapsed="false">
      <c r="A383" s="52" t="s">
        <v>168</v>
      </c>
      <c r="B383" s="53" t="n">
        <v>63</v>
      </c>
      <c r="C383" s="54" t="n">
        <v>703</v>
      </c>
      <c r="D383" s="55" t="s">
        <v>177</v>
      </c>
      <c r="E383" s="56" t="s">
        <v>21</v>
      </c>
      <c r="F383" s="55" t="s">
        <v>22</v>
      </c>
      <c r="G383" s="57" t="s">
        <v>185</v>
      </c>
      <c r="H383" s="110" t="n">
        <v>600</v>
      </c>
      <c r="I383" s="58" t="n">
        <f aca="false">I384</f>
        <v>35781249.61</v>
      </c>
      <c r="J383" s="58" t="n">
        <f aca="false">J384</f>
        <v>36009803.63</v>
      </c>
      <c r="K383" s="58" t="n">
        <f aca="false">K384</f>
        <v>36241019.22</v>
      </c>
      <c r="L383" s="59" t="n">
        <f aca="false">L384</f>
        <v>0</v>
      </c>
      <c r="M383" s="59" t="n">
        <f aca="false">M384</f>
        <v>0</v>
      </c>
      <c r="N383" s="59" t="n">
        <f aca="false">N384</f>
        <v>0</v>
      </c>
      <c r="O383" s="59" t="n">
        <f aca="false">I383+L383</f>
        <v>35781249.61</v>
      </c>
      <c r="P383" s="59" t="n">
        <f aca="false">J383+M383</f>
        <v>36009803.63</v>
      </c>
      <c r="Q383" s="59" t="n">
        <f aca="false">K383+N383</f>
        <v>36241019.22</v>
      </c>
      <c r="R383" s="59" t="n">
        <f aca="false">R384</f>
        <v>0</v>
      </c>
      <c r="S383" s="59" t="n">
        <f aca="false">S384</f>
        <v>0</v>
      </c>
      <c r="T383" s="59" t="n">
        <f aca="false">T384</f>
        <v>0</v>
      </c>
      <c r="U383" s="59" t="n">
        <f aca="false">O383+R383</f>
        <v>35781249.61</v>
      </c>
      <c r="V383" s="59" t="n">
        <f aca="false">P383+S383</f>
        <v>36009803.63</v>
      </c>
      <c r="W383" s="60" t="n">
        <f aca="false">Q383+T383</f>
        <v>36241019.22</v>
      </c>
      <c r="X383" s="61" t="n">
        <f aca="false">X384</f>
        <v>0</v>
      </c>
      <c r="Y383" s="59" t="n">
        <f aca="false">Y384</f>
        <v>0</v>
      </c>
      <c r="Z383" s="60" t="n">
        <f aca="false">Z384</f>
        <v>0</v>
      </c>
      <c r="AA383" s="61" t="n">
        <f aca="false">U383+X383</f>
        <v>35781249.61</v>
      </c>
      <c r="AB383" s="59" t="n">
        <f aca="false">V383+Y383</f>
        <v>36009803.63</v>
      </c>
      <c r="AC383" s="62" t="n">
        <f aca="false">W383+Z383</f>
        <v>36241019.22</v>
      </c>
      <c r="AD383" s="61" t="n">
        <f aca="false">AD384</f>
        <v>0</v>
      </c>
      <c r="AE383" s="59" t="n">
        <f aca="false">AE384</f>
        <v>0</v>
      </c>
      <c r="AF383" s="62" t="n">
        <f aca="false">AF384</f>
        <v>0</v>
      </c>
      <c r="AG383" s="63" t="n">
        <f aca="false">AA383+AD383</f>
        <v>35781249.61</v>
      </c>
      <c r="AH383" s="59" t="n">
        <f aca="false">AB383+AE383</f>
        <v>36009803.63</v>
      </c>
      <c r="AI383" s="62" t="n">
        <f aca="false">AC383+AF383</f>
        <v>36241019.22</v>
      </c>
      <c r="AJ383" s="61" t="n">
        <f aca="false">AJ384</f>
        <v>0</v>
      </c>
      <c r="AK383" s="59" t="n">
        <f aca="false">AK384</f>
        <v>0</v>
      </c>
      <c r="AL383" s="62" t="n">
        <f aca="false">AL384</f>
        <v>0</v>
      </c>
      <c r="AM383" s="63" t="n">
        <f aca="false">AG383+AJ383</f>
        <v>35781249.61</v>
      </c>
      <c r="AN383" s="59" t="n">
        <f aca="false">AH383+AK383</f>
        <v>36009803.63</v>
      </c>
      <c r="AO383" s="62" t="n">
        <f aca="false">AI383+AL383</f>
        <v>36241019.22</v>
      </c>
      <c r="AP383" s="61" t="n">
        <f aca="false">AP384</f>
        <v>0</v>
      </c>
      <c r="AQ383" s="59" t="n">
        <f aca="false">AQ384</f>
        <v>0</v>
      </c>
      <c r="AR383" s="62" t="n">
        <f aca="false">AR384</f>
        <v>0</v>
      </c>
      <c r="AS383" s="63" t="n">
        <f aca="false">AM383+AP383</f>
        <v>35781249.61</v>
      </c>
      <c r="AT383" s="59" t="n">
        <f aca="false">AN383+AQ383</f>
        <v>36009803.63</v>
      </c>
      <c r="AU383" s="62" t="n">
        <f aca="false">AO383+AR383</f>
        <v>36241019.22</v>
      </c>
      <c r="AV383" s="61" t="n">
        <f aca="false">AV384</f>
        <v>-1107891.82</v>
      </c>
      <c r="AW383" s="59" t="n">
        <f aca="false">AW384</f>
        <v>0</v>
      </c>
      <c r="AX383" s="62" t="n">
        <f aca="false">AX384</f>
        <v>0</v>
      </c>
      <c r="AY383" s="63" t="n">
        <f aca="false">AS383+AV383</f>
        <v>34673357.79</v>
      </c>
      <c r="AZ383" s="59" t="n">
        <f aca="false">AT383+AW383</f>
        <v>36009803.63</v>
      </c>
      <c r="BA383" s="62" t="n">
        <f aca="false">AU383+AX383</f>
        <v>36241019.22</v>
      </c>
      <c r="BB383" s="61" t="n">
        <f aca="false">BB384</f>
        <v>-773259.7</v>
      </c>
      <c r="BC383" s="59" t="n">
        <f aca="false">BC384</f>
        <v>0</v>
      </c>
      <c r="BD383" s="60" t="n">
        <f aca="false">BD384</f>
        <v>0</v>
      </c>
      <c r="BE383" s="61" t="n">
        <f aca="false">AY383+BB383</f>
        <v>33900098.09</v>
      </c>
      <c r="BF383" s="59" t="n">
        <f aca="false">AZ383+BC383</f>
        <v>36009803.63</v>
      </c>
      <c r="BG383" s="62" t="n">
        <f aca="false">BA383+BD383</f>
        <v>36241019.22</v>
      </c>
      <c r="BH383" s="61" t="n">
        <f aca="false">BH384</f>
        <v>0</v>
      </c>
      <c r="BI383" s="59" t="n">
        <f aca="false">BI384</f>
        <v>0</v>
      </c>
      <c r="BJ383" s="60" t="n">
        <f aca="false">BJ384</f>
        <v>0</v>
      </c>
      <c r="BK383" s="61" t="n">
        <f aca="false">BE383+BH383</f>
        <v>33900098.09</v>
      </c>
      <c r="BL383" s="59" t="n">
        <f aca="false">BF383+BI383</f>
        <v>36009803.63</v>
      </c>
      <c r="BM383" s="62" t="n">
        <f aca="false">BG383+BJ383</f>
        <v>36241019.22</v>
      </c>
    </row>
    <row r="384" customFormat="false" ht="12.75" hidden="false" customHeight="false" outlineLevel="0" collapsed="false">
      <c r="A384" s="52" t="s">
        <v>169</v>
      </c>
      <c r="B384" s="53" t="n">
        <v>63</v>
      </c>
      <c r="C384" s="54" t="n">
        <v>703</v>
      </c>
      <c r="D384" s="55" t="s">
        <v>177</v>
      </c>
      <c r="E384" s="56" t="s">
        <v>21</v>
      </c>
      <c r="F384" s="55" t="s">
        <v>22</v>
      </c>
      <c r="G384" s="57" t="s">
        <v>185</v>
      </c>
      <c r="H384" s="110" t="n">
        <v>610</v>
      </c>
      <c r="I384" s="58" t="n">
        <v>35781249.61</v>
      </c>
      <c r="J384" s="58" t="n">
        <v>36009803.63</v>
      </c>
      <c r="K384" s="58" t="n">
        <v>36241019.22</v>
      </c>
      <c r="L384" s="59"/>
      <c r="M384" s="59"/>
      <c r="N384" s="58"/>
      <c r="O384" s="59" t="n">
        <f aca="false">I384+L384</f>
        <v>35781249.61</v>
      </c>
      <c r="P384" s="59" t="n">
        <f aca="false">J384+M384</f>
        <v>36009803.63</v>
      </c>
      <c r="Q384" s="59" t="n">
        <f aca="false">K384+N384</f>
        <v>36241019.22</v>
      </c>
      <c r="R384" s="59"/>
      <c r="S384" s="59"/>
      <c r="T384" s="58"/>
      <c r="U384" s="59" t="n">
        <f aca="false">O384+R384</f>
        <v>35781249.61</v>
      </c>
      <c r="V384" s="59" t="n">
        <f aca="false">P384+S384</f>
        <v>36009803.63</v>
      </c>
      <c r="W384" s="60" t="n">
        <f aca="false">Q384+T384</f>
        <v>36241019.22</v>
      </c>
      <c r="X384" s="61"/>
      <c r="Y384" s="59"/>
      <c r="Z384" s="65"/>
      <c r="AA384" s="61" t="n">
        <f aca="false">U384+X384</f>
        <v>35781249.61</v>
      </c>
      <c r="AB384" s="59" t="n">
        <f aca="false">V384+Y384</f>
        <v>36009803.63</v>
      </c>
      <c r="AC384" s="62" t="n">
        <f aca="false">W384+Z384</f>
        <v>36241019.22</v>
      </c>
      <c r="AD384" s="61"/>
      <c r="AE384" s="59"/>
      <c r="AF384" s="67"/>
      <c r="AG384" s="63" t="n">
        <f aca="false">AA384+AD384</f>
        <v>35781249.61</v>
      </c>
      <c r="AH384" s="59" t="n">
        <f aca="false">AB384+AE384</f>
        <v>36009803.63</v>
      </c>
      <c r="AI384" s="62" t="n">
        <f aca="false">AC384+AF384</f>
        <v>36241019.22</v>
      </c>
      <c r="AJ384" s="61"/>
      <c r="AK384" s="59"/>
      <c r="AL384" s="67"/>
      <c r="AM384" s="63" t="n">
        <f aca="false">AG384+AJ384</f>
        <v>35781249.61</v>
      </c>
      <c r="AN384" s="59" t="n">
        <f aca="false">AH384+AK384</f>
        <v>36009803.63</v>
      </c>
      <c r="AO384" s="62" t="n">
        <f aca="false">AI384+AL384</f>
        <v>36241019.22</v>
      </c>
      <c r="AP384" s="61"/>
      <c r="AQ384" s="59"/>
      <c r="AR384" s="67"/>
      <c r="AS384" s="63" t="n">
        <f aca="false">AM384+AP384</f>
        <v>35781249.61</v>
      </c>
      <c r="AT384" s="59" t="n">
        <f aca="false">AN384+AQ384</f>
        <v>36009803.63</v>
      </c>
      <c r="AU384" s="62" t="n">
        <f aca="false">AO384+AR384</f>
        <v>36241019.22</v>
      </c>
      <c r="AV384" s="61" t="n">
        <f aca="false">-242891.82-865000</f>
        <v>-1107891.82</v>
      </c>
      <c r="AW384" s="59"/>
      <c r="AX384" s="67"/>
      <c r="AY384" s="63" t="n">
        <f aca="false">AS384+AV384</f>
        <v>34673357.79</v>
      </c>
      <c r="AZ384" s="59" t="n">
        <f aca="false">AT384+AW384</f>
        <v>36009803.63</v>
      </c>
      <c r="BA384" s="62" t="n">
        <f aca="false">AU384+AX384</f>
        <v>36241019.22</v>
      </c>
      <c r="BB384" s="61" t="n">
        <v>-773259.7</v>
      </c>
      <c r="BC384" s="59"/>
      <c r="BD384" s="65"/>
      <c r="BE384" s="61" t="n">
        <f aca="false">AY384+BB384</f>
        <v>33900098.09</v>
      </c>
      <c r="BF384" s="59" t="n">
        <f aca="false">AZ384+BC384</f>
        <v>36009803.63</v>
      </c>
      <c r="BG384" s="62" t="n">
        <f aca="false">BA384+BD384</f>
        <v>36241019.22</v>
      </c>
      <c r="BH384" s="61"/>
      <c r="BI384" s="59"/>
      <c r="BJ384" s="65"/>
      <c r="BK384" s="61" t="n">
        <f aca="false">BE384+BH384</f>
        <v>33900098.09</v>
      </c>
      <c r="BL384" s="59" t="n">
        <f aca="false">BF384+BI384</f>
        <v>36009803.63</v>
      </c>
      <c r="BM384" s="62" t="n">
        <f aca="false">BG384+BJ384</f>
        <v>36241019.22</v>
      </c>
    </row>
    <row r="385" customFormat="false" ht="67.5" hidden="false" customHeight="false" outlineLevel="0" collapsed="false">
      <c r="A385" s="52" t="s">
        <v>186</v>
      </c>
      <c r="B385" s="53" t="n">
        <v>63</v>
      </c>
      <c r="C385" s="54" t="n">
        <v>703</v>
      </c>
      <c r="D385" s="55" t="s">
        <v>177</v>
      </c>
      <c r="E385" s="56" t="s">
        <v>21</v>
      </c>
      <c r="F385" s="55" t="s">
        <v>22</v>
      </c>
      <c r="G385" s="57" t="s">
        <v>187</v>
      </c>
      <c r="H385" s="110"/>
      <c r="I385" s="58"/>
      <c r="J385" s="58"/>
      <c r="K385" s="58"/>
      <c r="L385" s="59"/>
      <c r="M385" s="59"/>
      <c r="N385" s="58"/>
      <c r="O385" s="59"/>
      <c r="P385" s="59"/>
      <c r="Q385" s="59"/>
      <c r="R385" s="59"/>
      <c r="S385" s="59"/>
      <c r="T385" s="58"/>
      <c r="U385" s="59"/>
      <c r="V385" s="59"/>
      <c r="W385" s="60"/>
      <c r="X385" s="61"/>
      <c r="Y385" s="59"/>
      <c r="Z385" s="65"/>
      <c r="AA385" s="61"/>
      <c r="AB385" s="59"/>
      <c r="AC385" s="62"/>
      <c r="AD385" s="61"/>
      <c r="AE385" s="59"/>
      <c r="AF385" s="67"/>
      <c r="AG385" s="63"/>
      <c r="AH385" s="59"/>
      <c r="AI385" s="62"/>
      <c r="AJ385" s="61"/>
      <c r="AK385" s="59"/>
      <c r="AL385" s="67"/>
      <c r="AM385" s="63"/>
      <c r="AN385" s="59"/>
      <c r="AO385" s="62"/>
      <c r="AP385" s="61"/>
      <c r="AQ385" s="59"/>
      <c r="AR385" s="67"/>
      <c r="AS385" s="63"/>
      <c r="AT385" s="59"/>
      <c r="AU385" s="62"/>
      <c r="AV385" s="61" t="n">
        <f aca="false">AV386</f>
        <v>1428775.41</v>
      </c>
      <c r="AW385" s="59"/>
      <c r="AX385" s="67"/>
      <c r="AY385" s="63" t="n">
        <f aca="false">AS385+AV385</f>
        <v>1428775.41</v>
      </c>
      <c r="AZ385" s="59" t="n">
        <f aca="false">AT385+AW385</f>
        <v>0</v>
      </c>
      <c r="BA385" s="62" t="n">
        <f aca="false">AU385+AX385</f>
        <v>0</v>
      </c>
      <c r="BB385" s="61" t="n">
        <f aca="false">BB386</f>
        <v>0</v>
      </c>
      <c r="BC385" s="59"/>
      <c r="BD385" s="65"/>
      <c r="BE385" s="61" t="n">
        <f aca="false">AY385+BB385</f>
        <v>1428775.41</v>
      </c>
      <c r="BF385" s="59" t="n">
        <f aca="false">AZ385+BC385</f>
        <v>0</v>
      </c>
      <c r="BG385" s="62" t="n">
        <f aca="false">BA385+BD385</f>
        <v>0</v>
      </c>
      <c r="BH385" s="61" t="n">
        <f aca="false">BH386</f>
        <v>0</v>
      </c>
      <c r="BI385" s="59"/>
      <c r="BJ385" s="65"/>
      <c r="BK385" s="61" t="n">
        <f aca="false">BE385+BH385</f>
        <v>1428775.41</v>
      </c>
      <c r="BL385" s="59" t="n">
        <f aca="false">BF385+BI385</f>
        <v>0</v>
      </c>
      <c r="BM385" s="62" t="n">
        <f aca="false">BG385+BJ385</f>
        <v>0</v>
      </c>
    </row>
    <row r="386" customFormat="false" ht="22.5" hidden="false" customHeight="false" outlineLevel="0" collapsed="false">
      <c r="A386" s="52" t="s">
        <v>168</v>
      </c>
      <c r="B386" s="53" t="n">
        <v>63</v>
      </c>
      <c r="C386" s="54" t="n">
        <v>703</v>
      </c>
      <c r="D386" s="55" t="s">
        <v>177</v>
      </c>
      <c r="E386" s="56" t="s">
        <v>21</v>
      </c>
      <c r="F386" s="55" t="s">
        <v>22</v>
      </c>
      <c r="G386" s="57" t="s">
        <v>187</v>
      </c>
      <c r="H386" s="110" t="n">
        <v>600</v>
      </c>
      <c r="I386" s="58"/>
      <c r="J386" s="58"/>
      <c r="K386" s="58"/>
      <c r="L386" s="59"/>
      <c r="M386" s="59"/>
      <c r="N386" s="58"/>
      <c r="O386" s="59"/>
      <c r="P386" s="59"/>
      <c r="Q386" s="59"/>
      <c r="R386" s="59"/>
      <c r="S386" s="59"/>
      <c r="T386" s="58"/>
      <c r="U386" s="59"/>
      <c r="V386" s="59"/>
      <c r="W386" s="60"/>
      <c r="X386" s="61"/>
      <c r="Y386" s="59"/>
      <c r="Z386" s="65"/>
      <c r="AA386" s="61"/>
      <c r="AB386" s="59"/>
      <c r="AC386" s="62"/>
      <c r="AD386" s="61"/>
      <c r="AE386" s="59"/>
      <c r="AF386" s="67"/>
      <c r="AG386" s="63"/>
      <c r="AH386" s="59"/>
      <c r="AI386" s="62"/>
      <c r="AJ386" s="61"/>
      <c r="AK386" s="59"/>
      <c r="AL386" s="67"/>
      <c r="AM386" s="63"/>
      <c r="AN386" s="59"/>
      <c r="AO386" s="62"/>
      <c r="AP386" s="61"/>
      <c r="AQ386" s="59"/>
      <c r="AR386" s="67"/>
      <c r="AS386" s="63"/>
      <c r="AT386" s="59"/>
      <c r="AU386" s="62"/>
      <c r="AV386" s="61" t="n">
        <f aca="false">AV387</f>
        <v>1428775.41</v>
      </c>
      <c r="AW386" s="59"/>
      <c r="AX386" s="67"/>
      <c r="AY386" s="63" t="n">
        <f aca="false">AS386+AV386</f>
        <v>1428775.41</v>
      </c>
      <c r="AZ386" s="59" t="n">
        <f aca="false">AT386+AW386</f>
        <v>0</v>
      </c>
      <c r="BA386" s="62" t="n">
        <f aca="false">AU386+AX386</f>
        <v>0</v>
      </c>
      <c r="BB386" s="61" t="n">
        <f aca="false">BB387</f>
        <v>0</v>
      </c>
      <c r="BC386" s="59"/>
      <c r="BD386" s="65"/>
      <c r="BE386" s="61" t="n">
        <f aca="false">AY386+BB386</f>
        <v>1428775.41</v>
      </c>
      <c r="BF386" s="59" t="n">
        <f aca="false">AZ386+BC386</f>
        <v>0</v>
      </c>
      <c r="BG386" s="62" t="n">
        <f aca="false">BA386+BD386</f>
        <v>0</v>
      </c>
      <c r="BH386" s="61" t="n">
        <f aca="false">BH387</f>
        <v>0</v>
      </c>
      <c r="BI386" s="59"/>
      <c r="BJ386" s="65"/>
      <c r="BK386" s="61" t="n">
        <f aca="false">BE386+BH386</f>
        <v>1428775.41</v>
      </c>
      <c r="BL386" s="59" t="n">
        <f aca="false">BF386+BI386</f>
        <v>0</v>
      </c>
      <c r="BM386" s="62" t="n">
        <f aca="false">BG386+BJ386</f>
        <v>0</v>
      </c>
    </row>
    <row r="387" customFormat="false" ht="12.75" hidden="false" customHeight="false" outlineLevel="0" collapsed="false">
      <c r="A387" s="52" t="s">
        <v>169</v>
      </c>
      <c r="B387" s="53" t="n">
        <v>63</v>
      </c>
      <c r="C387" s="54" t="n">
        <v>703</v>
      </c>
      <c r="D387" s="55" t="s">
        <v>177</v>
      </c>
      <c r="E387" s="56" t="s">
        <v>21</v>
      </c>
      <c r="F387" s="55" t="s">
        <v>22</v>
      </c>
      <c r="G387" s="57" t="s">
        <v>187</v>
      </c>
      <c r="H387" s="110" t="n">
        <v>610</v>
      </c>
      <c r="I387" s="58"/>
      <c r="J387" s="58"/>
      <c r="K387" s="58"/>
      <c r="L387" s="59"/>
      <c r="M387" s="59"/>
      <c r="N387" s="58"/>
      <c r="O387" s="59"/>
      <c r="P387" s="59"/>
      <c r="Q387" s="59"/>
      <c r="R387" s="59"/>
      <c r="S387" s="59"/>
      <c r="T387" s="58"/>
      <c r="U387" s="59"/>
      <c r="V387" s="59"/>
      <c r="W387" s="60"/>
      <c r="X387" s="61"/>
      <c r="Y387" s="59"/>
      <c r="Z387" s="65"/>
      <c r="AA387" s="61"/>
      <c r="AB387" s="59"/>
      <c r="AC387" s="62"/>
      <c r="AD387" s="61"/>
      <c r="AE387" s="59"/>
      <c r="AF387" s="67"/>
      <c r="AG387" s="63"/>
      <c r="AH387" s="59"/>
      <c r="AI387" s="62"/>
      <c r="AJ387" s="61"/>
      <c r="AK387" s="59"/>
      <c r="AL387" s="67"/>
      <c r="AM387" s="63"/>
      <c r="AN387" s="59"/>
      <c r="AO387" s="62"/>
      <c r="AP387" s="61"/>
      <c r="AQ387" s="59"/>
      <c r="AR387" s="67"/>
      <c r="AS387" s="63"/>
      <c r="AT387" s="59"/>
      <c r="AU387" s="62"/>
      <c r="AV387" s="61" t="n">
        <f aca="false">1185883.59+242891.82</f>
        <v>1428775.41</v>
      </c>
      <c r="AW387" s="59"/>
      <c r="AX387" s="67"/>
      <c r="AY387" s="63" t="n">
        <f aca="false">AS387+AV387</f>
        <v>1428775.41</v>
      </c>
      <c r="AZ387" s="59" t="n">
        <f aca="false">AT387+AW387</f>
        <v>0</v>
      </c>
      <c r="BA387" s="62" t="n">
        <f aca="false">AU387+AX387</f>
        <v>0</v>
      </c>
      <c r="BB387" s="61" t="n">
        <v>0</v>
      </c>
      <c r="BC387" s="59"/>
      <c r="BD387" s="65"/>
      <c r="BE387" s="61" t="n">
        <f aca="false">AY387+BB387</f>
        <v>1428775.41</v>
      </c>
      <c r="BF387" s="59" t="n">
        <f aca="false">AZ387+BC387</f>
        <v>0</v>
      </c>
      <c r="BG387" s="62" t="n">
        <f aca="false">BA387+BD387</f>
        <v>0</v>
      </c>
      <c r="BH387" s="61" t="n">
        <v>0</v>
      </c>
      <c r="BI387" s="59"/>
      <c r="BJ387" s="65"/>
      <c r="BK387" s="61" t="n">
        <f aca="false">BE387+BH387</f>
        <v>1428775.41</v>
      </c>
      <c r="BL387" s="59" t="n">
        <f aca="false">BF387+BI387</f>
        <v>0</v>
      </c>
      <c r="BM387" s="62" t="n">
        <f aca="false">BG387+BJ387</f>
        <v>0</v>
      </c>
    </row>
    <row r="388" customFormat="false" ht="12.75" hidden="false" customHeight="false" outlineLevel="0" collapsed="false">
      <c r="A388" s="52" t="s">
        <v>188</v>
      </c>
      <c r="B388" s="53" t="n">
        <v>63</v>
      </c>
      <c r="C388" s="54" t="n">
        <v>703</v>
      </c>
      <c r="D388" s="55" t="n">
        <v>4</v>
      </c>
      <c r="E388" s="56" t="n">
        <v>0</v>
      </c>
      <c r="F388" s="55" t="s">
        <v>189</v>
      </c>
      <c r="G388" s="57" t="n">
        <v>0</v>
      </c>
      <c r="H388" s="110"/>
      <c r="I388" s="58"/>
      <c r="J388" s="58"/>
      <c r="K388" s="58"/>
      <c r="L388" s="59" t="n">
        <f aca="false">L389</f>
        <v>66934.4</v>
      </c>
      <c r="M388" s="59" t="n">
        <f aca="false">M389</f>
        <v>0</v>
      </c>
      <c r="N388" s="58" t="n">
        <f aca="false">N389</f>
        <v>0</v>
      </c>
      <c r="O388" s="59" t="n">
        <f aca="false">I388+L388</f>
        <v>66934.4</v>
      </c>
      <c r="P388" s="59" t="n">
        <f aca="false">J388+M388</f>
        <v>0</v>
      </c>
      <c r="Q388" s="59" t="n">
        <f aca="false">K388+N388</f>
        <v>0</v>
      </c>
      <c r="R388" s="59" t="n">
        <f aca="false">R389</f>
        <v>0</v>
      </c>
      <c r="S388" s="59" t="n">
        <f aca="false">S389</f>
        <v>0</v>
      </c>
      <c r="T388" s="58" t="n">
        <f aca="false">T389</f>
        <v>0</v>
      </c>
      <c r="U388" s="59" t="n">
        <f aca="false">O388+R388</f>
        <v>66934.4</v>
      </c>
      <c r="V388" s="59" t="n">
        <f aca="false">P388+S388</f>
        <v>0</v>
      </c>
      <c r="W388" s="60" t="n">
        <f aca="false">Q388+T388</f>
        <v>0</v>
      </c>
      <c r="X388" s="61" t="n">
        <f aca="false">X389</f>
        <v>0</v>
      </c>
      <c r="Y388" s="59" t="n">
        <f aca="false">Y389</f>
        <v>0</v>
      </c>
      <c r="Z388" s="65" t="n">
        <f aca="false">Z389</f>
        <v>0</v>
      </c>
      <c r="AA388" s="61" t="n">
        <f aca="false">U388+X388</f>
        <v>66934.4</v>
      </c>
      <c r="AB388" s="59" t="n">
        <f aca="false">V388+Y388</f>
        <v>0</v>
      </c>
      <c r="AC388" s="62" t="n">
        <f aca="false">W388+Z388</f>
        <v>0</v>
      </c>
      <c r="AD388" s="61" t="n">
        <f aca="false">AD389</f>
        <v>0</v>
      </c>
      <c r="AE388" s="59" t="n">
        <f aca="false">AE389</f>
        <v>0</v>
      </c>
      <c r="AF388" s="67" t="n">
        <f aca="false">AF389</f>
        <v>0</v>
      </c>
      <c r="AG388" s="63" t="n">
        <f aca="false">AA388+AD388</f>
        <v>66934.4</v>
      </c>
      <c r="AH388" s="59" t="n">
        <f aca="false">AB388+AE388</f>
        <v>0</v>
      </c>
      <c r="AI388" s="62" t="n">
        <f aca="false">AC388+AF388</f>
        <v>0</v>
      </c>
      <c r="AJ388" s="61" t="n">
        <f aca="false">AJ389</f>
        <v>0</v>
      </c>
      <c r="AK388" s="59" t="n">
        <f aca="false">AK389</f>
        <v>0</v>
      </c>
      <c r="AL388" s="67" t="n">
        <f aca="false">AL389</f>
        <v>0</v>
      </c>
      <c r="AM388" s="63" t="n">
        <f aca="false">AG388+AJ388</f>
        <v>66934.4</v>
      </c>
      <c r="AN388" s="59" t="n">
        <f aca="false">AH388+AK388</f>
        <v>0</v>
      </c>
      <c r="AO388" s="62" t="n">
        <f aca="false">AI388+AL388</f>
        <v>0</v>
      </c>
      <c r="AP388" s="61" t="n">
        <f aca="false">AP389</f>
        <v>0</v>
      </c>
      <c r="AQ388" s="59" t="n">
        <f aca="false">AQ389</f>
        <v>0</v>
      </c>
      <c r="AR388" s="67" t="n">
        <f aca="false">AR389</f>
        <v>0</v>
      </c>
      <c r="AS388" s="63" t="n">
        <f aca="false">AM388+AP388</f>
        <v>66934.4</v>
      </c>
      <c r="AT388" s="59" t="n">
        <f aca="false">AN388+AQ388</f>
        <v>0</v>
      </c>
      <c r="AU388" s="62" t="n">
        <f aca="false">AO388+AR388</f>
        <v>0</v>
      </c>
      <c r="AV388" s="61" t="n">
        <f aca="false">AV389</f>
        <v>0</v>
      </c>
      <c r="AW388" s="59" t="n">
        <f aca="false">AW389</f>
        <v>0</v>
      </c>
      <c r="AX388" s="67" t="n">
        <f aca="false">AX389</f>
        <v>0</v>
      </c>
      <c r="AY388" s="63" t="n">
        <f aca="false">AS388+AV388</f>
        <v>66934.4</v>
      </c>
      <c r="AZ388" s="59" t="n">
        <f aca="false">AT388+AW388</f>
        <v>0</v>
      </c>
      <c r="BA388" s="62" t="n">
        <f aca="false">AU388+AX388</f>
        <v>0</v>
      </c>
      <c r="BB388" s="61" t="n">
        <f aca="false">BB389</f>
        <v>0</v>
      </c>
      <c r="BC388" s="59" t="n">
        <f aca="false">BC389</f>
        <v>0</v>
      </c>
      <c r="BD388" s="65" t="n">
        <f aca="false">BD389</f>
        <v>0</v>
      </c>
      <c r="BE388" s="61" t="n">
        <f aca="false">AY388+BB388</f>
        <v>66934.4</v>
      </c>
      <c r="BF388" s="59" t="n">
        <f aca="false">AZ388+BC388</f>
        <v>0</v>
      </c>
      <c r="BG388" s="62" t="n">
        <f aca="false">BA388+BD388</f>
        <v>0</v>
      </c>
      <c r="BH388" s="61" t="n">
        <f aca="false">BH389</f>
        <v>0</v>
      </c>
      <c r="BI388" s="59" t="n">
        <f aca="false">BI389</f>
        <v>0</v>
      </c>
      <c r="BJ388" s="65" t="n">
        <f aca="false">BJ389</f>
        <v>0</v>
      </c>
      <c r="BK388" s="61" t="n">
        <f aca="false">BE388+BH388</f>
        <v>66934.4</v>
      </c>
      <c r="BL388" s="59" t="n">
        <f aca="false">BF388+BI388</f>
        <v>0</v>
      </c>
      <c r="BM388" s="62" t="n">
        <f aca="false">BG388+BJ388</f>
        <v>0</v>
      </c>
    </row>
    <row r="389" customFormat="false" ht="22.5" hidden="false" customHeight="false" outlineLevel="0" collapsed="false">
      <c r="A389" s="52" t="s">
        <v>190</v>
      </c>
      <c r="B389" s="53" t="n">
        <v>63</v>
      </c>
      <c r="C389" s="54" t="n">
        <v>703</v>
      </c>
      <c r="D389" s="55" t="n">
        <v>4</v>
      </c>
      <c r="E389" s="56" t="n">
        <v>0</v>
      </c>
      <c r="F389" s="55" t="s">
        <v>189</v>
      </c>
      <c r="G389" s="57" t="n">
        <v>55194</v>
      </c>
      <c r="H389" s="110"/>
      <c r="I389" s="58"/>
      <c r="J389" s="58"/>
      <c r="K389" s="58"/>
      <c r="L389" s="59" t="n">
        <f aca="false">L390</f>
        <v>66934.4</v>
      </c>
      <c r="M389" s="59" t="n">
        <f aca="false">M390</f>
        <v>0</v>
      </c>
      <c r="N389" s="58" t="n">
        <f aca="false">N390</f>
        <v>0</v>
      </c>
      <c r="O389" s="59" t="n">
        <f aca="false">I389+L389</f>
        <v>66934.4</v>
      </c>
      <c r="P389" s="59" t="n">
        <f aca="false">J389+M389</f>
        <v>0</v>
      </c>
      <c r="Q389" s="59" t="n">
        <f aca="false">K389+N389</f>
        <v>0</v>
      </c>
      <c r="R389" s="59" t="n">
        <f aca="false">R390</f>
        <v>0</v>
      </c>
      <c r="S389" s="59" t="n">
        <f aca="false">S390</f>
        <v>0</v>
      </c>
      <c r="T389" s="58" t="n">
        <f aca="false">T390</f>
        <v>0</v>
      </c>
      <c r="U389" s="59" t="n">
        <f aca="false">O389+R389</f>
        <v>66934.4</v>
      </c>
      <c r="V389" s="59" t="n">
        <f aca="false">P389+S389</f>
        <v>0</v>
      </c>
      <c r="W389" s="60" t="n">
        <f aca="false">Q389+T389</f>
        <v>0</v>
      </c>
      <c r="X389" s="61" t="n">
        <f aca="false">X390</f>
        <v>0</v>
      </c>
      <c r="Y389" s="59" t="n">
        <f aca="false">Y390</f>
        <v>0</v>
      </c>
      <c r="Z389" s="65" t="n">
        <f aca="false">Z390</f>
        <v>0</v>
      </c>
      <c r="AA389" s="61" t="n">
        <f aca="false">U389+X389</f>
        <v>66934.4</v>
      </c>
      <c r="AB389" s="59" t="n">
        <f aca="false">V389+Y389</f>
        <v>0</v>
      </c>
      <c r="AC389" s="62" t="n">
        <f aca="false">W389+Z389</f>
        <v>0</v>
      </c>
      <c r="AD389" s="61" t="n">
        <f aca="false">AD390</f>
        <v>0</v>
      </c>
      <c r="AE389" s="59" t="n">
        <f aca="false">AE390</f>
        <v>0</v>
      </c>
      <c r="AF389" s="67" t="n">
        <f aca="false">AF390</f>
        <v>0</v>
      </c>
      <c r="AG389" s="63" t="n">
        <f aca="false">AA389+AD389</f>
        <v>66934.4</v>
      </c>
      <c r="AH389" s="59" t="n">
        <f aca="false">AB389+AE389</f>
        <v>0</v>
      </c>
      <c r="AI389" s="62" t="n">
        <f aca="false">AC389+AF389</f>
        <v>0</v>
      </c>
      <c r="AJ389" s="61" t="n">
        <f aca="false">AJ390</f>
        <v>0</v>
      </c>
      <c r="AK389" s="59" t="n">
        <f aca="false">AK390</f>
        <v>0</v>
      </c>
      <c r="AL389" s="67" t="n">
        <f aca="false">AL390</f>
        <v>0</v>
      </c>
      <c r="AM389" s="63" t="n">
        <f aca="false">AG389+AJ389</f>
        <v>66934.4</v>
      </c>
      <c r="AN389" s="59" t="n">
        <f aca="false">AH389+AK389</f>
        <v>0</v>
      </c>
      <c r="AO389" s="62" t="n">
        <f aca="false">AI389+AL389</f>
        <v>0</v>
      </c>
      <c r="AP389" s="61" t="n">
        <f aca="false">AP390</f>
        <v>0</v>
      </c>
      <c r="AQ389" s="59" t="n">
        <f aca="false">AQ390</f>
        <v>0</v>
      </c>
      <c r="AR389" s="67" t="n">
        <f aca="false">AR390</f>
        <v>0</v>
      </c>
      <c r="AS389" s="63" t="n">
        <f aca="false">AM389+AP389</f>
        <v>66934.4</v>
      </c>
      <c r="AT389" s="59" t="n">
        <f aca="false">AN389+AQ389</f>
        <v>0</v>
      </c>
      <c r="AU389" s="62" t="n">
        <f aca="false">AO389+AR389</f>
        <v>0</v>
      </c>
      <c r="AV389" s="61" t="n">
        <f aca="false">AV390</f>
        <v>0</v>
      </c>
      <c r="AW389" s="59" t="n">
        <f aca="false">AW390</f>
        <v>0</v>
      </c>
      <c r="AX389" s="67" t="n">
        <f aca="false">AX390</f>
        <v>0</v>
      </c>
      <c r="AY389" s="63" t="n">
        <f aca="false">AS389+AV389</f>
        <v>66934.4</v>
      </c>
      <c r="AZ389" s="59" t="n">
        <f aca="false">AT389+AW389</f>
        <v>0</v>
      </c>
      <c r="BA389" s="62" t="n">
        <f aca="false">AU389+AX389</f>
        <v>0</v>
      </c>
      <c r="BB389" s="61" t="n">
        <f aca="false">BB390</f>
        <v>0</v>
      </c>
      <c r="BC389" s="59" t="n">
        <f aca="false">BC390</f>
        <v>0</v>
      </c>
      <c r="BD389" s="65" t="n">
        <f aca="false">BD390</f>
        <v>0</v>
      </c>
      <c r="BE389" s="61" t="n">
        <f aca="false">AY389+BB389</f>
        <v>66934.4</v>
      </c>
      <c r="BF389" s="59" t="n">
        <f aca="false">AZ389+BC389</f>
        <v>0</v>
      </c>
      <c r="BG389" s="62" t="n">
        <f aca="false">BA389+BD389</f>
        <v>0</v>
      </c>
      <c r="BH389" s="61" t="n">
        <f aca="false">BH390</f>
        <v>0</v>
      </c>
      <c r="BI389" s="59" t="n">
        <f aca="false">BI390</f>
        <v>0</v>
      </c>
      <c r="BJ389" s="65" t="n">
        <f aca="false">BJ390</f>
        <v>0</v>
      </c>
      <c r="BK389" s="61" t="n">
        <f aca="false">BE389+BH389</f>
        <v>66934.4</v>
      </c>
      <c r="BL389" s="59" t="n">
        <f aca="false">BF389+BI389</f>
        <v>0</v>
      </c>
      <c r="BM389" s="62" t="n">
        <f aca="false">BG389+BJ389</f>
        <v>0</v>
      </c>
    </row>
    <row r="390" customFormat="false" ht="22.5" hidden="false" customHeight="false" outlineLevel="0" collapsed="false">
      <c r="A390" s="52" t="s">
        <v>168</v>
      </c>
      <c r="B390" s="53" t="n">
        <v>63</v>
      </c>
      <c r="C390" s="54" t="n">
        <v>703</v>
      </c>
      <c r="D390" s="55" t="n">
        <v>4</v>
      </c>
      <c r="E390" s="56" t="n">
        <v>0</v>
      </c>
      <c r="F390" s="55" t="s">
        <v>189</v>
      </c>
      <c r="G390" s="57" t="n">
        <v>55194</v>
      </c>
      <c r="H390" s="110" t="n">
        <v>600</v>
      </c>
      <c r="I390" s="58"/>
      <c r="J390" s="58"/>
      <c r="K390" s="58"/>
      <c r="L390" s="59" t="n">
        <f aca="false">L391</f>
        <v>66934.4</v>
      </c>
      <c r="M390" s="59" t="n">
        <f aca="false">M391</f>
        <v>0</v>
      </c>
      <c r="N390" s="58" t="n">
        <f aca="false">N391</f>
        <v>0</v>
      </c>
      <c r="O390" s="59" t="n">
        <f aca="false">I390+L390</f>
        <v>66934.4</v>
      </c>
      <c r="P390" s="59" t="n">
        <f aca="false">J390+M390</f>
        <v>0</v>
      </c>
      <c r="Q390" s="59" t="n">
        <f aca="false">K390+N390</f>
        <v>0</v>
      </c>
      <c r="R390" s="59" t="n">
        <f aca="false">R391</f>
        <v>0</v>
      </c>
      <c r="S390" s="59" t="n">
        <f aca="false">S391</f>
        <v>0</v>
      </c>
      <c r="T390" s="58" t="n">
        <f aca="false">T391</f>
        <v>0</v>
      </c>
      <c r="U390" s="59" t="n">
        <f aca="false">O390+R390</f>
        <v>66934.4</v>
      </c>
      <c r="V390" s="59" t="n">
        <f aca="false">P390+S390</f>
        <v>0</v>
      </c>
      <c r="W390" s="60" t="n">
        <f aca="false">Q390+T390</f>
        <v>0</v>
      </c>
      <c r="X390" s="61" t="n">
        <f aca="false">X391</f>
        <v>0</v>
      </c>
      <c r="Y390" s="59" t="n">
        <f aca="false">Y391</f>
        <v>0</v>
      </c>
      <c r="Z390" s="65" t="n">
        <f aca="false">Z391</f>
        <v>0</v>
      </c>
      <c r="AA390" s="61" t="n">
        <f aca="false">U390+X390</f>
        <v>66934.4</v>
      </c>
      <c r="AB390" s="59" t="n">
        <f aca="false">V390+Y390</f>
        <v>0</v>
      </c>
      <c r="AC390" s="62" t="n">
        <f aca="false">W390+Z390</f>
        <v>0</v>
      </c>
      <c r="AD390" s="61" t="n">
        <f aca="false">AD391</f>
        <v>0</v>
      </c>
      <c r="AE390" s="59" t="n">
        <f aca="false">AE391</f>
        <v>0</v>
      </c>
      <c r="AF390" s="67" t="n">
        <f aca="false">AF391</f>
        <v>0</v>
      </c>
      <c r="AG390" s="63" t="n">
        <f aca="false">AA390+AD390</f>
        <v>66934.4</v>
      </c>
      <c r="AH390" s="59" t="n">
        <f aca="false">AB390+AE390</f>
        <v>0</v>
      </c>
      <c r="AI390" s="62" t="n">
        <f aca="false">AC390+AF390</f>
        <v>0</v>
      </c>
      <c r="AJ390" s="61" t="n">
        <f aca="false">AJ391</f>
        <v>0</v>
      </c>
      <c r="AK390" s="59" t="n">
        <f aca="false">AK391</f>
        <v>0</v>
      </c>
      <c r="AL390" s="67" t="n">
        <f aca="false">AL391</f>
        <v>0</v>
      </c>
      <c r="AM390" s="63" t="n">
        <f aca="false">AG390+AJ390</f>
        <v>66934.4</v>
      </c>
      <c r="AN390" s="59" t="n">
        <f aca="false">AH390+AK390</f>
        <v>0</v>
      </c>
      <c r="AO390" s="62" t="n">
        <f aca="false">AI390+AL390</f>
        <v>0</v>
      </c>
      <c r="AP390" s="61" t="n">
        <f aca="false">AP391</f>
        <v>0</v>
      </c>
      <c r="AQ390" s="59" t="n">
        <f aca="false">AQ391</f>
        <v>0</v>
      </c>
      <c r="AR390" s="67" t="n">
        <f aca="false">AR391</f>
        <v>0</v>
      </c>
      <c r="AS390" s="63" t="n">
        <f aca="false">AM390+AP390</f>
        <v>66934.4</v>
      </c>
      <c r="AT390" s="59" t="n">
        <f aca="false">AN390+AQ390</f>
        <v>0</v>
      </c>
      <c r="AU390" s="62" t="n">
        <f aca="false">AO390+AR390</f>
        <v>0</v>
      </c>
      <c r="AV390" s="61" t="n">
        <f aca="false">AV391</f>
        <v>0</v>
      </c>
      <c r="AW390" s="59" t="n">
        <f aca="false">AW391</f>
        <v>0</v>
      </c>
      <c r="AX390" s="67" t="n">
        <f aca="false">AX391</f>
        <v>0</v>
      </c>
      <c r="AY390" s="63" t="n">
        <f aca="false">AS390+AV390</f>
        <v>66934.4</v>
      </c>
      <c r="AZ390" s="59" t="n">
        <f aca="false">AT390+AW390</f>
        <v>0</v>
      </c>
      <c r="BA390" s="62" t="n">
        <f aca="false">AU390+AX390</f>
        <v>0</v>
      </c>
      <c r="BB390" s="61" t="n">
        <f aca="false">BB391</f>
        <v>0</v>
      </c>
      <c r="BC390" s="59" t="n">
        <f aca="false">BC391</f>
        <v>0</v>
      </c>
      <c r="BD390" s="65" t="n">
        <f aca="false">BD391</f>
        <v>0</v>
      </c>
      <c r="BE390" s="61" t="n">
        <f aca="false">AY390+BB390</f>
        <v>66934.4</v>
      </c>
      <c r="BF390" s="59" t="n">
        <f aca="false">AZ390+BC390</f>
        <v>0</v>
      </c>
      <c r="BG390" s="62" t="n">
        <f aca="false">BA390+BD390</f>
        <v>0</v>
      </c>
      <c r="BH390" s="61" t="n">
        <f aca="false">BH391</f>
        <v>0</v>
      </c>
      <c r="BI390" s="59" t="n">
        <f aca="false">BI391</f>
        <v>0</v>
      </c>
      <c r="BJ390" s="65" t="n">
        <f aca="false">BJ391</f>
        <v>0</v>
      </c>
      <c r="BK390" s="61" t="n">
        <f aca="false">BE390+BH390</f>
        <v>66934.4</v>
      </c>
      <c r="BL390" s="59" t="n">
        <f aca="false">BF390+BI390</f>
        <v>0</v>
      </c>
      <c r="BM390" s="62" t="n">
        <f aca="false">BG390+BJ390</f>
        <v>0</v>
      </c>
    </row>
    <row r="391" customFormat="false" ht="12.75" hidden="false" customHeight="false" outlineLevel="0" collapsed="false">
      <c r="A391" s="52" t="s">
        <v>169</v>
      </c>
      <c r="B391" s="53" t="n">
        <v>63</v>
      </c>
      <c r="C391" s="54" t="n">
        <v>703</v>
      </c>
      <c r="D391" s="55" t="n">
        <v>4</v>
      </c>
      <c r="E391" s="56" t="n">
        <v>0</v>
      </c>
      <c r="F391" s="55" t="s">
        <v>189</v>
      </c>
      <c r="G391" s="57" t="n">
        <v>55194</v>
      </c>
      <c r="H391" s="110" t="n">
        <v>610</v>
      </c>
      <c r="I391" s="58"/>
      <c r="J391" s="58"/>
      <c r="K391" s="58"/>
      <c r="L391" s="59" t="n">
        <v>66934.4</v>
      </c>
      <c r="M391" s="59"/>
      <c r="N391" s="59"/>
      <c r="O391" s="59" t="n">
        <f aca="false">I391+L391</f>
        <v>66934.4</v>
      </c>
      <c r="P391" s="59" t="n">
        <f aca="false">J391+M391</f>
        <v>0</v>
      </c>
      <c r="Q391" s="59" t="n">
        <f aca="false">K391+N391</f>
        <v>0</v>
      </c>
      <c r="R391" s="59"/>
      <c r="S391" s="59"/>
      <c r="T391" s="59"/>
      <c r="U391" s="59" t="n">
        <f aca="false">O391+R391</f>
        <v>66934.4</v>
      </c>
      <c r="V391" s="59" t="n">
        <f aca="false">P391+S391</f>
        <v>0</v>
      </c>
      <c r="W391" s="60" t="n">
        <f aca="false">Q391+T391</f>
        <v>0</v>
      </c>
      <c r="X391" s="61"/>
      <c r="Y391" s="59"/>
      <c r="Z391" s="60"/>
      <c r="AA391" s="61" t="n">
        <f aca="false">U391+X391</f>
        <v>66934.4</v>
      </c>
      <c r="AB391" s="59" t="n">
        <f aca="false">V391+Y391</f>
        <v>0</v>
      </c>
      <c r="AC391" s="62" t="n">
        <f aca="false">W391+Z391</f>
        <v>0</v>
      </c>
      <c r="AD391" s="61"/>
      <c r="AE391" s="59"/>
      <c r="AF391" s="62"/>
      <c r="AG391" s="63" t="n">
        <f aca="false">AA391+AD391</f>
        <v>66934.4</v>
      </c>
      <c r="AH391" s="59" t="n">
        <f aca="false">AB391+AE391</f>
        <v>0</v>
      </c>
      <c r="AI391" s="62" t="n">
        <f aca="false">AC391+AF391</f>
        <v>0</v>
      </c>
      <c r="AJ391" s="61"/>
      <c r="AK391" s="59"/>
      <c r="AL391" s="62"/>
      <c r="AM391" s="63" t="n">
        <f aca="false">AG391+AJ391</f>
        <v>66934.4</v>
      </c>
      <c r="AN391" s="59" t="n">
        <f aca="false">AH391+AK391</f>
        <v>0</v>
      </c>
      <c r="AO391" s="62" t="n">
        <f aca="false">AI391+AL391</f>
        <v>0</v>
      </c>
      <c r="AP391" s="61"/>
      <c r="AQ391" s="59"/>
      <c r="AR391" s="62"/>
      <c r="AS391" s="63" t="n">
        <f aca="false">AM391+AP391</f>
        <v>66934.4</v>
      </c>
      <c r="AT391" s="59" t="n">
        <f aca="false">AN391+AQ391</f>
        <v>0</v>
      </c>
      <c r="AU391" s="62" t="n">
        <f aca="false">AO391+AR391</f>
        <v>0</v>
      </c>
      <c r="AV391" s="61"/>
      <c r="AW391" s="59"/>
      <c r="AX391" s="62"/>
      <c r="AY391" s="63" t="n">
        <f aca="false">AS391+AV391</f>
        <v>66934.4</v>
      </c>
      <c r="AZ391" s="59" t="n">
        <f aca="false">AT391+AW391</f>
        <v>0</v>
      </c>
      <c r="BA391" s="62" t="n">
        <f aca="false">AU391+AX391</f>
        <v>0</v>
      </c>
      <c r="BB391" s="61"/>
      <c r="BC391" s="59"/>
      <c r="BD391" s="60"/>
      <c r="BE391" s="61" t="n">
        <f aca="false">AY391+BB391</f>
        <v>66934.4</v>
      </c>
      <c r="BF391" s="59" t="n">
        <f aca="false">AZ391+BC391</f>
        <v>0</v>
      </c>
      <c r="BG391" s="62" t="n">
        <f aca="false">BA391+BD391</f>
        <v>0</v>
      </c>
      <c r="BH391" s="61"/>
      <c r="BI391" s="59"/>
      <c r="BJ391" s="60"/>
      <c r="BK391" s="61" t="n">
        <f aca="false">BE391+BH391</f>
        <v>66934.4</v>
      </c>
      <c r="BL391" s="59" t="n">
        <f aca="false">BF391+BI391</f>
        <v>0</v>
      </c>
      <c r="BM391" s="62" t="n">
        <f aca="false">BG391+BJ391</f>
        <v>0</v>
      </c>
    </row>
    <row r="392" customFormat="false" ht="22.5" hidden="false" customHeight="false" outlineLevel="0" collapsed="false">
      <c r="A392" s="52" t="s">
        <v>147</v>
      </c>
      <c r="B392" s="53" t="n">
        <v>63</v>
      </c>
      <c r="C392" s="54" t="n">
        <v>705</v>
      </c>
      <c r="D392" s="55"/>
      <c r="E392" s="56"/>
      <c r="F392" s="55"/>
      <c r="G392" s="57"/>
      <c r="H392" s="110"/>
      <c r="I392" s="58" t="n">
        <f aca="false">I393</f>
        <v>10000</v>
      </c>
      <c r="J392" s="58" t="n">
        <f aca="false">J393</f>
        <v>10000</v>
      </c>
      <c r="K392" s="58" t="n">
        <f aca="false">K393</f>
        <v>10000</v>
      </c>
      <c r="L392" s="59" t="n">
        <f aca="false">L393</f>
        <v>0</v>
      </c>
      <c r="M392" s="59" t="n">
        <f aca="false">M393</f>
        <v>0</v>
      </c>
      <c r="N392" s="59" t="n">
        <f aca="false">N393</f>
        <v>0</v>
      </c>
      <c r="O392" s="59" t="n">
        <f aca="false">I392+L392</f>
        <v>10000</v>
      </c>
      <c r="P392" s="59" t="n">
        <f aca="false">J392+M392</f>
        <v>10000</v>
      </c>
      <c r="Q392" s="59" t="n">
        <f aca="false">K392+N392</f>
        <v>10000</v>
      </c>
      <c r="R392" s="59" t="n">
        <f aca="false">R393</f>
        <v>0</v>
      </c>
      <c r="S392" s="59" t="n">
        <f aca="false">S393</f>
        <v>0</v>
      </c>
      <c r="T392" s="59" t="n">
        <f aca="false">T393</f>
        <v>0</v>
      </c>
      <c r="U392" s="59" t="n">
        <f aca="false">O392+R392</f>
        <v>10000</v>
      </c>
      <c r="V392" s="59" t="n">
        <f aca="false">P392+S392</f>
        <v>10000</v>
      </c>
      <c r="W392" s="60" t="n">
        <f aca="false">Q392+T392</f>
        <v>10000</v>
      </c>
      <c r="X392" s="61" t="n">
        <f aca="false">X393</f>
        <v>0</v>
      </c>
      <c r="Y392" s="59" t="n">
        <f aca="false">Y393</f>
        <v>0</v>
      </c>
      <c r="Z392" s="60" t="n">
        <f aca="false">Z393</f>
        <v>0</v>
      </c>
      <c r="AA392" s="61" t="n">
        <f aca="false">U392+X392</f>
        <v>10000</v>
      </c>
      <c r="AB392" s="59" t="n">
        <f aca="false">V392+Y392</f>
        <v>10000</v>
      </c>
      <c r="AC392" s="62" t="n">
        <f aca="false">W392+Z392</f>
        <v>10000</v>
      </c>
      <c r="AD392" s="61" t="n">
        <f aca="false">AD393</f>
        <v>0</v>
      </c>
      <c r="AE392" s="59" t="n">
        <f aca="false">AE393</f>
        <v>0</v>
      </c>
      <c r="AF392" s="62" t="n">
        <f aca="false">AF393</f>
        <v>0</v>
      </c>
      <c r="AG392" s="63" t="n">
        <f aca="false">AA392+AD392</f>
        <v>10000</v>
      </c>
      <c r="AH392" s="59" t="n">
        <f aca="false">AB392+AE392</f>
        <v>10000</v>
      </c>
      <c r="AI392" s="62" t="n">
        <f aca="false">AC392+AF392</f>
        <v>10000</v>
      </c>
      <c r="AJ392" s="61" t="n">
        <f aca="false">AJ393</f>
        <v>0</v>
      </c>
      <c r="AK392" s="59" t="n">
        <f aca="false">AK393</f>
        <v>0</v>
      </c>
      <c r="AL392" s="62" t="n">
        <f aca="false">AL393</f>
        <v>0</v>
      </c>
      <c r="AM392" s="63" t="n">
        <f aca="false">AG392+AJ392</f>
        <v>10000</v>
      </c>
      <c r="AN392" s="59" t="n">
        <f aca="false">AH392+AK392</f>
        <v>10000</v>
      </c>
      <c r="AO392" s="62" t="n">
        <f aca="false">AI392+AL392</f>
        <v>10000</v>
      </c>
      <c r="AP392" s="61" t="n">
        <f aca="false">AP393</f>
        <v>0</v>
      </c>
      <c r="AQ392" s="59" t="n">
        <f aca="false">AQ393</f>
        <v>0</v>
      </c>
      <c r="AR392" s="62" t="n">
        <f aca="false">AR393</f>
        <v>0</v>
      </c>
      <c r="AS392" s="63" t="n">
        <f aca="false">AM392+AP392</f>
        <v>10000</v>
      </c>
      <c r="AT392" s="59" t="n">
        <f aca="false">AN392+AQ392</f>
        <v>10000</v>
      </c>
      <c r="AU392" s="62" t="n">
        <f aca="false">AO392+AR392</f>
        <v>10000</v>
      </c>
      <c r="AV392" s="61" t="n">
        <f aca="false">AV393</f>
        <v>0</v>
      </c>
      <c r="AW392" s="59" t="n">
        <f aca="false">AW393</f>
        <v>0</v>
      </c>
      <c r="AX392" s="62" t="n">
        <f aca="false">AX393</f>
        <v>0</v>
      </c>
      <c r="AY392" s="63" t="n">
        <f aca="false">AS392+AV392</f>
        <v>10000</v>
      </c>
      <c r="AZ392" s="59" t="n">
        <f aca="false">AT392+AW392</f>
        <v>10000</v>
      </c>
      <c r="BA392" s="62" t="n">
        <f aca="false">AU392+AX392</f>
        <v>10000</v>
      </c>
      <c r="BB392" s="61" t="n">
        <f aca="false">BB393</f>
        <v>0</v>
      </c>
      <c r="BC392" s="59" t="n">
        <f aca="false">BC393</f>
        <v>0</v>
      </c>
      <c r="BD392" s="60" t="n">
        <f aca="false">BD393</f>
        <v>0</v>
      </c>
      <c r="BE392" s="61" t="n">
        <f aca="false">AY392+BB392</f>
        <v>10000</v>
      </c>
      <c r="BF392" s="59" t="n">
        <f aca="false">AZ392+BC392</f>
        <v>10000</v>
      </c>
      <c r="BG392" s="62" t="n">
        <f aca="false">BA392+BD392</f>
        <v>10000</v>
      </c>
      <c r="BH392" s="61" t="n">
        <f aca="false">BH393</f>
        <v>-10000</v>
      </c>
      <c r="BI392" s="59" t="n">
        <f aca="false">BI393</f>
        <v>0</v>
      </c>
      <c r="BJ392" s="60" t="n">
        <f aca="false">BJ393</f>
        <v>0</v>
      </c>
      <c r="BK392" s="61" t="n">
        <f aca="false">BE392+BH392</f>
        <v>0</v>
      </c>
      <c r="BL392" s="59" t="n">
        <f aca="false">BF392+BI392</f>
        <v>10000</v>
      </c>
      <c r="BM392" s="62" t="n">
        <f aca="false">BG392+BJ392</f>
        <v>10000</v>
      </c>
    </row>
    <row r="393" customFormat="false" ht="33.75" hidden="false" customHeight="false" outlineLevel="0" collapsed="false">
      <c r="A393" s="64" t="s">
        <v>165</v>
      </c>
      <c r="B393" s="53" t="n">
        <v>63</v>
      </c>
      <c r="C393" s="54" t="n">
        <v>705</v>
      </c>
      <c r="D393" s="55" t="s">
        <v>173</v>
      </c>
      <c r="E393" s="56" t="s">
        <v>21</v>
      </c>
      <c r="F393" s="55" t="s">
        <v>22</v>
      </c>
      <c r="G393" s="57" t="s">
        <v>23</v>
      </c>
      <c r="H393" s="110"/>
      <c r="I393" s="58" t="n">
        <f aca="false">I394</f>
        <v>10000</v>
      </c>
      <c r="J393" s="58" t="n">
        <f aca="false">J394</f>
        <v>10000</v>
      </c>
      <c r="K393" s="58" t="n">
        <f aca="false">K394</f>
        <v>10000</v>
      </c>
      <c r="L393" s="59" t="n">
        <f aca="false">L394</f>
        <v>0</v>
      </c>
      <c r="M393" s="59" t="n">
        <f aca="false">M394</f>
        <v>0</v>
      </c>
      <c r="N393" s="59" t="n">
        <f aca="false">N394</f>
        <v>0</v>
      </c>
      <c r="O393" s="59" t="n">
        <f aca="false">I393+L393</f>
        <v>10000</v>
      </c>
      <c r="P393" s="59" t="n">
        <f aca="false">J393+M393</f>
        <v>10000</v>
      </c>
      <c r="Q393" s="59" t="n">
        <f aca="false">K393+N393</f>
        <v>10000</v>
      </c>
      <c r="R393" s="59" t="n">
        <f aca="false">R394</f>
        <v>0</v>
      </c>
      <c r="S393" s="59" t="n">
        <f aca="false">S394</f>
        <v>0</v>
      </c>
      <c r="T393" s="59" t="n">
        <f aca="false">T394</f>
        <v>0</v>
      </c>
      <c r="U393" s="59" t="n">
        <f aca="false">O393+R393</f>
        <v>10000</v>
      </c>
      <c r="V393" s="59" t="n">
        <f aca="false">P393+S393</f>
        <v>10000</v>
      </c>
      <c r="W393" s="60" t="n">
        <f aca="false">Q393+T393</f>
        <v>10000</v>
      </c>
      <c r="X393" s="61" t="n">
        <f aca="false">X394</f>
        <v>0</v>
      </c>
      <c r="Y393" s="59" t="n">
        <f aca="false">Y394</f>
        <v>0</v>
      </c>
      <c r="Z393" s="60" t="n">
        <f aca="false">Z394</f>
        <v>0</v>
      </c>
      <c r="AA393" s="61" t="n">
        <f aca="false">U393+X393</f>
        <v>10000</v>
      </c>
      <c r="AB393" s="59" t="n">
        <f aca="false">V393+Y393</f>
        <v>10000</v>
      </c>
      <c r="AC393" s="62" t="n">
        <f aca="false">W393+Z393</f>
        <v>10000</v>
      </c>
      <c r="AD393" s="61" t="n">
        <f aca="false">AD394</f>
        <v>0</v>
      </c>
      <c r="AE393" s="59" t="n">
        <f aca="false">AE394</f>
        <v>0</v>
      </c>
      <c r="AF393" s="62" t="n">
        <f aca="false">AF394</f>
        <v>0</v>
      </c>
      <c r="AG393" s="63" t="n">
        <f aca="false">AA393+AD393</f>
        <v>10000</v>
      </c>
      <c r="AH393" s="59" t="n">
        <f aca="false">AB393+AE393</f>
        <v>10000</v>
      </c>
      <c r="AI393" s="62" t="n">
        <f aca="false">AC393+AF393</f>
        <v>10000</v>
      </c>
      <c r="AJ393" s="61" t="n">
        <f aca="false">AJ394</f>
        <v>0</v>
      </c>
      <c r="AK393" s="59" t="n">
        <f aca="false">AK394</f>
        <v>0</v>
      </c>
      <c r="AL393" s="62" t="n">
        <f aca="false">AL394</f>
        <v>0</v>
      </c>
      <c r="AM393" s="63" t="n">
        <f aca="false">AG393+AJ393</f>
        <v>10000</v>
      </c>
      <c r="AN393" s="59" t="n">
        <f aca="false">AH393+AK393</f>
        <v>10000</v>
      </c>
      <c r="AO393" s="62" t="n">
        <f aca="false">AI393+AL393</f>
        <v>10000</v>
      </c>
      <c r="AP393" s="61" t="n">
        <f aca="false">AP394</f>
        <v>0</v>
      </c>
      <c r="AQ393" s="59" t="n">
        <f aca="false">AQ394</f>
        <v>0</v>
      </c>
      <c r="AR393" s="62" t="n">
        <f aca="false">AR394</f>
        <v>0</v>
      </c>
      <c r="AS393" s="63" t="n">
        <f aca="false">AM393+AP393</f>
        <v>10000</v>
      </c>
      <c r="AT393" s="59" t="n">
        <f aca="false">AN393+AQ393</f>
        <v>10000</v>
      </c>
      <c r="AU393" s="62" t="n">
        <f aca="false">AO393+AR393</f>
        <v>10000</v>
      </c>
      <c r="AV393" s="61" t="n">
        <f aca="false">AV394</f>
        <v>0</v>
      </c>
      <c r="AW393" s="59" t="n">
        <f aca="false">AW394</f>
        <v>0</v>
      </c>
      <c r="AX393" s="62" t="n">
        <f aca="false">AX394</f>
        <v>0</v>
      </c>
      <c r="AY393" s="63" t="n">
        <f aca="false">AS393+AV393</f>
        <v>10000</v>
      </c>
      <c r="AZ393" s="59" t="n">
        <f aca="false">AT393+AW393</f>
        <v>10000</v>
      </c>
      <c r="BA393" s="62" t="n">
        <f aca="false">AU393+AX393</f>
        <v>10000</v>
      </c>
      <c r="BB393" s="61" t="n">
        <f aca="false">BB394</f>
        <v>0</v>
      </c>
      <c r="BC393" s="59" t="n">
        <f aca="false">BC394</f>
        <v>0</v>
      </c>
      <c r="BD393" s="60" t="n">
        <f aca="false">BD394</f>
        <v>0</v>
      </c>
      <c r="BE393" s="61" t="n">
        <f aca="false">AY393+BB393</f>
        <v>10000</v>
      </c>
      <c r="BF393" s="59" t="n">
        <f aca="false">AZ393+BC393</f>
        <v>10000</v>
      </c>
      <c r="BG393" s="62" t="n">
        <f aca="false">BA393+BD393</f>
        <v>10000</v>
      </c>
      <c r="BH393" s="61" t="n">
        <f aca="false">BH394</f>
        <v>-10000</v>
      </c>
      <c r="BI393" s="59" t="n">
        <f aca="false">BI394</f>
        <v>0</v>
      </c>
      <c r="BJ393" s="60" t="n">
        <f aca="false">BJ394</f>
        <v>0</v>
      </c>
      <c r="BK393" s="61" t="n">
        <f aca="false">BE393+BH393</f>
        <v>0</v>
      </c>
      <c r="BL393" s="59" t="n">
        <f aca="false">BF393+BI393</f>
        <v>10000</v>
      </c>
      <c r="BM393" s="62" t="n">
        <f aca="false">BG393+BJ393</f>
        <v>10000</v>
      </c>
    </row>
    <row r="394" customFormat="false" ht="12.75" hidden="false" customHeight="false" outlineLevel="0" collapsed="false">
      <c r="A394" s="64" t="s">
        <v>191</v>
      </c>
      <c r="B394" s="53" t="n">
        <v>63</v>
      </c>
      <c r="C394" s="54" t="n">
        <v>705</v>
      </c>
      <c r="D394" s="55" t="s">
        <v>173</v>
      </c>
      <c r="E394" s="56" t="n">
        <v>1</v>
      </c>
      <c r="F394" s="55" t="s">
        <v>22</v>
      </c>
      <c r="G394" s="57" t="s">
        <v>23</v>
      </c>
      <c r="H394" s="110"/>
      <c r="I394" s="58" t="n">
        <f aca="false">I395</f>
        <v>10000</v>
      </c>
      <c r="J394" s="58" t="n">
        <f aca="false">J395</f>
        <v>10000</v>
      </c>
      <c r="K394" s="58" t="n">
        <f aca="false">K395</f>
        <v>10000</v>
      </c>
      <c r="L394" s="59" t="n">
        <f aca="false">L395</f>
        <v>0</v>
      </c>
      <c r="M394" s="59" t="n">
        <f aca="false">M395</f>
        <v>0</v>
      </c>
      <c r="N394" s="59" t="n">
        <f aca="false">N395</f>
        <v>0</v>
      </c>
      <c r="O394" s="59" t="n">
        <f aca="false">I394+L394</f>
        <v>10000</v>
      </c>
      <c r="P394" s="59" t="n">
        <f aca="false">J394+M394</f>
        <v>10000</v>
      </c>
      <c r="Q394" s="59" t="n">
        <f aca="false">K394+N394</f>
        <v>10000</v>
      </c>
      <c r="R394" s="59" t="n">
        <f aca="false">R395</f>
        <v>0</v>
      </c>
      <c r="S394" s="59" t="n">
        <f aca="false">S395</f>
        <v>0</v>
      </c>
      <c r="T394" s="59" t="n">
        <f aca="false">T395</f>
        <v>0</v>
      </c>
      <c r="U394" s="59" t="n">
        <f aca="false">O394+R394</f>
        <v>10000</v>
      </c>
      <c r="V394" s="59" t="n">
        <f aca="false">P394+S394</f>
        <v>10000</v>
      </c>
      <c r="W394" s="60" t="n">
        <f aca="false">Q394+T394</f>
        <v>10000</v>
      </c>
      <c r="X394" s="61" t="n">
        <f aca="false">X395</f>
        <v>0</v>
      </c>
      <c r="Y394" s="59" t="n">
        <f aca="false">Y395</f>
        <v>0</v>
      </c>
      <c r="Z394" s="60" t="n">
        <f aca="false">Z395</f>
        <v>0</v>
      </c>
      <c r="AA394" s="61" t="n">
        <f aca="false">U394+X394</f>
        <v>10000</v>
      </c>
      <c r="AB394" s="59" t="n">
        <f aca="false">V394+Y394</f>
        <v>10000</v>
      </c>
      <c r="AC394" s="62" t="n">
        <f aca="false">W394+Z394</f>
        <v>10000</v>
      </c>
      <c r="AD394" s="61" t="n">
        <f aca="false">AD395</f>
        <v>0</v>
      </c>
      <c r="AE394" s="59" t="n">
        <f aca="false">AE395</f>
        <v>0</v>
      </c>
      <c r="AF394" s="62" t="n">
        <f aca="false">AF395</f>
        <v>0</v>
      </c>
      <c r="AG394" s="63" t="n">
        <f aca="false">AA394+AD394</f>
        <v>10000</v>
      </c>
      <c r="AH394" s="59" t="n">
        <f aca="false">AB394+AE394</f>
        <v>10000</v>
      </c>
      <c r="AI394" s="62" t="n">
        <f aca="false">AC394+AF394</f>
        <v>10000</v>
      </c>
      <c r="AJ394" s="61" t="n">
        <f aca="false">AJ395</f>
        <v>0</v>
      </c>
      <c r="AK394" s="59" t="n">
        <f aca="false">AK395</f>
        <v>0</v>
      </c>
      <c r="AL394" s="62" t="n">
        <f aca="false">AL395</f>
        <v>0</v>
      </c>
      <c r="AM394" s="63" t="n">
        <f aca="false">AG394+AJ394</f>
        <v>10000</v>
      </c>
      <c r="AN394" s="59" t="n">
        <f aca="false">AH394+AK394</f>
        <v>10000</v>
      </c>
      <c r="AO394" s="62" t="n">
        <f aca="false">AI394+AL394</f>
        <v>10000</v>
      </c>
      <c r="AP394" s="61" t="n">
        <f aca="false">AP395</f>
        <v>0</v>
      </c>
      <c r="AQ394" s="59" t="n">
        <f aca="false">AQ395</f>
        <v>0</v>
      </c>
      <c r="AR394" s="62" t="n">
        <f aca="false">AR395</f>
        <v>0</v>
      </c>
      <c r="AS394" s="63" t="n">
        <f aca="false">AM394+AP394</f>
        <v>10000</v>
      </c>
      <c r="AT394" s="59" t="n">
        <f aca="false">AN394+AQ394</f>
        <v>10000</v>
      </c>
      <c r="AU394" s="62" t="n">
        <f aca="false">AO394+AR394</f>
        <v>10000</v>
      </c>
      <c r="AV394" s="61" t="n">
        <f aca="false">AV395</f>
        <v>0</v>
      </c>
      <c r="AW394" s="59" t="n">
        <f aca="false">AW395</f>
        <v>0</v>
      </c>
      <c r="AX394" s="62" t="n">
        <f aca="false">AX395</f>
        <v>0</v>
      </c>
      <c r="AY394" s="63" t="n">
        <f aca="false">AS394+AV394</f>
        <v>10000</v>
      </c>
      <c r="AZ394" s="59" t="n">
        <f aca="false">AT394+AW394</f>
        <v>10000</v>
      </c>
      <c r="BA394" s="62" t="n">
        <f aca="false">AU394+AX394</f>
        <v>10000</v>
      </c>
      <c r="BB394" s="61" t="n">
        <f aca="false">BB395</f>
        <v>0</v>
      </c>
      <c r="BC394" s="59" t="n">
        <f aca="false">BC395</f>
        <v>0</v>
      </c>
      <c r="BD394" s="60" t="n">
        <f aca="false">BD395</f>
        <v>0</v>
      </c>
      <c r="BE394" s="61" t="n">
        <f aca="false">AY394+BB394</f>
        <v>10000</v>
      </c>
      <c r="BF394" s="59" t="n">
        <f aca="false">AZ394+BC394</f>
        <v>10000</v>
      </c>
      <c r="BG394" s="62" t="n">
        <f aca="false">BA394+BD394</f>
        <v>10000</v>
      </c>
      <c r="BH394" s="61" t="n">
        <f aca="false">BH395</f>
        <v>-10000</v>
      </c>
      <c r="BI394" s="59" t="n">
        <f aca="false">BI395</f>
        <v>0</v>
      </c>
      <c r="BJ394" s="60" t="n">
        <f aca="false">BJ395</f>
        <v>0</v>
      </c>
      <c r="BK394" s="61" t="n">
        <f aca="false">BE394+BH394</f>
        <v>0</v>
      </c>
      <c r="BL394" s="59" t="n">
        <f aca="false">BF394+BI394</f>
        <v>10000</v>
      </c>
      <c r="BM394" s="62" t="n">
        <f aca="false">BG394+BJ394</f>
        <v>10000</v>
      </c>
    </row>
    <row r="395" customFormat="false" ht="22.5" hidden="false" customHeight="false" outlineLevel="0" collapsed="false">
      <c r="A395" s="52" t="s">
        <v>118</v>
      </c>
      <c r="B395" s="53" t="n">
        <v>63</v>
      </c>
      <c r="C395" s="54" t="n">
        <v>705</v>
      </c>
      <c r="D395" s="55" t="s">
        <v>173</v>
      </c>
      <c r="E395" s="56" t="n">
        <v>1</v>
      </c>
      <c r="F395" s="55" t="s">
        <v>22</v>
      </c>
      <c r="G395" s="57" t="s">
        <v>119</v>
      </c>
      <c r="H395" s="110"/>
      <c r="I395" s="58" t="n">
        <f aca="false">I396</f>
        <v>10000</v>
      </c>
      <c r="J395" s="58" t="n">
        <f aca="false">J396</f>
        <v>10000</v>
      </c>
      <c r="K395" s="58" t="n">
        <f aca="false">K396</f>
        <v>10000</v>
      </c>
      <c r="L395" s="59" t="n">
        <f aca="false">L396</f>
        <v>0</v>
      </c>
      <c r="M395" s="59" t="n">
        <f aca="false">M396</f>
        <v>0</v>
      </c>
      <c r="N395" s="59" t="n">
        <f aca="false">N396</f>
        <v>0</v>
      </c>
      <c r="O395" s="59" t="n">
        <f aca="false">I395+L395</f>
        <v>10000</v>
      </c>
      <c r="P395" s="59" t="n">
        <f aca="false">J395+M395</f>
        <v>10000</v>
      </c>
      <c r="Q395" s="59" t="n">
        <f aca="false">K395+N395</f>
        <v>10000</v>
      </c>
      <c r="R395" s="59" t="n">
        <f aca="false">R396</f>
        <v>0</v>
      </c>
      <c r="S395" s="59" t="n">
        <f aca="false">S396</f>
        <v>0</v>
      </c>
      <c r="T395" s="59" t="n">
        <f aca="false">T396</f>
        <v>0</v>
      </c>
      <c r="U395" s="59" t="n">
        <f aca="false">O395+R395</f>
        <v>10000</v>
      </c>
      <c r="V395" s="59" t="n">
        <f aca="false">P395+S395</f>
        <v>10000</v>
      </c>
      <c r="W395" s="60" t="n">
        <f aca="false">Q395+T395</f>
        <v>10000</v>
      </c>
      <c r="X395" s="61" t="n">
        <f aca="false">X396</f>
        <v>0</v>
      </c>
      <c r="Y395" s="59" t="n">
        <f aca="false">Y396</f>
        <v>0</v>
      </c>
      <c r="Z395" s="60" t="n">
        <f aca="false">Z396</f>
        <v>0</v>
      </c>
      <c r="AA395" s="61" t="n">
        <f aca="false">U395+X395</f>
        <v>10000</v>
      </c>
      <c r="AB395" s="59" t="n">
        <f aca="false">V395+Y395</f>
        <v>10000</v>
      </c>
      <c r="AC395" s="62" t="n">
        <f aca="false">W395+Z395</f>
        <v>10000</v>
      </c>
      <c r="AD395" s="61" t="n">
        <f aca="false">AD396</f>
        <v>0</v>
      </c>
      <c r="AE395" s="59" t="n">
        <f aca="false">AE396</f>
        <v>0</v>
      </c>
      <c r="AF395" s="62" t="n">
        <f aca="false">AF396</f>
        <v>0</v>
      </c>
      <c r="AG395" s="63" t="n">
        <f aca="false">AA395+AD395</f>
        <v>10000</v>
      </c>
      <c r="AH395" s="59" t="n">
        <f aca="false">AB395+AE395</f>
        <v>10000</v>
      </c>
      <c r="AI395" s="62" t="n">
        <f aca="false">AC395+AF395</f>
        <v>10000</v>
      </c>
      <c r="AJ395" s="61" t="n">
        <f aca="false">AJ396</f>
        <v>0</v>
      </c>
      <c r="AK395" s="59" t="n">
        <f aca="false">AK396</f>
        <v>0</v>
      </c>
      <c r="AL395" s="62" t="n">
        <f aca="false">AL396</f>
        <v>0</v>
      </c>
      <c r="AM395" s="63" t="n">
        <f aca="false">AG395+AJ395</f>
        <v>10000</v>
      </c>
      <c r="AN395" s="59" t="n">
        <f aca="false">AH395+AK395</f>
        <v>10000</v>
      </c>
      <c r="AO395" s="62" t="n">
        <f aca="false">AI395+AL395</f>
        <v>10000</v>
      </c>
      <c r="AP395" s="61" t="n">
        <f aca="false">AP396</f>
        <v>0</v>
      </c>
      <c r="AQ395" s="59" t="n">
        <f aca="false">AQ396</f>
        <v>0</v>
      </c>
      <c r="AR395" s="62" t="n">
        <f aca="false">AR396</f>
        <v>0</v>
      </c>
      <c r="AS395" s="63" t="n">
        <f aca="false">AM395+AP395</f>
        <v>10000</v>
      </c>
      <c r="AT395" s="59" t="n">
        <f aca="false">AN395+AQ395</f>
        <v>10000</v>
      </c>
      <c r="AU395" s="62" t="n">
        <f aca="false">AO395+AR395</f>
        <v>10000</v>
      </c>
      <c r="AV395" s="61" t="n">
        <f aca="false">AV396</f>
        <v>0</v>
      </c>
      <c r="AW395" s="59" t="n">
        <f aca="false">AW396</f>
        <v>0</v>
      </c>
      <c r="AX395" s="62" t="n">
        <f aca="false">AX396</f>
        <v>0</v>
      </c>
      <c r="AY395" s="63" t="n">
        <f aca="false">AS395+AV395</f>
        <v>10000</v>
      </c>
      <c r="AZ395" s="59" t="n">
        <f aca="false">AT395+AW395</f>
        <v>10000</v>
      </c>
      <c r="BA395" s="62" t="n">
        <f aca="false">AU395+AX395</f>
        <v>10000</v>
      </c>
      <c r="BB395" s="61" t="n">
        <f aca="false">BB396</f>
        <v>0</v>
      </c>
      <c r="BC395" s="59" t="n">
        <f aca="false">BC396</f>
        <v>0</v>
      </c>
      <c r="BD395" s="60" t="n">
        <f aca="false">BD396</f>
        <v>0</v>
      </c>
      <c r="BE395" s="61" t="n">
        <f aca="false">AY395+BB395</f>
        <v>10000</v>
      </c>
      <c r="BF395" s="59" t="n">
        <f aca="false">AZ395+BC395</f>
        <v>10000</v>
      </c>
      <c r="BG395" s="62" t="n">
        <f aca="false">BA395+BD395</f>
        <v>10000</v>
      </c>
      <c r="BH395" s="61" t="n">
        <f aca="false">BH396</f>
        <v>-10000</v>
      </c>
      <c r="BI395" s="59" t="n">
        <f aca="false">BI396</f>
        <v>0</v>
      </c>
      <c r="BJ395" s="60" t="n">
        <f aca="false">BJ396</f>
        <v>0</v>
      </c>
      <c r="BK395" s="61" t="n">
        <f aca="false">BE395+BH395</f>
        <v>0</v>
      </c>
      <c r="BL395" s="59" t="n">
        <f aca="false">BF395+BI395</f>
        <v>10000</v>
      </c>
      <c r="BM395" s="62" t="n">
        <f aca="false">BG395+BJ395</f>
        <v>10000</v>
      </c>
    </row>
    <row r="396" customFormat="false" ht="22.5" hidden="false" customHeight="false" outlineLevel="0" collapsed="false">
      <c r="A396" s="52" t="s">
        <v>27</v>
      </c>
      <c r="B396" s="53" t="n">
        <v>63</v>
      </c>
      <c r="C396" s="54" t="n">
        <v>705</v>
      </c>
      <c r="D396" s="55" t="n">
        <v>5</v>
      </c>
      <c r="E396" s="56" t="n">
        <v>1</v>
      </c>
      <c r="F396" s="55" t="s">
        <v>22</v>
      </c>
      <c r="G396" s="57" t="s">
        <v>119</v>
      </c>
      <c r="H396" s="110" t="n">
        <v>200</v>
      </c>
      <c r="I396" s="58" t="n">
        <f aca="false">I397</f>
        <v>10000</v>
      </c>
      <c r="J396" s="58" t="n">
        <f aca="false">J397</f>
        <v>10000</v>
      </c>
      <c r="K396" s="58" t="n">
        <f aca="false">K397</f>
        <v>10000</v>
      </c>
      <c r="L396" s="59" t="n">
        <f aca="false">L397</f>
        <v>0</v>
      </c>
      <c r="M396" s="59" t="n">
        <f aca="false">M397</f>
        <v>0</v>
      </c>
      <c r="N396" s="59" t="n">
        <f aca="false">N397</f>
        <v>0</v>
      </c>
      <c r="O396" s="59" t="n">
        <f aca="false">I396+L396</f>
        <v>10000</v>
      </c>
      <c r="P396" s="59" t="n">
        <f aca="false">J396+M396</f>
        <v>10000</v>
      </c>
      <c r="Q396" s="59" t="n">
        <f aca="false">K396+N396</f>
        <v>10000</v>
      </c>
      <c r="R396" s="59" t="n">
        <f aca="false">R397</f>
        <v>0</v>
      </c>
      <c r="S396" s="59" t="n">
        <f aca="false">S397</f>
        <v>0</v>
      </c>
      <c r="T396" s="59" t="n">
        <f aca="false">T397</f>
        <v>0</v>
      </c>
      <c r="U396" s="59" t="n">
        <f aca="false">O396+R396</f>
        <v>10000</v>
      </c>
      <c r="V396" s="59" t="n">
        <f aca="false">P396+S396</f>
        <v>10000</v>
      </c>
      <c r="W396" s="60" t="n">
        <f aca="false">Q396+T396</f>
        <v>10000</v>
      </c>
      <c r="X396" s="61" t="n">
        <f aca="false">X397</f>
        <v>0</v>
      </c>
      <c r="Y396" s="59" t="n">
        <f aca="false">Y397</f>
        <v>0</v>
      </c>
      <c r="Z396" s="60" t="n">
        <f aca="false">Z397</f>
        <v>0</v>
      </c>
      <c r="AA396" s="61" t="n">
        <f aca="false">U396+X396</f>
        <v>10000</v>
      </c>
      <c r="AB396" s="59" t="n">
        <f aca="false">V396+Y396</f>
        <v>10000</v>
      </c>
      <c r="AC396" s="62" t="n">
        <f aca="false">W396+Z396</f>
        <v>10000</v>
      </c>
      <c r="AD396" s="61" t="n">
        <f aca="false">AD397</f>
        <v>0</v>
      </c>
      <c r="AE396" s="59" t="n">
        <f aca="false">AE397</f>
        <v>0</v>
      </c>
      <c r="AF396" s="62" t="n">
        <f aca="false">AF397</f>
        <v>0</v>
      </c>
      <c r="AG396" s="63" t="n">
        <f aca="false">AA396+AD396</f>
        <v>10000</v>
      </c>
      <c r="AH396" s="59" t="n">
        <f aca="false">AB396+AE396</f>
        <v>10000</v>
      </c>
      <c r="AI396" s="62" t="n">
        <f aca="false">AC396+AF396</f>
        <v>10000</v>
      </c>
      <c r="AJ396" s="61" t="n">
        <f aca="false">AJ397</f>
        <v>0</v>
      </c>
      <c r="AK396" s="59" t="n">
        <f aca="false">AK397</f>
        <v>0</v>
      </c>
      <c r="AL396" s="62" t="n">
        <f aca="false">AL397</f>
        <v>0</v>
      </c>
      <c r="AM396" s="63" t="n">
        <f aca="false">AG396+AJ396</f>
        <v>10000</v>
      </c>
      <c r="AN396" s="59" t="n">
        <f aca="false">AH396+AK396</f>
        <v>10000</v>
      </c>
      <c r="AO396" s="62" t="n">
        <f aca="false">AI396+AL396</f>
        <v>10000</v>
      </c>
      <c r="AP396" s="61" t="n">
        <f aca="false">AP397</f>
        <v>0</v>
      </c>
      <c r="AQ396" s="59" t="n">
        <f aca="false">AQ397</f>
        <v>0</v>
      </c>
      <c r="AR396" s="62" t="n">
        <f aca="false">AR397</f>
        <v>0</v>
      </c>
      <c r="AS396" s="63" t="n">
        <f aca="false">AM396+AP396</f>
        <v>10000</v>
      </c>
      <c r="AT396" s="59" t="n">
        <f aca="false">AN396+AQ396</f>
        <v>10000</v>
      </c>
      <c r="AU396" s="62" t="n">
        <f aca="false">AO396+AR396</f>
        <v>10000</v>
      </c>
      <c r="AV396" s="61" t="n">
        <f aca="false">AV397</f>
        <v>0</v>
      </c>
      <c r="AW396" s="59" t="n">
        <f aca="false">AW397</f>
        <v>0</v>
      </c>
      <c r="AX396" s="62" t="n">
        <f aca="false">AX397</f>
        <v>0</v>
      </c>
      <c r="AY396" s="63" t="n">
        <f aca="false">AS396+AV396</f>
        <v>10000</v>
      </c>
      <c r="AZ396" s="59" t="n">
        <f aca="false">AT396+AW396</f>
        <v>10000</v>
      </c>
      <c r="BA396" s="62" t="n">
        <f aca="false">AU396+AX396</f>
        <v>10000</v>
      </c>
      <c r="BB396" s="61" t="n">
        <f aca="false">BB397</f>
        <v>0</v>
      </c>
      <c r="BC396" s="59" t="n">
        <f aca="false">BC397</f>
        <v>0</v>
      </c>
      <c r="BD396" s="60" t="n">
        <f aca="false">BD397</f>
        <v>0</v>
      </c>
      <c r="BE396" s="61" t="n">
        <f aca="false">AY396+BB396</f>
        <v>10000</v>
      </c>
      <c r="BF396" s="59" t="n">
        <f aca="false">AZ396+BC396</f>
        <v>10000</v>
      </c>
      <c r="BG396" s="62" t="n">
        <f aca="false">BA396+BD396</f>
        <v>10000</v>
      </c>
      <c r="BH396" s="61" t="n">
        <f aca="false">BH397</f>
        <v>-10000</v>
      </c>
      <c r="BI396" s="59" t="n">
        <f aca="false">BI397</f>
        <v>0</v>
      </c>
      <c r="BJ396" s="60" t="n">
        <f aca="false">BJ397</f>
        <v>0</v>
      </c>
      <c r="BK396" s="61" t="n">
        <f aca="false">BE396+BH396</f>
        <v>0</v>
      </c>
      <c r="BL396" s="59" t="n">
        <f aca="false">BF396+BI396</f>
        <v>10000</v>
      </c>
      <c r="BM396" s="62" t="n">
        <f aca="false">BG396+BJ396</f>
        <v>10000</v>
      </c>
    </row>
    <row r="397" customFormat="false" ht="22.5" hidden="false" customHeight="false" outlineLevel="0" collapsed="false">
      <c r="A397" s="52" t="s">
        <v>28</v>
      </c>
      <c r="B397" s="53" t="n">
        <v>63</v>
      </c>
      <c r="C397" s="54" t="n">
        <v>705</v>
      </c>
      <c r="D397" s="55" t="n">
        <v>5</v>
      </c>
      <c r="E397" s="56" t="n">
        <v>1</v>
      </c>
      <c r="F397" s="55" t="s">
        <v>22</v>
      </c>
      <c r="G397" s="57" t="s">
        <v>119</v>
      </c>
      <c r="H397" s="110" t="n">
        <v>240</v>
      </c>
      <c r="I397" s="58" t="n">
        <v>10000</v>
      </c>
      <c r="J397" s="58" t="n">
        <v>10000</v>
      </c>
      <c r="K397" s="58" t="n">
        <v>10000</v>
      </c>
      <c r="L397" s="59"/>
      <c r="M397" s="59"/>
      <c r="N397" s="59"/>
      <c r="O397" s="59" t="n">
        <f aca="false">I397+L397</f>
        <v>10000</v>
      </c>
      <c r="P397" s="59" t="n">
        <f aca="false">J397+M397</f>
        <v>10000</v>
      </c>
      <c r="Q397" s="59" t="n">
        <f aca="false">K397+N397</f>
        <v>10000</v>
      </c>
      <c r="R397" s="59"/>
      <c r="S397" s="59"/>
      <c r="T397" s="59"/>
      <c r="U397" s="59" t="n">
        <f aca="false">O397+R397</f>
        <v>10000</v>
      </c>
      <c r="V397" s="59" t="n">
        <f aca="false">P397+S397</f>
        <v>10000</v>
      </c>
      <c r="W397" s="60" t="n">
        <f aca="false">Q397+T397</f>
        <v>10000</v>
      </c>
      <c r="X397" s="61"/>
      <c r="Y397" s="59"/>
      <c r="Z397" s="60"/>
      <c r="AA397" s="61" t="n">
        <f aca="false">U397+X397</f>
        <v>10000</v>
      </c>
      <c r="AB397" s="59" t="n">
        <f aca="false">V397+Y397</f>
        <v>10000</v>
      </c>
      <c r="AC397" s="62" t="n">
        <f aca="false">W397+Z397</f>
        <v>10000</v>
      </c>
      <c r="AD397" s="61"/>
      <c r="AE397" s="59"/>
      <c r="AF397" s="62"/>
      <c r="AG397" s="63" t="n">
        <f aca="false">AA397+AD397</f>
        <v>10000</v>
      </c>
      <c r="AH397" s="59" t="n">
        <f aca="false">AB397+AE397</f>
        <v>10000</v>
      </c>
      <c r="AI397" s="62" t="n">
        <f aca="false">AC397+AF397</f>
        <v>10000</v>
      </c>
      <c r="AJ397" s="61"/>
      <c r="AK397" s="59"/>
      <c r="AL397" s="62"/>
      <c r="AM397" s="63" t="n">
        <f aca="false">AG397+AJ397</f>
        <v>10000</v>
      </c>
      <c r="AN397" s="59" t="n">
        <f aca="false">AH397+AK397</f>
        <v>10000</v>
      </c>
      <c r="AO397" s="62" t="n">
        <f aca="false">AI397+AL397</f>
        <v>10000</v>
      </c>
      <c r="AP397" s="61"/>
      <c r="AQ397" s="59"/>
      <c r="AR397" s="62"/>
      <c r="AS397" s="63" t="n">
        <f aca="false">AM397+AP397</f>
        <v>10000</v>
      </c>
      <c r="AT397" s="59" t="n">
        <f aca="false">AN397+AQ397</f>
        <v>10000</v>
      </c>
      <c r="AU397" s="62" t="n">
        <f aca="false">AO397+AR397</f>
        <v>10000</v>
      </c>
      <c r="AV397" s="61"/>
      <c r="AW397" s="59"/>
      <c r="AX397" s="62"/>
      <c r="AY397" s="63" t="n">
        <f aca="false">AS397+AV397</f>
        <v>10000</v>
      </c>
      <c r="AZ397" s="59" t="n">
        <f aca="false">AT397+AW397</f>
        <v>10000</v>
      </c>
      <c r="BA397" s="62" t="n">
        <f aca="false">AU397+AX397</f>
        <v>10000</v>
      </c>
      <c r="BB397" s="61"/>
      <c r="BC397" s="59"/>
      <c r="BD397" s="60"/>
      <c r="BE397" s="61" t="n">
        <f aca="false">AY397+BB397</f>
        <v>10000</v>
      </c>
      <c r="BF397" s="59" t="n">
        <f aca="false">AZ397+BC397</f>
        <v>10000</v>
      </c>
      <c r="BG397" s="62" t="n">
        <f aca="false">BA397+BD397</f>
        <v>10000</v>
      </c>
      <c r="BH397" s="61" t="n">
        <v>-10000</v>
      </c>
      <c r="BI397" s="59"/>
      <c r="BJ397" s="60"/>
      <c r="BK397" s="61" t="n">
        <f aca="false">BE397+BH397</f>
        <v>0</v>
      </c>
      <c r="BL397" s="59" t="n">
        <f aca="false">BF397+BI397</f>
        <v>10000</v>
      </c>
      <c r="BM397" s="62" t="n">
        <f aca="false">BG397+BJ397</f>
        <v>10000</v>
      </c>
    </row>
    <row r="398" customFormat="false" ht="12.75" hidden="false" customHeight="false" outlineLevel="0" collapsed="false">
      <c r="A398" s="52" t="s">
        <v>192</v>
      </c>
      <c r="B398" s="53" t="n">
        <v>63</v>
      </c>
      <c r="C398" s="54" t="n">
        <v>707</v>
      </c>
      <c r="D398" s="55"/>
      <c r="E398" s="56"/>
      <c r="F398" s="55"/>
      <c r="G398" s="57"/>
      <c r="H398" s="110"/>
      <c r="I398" s="58"/>
      <c r="J398" s="58"/>
      <c r="K398" s="58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60"/>
      <c r="X398" s="61"/>
      <c r="Y398" s="59"/>
      <c r="Z398" s="60"/>
      <c r="AA398" s="61"/>
      <c r="AB398" s="59"/>
      <c r="AC398" s="62"/>
      <c r="AD398" s="61" t="n">
        <f aca="false">AD404+AD399</f>
        <v>607148.89</v>
      </c>
      <c r="AE398" s="59" t="n">
        <f aca="false">AE404+AE399</f>
        <v>220000</v>
      </c>
      <c r="AF398" s="62" t="n">
        <f aca="false">AF404+AF399</f>
        <v>220000</v>
      </c>
      <c r="AG398" s="63" t="n">
        <f aca="false">AA398+AD398</f>
        <v>607148.89</v>
      </c>
      <c r="AH398" s="59" t="n">
        <f aca="false">AB398+AE398</f>
        <v>220000</v>
      </c>
      <c r="AI398" s="62" t="n">
        <f aca="false">AC398+AF398</f>
        <v>220000</v>
      </c>
      <c r="AJ398" s="61" t="n">
        <f aca="false">AJ404+AJ399</f>
        <v>0</v>
      </c>
      <c r="AK398" s="59" t="n">
        <f aca="false">AK404+AK399</f>
        <v>0</v>
      </c>
      <c r="AL398" s="62" t="n">
        <f aca="false">AL404+AL399</f>
        <v>0</v>
      </c>
      <c r="AM398" s="63" t="n">
        <f aca="false">AG398+AJ398</f>
        <v>607148.89</v>
      </c>
      <c r="AN398" s="59" t="n">
        <f aca="false">AH398+AK398</f>
        <v>220000</v>
      </c>
      <c r="AO398" s="62" t="n">
        <f aca="false">AI398+AL398</f>
        <v>220000</v>
      </c>
      <c r="AP398" s="61" t="n">
        <f aca="false">AP404+AP399</f>
        <v>0</v>
      </c>
      <c r="AQ398" s="59" t="n">
        <f aca="false">AQ404+AQ399</f>
        <v>0</v>
      </c>
      <c r="AR398" s="62" t="n">
        <f aca="false">AR404+AR399</f>
        <v>0</v>
      </c>
      <c r="AS398" s="63" t="n">
        <f aca="false">AM398+AP398</f>
        <v>607148.89</v>
      </c>
      <c r="AT398" s="59" t="n">
        <f aca="false">AN398+AQ398</f>
        <v>220000</v>
      </c>
      <c r="AU398" s="62" t="n">
        <f aca="false">AO398+AR398</f>
        <v>220000</v>
      </c>
      <c r="AV398" s="61" t="n">
        <f aca="false">AV404+AV399</f>
        <v>310000</v>
      </c>
      <c r="AW398" s="59" t="n">
        <f aca="false">AW404+AW399</f>
        <v>0</v>
      </c>
      <c r="AX398" s="62" t="n">
        <f aca="false">AX404+AX399</f>
        <v>0</v>
      </c>
      <c r="AY398" s="63" t="n">
        <f aca="false">AS398+AV398</f>
        <v>917148.89</v>
      </c>
      <c r="AZ398" s="59" t="n">
        <f aca="false">AT398+AW398</f>
        <v>220000</v>
      </c>
      <c r="BA398" s="62" t="n">
        <f aca="false">AU398+AX398</f>
        <v>220000</v>
      </c>
      <c r="BB398" s="61" t="n">
        <f aca="false">BB404+BB399</f>
        <v>0</v>
      </c>
      <c r="BC398" s="59" t="n">
        <f aca="false">BC404+BC399</f>
        <v>0</v>
      </c>
      <c r="BD398" s="60" t="n">
        <f aca="false">BD404+BD399</f>
        <v>0</v>
      </c>
      <c r="BE398" s="61" t="n">
        <f aca="false">AY398+BB398</f>
        <v>917148.89</v>
      </c>
      <c r="BF398" s="59" t="n">
        <f aca="false">AZ398+BC398</f>
        <v>220000</v>
      </c>
      <c r="BG398" s="62" t="n">
        <f aca="false">BA398+BD398</f>
        <v>220000</v>
      </c>
      <c r="BH398" s="61" t="n">
        <f aca="false">BH404+BH399</f>
        <v>0</v>
      </c>
      <c r="BI398" s="59" t="n">
        <f aca="false">BI404+BI399</f>
        <v>0</v>
      </c>
      <c r="BJ398" s="60" t="n">
        <f aca="false">BJ404+BJ399</f>
        <v>0</v>
      </c>
      <c r="BK398" s="61" t="n">
        <f aca="false">BE398+BH398</f>
        <v>917148.89</v>
      </c>
      <c r="BL398" s="59" t="n">
        <f aca="false">BF398+BI398</f>
        <v>220000</v>
      </c>
      <c r="BM398" s="62" t="n">
        <f aca="false">BG398+BJ398</f>
        <v>220000</v>
      </c>
    </row>
    <row r="399" customFormat="false" ht="56.25" hidden="false" customHeight="false" outlineLevel="0" collapsed="false">
      <c r="A399" s="64" t="s">
        <v>193</v>
      </c>
      <c r="B399" s="53" t="n">
        <v>63</v>
      </c>
      <c r="C399" s="54" t="n">
        <v>707</v>
      </c>
      <c r="D399" s="55" t="n">
        <v>6</v>
      </c>
      <c r="E399" s="56" t="n">
        <v>0</v>
      </c>
      <c r="F399" s="55" t="n">
        <v>0</v>
      </c>
      <c r="G399" s="57" t="n">
        <v>0</v>
      </c>
      <c r="H399" s="110"/>
      <c r="I399" s="58"/>
      <c r="J399" s="58"/>
      <c r="K399" s="58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60"/>
      <c r="X399" s="61"/>
      <c r="Y399" s="59"/>
      <c r="Z399" s="60"/>
      <c r="AA399" s="61"/>
      <c r="AB399" s="59"/>
      <c r="AC399" s="62"/>
      <c r="AD399" s="61" t="n">
        <f aca="false">AD400</f>
        <v>200000</v>
      </c>
      <c r="AE399" s="59" t="n">
        <f aca="false">AE400</f>
        <v>220000</v>
      </c>
      <c r="AF399" s="62" t="n">
        <f aca="false">AF400</f>
        <v>220000</v>
      </c>
      <c r="AG399" s="63" t="n">
        <f aca="false">AA399+AD399</f>
        <v>200000</v>
      </c>
      <c r="AH399" s="59" t="n">
        <f aca="false">AB399+AE399</f>
        <v>220000</v>
      </c>
      <c r="AI399" s="62" t="n">
        <f aca="false">AC399+AF399</f>
        <v>220000</v>
      </c>
      <c r="AJ399" s="61" t="n">
        <f aca="false">AJ400</f>
        <v>0</v>
      </c>
      <c r="AK399" s="59" t="n">
        <f aca="false">AK400</f>
        <v>0</v>
      </c>
      <c r="AL399" s="62" t="n">
        <f aca="false">AL400</f>
        <v>0</v>
      </c>
      <c r="AM399" s="63" t="n">
        <f aca="false">AG399+AJ399</f>
        <v>200000</v>
      </c>
      <c r="AN399" s="59" t="n">
        <f aca="false">AH399+AK399</f>
        <v>220000</v>
      </c>
      <c r="AO399" s="62" t="n">
        <f aca="false">AI399+AL399</f>
        <v>220000</v>
      </c>
      <c r="AP399" s="61" t="n">
        <f aca="false">AP400</f>
        <v>0</v>
      </c>
      <c r="AQ399" s="59" t="n">
        <f aca="false">AQ400</f>
        <v>0</v>
      </c>
      <c r="AR399" s="62" t="n">
        <f aca="false">AR400</f>
        <v>0</v>
      </c>
      <c r="AS399" s="63" t="n">
        <f aca="false">AM399+AP399</f>
        <v>200000</v>
      </c>
      <c r="AT399" s="59" t="n">
        <f aca="false">AN399+AQ399</f>
        <v>220000</v>
      </c>
      <c r="AU399" s="62" t="n">
        <f aca="false">AO399+AR399</f>
        <v>220000</v>
      </c>
      <c r="AV399" s="61" t="n">
        <f aca="false">AV400</f>
        <v>310000</v>
      </c>
      <c r="AW399" s="59" t="n">
        <f aca="false">AW400</f>
        <v>0</v>
      </c>
      <c r="AX399" s="62" t="n">
        <f aca="false">AX400</f>
        <v>0</v>
      </c>
      <c r="AY399" s="63" t="n">
        <f aca="false">AS399+AV399</f>
        <v>510000</v>
      </c>
      <c r="AZ399" s="59" t="n">
        <f aca="false">AT399+AW399</f>
        <v>220000</v>
      </c>
      <c r="BA399" s="62" t="n">
        <f aca="false">AU399+AX399</f>
        <v>220000</v>
      </c>
      <c r="BB399" s="61" t="n">
        <f aca="false">BB400</f>
        <v>0</v>
      </c>
      <c r="BC399" s="59" t="n">
        <f aca="false">BC400</f>
        <v>0</v>
      </c>
      <c r="BD399" s="60" t="n">
        <f aca="false">BD400</f>
        <v>0</v>
      </c>
      <c r="BE399" s="61" t="n">
        <f aca="false">AY399+BB399</f>
        <v>510000</v>
      </c>
      <c r="BF399" s="59" t="n">
        <f aca="false">AZ399+BC399</f>
        <v>220000</v>
      </c>
      <c r="BG399" s="62" t="n">
        <f aca="false">BA399+BD399</f>
        <v>220000</v>
      </c>
      <c r="BH399" s="61" t="n">
        <f aca="false">BH400</f>
        <v>0</v>
      </c>
      <c r="BI399" s="59" t="n">
        <f aca="false">BI400</f>
        <v>0</v>
      </c>
      <c r="BJ399" s="60" t="n">
        <f aca="false">BJ400</f>
        <v>0</v>
      </c>
      <c r="BK399" s="61" t="n">
        <f aca="false">BE399+BH399</f>
        <v>510000</v>
      </c>
      <c r="BL399" s="59" t="n">
        <f aca="false">BF399+BI399</f>
        <v>220000</v>
      </c>
      <c r="BM399" s="62" t="n">
        <f aca="false">BG399+BJ399</f>
        <v>220000</v>
      </c>
    </row>
    <row r="400" customFormat="false" ht="12.75" hidden="false" customHeight="false" outlineLevel="0" collapsed="false">
      <c r="A400" s="64" t="s">
        <v>194</v>
      </c>
      <c r="B400" s="53" t="n">
        <v>63</v>
      </c>
      <c r="C400" s="54" t="n">
        <v>707</v>
      </c>
      <c r="D400" s="55" t="n">
        <v>6</v>
      </c>
      <c r="E400" s="56" t="n">
        <v>2</v>
      </c>
      <c r="F400" s="55" t="n">
        <v>0</v>
      </c>
      <c r="G400" s="57" t="n">
        <v>0</v>
      </c>
      <c r="H400" s="110"/>
      <c r="I400" s="58"/>
      <c r="J400" s="58"/>
      <c r="K400" s="58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60"/>
      <c r="X400" s="61"/>
      <c r="Y400" s="59"/>
      <c r="Z400" s="60"/>
      <c r="AA400" s="61"/>
      <c r="AB400" s="59"/>
      <c r="AC400" s="62"/>
      <c r="AD400" s="61" t="n">
        <f aca="false">AD401</f>
        <v>200000</v>
      </c>
      <c r="AE400" s="59" t="n">
        <f aca="false">AE401</f>
        <v>220000</v>
      </c>
      <c r="AF400" s="62" t="n">
        <f aca="false">AF401</f>
        <v>220000</v>
      </c>
      <c r="AG400" s="63" t="n">
        <f aca="false">AA400+AD400</f>
        <v>200000</v>
      </c>
      <c r="AH400" s="59" t="n">
        <f aca="false">AB400+AE400</f>
        <v>220000</v>
      </c>
      <c r="AI400" s="62" t="n">
        <f aca="false">AC400+AF400</f>
        <v>220000</v>
      </c>
      <c r="AJ400" s="61" t="n">
        <f aca="false">AJ401</f>
        <v>0</v>
      </c>
      <c r="AK400" s="59" t="n">
        <f aca="false">AK401</f>
        <v>0</v>
      </c>
      <c r="AL400" s="62" t="n">
        <f aca="false">AL401</f>
        <v>0</v>
      </c>
      <c r="AM400" s="63" t="n">
        <f aca="false">AG400+AJ400</f>
        <v>200000</v>
      </c>
      <c r="AN400" s="59" t="n">
        <f aca="false">AH400+AK400</f>
        <v>220000</v>
      </c>
      <c r="AO400" s="62" t="n">
        <f aca="false">AI400+AL400</f>
        <v>220000</v>
      </c>
      <c r="AP400" s="61" t="n">
        <f aca="false">AP401</f>
        <v>0</v>
      </c>
      <c r="AQ400" s="59" t="n">
        <f aca="false">AQ401</f>
        <v>0</v>
      </c>
      <c r="AR400" s="62" t="n">
        <f aca="false">AR401</f>
        <v>0</v>
      </c>
      <c r="AS400" s="63" t="n">
        <f aca="false">AM400+AP400</f>
        <v>200000</v>
      </c>
      <c r="AT400" s="59" t="n">
        <f aca="false">AN400+AQ400</f>
        <v>220000</v>
      </c>
      <c r="AU400" s="62" t="n">
        <f aca="false">AO400+AR400</f>
        <v>220000</v>
      </c>
      <c r="AV400" s="61" t="n">
        <f aca="false">AV401</f>
        <v>310000</v>
      </c>
      <c r="AW400" s="59" t="n">
        <f aca="false">AW401</f>
        <v>0</v>
      </c>
      <c r="AX400" s="62" t="n">
        <f aca="false">AX401</f>
        <v>0</v>
      </c>
      <c r="AY400" s="63" t="n">
        <f aca="false">AS400+AV400</f>
        <v>510000</v>
      </c>
      <c r="AZ400" s="59" t="n">
        <f aca="false">AT400+AW400</f>
        <v>220000</v>
      </c>
      <c r="BA400" s="62" t="n">
        <f aca="false">AU400+AX400</f>
        <v>220000</v>
      </c>
      <c r="BB400" s="61" t="n">
        <f aca="false">BB401</f>
        <v>0</v>
      </c>
      <c r="BC400" s="59" t="n">
        <f aca="false">BC401</f>
        <v>0</v>
      </c>
      <c r="BD400" s="60" t="n">
        <f aca="false">BD401</f>
        <v>0</v>
      </c>
      <c r="BE400" s="61" t="n">
        <f aca="false">AY400+BB400</f>
        <v>510000</v>
      </c>
      <c r="BF400" s="59" t="n">
        <f aca="false">AZ400+BC400</f>
        <v>220000</v>
      </c>
      <c r="BG400" s="62" t="n">
        <f aca="false">BA400+BD400</f>
        <v>220000</v>
      </c>
      <c r="BH400" s="61" t="n">
        <f aca="false">BH401</f>
        <v>0</v>
      </c>
      <c r="BI400" s="59" t="n">
        <f aca="false">BI401</f>
        <v>0</v>
      </c>
      <c r="BJ400" s="60" t="n">
        <f aca="false">BJ401</f>
        <v>0</v>
      </c>
      <c r="BK400" s="61" t="n">
        <f aca="false">BE400+BH400</f>
        <v>510000</v>
      </c>
      <c r="BL400" s="59" t="n">
        <f aca="false">BF400+BI400</f>
        <v>220000</v>
      </c>
      <c r="BM400" s="62" t="n">
        <f aca="false">BG400+BJ400</f>
        <v>220000</v>
      </c>
    </row>
    <row r="401" customFormat="false" ht="12.75" hidden="false" customHeight="false" outlineLevel="0" collapsed="false">
      <c r="A401" s="52" t="s">
        <v>195</v>
      </c>
      <c r="B401" s="53" t="n">
        <v>63</v>
      </c>
      <c r="C401" s="54" t="n">
        <v>707</v>
      </c>
      <c r="D401" s="55" t="n">
        <v>6</v>
      </c>
      <c r="E401" s="56" t="n">
        <v>2</v>
      </c>
      <c r="F401" s="55" t="n">
        <v>0</v>
      </c>
      <c r="G401" s="57" t="n">
        <v>80420</v>
      </c>
      <c r="H401" s="110"/>
      <c r="I401" s="58"/>
      <c r="J401" s="58"/>
      <c r="K401" s="58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60"/>
      <c r="X401" s="61"/>
      <c r="Y401" s="59"/>
      <c r="Z401" s="60"/>
      <c r="AA401" s="61"/>
      <c r="AB401" s="59"/>
      <c r="AC401" s="62"/>
      <c r="AD401" s="61" t="n">
        <f aca="false">AD402</f>
        <v>200000</v>
      </c>
      <c r="AE401" s="59" t="n">
        <f aca="false">AE402</f>
        <v>220000</v>
      </c>
      <c r="AF401" s="62" t="n">
        <f aca="false">AF402</f>
        <v>220000</v>
      </c>
      <c r="AG401" s="63" t="n">
        <f aca="false">AA401+AD401</f>
        <v>200000</v>
      </c>
      <c r="AH401" s="59" t="n">
        <f aca="false">AB401+AE401</f>
        <v>220000</v>
      </c>
      <c r="AI401" s="62" t="n">
        <f aca="false">AC401+AF401</f>
        <v>220000</v>
      </c>
      <c r="AJ401" s="61" t="n">
        <f aca="false">AJ402</f>
        <v>0</v>
      </c>
      <c r="AK401" s="59" t="n">
        <f aca="false">AK402</f>
        <v>0</v>
      </c>
      <c r="AL401" s="62" t="n">
        <f aca="false">AL402</f>
        <v>0</v>
      </c>
      <c r="AM401" s="63" t="n">
        <f aca="false">AG401+AJ401</f>
        <v>200000</v>
      </c>
      <c r="AN401" s="59" t="n">
        <f aca="false">AH401+AK401</f>
        <v>220000</v>
      </c>
      <c r="AO401" s="62" t="n">
        <f aca="false">AI401+AL401</f>
        <v>220000</v>
      </c>
      <c r="AP401" s="61" t="n">
        <f aca="false">AP402</f>
        <v>0</v>
      </c>
      <c r="AQ401" s="59" t="n">
        <f aca="false">AQ402</f>
        <v>0</v>
      </c>
      <c r="AR401" s="62" t="n">
        <f aca="false">AR402</f>
        <v>0</v>
      </c>
      <c r="AS401" s="63" t="n">
        <f aca="false">AM401+AP401</f>
        <v>200000</v>
      </c>
      <c r="AT401" s="59" t="n">
        <f aca="false">AN401+AQ401</f>
        <v>220000</v>
      </c>
      <c r="AU401" s="62" t="n">
        <f aca="false">AO401+AR401</f>
        <v>220000</v>
      </c>
      <c r="AV401" s="61" t="n">
        <f aca="false">AV402</f>
        <v>310000</v>
      </c>
      <c r="AW401" s="59" t="n">
        <f aca="false">AW402</f>
        <v>0</v>
      </c>
      <c r="AX401" s="62" t="n">
        <f aca="false">AX402</f>
        <v>0</v>
      </c>
      <c r="AY401" s="63" t="n">
        <f aca="false">AS401+AV401</f>
        <v>510000</v>
      </c>
      <c r="AZ401" s="59" t="n">
        <f aca="false">AT401+AW401</f>
        <v>220000</v>
      </c>
      <c r="BA401" s="62" t="n">
        <f aca="false">AU401+AX401</f>
        <v>220000</v>
      </c>
      <c r="BB401" s="61" t="n">
        <f aca="false">BB402</f>
        <v>0</v>
      </c>
      <c r="BC401" s="59" t="n">
        <f aca="false">BC402</f>
        <v>0</v>
      </c>
      <c r="BD401" s="60" t="n">
        <f aca="false">BD402</f>
        <v>0</v>
      </c>
      <c r="BE401" s="61" t="n">
        <f aca="false">AY401+BB401</f>
        <v>510000</v>
      </c>
      <c r="BF401" s="59" t="n">
        <f aca="false">AZ401+BC401</f>
        <v>220000</v>
      </c>
      <c r="BG401" s="62" t="n">
        <f aca="false">BA401+BD401</f>
        <v>220000</v>
      </c>
      <c r="BH401" s="61" t="n">
        <f aca="false">BH402</f>
        <v>0</v>
      </c>
      <c r="BI401" s="59" t="n">
        <f aca="false">BI402</f>
        <v>0</v>
      </c>
      <c r="BJ401" s="60" t="n">
        <f aca="false">BJ402</f>
        <v>0</v>
      </c>
      <c r="BK401" s="61" t="n">
        <f aca="false">BE401+BH401</f>
        <v>510000</v>
      </c>
      <c r="BL401" s="59" t="n">
        <f aca="false">BF401+BI401</f>
        <v>220000</v>
      </c>
      <c r="BM401" s="62" t="n">
        <f aca="false">BG401+BJ401</f>
        <v>220000</v>
      </c>
    </row>
    <row r="402" customFormat="false" ht="22.5" hidden="false" customHeight="false" outlineLevel="0" collapsed="false">
      <c r="A402" s="52" t="s">
        <v>168</v>
      </c>
      <c r="B402" s="53" t="n">
        <v>63</v>
      </c>
      <c r="C402" s="54" t="n">
        <v>707</v>
      </c>
      <c r="D402" s="55" t="n">
        <v>6</v>
      </c>
      <c r="E402" s="56" t="n">
        <v>2</v>
      </c>
      <c r="F402" s="55" t="n">
        <v>0</v>
      </c>
      <c r="G402" s="57" t="n">
        <v>80420</v>
      </c>
      <c r="H402" s="110" t="n">
        <v>600</v>
      </c>
      <c r="I402" s="58"/>
      <c r="J402" s="58"/>
      <c r="K402" s="58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60"/>
      <c r="X402" s="61"/>
      <c r="Y402" s="59"/>
      <c r="Z402" s="60"/>
      <c r="AA402" s="61"/>
      <c r="AB402" s="59"/>
      <c r="AC402" s="62"/>
      <c r="AD402" s="61" t="n">
        <f aca="false">AD403</f>
        <v>200000</v>
      </c>
      <c r="AE402" s="59" t="n">
        <f aca="false">AE403</f>
        <v>220000</v>
      </c>
      <c r="AF402" s="62" t="n">
        <f aca="false">AF403</f>
        <v>220000</v>
      </c>
      <c r="AG402" s="63" t="n">
        <f aca="false">AA402+AD402</f>
        <v>200000</v>
      </c>
      <c r="AH402" s="59" t="n">
        <f aca="false">AB402+AE402</f>
        <v>220000</v>
      </c>
      <c r="AI402" s="62" t="n">
        <f aca="false">AC402+AF402</f>
        <v>220000</v>
      </c>
      <c r="AJ402" s="61" t="n">
        <f aca="false">AJ403</f>
        <v>0</v>
      </c>
      <c r="AK402" s="59" t="n">
        <f aca="false">AK403</f>
        <v>0</v>
      </c>
      <c r="AL402" s="62" t="n">
        <f aca="false">AL403</f>
        <v>0</v>
      </c>
      <c r="AM402" s="63" t="n">
        <f aca="false">AG402+AJ402</f>
        <v>200000</v>
      </c>
      <c r="AN402" s="59" t="n">
        <f aca="false">AH402+AK402</f>
        <v>220000</v>
      </c>
      <c r="AO402" s="62" t="n">
        <f aca="false">AI402+AL402</f>
        <v>220000</v>
      </c>
      <c r="AP402" s="61" t="n">
        <f aca="false">AP403</f>
        <v>0</v>
      </c>
      <c r="AQ402" s="59" t="n">
        <f aca="false">AQ403</f>
        <v>0</v>
      </c>
      <c r="AR402" s="62" t="n">
        <f aca="false">AR403</f>
        <v>0</v>
      </c>
      <c r="AS402" s="63" t="n">
        <f aca="false">AM402+AP402</f>
        <v>200000</v>
      </c>
      <c r="AT402" s="59" t="n">
        <f aca="false">AN402+AQ402</f>
        <v>220000</v>
      </c>
      <c r="AU402" s="62" t="n">
        <f aca="false">AO402+AR402</f>
        <v>220000</v>
      </c>
      <c r="AV402" s="61" t="n">
        <f aca="false">AV403</f>
        <v>310000</v>
      </c>
      <c r="AW402" s="59" t="n">
        <f aca="false">AW403</f>
        <v>0</v>
      </c>
      <c r="AX402" s="62" t="n">
        <f aca="false">AX403</f>
        <v>0</v>
      </c>
      <c r="AY402" s="63" t="n">
        <f aca="false">AS402+AV402</f>
        <v>510000</v>
      </c>
      <c r="AZ402" s="59" t="n">
        <f aca="false">AT402+AW402</f>
        <v>220000</v>
      </c>
      <c r="BA402" s="62" t="n">
        <f aca="false">AU402+AX402</f>
        <v>220000</v>
      </c>
      <c r="BB402" s="61" t="n">
        <f aca="false">BB403</f>
        <v>0</v>
      </c>
      <c r="BC402" s="59" t="n">
        <f aca="false">BC403</f>
        <v>0</v>
      </c>
      <c r="BD402" s="60" t="n">
        <f aca="false">BD403</f>
        <v>0</v>
      </c>
      <c r="BE402" s="61" t="n">
        <f aca="false">AY402+BB402</f>
        <v>510000</v>
      </c>
      <c r="BF402" s="59" t="n">
        <f aca="false">AZ402+BC402</f>
        <v>220000</v>
      </c>
      <c r="BG402" s="62" t="n">
        <f aca="false">BA402+BD402</f>
        <v>220000</v>
      </c>
      <c r="BH402" s="61" t="n">
        <f aca="false">BH403</f>
        <v>0</v>
      </c>
      <c r="BI402" s="59" t="n">
        <f aca="false">BI403</f>
        <v>0</v>
      </c>
      <c r="BJ402" s="60" t="n">
        <f aca="false">BJ403</f>
        <v>0</v>
      </c>
      <c r="BK402" s="61" t="n">
        <f aca="false">BE402+BH402</f>
        <v>510000</v>
      </c>
      <c r="BL402" s="59" t="n">
        <f aca="false">BF402+BI402</f>
        <v>220000</v>
      </c>
      <c r="BM402" s="62" t="n">
        <f aca="false">BG402+BJ402</f>
        <v>220000</v>
      </c>
    </row>
    <row r="403" customFormat="false" ht="12.75" hidden="false" customHeight="false" outlineLevel="0" collapsed="false">
      <c r="A403" s="52" t="s">
        <v>169</v>
      </c>
      <c r="B403" s="53" t="n">
        <v>63</v>
      </c>
      <c r="C403" s="54" t="n">
        <v>707</v>
      </c>
      <c r="D403" s="55" t="n">
        <v>6</v>
      </c>
      <c r="E403" s="56" t="n">
        <v>2</v>
      </c>
      <c r="F403" s="55" t="n">
        <v>0</v>
      </c>
      <c r="G403" s="57" t="n">
        <v>80420</v>
      </c>
      <c r="H403" s="110" t="n">
        <v>610</v>
      </c>
      <c r="I403" s="58"/>
      <c r="J403" s="58"/>
      <c r="K403" s="58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60"/>
      <c r="X403" s="61"/>
      <c r="Y403" s="59"/>
      <c r="Z403" s="60"/>
      <c r="AA403" s="61"/>
      <c r="AB403" s="59"/>
      <c r="AC403" s="62"/>
      <c r="AD403" s="61" t="n">
        <v>200000</v>
      </c>
      <c r="AE403" s="59" t="n">
        <v>220000</v>
      </c>
      <c r="AF403" s="62" t="n">
        <v>220000</v>
      </c>
      <c r="AG403" s="63" t="n">
        <f aca="false">AA403+AD403</f>
        <v>200000</v>
      </c>
      <c r="AH403" s="59" t="n">
        <f aca="false">AB403+AE403</f>
        <v>220000</v>
      </c>
      <c r="AI403" s="62" t="n">
        <f aca="false">AC403+AF403</f>
        <v>220000</v>
      </c>
      <c r="AJ403" s="61" t="n">
        <v>0</v>
      </c>
      <c r="AK403" s="59" t="n">
        <v>0</v>
      </c>
      <c r="AL403" s="62" t="n">
        <v>0</v>
      </c>
      <c r="AM403" s="63" t="n">
        <f aca="false">AG403+AJ403</f>
        <v>200000</v>
      </c>
      <c r="AN403" s="59" t="n">
        <f aca="false">AH403+AK403</f>
        <v>220000</v>
      </c>
      <c r="AO403" s="62" t="n">
        <f aca="false">AI403+AL403</f>
        <v>220000</v>
      </c>
      <c r="AP403" s="61" t="n">
        <v>0</v>
      </c>
      <c r="AQ403" s="59" t="n">
        <v>0</v>
      </c>
      <c r="AR403" s="62" t="n">
        <v>0</v>
      </c>
      <c r="AS403" s="63" t="n">
        <f aca="false">AM403+AP403</f>
        <v>200000</v>
      </c>
      <c r="AT403" s="59" t="n">
        <f aca="false">AN403+AQ403</f>
        <v>220000</v>
      </c>
      <c r="AU403" s="62" t="n">
        <f aca="false">AO403+AR403</f>
        <v>220000</v>
      </c>
      <c r="AV403" s="61" t="n">
        <v>310000</v>
      </c>
      <c r="AW403" s="59" t="n">
        <v>0</v>
      </c>
      <c r="AX403" s="62" t="n">
        <v>0</v>
      </c>
      <c r="AY403" s="63" t="n">
        <f aca="false">AS403+AV403</f>
        <v>510000</v>
      </c>
      <c r="AZ403" s="59" t="n">
        <f aca="false">AT403+AW403</f>
        <v>220000</v>
      </c>
      <c r="BA403" s="62" t="n">
        <f aca="false">AU403+AX403</f>
        <v>220000</v>
      </c>
      <c r="BB403" s="61" t="n">
        <v>0</v>
      </c>
      <c r="BC403" s="59" t="n">
        <v>0</v>
      </c>
      <c r="BD403" s="60" t="n">
        <v>0</v>
      </c>
      <c r="BE403" s="61" t="n">
        <f aca="false">AY403+BB403</f>
        <v>510000</v>
      </c>
      <c r="BF403" s="59" t="n">
        <f aca="false">AZ403+BC403</f>
        <v>220000</v>
      </c>
      <c r="BG403" s="62" t="n">
        <f aca="false">BA403+BD403</f>
        <v>220000</v>
      </c>
      <c r="BH403" s="61" t="n">
        <v>0</v>
      </c>
      <c r="BI403" s="59" t="n">
        <v>0</v>
      </c>
      <c r="BJ403" s="60" t="n">
        <v>0</v>
      </c>
      <c r="BK403" s="61" t="n">
        <f aca="false">BE403+BH403</f>
        <v>510000</v>
      </c>
      <c r="BL403" s="59" t="n">
        <f aca="false">BF403+BI403</f>
        <v>220000</v>
      </c>
      <c r="BM403" s="62" t="n">
        <f aca="false">BG403+BJ403</f>
        <v>220000</v>
      </c>
    </row>
    <row r="404" customFormat="false" ht="45" hidden="false" customHeight="false" outlineLevel="0" collapsed="false">
      <c r="A404" s="64" t="s">
        <v>196</v>
      </c>
      <c r="B404" s="53" t="n">
        <v>63</v>
      </c>
      <c r="C404" s="54" t="n">
        <v>707</v>
      </c>
      <c r="D404" s="55" t="n">
        <v>8</v>
      </c>
      <c r="E404" s="56" t="n">
        <v>0</v>
      </c>
      <c r="F404" s="55" t="n">
        <v>0</v>
      </c>
      <c r="G404" s="57" t="n">
        <v>0</v>
      </c>
      <c r="H404" s="110"/>
      <c r="I404" s="58"/>
      <c r="J404" s="58"/>
      <c r="K404" s="58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60"/>
      <c r="X404" s="61"/>
      <c r="Y404" s="59"/>
      <c r="Z404" s="60"/>
      <c r="AA404" s="61"/>
      <c r="AB404" s="59"/>
      <c r="AC404" s="62"/>
      <c r="AD404" s="61" t="n">
        <f aca="false">AD405</f>
        <v>407148.89</v>
      </c>
      <c r="AE404" s="59"/>
      <c r="AF404" s="62"/>
      <c r="AG404" s="63" t="n">
        <f aca="false">AA404+AD404</f>
        <v>407148.89</v>
      </c>
      <c r="AH404" s="59" t="n">
        <f aca="false">AB404+AE404</f>
        <v>0</v>
      </c>
      <c r="AI404" s="62" t="n">
        <f aca="false">AC404+AF404</f>
        <v>0</v>
      </c>
      <c r="AJ404" s="61" t="n">
        <f aca="false">AJ405</f>
        <v>0</v>
      </c>
      <c r="AK404" s="59"/>
      <c r="AL404" s="62"/>
      <c r="AM404" s="63" t="n">
        <f aca="false">AG404+AJ404</f>
        <v>407148.89</v>
      </c>
      <c r="AN404" s="59" t="n">
        <f aca="false">AH404+AK404</f>
        <v>0</v>
      </c>
      <c r="AO404" s="62" t="n">
        <f aca="false">AI404+AL404</f>
        <v>0</v>
      </c>
      <c r="AP404" s="61" t="n">
        <f aca="false">AP405</f>
        <v>0</v>
      </c>
      <c r="AQ404" s="59"/>
      <c r="AR404" s="62"/>
      <c r="AS404" s="63" t="n">
        <f aca="false">AM404+AP404</f>
        <v>407148.89</v>
      </c>
      <c r="AT404" s="59" t="n">
        <f aca="false">AN404+AQ404</f>
        <v>0</v>
      </c>
      <c r="AU404" s="62" t="n">
        <f aca="false">AO404+AR404</f>
        <v>0</v>
      </c>
      <c r="AV404" s="61" t="n">
        <f aca="false">AV405</f>
        <v>0</v>
      </c>
      <c r="AW404" s="59"/>
      <c r="AX404" s="62"/>
      <c r="AY404" s="63" t="n">
        <f aca="false">AS404+AV404</f>
        <v>407148.89</v>
      </c>
      <c r="AZ404" s="59" t="n">
        <f aca="false">AT404+AW404</f>
        <v>0</v>
      </c>
      <c r="BA404" s="62" t="n">
        <f aca="false">AU404+AX404</f>
        <v>0</v>
      </c>
      <c r="BB404" s="61" t="n">
        <f aca="false">BB405</f>
        <v>0</v>
      </c>
      <c r="BC404" s="59"/>
      <c r="BD404" s="60"/>
      <c r="BE404" s="61" t="n">
        <f aca="false">AY404+BB404</f>
        <v>407148.89</v>
      </c>
      <c r="BF404" s="59" t="n">
        <f aca="false">AZ404+BC404</f>
        <v>0</v>
      </c>
      <c r="BG404" s="62" t="n">
        <f aca="false">BA404+BD404</f>
        <v>0</v>
      </c>
      <c r="BH404" s="61" t="n">
        <f aca="false">BH405</f>
        <v>0</v>
      </c>
      <c r="BI404" s="59"/>
      <c r="BJ404" s="60"/>
      <c r="BK404" s="61" t="n">
        <f aca="false">BE404+BH404</f>
        <v>407148.89</v>
      </c>
      <c r="BL404" s="59" t="n">
        <f aca="false">BF404+BI404</f>
        <v>0</v>
      </c>
      <c r="BM404" s="62" t="n">
        <f aca="false">BG404+BJ404</f>
        <v>0</v>
      </c>
    </row>
    <row r="405" customFormat="false" ht="22.5" hidden="false" customHeight="false" outlineLevel="0" collapsed="false">
      <c r="A405" s="52" t="s">
        <v>197</v>
      </c>
      <c r="B405" s="53" t="n">
        <v>63</v>
      </c>
      <c r="C405" s="54" t="n">
        <v>707</v>
      </c>
      <c r="D405" s="55" t="n">
        <v>8</v>
      </c>
      <c r="E405" s="56" t="n">
        <v>0</v>
      </c>
      <c r="F405" s="55" t="n">
        <v>0</v>
      </c>
      <c r="G405" s="57" t="s">
        <v>198</v>
      </c>
      <c r="H405" s="110"/>
      <c r="I405" s="58"/>
      <c r="J405" s="58"/>
      <c r="K405" s="58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60"/>
      <c r="X405" s="61"/>
      <c r="Y405" s="59"/>
      <c r="Z405" s="60"/>
      <c r="AA405" s="61"/>
      <c r="AB405" s="59"/>
      <c r="AC405" s="62"/>
      <c r="AD405" s="61" t="n">
        <f aca="false">AD406</f>
        <v>407148.89</v>
      </c>
      <c r="AE405" s="59"/>
      <c r="AF405" s="62"/>
      <c r="AG405" s="63" t="n">
        <f aca="false">AA405+AD405</f>
        <v>407148.89</v>
      </c>
      <c r="AH405" s="59" t="n">
        <f aca="false">AB405+AE405</f>
        <v>0</v>
      </c>
      <c r="AI405" s="62" t="n">
        <f aca="false">AC405+AF405</f>
        <v>0</v>
      </c>
      <c r="AJ405" s="61" t="n">
        <f aca="false">AJ406</f>
        <v>0</v>
      </c>
      <c r="AK405" s="59"/>
      <c r="AL405" s="62"/>
      <c r="AM405" s="63" t="n">
        <f aca="false">AG405+AJ405</f>
        <v>407148.89</v>
      </c>
      <c r="AN405" s="59" t="n">
        <f aca="false">AH405+AK405</f>
        <v>0</v>
      </c>
      <c r="AO405" s="62" t="n">
        <f aca="false">AI405+AL405</f>
        <v>0</v>
      </c>
      <c r="AP405" s="61" t="n">
        <f aca="false">AP406</f>
        <v>0</v>
      </c>
      <c r="AQ405" s="59"/>
      <c r="AR405" s="62"/>
      <c r="AS405" s="63" t="n">
        <f aca="false">AM405+AP405</f>
        <v>407148.89</v>
      </c>
      <c r="AT405" s="59" t="n">
        <f aca="false">AN405+AQ405</f>
        <v>0</v>
      </c>
      <c r="AU405" s="62" t="n">
        <f aca="false">AO405+AR405</f>
        <v>0</v>
      </c>
      <c r="AV405" s="61" t="n">
        <f aca="false">AV406</f>
        <v>0</v>
      </c>
      <c r="AW405" s="59"/>
      <c r="AX405" s="62"/>
      <c r="AY405" s="63" t="n">
        <f aca="false">AS405+AV405</f>
        <v>407148.89</v>
      </c>
      <c r="AZ405" s="59" t="n">
        <f aca="false">AT405+AW405</f>
        <v>0</v>
      </c>
      <c r="BA405" s="62" t="n">
        <f aca="false">AU405+AX405</f>
        <v>0</v>
      </c>
      <c r="BB405" s="61" t="n">
        <f aca="false">BB406</f>
        <v>0</v>
      </c>
      <c r="BC405" s="59"/>
      <c r="BD405" s="60"/>
      <c r="BE405" s="61" t="n">
        <f aca="false">AY405+BB405</f>
        <v>407148.89</v>
      </c>
      <c r="BF405" s="59" t="n">
        <f aca="false">AZ405+BC405</f>
        <v>0</v>
      </c>
      <c r="BG405" s="62" t="n">
        <f aca="false">BA405+BD405</f>
        <v>0</v>
      </c>
      <c r="BH405" s="61" t="n">
        <f aca="false">BH406</f>
        <v>0</v>
      </c>
      <c r="BI405" s="59"/>
      <c r="BJ405" s="60"/>
      <c r="BK405" s="61" t="n">
        <f aca="false">BE405+BH405</f>
        <v>407148.89</v>
      </c>
      <c r="BL405" s="59" t="n">
        <f aca="false">BF405+BI405</f>
        <v>0</v>
      </c>
      <c r="BM405" s="62" t="n">
        <f aca="false">BG405+BJ405</f>
        <v>0</v>
      </c>
    </row>
    <row r="406" customFormat="false" ht="22.5" hidden="false" customHeight="false" outlineLevel="0" collapsed="false">
      <c r="A406" s="52" t="s">
        <v>168</v>
      </c>
      <c r="B406" s="53" t="n">
        <v>63</v>
      </c>
      <c r="C406" s="54" t="n">
        <v>707</v>
      </c>
      <c r="D406" s="55" t="n">
        <v>8</v>
      </c>
      <c r="E406" s="56" t="n">
        <v>0</v>
      </c>
      <c r="F406" s="55" t="n">
        <v>0</v>
      </c>
      <c r="G406" s="57" t="s">
        <v>198</v>
      </c>
      <c r="H406" s="110" t="n">
        <v>600</v>
      </c>
      <c r="I406" s="58"/>
      <c r="J406" s="58"/>
      <c r="K406" s="58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60"/>
      <c r="X406" s="61"/>
      <c r="Y406" s="59"/>
      <c r="Z406" s="60"/>
      <c r="AA406" s="61"/>
      <c r="AB406" s="59"/>
      <c r="AC406" s="62"/>
      <c r="AD406" s="61" t="n">
        <f aca="false">AD407</f>
        <v>407148.89</v>
      </c>
      <c r="AE406" s="59"/>
      <c r="AF406" s="62"/>
      <c r="AG406" s="63" t="n">
        <f aca="false">AA406+AD406</f>
        <v>407148.89</v>
      </c>
      <c r="AH406" s="59" t="n">
        <f aca="false">AB406+AE406</f>
        <v>0</v>
      </c>
      <c r="AI406" s="62" t="n">
        <f aca="false">AC406+AF406</f>
        <v>0</v>
      </c>
      <c r="AJ406" s="61" t="n">
        <f aca="false">AJ407</f>
        <v>0</v>
      </c>
      <c r="AK406" s="59"/>
      <c r="AL406" s="62"/>
      <c r="AM406" s="63" t="n">
        <f aca="false">AG406+AJ406</f>
        <v>407148.89</v>
      </c>
      <c r="AN406" s="59" t="n">
        <f aca="false">AH406+AK406</f>
        <v>0</v>
      </c>
      <c r="AO406" s="62" t="n">
        <f aca="false">AI406+AL406</f>
        <v>0</v>
      </c>
      <c r="AP406" s="61" t="n">
        <f aca="false">AP407</f>
        <v>0</v>
      </c>
      <c r="AQ406" s="59"/>
      <c r="AR406" s="62"/>
      <c r="AS406" s="63" t="n">
        <f aca="false">AM406+AP406</f>
        <v>407148.89</v>
      </c>
      <c r="AT406" s="59" t="n">
        <f aca="false">AN406+AQ406</f>
        <v>0</v>
      </c>
      <c r="AU406" s="62" t="n">
        <f aca="false">AO406+AR406</f>
        <v>0</v>
      </c>
      <c r="AV406" s="61" t="n">
        <f aca="false">AV407</f>
        <v>0</v>
      </c>
      <c r="AW406" s="59"/>
      <c r="AX406" s="62"/>
      <c r="AY406" s="63" t="n">
        <f aca="false">AS406+AV406</f>
        <v>407148.89</v>
      </c>
      <c r="AZ406" s="59" t="n">
        <f aca="false">AT406+AW406</f>
        <v>0</v>
      </c>
      <c r="BA406" s="62" t="n">
        <f aca="false">AU406+AX406</f>
        <v>0</v>
      </c>
      <c r="BB406" s="61" t="n">
        <f aca="false">BB407</f>
        <v>0</v>
      </c>
      <c r="BC406" s="59"/>
      <c r="BD406" s="60"/>
      <c r="BE406" s="61" t="n">
        <f aca="false">AY406+BB406</f>
        <v>407148.89</v>
      </c>
      <c r="BF406" s="59" t="n">
        <f aca="false">AZ406+BC406</f>
        <v>0</v>
      </c>
      <c r="BG406" s="62" t="n">
        <f aca="false">BA406+BD406</f>
        <v>0</v>
      </c>
      <c r="BH406" s="61" t="n">
        <f aca="false">BH407</f>
        <v>0</v>
      </c>
      <c r="BI406" s="59"/>
      <c r="BJ406" s="60"/>
      <c r="BK406" s="61" t="n">
        <f aca="false">BE406+BH406</f>
        <v>407148.89</v>
      </c>
      <c r="BL406" s="59" t="n">
        <f aca="false">BF406+BI406</f>
        <v>0</v>
      </c>
      <c r="BM406" s="62" t="n">
        <f aca="false">BG406+BJ406</f>
        <v>0</v>
      </c>
    </row>
    <row r="407" customFormat="false" ht="12.75" hidden="false" customHeight="false" outlineLevel="0" collapsed="false">
      <c r="A407" s="52" t="s">
        <v>169</v>
      </c>
      <c r="B407" s="53" t="n">
        <v>63</v>
      </c>
      <c r="C407" s="54" t="n">
        <v>707</v>
      </c>
      <c r="D407" s="55" t="n">
        <v>8</v>
      </c>
      <c r="E407" s="56" t="n">
        <v>0</v>
      </c>
      <c r="F407" s="55" t="n">
        <v>0</v>
      </c>
      <c r="G407" s="57" t="s">
        <v>198</v>
      </c>
      <c r="H407" s="110" t="n">
        <v>610</v>
      </c>
      <c r="I407" s="58"/>
      <c r="J407" s="58"/>
      <c r="K407" s="58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60"/>
      <c r="X407" s="61"/>
      <c r="Y407" s="59"/>
      <c r="Z407" s="60"/>
      <c r="AA407" s="61"/>
      <c r="AB407" s="59"/>
      <c r="AC407" s="62"/>
      <c r="AD407" s="61" t="n">
        <f aca="false">337933.33+69215.56</f>
        <v>407148.89</v>
      </c>
      <c r="AE407" s="59"/>
      <c r="AF407" s="62"/>
      <c r="AG407" s="63" t="n">
        <f aca="false">AA407+AD407</f>
        <v>407148.89</v>
      </c>
      <c r="AH407" s="59" t="n">
        <f aca="false">AB407+AE407</f>
        <v>0</v>
      </c>
      <c r="AI407" s="62" t="n">
        <f aca="false">AC407+AF407</f>
        <v>0</v>
      </c>
      <c r="AJ407" s="61" t="n">
        <v>0</v>
      </c>
      <c r="AK407" s="59"/>
      <c r="AL407" s="62"/>
      <c r="AM407" s="63" t="n">
        <f aca="false">AG407+AJ407</f>
        <v>407148.89</v>
      </c>
      <c r="AN407" s="59" t="n">
        <f aca="false">AH407+AK407</f>
        <v>0</v>
      </c>
      <c r="AO407" s="62" t="n">
        <f aca="false">AI407+AL407</f>
        <v>0</v>
      </c>
      <c r="AP407" s="61" t="n">
        <v>0</v>
      </c>
      <c r="AQ407" s="59"/>
      <c r="AR407" s="62"/>
      <c r="AS407" s="63" t="n">
        <f aca="false">AM407+AP407</f>
        <v>407148.89</v>
      </c>
      <c r="AT407" s="59" t="n">
        <f aca="false">AN407+AQ407</f>
        <v>0</v>
      </c>
      <c r="AU407" s="62" t="n">
        <f aca="false">AO407+AR407</f>
        <v>0</v>
      </c>
      <c r="AV407" s="61" t="n">
        <v>0</v>
      </c>
      <c r="AW407" s="59"/>
      <c r="AX407" s="62"/>
      <c r="AY407" s="63" t="n">
        <f aca="false">AS407+AV407</f>
        <v>407148.89</v>
      </c>
      <c r="AZ407" s="59" t="n">
        <f aca="false">AT407+AW407</f>
        <v>0</v>
      </c>
      <c r="BA407" s="62" t="n">
        <f aca="false">AU407+AX407</f>
        <v>0</v>
      </c>
      <c r="BB407" s="61" t="n">
        <v>0</v>
      </c>
      <c r="BC407" s="59"/>
      <c r="BD407" s="60"/>
      <c r="BE407" s="61" t="n">
        <f aca="false">AY407+BB407</f>
        <v>407148.89</v>
      </c>
      <c r="BF407" s="59" t="n">
        <f aca="false">AZ407+BC407</f>
        <v>0</v>
      </c>
      <c r="BG407" s="62" t="n">
        <f aca="false">BA407+BD407</f>
        <v>0</v>
      </c>
      <c r="BH407" s="61" t="n">
        <v>0</v>
      </c>
      <c r="BI407" s="59"/>
      <c r="BJ407" s="60"/>
      <c r="BK407" s="61" t="n">
        <f aca="false">BE407+BH407</f>
        <v>407148.89</v>
      </c>
      <c r="BL407" s="59" t="n">
        <f aca="false">BF407+BI407</f>
        <v>0</v>
      </c>
      <c r="BM407" s="62" t="n">
        <f aca="false">BG407+BJ407</f>
        <v>0</v>
      </c>
    </row>
    <row r="408" customFormat="false" ht="12.75" hidden="false" customHeight="false" outlineLevel="0" collapsed="false">
      <c r="A408" s="52" t="s">
        <v>199</v>
      </c>
      <c r="B408" s="53" t="n">
        <v>63</v>
      </c>
      <c r="C408" s="54" t="n">
        <v>709</v>
      </c>
      <c r="D408" s="55"/>
      <c r="E408" s="56"/>
      <c r="F408" s="55"/>
      <c r="G408" s="57"/>
      <c r="H408" s="110"/>
      <c r="I408" s="58" t="n">
        <f aca="false">I409</f>
        <v>16000</v>
      </c>
      <c r="J408" s="58" t="n">
        <f aca="false">J409</f>
        <v>21000</v>
      </c>
      <c r="K408" s="58" t="n">
        <f aca="false">K409</f>
        <v>15000</v>
      </c>
      <c r="L408" s="59" t="n">
        <f aca="false">L409</f>
        <v>0</v>
      </c>
      <c r="M408" s="59" t="n">
        <f aca="false">M409</f>
        <v>0</v>
      </c>
      <c r="N408" s="59" t="n">
        <f aca="false">N409</f>
        <v>0</v>
      </c>
      <c r="O408" s="59" t="n">
        <f aca="false">I408+L408</f>
        <v>16000</v>
      </c>
      <c r="P408" s="59" t="n">
        <f aca="false">J408+M408</f>
        <v>21000</v>
      </c>
      <c r="Q408" s="59" t="n">
        <f aca="false">K408+N408</f>
        <v>15000</v>
      </c>
      <c r="R408" s="59" t="n">
        <f aca="false">R409</f>
        <v>0</v>
      </c>
      <c r="S408" s="59" t="n">
        <f aca="false">S409</f>
        <v>0</v>
      </c>
      <c r="T408" s="59" t="n">
        <f aca="false">T409</f>
        <v>0</v>
      </c>
      <c r="U408" s="59" t="n">
        <f aca="false">O408+R408</f>
        <v>16000</v>
      </c>
      <c r="V408" s="59" t="n">
        <f aca="false">P408+S408</f>
        <v>21000</v>
      </c>
      <c r="W408" s="60" t="n">
        <f aca="false">Q408+T408</f>
        <v>15000</v>
      </c>
      <c r="X408" s="61" t="n">
        <f aca="false">X409</f>
        <v>0</v>
      </c>
      <c r="Y408" s="59" t="n">
        <f aca="false">Y409</f>
        <v>0</v>
      </c>
      <c r="Z408" s="60" t="n">
        <f aca="false">Z409</f>
        <v>0</v>
      </c>
      <c r="AA408" s="61" t="n">
        <f aca="false">U408+X408</f>
        <v>16000</v>
      </c>
      <c r="AB408" s="59" t="n">
        <f aca="false">V408+Y408</f>
        <v>21000</v>
      </c>
      <c r="AC408" s="62" t="n">
        <f aca="false">W408+Z408</f>
        <v>15000</v>
      </c>
      <c r="AD408" s="61" t="n">
        <f aca="false">AD409</f>
        <v>0</v>
      </c>
      <c r="AE408" s="59" t="n">
        <f aca="false">AE409</f>
        <v>0</v>
      </c>
      <c r="AF408" s="62" t="n">
        <f aca="false">AF409</f>
        <v>0</v>
      </c>
      <c r="AG408" s="63" t="n">
        <f aca="false">AA408+AD408</f>
        <v>16000</v>
      </c>
      <c r="AH408" s="59" t="n">
        <f aca="false">AB408+AE408</f>
        <v>21000</v>
      </c>
      <c r="AI408" s="62" t="n">
        <f aca="false">AC408+AF408</f>
        <v>15000</v>
      </c>
      <c r="AJ408" s="61" t="n">
        <f aca="false">AJ409</f>
        <v>0</v>
      </c>
      <c r="AK408" s="59" t="n">
        <f aca="false">AK409</f>
        <v>0</v>
      </c>
      <c r="AL408" s="62" t="n">
        <f aca="false">AL409</f>
        <v>0</v>
      </c>
      <c r="AM408" s="63" t="n">
        <f aca="false">AG408+AJ408</f>
        <v>16000</v>
      </c>
      <c r="AN408" s="59" t="n">
        <f aca="false">AH408+AK408</f>
        <v>21000</v>
      </c>
      <c r="AO408" s="62" t="n">
        <f aca="false">AI408+AL408</f>
        <v>15000</v>
      </c>
      <c r="AP408" s="61" t="n">
        <f aca="false">AP409</f>
        <v>0</v>
      </c>
      <c r="AQ408" s="59" t="n">
        <f aca="false">AQ409</f>
        <v>0</v>
      </c>
      <c r="AR408" s="62" t="n">
        <f aca="false">AR409</f>
        <v>0</v>
      </c>
      <c r="AS408" s="63" t="n">
        <f aca="false">AM408+AP408</f>
        <v>16000</v>
      </c>
      <c r="AT408" s="59" t="n">
        <f aca="false">AN408+AQ408</f>
        <v>21000</v>
      </c>
      <c r="AU408" s="62" t="n">
        <f aca="false">AO408+AR408</f>
        <v>15000</v>
      </c>
      <c r="AV408" s="61" t="n">
        <f aca="false">AV409</f>
        <v>-7000</v>
      </c>
      <c r="AW408" s="59" t="n">
        <f aca="false">AW409</f>
        <v>0</v>
      </c>
      <c r="AX408" s="62" t="n">
        <f aca="false">AX409</f>
        <v>0</v>
      </c>
      <c r="AY408" s="63" t="n">
        <f aca="false">AS408+AV408</f>
        <v>9000</v>
      </c>
      <c r="AZ408" s="59" t="n">
        <f aca="false">AT408+AW408</f>
        <v>21000</v>
      </c>
      <c r="BA408" s="62" t="n">
        <f aca="false">AU408+AX408</f>
        <v>15000</v>
      </c>
      <c r="BB408" s="61" t="n">
        <f aca="false">BB409</f>
        <v>0</v>
      </c>
      <c r="BC408" s="59" t="n">
        <f aca="false">BC409</f>
        <v>0</v>
      </c>
      <c r="BD408" s="60" t="n">
        <f aca="false">BD409</f>
        <v>0</v>
      </c>
      <c r="BE408" s="61" t="n">
        <f aca="false">AY408+BB408</f>
        <v>9000</v>
      </c>
      <c r="BF408" s="59" t="n">
        <f aca="false">AZ408+BC408</f>
        <v>21000</v>
      </c>
      <c r="BG408" s="62" t="n">
        <f aca="false">BA408+BD408</f>
        <v>15000</v>
      </c>
      <c r="BH408" s="61" t="n">
        <f aca="false">BH409</f>
        <v>0</v>
      </c>
      <c r="BI408" s="59" t="n">
        <f aca="false">BI409</f>
        <v>0</v>
      </c>
      <c r="BJ408" s="60" t="n">
        <f aca="false">BJ409</f>
        <v>0</v>
      </c>
      <c r="BK408" s="61" t="n">
        <f aca="false">BE408+BH408</f>
        <v>9000</v>
      </c>
      <c r="BL408" s="59" t="n">
        <f aca="false">BF408+BI408</f>
        <v>21000</v>
      </c>
      <c r="BM408" s="62" t="n">
        <f aca="false">BG408+BJ408</f>
        <v>15000</v>
      </c>
    </row>
    <row r="409" customFormat="false" ht="33.75" hidden="false" customHeight="false" outlineLevel="0" collapsed="false">
      <c r="A409" s="64" t="s">
        <v>143</v>
      </c>
      <c r="B409" s="53" t="n">
        <v>63</v>
      </c>
      <c r="C409" s="54" t="n">
        <v>709</v>
      </c>
      <c r="D409" s="55" t="s">
        <v>177</v>
      </c>
      <c r="E409" s="56" t="s">
        <v>21</v>
      </c>
      <c r="F409" s="55" t="s">
        <v>22</v>
      </c>
      <c r="G409" s="57" t="s">
        <v>23</v>
      </c>
      <c r="H409" s="110"/>
      <c r="I409" s="58" t="n">
        <f aca="false">I410</f>
        <v>16000</v>
      </c>
      <c r="J409" s="58" t="n">
        <f aca="false">J410</f>
        <v>21000</v>
      </c>
      <c r="K409" s="58" t="n">
        <f aca="false">K410</f>
        <v>15000</v>
      </c>
      <c r="L409" s="59" t="n">
        <f aca="false">L410</f>
        <v>0</v>
      </c>
      <c r="M409" s="59" t="n">
        <f aca="false">M410</f>
        <v>0</v>
      </c>
      <c r="N409" s="59" t="n">
        <f aca="false">N410</f>
        <v>0</v>
      </c>
      <c r="O409" s="59" t="n">
        <f aca="false">I409+L409</f>
        <v>16000</v>
      </c>
      <c r="P409" s="59" t="n">
        <f aca="false">J409+M409</f>
        <v>21000</v>
      </c>
      <c r="Q409" s="59" t="n">
        <f aca="false">K409+N409</f>
        <v>15000</v>
      </c>
      <c r="R409" s="59" t="n">
        <f aca="false">R410</f>
        <v>0</v>
      </c>
      <c r="S409" s="59" t="n">
        <f aca="false">S410</f>
        <v>0</v>
      </c>
      <c r="T409" s="59" t="n">
        <f aca="false">T410</f>
        <v>0</v>
      </c>
      <c r="U409" s="59" t="n">
        <f aca="false">O409+R409</f>
        <v>16000</v>
      </c>
      <c r="V409" s="59" t="n">
        <f aca="false">P409+S409</f>
        <v>21000</v>
      </c>
      <c r="W409" s="60" t="n">
        <f aca="false">Q409+T409</f>
        <v>15000</v>
      </c>
      <c r="X409" s="61" t="n">
        <f aca="false">X410</f>
        <v>0</v>
      </c>
      <c r="Y409" s="59" t="n">
        <f aca="false">Y410</f>
        <v>0</v>
      </c>
      <c r="Z409" s="60" t="n">
        <f aca="false">Z410</f>
        <v>0</v>
      </c>
      <c r="AA409" s="61" t="n">
        <f aca="false">U409+X409</f>
        <v>16000</v>
      </c>
      <c r="AB409" s="59" t="n">
        <f aca="false">V409+Y409</f>
        <v>21000</v>
      </c>
      <c r="AC409" s="62" t="n">
        <f aca="false">W409+Z409</f>
        <v>15000</v>
      </c>
      <c r="AD409" s="61" t="n">
        <f aca="false">AD410</f>
        <v>0</v>
      </c>
      <c r="AE409" s="59" t="n">
        <f aca="false">AE410</f>
        <v>0</v>
      </c>
      <c r="AF409" s="62" t="n">
        <f aca="false">AF410</f>
        <v>0</v>
      </c>
      <c r="AG409" s="63" t="n">
        <f aca="false">AA409+AD409</f>
        <v>16000</v>
      </c>
      <c r="AH409" s="59" t="n">
        <f aca="false">AB409+AE409</f>
        <v>21000</v>
      </c>
      <c r="AI409" s="62" t="n">
        <f aca="false">AC409+AF409</f>
        <v>15000</v>
      </c>
      <c r="AJ409" s="61" t="n">
        <f aca="false">AJ410</f>
        <v>0</v>
      </c>
      <c r="AK409" s="59" t="n">
        <f aca="false">AK410</f>
        <v>0</v>
      </c>
      <c r="AL409" s="62" t="n">
        <f aca="false">AL410</f>
        <v>0</v>
      </c>
      <c r="AM409" s="63" t="n">
        <f aca="false">AG409+AJ409</f>
        <v>16000</v>
      </c>
      <c r="AN409" s="59" t="n">
        <f aca="false">AH409+AK409</f>
        <v>21000</v>
      </c>
      <c r="AO409" s="62" t="n">
        <f aca="false">AI409+AL409</f>
        <v>15000</v>
      </c>
      <c r="AP409" s="61" t="n">
        <f aca="false">AP410</f>
        <v>0</v>
      </c>
      <c r="AQ409" s="59" t="n">
        <f aca="false">AQ410</f>
        <v>0</v>
      </c>
      <c r="AR409" s="62" t="n">
        <f aca="false">AR410</f>
        <v>0</v>
      </c>
      <c r="AS409" s="63" t="n">
        <f aca="false">AM409+AP409</f>
        <v>16000</v>
      </c>
      <c r="AT409" s="59" t="n">
        <f aca="false">AN409+AQ409</f>
        <v>21000</v>
      </c>
      <c r="AU409" s="62" t="n">
        <f aca="false">AO409+AR409</f>
        <v>15000</v>
      </c>
      <c r="AV409" s="61" t="n">
        <f aca="false">AV410</f>
        <v>-7000</v>
      </c>
      <c r="AW409" s="59" t="n">
        <f aca="false">AW410</f>
        <v>0</v>
      </c>
      <c r="AX409" s="62" t="n">
        <f aca="false">AX410</f>
        <v>0</v>
      </c>
      <c r="AY409" s="63" t="n">
        <f aca="false">AS409+AV409</f>
        <v>9000</v>
      </c>
      <c r="AZ409" s="59" t="n">
        <f aca="false">AT409+AW409</f>
        <v>21000</v>
      </c>
      <c r="BA409" s="62" t="n">
        <f aca="false">AU409+AX409</f>
        <v>15000</v>
      </c>
      <c r="BB409" s="61" t="n">
        <f aca="false">BB410</f>
        <v>0</v>
      </c>
      <c r="BC409" s="59" t="n">
        <f aca="false">BC410</f>
        <v>0</v>
      </c>
      <c r="BD409" s="60" t="n">
        <f aca="false">BD410</f>
        <v>0</v>
      </c>
      <c r="BE409" s="61" t="n">
        <f aca="false">AY409+BB409</f>
        <v>9000</v>
      </c>
      <c r="BF409" s="59" t="n">
        <f aca="false">AZ409+BC409</f>
        <v>21000</v>
      </c>
      <c r="BG409" s="62" t="n">
        <f aca="false">BA409+BD409</f>
        <v>15000</v>
      </c>
      <c r="BH409" s="61" t="n">
        <f aca="false">BH410</f>
        <v>0</v>
      </c>
      <c r="BI409" s="59" t="n">
        <f aca="false">BI410</f>
        <v>0</v>
      </c>
      <c r="BJ409" s="60" t="n">
        <f aca="false">BJ410</f>
        <v>0</v>
      </c>
      <c r="BK409" s="61" t="n">
        <f aca="false">BE409+BH409</f>
        <v>9000</v>
      </c>
      <c r="BL409" s="59" t="n">
        <f aca="false">BF409+BI409</f>
        <v>21000</v>
      </c>
      <c r="BM409" s="62" t="n">
        <f aca="false">BG409+BJ409</f>
        <v>15000</v>
      </c>
    </row>
    <row r="410" customFormat="false" ht="12.75" hidden="false" customHeight="false" outlineLevel="0" collapsed="false">
      <c r="A410" s="52" t="s">
        <v>183</v>
      </c>
      <c r="B410" s="53" t="n">
        <v>63</v>
      </c>
      <c r="C410" s="54" t="n">
        <v>709</v>
      </c>
      <c r="D410" s="55" t="s">
        <v>177</v>
      </c>
      <c r="E410" s="56" t="s">
        <v>21</v>
      </c>
      <c r="F410" s="55" t="s">
        <v>22</v>
      </c>
      <c r="G410" s="57" t="s">
        <v>200</v>
      </c>
      <c r="H410" s="110"/>
      <c r="I410" s="58" t="n">
        <f aca="false">I411</f>
        <v>16000</v>
      </c>
      <c r="J410" s="58" t="n">
        <f aca="false">J411</f>
        <v>21000</v>
      </c>
      <c r="K410" s="58" t="n">
        <f aca="false">K411</f>
        <v>15000</v>
      </c>
      <c r="L410" s="59" t="n">
        <f aca="false">L411</f>
        <v>0</v>
      </c>
      <c r="M410" s="59" t="n">
        <f aca="false">M411</f>
        <v>0</v>
      </c>
      <c r="N410" s="59" t="n">
        <f aca="false">N411</f>
        <v>0</v>
      </c>
      <c r="O410" s="59" t="n">
        <f aca="false">I410+L410</f>
        <v>16000</v>
      </c>
      <c r="P410" s="59" t="n">
        <f aca="false">J410+M410</f>
        <v>21000</v>
      </c>
      <c r="Q410" s="59" t="n">
        <f aca="false">K410+N410</f>
        <v>15000</v>
      </c>
      <c r="R410" s="59" t="n">
        <f aca="false">R411</f>
        <v>0</v>
      </c>
      <c r="S410" s="59" t="n">
        <f aca="false">S411</f>
        <v>0</v>
      </c>
      <c r="T410" s="59" t="n">
        <f aca="false">T411</f>
        <v>0</v>
      </c>
      <c r="U410" s="59" t="n">
        <f aca="false">O410+R410</f>
        <v>16000</v>
      </c>
      <c r="V410" s="59" t="n">
        <f aca="false">P410+S410</f>
        <v>21000</v>
      </c>
      <c r="W410" s="60" t="n">
        <f aca="false">Q410+T410</f>
        <v>15000</v>
      </c>
      <c r="X410" s="61" t="n">
        <f aca="false">X411</f>
        <v>0</v>
      </c>
      <c r="Y410" s="59" t="n">
        <f aca="false">Y411</f>
        <v>0</v>
      </c>
      <c r="Z410" s="60" t="n">
        <f aca="false">Z411</f>
        <v>0</v>
      </c>
      <c r="AA410" s="61" t="n">
        <f aca="false">U410+X410</f>
        <v>16000</v>
      </c>
      <c r="AB410" s="59" t="n">
        <f aca="false">V410+Y410</f>
        <v>21000</v>
      </c>
      <c r="AC410" s="62" t="n">
        <f aca="false">W410+Z410</f>
        <v>15000</v>
      </c>
      <c r="AD410" s="61" t="n">
        <f aca="false">AD411</f>
        <v>0</v>
      </c>
      <c r="AE410" s="59" t="n">
        <f aca="false">AE411</f>
        <v>0</v>
      </c>
      <c r="AF410" s="62" t="n">
        <f aca="false">AF411</f>
        <v>0</v>
      </c>
      <c r="AG410" s="63" t="n">
        <f aca="false">AA410+AD410</f>
        <v>16000</v>
      </c>
      <c r="AH410" s="59" t="n">
        <f aca="false">AB410+AE410</f>
        <v>21000</v>
      </c>
      <c r="AI410" s="62" t="n">
        <f aca="false">AC410+AF410</f>
        <v>15000</v>
      </c>
      <c r="AJ410" s="61" t="n">
        <f aca="false">AJ411</f>
        <v>0</v>
      </c>
      <c r="AK410" s="59" t="n">
        <f aca="false">AK411</f>
        <v>0</v>
      </c>
      <c r="AL410" s="62" t="n">
        <f aca="false">AL411</f>
        <v>0</v>
      </c>
      <c r="AM410" s="63" t="n">
        <f aca="false">AG410+AJ410</f>
        <v>16000</v>
      </c>
      <c r="AN410" s="59" t="n">
        <f aca="false">AH410+AK410</f>
        <v>21000</v>
      </c>
      <c r="AO410" s="62" t="n">
        <f aca="false">AI410+AL410</f>
        <v>15000</v>
      </c>
      <c r="AP410" s="61" t="n">
        <f aca="false">AP411</f>
        <v>0</v>
      </c>
      <c r="AQ410" s="59" t="n">
        <f aca="false">AQ411</f>
        <v>0</v>
      </c>
      <c r="AR410" s="62" t="n">
        <f aca="false">AR411</f>
        <v>0</v>
      </c>
      <c r="AS410" s="63" t="n">
        <f aca="false">AM410+AP410</f>
        <v>16000</v>
      </c>
      <c r="AT410" s="59" t="n">
        <f aca="false">AN410+AQ410</f>
        <v>21000</v>
      </c>
      <c r="AU410" s="62" t="n">
        <f aca="false">AO410+AR410</f>
        <v>15000</v>
      </c>
      <c r="AV410" s="61" t="n">
        <f aca="false">AV411</f>
        <v>-7000</v>
      </c>
      <c r="AW410" s="59" t="n">
        <f aca="false">AW411</f>
        <v>0</v>
      </c>
      <c r="AX410" s="62" t="n">
        <f aca="false">AX411</f>
        <v>0</v>
      </c>
      <c r="AY410" s="63" t="n">
        <f aca="false">AS410+AV410</f>
        <v>9000</v>
      </c>
      <c r="AZ410" s="59" t="n">
        <f aca="false">AT410+AW410</f>
        <v>21000</v>
      </c>
      <c r="BA410" s="62" t="n">
        <f aca="false">AU410+AX410</f>
        <v>15000</v>
      </c>
      <c r="BB410" s="61" t="n">
        <f aca="false">BB411</f>
        <v>0</v>
      </c>
      <c r="BC410" s="59" t="n">
        <f aca="false">BC411</f>
        <v>0</v>
      </c>
      <c r="BD410" s="60" t="n">
        <f aca="false">BD411</f>
        <v>0</v>
      </c>
      <c r="BE410" s="61" t="n">
        <f aca="false">AY410+BB410</f>
        <v>9000</v>
      </c>
      <c r="BF410" s="59" t="n">
        <f aca="false">AZ410+BC410</f>
        <v>21000</v>
      </c>
      <c r="BG410" s="62" t="n">
        <f aca="false">BA410+BD410</f>
        <v>15000</v>
      </c>
      <c r="BH410" s="61" t="n">
        <f aca="false">BH411</f>
        <v>0</v>
      </c>
      <c r="BI410" s="59" t="n">
        <f aca="false">BI411</f>
        <v>0</v>
      </c>
      <c r="BJ410" s="60" t="n">
        <f aca="false">BJ411</f>
        <v>0</v>
      </c>
      <c r="BK410" s="61" t="n">
        <f aca="false">BE410+BH410</f>
        <v>9000</v>
      </c>
      <c r="BL410" s="59" t="n">
        <f aca="false">BF410+BI410</f>
        <v>21000</v>
      </c>
      <c r="BM410" s="62" t="n">
        <f aca="false">BG410+BJ410</f>
        <v>15000</v>
      </c>
    </row>
    <row r="411" customFormat="false" ht="12.75" hidden="false" customHeight="false" outlineLevel="0" collapsed="false">
      <c r="A411" s="52" t="s">
        <v>154</v>
      </c>
      <c r="B411" s="53" t="n">
        <v>63</v>
      </c>
      <c r="C411" s="54" t="n">
        <v>709</v>
      </c>
      <c r="D411" s="55" t="s">
        <v>177</v>
      </c>
      <c r="E411" s="56" t="s">
        <v>21</v>
      </c>
      <c r="F411" s="55" t="s">
        <v>22</v>
      </c>
      <c r="G411" s="57" t="s">
        <v>200</v>
      </c>
      <c r="H411" s="110" t="n">
        <v>300</v>
      </c>
      <c r="I411" s="58" t="n">
        <f aca="false">I412</f>
        <v>16000</v>
      </c>
      <c r="J411" s="58" t="n">
        <f aca="false">J412</f>
        <v>21000</v>
      </c>
      <c r="K411" s="58" t="n">
        <f aca="false">K412</f>
        <v>15000</v>
      </c>
      <c r="L411" s="59" t="n">
        <f aca="false">L412</f>
        <v>0</v>
      </c>
      <c r="M411" s="59" t="n">
        <f aca="false">M412</f>
        <v>0</v>
      </c>
      <c r="N411" s="59" t="n">
        <f aca="false">N412</f>
        <v>0</v>
      </c>
      <c r="O411" s="59" t="n">
        <f aca="false">I411+L411</f>
        <v>16000</v>
      </c>
      <c r="P411" s="59" t="n">
        <f aca="false">J411+M411</f>
        <v>21000</v>
      </c>
      <c r="Q411" s="59" t="n">
        <f aca="false">K411+N411</f>
        <v>15000</v>
      </c>
      <c r="R411" s="59" t="n">
        <f aca="false">R412</f>
        <v>0</v>
      </c>
      <c r="S411" s="59" t="n">
        <f aca="false">S412</f>
        <v>0</v>
      </c>
      <c r="T411" s="59" t="n">
        <f aca="false">T412</f>
        <v>0</v>
      </c>
      <c r="U411" s="59" t="n">
        <f aca="false">O411+R411</f>
        <v>16000</v>
      </c>
      <c r="V411" s="59" t="n">
        <f aca="false">P411+S411</f>
        <v>21000</v>
      </c>
      <c r="W411" s="60" t="n">
        <f aca="false">Q411+T411</f>
        <v>15000</v>
      </c>
      <c r="X411" s="61" t="n">
        <f aca="false">X412</f>
        <v>0</v>
      </c>
      <c r="Y411" s="59" t="n">
        <f aca="false">Y412</f>
        <v>0</v>
      </c>
      <c r="Z411" s="60" t="n">
        <f aca="false">Z412</f>
        <v>0</v>
      </c>
      <c r="AA411" s="61" t="n">
        <f aca="false">U411+X411</f>
        <v>16000</v>
      </c>
      <c r="AB411" s="59" t="n">
        <f aca="false">V411+Y411</f>
        <v>21000</v>
      </c>
      <c r="AC411" s="62" t="n">
        <f aca="false">W411+Z411</f>
        <v>15000</v>
      </c>
      <c r="AD411" s="61" t="n">
        <f aca="false">AD412</f>
        <v>0</v>
      </c>
      <c r="AE411" s="59" t="n">
        <f aca="false">AE412</f>
        <v>0</v>
      </c>
      <c r="AF411" s="62" t="n">
        <f aca="false">AF412</f>
        <v>0</v>
      </c>
      <c r="AG411" s="63" t="n">
        <f aca="false">AA411+AD411</f>
        <v>16000</v>
      </c>
      <c r="AH411" s="59" t="n">
        <f aca="false">AB411+AE411</f>
        <v>21000</v>
      </c>
      <c r="AI411" s="62" t="n">
        <f aca="false">AC411+AF411</f>
        <v>15000</v>
      </c>
      <c r="AJ411" s="61" t="n">
        <f aca="false">AJ412</f>
        <v>0</v>
      </c>
      <c r="AK411" s="59" t="n">
        <f aca="false">AK412</f>
        <v>0</v>
      </c>
      <c r="AL411" s="62" t="n">
        <f aca="false">AL412</f>
        <v>0</v>
      </c>
      <c r="AM411" s="63" t="n">
        <f aca="false">AG411+AJ411</f>
        <v>16000</v>
      </c>
      <c r="AN411" s="59" t="n">
        <f aca="false">AH411+AK411</f>
        <v>21000</v>
      </c>
      <c r="AO411" s="62" t="n">
        <f aca="false">AI411+AL411</f>
        <v>15000</v>
      </c>
      <c r="AP411" s="61" t="n">
        <f aca="false">AP412</f>
        <v>0</v>
      </c>
      <c r="AQ411" s="59" t="n">
        <f aca="false">AQ412</f>
        <v>0</v>
      </c>
      <c r="AR411" s="62" t="n">
        <f aca="false">AR412</f>
        <v>0</v>
      </c>
      <c r="AS411" s="63" t="n">
        <f aca="false">AM411+AP411</f>
        <v>16000</v>
      </c>
      <c r="AT411" s="59" t="n">
        <f aca="false">AN411+AQ411</f>
        <v>21000</v>
      </c>
      <c r="AU411" s="62" t="n">
        <f aca="false">AO411+AR411</f>
        <v>15000</v>
      </c>
      <c r="AV411" s="61" t="n">
        <f aca="false">AV412</f>
        <v>-7000</v>
      </c>
      <c r="AW411" s="59" t="n">
        <f aca="false">AW412</f>
        <v>0</v>
      </c>
      <c r="AX411" s="62" t="n">
        <f aca="false">AX412</f>
        <v>0</v>
      </c>
      <c r="AY411" s="63" t="n">
        <f aca="false">AS411+AV411</f>
        <v>9000</v>
      </c>
      <c r="AZ411" s="59" t="n">
        <f aca="false">AT411+AW411</f>
        <v>21000</v>
      </c>
      <c r="BA411" s="62" t="n">
        <f aca="false">AU411+AX411</f>
        <v>15000</v>
      </c>
      <c r="BB411" s="61" t="n">
        <f aca="false">BB412</f>
        <v>0</v>
      </c>
      <c r="BC411" s="59" t="n">
        <f aca="false">BC412</f>
        <v>0</v>
      </c>
      <c r="BD411" s="60" t="n">
        <f aca="false">BD412</f>
        <v>0</v>
      </c>
      <c r="BE411" s="61" t="n">
        <f aca="false">AY411+BB411</f>
        <v>9000</v>
      </c>
      <c r="BF411" s="59" t="n">
        <f aca="false">AZ411+BC411</f>
        <v>21000</v>
      </c>
      <c r="BG411" s="62" t="n">
        <f aca="false">BA411+BD411</f>
        <v>15000</v>
      </c>
      <c r="BH411" s="61" t="n">
        <f aca="false">BH412</f>
        <v>0</v>
      </c>
      <c r="BI411" s="59" t="n">
        <f aca="false">BI412</f>
        <v>0</v>
      </c>
      <c r="BJ411" s="60" t="n">
        <f aca="false">BJ412</f>
        <v>0</v>
      </c>
      <c r="BK411" s="61" t="n">
        <f aca="false">BE411+BH411</f>
        <v>9000</v>
      </c>
      <c r="BL411" s="59" t="n">
        <f aca="false">BF411+BI411</f>
        <v>21000</v>
      </c>
      <c r="BM411" s="62" t="n">
        <f aca="false">BG411+BJ411</f>
        <v>15000</v>
      </c>
    </row>
    <row r="412" customFormat="false" ht="12.75" hidden="false" customHeight="false" outlineLevel="0" collapsed="false">
      <c r="A412" s="52" t="s">
        <v>201</v>
      </c>
      <c r="B412" s="53" t="n">
        <v>63</v>
      </c>
      <c r="C412" s="54" t="n">
        <v>709</v>
      </c>
      <c r="D412" s="55" t="s">
        <v>177</v>
      </c>
      <c r="E412" s="56" t="s">
        <v>21</v>
      </c>
      <c r="F412" s="55" t="s">
        <v>22</v>
      </c>
      <c r="G412" s="57" t="s">
        <v>200</v>
      </c>
      <c r="H412" s="110" t="n">
        <v>350</v>
      </c>
      <c r="I412" s="58" t="n">
        <v>16000</v>
      </c>
      <c r="J412" s="58" t="n">
        <v>21000</v>
      </c>
      <c r="K412" s="58" t="n">
        <v>15000</v>
      </c>
      <c r="L412" s="59"/>
      <c r="M412" s="59"/>
      <c r="N412" s="59"/>
      <c r="O412" s="59" t="n">
        <f aca="false">I412+L412</f>
        <v>16000</v>
      </c>
      <c r="P412" s="59" t="n">
        <f aca="false">J412+M412</f>
        <v>21000</v>
      </c>
      <c r="Q412" s="59" t="n">
        <f aca="false">K412+N412</f>
        <v>15000</v>
      </c>
      <c r="R412" s="59"/>
      <c r="S412" s="59"/>
      <c r="T412" s="59"/>
      <c r="U412" s="59" t="n">
        <f aca="false">O412+R412</f>
        <v>16000</v>
      </c>
      <c r="V412" s="59" t="n">
        <f aca="false">P412+S412</f>
        <v>21000</v>
      </c>
      <c r="W412" s="60" t="n">
        <f aca="false">Q412+T412</f>
        <v>15000</v>
      </c>
      <c r="X412" s="61"/>
      <c r="Y412" s="59"/>
      <c r="Z412" s="60"/>
      <c r="AA412" s="61" t="n">
        <f aca="false">U412+X412</f>
        <v>16000</v>
      </c>
      <c r="AB412" s="59" t="n">
        <f aca="false">V412+Y412</f>
        <v>21000</v>
      </c>
      <c r="AC412" s="62" t="n">
        <f aca="false">W412+Z412</f>
        <v>15000</v>
      </c>
      <c r="AD412" s="61"/>
      <c r="AE412" s="59"/>
      <c r="AF412" s="62"/>
      <c r="AG412" s="63" t="n">
        <f aca="false">AA412+AD412</f>
        <v>16000</v>
      </c>
      <c r="AH412" s="59" t="n">
        <f aca="false">AB412+AE412</f>
        <v>21000</v>
      </c>
      <c r="AI412" s="62" t="n">
        <f aca="false">AC412+AF412</f>
        <v>15000</v>
      </c>
      <c r="AJ412" s="61"/>
      <c r="AK412" s="59"/>
      <c r="AL412" s="62"/>
      <c r="AM412" s="63" t="n">
        <f aca="false">AG412+AJ412</f>
        <v>16000</v>
      </c>
      <c r="AN412" s="59" t="n">
        <f aca="false">AH412+AK412</f>
        <v>21000</v>
      </c>
      <c r="AO412" s="62" t="n">
        <f aca="false">AI412+AL412</f>
        <v>15000</v>
      </c>
      <c r="AP412" s="61"/>
      <c r="AQ412" s="59"/>
      <c r="AR412" s="62"/>
      <c r="AS412" s="63" t="n">
        <f aca="false">AM412+AP412</f>
        <v>16000</v>
      </c>
      <c r="AT412" s="59" t="n">
        <f aca="false">AN412+AQ412</f>
        <v>21000</v>
      </c>
      <c r="AU412" s="62" t="n">
        <f aca="false">AO412+AR412</f>
        <v>15000</v>
      </c>
      <c r="AV412" s="61" t="n">
        <v>-7000</v>
      </c>
      <c r="AW412" s="59"/>
      <c r="AX412" s="62"/>
      <c r="AY412" s="63" t="n">
        <f aca="false">AS412+AV412</f>
        <v>9000</v>
      </c>
      <c r="AZ412" s="59" t="n">
        <f aca="false">AT412+AW412</f>
        <v>21000</v>
      </c>
      <c r="BA412" s="62" t="n">
        <f aca="false">AU412+AX412</f>
        <v>15000</v>
      </c>
      <c r="BB412" s="61" t="n">
        <v>0</v>
      </c>
      <c r="BC412" s="59"/>
      <c r="BD412" s="60"/>
      <c r="BE412" s="61" t="n">
        <f aca="false">AY412+BB412</f>
        <v>9000</v>
      </c>
      <c r="BF412" s="59" t="n">
        <f aca="false">AZ412+BC412</f>
        <v>21000</v>
      </c>
      <c r="BG412" s="62" t="n">
        <f aca="false">BA412+BD412</f>
        <v>15000</v>
      </c>
      <c r="BH412" s="61" t="n">
        <v>0</v>
      </c>
      <c r="BI412" s="59"/>
      <c r="BJ412" s="60"/>
      <c r="BK412" s="61" t="n">
        <f aca="false">BE412+BH412</f>
        <v>9000</v>
      </c>
      <c r="BL412" s="59" t="n">
        <f aca="false">BF412+BI412</f>
        <v>21000</v>
      </c>
      <c r="BM412" s="62" t="n">
        <f aca="false">BG412+BJ412</f>
        <v>15000</v>
      </c>
    </row>
    <row r="413" customFormat="false" ht="12.75" hidden="false" customHeight="false" outlineLevel="0" collapsed="false">
      <c r="A413" s="52" t="s">
        <v>148</v>
      </c>
      <c r="B413" s="53" t="n">
        <v>63</v>
      </c>
      <c r="C413" s="54" t="n">
        <v>800</v>
      </c>
      <c r="D413" s="55"/>
      <c r="E413" s="56"/>
      <c r="F413" s="55"/>
      <c r="G413" s="57"/>
      <c r="H413" s="110"/>
      <c r="I413" s="58" t="n">
        <f aca="false">I414+I490</f>
        <v>183571466.18</v>
      </c>
      <c r="J413" s="58" t="n">
        <f aca="false">J414+J490</f>
        <v>185909042.28</v>
      </c>
      <c r="K413" s="58" t="n">
        <f aca="false">K414+K490</f>
        <v>187180813.5</v>
      </c>
      <c r="L413" s="59" t="n">
        <f aca="false">L414+L490</f>
        <v>3097965.03</v>
      </c>
      <c r="M413" s="59" t="n">
        <f aca="false">M414+M490</f>
        <v>461711.8</v>
      </c>
      <c r="N413" s="59" t="n">
        <f aca="false">N414+N490</f>
        <v>893194.17</v>
      </c>
      <c r="O413" s="59" t="n">
        <f aca="false">I413+L413</f>
        <v>186669431.21</v>
      </c>
      <c r="P413" s="59" t="n">
        <f aca="false">J413+M413</f>
        <v>186370754.08</v>
      </c>
      <c r="Q413" s="59" t="n">
        <f aca="false">K413+N413</f>
        <v>188074007.67</v>
      </c>
      <c r="R413" s="59" t="n">
        <f aca="false">R414+R490</f>
        <v>9136563.89</v>
      </c>
      <c r="S413" s="59" t="n">
        <f aca="false">S414+S490</f>
        <v>319083.35</v>
      </c>
      <c r="T413" s="59" t="n">
        <f aca="false">T414+T490</f>
        <v>392616.51</v>
      </c>
      <c r="U413" s="59" t="n">
        <f aca="false">O413+R413</f>
        <v>195805995.1</v>
      </c>
      <c r="V413" s="59" t="n">
        <f aca="false">P413+S413</f>
        <v>186689837.43</v>
      </c>
      <c r="W413" s="60" t="n">
        <f aca="false">Q413+T413</f>
        <v>188466624.18</v>
      </c>
      <c r="X413" s="61" t="n">
        <f aca="false">X414+X490</f>
        <v>6179716.17</v>
      </c>
      <c r="Y413" s="59" t="n">
        <f aca="false">Y414+Y490</f>
        <v>0</v>
      </c>
      <c r="Z413" s="60" t="n">
        <f aca="false">Z414+Z490</f>
        <v>0</v>
      </c>
      <c r="AA413" s="61" t="n">
        <f aca="false">U413+X413</f>
        <v>201985711.27</v>
      </c>
      <c r="AB413" s="59" t="n">
        <f aca="false">V413+Y413</f>
        <v>186689837.43</v>
      </c>
      <c r="AC413" s="62" t="n">
        <f aca="false">W413+Z413</f>
        <v>188466624.18</v>
      </c>
      <c r="AD413" s="61" t="n">
        <f aca="false">AD414+AD490</f>
        <v>2805004.08</v>
      </c>
      <c r="AE413" s="59" t="n">
        <f aca="false">AE414+AE490</f>
        <v>0</v>
      </c>
      <c r="AF413" s="62" t="n">
        <f aca="false">AF414+AF490</f>
        <v>0</v>
      </c>
      <c r="AG413" s="63" t="n">
        <f aca="false">AA413+AD413</f>
        <v>204790715.35</v>
      </c>
      <c r="AH413" s="59" t="n">
        <f aca="false">AB413+AE413</f>
        <v>186689837.43</v>
      </c>
      <c r="AI413" s="62" t="n">
        <f aca="false">AC413+AF413</f>
        <v>188466624.18</v>
      </c>
      <c r="AJ413" s="61" t="n">
        <f aca="false">AJ414+AJ490</f>
        <v>0</v>
      </c>
      <c r="AK413" s="59" t="n">
        <f aca="false">AK414+AK490</f>
        <v>0</v>
      </c>
      <c r="AL413" s="62" t="n">
        <f aca="false">AL414+AL490</f>
        <v>0</v>
      </c>
      <c r="AM413" s="63" t="n">
        <f aca="false">AG413+AJ413</f>
        <v>204790715.35</v>
      </c>
      <c r="AN413" s="59" t="n">
        <f aca="false">AH413+AK413</f>
        <v>186689837.43</v>
      </c>
      <c r="AO413" s="62" t="n">
        <f aca="false">AI413+AL413</f>
        <v>188466624.18</v>
      </c>
      <c r="AP413" s="61" t="n">
        <f aca="false">AP414+AP490</f>
        <v>5467179.4</v>
      </c>
      <c r="AQ413" s="59" t="n">
        <f aca="false">AQ414+AQ490</f>
        <v>0</v>
      </c>
      <c r="AR413" s="62" t="n">
        <f aca="false">AR414+AR490</f>
        <v>0</v>
      </c>
      <c r="AS413" s="63" t="n">
        <f aca="false">AM413+AP413</f>
        <v>210257894.75</v>
      </c>
      <c r="AT413" s="59" t="n">
        <f aca="false">AN413+AQ413</f>
        <v>186689837.43</v>
      </c>
      <c r="AU413" s="62" t="n">
        <f aca="false">AO413+AR413</f>
        <v>188466624.18</v>
      </c>
      <c r="AV413" s="61" t="n">
        <f aca="false">AV414+AV490</f>
        <v>10544278.28</v>
      </c>
      <c r="AW413" s="59" t="n">
        <f aca="false">AW414+AW490</f>
        <v>0</v>
      </c>
      <c r="AX413" s="62" t="n">
        <f aca="false">AX414+AX490</f>
        <v>0</v>
      </c>
      <c r="AY413" s="63" t="n">
        <f aca="false">AS413+AV413</f>
        <v>220802173.03</v>
      </c>
      <c r="AZ413" s="59" t="n">
        <f aca="false">AT413+AW413</f>
        <v>186689837.43</v>
      </c>
      <c r="BA413" s="62" t="n">
        <f aca="false">AU413+AX413</f>
        <v>188466624.18</v>
      </c>
      <c r="BB413" s="61" t="n">
        <f aca="false">BB414+BB490</f>
        <v>2480109.73</v>
      </c>
      <c r="BC413" s="59" t="n">
        <f aca="false">BC414+BC490</f>
        <v>0</v>
      </c>
      <c r="BD413" s="60" t="n">
        <f aca="false">BD414+BD490</f>
        <v>0</v>
      </c>
      <c r="BE413" s="61" t="n">
        <f aca="false">AY413+BB413</f>
        <v>223282282.76</v>
      </c>
      <c r="BF413" s="59" t="n">
        <f aca="false">AZ413+BC413</f>
        <v>186689837.43</v>
      </c>
      <c r="BG413" s="62" t="n">
        <f aca="false">BA413+BD413</f>
        <v>188466624.18</v>
      </c>
      <c r="BH413" s="61" t="n">
        <f aca="false">BH414+BH490</f>
        <v>42000</v>
      </c>
      <c r="BI413" s="59" t="n">
        <f aca="false">BI414+BI490</f>
        <v>0</v>
      </c>
      <c r="BJ413" s="60" t="n">
        <f aca="false">BJ414+BJ490</f>
        <v>0</v>
      </c>
      <c r="BK413" s="61" t="n">
        <f aca="false">BE413+BH413</f>
        <v>223324282.76</v>
      </c>
      <c r="BL413" s="59" t="n">
        <f aca="false">BF413+BI413</f>
        <v>186689837.43</v>
      </c>
      <c r="BM413" s="62" t="n">
        <f aca="false">BG413+BJ413</f>
        <v>188466624.18</v>
      </c>
    </row>
    <row r="414" customFormat="false" ht="12.75" hidden="false" customHeight="false" outlineLevel="0" collapsed="false">
      <c r="A414" s="52" t="s">
        <v>149</v>
      </c>
      <c r="B414" s="53" t="n">
        <v>63</v>
      </c>
      <c r="C414" s="54" t="n">
        <v>801</v>
      </c>
      <c r="D414" s="55"/>
      <c r="E414" s="56"/>
      <c r="F414" s="55"/>
      <c r="G414" s="57"/>
      <c r="H414" s="110"/>
      <c r="I414" s="58" t="n">
        <f aca="false">I415+I420</f>
        <v>180747986.18</v>
      </c>
      <c r="J414" s="58" t="n">
        <f aca="false">J415+J420</f>
        <v>182945764.28</v>
      </c>
      <c r="K414" s="58" t="n">
        <f aca="false">K415+K420</f>
        <v>184102491.5</v>
      </c>
      <c r="L414" s="59" t="n">
        <f aca="false">L415+L420</f>
        <v>3097965.03</v>
      </c>
      <c r="M414" s="59" t="n">
        <f aca="false">M415+M420</f>
        <v>461711.8</v>
      </c>
      <c r="N414" s="59" t="n">
        <f aca="false">N415+N420</f>
        <v>893194.17</v>
      </c>
      <c r="O414" s="59" t="n">
        <f aca="false">I414+L414</f>
        <v>183845951.21</v>
      </c>
      <c r="P414" s="59" t="n">
        <f aca="false">J414+M414</f>
        <v>183407476.08</v>
      </c>
      <c r="Q414" s="59" t="n">
        <f aca="false">K414+N414</f>
        <v>184995685.67</v>
      </c>
      <c r="R414" s="59" t="n">
        <f aca="false">R415+R420</f>
        <v>9116803.89</v>
      </c>
      <c r="S414" s="59" t="n">
        <f aca="false">S415+S420</f>
        <v>319083.35</v>
      </c>
      <c r="T414" s="59" t="n">
        <f aca="false">T415+T420</f>
        <v>392616.51</v>
      </c>
      <c r="U414" s="59" t="n">
        <f aca="false">O414+R414</f>
        <v>192962755.1</v>
      </c>
      <c r="V414" s="59" t="n">
        <f aca="false">P414+S414</f>
        <v>183726559.43</v>
      </c>
      <c r="W414" s="60" t="n">
        <f aca="false">Q414+T414</f>
        <v>185388302.18</v>
      </c>
      <c r="X414" s="61" t="n">
        <f aca="false">X415+X420+X486</f>
        <v>6179716.17</v>
      </c>
      <c r="Y414" s="59" t="n">
        <f aca="false">Y415+Y420</f>
        <v>0</v>
      </c>
      <c r="Z414" s="60" t="n">
        <f aca="false">Z415+Z420</f>
        <v>0</v>
      </c>
      <c r="AA414" s="61" t="n">
        <f aca="false">U414+X414</f>
        <v>199142471.27</v>
      </c>
      <c r="AB414" s="59" t="n">
        <f aca="false">V414+Y414</f>
        <v>183726559.43</v>
      </c>
      <c r="AC414" s="62" t="n">
        <f aca="false">W414+Z414</f>
        <v>185388302.18</v>
      </c>
      <c r="AD414" s="61" t="n">
        <f aca="false">AD415+AD420+AD486</f>
        <v>2805004.08</v>
      </c>
      <c r="AE414" s="59" t="n">
        <f aca="false">AE415+AE420</f>
        <v>0</v>
      </c>
      <c r="AF414" s="62" t="n">
        <f aca="false">AF415+AF420</f>
        <v>0</v>
      </c>
      <c r="AG414" s="63" t="n">
        <f aca="false">AA414+AD414</f>
        <v>201947475.35</v>
      </c>
      <c r="AH414" s="59" t="n">
        <f aca="false">AB414+AE414</f>
        <v>183726559.43</v>
      </c>
      <c r="AI414" s="62" t="n">
        <f aca="false">AC414+AF414</f>
        <v>185388302.18</v>
      </c>
      <c r="AJ414" s="61" t="n">
        <f aca="false">AJ415+AJ420+AJ486</f>
        <v>0</v>
      </c>
      <c r="AK414" s="59" t="n">
        <f aca="false">AK415+AK420</f>
        <v>0</v>
      </c>
      <c r="AL414" s="62" t="n">
        <f aca="false">AL415+AL420</f>
        <v>0</v>
      </c>
      <c r="AM414" s="63" t="n">
        <f aca="false">AG414+AJ414</f>
        <v>201947475.35</v>
      </c>
      <c r="AN414" s="59" t="n">
        <f aca="false">AH414+AK414</f>
        <v>183726559.43</v>
      </c>
      <c r="AO414" s="62" t="n">
        <f aca="false">AI414+AL414</f>
        <v>185388302.18</v>
      </c>
      <c r="AP414" s="61" t="n">
        <f aca="false">AP415+AP420+AP486</f>
        <v>5467179.4</v>
      </c>
      <c r="AQ414" s="59" t="n">
        <f aca="false">AQ415+AQ420</f>
        <v>0</v>
      </c>
      <c r="AR414" s="62" t="n">
        <f aca="false">AR415+AR420</f>
        <v>0</v>
      </c>
      <c r="AS414" s="63" t="n">
        <f aca="false">AM414+AP414</f>
        <v>207414654.75</v>
      </c>
      <c r="AT414" s="59" t="n">
        <f aca="false">AN414+AQ414</f>
        <v>183726559.43</v>
      </c>
      <c r="AU414" s="62" t="n">
        <f aca="false">AO414+AR414</f>
        <v>185388302.18</v>
      </c>
      <c r="AV414" s="61" t="n">
        <f aca="false">AV415+AV420+AV486</f>
        <v>10544278.28</v>
      </c>
      <c r="AW414" s="59" t="n">
        <f aca="false">AW415+AW420</f>
        <v>0</v>
      </c>
      <c r="AX414" s="62" t="n">
        <f aca="false">AX415+AX420</f>
        <v>0</v>
      </c>
      <c r="AY414" s="63" t="n">
        <f aca="false">AS414+AV414</f>
        <v>217958933.03</v>
      </c>
      <c r="AZ414" s="59" t="n">
        <f aca="false">AT414+AW414</f>
        <v>183726559.43</v>
      </c>
      <c r="BA414" s="62" t="n">
        <f aca="false">AU414+AX414</f>
        <v>185388302.18</v>
      </c>
      <c r="BB414" s="61" t="n">
        <f aca="false">BB415+BB420+BB486</f>
        <v>2480109.73</v>
      </c>
      <c r="BC414" s="59" t="n">
        <f aca="false">BC415+BC420</f>
        <v>0</v>
      </c>
      <c r="BD414" s="60" t="n">
        <f aca="false">BD415+BD420</f>
        <v>0</v>
      </c>
      <c r="BE414" s="61" t="n">
        <f aca="false">AY414+BB414</f>
        <v>220439042.76</v>
      </c>
      <c r="BF414" s="59" t="n">
        <f aca="false">AZ414+BC414</f>
        <v>183726559.43</v>
      </c>
      <c r="BG414" s="62" t="n">
        <f aca="false">BA414+BD414</f>
        <v>185388302.18</v>
      </c>
      <c r="BH414" s="61" t="n">
        <f aca="false">BH415+BH420+BH486</f>
        <v>32000</v>
      </c>
      <c r="BI414" s="59" t="n">
        <f aca="false">BI415+BI420</f>
        <v>0</v>
      </c>
      <c r="BJ414" s="60" t="n">
        <f aca="false">BJ415+BJ420</f>
        <v>0</v>
      </c>
      <c r="BK414" s="61" t="n">
        <f aca="false">BE414+BH414</f>
        <v>220471042.76</v>
      </c>
      <c r="BL414" s="59" t="n">
        <f aca="false">BF414+BI414</f>
        <v>183726559.43</v>
      </c>
      <c r="BM414" s="62" t="n">
        <f aca="false">BG414+BJ414</f>
        <v>185388302.18</v>
      </c>
    </row>
    <row r="415" customFormat="false" ht="45" hidden="false" customHeight="false" outlineLevel="0" collapsed="false">
      <c r="A415" s="64" t="s">
        <v>19</v>
      </c>
      <c r="B415" s="53" t="n">
        <v>63</v>
      </c>
      <c r="C415" s="54" t="n">
        <v>801</v>
      </c>
      <c r="D415" s="55" t="s">
        <v>20</v>
      </c>
      <c r="E415" s="56" t="s">
        <v>21</v>
      </c>
      <c r="F415" s="55" t="s">
        <v>22</v>
      </c>
      <c r="G415" s="57" t="s">
        <v>23</v>
      </c>
      <c r="H415" s="110"/>
      <c r="I415" s="58" t="n">
        <f aca="false">I416</f>
        <v>300000</v>
      </c>
      <c r="J415" s="58" t="n">
        <f aca="false">J416</f>
        <v>300000</v>
      </c>
      <c r="K415" s="58" t="n">
        <f aca="false">K416</f>
        <v>300000</v>
      </c>
      <c r="L415" s="59" t="n">
        <f aca="false">L416</f>
        <v>0</v>
      </c>
      <c r="M415" s="59" t="n">
        <f aca="false">M416</f>
        <v>0</v>
      </c>
      <c r="N415" s="59" t="n">
        <f aca="false">N416</f>
        <v>0</v>
      </c>
      <c r="O415" s="59" t="n">
        <f aca="false">I415+L415</f>
        <v>300000</v>
      </c>
      <c r="P415" s="59" t="n">
        <f aca="false">J415+M415</f>
        <v>300000</v>
      </c>
      <c r="Q415" s="59" t="n">
        <f aca="false">K415+N415</f>
        <v>300000</v>
      </c>
      <c r="R415" s="59" t="n">
        <f aca="false">R416</f>
        <v>0</v>
      </c>
      <c r="S415" s="59" t="n">
        <f aca="false">S416</f>
        <v>0</v>
      </c>
      <c r="T415" s="59" t="n">
        <f aca="false">T416</f>
        <v>0</v>
      </c>
      <c r="U415" s="59" t="n">
        <f aca="false">O415+R415</f>
        <v>300000</v>
      </c>
      <c r="V415" s="59" t="n">
        <f aca="false">P415+S415</f>
        <v>300000</v>
      </c>
      <c r="W415" s="60" t="n">
        <f aca="false">Q415+T415</f>
        <v>300000</v>
      </c>
      <c r="X415" s="61" t="n">
        <f aca="false">X416</f>
        <v>0</v>
      </c>
      <c r="Y415" s="59" t="n">
        <f aca="false">Y416</f>
        <v>0</v>
      </c>
      <c r="Z415" s="60" t="n">
        <f aca="false">Z416</f>
        <v>0</v>
      </c>
      <c r="AA415" s="61" t="n">
        <f aca="false">U415+X415</f>
        <v>300000</v>
      </c>
      <c r="AB415" s="59" t="n">
        <f aca="false">V415+Y415</f>
        <v>300000</v>
      </c>
      <c r="AC415" s="62" t="n">
        <f aca="false">W415+Z415</f>
        <v>300000</v>
      </c>
      <c r="AD415" s="61" t="n">
        <f aca="false">AD416</f>
        <v>0</v>
      </c>
      <c r="AE415" s="59" t="n">
        <f aca="false">AE416</f>
        <v>0</v>
      </c>
      <c r="AF415" s="62" t="n">
        <f aca="false">AF416</f>
        <v>0</v>
      </c>
      <c r="AG415" s="63" t="n">
        <f aca="false">AA415+AD415</f>
        <v>300000</v>
      </c>
      <c r="AH415" s="59" t="n">
        <f aca="false">AB415+AE415</f>
        <v>300000</v>
      </c>
      <c r="AI415" s="62" t="n">
        <f aca="false">AC415+AF415</f>
        <v>300000</v>
      </c>
      <c r="AJ415" s="61" t="n">
        <f aca="false">AJ416</f>
        <v>0</v>
      </c>
      <c r="AK415" s="59" t="n">
        <f aca="false">AK416</f>
        <v>0</v>
      </c>
      <c r="AL415" s="62" t="n">
        <f aca="false">AL416</f>
        <v>0</v>
      </c>
      <c r="AM415" s="63" t="n">
        <f aca="false">AG415+AJ415</f>
        <v>300000</v>
      </c>
      <c r="AN415" s="59" t="n">
        <f aca="false">AH415+AK415</f>
        <v>300000</v>
      </c>
      <c r="AO415" s="62" t="n">
        <f aca="false">AI415+AL415</f>
        <v>300000</v>
      </c>
      <c r="AP415" s="61" t="n">
        <f aca="false">AP416</f>
        <v>0</v>
      </c>
      <c r="AQ415" s="59" t="n">
        <f aca="false">AQ416</f>
        <v>0</v>
      </c>
      <c r="AR415" s="62" t="n">
        <f aca="false">AR416</f>
        <v>0</v>
      </c>
      <c r="AS415" s="63" t="n">
        <f aca="false">AM415+AP415</f>
        <v>300000</v>
      </c>
      <c r="AT415" s="59" t="n">
        <f aca="false">AN415+AQ415</f>
        <v>300000</v>
      </c>
      <c r="AU415" s="62" t="n">
        <f aca="false">AO415+AR415</f>
        <v>300000</v>
      </c>
      <c r="AV415" s="61" t="n">
        <f aca="false">AV416</f>
        <v>0</v>
      </c>
      <c r="AW415" s="59" t="n">
        <f aca="false">AW416</f>
        <v>0</v>
      </c>
      <c r="AX415" s="62" t="n">
        <f aca="false">AX416</f>
        <v>0</v>
      </c>
      <c r="AY415" s="63" t="n">
        <f aca="false">AS415+AV415</f>
        <v>300000</v>
      </c>
      <c r="AZ415" s="59" t="n">
        <f aca="false">AT415+AW415</f>
        <v>300000</v>
      </c>
      <c r="BA415" s="62" t="n">
        <f aca="false">AU415+AX415</f>
        <v>300000</v>
      </c>
      <c r="BB415" s="61" t="n">
        <f aca="false">BB416</f>
        <v>0</v>
      </c>
      <c r="BC415" s="59" t="n">
        <f aca="false">BC416</f>
        <v>0</v>
      </c>
      <c r="BD415" s="60" t="n">
        <f aca="false">BD416</f>
        <v>0</v>
      </c>
      <c r="BE415" s="61" t="n">
        <f aca="false">AY415+BB415</f>
        <v>300000</v>
      </c>
      <c r="BF415" s="59" t="n">
        <f aca="false">AZ415+BC415</f>
        <v>300000</v>
      </c>
      <c r="BG415" s="62" t="n">
        <f aca="false">BA415+BD415</f>
        <v>300000</v>
      </c>
      <c r="BH415" s="61" t="n">
        <f aca="false">BH416</f>
        <v>0</v>
      </c>
      <c r="BI415" s="59" t="n">
        <f aca="false">BI416</f>
        <v>0</v>
      </c>
      <c r="BJ415" s="60" t="n">
        <f aca="false">BJ416</f>
        <v>0</v>
      </c>
      <c r="BK415" s="61" t="n">
        <f aca="false">BE415+BH415</f>
        <v>300000</v>
      </c>
      <c r="BL415" s="59" t="n">
        <f aca="false">BF415+BI415</f>
        <v>300000</v>
      </c>
      <c r="BM415" s="62" t="n">
        <f aca="false">BG415+BJ415</f>
        <v>300000</v>
      </c>
    </row>
    <row r="416" customFormat="false" ht="22.5" hidden="false" customHeight="false" outlineLevel="0" collapsed="false">
      <c r="A416" s="64" t="s">
        <v>202</v>
      </c>
      <c r="B416" s="53" t="n">
        <v>63</v>
      </c>
      <c r="C416" s="54" t="n">
        <v>801</v>
      </c>
      <c r="D416" s="55" t="s">
        <v>20</v>
      </c>
      <c r="E416" s="56" t="n">
        <v>5</v>
      </c>
      <c r="F416" s="55" t="s">
        <v>22</v>
      </c>
      <c r="G416" s="57" t="n">
        <v>0</v>
      </c>
      <c r="H416" s="110"/>
      <c r="I416" s="58" t="n">
        <f aca="false">I417</f>
        <v>300000</v>
      </c>
      <c r="J416" s="58" t="n">
        <f aca="false">J417</f>
        <v>300000</v>
      </c>
      <c r="K416" s="58" t="n">
        <f aca="false">K417</f>
        <v>300000</v>
      </c>
      <c r="L416" s="59" t="n">
        <f aca="false">L417</f>
        <v>0</v>
      </c>
      <c r="M416" s="59" t="n">
        <f aca="false">M417</f>
        <v>0</v>
      </c>
      <c r="N416" s="59" t="n">
        <f aca="false">N417</f>
        <v>0</v>
      </c>
      <c r="O416" s="59" t="n">
        <f aca="false">I416+L416</f>
        <v>300000</v>
      </c>
      <c r="P416" s="59" t="n">
        <f aca="false">J416+M416</f>
        <v>300000</v>
      </c>
      <c r="Q416" s="59" t="n">
        <f aca="false">K416+N416</f>
        <v>300000</v>
      </c>
      <c r="R416" s="59" t="n">
        <f aca="false">R417</f>
        <v>0</v>
      </c>
      <c r="S416" s="59" t="n">
        <f aca="false">S417</f>
        <v>0</v>
      </c>
      <c r="T416" s="59" t="n">
        <f aca="false">T417</f>
        <v>0</v>
      </c>
      <c r="U416" s="59" t="n">
        <f aca="false">O416+R416</f>
        <v>300000</v>
      </c>
      <c r="V416" s="59" t="n">
        <f aca="false">P416+S416</f>
        <v>300000</v>
      </c>
      <c r="W416" s="60" t="n">
        <f aca="false">Q416+T416</f>
        <v>300000</v>
      </c>
      <c r="X416" s="61" t="n">
        <f aca="false">X417</f>
        <v>0</v>
      </c>
      <c r="Y416" s="59" t="n">
        <f aca="false">Y417</f>
        <v>0</v>
      </c>
      <c r="Z416" s="60" t="n">
        <f aca="false">Z417</f>
        <v>0</v>
      </c>
      <c r="AA416" s="61" t="n">
        <f aca="false">U416+X416</f>
        <v>300000</v>
      </c>
      <c r="AB416" s="59" t="n">
        <f aca="false">V416+Y416</f>
        <v>300000</v>
      </c>
      <c r="AC416" s="62" t="n">
        <f aca="false">W416+Z416</f>
        <v>300000</v>
      </c>
      <c r="AD416" s="61" t="n">
        <f aca="false">AD417</f>
        <v>0</v>
      </c>
      <c r="AE416" s="59" t="n">
        <f aca="false">AE417</f>
        <v>0</v>
      </c>
      <c r="AF416" s="62" t="n">
        <f aca="false">AF417</f>
        <v>0</v>
      </c>
      <c r="AG416" s="63" t="n">
        <f aca="false">AA416+AD416</f>
        <v>300000</v>
      </c>
      <c r="AH416" s="59" t="n">
        <f aca="false">AB416+AE416</f>
        <v>300000</v>
      </c>
      <c r="AI416" s="62" t="n">
        <f aca="false">AC416+AF416</f>
        <v>300000</v>
      </c>
      <c r="AJ416" s="61" t="n">
        <f aca="false">AJ417</f>
        <v>0</v>
      </c>
      <c r="AK416" s="59" t="n">
        <f aca="false">AK417</f>
        <v>0</v>
      </c>
      <c r="AL416" s="62" t="n">
        <f aca="false">AL417</f>
        <v>0</v>
      </c>
      <c r="AM416" s="63" t="n">
        <f aca="false">AG416+AJ416</f>
        <v>300000</v>
      </c>
      <c r="AN416" s="59" t="n">
        <f aca="false">AH416+AK416</f>
        <v>300000</v>
      </c>
      <c r="AO416" s="62" t="n">
        <f aca="false">AI416+AL416</f>
        <v>300000</v>
      </c>
      <c r="AP416" s="61" t="n">
        <f aca="false">AP417</f>
        <v>0</v>
      </c>
      <c r="AQ416" s="59" t="n">
        <f aca="false">AQ417</f>
        <v>0</v>
      </c>
      <c r="AR416" s="62" t="n">
        <f aca="false">AR417</f>
        <v>0</v>
      </c>
      <c r="AS416" s="63" t="n">
        <f aca="false">AM416+AP416</f>
        <v>300000</v>
      </c>
      <c r="AT416" s="59" t="n">
        <f aca="false">AN416+AQ416</f>
        <v>300000</v>
      </c>
      <c r="AU416" s="62" t="n">
        <f aca="false">AO416+AR416</f>
        <v>300000</v>
      </c>
      <c r="AV416" s="61" t="n">
        <f aca="false">AV417</f>
        <v>0</v>
      </c>
      <c r="AW416" s="59" t="n">
        <f aca="false">AW417</f>
        <v>0</v>
      </c>
      <c r="AX416" s="62" t="n">
        <f aca="false">AX417</f>
        <v>0</v>
      </c>
      <c r="AY416" s="63" t="n">
        <f aca="false">AS416+AV416</f>
        <v>300000</v>
      </c>
      <c r="AZ416" s="59" t="n">
        <f aca="false">AT416+AW416</f>
        <v>300000</v>
      </c>
      <c r="BA416" s="62" t="n">
        <f aca="false">AU416+AX416</f>
        <v>300000</v>
      </c>
      <c r="BB416" s="61" t="n">
        <f aca="false">BB417</f>
        <v>0</v>
      </c>
      <c r="BC416" s="59" t="n">
        <f aca="false">BC417</f>
        <v>0</v>
      </c>
      <c r="BD416" s="60" t="n">
        <f aca="false">BD417</f>
        <v>0</v>
      </c>
      <c r="BE416" s="61" t="n">
        <f aca="false">AY416+BB416</f>
        <v>300000</v>
      </c>
      <c r="BF416" s="59" t="n">
        <f aca="false">AZ416+BC416</f>
        <v>300000</v>
      </c>
      <c r="BG416" s="62" t="n">
        <f aca="false">BA416+BD416</f>
        <v>300000</v>
      </c>
      <c r="BH416" s="61" t="n">
        <f aca="false">BH417</f>
        <v>0</v>
      </c>
      <c r="BI416" s="59" t="n">
        <f aca="false">BI417</f>
        <v>0</v>
      </c>
      <c r="BJ416" s="60" t="n">
        <f aca="false">BJ417</f>
        <v>0</v>
      </c>
      <c r="BK416" s="61" t="n">
        <f aca="false">BE416+BH416</f>
        <v>300000</v>
      </c>
      <c r="BL416" s="59" t="n">
        <f aca="false">BF416+BI416</f>
        <v>300000</v>
      </c>
      <c r="BM416" s="62" t="n">
        <f aca="false">BG416+BJ416</f>
        <v>300000</v>
      </c>
    </row>
    <row r="417" customFormat="false" ht="22.5" hidden="false" customHeight="false" outlineLevel="0" collapsed="false">
      <c r="A417" s="52" t="s">
        <v>203</v>
      </c>
      <c r="B417" s="53" t="n">
        <v>63</v>
      </c>
      <c r="C417" s="54" t="n">
        <v>801</v>
      </c>
      <c r="D417" s="55" t="s">
        <v>20</v>
      </c>
      <c r="E417" s="56" t="n">
        <v>5</v>
      </c>
      <c r="F417" s="55" t="s">
        <v>22</v>
      </c>
      <c r="G417" s="57" t="s">
        <v>204</v>
      </c>
      <c r="H417" s="110"/>
      <c r="I417" s="58" t="n">
        <f aca="false">I418</f>
        <v>300000</v>
      </c>
      <c r="J417" s="58" t="n">
        <f aca="false">J418</f>
        <v>300000</v>
      </c>
      <c r="K417" s="58" t="n">
        <f aca="false">K418</f>
        <v>300000</v>
      </c>
      <c r="L417" s="59" t="n">
        <f aca="false">L418</f>
        <v>0</v>
      </c>
      <c r="M417" s="59" t="n">
        <f aca="false">M418</f>
        <v>0</v>
      </c>
      <c r="N417" s="59" t="n">
        <f aca="false">N418</f>
        <v>0</v>
      </c>
      <c r="O417" s="59" t="n">
        <f aca="false">I417+L417</f>
        <v>300000</v>
      </c>
      <c r="P417" s="59" t="n">
        <f aca="false">J417+M417</f>
        <v>300000</v>
      </c>
      <c r="Q417" s="59" t="n">
        <f aca="false">K417+N417</f>
        <v>300000</v>
      </c>
      <c r="R417" s="59" t="n">
        <f aca="false">R418</f>
        <v>0</v>
      </c>
      <c r="S417" s="59" t="n">
        <f aca="false">S418</f>
        <v>0</v>
      </c>
      <c r="T417" s="59" t="n">
        <f aca="false">T418</f>
        <v>0</v>
      </c>
      <c r="U417" s="59" t="n">
        <f aca="false">O417+R417</f>
        <v>300000</v>
      </c>
      <c r="V417" s="59" t="n">
        <f aca="false">P417+S417</f>
        <v>300000</v>
      </c>
      <c r="W417" s="60" t="n">
        <f aca="false">Q417+T417</f>
        <v>300000</v>
      </c>
      <c r="X417" s="61" t="n">
        <f aca="false">X418</f>
        <v>0</v>
      </c>
      <c r="Y417" s="59" t="n">
        <f aca="false">Y418</f>
        <v>0</v>
      </c>
      <c r="Z417" s="60" t="n">
        <f aca="false">Z418</f>
        <v>0</v>
      </c>
      <c r="AA417" s="61" t="n">
        <f aca="false">U417+X417</f>
        <v>300000</v>
      </c>
      <c r="AB417" s="59" t="n">
        <f aca="false">V417+Y417</f>
        <v>300000</v>
      </c>
      <c r="AC417" s="62" t="n">
        <f aca="false">W417+Z417</f>
        <v>300000</v>
      </c>
      <c r="AD417" s="61" t="n">
        <f aca="false">AD418</f>
        <v>0</v>
      </c>
      <c r="AE417" s="59" t="n">
        <f aca="false">AE418</f>
        <v>0</v>
      </c>
      <c r="AF417" s="62" t="n">
        <f aca="false">AF418</f>
        <v>0</v>
      </c>
      <c r="AG417" s="63" t="n">
        <f aca="false">AA417+AD417</f>
        <v>300000</v>
      </c>
      <c r="AH417" s="59" t="n">
        <f aca="false">AB417+AE417</f>
        <v>300000</v>
      </c>
      <c r="AI417" s="62" t="n">
        <f aca="false">AC417+AF417</f>
        <v>300000</v>
      </c>
      <c r="AJ417" s="61" t="n">
        <f aca="false">AJ418</f>
        <v>0</v>
      </c>
      <c r="AK417" s="59" t="n">
        <f aca="false">AK418</f>
        <v>0</v>
      </c>
      <c r="AL417" s="62" t="n">
        <f aca="false">AL418</f>
        <v>0</v>
      </c>
      <c r="AM417" s="63" t="n">
        <f aca="false">AG417+AJ417</f>
        <v>300000</v>
      </c>
      <c r="AN417" s="59" t="n">
        <f aca="false">AH417+AK417</f>
        <v>300000</v>
      </c>
      <c r="AO417" s="62" t="n">
        <f aca="false">AI417+AL417</f>
        <v>300000</v>
      </c>
      <c r="AP417" s="61" t="n">
        <f aca="false">AP418</f>
        <v>0</v>
      </c>
      <c r="AQ417" s="59" t="n">
        <f aca="false">AQ418</f>
        <v>0</v>
      </c>
      <c r="AR417" s="62" t="n">
        <f aca="false">AR418</f>
        <v>0</v>
      </c>
      <c r="AS417" s="63" t="n">
        <f aca="false">AM417+AP417</f>
        <v>300000</v>
      </c>
      <c r="AT417" s="59" t="n">
        <f aca="false">AN417+AQ417</f>
        <v>300000</v>
      </c>
      <c r="AU417" s="62" t="n">
        <f aca="false">AO417+AR417</f>
        <v>300000</v>
      </c>
      <c r="AV417" s="61" t="n">
        <f aca="false">AV418</f>
        <v>0</v>
      </c>
      <c r="AW417" s="59" t="n">
        <f aca="false">AW418</f>
        <v>0</v>
      </c>
      <c r="AX417" s="62" t="n">
        <f aca="false">AX418</f>
        <v>0</v>
      </c>
      <c r="AY417" s="63" t="n">
        <f aca="false">AS417+AV417</f>
        <v>300000</v>
      </c>
      <c r="AZ417" s="59" t="n">
        <f aca="false">AT417+AW417</f>
        <v>300000</v>
      </c>
      <c r="BA417" s="62" t="n">
        <f aca="false">AU417+AX417</f>
        <v>300000</v>
      </c>
      <c r="BB417" s="61" t="n">
        <f aca="false">BB418</f>
        <v>0</v>
      </c>
      <c r="BC417" s="59" t="n">
        <f aca="false">BC418</f>
        <v>0</v>
      </c>
      <c r="BD417" s="60" t="n">
        <f aca="false">BD418</f>
        <v>0</v>
      </c>
      <c r="BE417" s="61" t="n">
        <f aca="false">AY417+BB417</f>
        <v>300000</v>
      </c>
      <c r="BF417" s="59" t="n">
        <f aca="false">AZ417+BC417</f>
        <v>300000</v>
      </c>
      <c r="BG417" s="62" t="n">
        <f aca="false">BA417+BD417</f>
        <v>300000</v>
      </c>
      <c r="BH417" s="61" t="n">
        <f aca="false">BH418</f>
        <v>0</v>
      </c>
      <c r="BI417" s="59" t="n">
        <f aca="false">BI418</f>
        <v>0</v>
      </c>
      <c r="BJ417" s="60" t="n">
        <f aca="false">BJ418</f>
        <v>0</v>
      </c>
      <c r="BK417" s="61" t="n">
        <f aca="false">BE417+BH417</f>
        <v>300000</v>
      </c>
      <c r="BL417" s="59" t="n">
        <f aca="false">BF417+BI417</f>
        <v>300000</v>
      </c>
      <c r="BM417" s="62" t="n">
        <f aca="false">BG417+BJ417</f>
        <v>300000</v>
      </c>
    </row>
    <row r="418" customFormat="false" ht="22.5" hidden="false" customHeight="false" outlineLevel="0" collapsed="false">
      <c r="A418" s="52" t="s">
        <v>168</v>
      </c>
      <c r="B418" s="53" t="n">
        <v>63</v>
      </c>
      <c r="C418" s="54" t="n">
        <v>801</v>
      </c>
      <c r="D418" s="55" t="s">
        <v>20</v>
      </c>
      <c r="E418" s="56" t="n">
        <v>5</v>
      </c>
      <c r="F418" s="55" t="s">
        <v>22</v>
      </c>
      <c r="G418" s="57" t="s">
        <v>204</v>
      </c>
      <c r="H418" s="110" t="n">
        <v>600</v>
      </c>
      <c r="I418" s="58" t="n">
        <f aca="false">I419</f>
        <v>300000</v>
      </c>
      <c r="J418" s="58" t="n">
        <f aca="false">J419</f>
        <v>300000</v>
      </c>
      <c r="K418" s="58" t="n">
        <f aca="false">K419</f>
        <v>300000</v>
      </c>
      <c r="L418" s="59" t="n">
        <f aca="false">L419</f>
        <v>0</v>
      </c>
      <c r="M418" s="59" t="n">
        <f aca="false">M419</f>
        <v>0</v>
      </c>
      <c r="N418" s="59" t="n">
        <f aca="false">N419</f>
        <v>0</v>
      </c>
      <c r="O418" s="59" t="n">
        <f aca="false">I418+L418</f>
        <v>300000</v>
      </c>
      <c r="P418" s="59" t="n">
        <f aca="false">J418+M418</f>
        <v>300000</v>
      </c>
      <c r="Q418" s="59" t="n">
        <f aca="false">K418+N418</f>
        <v>300000</v>
      </c>
      <c r="R418" s="59" t="n">
        <f aca="false">R419</f>
        <v>0</v>
      </c>
      <c r="S418" s="59" t="n">
        <f aca="false">S419</f>
        <v>0</v>
      </c>
      <c r="T418" s="59" t="n">
        <f aca="false">T419</f>
        <v>0</v>
      </c>
      <c r="U418" s="59" t="n">
        <f aca="false">O418+R418</f>
        <v>300000</v>
      </c>
      <c r="V418" s="59" t="n">
        <f aca="false">P418+S418</f>
        <v>300000</v>
      </c>
      <c r="W418" s="60" t="n">
        <f aca="false">Q418+T418</f>
        <v>300000</v>
      </c>
      <c r="X418" s="61" t="n">
        <f aca="false">X419</f>
        <v>0</v>
      </c>
      <c r="Y418" s="59" t="n">
        <f aca="false">Y419</f>
        <v>0</v>
      </c>
      <c r="Z418" s="60" t="n">
        <f aca="false">Z419</f>
        <v>0</v>
      </c>
      <c r="AA418" s="61" t="n">
        <f aca="false">U418+X418</f>
        <v>300000</v>
      </c>
      <c r="AB418" s="59" t="n">
        <f aca="false">V418+Y418</f>
        <v>300000</v>
      </c>
      <c r="AC418" s="62" t="n">
        <f aca="false">W418+Z418</f>
        <v>300000</v>
      </c>
      <c r="AD418" s="61" t="n">
        <f aca="false">AD419</f>
        <v>0</v>
      </c>
      <c r="AE418" s="59" t="n">
        <f aca="false">AE419</f>
        <v>0</v>
      </c>
      <c r="AF418" s="62" t="n">
        <f aca="false">AF419</f>
        <v>0</v>
      </c>
      <c r="AG418" s="63" t="n">
        <f aca="false">AA418+AD418</f>
        <v>300000</v>
      </c>
      <c r="AH418" s="59" t="n">
        <f aca="false">AB418+AE418</f>
        <v>300000</v>
      </c>
      <c r="AI418" s="62" t="n">
        <f aca="false">AC418+AF418</f>
        <v>300000</v>
      </c>
      <c r="AJ418" s="61" t="n">
        <f aca="false">AJ419</f>
        <v>0</v>
      </c>
      <c r="AK418" s="59" t="n">
        <f aca="false">AK419</f>
        <v>0</v>
      </c>
      <c r="AL418" s="62" t="n">
        <f aca="false">AL419</f>
        <v>0</v>
      </c>
      <c r="AM418" s="63" t="n">
        <f aca="false">AG418+AJ418</f>
        <v>300000</v>
      </c>
      <c r="AN418" s="59" t="n">
        <f aca="false">AH418+AK418</f>
        <v>300000</v>
      </c>
      <c r="AO418" s="62" t="n">
        <f aca="false">AI418+AL418</f>
        <v>300000</v>
      </c>
      <c r="AP418" s="61" t="n">
        <f aca="false">AP419</f>
        <v>0</v>
      </c>
      <c r="AQ418" s="59" t="n">
        <f aca="false">AQ419</f>
        <v>0</v>
      </c>
      <c r="AR418" s="62" t="n">
        <f aca="false">AR419</f>
        <v>0</v>
      </c>
      <c r="AS418" s="63" t="n">
        <f aca="false">AM418+AP418</f>
        <v>300000</v>
      </c>
      <c r="AT418" s="59" t="n">
        <f aca="false">AN418+AQ418</f>
        <v>300000</v>
      </c>
      <c r="AU418" s="62" t="n">
        <f aca="false">AO418+AR418</f>
        <v>300000</v>
      </c>
      <c r="AV418" s="61" t="n">
        <f aca="false">AV419</f>
        <v>0</v>
      </c>
      <c r="AW418" s="59" t="n">
        <f aca="false">AW419</f>
        <v>0</v>
      </c>
      <c r="AX418" s="62" t="n">
        <f aca="false">AX419</f>
        <v>0</v>
      </c>
      <c r="AY418" s="63" t="n">
        <f aca="false">AS418+AV418</f>
        <v>300000</v>
      </c>
      <c r="AZ418" s="59" t="n">
        <f aca="false">AT418+AW418</f>
        <v>300000</v>
      </c>
      <c r="BA418" s="62" t="n">
        <f aca="false">AU418+AX418</f>
        <v>300000</v>
      </c>
      <c r="BB418" s="61" t="n">
        <f aca="false">BB419</f>
        <v>0</v>
      </c>
      <c r="BC418" s="59" t="n">
        <f aca="false">BC419</f>
        <v>0</v>
      </c>
      <c r="BD418" s="60" t="n">
        <f aca="false">BD419</f>
        <v>0</v>
      </c>
      <c r="BE418" s="61" t="n">
        <f aca="false">AY418+BB418</f>
        <v>300000</v>
      </c>
      <c r="BF418" s="59" t="n">
        <f aca="false">AZ418+BC418</f>
        <v>300000</v>
      </c>
      <c r="BG418" s="62" t="n">
        <f aca="false">BA418+BD418</f>
        <v>300000</v>
      </c>
      <c r="BH418" s="61" t="n">
        <f aca="false">BH419</f>
        <v>0</v>
      </c>
      <c r="BI418" s="59" t="n">
        <f aca="false">BI419</f>
        <v>0</v>
      </c>
      <c r="BJ418" s="60" t="n">
        <f aca="false">BJ419</f>
        <v>0</v>
      </c>
      <c r="BK418" s="61" t="n">
        <f aca="false">BE418+BH418</f>
        <v>300000</v>
      </c>
      <c r="BL418" s="59" t="n">
        <f aca="false">BF418+BI418</f>
        <v>300000</v>
      </c>
      <c r="BM418" s="62" t="n">
        <f aca="false">BG418+BJ418</f>
        <v>300000</v>
      </c>
    </row>
    <row r="419" customFormat="false" ht="12.75" hidden="false" customHeight="false" outlineLevel="0" collapsed="false">
      <c r="A419" s="52" t="s">
        <v>169</v>
      </c>
      <c r="B419" s="53" t="n">
        <v>63</v>
      </c>
      <c r="C419" s="54" t="n">
        <v>801</v>
      </c>
      <c r="D419" s="55" t="s">
        <v>20</v>
      </c>
      <c r="E419" s="56" t="n">
        <v>5</v>
      </c>
      <c r="F419" s="55" t="s">
        <v>22</v>
      </c>
      <c r="G419" s="57" t="s">
        <v>204</v>
      </c>
      <c r="H419" s="110" t="n">
        <v>610</v>
      </c>
      <c r="I419" s="58" t="n">
        <v>300000</v>
      </c>
      <c r="J419" s="58" t="n">
        <f aca="false">I419</f>
        <v>300000</v>
      </c>
      <c r="K419" s="58" t="n">
        <f aca="false">J419</f>
        <v>300000</v>
      </c>
      <c r="L419" s="59"/>
      <c r="M419" s="59"/>
      <c r="N419" s="59"/>
      <c r="O419" s="59" t="n">
        <f aca="false">I419+L419</f>
        <v>300000</v>
      </c>
      <c r="P419" s="59" t="n">
        <f aca="false">J419+M419</f>
        <v>300000</v>
      </c>
      <c r="Q419" s="59" t="n">
        <f aca="false">K419+N419</f>
        <v>300000</v>
      </c>
      <c r="R419" s="59"/>
      <c r="S419" s="59"/>
      <c r="T419" s="59"/>
      <c r="U419" s="59" t="n">
        <f aca="false">O419+R419</f>
        <v>300000</v>
      </c>
      <c r="V419" s="59" t="n">
        <f aca="false">P419+S419</f>
        <v>300000</v>
      </c>
      <c r="W419" s="60" t="n">
        <f aca="false">Q419+T419</f>
        <v>300000</v>
      </c>
      <c r="X419" s="61"/>
      <c r="Y419" s="59"/>
      <c r="Z419" s="60"/>
      <c r="AA419" s="61" t="n">
        <f aca="false">U419+X419</f>
        <v>300000</v>
      </c>
      <c r="AB419" s="59" t="n">
        <f aca="false">V419+Y419</f>
        <v>300000</v>
      </c>
      <c r="AC419" s="62" t="n">
        <f aca="false">W419+Z419</f>
        <v>300000</v>
      </c>
      <c r="AD419" s="61"/>
      <c r="AE419" s="59"/>
      <c r="AF419" s="62"/>
      <c r="AG419" s="63" t="n">
        <f aca="false">AA419+AD419</f>
        <v>300000</v>
      </c>
      <c r="AH419" s="59" t="n">
        <f aca="false">AB419+AE419</f>
        <v>300000</v>
      </c>
      <c r="AI419" s="62" t="n">
        <f aca="false">AC419+AF419</f>
        <v>300000</v>
      </c>
      <c r="AJ419" s="61"/>
      <c r="AK419" s="59"/>
      <c r="AL419" s="62"/>
      <c r="AM419" s="63" t="n">
        <f aca="false">AG419+AJ419</f>
        <v>300000</v>
      </c>
      <c r="AN419" s="59" t="n">
        <f aca="false">AH419+AK419</f>
        <v>300000</v>
      </c>
      <c r="AO419" s="62" t="n">
        <f aca="false">AI419+AL419</f>
        <v>300000</v>
      </c>
      <c r="AP419" s="61"/>
      <c r="AQ419" s="59"/>
      <c r="AR419" s="62"/>
      <c r="AS419" s="63" t="n">
        <f aca="false">AM419+AP419</f>
        <v>300000</v>
      </c>
      <c r="AT419" s="59" t="n">
        <f aca="false">AN419+AQ419</f>
        <v>300000</v>
      </c>
      <c r="AU419" s="62" t="n">
        <f aca="false">AO419+AR419</f>
        <v>300000</v>
      </c>
      <c r="AV419" s="61"/>
      <c r="AW419" s="59"/>
      <c r="AX419" s="62"/>
      <c r="AY419" s="63" t="n">
        <f aca="false">AS419+AV419</f>
        <v>300000</v>
      </c>
      <c r="AZ419" s="59" t="n">
        <f aca="false">AT419+AW419</f>
        <v>300000</v>
      </c>
      <c r="BA419" s="62" t="n">
        <f aca="false">AU419+AX419</f>
        <v>300000</v>
      </c>
      <c r="BB419" s="61"/>
      <c r="BC419" s="59"/>
      <c r="BD419" s="60"/>
      <c r="BE419" s="61" t="n">
        <f aca="false">AY419+BB419</f>
        <v>300000</v>
      </c>
      <c r="BF419" s="59" t="n">
        <f aca="false">AZ419+BC419</f>
        <v>300000</v>
      </c>
      <c r="BG419" s="62" t="n">
        <f aca="false">BA419+BD419</f>
        <v>300000</v>
      </c>
      <c r="BH419" s="61"/>
      <c r="BI419" s="59"/>
      <c r="BJ419" s="60"/>
      <c r="BK419" s="61" t="n">
        <f aca="false">BE419+BH419</f>
        <v>300000</v>
      </c>
      <c r="BL419" s="59" t="n">
        <f aca="false">BF419+BI419</f>
        <v>300000</v>
      </c>
      <c r="BM419" s="62" t="n">
        <f aca="false">BG419+BJ419</f>
        <v>300000</v>
      </c>
    </row>
    <row r="420" customFormat="false" ht="33.75" hidden="false" customHeight="false" outlineLevel="0" collapsed="false">
      <c r="A420" s="64" t="s">
        <v>165</v>
      </c>
      <c r="B420" s="53" t="n">
        <v>63</v>
      </c>
      <c r="C420" s="54" t="n">
        <v>801</v>
      </c>
      <c r="D420" s="55" t="s">
        <v>173</v>
      </c>
      <c r="E420" s="56" t="s">
        <v>21</v>
      </c>
      <c r="F420" s="55" t="s">
        <v>22</v>
      </c>
      <c r="G420" s="57" t="s">
        <v>23</v>
      </c>
      <c r="H420" s="110"/>
      <c r="I420" s="58" t="n">
        <f aca="false">I421</f>
        <v>180447986.18</v>
      </c>
      <c r="J420" s="58" t="n">
        <f aca="false">J421</f>
        <v>182645764.28</v>
      </c>
      <c r="K420" s="58" t="n">
        <f aca="false">K421</f>
        <v>183802491.5</v>
      </c>
      <c r="L420" s="59" t="n">
        <f aca="false">L421</f>
        <v>3097965.03</v>
      </c>
      <c r="M420" s="59" t="n">
        <f aca="false">M421</f>
        <v>461711.8</v>
      </c>
      <c r="N420" s="59" t="n">
        <f aca="false">N421</f>
        <v>893194.17</v>
      </c>
      <c r="O420" s="59" t="n">
        <f aca="false">I420+L420</f>
        <v>183545951.21</v>
      </c>
      <c r="P420" s="59" t="n">
        <f aca="false">J420+M420</f>
        <v>183107476.08</v>
      </c>
      <c r="Q420" s="59" t="n">
        <f aca="false">K420+N420</f>
        <v>184695685.67</v>
      </c>
      <c r="R420" s="59" t="n">
        <f aca="false">R421</f>
        <v>9116803.89</v>
      </c>
      <c r="S420" s="59" t="n">
        <f aca="false">S421</f>
        <v>319083.35</v>
      </c>
      <c r="T420" s="59" t="n">
        <f aca="false">T421</f>
        <v>392616.51</v>
      </c>
      <c r="U420" s="59" t="n">
        <f aca="false">O420+R420</f>
        <v>192662755.1</v>
      </c>
      <c r="V420" s="59" t="n">
        <f aca="false">P420+S420</f>
        <v>183426559.43</v>
      </c>
      <c r="W420" s="60" t="n">
        <f aca="false">Q420+T420</f>
        <v>185088302.18</v>
      </c>
      <c r="X420" s="61" t="n">
        <f aca="false">X421</f>
        <v>5656000.64</v>
      </c>
      <c r="Y420" s="59" t="n">
        <f aca="false">Y421</f>
        <v>0</v>
      </c>
      <c r="Z420" s="60" t="n">
        <f aca="false">Z421</f>
        <v>0</v>
      </c>
      <c r="AA420" s="61" t="n">
        <f aca="false">U420+X420</f>
        <v>198318755.74</v>
      </c>
      <c r="AB420" s="59" t="n">
        <f aca="false">V420+Y420</f>
        <v>183426559.43</v>
      </c>
      <c r="AC420" s="62" t="n">
        <f aca="false">W420+Z420</f>
        <v>185088302.18</v>
      </c>
      <c r="AD420" s="61" t="n">
        <f aca="false">AD421</f>
        <v>2805004.08</v>
      </c>
      <c r="AE420" s="59" t="n">
        <f aca="false">AE421</f>
        <v>0</v>
      </c>
      <c r="AF420" s="62" t="n">
        <f aca="false">AF421</f>
        <v>0</v>
      </c>
      <c r="AG420" s="63" t="n">
        <f aca="false">AA420+AD420</f>
        <v>201123759.82</v>
      </c>
      <c r="AH420" s="59" t="n">
        <f aca="false">AB420+AE420</f>
        <v>183426559.43</v>
      </c>
      <c r="AI420" s="62" t="n">
        <f aca="false">AC420+AF420</f>
        <v>185088302.18</v>
      </c>
      <c r="AJ420" s="61" t="n">
        <f aca="false">AJ421</f>
        <v>0</v>
      </c>
      <c r="AK420" s="59" t="n">
        <f aca="false">AK421</f>
        <v>0</v>
      </c>
      <c r="AL420" s="62" t="n">
        <f aca="false">AL421</f>
        <v>0</v>
      </c>
      <c r="AM420" s="63" t="n">
        <f aca="false">AG420+AJ420</f>
        <v>201123759.82</v>
      </c>
      <c r="AN420" s="59" t="n">
        <f aca="false">AH420+AK420</f>
        <v>183426559.43</v>
      </c>
      <c r="AO420" s="62" t="n">
        <f aca="false">AI420+AL420</f>
        <v>185088302.18</v>
      </c>
      <c r="AP420" s="61" t="n">
        <f aca="false">AP421</f>
        <v>5459679.4</v>
      </c>
      <c r="AQ420" s="59" t="n">
        <f aca="false">AQ421</f>
        <v>0</v>
      </c>
      <c r="AR420" s="62" t="n">
        <f aca="false">AR421</f>
        <v>0</v>
      </c>
      <c r="AS420" s="63" t="n">
        <f aca="false">AM420+AP420</f>
        <v>206583439.22</v>
      </c>
      <c r="AT420" s="59" t="n">
        <f aca="false">AN420+AQ420</f>
        <v>183426559.43</v>
      </c>
      <c r="AU420" s="62" t="n">
        <f aca="false">AO420+AR420</f>
        <v>185088302.18</v>
      </c>
      <c r="AV420" s="61" t="n">
        <f aca="false">AV421</f>
        <v>10544278.28</v>
      </c>
      <c r="AW420" s="59" t="n">
        <f aca="false">AW421</f>
        <v>0</v>
      </c>
      <c r="AX420" s="62" t="n">
        <f aca="false">AX421</f>
        <v>0</v>
      </c>
      <c r="AY420" s="63" t="n">
        <f aca="false">AS420+AV420</f>
        <v>217127717.5</v>
      </c>
      <c r="AZ420" s="59" t="n">
        <f aca="false">AT420+AW420</f>
        <v>183426559.43</v>
      </c>
      <c r="BA420" s="62" t="n">
        <f aca="false">AU420+AX420</f>
        <v>185088302.18</v>
      </c>
      <c r="BB420" s="61" t="n">
        <f aca="false">BB421</f>
        <v>2480109.73</v>
      </c>
      <c r="BC420" s="59" t="n">
        <f aca="false">BC421</f>
        <v>0</v>
      </c>
      <c r="BD420" s="60" t="n">
        <f aca="false">BD421</f>
        <v>0</v>
      </c>
      <c r="BE420" s="61" t="n">
        <f aca="false">AY420+BB420</f>
        <v>219607827.23</v>
      </c>
      <c r="BF420" s="59" t="n">
        <f aca="false">AZ420+BC420</f>
        <v>183426559.43</v>
      </c>
      <c r="BG420" s="62" t="n">
        <f aca="false">BA420+BD420</f>
        <v>185088302.18</v>
      </c>
      <c r="BH420" s="61" t="n">
        <f aca="false">BH421</f>
        <v>32000</v>
      </c>
      <c r="BI420" s="59" t="n">
        <f aca="false">BI421</f>
        <v>0</v>
      </c>
      <c r="BJ420" s="60" t="n">
        <f aca="false">BJ421</f>
        <v>0</v>
      </c>
      <c r="BK420" s="61" t="n">
        <f aca="false">BE420+BH420</f>
        <v>219639827.23</v>
      </c>
      <c r="BL420" s="59" t="n">
        <f aca="false">BF420+BI420</f>
        <v>183426559.43</v>
      </c>
      <c r="BM420" s="62" t="n">
        <f aca="false">BG420+BJ420</f>
        <v>185088302.18</v>
      </c>
    </row>
    <row r="421" customFormat="false" ht="12.75" hidden="false" customHeight="false" outlineLevel="0" collapsed="false">
      <c r="A421" s="64" t="s">
        <v>191</v>
      </c>
      <c r="B421" s="53" t="n">
        <v>63</v>
      </c>
      <c r="C421" s="54" t="n">
        <v>801</v>
      </c>
      <c r="D421" s="55" t="n">
        <v>5</v>
      </c>
      <c r="E421" s="56" t="n">
        <v>1</v>
      </c>
      <c r="F421" s="55" t="s">
        <v>22</v>
      </c>
      <c r="G421" s="57" t="n">
        <v>0</v>
      </c>
      <c r="H421" s="110"/>
      <c r="I421" s="58" t="n">
        <f aca="false">I473+I434+I437+I440+I443+I449+I452+I455+I458+I428+I431</f>
        <v>180447986.18</v>
      </c>
      <c r="J421" s="58" t="n">
        <f aca="false">J473+J434+J437+J440+J443+J449+J452+J455+J458+J428+J431</f>
        <v>182645764.28</v>
      </c>
      <c r="K421" s="58" t="n">
        <f aca="false">K473+K434+K437+K440+K443+K449+K452+K455+K458+K428+K431</f>
        <v>183802491.5</v>
      </c>
      <c r="L421" s="59" t="n">
        <f aca="false">L473+L434+L437+L440+L443+L449+L452+L455+L458+L428+L431+L479+L446</f>
        <v>3097965.03</v>
      </c>
      <c r="M421" s="59" t="n">
        <f aca="false">M473+M434+M437+M440+M443+M449+M452+M455+M458+M428+M431+M479+M446</f>
        <v>461711.8</v>
      </c>
      <c r="N421" s="59" t="n">
        <f aca="false">N473+N434+N437+N440+N443+N449+N452+N455+N458+N428+N431+N479+N446</f>
        <v>893194.17</v>
      </c>
      <c r="O421" s="59" t="n">
        <f aca="false">I421+L421</f>
        <v>183545951.21</v>
      </c>
      <c r="P421" s="59" t="n">
        <f aca="false">J421+M421</f>
        <v>183107476.08</v>
      </c>
      <c r="Q421" s="59" t="n">
        <f aca="false">K421+N421</f>
        <v>184695685.67</v>
      </c>
      <c r="R421" s="59" t="n">
        <f aca="false">R422+R425+R473+R434+R437+R440+R443+R449+R452+R455+R458+R428+R431+R479+R446+R467+R470</f>
        <v>9116803.89</v>
      </c>
      <c r="S421" s="59" t="n">
        <f aca="false">S425+S473+S434+S437+S440+S443+S449+S452+S455+S458+S428+S431+S479+S446+S467+S470</f>
        <v>319083.35</v>
      </c>
      <c r="T421" s="59" t="n">
        <f aca="false">T425+T473+T434+T437+T440+T443+T449+T452+T455+T458+T428+T431+T479+T446+T467+T470</f>
        <v>392616.51</v>
      </c>
      <c r="U421" s="59" t="n">
        <f aca="false">O421+R421</f>
        <v>192662755.1</v>
      </c>
      <c r="V421" s="59" t="n">
        <f aca="false">P421+S421</f>
        <v>183426559.43</v>
      </c>
      <c r="W421" s="60" t="n">
        <f aca="false">Q421+T421</f>
        <v>185088302.18</v>
      </c>
      <c r="X421" s="61" t="n">
        <f aca="false">X422+X425+X473+X434+X437+X440+X443+X449+X452+X455+X458+X428+X431+X479+X446+X467+X470+X464</f>
        <v>5656000.64</v>
      </c>
      <c r="Y421" s="59" t="n">
        <f aca="false">Y425+Y473+Y434+Y437+Y440+Y443+Y449+Y452+Y455+Y458+Y428+Y431+Y479+Y446+Y467+Y470</f>
        <v>0</v>
      </c>
      <c r="Z421" s="60" t="n">
        <f aca="false">Z425+Z473+Z434+Z437+Z440+Z443+Z449+Z452+Z455+Z458+Z428+Z431+Z479+Z446+Z467+Z470</f>
        <v>0</v>
      </c>
      <c r="AA421" s="61" t="n">
        <f aca="false">U421+X421</f>
        <v>198318755.74</v>
      </c>
      <c r="AB421" s="59" t="n">
        <f aca="false">V421+Y421</f>
        <v>183426559.43</v>
      </c>
      <c r="AC421" s="62" t="n">
        <f aca="false">W421+Z421</f>
        <v>185088302.18</v>
      </c>
      <c r="AD421" s="61" t="n">
        <f aca="false">AD422+AD425+AD473+AD434+AD437+AD440+AD443+AD449+AD452+AD455+AD458+AD428+AD431+AD479+AD446+AD467+AD470+AD464</f>
        <v>2805004.08</v>
      </c>
      <c r="AE421" s="59" t="n">
        <f aca="false">AE425+AE473+AE434+AE437+AE440+AE443+AE449+AE452+AE455+AE458+AE428+AE431+AE479+AE446+AE467+AE470</f>
        <v>0</v>
      </c>
      <c r="AF421" s="62" t="n">
        <f aca="false">AF425+AF473+AF434+AF437+AF440+AF443+AF449+AF452+AF455+AF458+AF428+AF431+AF479+AF446+AF467+AF470</f>
        <v>0</v>
      </c>
      <c r="AG421" s="63" t="n">
        <f aca="false">AA421+AD421</f>
        <v>201123759.82</v>
      </c>
      <c r="AH421" s="59" t="n">
        <f aca="false">AB421+AE421</f>
        <v>183426559.43</v>
      </c>
      <c r="AI421" s="62" t="n">
        <f aca="false">AC421+AF421</f>
        <v>185088302.18</v>
      </c>
      <c r="AJ421" s="61" t="n">
        <f aca="false">AJ422+AJ425+AJ473+AJ434+AJ437+AJ440+AJ443+AJ449+AJ452+AJ455+AJ458+AJ428+AJ431+AJ479+AJ446+AJ467+AJ470+AJ464</f>
        <v>0</v>
      </c>
      <c r="AK421" s="59" t="n">
        <f aca="false">AK425+AK473+AK434+AK437+AK440+AK443+AK449+AK452+AK455+AK458+AK428+AK431+AK479+AK446+AK467+AK470</f>
        <v>0</v>
      </c>
      <c r="AL421" s="62" t="n">
        <f aca="false">AL425+AL473+AL434+AL437+AL440+AL443+AL449+AL452+AL455+AL458+AL428+AL431+AL479+AL446+AL467+AL470</f>
        <v>0</v>
      </c>
      <c r="AM421" s="63" t="n">
        <f aca="false">AG421+AJ421</f>
        <v>201123759.82</v>
      </c>
      <c r="AN421" s="59" t="n">
        <f aca="false">AH421+AK421</f>
        <v>183426559.43</v>
      </c>
      <c r="AO421" s="62" t="n">
        <f aca="false">AI421+AL421</f>
        <v>185088302.18</v>
      </c>
      <c r="AP421" s="61" t="n">
        <f aca="false">AP422+AP425+AP473+AP434+AP437+AP440+AP443+AP449+AP452+AP455+AP458+AP428+AP431+AP479+AP446+AP467+AP470+AP464+AP461</f>
        <v>5459679.4</v>
      </c>
      <c r="AQ421" s="59" t="n">
        <f aca="false">AQ425+AQ473+AQ434+AQ437+AQ440+AQ443+AQ449+AQ452+AQ455+AQ458+AQ428+AQ431+AQ479+AQ446+AQ467+AQ470</f>
        <v>0</v>
      </c>
      <c r="AR421" s="62" t="n">
        <f aca="false">AR425+AR473+AR434+AR437+AR440+AR443+AR449+AR452+AR455+AR458+AR428+AR431+AR479+AR446+AR467+AR470</f>
        <v>0</v>
      </c>
      <c r="AS421" s="63" t="n">
        <f aca="false">AM421+AP421</f>
        <v>206583439.22</v>
      </c>
      <c r="AT421" s="59" t="n">
        <f aca="false">AN421+AQ421</f>
        <v>183426559.43</v>
      </c>
      <c r="AU421" s="62" t="n">
        <f aca="false">AO421+AR421</f>
        <v>185088302.18</v>
      </c>
      <c r="AV421" s="61" t="n">
        <f aca="false">AV422+AV425+AV473+AV434+AV437+AV440+AV443+AV449+AV452+AV455+AV458+AV428+AV431+AV479+AV446+AV467+AV470+AV464+AV461+AV476</f>
        <v>10544278.28</v>
      </c>
      <c r="AW421" s="59" t="n">
        <f aca="false">AW425+AW473+AW434+AW437+AW440+AW443+AW449+AW452+AW455+AW458+AW428+AW431+AW479+AW446+AW467+AW470</f>
        <v>0</v>
      </c>
      <c r="AX421" s="62" t="n">
        <f aca="false">AX425+AX473+AX434+AX437+AX440+AX443+AX449+AX452+AX455+AX458+AX428+AX431+AX479+AX446+AX467+AX470</f>
        <v>0</v>
      </c>
      <c r="AY421" s="63" t="n">
        <f aca="false">AS421+AV421</f>
        <v>217127717.5</v>
      </c>
      <c r="AZ421" s="59" t="n">
        <f aca="false">AT421+AW421</f>
        <v>183426559.43</v>
      </c>
      <c r="BA421" s="62" t="n">
        <f aca="false">AU421+AX421</f>
        <v>185088302.18</v>
      </c>
      <c r="BB421" s="61" t="n">
        <f aca="false">BB422+BB425+BB428+BB431+BB434+BB437+BB440+BB443+BB446+BB449+BB452+BB455+BB458+BB461+BB464+BB467+BB470+BB473+BB476+BB479</f>
        <v>2480109.73</v>
      </c>
      <c r="BC421" s="59" t="n">
        <f aca="false">BC425+BC473+BC434+BC437+BC440+BC443+BC449+BC452+BC455+BC458+BC428+BC431+BC479+BC446+BC467+BC470</f>
        <v>0</v>
      </c>
      <c r="BD421" s="60" t="n">
        <f aca="false">BD425+BD473+BD434+BD437+BD440+BD443+BD449+BD452+BD455+BD458+BD428+BD431+BD479+BD446+BD467+BD470</f>
        <v>0</v>
      </c>
      <c r="BE421" s="61" t="n">
        <f aca="false">AY421+BB421</f>
        <v>219607827.23</v>
      </c>
      <c r="BF421" s="59" t="n">
        <f aca="false">AZ421+BC421</f>
        <v>183426559.43</v>
      </c>
      <c r="BG421" s="62" t="n">
        <f aca="false">BA421+BD421</f>
        <v>185088302.18</v>
      </c>
      <c r="BH421" s="61" t="n">
        <f aca="false">BH422+BH425+BH428+BH431+BH434+BH437+BH440+BH443+BH446+BH449+BH452+BH455+BH458+BH461+BH464+BH467+BH470+BH473+BH476+BH479</f>
        <v>32000</v>
      </c>
      <c r="BI421" s="59" t="n">
        <f aca="false">BI425+BI473+BI434+BI437+BI440+BI443+BI449+BI452+BI455+BI458+BI428+BI431+BI479+BI446+BI467+BI470</f>
        <v>0</v>
      </c>
      <c r="BJ421" s="60" t="n">
        <f aca="false">BJ425+BJ473+BJ434+BJ437+BJ440+BJ443+BJ449+BJ452+BJ455+BJ458+BJ428+BJ431+BJ479+BJ446+BJ467+BJ470</f>
        <v>0</v>
      </c>
      <c r="BK421" s="61" t="n">
        <f aca="false">BE421+BH421</f>
        <v>219639827.23</v>
      </c>
      <c r="BL421" s="59" t="n">
        <f aca="false">BF421+BI421</f>
        <v>183426559.43</v>
      </c>
      <c r="BM421" s="62" t="n">
        <f aca="false">BG421+BJ421</f>
        <v>185088302.18</v>
      </c>
    </row>
    <row r="422" customFormat="false" ht="12.75" hidden="false" customHeight="false" outlineLevel="0" collapsed="false">
      <c r="A422" s="52" t="s">
        <v>205</v>
      </c>
      <c r="B422" s="53" t="n">
        <v>63</v>
      </c>
      <c r="C422" s="54" t="n">
        <v>801</v>
      </c>
      <c r="D422" s="55" t="n">
        <v>5</v>
      </c>
      <c r="E422" s="56" t="n">
        <v>1</v>
      </c>
      <c r="F422" s="55" t="n">
        <v>0</v>
      </c>
      <c r="G422" s="57" t="n">
        <v>71400</v>
      </c>
      <c r="H422" s="110"/>
      <c r="I422" s="58"/>
      <c r="J422" s="58"/>
      <c r="K422" s="58"/>
      <c r="L422" s="59"/>
      <c r="M422" s="59"/>
      <c r="N422" s="59"/>
      <c r="O422" s="59"/>
      <c r="P422" s="59"/>
      <c r="Q422" s="59"/>
      <c r="R422" s="59" t="n">
        <f aca="false">SUM(R423)</f>
        <v>3527000</v>
      </c>
      <c r="S422" s="59" t="n">
        <f aca="false">SUM(S423)</f>
        <v>0</v>
      </c>
      <c r="T422" s="59" t="n">
        <f aca="false">SUM(T423)</f>
        <v>0</v>
      </c>
      <c r="U422" s="59" t="n">
        <f aca="false">O422+R422</f>
        <v>3527000</v>
      </c>
      <c r="V422" s="59" t="n">
        <f aca="false">P422+S422</f>
        <v>0</v>
      </c>
      <c r="W422" s="60" t="n">
        <f aca="false">Q422+T422</f>
        <v>0</v>
      </c>
      <c r="X422" s="61" t="n">
        <f aca="false">SUM(X423)</f>
        <v>0</v>
      </c>
      <c r="Y422" s="59" t="n">
        <f aca="false">SUM(Y423)</f>
        <v>0</v>
      </c>
      <c r="Z422" s="60" t="n">
        <f aca="false">SUM(Z423)</f>
        <v>0</v>
      </c>
      <c r="AA422" s="61" t="n">
        <f aca="false">U422+X422</f>
        <v>3527000</v>
      </c>
      <c r="AB422" s="59" t="n">
        <f aca="false">V422+Y422</f>
        <v>0</v>
      </c>
      <c r="AC422" s="62" t="n">
        <f aca="false">W422+Z422</f>
        <v>0</v>
      </c>
      <c r="AD422" s="61" t="n">
        <f aca="false">SUM(AD423)</f>
        <v>0</v>
      </c>
      <c r="AE422" s="59" t="n">
        <f aca="false">SUM(AE423)</f>
        <v>0</v>
      </c>
      <c r="AF422" s="62" t="n">
        <f aca="false">SUM(AF423)</f>
        <v>0</v>
      </c>
      <c r="AG422" s="63" t="n">
        <f aca="false">AA422+AD422</f>
        <v>3527000</v>
      </c>
      <c r="AH422" s="59" t="n">
        <f aca="false">AB422+AE422</f>
        <v>0</v>
      </c>
      <c r="AI422" s="62" t="n">
        <f aca="false">AC422+AF422</f>
        <v>0</v>
      </c>
      <c r="AJ422" s="61" t="n">
        <f aca="false">SUM(AJ423)</f>
        <v>0</v>
      </c>
      <c r="AK422" s="59" t="n">
        <f aca="false">SUM(AK423)</f>
        <v>0</v>
      </c>
      <c r="AL422" s="62" t="n">
        <f aca="false">SUM(AL423)</f>
        <v>0</v>
      </c>
      <c r="AM422" s="63" t="n">
        <f aca="false">AG422+AJ422</f>
        <v>3527000</v>
      </c>
      <c r="AN422" s="59" t="n">
        <f aca="false">AH422+AK422</f>
        <v>0</v>
      </c>
      <c r="AO422" s="62" t="n">
        <f aca="false">AI422+AL422</f>
        <v>0</v>
      </c>
      <c r="AP422" s="61" t="n">
        <f aca="false">SUM(AP423)</f>
        <v>0</v>
      </c>
      <c r="AQ422" s="59" t="n">
        <f aca="false">SUM(AQ423)</f>
        <v>0</v>
      </c>
      <c r="AR422" s="62" t="n">
        <f aca="false">SUM(AR423)</f>
        <v>0</v>
      </c>
      <c r="AS422" s="63" t="n">
        <f aca="false">AM422+AP422</f>
        <v>3527000</v>
      </c>
      <c r="AT422" s="59" t="n">
        <f aca="false">AN422+AQ422</f>
        <v>0</v>
      </c>
      <c r="AU422" s="62" t="n">
        <f aca="false">AO422+AR422</f>
        <v>0</v>
      </c>
      <c r="AV422" s="61" t="n">
        <f aca="false">SUM(AV423)</f>
        <v>-1900347</v>
      </c>
      <c r="AW422" s="59" t="n">
        <f aca="false">SUM(AW423)</f>
        <v>0</v>
      </c>
      <c r="AX422" s="62" t="n">
        <f aca="false">SUM(AX423)</f>
        <v>0</v>
      </c>
      <c r="AY422" s="63" t="n">
        <f aca="false">AS422+AV422</f>
        <v>1626653</v>
      </c>
      <c r="AZ422" s="59" t="n">
        <f aca="false">AT422+AW422</f>
        <v>0</v>
      </c>
      <c r="BA422" s="62" t="n">
        <f aca="false">AU422+AX422</f>
        <v>0</v>
      </c>
      <c r="BB422" s="61" t="n">
        <f aca="false">SUM(BB423)</f>
        <v>0</v>
      </c>
      <c r="BC422" s="59" t="n">
        <f aca="false">SUM(BC423)</f>
        <v>0</v>
      </c>
      <c r="BD422" s="60" t="n">
        <f aca="false">SUM(BD423)</f>
        <v>0</v>
      </c>
      <c r="BE422" s="61" t="n">
        <f aca="false">AY422+BB422</f>
        <v>1626653</v>
      </c>
      <c r="BF422" s="59" t="n">
        <f aca="false">AZ422+BC422</f>
        <v>0</v>
      </c>
      <c r="BG422" s="62" t="n">
        <f aca="false">BA422+BD422</f>
        <v>0</v>
      </c>
      <c r="BH422" s="61" t="n">
        <f aca="false">SUM(BH423)</f>
        <v>0</v>
      </c>
      <c r="BI422" s="59" t="n">
        <f aca="false">SUM(BI423)</f>
        <v>0</v>
      </c>
      <c r="BJ422" s="60" t="n">
        <f aca="false">SUM(BJ423)</f>
        <v>0</v>
      </c>
      <c r="BK422" s="61" t="n">
        <f aca="false">BE422+BH422</f>
        <v>1626653</v>
      </c>
      <c r="BL422" s="59" t="n">
        <f aca="false">BF422+BI422</f>
        <v>0</v>
      </c>
      <c r="BM422" s="62" t="n">
        <f aca="false">BG422+BJ422</f>
        <v>0</v>
      </c>
    </row>
    <row r="423" customFormat="false" ht="22.5" hidden="false" customHeight="false" outlineLevel="0" collapsed="false">
      <c r="A423" s="52" t="s">
        <v>168</v>
      </c>
      <c r="B423" s="53" t="n">
        <v>63</v>
      </c>
      <c r="C423" s="54" t="n">
        <v>801</v>
      </c>
      <c r="D423" s="55" t="n">
        <v>5</v>
      </c>
      <c r="E423" s="56" t="n">
        <v>1</v>
      </c>
      <c r="F423" s="55" t="n">
        <v>0</v>
      </c>
      <c r="G423" s="57" t="n">
        <v>71400</v>
      </c>
      <c r="H423" s="110" t="n">
        <v>600</v>
      </c>
      <c r="I423" s="58"/>
      <c r="J423" s="58"/>
      <c r="K423" s="58"/>
      <c r="L423" s="59"/>
      <c r="M423" s="59"/>
      <c r="N423" s="59"/>
      <c r="O423" s="59"/>
      <c r="P423" s="59"/>
      <c r="Q423" s="59"/>
      <c r="R423" s="59" t="n">
        <f aca="false">SUM(R424)</f>
        <v>3527000</v>
      </c>
      <c r="S423" s="59" t="n">
        <f aca="false">SUM(S424)</f>
        <v>0</v>
      </c>
      <c r="T423" s="59" t="n">
        <f aca="false">SUM(T424)</f>
        <v>0</v>
      </c>
      <c r="U423" s="59" t="n">
        <f aca="false">O423+R423</f>
        <v>3527000</v>
      </c>
      <c r="V423" s="59" t="n">
        <f aca="false">P423+S423</f>
        <v>0</v>
      </c>
      <c r="W423" s="60" t="n">
        <f aca="false">Q423+T423</f>
        <v>0</v>
      </c>
      <c r="X423" s="61" t="n">
        <f aca="false">SUM(X424)</f>
        <v>0</v>
      </c>
      <c r="Y423" s="59" t="n">
        <f aca="false">SUM(Y424)</f>
        <v>0</v>
      </c>
      <c r="Z423" s="60" t="n">
        <f aca="false">SUM(Z424)</f>
        <v>0</v>
      </c>
      <c r="AA423" s="61" t="n">
        <f aca="false">U423+X423</f>
        <v>3527000</v>
      </c>
      <c r="AB423" s="59" t="n">
        <f aca="false">V423+Y423</f>
        <v>0</v>
      </c>
      <c r="AC423" s="62" t="n">
        <f aca="false">W423+Z423</f>
        <v>0</v>
      </c>
      <c r="AD423" s="61" t="n">
        <f aca="false">SUM(AD424)</f>
        <v>0</v>
      </c>
      <c r="AE423" s="59" t="n">
        <f aca="false">SUM(AE424)</f>
        <v>0</v>
      </c>
      <c r="AF423" s="62" t="n">
        <f aca="false">SUM(AF424)</f>
        <v>0</v>
      </c>
      <c r="AG423" s="63" t="n">
        <f aca="false">AA423+AD423</f>
        <v>3527000</v>
      </c>
      <c r="AH423" s="59" t="n">
        <f aca="false">AB423+AE423</f>
        <v>0</v>
      </c>
      <c r="AI423" s="62" t="n">
        <f aca="false">AC423+AF423</f>
        <v>0</v>
      </c>
      <c r="AJ423" s="61" t="n">
        <f aca="false">SUM(AJ424)</f>
        <v>0</v>
      </c>
      <c r="AK423" s="59" t="n">
        <f aca="false">SUM(AK424)</f>
        <v>0</v>
      </c>
      <c r="AL423" s="62" t="n">
        <f aca="false">SUM(AL424)</f>
        <v>0</v>
      </c>
      <c r="AM423" s="63" t="n">
        <f aca="false">AG423+AJ423</f>
        <v>3527000</v>
      </c>
      <c r="AN423" s="59" t="n">
        <f aca="false">AH423+AK423</f>
        <v>0</v>
      </c>
      <c r="AO423" s="62" t="n">
        <f aca="false">AI423+AL423</f>
        <v>0</v>
      </c>
      <c r="AP423" s="61" t="n">
        <f aca="false">SUM(AP424)</f>
        <v>0</v>
      </c>
      <c r="AQ423" s="59" t="n">
        <f aca="false">SUM(AQ424)</f>
        <v>0</v>
      </c>
      <c r="AR423" s="62" t="n">
        <f aca="false">SUM(AR424)</f>
        <v>0</v>
      </c>
      <c r="AS423" s="63" t="n">
        <f aca="false">AM423+AP423</f>
        <v>3527000</v>
      </c>
      <c r="AT423" s="59" t="n">
        <f aca="false">AN423+AQ423</f>
        <v>0</v>
      </c>
      <c r="AU423" s="62" t="n">
        <f aca="false">AO423+AR423</f>
        <v>0</v>
      </c>
      <c r="AV423" s="61" t="n">
        <f aca="false">SUM(AV424)</f>
        <v>-1900347</v>
      </c>
      <c r="AW423" s="59" t="n">
        <f aca="false">SUM(AW424)</f>
        <v>0</v>
      </c>
      <c r="AX423" s="62" t="n">
        <f aca="false">SUM(AX424)</f>
        <v>0</v>
      </c>
      <c r="AY423" s="63" t="n">
        <f aca="false">AS423+AV423</f>
        <v>1626653</v>
      </c>
      <c r="AZ423" s="59" t="n">
        <f aca="false">AT423+AW423</f>
        <v>0</v>
      </c>
      <c r="BA423" s="62" t="n">
        <f aca="false">AU423+AX423</f>
        <v>0</v>
      </c>
      <c r="BB423" s="61" t="n">
        <f aca="false">SUM(BB424)</f>
        <v>0</v>
      </c>
      <c r="BC423" s="59" t="n">
        <f aca="false">SUM(BC424)</f>
        <v>0</v>
      </c>
      <c r="BD423" s="60" t="n">
        <f aca="false">SUM(BD424)</f>
        <v>0</v>
      </c>
      <c r="BE423" s="61" t="n">
        <f aca="false">AY423+BB423</f>
        <v>1626653</v>
      </c>
      <c r="BF423" s="59" t="n">
        <f aca="false">AZ423+BC423</f>
        <v>0</v>
      </c>
      <c r="BG423" s="62" t="n">
        <f aca="false">BA423+BD423</f>
        <v>0</v>
      </c>
      <c r="BH423" s="61" t="n">
        <f aca="false">SUM(BH424)</f>
        <v>0</v>
      </c>
      <c r="BI423" s="59" t="n">
        <f aca="false">SUM(BI424)</f>
        <v>0</v>
      </c>
      <c r="BJ423" s="60" t="n">
        <f aca="false">SUM(BJ424)</f>
        <v>0</v>
      </c>
      <c r="BK423" s="61" t="n">
        <f aca="false">BE423+BH423</f>
        <v>1626653</v>
      </c>
      <c r="BL423" s="59" t="n">
        <f aca="false">BF423+BI423</f>
        <v>0</v>
      </c>
      <c r="BM423" s="62" t="n">
        <f aca="false">BG423+BJ423</f>
        <v>0</v>
      </c>
    </row>
    <row r="424" customFormat="false" ht="12.75" hidden="false" customHeight="false" outlineLevel="0" collapsed="false">
      <c r="A424" s="52" t="s">
        <v>169</v>
      </c>
      <c r="B424" s="53" t="n">
        <v>63</v>
      </c>
      <c r="C424" s="54" t="n">
        <v>801</v>
      </c>
      <c r="D424" s="55" t="n">
        <v>5</v>
      </c>
      <c r="E424" s="56" t="n">
        <v>1</v>
      </c>
      <c r="F424" s="55" t="n">
        <v>0</v>
      </c>
      <c r="G424" s="57" t="n">
        <v>71400</v>
      </c>
      <c r="H424" s="110" t="n">
        <v>610</v>
      </c>
      <c r="I424" s="58"/>
      <c r="J424" s="58"/>
      <c r="K424" s="58"/>
      <c r="L424" s="59"/>
      <c r="M424" s="59"/>
      <c r="N424" s="59"/>
      <c r="O424" s="59"/>
      <c r="P424" s="59"/>
      <c r="Q424" s="59"/>
      <c r="R424" s="59" t="n">
        <v>3527000</v>
      </c>
      <c r="S424" s="59"/>
      <c r="T424" s="59"/>
      <c r="U424" s="59" t="n">
        <f aca="false">O424+R424</f>
        <v>3527000</v>
      </c>
      <c r="V424" s="59" t="n">
        <f aca="false">P424+S424</f>
        <v>0</v>
      </c>
      <c r="W424" s="60" t="n">
        <f aca="false">Q424+T424</f>
        <v>0</v>
      </c>
      <c r="X424" s="61"/>
      <c r="Y424" s="59"/>
      <c r="Z424" s="60"/>
      <c r="AA424" s="61" t="n">
        <f aca="false">U424+X424</f>
        <v>3527000</v>
      </c>
      <c r="AB424" s="59" t="n">
        <f aca="false">V424+Y424</f>
        <v>0</v>
      </c>
      <c r="AC424" s="62" t="n">
        <f aca="false">W424+Z424</f>
        <v>0</v>
      </c>
      <c r="AD424" s="61"/>
      <c r="AE424" s="59"/>
      <c r="AF424" s="62"/>
      <c r="AG424" s="63" t="n">
        <f aca="false">AA424+AD424</f>
        <v>3527000</v>
      </c>
      <c r="AH424" s="59" t="n">
        <f aca="false">AB424+AE424</f>
        <v>0</v>
      </c>
      <c r="AI424" s="62" t="n">
        <f aca="false">AC424+AF424</f>
        <v>0</v>
      </c>
      <c r="AJ424" s="61"/>
      <c r="AK424" s="59"/>
      <c r="AL424" s="62"/>
      <c r="AM424" s="63" t="n">
        <f aca="false">AG424+AJ424</f>
        <v>3527000</v>
      </c>
      <c r="AN424" s="59" t="n">
        <f aca="false">AH424+AK424</f>
        <v>0</v>
      </c>
      <c r="AO424" s="62" t="n">
        <f aca="false">AI424+AL424</f>
        <v>0</v>
      </c>
      <c r="AP424" s="61"/>
      <c r="AQ424" s="59"/>
      <c r="AR424" s="62"/>
      <c r="AS424" s="63" t="n">
        <f aca="false">AM424+AP424</f>
        <v>3527000</v>
      </c>
      <c r="AT424" s="59" t="n">
        <f aca="false">AN424+AQ424</f>
        <v>0</v>
      </c>
      <c r="AU424" s="62" t="n">
        <f aca="false">AO424+AR424</f>
        <v>0</v>
      </c>
      <c r="AV424" s="61" t="n">
        <v>-1900347</v>
      </c>
      <c r="AW424" s="59"/>
      <c r="AX424" s="62"/>
      <c r="AY424" s="63" t="n">
        <f aca="false">AS424+AV424</f>
        <v>1626653</v>
      </c>
      <c r="AZ424" s="59" t="n">
        <f aca="false">AT424+AW424</f>
        <v>0</v>
      </c>
      <c r="BA424" s="62" t="n">
        <f aca="false">AU424+AX424</f>
        <v>0</v>
      </c>
      <c r="BB424" s="61" t="n">
        <v>0</v>
      </c>
      <c r="BC424" s="59"/>
      <c r="BD424" s="60"/>
      <c r="BE424" s="61" t="n">
        <f aca="false">AY424+BB424</f>
        <v>1626653</v>
      </c>
      <c r="BF424" s="59" t="n">
        <f aca="false">AZ424+BC424</f>
        <v>0</v>
      </c>
      <c r="BG424" s="62" t="n">
        <f aca="false">BA424+BD424</f>
        <v>0</v>
      </c>
      <c r="BH424" s="61" t="n">
        <v>0</v>
      </c>
      <c r="BI424" s="59"/>
      <c r="BJ424" s="60"/>
      <c r="BK424" s="61" t="n">
        <f aca="false">BE424+BH424</f>
        <v>1626653</v>
      </c>
      <c r="BL424" s="59" t="n">
        <f aca="false">BF424+BI424</f>
        <v>0</v>
      </c>
      <c r="BM424" s="62" t="n">
        <f aca="false">BG424+BJ424</f>
        <v>0</v>
      </c>
    </row>
    <row r="425" customFormat="false" ht="22.5" hidden="false" customHeight="false" outlineLevel="0" collapsed="false">
      <c r="A425" s="52" t="s">
        <v>206</v>
      </c>
      <c r="B425" s="53" t="n">
        <v>63</v>
      </c>
      <c r="C425" s="54" t="n">
        <v>801</v>
      </c>
      <c r="D425" s="55" t="n">
        <v>5</v>
      </c>
      <c r="E425" s="56" t="n">
        <v>1</v>
      </c>
      <c r="F425" s="55" t="s">
        <v>22</v>
      </c>
      <c r="G425" s="57" t="n">
        <v>74630</v>
      </c>
      <c r="H425" s="110"/>
      <c r="I425" s="58"/>
      <c r="J425" s="58"/>
      <c r="K425" s="58"/>
      <c r="L425" s="59"/>
      <c r="M425" s="59"/>
      <c r="N425" s="59"/>
      <c r="O425" s="59"/>
      <c r="P425" s="59"/>
      <c r="Q425" s="59"/>
      <c r="R425" s="59" t="n">
        <f aca="false">R426</f>
        <v>3570687.53</v>
      </c>
      <c r="S425" s="59"/>
      <c r="T425" s="59"/>
      <c r="U425" s="59" t="n">
        <f aca="false">O425+R425</f>
        <v>3570687.53</v>
      </c>
      <c r="V425" s="59" t="n">
        <f aca="false">P425+S425</f>
        <v>0</v>
      </c>
      <c r="W425" s="60" t="n">
        <f aca="false">Q425+T425</f>
        <v>0</v>
      </c>
      <c r="X425" s="61" t="n">
        <f aca="false">X426</f>
        <v>0</v>
      </c>
      <c r="Y425" s="59"/>
      <c r="Z425" s="60"/>
      <c r="AA425" s="61" t="n">
        <f aca="false">U425+X425</f>
        <v>3570687.53</v>
      </c>
      <c r="AB425" s="59" t="n">
        <f aca="false">V425+Y425</f>
        <v>0</v>
      </c>
      <c r="AC425" s="62" t="n">
        <f aca="false">W425+Z425</f>
        <v>0</v>
      </c>
      <c r="AD425" s="61" t="n">
        <f aca="false">AD426</f>
        <v>0</v>
      </c>
      <c r="AE425" s="59"/>
      <c r="AF425" s="62"/>
      <c r="AG425" s="63" t="n">
        <f aca="false">AA425+AD425</f>
        <v>3570687.53</v>
      </c>
      <c r="AH425" s="59" t="n">
        <f aca="false">AB425+AE425</f>
        <v>0</v>
      </c>
      <c r="AI425" s="62" t="n">
        <f aca="false">AC425+AF425</f>
        <v>0</v>
      </c>
      <c r="AJ425" s="61" t="n">
        <f aca="false">AJ426</f>
        <v>0</v>
      </c>
      <c r="AK425" s="59"/>
      <c r="AL425" s="62"/>
      <c r="AM425" s="63" t="n">
        <f aca="false">AG425+AJ425</f>
        <v>3570687.53</v>
      </c>
      <c r="AN425" s="59" t="n">
        <f aca="false">AH425+AK425</f>
        <v>0</v>
      </c>
      <c r="AO425" s="62" t="n">
        <f aca="false">AI425+AL425</f>
        <v>0</v>
      </c>
      <c r="AP425" s="61" t="n">
        <f aca="false">AP426</f>
        <v>0</v>
      </c>
      <c r="AQ425" s="59"/>
      <c r="AR425" s="62"/>
      <c r="AS425" s="63" t="n">
        <f aca="false">AM425+AP425</f>
        <v>3570687.53</v>
      </c>
      <c r="AT425" s="59" t="n">
        <f aca="false">AN425+AQ425</f>
        <v>0</v>
      </c>
      <c r="AU425" s="62" t="n">
        <f aca="false">AO425+AR425</f>
        <v>0</v>
      </c>
      <c r="AV425" s="61" t="n">
        <f aca="false">AV426</f>
        <v>0</v>
      </c>
      <c r="AW425" s="59"/>
      <c r="AX425" s="62"/>
      <c r="AY425" s="63" t="n">
        <f aca="false">AS425+AV425</f>
        <v>3570687.53</v>
      </c>
      <c r="AZ425" s="59" t="n">
        <f aca="false">AT425+AW425</f>
        <v>0</v>
      </c>
      <c r="BA425" s="62" t="n">
        <f aca="false">AU425+AX425</f>
        <v>0</v>
      </c>
      <c r="BB425" s="61" t="n">
        <f aca="false">BB426</f>
        <v>0</v>
      </c>
      <c r="BC425" s="59"/>
      <c r="BD425" s="60"/>
      <c r="BE425" s="61" t="n">
        <f aca="false">AY425+BB425</f>
        <v>3570687.53</v>
      </c>
      <c r="BF425" s="59" t="n">
        <f aca="false">AZ425+BC425</f>
        <v>0</v>
      </c>
      <c r="BG425" s="62" t="n">
        <f aca="false">BA425+BD425</f>
        <v>0</v>
      </c>
      <c r="BH425" s="61" t="n">
        <f aca="false">BH426</f>
        <v>0</v>
      </c>
      <c r="BI425" s="59"/>
      <c r="BJ425" s="60"/>
      <c r="BK425" s="61" t="n">
        <f aca="false">BE425+BH425</f>
        <v>3570687.53</v>
      </c>
      <c r="BL425" s="59" t="n">
        <f aca="false">BF425+BI425</f>
        <v>0</v>
      </c>
      <c r="BM425" s="62" t="n">
        <f aca="false">BG425+BJ425</f>
        <v>0</v>
      </c>
    </row>
    <row r="426" customFormat="false" ht="22.5" hidden="false" customHeight="false" outlineLevel="0" collapsed="false">
      <c r="A426" s="52" t="s">
        <v>168</v>
      </c>
      <c r="B426" s="53" t="n">
        <v>63</v>
      </c>
      <c r="C426" s="54" t="n">
        <v>801</v>
      </c>
      <c r="D426" s="55" t="n">
        <v>5</v>
      </c>
      <c r="E426" s="56" t="n">
        <v>1</v>
      </c>
      <c r="F426" s="55" t="s">
        <v>22</v>
      </c>
      <c r="G426" s="57" t="n">
        <v>74630</v>
      </c>
      <c r="H426" s="110" t="n">
        <v>600</v>
      </c>
      <c r="I426" s="58"/>
      <c r="J426" s="58"/>
      <c r="K426" s="58"/>
      <c r="L426" s="59"/>
      <c r="M426" s="59"/>
      <c r="N426" s="59"/>
      <c r="O426" s="59"/>
      <c r="P426" s="59"/>
      <c r="Q426" s="59"/>
      <c r="R426" s="59" t="n">
        <f aca="false">R427</f>
        <v>3570687.53</v>
      </c>
      <c r="S426" s="59"/>
      <c r="T426" s="59"/>
      <c r="U426" s="59" t="n">
        <f aca="false">O426+R426</f>
        <v>3570687.53</v>
      </c>
      <c r="V426" s="59" t="n">
        <f aca="false">P426+S426</f>
        <v>0</v>
      </c>
      <c r="W426" s="60" t="n">
        <f aca="false">Q426+T426</f>
        <v>0</v>
      </c>
      <c r="X426" s="61" t="n">
        <f aca="false">X427</f>
        <v>0</v>
      </c>
      <c r="Y426" s="59"/>
      <c r="Z426" s="60"/>
      <c r="AA426" s="61" t="n">
        <f aca="false">U426+X426</f>
        <v>3570687.53</v>
      </c>
      <c r="AB426" s="59" t="n">
        <f aca="false">V426+Y426</f>
        <v>0</v>
      </c>
      <c r="AC426" s="62" t="n">
        <f aca="false">W426+Z426</f>
        <v>0</v>
      </c>
      <c r="AD426" s="61" t="n">
        <f aca="false">AD427</f>
        <v>0</v>
      </c>
      <c r="AE426" s="59"/>
      <c r="AF426" s="62"/>
      <c r="AG426" s="63" t="n">
        <f aca="false">AA426+AD426</f>
        <v>3570687.53</v>
      </c>
      <c r="AH426" s="59" t="n">
        <f aca="false">AB426+AE426</f>
        <v>0</v>
      </c>
      <c r="AI426" s="62" t="n">
        <f aca="false">AC426+AF426</f>
        <v>0</v>
      </c>
      <c r="AJ426" s="61" t="n">
        <f aca="false">AJ427</f>
        <v>0</v>
      </c>
      <c r="AK426" s="59"/>
      <c r="AL426" s="62"/>
      <c r="AM426" s="63" t="n">
        <f aca="false">AG426+AJ426</f>
        <v>3570687.53</v>
      </c>
      <c r="AN426" s="59" t="n">
        <f aca="false">AH426+AK426</f>
        <v>0</v>
      </c>
      <c r="AO426" s="62" t="n">
        <f aca="false">AI426+AL426</f>
        <v>0</v>
      </c>
      <c r="AP426" s="61" t="n">
        <f aca="false">AP427</f>
        <v>0</v>
      </c>
      <c r="AQ426" s="59"/>
      <c r="AR426" s="62"/>
      <c r="AS426" s="63" t="n">
        <f aca="false">AM426+AP426</f>
        <v>3570687.53</v>
      </c>
      <c r="AT426" s="59" t="n">
        <f aca="false">AN426+AQ426</f>
        <v>0</v>
      </c>
      <c r="AU426" s="62" t="n">
        <f aca="false">AO426+AR426</f>
        <v>0</v>
      </c>
      <c r="AV426" s="61" t="n">
        <f aca="false">AV427</f>
        <v>0</v>
      </c>
      <c r="AW426" s="59"/>
      <c r="AX426" s="62"/>
      <c r="AY426" s="63" t="n">
        <f aca="false">AS426+AV426</f>
        <v>3570687.53</v>
      </c>
      <c r="AZ426" s="59" t="n">
        <f aca="false">AT426+AW426</f>
        <v>0</v>
      </c>
      <c r="BA426" s="62" t="n">
        <f aca="false">AU426+AX426</f>
        <v>0</v>
      </c>
      <c r="BB426" s="61" t="n">
        <f aca="false">BB427</f>
        <v>0</v>
      </c>
      <c r="BC426" s="59"/>
      <c r="BD426" s="60"/>
      <c r="BE426" s="61" t="n">
        <f aca="false">AY426+BB426</f>
        <v>3570687.53</v>
      </c>
      <c r="BF426" s="59" t="n">
        <f aca="false">AZ426+BC426</f>
        <v>0</v>
      </c>
      <c r="BG426" s="62" t="n">
        <f aca="false">BA426+BD426</f>
        <v>0</v>
      </c>
      <c r="BH426" s="61" t="n">
        <f aca="false">BH427</f>
        <v>0</v>
      </c>
      <c r="BI426" s="59"/>
      <c r="BJ426" s="60"/>
      <c r="BK426" s="61" t="n">
        <f aca="false">BE426+BH426</f>
        <v>3570687.53</v>
      </c>
      <c r="BL426" s="59" t="n">
        <f aca="false">BF426+BI426</f>
        <v>0</v>
      </c>
      <c r="BM426" s="62" t="n">
        <f aca="false">BG426+BJ426</f>
        <v>0</v>
      </c>
    </row>
    <row r="427" customFormat="false" ht="12.75" hidden="false" customHeight="false" outlineLevel="0" collapsed="false">
      <c r="A427" s="52" t="s">
        <v>169</v>
      </c>
      <c r="B427" s="53" t="n">
        <v>63</v>
      </c>
      <c r="C427" s="54" t="n">
        <v>801</v>
      </c>
      <c r="D427" s="55" t="n">
        <v>5</v>
      </c>
      <c r="E427" s="56" t="n">
        <v>1</v>
      </c>
      <c r="F427" s="55" t="s">
        <v>22</v>
      </c>
      <c r="G427" s="57" t="n">
        <v>74630</v>
      </c>
      <c r="H427" s="110" t="n">
        <v>610</v>
      </c>
      <c r="I427" s="58"/>
      <c r="J427" s="58"/>
      <c r="K427" s="58"/>
      <c r="L427" s="59"/>
      <c r="M427" s="59"/>
      <c r="N427" s="59"/>
      <c r="O427" s="59"/>
      <c r="P427" s="59"/>
      <c r="Q427" s="59"/>
      <c r="R427" s="59" t="n">
        <v>3570687.53</v>
      </c>
      <c r="S427" s="59"/>
      <c r="T427" s="59"/>
      <c r="U427" s="59" t="n">
        <f aca="false">O427+R427</f>
        <v>3570687.53</v>
      </c>
      <c r="V427" s="59" t="n">
        <f aca="false">P427+S427</f>
        <v>0</v>
      </c>
      <c r="W427" s="60" t="n">
        <f aca="false">Q427+T427</f>
        <v>0</v>
      </c>
      <c r="X427" s="61"/>
      <c r="Y427" s="59"/>
      <c r="Z427" s="60"/>
      <c r="AA427" s="61" t="n">
        <f aca="false">U427+X427</f>
        <v>3570687.53</v>
      </c>
      <c r="AB427" s="59" t="n">
        <f aca="false">V427+Y427</f>
        <v>0</v>
      </c>
      <c r="AC427" s="62" t="n">
        <f aca="false">W427+Z427</f>
        <v>0</v>
      </c>
      <c r="AD427" s="61"/>
      <c r="AE427" s="59"/>
      <c r="AF427" s="62"/>
      <c r="AG427" s="63" t="n">
        <f aca="false">AA427+AD427</f>
        <v>3570687.53</v>
      </c>
      <c r="AH427" s="59" t="n">
        <f aca="false">AB427+AE427</f>
        <v>0</v>
      </c>
      <c r="AI427" s="62" t="n">
        <f aca="false">AC427+AF427</f>
        <v>0</v>
      </c>
      <c r="AJ427" s="61"/>
      <c r="AK427" s="59"/>
      <c r="AL427" s="62"/>
      <c r="AM427" s="63" t="n">
        <f aca="false">AG427+AJ427</f>
        <v>3570687.53</v>
      </c>
      <c r="AN427" s="59" t="n">
        <f aca="false">AH427+AK427</f>
        <v>0</v>
      </c>
      <c r="AO427" s="62" t="n">
        <f aca="false">AI427+AL427</f>
        <v>0</v>
      </c>
      <c r="AP427" s="61"/>
      <c r="AQ427" s="59"/>
      <c r="AR427" s="62"/>
      <c r="AS427" s="63" t="n">
        <f aca="false">AM427+AP427</f>
        <v>3570687.53</v>
      </c>
      <c r="AT427" s="59" t="n">
        <f aca="false">AN427+AQ427</f>
        <v>0</v>
      </c>
      <c r="AU427" s="62" t="n">
        <f aca="false">AO427+AR427</f>
        <v>0</v>
      </c>
      <c r="AV427" s="61"/>
      <c r="AW427" s="59"/>
      <c r="AX427" s="62"/>
      <c r="AY427" s="63" t="n">
        <f aca="false">AS427+AV427</f>
        <v>3570687.53</v>
      </c>
      <c r="AZ427" s="59" t="n">
        <f aca="false">AT427+AW427</f>
        <v>0</v>
      </c>
      <c r="BA427" s="62" t="n">
        <f aca="false">AU427+AX427</f>
        <v>0</v>
      </c>
      <c r="BB427" s="61"/>
      <c r="BC427" s="59"/>
      <c r="BD427" s="60"/>
      <c r="BE427" s="61" t="n">
        <f aca="false">AY427+BB427</f>
        <v>3570687.53</v>
      </c>
      <c r="BF427" s="59" t="n">
        <f aca="false">AZ427+BC427</f>
        <v>0</v>
      </c>
      <c r="BG427" s="62" t="n">
        <f aca="false">BA427+BD427</f>
        <v>0</v>
      </c>
      <c r="BH427" s="61"/>
      <c r="BI427" s="59"/>
      <c r="BJ427" s="60"/>
      <c r="BK427" s="61" t="n">
        <f aca="false">BE427+BH427</f>
        <v>3570687.53</v>
      </c>
      <c r="BL427" s="59" t="n">
        <f aca="false">BF427+BI427</f>
        <v>0</v>
      </c>
      <c r="BM427" s="62" t="n">
        <f aca="false">BG427+BJ427</f>
        <v>0</v>
      </c>
    </row>
    <row r="428" customFormat="false" ht="33.75" hidden="false" customHeight="false" outlineLevel="0" collapsed="false">
      <c r="A428" s="52" t="s">
        <v>207</v>
      </c>
      <c r="B428" s="53" t="n">
        <v>63</v>
      </c>
      <c r="C428" s="54" t="n">
        <v>801</v>
      </c>
      <c r="D428" s="55" t="s">
        <v>173</v>
      </c>
      <c r="E428" s="56" t="n">
        <v>1</v>
      </c>
      <c r="F428" s="55" t="s">
        <v>22</v>
      </c>
      <c r="G428" s="57" t="n">
        <v>76760</v>
      </c>
      <c r="H428" s="110"/>
      <c r="I428" s="58" t="n">
        <f aca="false">I429</f>
        <v>0</v>
      </c>
      <c r="J428" s="58" t="n">
        <f aca="false">J429</f>
        <v>1500000</v>
      </c>
      <c r="K428" s="58" t="n">
        <f aca="false">K429</f>
        <v>1500000</v>
      </c>
      <c r="L428" s="59" t="n">
        <f aca="false">L429</f>
        <v>0</v>
      </c>
      <c r="M428" s="59" t="n">
        <f aca="false">M429</f>
        <v>0</v>
      </c>
      <c r="N428" s="59" t="n">
        <f aca="false">N429</f>
        <v>0</v>
      </c>
      <c r="O428" s="59" t="n">
        <f aca="false">I428+L428</f>
        <v>0</v>
      </c>
      <c r="P428" s="59" t="n">
        <f aca="false">J428+M428</f>
        <v>1500000</v>
      </c>
      <c r="Q428" s="59" t="n">
        <f aca="false">K428+N428</f>
        <v>1500000</v>
      </c>
      <c r="R428" s="59" t="n">
        <f aca="false">R429</f>
        <v>0</v>
      </c>
      <c r="S428" s="59" t="n">
        <f aca="false">S429</f>
        <v>-1500000</v>
      </c>
      <c r="T428" s="59" t="n">
        <f aca="false">T429</f>
        <v>-1500000</v>
      </c>
      <c r="U428" s="59" t="n">
        <f aca="false">O428+R428</f>
        <v>0</v>
      </c>
      <c r="V428" s="59" t="n">
        <f aca="false">P428+S428</f>
        <v>0</v>
      </c>
      <c r="W428" s="60" t="n">
        <f aca="false">Q428+T428</f>
        <v>0</v>
      </c>
      <c r="X428" s="61" t="n">
        <f aca="false">X429</f>
        <v>0</v>
      </c>
      <c r="Y428" s="59" t="n">
        <f aca="false">Y429</f>
        <v>0</v>
      </c>
      <c r="Z428" s="60" t="n">
        <f aca="false">Z429</f>
        <v>0</v>
      </c>
      <c r="AA428" s="61" t="n">
        <f aca="false">U428+X428</f>
        <v>0</v>
      </c>
      <c r="AB428" s="59" t="n">
        <f aca="false">V428+Y428</f>
        <v>0</v>
      </c>
      <c r="AC428" s="62" t="n">
        <f aca="false">W428+Z428</f>
        <v>0</v>
      </c>
      <c r="AD428" s="61" t="n">
        <f aca="false">AD429</f>
        <v>0</v>
      </c>
      <c r="AE428" s="59" t="n">
        <f aca="false">AE429</f>
        <v>0</v>
      </c>
      <c r="AF428" s="62" t="n">
        <f aca="false">AF429</f>
        <v>0</v>
      </c>
      <c r="AG428" s="63" t="n">
        <f aca="false">AA428+AD428</f>
        <v>0</v>
      </c>
      <c r="AH428" s="59" t="n">
        <f aca="false">AB428+AE428</f>
        <v>0</v>
      </c>
      <c r="AI428" s="62" t="n">
        <f aca="false">AC428+AF428</f>
        <v>0</v>
      </c>
      <c r="AJ428" s="61" t="n">
        <f aca="false">AJ429</f>
        <v>0</v>
      </c>
      <c r="AK428" s="59" t="n">
        <f aca="false">AK429</f>
        <v>0</v>
      </c>
      <c r="AL428" s="62" t="n">
        <f aca="false">AL429</f>
        <v>0</v>
      </c>
      <c r="AM428" s="63" t="n">
        <f aca="false">AG428+AJ428</f>
        <v>0</v>
      </c>
      <c r="AN428" s="59" t="n">
        <f aca="false">AH428+AK428</f>
        <v>0</v>
      </c>
      <c r="AO428" s="62" t="n">
        <f aca="false">AI428+AL428</f>
        <v>0</v>
      </c>
      <c r="AP428" s="61" t="n">
        <f aca="false">AP429</f>
        <v>0</v>
      </c>
      <c r="AQ428" s="59" t="n">
        <f aca="false">AQ429</f>
        <v>0</v>
      </c>
      <c r="AR428" s="62" t="n">
        <f aca="false">AR429</f>
        <v>0</v>
      </c>
      <c r="AS428" s="63" t="n">
        <f aca="false">AM428+AP428</f>
        <v>0</v>
      </c>
      <c r="AT428" s="59" t="n">
        <f aca="false">AN428+AQ428</f>
        <v>0</v>
      </c>
      <c r="AU428" s="62" t="n">
        <f aca="false">AO428+AR428</f>
        <v>0</v>
      </c>
      <c r="AV428" s="61" t="n">
        <f aca="false">AV429</f>
        <v>0</v>
      </c>
      <c r="AW428" s="59" t="n">
        <f aca="false">AW429</f>
        <v>0</v>
      </c>
      <c r="AX428" s="62" t="n">
        <f aca="false">AX429</f>
        <v>0</v>
      </c>
      <c r="AY428" s="63" t="n">
        <f aca="false">AS428+AV428</f>
        <v>0</v>
      </c>
      <c r="AZ428" s="59" t="n">
        <f aca="false">AT428+AW428</f>
        <v>0</v>
      </c>
      <c r="BA428" s="62" t="n">
        <f aca="false">AU428+AX428</f>
        <v>0</v>
      </c>
      <c r="BB428" s="61" t="n">
        <f aca="false">BB429</f>
        <v>0</v>
      </c>
      <c r="BC428" s="59" t="n">
        <f aca="false">BC429</f>
        <v>0</v>
      </c>
      <c r="BD428" s="60" t="n">
        <f aca="false">BD429</f>
        <v>0</v>
      </c>
      <c r="BE428" s="61" t="n">
        <f aca="false">AY428+BB428</f>
        <v>0</v>
      </c>
      <c r="BF428" s="59" t="n">
        <f aca="false">AZ428+BC428</f>
        <v>0</v>
      </c>
      <c r="BG428" s="62" t="n">
        <f aca="false">BA428+BD428</f>
        <v>0</v>
      </c>
      <c r="BH428" s="61" t="n">
        <f aca="false">BH429</f>
        <v>0</v>
      </c>
      <c r="BI428" s="59" t="n">
        <f aca="false">BI429</f>
        <v>0</v>
      </c>
      <c r="BJ428" s="60" t="n">
        <f aca="false">BJ429</f>
        <v>0</v>
      </c>
      <c r="BK428" s="61" t="n">
        <f aca="false">BE428+BH428</f>
        <v>0</v>
      </c>
      <c r="BL428" s="59" t="n">
        <f aca="false">BF428+BI428</f>
        <v>0</v>
      </c>
      <c r="BM428" s="62" t="n">
        <f aca="false">BG428+BJ428</f>
        <v>0</v>
      </c>
    </row>
    <row r="429" customFormat="false" ht="22.5" hidden="false" customHeight="false" outlineLevel="0" collapsed="false">
      <c r="A429" s="52" t="s">
        <v>168</v>
      </c>
      <c r="B429" s="53" t="n">
        <v>63</v>
      </c>
      <c r="C429" s="54" t="n">
        <v>801</v>
      </c>
      <c r="D429" s="55" t="s">
        <v>173</v>
      </c>
      <c r="E429" s="56" t="n">
        <v>1</v>
      </c>
      <c r="F429" s="55" t="s">
        <v>22</v>
      </c>
      <c r="G429" s="57" t="n">
        <v>76760</v>
      </c>
      <c r="H429" s="110" t="n">
        <v>600</v>
      </c>
      <c r="I429" s="58" t="n">
        <f aca="false">I430</f>
        <v>0</v>
      </c>
      <c r="J429" s="58" t="n">
        <f aca="false">J430</f>
        <v>1500000</v>
      </c>
      <c r="K429" s="58" t="n">
        <f aca="false">K430</f>
        <v>1500000</v>
      </c>
      <c r="L429" s="59" t="n">
        <f aca="false">L430</f>
        <v>0</v>
      </c>
      <c r="M429" s="59" t="n">
        <f aca="false">M430</f>
        <v>0</v>
      </c>
      <c r="N429" s="59" t="n">
        <f aca="false">N430</f>
        <v>0</v>
      </c>
      <c r="O429" s="59" t="n">
        <f aca="false">I429+L429</f>
        <v>0</v>
      </c>
      <c r="P429" s="59" t="n">
        <f aca="false">J429+M429</f>
        <v>1500000</v>
      </c>
      <c r="Q429" s="59" t="n">
        <f aca="false">K429+N429</f>
        <v>1500000</v>
      </c>
      <c r="R429" s="59" t="n">
        <f aca="false">R430</f>
        <v>0</v>
      </c>
      <c r="S429" s="59" t="n">
        <f aca="false">S430</f>
        <v>-1500000</v>
      </c>
      <c r="T429" s="59" t="n">
        <f aca="false">T430</f>
        <v>-1500000</v>
      </c>
      <c r="U429" s="59" t="n">
        <f aca="false">O429+R429</f>
        <v>0</v>
      </c>
      <c r="V429" s="59" t="n">
        <f aca="false">P429+S429</f>
        <v>0</v>
      </c>
      <c r="W429" s="60" t="n">
        <f aca="false">Q429+T429</f>
        <v>0</v>
      </c>
      <c r="X429" s="61" t="n">
        <f aca="false">X430</f>
        <v>0</v>
      </c>
      <c r="Y429" s="59" t="n">
        <f aca="false">Y430</f>
        <v>0</v>
      </c>
      <c r="Z429" s="60" t="n">
        <f aca="false">Z430</f>
        <v>0</v>
      </c>
      <c r="AA429" s="61" t="n">
        <f aca="false">U429+X429</f>
        <v>0</v>
      </c>
      <c r="AB429" s="59" t="n">
        <f aca="false">V429+Y429</f>
        <v>0</v>
      </c>
      <c r="AC429" s="62" t="n">
        <f aca="false">W429+Z429</f>
        <v>0</v>
      </c>
      <c r="AD429" s="61" t="n">
        <f aca="false">AD430</f>
        <v>0</v>
      </c>
      <c r="AE429" s="59" t="n">
        <f aca="false">AE430</f>
        <v>0</v>
      </c>
      <c r="AF429" s="62" t="n">
        <f aca="false">AF430</f>
        <v>0</v>
      </c>
      <c r="AG429" s="63" t="n">
        <f aca="false">AA429+AD429</f>
        <v>0</v>
      </c>
      <c r="AH429" s="59" t="n">
        <f aca="false">AB429+AE429</f>
        <v>0</v>
      </c>
      <c r="AI429" s="62" t="n">
        <f aca="false">AC429+AF429</f>
        <v>0</v>
      </c>
      <c r="AJ429" s="61" t="n">
        <f aca="false">AJ430</f>
        <v>0</v>
      </c>
      <c r="AK429" s="59" t="n">
        <f aca="false">AK430</f>
        <v>0</v>
      </c>
      <c r="AL429" s="62" t="n">
        <f aca="false">AL430</f>
        <v>0</v>
      </c>
      <c r="AM429" s="63" t="n">
        <f aca="false">AG429+AJ429</f>
        <v>0</v>
      </c>
      <c r="AN429" s="59" t="n">
        <f aca="false">AH429+AK429</f>
        <v>0</v>
      </c>
      <c r="AO429" s="62" t="n">
        <f aca="false">AI429+AL429</f>
        <v>0</v>
      </c>
      <c r="AP429" s="61" t="n">
        <f aca="false">AP430</f>
        <v>0</v>
      </c>
      <c r="AQ429" s="59" t="n">
        <f aca="false">AQ430</f>
        <v>0</v>
      </c>
      <c r="AR429" s="62" t="n">
        <f aca="false">AR430</f>
        <v>0</v>
      </c>
      <c r="AS429" s="63" t="n">
        <f aca="false">AM429+AP429</f>
        <v>0</v>
      </c>
      <c r="AT429" s="59" t="n">
        <f aca="false">AN429+AQ429</f>
        <v>0</v>
      </c>
      <c r="AU429" s="62" t="n">
        <f aca="false">AO429+AR429</f>
        <v>0</v>
      </c>
      <c r="AV429" s="61" t="n">
        <f aca="false">AV430</f>
        <v>0</v>
      </c>
      <c r="AW429" s="59" t="n">
        <f aca="false">AW430</f>
        <v>0</v>
      </c>
      <c r="AX429" s="62" t="n">
        <f aca="false">AX430</f>
        <v>0</v>
      </c>
      <c r="AY429" s="63" t="n">
        <f aca="false">AS429+AV429</f>
        <v>0</v>
      </c>
      <c r="AZ429" s="59" t="n">
        <f aca="false">AT429+AW429</f>
        <v>0</v>
      </c>
      <c r="BA429" s="62" t="n">
        <f aca="false">AU429+AX429</f>
        <v>0</v>
      </c>
      <c r="BB429" s="61" t="n">
        <f aca="false">BB430</f>
        <v>0</v>
      </c>
      <c r="BC429" s="59" t="n">
        <f aca="false">BC430</f>
        <v>0</v>
      </c>
      <c r="BD429" s="60" t="n">
        <f aca="false">BD430</f>
        <v>0</v>
      </c>
      <c r="BE429" s="61" t="n">
        <f aca="false">AY429+BB429</f>
        <v>0</v>
      </c>
      <c r="BF429" s="59" t="n">
        <f aca="false">AZ429+BC429</f>
        <v>0</v>
      </c>
      <c r="BG429" s="62" t="n">
        <f aca="false">BA429+BD429</f>
        <v>0</v>
      </c>
      <c r="BH429" s="61" t="n">
        <f aca="false">BH430</f>
        <v>0</v>
      </c>
      <c r="BI429" s="59" t="n">
        <f aca="false">BI430</f>
        <v>0</v>
      </c>
      <c r="BJ429" s="60" t="n">
        <f aca="false">BJ430</f>
        <v>0</v>
      </c>
      <c r="BK429" s="61" t="n">
        <f aca="false">BE429+BH429</f>
        <v>0</v>
      </c>
      <c r="BL429" s="59" t="n">
        <f aca="false">BF429+BI429</f>
        <v>0</v>
      </c>
      <c r="BM429" s="62" t="n">
        <f aca="false">BG429+BJ429</f>
        <v>0</v>
      </c>
    </row>
    <row r="430" customFormat="false" ht="12.75" hidden="false" customHeight="false" outlineLevel="0" collapsed="false">
      <c r="A430" s="52" t="s">
        <v>169</v>
      </c>
      <c r="B430" s="53" t="n">
        <v>63</v>
      </c>
      <c r="C430" s="54" t="n">
        <v>801</v>
      </c>
      <c r="D430" s="55" t="s">
        <v>173</v>
      </c>
      <c r="E430" s="56" t="n">
        <v>1</v>
      </c>
      <c r="F430" s="55" t="s">
        <v>22</v>
      </c>
      <c r="G430" s="57" t="n">
        <v>76760</v>
      </c>
      <c r="H430" s="110" t="n">
        <v>610</v>
      </c>
      <c r="I430" s="58" t="n">
        <v>0</v>
      </c>
      <c r="J430" s="58" t="n">
        <v>1500000</v>
      </c>
      <c r="K430" s="58" t="n">
        <v>1500000</v>
      </c>
      <c r="L430" s="59"/>
      <c r="M430" s="59"/>
      <c r="N430" s="59"/>
      <c r="O430" s="59" t="n">
        <f aca="false">I430+L430</f>
        <v>0</v>
      </c>
      <c r="P430" s="59" t="n">
        <f aca="false">J430+M430</f>
        <v>1500000</v>
      </c>
      <c r="Q430" s="59" t="n">
        <f aca="false">K430+N430</f>
        <v>1500000</v>
      </c>
      <c r="R430" s="59"/>
      <c r="S430" s="59" t="n">
        <v>-1500000</v>
      </c>
      <c r="T430" s="59" t="n">
        <v>-1500000</v>
      </c>
      <c r="U430" s="59" t="n">
        <f aca="false">O430+R430</f>
        <v>0</v>
      </c>
      <c r="V430" s="59" t="n">
        <f aca="false">P430+S430</f>
        <v>0</v>
      </c>
      <c r="W430" s="60" t="n">
        <f aca="false">Q430+T430</f>
        <v>0</v>
      </c>
      <c r="X430" s="61"/>
      <c r="Y430" s="59"/>
      <c r="Z430" s="60"/>
      <c r="AA430" s="61" t="n">
        <f aca="false">U430+X430</f>
        <v>0</v>
      </c>
      <c r="AB430" s="59" t="n">
        <f aca="false">V430+Y430</f>
        <v>0</v>
      </c>
      <c r="AC430" s="62" t="n">
        <f aca="false">W430+Z430</f>
        <v>0</v>
      </c>
      <c r="AD430" s="61"/>
      <c r="AE430" s="59"/>
      <c r="AF430" s="62"/>
      <c r="AG430" s="63" t="n">
        <f aca="false">AA430+AD430</f>
        <v>0</v>
      </c>
      <c r="AH430" s="59" t="n">
        <f aca="false">AB430+AE430</f>
        <v>0</v>
      </c>
      <c r="AI430" s="62" t="n">
        <f aca="false">AC430+AF430</f>
        <v>0</v>
      </c>
      <c r="AJ430" s="61"/>
      <c r="AK430" s="59"/>
      <c r="AL430" s="62"/>
      <c r="AM430" s="63" t="n">
        <f aca="false">AG430+AJ430</f>
        <v>0</v>
      </c>
      <c r="AN430" s="59" t="n">
        <f aca="false">AH430+AK430</f>
        <v>0</v>
      </c>
      <c r="AO430" s="62" t="n">
        <f aca="false">AI430+AL430</f>
        <v>0</v>
      </c>
      <c r="AP430" s="61"/>
      <c r="AQ430" s="59"/>
      <c r="AR430" s="62"/>
      <c r="AS430" s="63" t="n">
        <f aca="false">AM430+AP430</f>
        <v>0</v>
      </c>
      <c r="AT430" s="59" t="n">
        <f aca="false">AN430+AQ430</f>
        <v>0</v>
      </c>
      <c r="AU430" s="62" t="n">
        <f aca="false">AO430+AR430</f>
        <v>0</v>
      </c>
      <c r="AV430" s="61"/>
      <c r="AW430" s="59"/>
      <c r="AX430" s="62"/>
      <c r="AY430" s="63" t="n">
        <f aca="false">AS430+AV430</f>
        <v>0</v>
      </c>
      <c r="AZ430" s="59" t="n">
        <f aca="false">AT430+AW430</f>
        <v>0</v>
      </c>
      <c r="BA430" s="62" t="n">
        <f aca="false">AU430+AX430</f>
        <v>0</v>
      </c>
      <c r="BB430" s="61"/>
      <c r="BC430" s="59"/>
      <c r="BD430" s="60"/>
      <c r="BE430" s="61" t="n">
        <f aca="false">AY430+BB430</f>
        <v>0</v>
      </c>
      <c r="BF430" s="59" t="n">
        <f aca="false">AZ430+BC430</f>
        <v>0</v>
      </c>
      <c r="BG430" s="62" t="n">
        <f aca="false">BA430+BD430</f>
        <v>0</v>
      </c>
      <c r="BH430" s="61"/>
      <c r="BI430" s="59"/>
      <c r="BJ430" s="60"/>
      <c r="BK430" s="61" t="n">
        <f aca="false">BE430+BH430</f>
        <v>0</v>
      </c>
      <c r="BL430" s="59" t="n">
        <f aca="false">BF430+BI430</f>
        <v>0</v>
      </c>
      <c r="BM430" s="62" t="n">
        <f aca="false">BG430+BJ430</f>
        <v>0</v>
      </c>
    </row>
    <row r="431" customFormat="false" ht="33.75" hidden="false" customHeight="false" outlineLevel="0" collapsed="false">
      <c r="A431" s="52" t="s">
        <v>208</v>
      </c>
      <c r="B431" s="53" t="n">
        <v>63</v>
      </c>
      <c r="C431" s="54" t="n">
        <v>801</v>
      </c>
      <c r="D431" s="55" t="s">
        <v>173</v>
      </c>
      <c r="E431" s="56" t="n">
        <v>1</v>
      </c>
      <c r="F431" s="55" t="s">
        <v>22</v>
      </c>
      <c r="G431" s="57" t="n">
        <v>76820</v>
      </c>
      <c r="H431" s="110"/>
      <c r="I431" s="58" t="n">
        <f aca="false">I432</f>
        <v>92045.43</v>
      </c>
      <c r="J431" s="58" t="n">
        <f aca="false">J432</f>
        <v>92045.43</v>
      </c>
      <c r="K431" s="58" t="n">
        <f aca="false">K432</f>
        <v>92045.43</v>
      </c>
      <c r="L431" s="59" t="n">
        <f aca="false">L432</f>
        <v>122240.34</v>
      </c>
      <c r="M431" s="59" t="n">
        <f aca="false">M432</f>
        <v>-208.71</v>
      </c>
      <c r="N431" s="59" t="n">
        <f aca="false">N432</f>
        <v>-208.71</v>
      </c>
      <c r="O431" s="59" t="n">
        <f aca="false">I431+L431</f>
        <v>214285.77</v>
      </c>
      <c r="P431" s="59" t="n">
        <f aca="false">J431+M431</f>
        <v>91836.72</v>
      </c>
      <c r="Q431" s="59" t="n">
        <f aca="false">K431+N431</f>
        <v>91836.72</v>
      </c>
      <c r="R431" s="59" t="n">
        <f aca="false">R432</f>
        <v>-214285.77</v>
      </c>
      <c r="S431" s="59" t="n">
        <f aca="false">S432</f>
        <v>-91836.72</v>
      </c>
      <c r="T431" s="59" t="n">
        <f aca="false">T432</f>
        <v>-91836.72</v>
      </c>
      <c r="U431" s="59" t="n">
        <f aca="false">O431+R431</f>
        <v>0</v>
      </c>
      <c r="V431" s="59" t="n">
        <f aca="false">P431+S431</f>
        <v>0</v>
      </c>
      <c r="W431" s="60" t="n">
        <f aca="false">Q431+T431</f>
        <v>0</v>
      </c>
      <c r="X431" s="61" t="n">
        <f aca="false">X432</f>
        <v>0</v>
      </c>
      <c r="Y431" s="59" t="n">
        <f aca="false">Y432</f>
        <v>0</v>
      </c>
      <c r="Z431" s="60" t="n">
        <f aca="false">Z432</f>
        <v>0</v>
      </c>
      <c r="AA431" s="61" t="n">
        <f aca="false">U431+X431</f>
        <v>0</v>
      </c>
      <c r="AB431" s="59" t="n">
        <f aca="false">V431+Y431</f>
        <v>0</v>
      </c>
      <c r="AC431" s="62" t="n">
        <f aca="false">W431+Z431</f>
        <v>0</v>
      </c>
      <c r="AD431" s="61" t="n">
        <f aca="false">AD432</f>
        <v>0</v>
      </c>
      <c r="AE431" s="59" t="n">
        <f aca="false">AE432</f>
        <v>0</v>
      </c>
      <c r="AF431" s="62" t="n">
        <f aca="false">AF432</f>
        <v>0</v>
      </c>
      <c r="AG431" s="63" t="n">
        <f aca="false">AA431+AD431</f>
        <v>0</v>
      </c>
      <c r="AH431" s="59" t="n">
        <f aca="false">AB431+AE431</f>
        <v>0</v>
      </c>
      <c r="AI431" s="62" t="n">
        <f aca="false">AC431+AF431</f>
        <v>0</v>
      </c>
      <c r="AJ431" s="61" t="n">
        <f aca="false">AJ432</f>
        <v>0</v>
      </c>
      <c r="AK431" s="59" t="n">
        <f aca="false">AK432</f>
        <v>0</v>
      </c>
      <c r="AL431" s="62" t="n">
        <f aca="false">AL432</f>
        <v>0</v>
      </c>
      <c r="AM431" s="63" t="n">
        <f aca="false">AG431+AJ431</f>
        <v>0</v>
      </c>
      <c r="AN431" s="59" t="n">
        <f aca="false">AH431+AK431</f>
        <v>0</v>
      </c>
      <c r="AO431" s="62" t="n">
        <f aca="false">AI431+AL431</f>
        <v>0</v>
      </c>
      <c r="AP431" s="61" t="n">
        <f aca="false">AP432</f>
        <v>0</v>
      </c>
      <c r="AQ431" s="59" t="n">
        <f aca="false">AQ432</f>
        <v>0</v>
      </c>
      <c r="AR431" s="62" t="n">
        <f aca="false">AR432</f>
        <v>0</v>
      </c>
      <c r="AS431" s="63" t="n">
        <f aca="false">AM431+AP431</f>
        <v>0</v>
      </c>
      <c r="AT431" s="59" t="n">
        <f aca="false">AN431+AQ431</f>
        <v>0</v>
      </c>
      <c r="AU431" s="62" t="n">
        <f aca="false">AO431+AR431</f>
        <v>0</v>
      </c>
      <c r="AV431" s="61" t="n">
        <f aca="false">AV432</f>
        <v>0</v>
      </c>
      <c r="AW431" s="59" t="n">
        <f aca="false">AW432</f>
        <v>0</v>
      </c>
      <c r="AX431" s="62" t="n">
        <f aca="false">AX432</f>
        <v>0</v>
      </c>
      <c r="AY431" s="63" t="n">
        <f aca="false">AS431+AV431</f>
        <v>0</v>
      </c>
      <c r="AZ431" s="59" t="n">
        <f aca="false">AT431+AW431</f>
        <v>0</v>
      </c>
      <c r="BA431" s="62" t="n">
        <f aca="false">AU431+AX431</f>
        <v>0</v>
      </c>
      <c r="BB431" s="61" t="n">
        <f aca="false">BB432</f>
        <v>0</v>
      </c>
      <c r="BC431" s="59" t="n">
        <f aca="false">BC432</f>
        <v>0</v>
      </c>
      <c r="BD431" s="60" t="n">
        <f aca="false">BD432</f>
        <v>0</v>
      </c>
      <c r="BE431" s="61" t="n">
        <f aca="false">AY431+BB431</f>
        <v>0</v>
      </c>
      <c r="BF431" s="59" t="n">
        <f aca="false">AZ431+BC431</f>
        <v>0</v>
      </c>
      <c r="BG431" s="62" t="n">
        <f aca="false">BA431+BD431</f>
        <v>0</v>
      </c>
      <c r="BH431" s="61" t="n">
        <f aca="false">BH432</f>
        <v>0</v>
      </c>
      <c r="BI431" s="59" t="n">
        <f aca="false">BI432</f>
        <v>0</v>
      </c>
      <c r="BJ431" s="60" t="n">
        <f aca="false">BJ432</f>
        <v>0</v>
      </c>
      <c r="BK431" s="61" t="n">
        <f aca="false">BE431+BH431</f>
        <v>0</v>
      </c>
      <c r="BL431" s="59" t="n">
        <f aca="false">BF431+BI431</f>
        <v>0</v>
      </c>
      <c r="BM431" s="62" t="n">
        <f aca="false">BG431+BJ431</f>
        <v>0</v>
      </c>
    </row>
    <row r="432" customFormat="false" ht="22.5" hidden="false" customHeight="false" outlineLevel="0" collapsed="false">
      <c r="A432" s="52" t="s">
        <v>168</v>
      </c>
      <c r="B432" s="53" t="n">
        <v>63</v>
      </c>
      <c r="C432" s="54" t="n">
        <v>801</v>
      </c>
      <c r="D432" s="55" t="s">
        <v>173</v>
      </c>
      <c r="E432" s="56" t="n">
        <v>1</v>
      </c>
      <c r="F432" s="55" t="s">
        <v>22</v>
      </c>
      <c r="G432" s="57" t="n">
        <v>76820</v>
      </c>
      <c r="H432" s="110" t="n">
        <v>600</v>
      </c>
      <c r="I432" s="58" t="n">
        <f aca="false">I433</f>
        <v>92045.43</v>
      </c>
      <c r="J432" s="58" t="n">
        <f aca="false">J433</f>
        <v>92045.43</v>
      </c>
      <c r="K432" s="58" t="n">
        <f aca="false">K433</f>
        <v>92045.43</v>
      </c>
      <c r="L432" s="59" t="n">
        <f aca="false">L433</f>
        <v>122240.34</v>
      </c>
      <c r="M432" s="59" t="n">
        <f aca="false">M433</f>
        <v>-208.71</v>
      </c>
      <c r="N432" s="59" t="n">
        <f aca="false">N433</f>
        <v>-208.71</v>
      </c>
      <c r="O432" s="59" t="n">
        <f aca="false">I432+L432</f>
        <v>214285.77</v>
      </c>
      <c r="P432" s="59" t="n">
        <f aca="false">J432+M432</f>
        <v>91836.72</v>
      </c>
      <c r="Q432" s="59" t="n">
        <f aca="false">K432+N432</f>
        <v>91836.72</v>
      </c>
      <c r="R432" s="59" t="n">
        <f aca="false">R433</f>
        <v>-214285.77</v>
      </c>
      <c r="S432" s="59" t="n">
        <f aca="false">S433</f>
        <v>-91836.72</v>
      </c>
      <c r="T432" s="59" t="n">
        <f aca="false">T433</f>
        <v>-91836.72</v>
      </c>
      <c r="U432" s="59" t="n">
        <f aca="false">O432+R432</f>
        <v>0</v>
      </c>
      <c r="V432" s="59" t="n">
        <f aca="false">P432+S432</f>
        <v>0</v>
      </c>
      <c r="W432" s="60" t="n">
        <f aca="false">Q432+T432</f>
        <v>0</v>
      </c>
      <c r="X432" s="61" t="n">
        <f aca="false">X433</f>
        <v>0</v>
      </c>
      <c r="Y432" s="59" t="n">
        <f aca="false">Y433</f>
        <v>0</v>
      </c>
      <c r="Z432" s="60" t="n">
        <f aca="false">Z433</f>
        <v>0</v>
      </c>
      <c r="AA432" s="61" t="n">
        <f aca="false">U432+X432</f>
        <v>0</v>
      </c>
      <c r="AB432" s="59" t="n">
        <f aca="false">V432+Y432</f>
        <v>0</v>
      </c>
      <c r="AC432" s="62" t="n">
        <f aca="false">W432+Z432</f>
        <v>0</v>
      </c>
      <c r="AD432" s="61" t="n">
        <f aca="false">AD433</f>
        <v>0</v>
      </c>
      <c r="AE432" s="59" t="n">
        <f aca="false">AE433</f>
        <v>0</v>
      </c>
      <c r="AF432" s="62" t="n">
        <f aca="false">AF433</f>
        <v>0</v>
      </c>
      <c r="AG432" s="63" t="n">
        <f aca="false">AA432+AD432</f>
        <v>0</v>
      </c>
      <c r="AH432" s="59" t="n">
        <f aca="false">AB432+AE432</f>
        <v>0</v>
      </c>
      <c r="AI432" s="62" t="n">
        <f aca="false">AC432+AF432</f>
        <v>0</v>
      </c>
      <c r="AJ432" s="61" t="n">
        <f aca="false">AJ433</f>
        <v>0</v>
      </c>
      <c r="AK432" s="59" t="n">
        <f aca="false">AK433</f>
        <v>0</v>
      </c>
      <c r="AL432" s="62" t="n">
        <f aca="false">AL433</f>
        <v>0</v>
      </c>
      <c r="AM432" s="63" t="n">
        <f aca="false">AG432+AJ432</f>
        <v>0</v>
      </c>
      <c r="AN432" s="59" t="n">
        <f aca="false">AH432+AK432</f>
        <v>0</v>
      </c>
      <c r="AO432" s="62" t="n">
        <f aca="false">AI432+AL432</f>
        <v>0</v>
      </c>
      <c r="AP432" s="61" t="n">
        <f aca="false">AP433</f>
        <v>0</v>
      </c>
      <c r="AQ432" s="59" t="n">
        <f aca="false">AQ433</f>
        <v>0</v>
      </c>
      <c r="AR432" s="62" t="n">
        <f aca="false">AR433</f>
        <v>0</v>
      </c>
      <c r="AS432" s="63" t="n">
        <f aca="false">AM432+AP432</f>
        <v>0</v>
      </c>
      <c r="AT432" s="59" t="n">
        <f aca="false">AN432+AQ432</f>
        <v>0</v>
      </c>
      <c r="AU432" s="62" t="n">
        <f aca="false">AO432+AR432</f>
        <v>0</v>
      </c>
      <c r="AV432" s="61" t="n">
        <f aca="false">AV433</f>
        <v>0</v>
      </c>
      <c r="AW432" s="59" t="n">
        <f aca="false">AW433</f>
        <v>0</v>
      </c>
      <c r="AX432" s="62" t="n">
        <f aca="false">AX433</f>
        <v>0</v>
      </c>
      <c r="AY432" s="63" t="n">
        <f aca="false">AS432+AV432</f>
        <v>0</v>
      </c>
      <c r="AZ432" s="59" t="n">
        <f aca="false">AT432+AW432</f>
        <v>0</v>
      </c>
      <c r="BA432" s="62" t="n">
        <f aca="false">AU432+AX432</f>
        <v>0</v>
      </c>
      <c r="BB432" s="61" t="n">
        <f aca="false">BB433</f>
        <v>0</v>
      </c>
      <c r="BC432" s="59" t="n">
        <f aca="false">BC433</f>
        <v>0</v>
      </c>
      <c r="BD432" s="60" t="n">
        <f aca="false">BD433</f>
        <v>0</v>
      </c>
      <c r="BE432" s="61" t="n">
        <f aca="false">AY432+BB432</f>
        <v>0</v>
      </c>
      <c r="BF432" s="59" t="n">
        <f aca="false">AZ432+BC432</f>
        <v>0</v>
      </c>
      <c r="BG432" s="62" t="n">
        <f aca="false">BA432+BD432</f>
        <v>0</v>
      </c>
      <c r="BH432" s="61" t="n">
        <f aca="false">BH433</f>
        <v>0</v>
      </c>
      <c r="BI432" s="59" t="n">
        <f aca="false">BI433</f>
        <v>0</v>
      </c>
      <c r="BJ432" s="60" t="n">
        <f aca="false">BJ433</f>
        <v>0</v>
      </c>
      <c r="BK432" s="61" t="n">
        <f aca="false">BE432+BH432</f>
        <v>0</v>
      </c>
      <c r="BL432" s="59" t="n">
        <f aca="false">BF432+BI432</f>
        <v>0</v>
      </c>
      <c r="BM432" s="62" t="n">
        <f aca="false">BG432+BJ432</f>
        <v>0</v>
      </c>
    </row>
    <row r="433" customFormat="false" ht="12.75" hidden="false" customHeight="false" outlineLevel="0" collapsed="false">
      <c r="A433" s="52" t="s">
        <v>169</v>
      </c>
      <c r="B433" s="53" t="n">
        <v>63</v>
      </c>
      <c r="C433" s="54" t="n">
        <v>801</v>
      </c>
      <c r="D433" s="55" t="s">
        <v>173</v>
      </c>
      <c r="E433" s="56" t="n">
        <v>1</v>
      </c>
      <c r="F433" s="55" t="s">
        <v>22</v>
      </c>
      <c r="G433" s="57" t="n">
        <v>76820</v>
      </c>
      <c r="H433" s="110" t="n">
        <v>610</v>
      </c>
      <c r="I433" s="58" t="n">
        <v>92045.43</v>
      </c>
      <c r="J433" s="58" t="n">
        <v>92045.43</v>
      </c>
      <c r="K433" s="58" t="n">
        <v>92045.43</v>
      </c>
      <c r="L433" s="59" t="n">
        <v>122240.34</v>
      </c>
      <c r="M433" s="59" t="n">
        <v>-208.71</v>
      </c>
      <c r="N433" s="59" t="n">
        <v>-208.71</v>
      </c>
      <c r="O433" s="59" t="n">
        <f aca="false">I433+L433</f>
        <v>214285.77</v>
      </c>
      <c r="P433" s="59" t="n">
        <f aca="false">J433+M433</f>
        <v>91836.72</v>
      </c>
      <c r="Q433" s="59" t="n">
        <f aca="false">K433+N433</f>
        <v>91836.72</v>
      </c>
      <c r="R433" s="59" t="n">
        <v>-214285.77</v>
      </c>
      <c r="S433" s="59" t="n">
        <v>-91836.72</v>
      </c>
      <c r="T433" s="59" t="n">
        <v>-91836.72</v>
      </c>
      <c r="U433" s="59" t="n">
        <f aca="false">O433+R433</f>
        <v>0</v>
      </c>
      <c r="V433" s="59" t="n">
        <f aca="false">P433+S433</f>
        <v>0</v>
      </c>
      <c r="W433" s="60" t="n">
        <f aca="false">Q433+T433</f>
        <v>0</v>
      </c>
      <c r="X433" s="61"/>
      <c r="Y433" s="59"/>
      <c r="Z433" s="60"/>
      <c r="AA433" s="61" t="n">
        <f aca="false">U433+X433</f>
        <v>0</v>
      </c>
      <c r="AB433" s="59" t="n">
        <f aca="false">V433+Y433</f>
        <v>0</v>
      </c>
      <c r="AC433" s="62" t="n">
        <f aca="false">W433+Z433</f>
        <v>0</v>
      </c>
      <c r="AD433" s="61"/>
      <c r="AE433" s="59"/>
      <c r="AF433" s="62"/>
      <c r="AG433" s="63" t="n">
        <f aca="false">AA433+AD433</f>
        <v>0</v>
      </c>
      <c r="AH433" s="59" t="n">
        <f aca="false">AB433+AE433</f>
        <v>0</v>
      </c>
      <c r="AI433" s="62" t="n">
        <f aca="false">AC433+AF433</f>
        <v>0</v>
      </c>
      <c r="AJ433" s="61"/>
      <c r="AK433" s="59"/>
      <c r="AL433" s="62"/>
      <c r="AM433" s="63" t="n">
        <f aca="false">AG433+AJ433</f>
        <v>0</v>
      </c>
      <c r="AN433" s="59" t="n">
        <f aca="false">AH433+AK433</f>
        <v>0</v>
      </c>
      <c r="AO433" s="62" t="n">
        <f aca="false">AI433+AL433</f>
        <v>0</v>
      </c>
      <c r="AP433" s="61"/>
      <c r="AQ433" s="59"/>
      <c r="AR433" s="62"/>
      <c r="AS433" s="63" t="n">
        <f aca="false">AM433+AP433</f>
        <v>0</v>
      </c>
      <c r="AT433" s="59" t="n">
        <f aca="false">AN433+AQ433</f>
        <v>0</v>
      </c>
      <c r="AU433" s="62" t="n">
        <f aca="false">AO433+AR433</f>
        <v>0</v>
      </c>
      <c r="AV433" s="61"/>
      <c r="AW433" s="59"/>
      <c r="AX433" s="62"/>
      <c r="AY433" s="63" t="n">
        <f aca="false">AS433+AV433</f>
        <v>0</v>
      </c>
      <c r="AZ433" s="59" t="n">
        <f aca="false">AT433+AW433</f>
        <v>0</v>
      </c>
      <c r="BA433" s="62" t="n">
        <f aca="false">AU433+AX433</f>
        <v>0</v>
      </c>
      <c r="BB433" s="61"/>
      <c r="BC433" s="59"/>
      <c r="BD433" s="60"/>
      <c r="BE433" s="61" t="n">
        <f aca="false">AY433+BB433</f>
        <v>0</v>
      </c>
      <c r="BF433" s="59" t="n">
        <f aca="false">AZ433+BC433</f>
        <v>0</v>
      </c>
      <c r="BG433" s="62" t="n">
        <f aca="false">BA433+BD433</f>
        <v>0</v>
      </c>
      <c r="BH433" s="61"/>
      <c r="BI433" s="59"/>
      <c r="BJ433" s="60"/>
      <c r="BK433" s="61" t="n">
        <f aca="false">BE433+BH433</f>
        <v>0</v>
      </c>
      <c r="BL433" s="59" t="n">
        <f aca="false">BF433+BI433</f>
        <v>0</v>
      </c>
      <c r="BM433" s="62" t="n">
        <f aca="false">BG433+BJ433</f>
        <v>0</v>
      </c>
    </row>
    <row r="434" customFormat="false" ht="22.5" hidden="false" customHeight="false" outlineLevel="0" collapsed="false">
      <c r="A434" s="52" t="s">
        <v>167</v>
      </c>
      <c r="B434" s="53" t="n">
        <v>63</v>
      </c>
      <c r="C434" s="54" t="n">
        <v>801</v>
      </c>
      <c r="D434" s="55" t="s">
        <v>173</v>
      </c>
      <c r="E434" s="56" t="n">
        <v>1</v>
      </c>
      <c r="F434" s="55" t="s">
        <v>22</v>
      </c>
      <c r="G434" s="57" t="s">
        <v>180</v>
      </c>
      <c r="H434" s="110"/>
      <c r="I434" s="58" t="n">
        <f aca="false">I435</f>
        <v>3290087</v>
      </c>
      <c r="J434" s="58" t="n">
        <f aca="false">J435</f>
        <v>3501622</v>
      </c>
      <c r="K434" s="58" t="n">
        <f aca="false">K435</f>
        <v>3576683.41</v>
      </c>
      <c r="L434" s="59" t="n">
        <f aca="false">L435</f>
        <v>0</v>
      </c>
      <c r="M434" s="59" t="n">
        <f aca="false">M435</f>
        <v>0</v>
      </c>
      <c r="N434" s="59" t="n">
        <f aca="false">N435</f>
        <v>0</v>
      </c>
      <c r="O434" s="59" t="n">
        <f aca="false">I434+L434</f>
        <v>3290087</v>
      </c>
      <c r="P434" s="59" t="n">
        <f aca="false">J434+M434</f>
        <v>3501622</v>
      </c>
      <c r="Q434" s="59" t="n">
        <f aca="false">K434+N434</f>
        <v>3576683.41</v>
      </c>
      <c r="R434" s="59" t="n">
        <f aca="false">R435</f>
        <v>0</v>
      </c>
      <c r="S434" s="59" t="n">
        <f aca="false">S435</f>
        <v>0</v>
      </c>
      <c r="T434" s="59" t="n">
        <f aca="false">T435</f>
        <v>0</v>
      </c>
      <c r="U434" s="59" t="n">
        <f aca="false">O434+R434</f>
        <v>3290087</v>
      </c>
      <c r="V434" s="59" t="n">
        <f aca="false">P434+S434</f>
        <v>3501622</v>
      </c>
      <c r="W434" s="60" t="n">
        <f aca="false">Q434+T434</f>
        <v>3576683.41</v>
      </c>
      <c r="X434" s="61" t="n">
        <f aca="false">X435</f>
        <v>0</v>
      </c>
      <c r="Y434" s="59" t="n">
        <f aca="false">Y435</f>
        <v>0</v>
      </c>
      <c r="Z434" s="60" t="n">
        <f aca="false">Z435</f>
        <v>0</v>
      </c>
      <c r="AA434" s="61" t="n">
        <f aca="false">U434+X434</f>
        <v>3290087</v>
      </c>
      <c r="AB434" s="59" t="n">
        <f aca="false">V434+Y434</f>
        <v>3501622</v>
      </c>
      <c r="AC434" s="62" t="n">
        <f aca="false">W434+Z434</f>
        <v>3576683.41</v>
      </c>
      <c r="AD434" s="61" t="n">
        <f aca="false">AD435</f>
        <v>0</v>
      </c>
      <c r="AE434" s="59" t="n">
        <f aca="false">AE435</f>
        <v>0</v>
      </c>
      <c r="AF434" s="62" t="n">
        <f aca="false">AF435</f>
        <v>0</v>
      </c>
      <c r="AG434" s="63" t="n">
        <f aca="false">AA434+AD434</f>
        <v>3290087</v>
      </c>
      <c r="AH434" s="59" t="n">
        <f aca="false">AB434+AE434</f>
        <v>3501622</v>
      </c>
      <c r="AI434" s="62" t="n">
        <f aca="false">AC434+AF434</f>
        <v>3576683.41</v>
      </c>
      <c r="AJ434" s="61" t="n">
        <f aca="false">AJ435</f>
        <v>0</v>
      </c>
      <c r="AK434" s="59" t="n">
        <f aca="false">AK435</f>
        <v>0</v>
      </c>
      <c r="AL434" s="62" t="n">
        <f aca="false">AL435</f>
        <v>0</v>
      </c>
      <c r="AM434" s="63" t="n">
        <f aca="false">AG434+AJ434</f>
        <v>3290087</v>
      </c>
      <c r="AN434" s="59" t="n">
        <f aca="false">AH434+AK434</f>
        <v>3501622</v>
      </c>
      <c r="AO434" s="62" t="n">
        <f aca="false">AI434+AL434</f>
        <v>3576683.41</v>
      </c>
      <c r="AP434" s="61" t="n">
        <f aca="false">AP435</f>
        <v>0</v>
      </c>
      <c r="AQ434" s="59" t="n">
        <f aca="false">AQ435</f>
        <v>0</v>
      </c>
      <c r="AR434" s="62" t="n">
        <f aca="false">AR435</f>
        <v>0</v>
      </c>
      <c r="AS434" s="63" t="n">
        <f aca="false">AM434+AP434</f>
        <v>3290087</v>
      </c>
      <c r="AT434" s="59" t="n">
        <f aca="false">AN434+AQ434</f>
        <v>3501622</v>
      </c>
      <c r="AU434" s="62" t="n">
        <f aca="false">AO434+AR434</f>
        <v>3576683.41</v>
      </c>
      <c r="AV434" s="61" t="n">
        <f aca="false">AV435</f>
        <v>0</v>
      </c>
      <c r="AW434" s="59" t="n">
        <f aca="false">AW435</f>
        <v>0</v>
      </c>
      <c r="AX434" s="62" t="n">
        <f aca="false">AX435</f>
        <v>0</v>
      </c>
      <c r="AY434" s="63" t="n">
        <f aca="false">AS434+AV434</f>
        <v>3290087</v>
      </c>
      <c r="AZ434" s="59" t="n">
        <f aca="false">AT434+AW434</f>
        <v>3501622</v>
      </c>
      <c r="BA434" s="62" t="n">
        <f aca="false">AU434+AX434</f>
        <v>3576683.41</v>
      </c>
      <c r="BB434" s="61" t="n">
        <f aca="false">BB435</f>
        <v>325901.53</v>
      </c>
      <c r="BC434" s="59" t="n">
        <f aca="false">BC435</f>
        <v>0</v>
      </c>
      <c r="BD434" s="60" t="n">
        <f aca="false">BD435</f>
        <v>0</v>
      </c>
      <c r="BE434" s="61" t="n">
        <f aca="false">AY434+BB434</f>
        <v>3615988.53</v>
      </c>
      <c r="BF434" s="59" t="n">
        <f aca="false">AZ434+BC434</f>
        <v>3501622</v>
      </c>
      <c r="BG434" s="62" t="n">
        <f aca="false">BA434+BD434</f>
        <v>3576683.41</v>
      </c>
      <c r="BH434" s="61" t="n">
        <f aca="false">BH435</f>
        <v>0</v>
      </c>
      <c r="BI434" s="59" t="n">
        <f aca="false">BI435</f>
        <v>0</v>
      </c>
      <c r="BJ434" s="60" t="n">
        <f aca="false">BJ435</f>
        <v>0</v>
      </c>
      <c r="BK434" s="61" t="n">
        <f aca="false">BE434+BH434</f>
        <v>3615988.53</v>
      </c>
      <c r="BL434" s="59" t="n">
        <f aca="false">BF434+BI434</f>
        <v>3501622</v>
      </c>
      <c r="BM434" s="62" t="n">
        <f aca="false">BG434+BJ434</f>
        <v>3576683.41</v>
      </c>
    </row>
    <row r="435" customFormat="false" ht="22.5" hidden="false" customHeight="false" outlineLevel="0" collapsed="false">
      <c r="A435" s="52" t="s">
        <v>168</v>
      </c>
      <c r="B435" s="53" t="n">
        <v>63</v>
      </c>
      <c r="C435" s="54" t="n">
        <v>801</v>
      </c>
      <c r="D435" s="55" t="s">
        <v>173</v>
      </c>
      <c r="E435" s="56" t="n">
        <v>1</v>
      </c>
      <c r="F435" s="55" t="s">
        <v>22</v>
      </c>
      <c r="G435" s="57" t="s">
        <v>180</v>
      </c>
      <c r="H435" s="110" t="n">
        <v>600</v>
      </c>
      <c r="I435" s="58" t="n">
        <f aca="false">I436</f>
        <v>3290087</v>
      </c>
      <c r="J435" s="58" t="n">
        <f aca="false">J436</f>
        <v>3501622</v>
      </c>
      <c r="K435" s="58" t="n">
        <f aca="false">K436</f>
        <v>3576683.41</v>
      </c>
      <c r="L435" s="59" t="n">
        <f aca="false">L436</f>
        <v>0</v>
      </c>
      <c r="M435" s="59" t="n">
        <f aca="false">M436</f>
        <v>0</v>
      </c>
      <c r="N435" s="59" t="n">
        <f aca="false">N436</f>
        <v>0</v>
      </c>
      <c r="O435" s="59" t="n">
        <f aca="false">I435+L435</f>
        <v>3290087</v>
      </c>
      <c r="P435" s="59" t="n">
        <f aca="false">J435+M435</f>
        <v>3501622</v>
      </c>
      <c r="Q435" s="59" t="n">
        <f aca="false">K435+N435</f>
        <v>3576683.41</v>
      </c>
      <c r="R435" s="59" t="n">
        <f aca="false">R436</f>
        <v>0</v>
      </c>
      <c r="S435" s="59" t="n">
        <f aca="false">S436</f>
        <v>0</v>
      </c>
      <c r="T435" s="59" t="n">
        <f aca="false">T436</f>
        <v>0</v>
      </c>
      <c r="U435" s="59" t="n">
        <f aca="false">O435+R435</f>
        <v>3290087</v>
      </c>
      <c r="V435" s="59" t="n">
        <f aca="false">P435+S435</f>
        <v>3501622</v>
      </c>
      <c r="W435" s="60" t="n">
        <f aca="false">Q435+T435</f>
        <v>3576683.41</v>
      </c>
      <c r="X435" s="61" t="n">
        <f aca="false">X436</f>
        <v>0</v>
      </c>
      <c r="Y435" s="59" t="n">
        <f aca="false">Y436</f>
        <v>0</v>
      </c>
      <c r="Z435" s="60" t="n">
        <f aca="false">Z436</f>
        <v>0</v>
      </c>
      <c r="AA435" s="61" t="n">
        <f aca="false">U435+X435</f>
        <v>3290087</v>
      </c>
      <c r="AB435" s="59" t="n">
        <f aca="false">V435+Y435</f>
        <v>3501622</v>
      </c>
      <c r="AC435" s="62" t="n">
        <f aca="false">W435+Z435</f>
        <v>3576683.41</v>
      </c>
      <c r="AD435" s="61" t="n">
        <f aca="false">AD436</f>
        <v>0</v>
      </c>
      <c r="AE435" s="59" t="n">
        <f aca="false">AE436</f>
        <v>0</v>
      </c>
      <c r="AF435" s="62" t="n">
        <f aca="false">AF436</f>
        <v>0</v>
      </c>
      <c r="AG435" s="63" t="n">
        <f aca="false">AA435+AD435</f>
        <v>3290087</v>
      </c>
      <c r="AH435" s="59" t="n">
        <f aca="false">AB435+AE435</f>
        <v>3501622</v>
      </c>
      <c r="AI435" s="62" t="n">
        <f aca="false">AC435+AF435</f>
        <v>3576683.41</v>
      </c>
      <c r="AJ435" s="61" t="n">
        <f aca="false">AJ436</f>
        <v>0</v>
      </c>
      <c r="AK435" s="59" t="n">
        <f aca="false">AK436</f>
        <v>0</v>
      </c>
      <c r="AL435" s="62" t="n">
        <f aca="false">AL436</f>
        <v>0</v>
      </c>
      <c r="AM435" s="63" t="n">
        <f aca="false">AG435+AJ435</f>
        <v>3290087</v>
      </c>
      <c r="AN435" s="59" t="n">
        <f aca="false">AH435+AK435</f>
        <v>3501622</v>
      </c>
      <c r="AO435" s="62" t="n">
        <f aca="false">AI435+AL435</f>
        <v>3576683.41</v>
      </c>
      <c r="AP435" s="61" t="n">
        <f aca="false">AP436</f>
        <v>0</v>
      </c>
      <c r="AQ435" s="59" t="n">
        <f aca="false">AQ436</f>
        <v>0</v>
      </c>
      <c r="AR435" s="62" t="n">
        <f aca="false">AR436</f>
        <v>0</v>
      </c>
      <c r="AS435" s="63" t="n">
        <f aca="false">AM435+AP435</f>
        <v>3290087</v>
      </c>
      <c r="AT435" s="59" t="n">
        <f aca="false">AN435+AQ435</f>
        <v>3501622</v>
      </c>
      <c r="AU435" s="62" t="n">
        <f aca="false">AO435+AR435</f>
        <v>3576683.41</v>
      </c>
      <c r="AV435" s="61" t="n">
        <f aca="false">AV436</f>
        <v>0</v>
      </c>
      <c r="AW435" s="59" t="n">
        <f aca="false">AW436</f>
        <v>0</v>
      </c>
      <c r="AX435" s="62" t="n">
        <f aca="false">AX436</f>
        <v>0</v>
      </c>
      <c r="AY435" s="63" t="n">
        <f aca="false">AS435+AV435</f>
        <v>3290087</v>
      </c>
      <c r="AZ435" s="59" t="n">
        <f aca="false">AT435+AW435</f>
        <v>3501622</v>
      </c>
      <c r="BA435" s="62" t="n">
        <f aca="false">AU435+AX435</f>
        <v>3576683.41</v>
      </c>
      <c r="BB435" s="61" t="n">
        <f aca="false">BB436</f>
        <v>325901.53</v>
      </c>
      <c r="BC435" s="59" t="n">
        <f aca="false">BC436</f>
        <v>0</v>
      </c>
      <c r="BD435" s="60" t="n">
        <f aca="false">BD436</f>
        <v>0</v>
      </c>
      <c r="BE435" s="61" t="n">
        <f aca="false">AY435+BB435</f>
        <v>3615988.53</v>
      </c>
      <c r="BF435" s="59" t="n">
        <f aca="false">AZ435+BC435</f>
        <v>3501622</v>
      </c>
      <c r="BG435" s="62" t="n">
        <f aca="false">BA435+BD435</f>
        <v>3576683.41</v>
      </c>
      <c r="BH435" s="61" t="n">
        <f aca="false">BH436</f>
        <v>0</v>
      </c>
      <c r="BI435" s="59" t="n">
        <f aca="false">BI436</f>
        <v>0</v>
      </c>
      <c r="BJ435" s="60" t="n">
        <f aca="false">BJ436</f>
        <v>0</v>
      </c>
      <c r="BK435" s="61" t="n">
        <f aca="false">BE435+BH435</f>
        <v>3615988.53</v>
      </c>
      <c r="BL435" s="59" t="n">
        <f aca="false">BF435+BI435</f>
        <v>3501622</v>
      </c>
      <c r="BM435" s="62" t="n">
        <f aca="false">BG435+BJ435</f>
        <v>3576683.41</v>
      </c>
    </row>
    <row r="436" customFormat="false" ht="12.75" hidden="false" customHeight="false" outlineLevel="0" collapsed="false">
      <c r="A436" s="52" t="s">
        <v>169</v>
      </c>
      <c r="B436" s="53" t="n">
        <v>63</v>
      </c>
      <c r="C436" s="54" t="n">
        <v>801</v>
      </c>
      <c r="D436" s="55" t="s">
        <v>173</v>
      </c>
      <c r="E436" s="56" t="n">
        <v>1</v>
      </c>
      <c r="F436" s="55" t="s">
        <v>22</v>
      </c>
      <c r="G436" s="57" t="s">
        <v>180</v>
      </c>
      <c r="H436" s="110" t="n">
        <v>610</v>
      </c>
      <c r="I436" s="58" t="n">
        <f aca="false">3340087-50000</f>
        <v>3290087</v>
      </c>
      <c r="J436" s="58" t="n">
        <v>3501622</v>
      </c>
      <c r="K436" s="58" t="n">
        <v>3576683.41</v>
      </c>
      <c r="L436" s="59"/>
      <c r="M436" s="59"/>
      <c r="N436" s="59"/>
      <c r="O436" s="59" t="n">
        <f aca="false">I436+L436</f>
        <v>3290087</v>
      </c>
      <c r="P436" s="59" t="n">
        <f aca="false">J436+M436</f>
        <v>3501622</v>
      </c>
      <c r="Q436" s="59" t="n">
        <f aca="false">K436+N436</f>
        <v>3576683.41</v>
      </c>
      <c r="R436" s="59"/>
      <c r="S436" s="59"/>
      <c r="T436" s="59"/>
      <c r="U436" s="59" t="n">
        <f aca="false">O436+R436</f>
        <v>3290087</v>
      </c>
      <c r="V436" s="59" t="n">
        <f aca="false">P436+S436</f>
        <v>3501622</v>
      </c>
      <c r="W436" s="60" t="n">
        <f aca="false">Q436+T436</f>
        <v>3576683.41</v>
      </c>
      <c r="X436" s="61"/>
      <c r="Y436" s="59"/>
      <c r="Z436" s="60"/>
      <c r="AA436" s="61" t="n">
        <f aca="false">U436+X436</f>
        <v>3290087</v>
      </c>
      <c r="AB436" s="59" t="n">
        <f aca="false">V436+Y436</f>
        <v>3501622</v>
      </c>
      <c r="AC436" s="62" t="n">
        <f aca="false">W436+Z436</f>
        <v>3576683.41</v>
      </c>
      <c r="AD436" s="61"/>
      <c r="AE436" s="59"/>
      <c r="AF436" s="62"/>
      <c r="AG436" s="63" t="n">
        <f aca="false">AA436+AD436</f>
        <v>3290087</v>
      </c>
      <c r="AH436" s="59" t="n">
        <f aca="false">AB436+AE436</f>
        <v>3501622</v>
      </c>
      <c r="AI436" s="62" t="n">
        <f aca="false">AC436+AF436</f>
        <v>3576683.41</v>
      </c>
      <c r="AJ436" s="61"/>
      <c r="AK436" s="59"/>
      <c r="AL436" s="62"/>
      <c r="AM436" s="63" t="n">
        <f aca="false">AG436+AJ436</f>
        <v>3290087</v>
      </c>
      <c r="AN436" s="59" t="n">
        <f aca="false">AH436+AK436</f>
        <v>3501622</v>
      </c>
      <c r="AO436" s="62" t="n">
        <f aca="false">AI436+AL436</f>
        <v>3576683.41</v>
      </c>
      <c r="AP436" s="61"/>
      <c r="AQ436" s="59"/>
      <c r="AR436" s="62"/>
      <c r="AS436" s="63" t="n">
        <f aca="false">AM436+AP436</f>
        <v>3290087</v>
      </c>
      <c r="AT436" s="59" t="n">
        <f aca="false">AN436+AQ436</f>
        <v>3501622</v>
      </c>
      <c r="AU436" s="62" t="n">
        <f aca="false">AO436+AR436</f>
        <v>3576683.41</v>
      </c>
      <c r="AV436" s="61"/>
      <c r="AW436" s="59"/>
      <c r="AX436" s="62"/>
      <c r="AY436" s="63" t="n">
        <f aca="false">AS436+AV436</f>
        <v>3290087</v>
      </c>
      <c r="AZ436" s="59" t="n">
        <f aca="false">AT436+AW436</f>
        <v>3501622</v>
      </c>
      <c r="BA436" s="62" t="n">
        <f aca="false">AU436+AX436</f>
        <v>3576683.41</v>
      </c>
      <c r="BB436" s="61" t="n">
        <f aca="false">2508.23+323393.3</f>
        <v>325901.53</v>
      </c>
      <c r="BC436" s="59"/>
      <c r="BD436" s="60"/>
      <c r="BE436" s="61" t="n">
        <f aca="false">AY436+BB436</f>
        <v>3615988.53</v>
      </c>
      <c r="BF436" s="59" t="n">
        <f aca="false">AZ436+BC436</f>
        <v>3501622</v>
      </c>
      <c r="BG436" s="62" t="n">
        <f aca="false">BA436+BD436</f>
        <v>3576683.41</v>
      </c>
      <c r="BH436" s="61"/>
      <c r="BI436" s="59"/>
      <c r="BJ436" s="60"/>
      <c r="BK436" s="61" t="n">
        <f aca="false">BE436+BH436</f>
        <v>3615988.53</v>
      </c>
      <c r="BL436" s="59" t="n">
        <f aca="false">BF436+BI436</f>
        <v>3501622</v>
      </c>
      <c r="BM436" s="62" t="n">
        <f aca="false">BG436+BJ436</f>
        <v>3576683.41</v>
      </c>
    </row>
    <row r="437" customFormat="false" ht="12.75" hidden="false" customHeight="false" outlineLevel="0" collapsed="false">
      <c r="A437" s="52" t="s">
        <v>209</v>
      </c>
      <c r="B437" s="53" t="n">
        <v>63</v>
      </c>
      <c r="C437" s="54" t="n">
        <v>801</v>
      </c>
      <c r="D437" s="55" t="s">
        <v>173</v>
      </c>
      <c r="E437" s="56" t="n">
        <v>1</v>
      </c>
      <c r="F437" s="55" t="s">
        <v>22</v>
      </c>
      <c r="G437" s="57" t="s">
        <v>210</v>
      </c>
      <c r="H437" s="110"/>
      <c r="I437" s="58" t="n">
        <f aca="false">I438</f>
        <v>4019345.97</v>
      </c>
      <c r="J437" s="58" t="n">
        <f aca="false">J438</f>
        <v>3267619.72</v>
      </c>
      <c r="K437" s="58" t="n">
        <f aca="false">K438</f>
        <v>3395850.78</v>
      </c>
      <c r="L437" s="59" t="n">
        <f aca="false">L438</f>
        <v>1277356.6</v>
      </c>
      <c r="M437" s="59" t="n">
        <f aca="false">M438</f>
        <v>0</v>
      </c>
      <c r="N437" s="59" t="n">
        <f aca="false">N438</f>
        <v>0</v>
      </c>
      <c r="O437" s="59" t="n">
        <f aca="false">I437+L437</f>
        <v>5296702.57</v>
      </c>
      <c r="P437" s="59" t="n">
        <f aca="false">J437+M437</f>
        <v>3267619.72</v>
      </c>
      <c r="Q437" s="59" t="n">
        <f aca="false">K437+N437</f>
        <v>3395850.78</v>
      </c>
      <c r="R437" s="59" t="n">
        <f aca="false">R438</f>
        <v>944682</v>
      </c>
      <c r="S437" s="59" t="n">
        <f aca="false">S438</f>
        <v>0</v>
      </c>
      <c r="T437" s="59" t="n">
        <f aca="false">T438</f>
        <v>0</v>
      </c>
      <c r="U437" s="59" t="n">
        <f aca="false">O437+R437</f>
        <v>6241384.57</v>
      </c>
      <c r="V437" s="59" t="n">
        <f aca="false">P437+S437</f>
        <v>3267619.72</v>
      </c>
      <c r="W437" s="60" t="n">
        <f aca="false">Q437+T437</f>
        <v>3395850.78</v>
      </c>
      <c r="X437" s="61" t="n">
        <f aca="false">X438</f>
        <v>1962667.31</v>
      </c>
      <c r="Y437" s="59" t="n">
        <f aca="false">Y438</f>
        <v>0</v>
      </c>
      <c r="Z437" s="60" t="n">
        <f aca="false">Z438</f>
        <v>0</v>
      </c>
      <c r="AA437" s="61" t="n">
        <f aca="false">U437+X437</f>
        <v>8204051.88</v>
      </c>
      <c r="AB437" s="59" t="n">
        <f aca="false">V437+Y437</f>
        <v>3267619.72</v>
      </c>
      <c r="AC437" s="62" t="n">
        <f aca="false">W437+Z437</f>
        <v>3395850.78</v>
      </c>
      <c r="AD437" s="61" t="n">
        <f aca="false">AD438</f>
        <v>2736992.49</v>
      </c>
      <c r="AE437" s="59" t="n">
        <f aca="false">AE438</f>
        <v>0</v>
      </c>
      <c r="AF437" s="62" t="n">
        <f aca="false">AF438</f>
        <v>0</v>
      </c>
      <c r="AG437" s="63" t="n">
        <f aca="false">AA437+AD437</f>
        <v>10941044.37</v>
      </c>
      <c r="AH437" s="59" t="n">
        <f aca="false">AB437+AE437</f>
        <v>3267619.72</v>
      </c>
      <c r="AI437" s="62" t="n">
        <f aca="false">AC437+AF437</f>
        <v>3395850.78</v>
      </c>
      <c r="AJ437" s="61" t="n">
        <f aca="false">AJ438</f>
        <v>0</v>
      </c>
      <c r="AK437" s="59" t="n">
        <f aca="false">AK438</f>
        <v>0</v>
      </c>
      <c r="AL437" s="62" t="n">
        <f aca="false">AL438</f>
        <v>0</v>
      </c>
      <c r="AM437" s="63" t="n">
        <f aca="false">AG437+AJ437</f>
        <v>10941044.37</v>
      </c>
      <c r="AN437" s="59" t="n">
        <f aca="false">AH437+AK437</f>
        <v>3267619.72</v>
      </c>
      <c r="AO437" s="62" t="n">
        <f aca="false">AI437+AL437</f>
        <v>3395850.78</v>
      </c>
      <c r="AP437" s="61" t="n">
        <f aca="false">AP438</f>
        <v>1415921.96</v>
      </c>
      <c r="AQ437" s="59" t="n">
        <f aca="false">AQ438</f>
        <v>0</v>
      </c>
      <c r="AR437" s="62" t="n">
        <f aca="false">AR438</f>
        <v>0</v>
      </c>
      <c r="AS437" s="63" t="n">
        <f aca="false">AM437+AP437</f>
        <v>12356966.33</v>
      </c>
      <c r="AT437" s="59" t="n">
        <f aca="false">AN437+AQ437</f>
        <v>3267619.72</v>
      </c>
      <c r="AU437" s="62" t="n">
        <f aca="false">AO437+AR437</f>
        <v>3395850.78</v>
      </c>
      <c r="AV437" s="61" t="n">
        <f aca="false">AV438</f>
        <v>1650867</v>
      </c>
      <c r="AW437" s="59" t="n">
        <f aca="false">AW438</f>
        <v>0</v>
      </c>
      <c r="AX437" s="62" t="n">
        <f aca="false">AX438</f>
        <v>0</v>
      </c>
      <c r="AY437" s="63" t="n">
        <f aca="false">AS437+AV437</f>
        <v>14007833.33</v>
      </c>
      <c r="AZ437" s="59" t="n">
        <f aca="false">AT437+AW437</f>
        <v>3267619.72</v>
      </c>
      <c r="BA437" s="62" t="n">
        <f aca="false">AU437+AX437</f>
        <v>3395850.78</v>
      </c>
      <c r="BB437" s="61" t="n">
        <f aca="false">BB438</f>
        <v>55480</v>
      </c>
      <c r="BC437" s="59" t="n">
        <f aca="false">BC438</f>
        <v>0</v>
      </c>
      <c r="BD437" s="60" t="n">
        <f aca="false">BD438</f>
        <v>0</v>
      </c>
      <c r="BE437" s="61" t="n">
        <f aca="false">AY437+BB437</f>
        <v>14063313.33</v>
      </c>
      <c r="BF437" s="59" t="n">
        <f aca="false">AZ437+BC437</f>
        <v>3267619.72</v>
      </c>
      <c r="BG437" s="62" t="n">
        <f aca="false">BA437+BD437</f>
        <v>3395850.78</v>
      </c>
      <c r="BH437" s="61" t="n">
        <f aca="false">BH438</f>
        <v>32000</v>
      </c>
      <c r="BI437" s="59" t="n">
        <f aca="false">BI438</f>
        <v>0</v>
      </c>
      <c r="BJ437" s="60" t="n">
        <f aca="false">BJ438</f>
        <v>0</v>
      </c>
      <c r="BK437" s="61" t="n">
        <f aca="false">BE437+BH437</f>
        <v>14095313.33</v>
      </c>
      <c r="BL437" s="59" t="n">
        <f aca="false">BF437+BI437</f>
        <v>3267619.72</v>
      </c>
      <c r="BM437" s="62" t="n">
        <f aca="false">BG437+BJ437</f>
        <v>3395850.78</v>
      </c>
    </row>
    <row r="438" customFormat="false" ht="22.5" hidden="false" customHeight="false" outlineLevel="0" collapsed="false">
      <c r="A438" s="52" t="s">
        <v>168</v>
      </c>
      <c r="B438" s="53" t="n">
        <v>63</v>
      </c>
      <c r="C438" s="54" t="n">
        <v>801</v>
      </c>
      <c r="D438" s="55" t="s">
        <v>173</v>
      </c>
      <c r="E438" s="56" t="n">
        <v>1</v>
      </c>
      <c r="F438" s="55" t="s">
        <v>22</v>
      </c>
      <c r="G438" s="57" t="s">
        <v>210</v>
      </c>
      <c r="H438" s="110" t="n">
        <v>600</v>
      </c>
      <c r="I438" s="58" t="n">
        <f aca="false">I439</f>
        <v>4019345.97</v>
      </c>
      <c r="J438" s="58" t="n">
        <f aca="false">J439</f>
        <v>3267619.72</v>
      </c>
      <c r="K438" s="58" t="n">
        <f aca="false">K439</f>
        <v>3395850.78</v>
      </c>
      <c r="L438" s="59" t="n">
        <f aca="false">L439</f>
        <v>1277356.6</v>
      </c>
      <c r="M438" s="59" t="n">
        <f aca="false">M439</f>
        <v>0</v>
      </c>
      <c r="N438" s="59" t="n">
        <f aca="false">N439</f>
        <v>0</v>
      </c>
      <c r="O438" s="59" t="n">
        <f aca="false">I438+L438</f>
        <v>5296702.57</v>
      </c>
      <c r="P438" s="59" t="n">
        <f aca="false">J438+M438</f>
        <v>3267619.72</v>
      </c>
      <c r="Q438" s="59" t="n">
        <f aca="false">K438+N438</f>
        <v>3395850.78</v>
      </c>
      <c r="R438" s="59" t="n">
        <f aca="false">R439</f>
        <v>944682</v>
      </c>
      <c r="S438" s="59" t="n">
        <f aca="false">S439</f>
        <v>0</v>
      </c>
      <c r="T438" s="59" t="n">
        <f aca="false">T439</f>
        <v>0</v>
      </c>
      <c r="U438" s="59" t="n">
        <f aca="false">O438+R438</f>
        <v>6241384.57</v>
      </c>
      <c r="V438" s="59" t="n">
        <f aca="false">P438+S438</f>
        <v>3267619.72</v>
      </c>
      <c r="W438" s="60" t="n">
        <f aca="false">Q438+T438</f>
        <v>3395850.78</v>
      </c>
      <c r="X438" s="61" t="n">
        <f aca="false">X439</f>
        <v>1962667.31</v>
      </c>
      <c r="Y438" s="59" t="n">
        <f aca="false">Y439</f>
        <v>0</v>
      </c>
      <c r="Z438" s="60" t="n">
        <f aca="false">Z439</f>
        <v>0</v>
      </c>
      <c r="AA438" s="61" t="n">
        <f aca="false">U438+X438</f>
        <v>8204051.88</v>
      </c>
      <c r="AB438" s="59" t="n">
        <f aca="false">V438+Y438</f>
        <v>3267619.72</v>
      </c>
      <c r="AC438" s="62" t="n">
        <f aca="false">W438+Z438</f>
        <v>3395850.78</v>
      </c>
      <c r="AD438" s="61" t="n">
        <f aca="false">AD439</f>
        <v>2736992.49</v>
      </c>
      <c r="AE438" s="59" t="n">
        <f aca="false">AE439</f>
        <v>0</v>
      </c>
      <c r="AF438" s="62" t="n">
        <f aca="false">AF439</f>
        <v>0</v>
      </c>
      <c r="AG438" s="63" t="n">
        <f aca="false">AA438+AD438</f>
        <v>10941044.37</v>
      </c>
      <c r="AH438" s="59" t="n">
        <f aca="false">AB438+AE438</f>
        <v>3267619.72</v>
      </c>
      <c r="AI438" s="62" t="n">
        <f aca="false">AC438+AF438</f>
        <v>3395850.78</v>
      </c>
      <c r="AJ438" s="61" t="n">
        <f aca="false">AJ439</f>
        <v>0</v>
      </c>
      <c r="AK438" s="59" t="n">
        <f aca="false">AK439</f>
        <v>0</v>
      </c>
      <c r="AL438" s="62" t="n">
        <f aca="false">AL439</f>
        <v>0</v>
      </c>
      <c r="AM438" s="63" t="n">
        <f aca="false">AG438+AJ438</f>
        <v>10941044.37</v>
      </c>
      <c r="AN438" s="59" t="n">
        <f aca="false">AH438+AK438</f>
        <v>3267619.72</v>
      </c>
      <c r="AO438" s="62" t="n">
        <f aca="false">AI438+AL438</f>
        <v>3395850.78</v>
      </c>
      <c r="AP438" s="61" t="n">
        <f aca="false">AP439</f>
        <v>1415921.96</v>
      </c>
      <c r="AQ438" s="59" t="n">
        <f aca="false">AQ439</f>
        <v>0</v>
      </c>
      <c r="AR438" s="62" t="n">
        <f aca="false">AR439</f>
        <v>0</v>
      </c>
      <c r="AS438" s="63" t="n">
        <f aca="false">AM438+AP438</f>
        <v>12356966.33</v>
      </c>
      <c r="AT438" s="59" t="n">
        <f aca="false">AN438+AQ438</f>
        <v>3267619.72</v>
      </c>
      <c r="AU438" s="62" t="n">
        <f aca="false">AO438+AR438</f>
        <v>3395850.78</v>
      </c>
      <c r="AV438" s="61" t="n">
        <f aca="false">AV439</f>
        <v>1650867</v>
      </c>
      <c r="AW438" s="59" t="n">
        <f aca="false">AW439</f>
        <v>0</v>
      </c>
      <c r="AX438" s="62" t="n">
        <f aca="false">AX439</f>
        <v>0</v>
      </c>
      <c r="AY438" s="63" t="n">
        <f aca="false">AS438+AV438</f>
        <v>14007833.33</v>
      </c>
      <c r="AZ438" s="59" t="n">
        <f aca="false">AT438+AW438</f>
        <v>3267619.72</v>
      </c>
      <c r="BA438" s="62" t="n">
        <f aca="false">AU438+AX438</f>
        <v>3395850.78</v>
      </c>
      <c r="BB438" s="61" t="n">
        <f aca="false">BB439</f>
        <v>55480</v>
      </c>
      <c r="BC438" s="59" t="n">
        <f aca="false">BC439</f>
        <v>0</v>
      </c>
      <c r="BD438" s="60" t="n">
        <f aca="false">BD439</f>
        <v>0</v>
      </c>
      <c r="BE438" s="61" t="n">
        <f aca="false">AY438+BB438</f>
        <v>14063313.33</v>
      </c>
      <c r="BF438" s="59" t="n">
        <f aca="false">AZ438+BC438</f>
        <v>3267619.72</v>
      </c>
      <c r="BG438" s="62" t="n">
        <f aca="false">BA438+BD438</f>
        <v>3395850.78</v>
      </c>
      <c r="BH438" s="61" t="n">
        <f aca="false">BH439</f>
        <v>32000</v>
      </c>
      <c r="BI438" s="59" t="n">
        <f aca="false">BI439</f>
        <v>0</v>
      </c>
      <c r="BJ438" s="60" t="n">
        <f aca="false">BJ439</f>
        <v>0</v>
      </c>
      <c r="BK438" s="61" t="n">
        <f aca="false">BE438+BH438</f>
        <v>14095313.33</v>
      </c>
      <c r="BL438" s="59" t="n">
        <f aca="false">BF438+BI438</f>
        <v>3267619.72</v>
      </c>
      <c r="BM438" s="62" t="n">
        <f aca="false">BG438+BJ438</f>
        <v>3395850.78</v>
      </c>
    </row>
    <row r="439" customFormat="false" ht="12.75" hidden="false" customHeight="false" outlineLevel="0" collapsed="false">
      <c r="A439" s="52" t="s">
        <v>169</v>
      </c>
      <c r="B439" s="53" t="n">
        <v>63</v>
      </c>
      <c r="C439" s="54" t="n">
        <v>801</v>
      </c>
      <c r="D439" s="55" t="s">
        <v>173</v>
      </c>
      <c r="E439" s="56" t="n">
        <v>1</v>
      </c>
      <c r="F439" s="55" t="s">
        <v>22</v>
      </c>
      <c r="G439" s="57" t="s">
        <v>210</v>
      </c>
      <c r="H439" s="110" t="n">
        <v>610</v>
      </c>
      <c r="I439" s="58" t="n">
        <v>4019345.97</v>
      </c>
      <c r="J439" s="58" t="n">
        <v>3267619.72</v>
      </c>
      <c r="K439" s="58" t="n">
        <v>3395850.78</v>
      </c>
      <c r="L439" s="59" t="n">
        <f aca="false">51000+207500+1018856.6</f>
        <v>1277356.6</v>
      </c>
      <c r="M439" s="59"/>
      <c r="N439" s="59"/>
      <c r="O439" s="59" t="n">
        <f aca="false">I439+L439</f>
        <v>5296702.57</v>
      </c>
      <c r="P439" s="59" t="n">
        <f aca="false">J439+M439</f>
        <v>3267619.72</v>
      </c>
      <c r="Q439" s="59" t="n">
        <f aca="false">K439+N439</f>
        <v>3395850.78</v>
      </c>
      <c r="R439" s="59" t="n">
        <f aca="false">64000+100000+88950+595332+96400</f>
        <v>944682</v>
      </c>
      <c r="S439" s="59"/>
      <c r="T439" s="59"/>
      <c r="U439" s="59" t="n">
        <f aca="false">O439+R439</f>
        <v>6241384.57</v>
      </c>
      <c r="V439" s="59" t="n">
        <f aca="false">P439+S439</f>
        <v>3267619.72</v>
      </c>
      <c r="W439" s="60" t="n">
        <f aca="false">Q439+T439</f>
        <v>3395850.78</v>
      </c>
      <c r="X439" s="61" t="n">
        <f aca="false">394600+40000+1466767.31+61300</f>
        <v>1962667.31</v>
      </c>
      <c r="Y439" s="59"/>
      <c r="Z439" s="60"/>
      <c r="AA439" s="61" t="n">
        <f aca="false">U439+X439</f>
        <v>8204051.88</v>
      </c>
      <c r="AB439" s="59" t="n">
        <f aca="false">V439+Y439</f>
        <v>3267619.72</v>
      </c>
      <c r="AC439" s="62" t="n">
        <f aca="false">W439+Z439</f>
        <v>3395850.78</v>
      </c>
      <c r="AD439" s="61" t="n">
        <v>2736992.49</v>
      </c>
      <c r="AE439" s="59"/>
      <c r="AF439" s="62"/>
      <c r="AG439" s="63" t="n">
        <f aca="false">AA439+AD439</f>
        <v>10941044.37</v>
      </c>
      <c r="AH439" s="59" t="n">
        <f aca="false">AB439+AE439</f>
        <v>3267619.72</v>
      </c>
      <c r="AI439" s="62" t="n">
        <f aca="false">AC439+AF439</f>
        <v>3395850.78</v>
      </c>
      <c r="AJ439" s="61" t="n">
        <v>0</v>
      </c>
      <c r="AK439" s="59"/>
      <c r="AL439" s="62"/>
      <c r="AM439" s="63" t="n">
        <f aca="false">AG439+AJ439</f>
        <v>10941044.37</v>
      </c>
      <c r="AN439" s="59" t="n">
        <f aca="false">AH439+AK439</f>
        <v>3267619.72</v>
      </c>
      <c r="AO439" s="62" t="n">
        <f aca="false">AI439+AL439</f>
        <v>3395850.78</v>
      </c>
      <c r="AP439" s="61" t="n">
        <v>1415921.96</v>
      </c>
      <c r="AQ439" s="59"/>
      <c r="AR439" s="62"/>
      <c r="AS439" s="63" t="n">
        <f aca="false">AM439+AP439</f>
        <v>12356966.33</v>
      </c>
      <c r="AT439" s="59" t="n">
        <f aca="false">AN439+AQ439</f>
        <v>3267619.72</v>
      </c>
      <c r="AU439" s="62" t="n">
        <f aca="false">AO439+AR439</f>
        <v>3395850.78</v>
      </c>
      <c r="AV439" s="61" t="n">
        <f aca="false">223176+567277+37800+80000+50000+250000+50000+56160+174000+88770+52684+21000</f>
        <v>1650867</v>
      </c>
      <c r="AW439" s="59"/>
      <c r="AX439" s="62"/>
      <c r="AY439" s="63" t="n">
        <f aca="false">AS439+AV439</f>
        <v>14007833.33</v>
      </c>
      <c r="AZ439" s="59" t="n">
        <f aca="false">AT439+AW439</f>
        <v>3267619.72</v>
      </c>
      <c r="BA439" s="62" t="n">
        <f aca="false">AU439+AX439</f>
        <v>3395850.78</v>
      </c>
      <c r="BB439" s="61" t="n">
        <f aca="false">55480</f>
        <v>55480</v>
      </c>
      <c r="BC439" s="59"/>
      <c r="BD439" s="60"/>
      <c r="BE439" s="61" t="n">
        <f aca="false">AY439+BB439</f>
        <v>14063313.33</v>
      </c>
      <c r="BF439" s="59" t="n">
        <f aca="false">AZ439+BC439</f>
        <v>3267619.72</v>
      </c>
      <c r="BG439" s="62" t="n">
        <f aca="false">BA439+BD439</f>
        <v>3395850.78</v>
      </c>
      <c r="BH439" s="61" t="n">
        <v>32000</v>
      </c>
      <c r="BI439" s="59"/>
      <c r="BJ439" s="60"/>
      <c r="BK439" s="61" t="n">
        <f aca="false">BE439+BH439</f>
        <v>14095313.33</v>
      </c>
      <c r="BL439" s="59" t="n">
        <f aca="false">BF439+BI439</f>
        <v>3267619.72</v>
      </c>
      <c r="BM439" s="62" t="n">
        <f aca="false">BG439+BJ439</f>
        <v>3395850.78</v>
      </c>
    </row>
    <row r="440" customFormat="false" ht="22.5" hidden="false" customHeight="false" outlineLevel="0" collapsed="false">
      <c r="A440" s="52" t="s">
        <v>181</v>
      </c>
      <c r="B440" s="53" t="n">
        <v>63</v>
      </c>
      <c r="C440" s="54" t="n">
        <v>801</v>
      </c>
      <c r="D440" s="55" t="s">
        <v>173</v>
      </c>
      <c r="E440" s="56" t="n">
        <v>1</v>
      </c>
      <c r="F440" s="55" t="s">
        <v>22</v>
      </c>
      <c r="G440" s="57" t="s">
        <v>182</v>
      </c>
      <c r="H440" s="110"/>
      <c r="I440" s="58" t="n">
        <f aca="false">I441</f>
        <v>1100000</v>
      </c>
      <c r="J440" s="58" t="n">
        <f aca="false">J441</f>
        <v>1100000</v>
      </c>
      <c r="K440" s="58" t="n">
        <f aca="false">K441</f>
        <v>1100000</v>
      </c>
      <c r="L440" s="59" t="n">
        <f aca="false">L441</f>
        <v>559963.6</v>
      </c>
      <c r="M440" s="59" t="n">
        <f aca="false">M441</f>
        <v>0</v>
      </c>
      <c r="N440" s="59" t="n">
        <f aca="false">N441</f>
        <v>0</v>
      </c>
      <c r="O440" s="59" t="n">
        <f aca="false">I440+L440</f>
        <v>1659963.6</v>
      </c>
      <c r="P440" s="59" t="n">
        <f aca="false">J440+M440</f>
        <v>1100000</v>
      </c>
      <c r="Q440" s="59" t="n">
        <f aca="false">K440+N440</f>
        <v>1100000</v>
      </c>
      <c r="R440" s="59" t="n">
        <f aca="false">R441</f>
        <v>0</v>
      </c>
      <c r="S440" s="59" t="n">
        <f aca="false">S441</f>
        <v>0</v>
      </c>
      <c r="T440" s="59" t="n">
        <f aca="false">T441</f>
        <v>0</v>
      </c>
      <c r="U440" s="59" t="n">
        <f aca="false">O440+R440</f>
        <v>1659963.6</v>
      </c>
      <c r="V440" s="59" t="n">
        <f aca="false">P440+S440</f>
        <v>1100000</v>
      </c>
      <c r="W440" s="60" t="n">
        <f aca="false">Q440+T440</f>
        <v>1100000</v>
      </c>
      <c r="X440" s="61" t="n">
        <f aca="false">X441</f>
        <v>0</v>
      </c>
      <c r="Y440" s="59" t="n">
        <f aca="false">Y441</f>
        <v>0</v>
      </c>
      <c r="Z440" s="60" t="n">
        <f aca="false">Z441</f>
        <v>0</v>
      </c>
      <c r="AA440" s="61" t="n">
        <f aca="false">U440+X440</f>
        <v>1659963.6</v>
      </c>
      <c r="AB440" s="59" t="n">
        <f aca="false">V440+Y440</f>
        <v>1100000</v>
      </c>
      <c r="AC440" s="62" t="n">
        <f aca="false">W440+Z440</f>
        <v>1100000</v>
      </c>
      <c r="AD440" s="61" t="n">
        <f aca="false">AD441</f>
        <v>68011.59</v>
      </c>
      <c r="AE440" s="59" t="n">
        <f aca="false">AE441</f>
        <v>0</v>
      </c>
      <c r="AF440" s="62" t="n">
        <f aca="false">AF441</f>
        <v>0</v>
      </c>
      <c r="AG440" s="63" t="n">
        <f aca="false">AA440+AD440</f>
        <v>1727975.19</v>
      </c>
      <c r="AH440" s="59" t="n">
        <f aca="false">AB440+AE440</f>
        <v>1100000</v>
      </c>
      <c r="AI440" s="62" t="n">
        <f aca="false">AC440+AF440</f>
        <v>1100000</v>
      </c>
      <c r="AJ440" s="61" t="n">
        <f aca="false">AJ441</f>
        <v>0</v>
      </c>
      <c r="AK440" s="59" t="n">
        <f aca="false">AK441</f>
        <v>0</v>
      </c>
      <c r="AL440" s="62" t="n">
        <f aca="false">AL441</f>
        <v>0</v>
      </c>
      <c r="AM440" s="63" t="n">
        <f aca="false">AG440+AJ440</f>
        <v>1727975.19</v>
      </c>
      <c r="AN440" s="59" t="n">
        <f aca="false">AH440+AK440</f>
        <v>1100000</v>
      </c>
      <c r="AO440" s="62" t="n">
        <f aca="false">AI440+AL440</f>
        <v>1100000</v>
      </c>
      <c r="AP440" s="61" t="n">
        <f aca="false">AP441</f>
        <v>444068.86</v>
      </c>
      <c r="AQ440" s="59" t="n">
        <f aca="false">AQ441</f>
        <v>0</v>
      </c>
      <c r="AR440" s="62" t="n">
        <f aca="false">AR441</f>
        <v>0</v>
      </c>
      <c r="AS440" s="63" t="n">
        <f aca="false">AM440+AP440</f>
        <v>2172044.05</v>
      </c>
      <c r="AT440" s="59" t="n">
        <f aca="false">AN440+AQ440</f>
        <v>1100000</v>
      </c>
      <c r="AU440" s="62" t="n">
        <f aca="false">AO440+AR440</f>
        <v>1100000</v>
      </c>
      <c r="AV440" s="61" t="n">
        <f aca="false">AV441</f>
        <v>0</v>
      </c>
      <c r="AW440" s="59" t="n">
        <f aca="false">AW441</f>
        <v>0</v>
      </c>
      <c r="AX440" s="62" t="n">
        <f aca="false">AX441</f>
        <v>0</v>
      </c>
      <c r="AY440" s="63" t="n">
        <f aca="false">AS440+AV440</f>
        <v>2172044.05</v>
      </c>
      <c r="AZ440" s="59" t="n">
        <f aca="false">AT440+AW440</f>
        <v>1100000</v>
      </c>
      <c r="BA440" s="62" t="n">
        <f aca="false">AU440+AX440</f>
        <v>1100000</v>
      </c>
      <c r="BB440" s="61" t="n">
        <f aca="false">BB441</f>
        <v>0</v>
      </c>
      <c r="BC440" s="59" t="n">
        <f aca="false">BC441</f>
        <v>0</v>
      </c>
      <c r="BD440" s="60" t="n">
        <f aca="false">BD441</f>
        <v>0</v>
      </c>
      <c r="BE440" s="61" t="n">
        <f aca="false">AY440+BB440</f>
        <v>2172044.05</v>
      </c>
      <c r="BF440" s="59" t="n">
        <f aca="false">AZ440+BC440</f>
        <v>1100000</v>
      </c>
      <c r="BG440" s="62" t="n">
        <f aca="false">BA440+BD440</f>
        <v>1100000</v>
      </c>
      <c r="BH440" s="61" t="n">
        <f aca="false">BH441</f>
        <v>0</v>
      </c>
      <c r="BI440" s="59" t="n">
        <f aca="false">BI441</f>
        <v>0</v>
      </c>
      <c r="BJ440" s="60" t="n">
        <f aca="false">BJ441</f>
        <v>0</v>
      </c>
      <c r="BK440" s="61" t="n">
        <f aca="false">BE440+BH440</f>
        <v>2172044.05</v>
      </c>
      <c r="BL440" s="59" t="n">
        <f aca="false">BF440+BI440</f>
        <v>1100000</v>
      </c>
      <c r="BM440" s="62" t="n">
        <f aca="false">BG440+BJ440</f>
        <v>1100000</v>
      </c>
    </row>
    <row r="441" customFormat="false" ht="22.5" hidden="false" customHeight="false" outlineLevel="0" collapsed="false">
      <c r="A441" s="52" t="s">
        <v>168</v>
      </c>
      <c r="B441" s="53" t="n">
        <v>63</v>
      </c>
      <c r="C441" s="54" t="n">
        <v>801</v>
      </c>
      <c r="D441" s="55" t="s">
        <v>173</v>
      </c>
      <c r="E441" s="56" t="n">
        <v>1</v>
      </c>
      <c r="F441" s="55" t="s">
        <v>22</v>
      </c>
      <c r="G441" s="57" t="s">
        <v>182</v>
      </c>
      <c r="H441" s="110" t="n">
        <v>600</v>
      </c>
      <c r="I441" s="58" t="n">
        <f aca="false">I442</f>
        <v>1100000</v>
      </c>
      <c r="J441" s="58" t="n">
        <f aca="false">J442</f>
        <v>1100000</v>
      </c>
      <c r="K441" s="58" t="n">
        <f aca="false">K442</f>
        <v>1100000</v>
      </c>
      <c r="L441" s="59" t="n">
        <f aca="false">L442</f>
        <v>559963.6</v>
      </c>
      <c r="M441" s="59" t="n">
        <f aca="false">M442</f>
        <v>0</v>
      </c>
      <c r="N441" s="59" t="n">
        <f aca="false">N442</f>
        <v>0</v>
      </c>
      <c r="O441" s="59" t="n">
        <f aca="false">I441+L441</f>
        <v>1659963.6</v>
      </c>
      <c r="P441" s="59" t="n">
        <f aca="false">J441+M441</f>
        <v>1100000</v>
      </c>
      <c r="Q441" s="59" t="n">
        <f aca="false">K441+N441</f>
        <v>1100000</v>
      </c>
      <c r="R441" s="59" t="n">
        <f aca="false">R442</f>
        <v>0</v>
      </c>
      <c r="S441" s="59" t="n">
        <f aca="false">S442</f>
        <v>0</v>
      </c>
      <c r="T441" s="59" t="n">
        <f aca="false">T442</f>
        <v>0</v>
      </c>
      <c r="U441" s="59" t="n">
        <f aca="false">O441+R441</f>
        <v>1659963.6</v>
      </c>
      <c r="V441" s="59" t="n">
        <f aca="false">P441+S441</f>
        <v>1100000</v>
      </c>
      <c r="W441" s="60" t="n">
        <f aca="false">Q441+T441</f>
        <v>1100000</v>
      </c>
      <c r="X441" s="61" t="n">
        <f aca="false">X442</f>
        <v>0</v>
      </c>
      <c r="Y441" s="59" t="n">
        <f aca="false">Y442</f>
        <v>0</v>
      </c>
      <c r="Z441" s="60" t="n">
        <f aca="false">Z442</f>
        <v>0</v>
      </c>
      <c r="AA441" s="61" t="n">
        <f aca="false">U441+X441</f>
        <v>1659963.6</v>
      </c>
      <c r="AB441" s="59" t="n">
        <f aca="false">V441+Y441</f>
        <v>1100000</v>
      </c>
      <c r="AC441" s="62" t="n">
        <f aca="false">W441+Z441</f>
        <v>1100000</v>
      </c>
      <c r="AD441" s="61" t="n">
        <f aca="false">AD442</f>
        <v>68011.59</v>
      </c>
      <c r="AE441" s="59" t="n">
        <f aca="false">AE442</f>
        <v>0</v>
      </c>
      <c r="AF441" s="62" t="n">
        <f aca="false">AF442</f>
        <v>0</v>
      </c>
      <c r="AG441" s="63" t="n">
        <f aca="false">AA441+AD441</f>
        <v>1727975.19</v>
      </c>
      <c r="AH441" s="59" t="n">
        <f aca="false">AB441+AE441</f>
        <v>1100000</v>
      </c>
      <c r="AI441" s="62" t="n">
        <f aca="false">AC441+AF441</f>
        <v>1100000</v>
      </c>
      <c r="AJ441" s="61" t="n">
        <f aca="false">AJ442</f>
        <v>0</v>
      </c>
      <c r="AK441" s="59" t="n">
        <f aca="false">AK442</f>
        <v>0</v>
      </c>
      <c r="AL441" s="62" t="n">
        <f aca="false">AL442</f>
        <v>0</v>
      </c>
      <c r="AM441" s="63" t="n">
        <f aca="false">AG441+AJ441</f>
        <v>1727975.19</v>
      </c>
      <c r="AN441" s="59" t="n">
        <f aca="false">AH441+AK441</f>
        <v>1100000</v>
      </c>
      <c r="AO441" s="62" t="n">
        <f aca="false">AI441+AL441</f>
        <v>1100000</v>
      </c>
      <c r="AP441" s="61" t="n">
        <f aca="false">AP442</f>
        <v>444068.86</v>
      </c>
      <c r="AQ441" s="59" t="n">
        <f aca="false">AQ442</f>
        <v>0</v>
      </c>
      <c r="AR441" s="62" t="n">
        <f aca="false">AR442</f>
        <v>0</v>
      </c>
      <c r="AS441" s="63" t="n">
        <f aca="false">AM441+AP441</f>
        <v>2172044.05</v>
      </c>
      <c r="AT441" s="59" t="n">
        <f aca="false">AN441+AQ441</f>
        <v>1100000</v>
      </c>
      <c r="AU441" s="62" t="n">
        <f aca="false">AO441+AR441</f>
        <v>1100000</v>
      </c>
      <c r="AV441" s="61" t="n">
        <f aca="false">AV442</f>
        <v>0</v>
      </c>
      <c r="AW441" s="59" t="n">
        <f aca="false">AW442</f>
        <v>0</v>
      </c>
      <c r="AX441" s="62" t="n">
        <f aca="false">AX442</f>
        <v>0</v>
      </c>
      <c r="AY441" s="63" t="n">
        <f aca="false">AS441+AV441</f>
        <v>2172044.05</v>
      </c>
      <c r="AZ441" s="59" t="n">
        <f aca="false">AT441+AW441</f>
        <v>1100000</v>
      </c>
      <c r="BA441" s="62" t="n">
        <f aca="false">AU441+AX441</f>
        <v>1100000</v>
      </c>
      <c r="BB441" s="61" t="n">
        <f aca="false">BB442</f>
        <v>0</v>
      </c>
      <c r="BC441" s="59" t="n">
        <f aca="false">BC442</f>
        <v>0</v>
      </c>
      <c r="BD441" s="60" t="n">
        <f aca="false">BD442</f>
        <v>0</v>
      </c>
      <c r="BE441" s="61" t="n">
        <f aca="false">AY441+BB441</f>
        <v>2172044.05</v>
      </c>
      <c r="BF441" s="59" t="n">
        <f aca="false">AZ441+BC441</f>
        <v>1100000</v>
      </c>
      <c r="BG441" s="62" t="n">
        <f aca="false">BA441+BD441</f>
        <v>1100000</v>
      </c>
      <c r="BH441" s="61" t="n">
        <f aca="false">BH442</f>
        <v>0</v>
      </c>
      <c r="BI441" s="59" t="n">
        <f aca="false">BI442</f>
        <v>0</v>
      </c>
      <c r="BJ441" s="60" t="n">
        <f aca="false">BJ442</f>
        <v>0</v>
      </c>
      <c r="BK441" s="61" t="n">
        <f aca="false">BE441+BH441</f>
        <v>2172044.05</v>
      </c>
      <c r="BL441" s="59" t="n">
        <f aca="false">BF441+BI441</f>
        <v>1100000</v>
      </c>
      <c r="BM441" s="62" t="n">
        <f aca="false">BG441+BJ441</f>
        <v>1100000</v>
      </c>
    </row>
    <row r="442" customFormat="false" ht="12.75" hidden="false" customHeight="false" outlineLevel="0" collapsed="false">
      <c r="A442" s="52" t="s">
        <v>169</v>
      </c>
      <c r="B442" s="53" t="n">
        <v>63</v>
      </c>
      <c r="C442" s="54" t="n">
        <v>801</v>
      </c>
      <c r="D442" s="55" t="s">
        <v>173</v>
      </c>
      <c r="E442" s="56" t="n">
        <v>1</v>
      </c>
      <c r="F442" s="55" t="s">
        <v>22</v>
      </c>
      <c r="G442" s="57" t="s">
        <v>182</v>
      </c>
      <c r="H442" s="110" t="n">
        <v>610</v>
      </c>
      <c r="I442" s="58" t="n">
        <v>1100000</v>
      </c>
      <c r="J442" s="58" t="n">
        <v>1100000</v>
      </c>
      <c r="K442" s="58" t="n">
        <v>1100000</v>
      </c>
      <c r="L442" s="59" t="n">
        <f aca="false">313963.6+246000</f>
        <v>559963.6</v>
      </c>
      <c r="M442" s="59"/>
      <c r="N442" s="59"/>
      <c r="O442" s="59" t="n">
        <f aca="false">I442+L442</f>
        <v>1659963.6</v>
      </c>
      <c r="P442" s="59" t="n">
        <f aca="false">J442+M442</f>
        <v>1100000</v>
      </c>
      <c r="Q442" s="59" t="n">
        <f aca="false">K442+N442</f>
        <v>1100000</v>
      </c>
      <c r="R442" s="59"/>
      <c r="S442" s="59"/>
      <c r="T442" s="59"/>
      <c r="U442" s="59" t="n">
        <f aca="false">O442+R442</f>
        <v>1659963.6</v>
      </c>
      <c r="V442" s="59" t="n">
        <f aca="false">P442+S442</f>
        <v>1100000</v>
      </c>
      <c r="W442" s="60" t="n">
        <f aca="false">Q442+T442</f>
        <v>1100000</v>
      </c>
      <c r="X442" s="61"/>
      <c r="Y442" s="59"/>
      <c r="Z442" s="60"/>
      <c r="AA442" s="61" t="n">
        <f aca="false">U442+X442</f>
        <v>1659963.6</v>
      </c>
      <c r="AB442" s="59" t="n">
        <f aca="false">V442+Y442</f>
        <v>1100000</v>
      </c>
      <c r="AC442" s="62" t="n">
        <f aca="false">W442+Z442</f>
        <v>1100000</v>
      </c>
      <c r="AD442" s="61" t="n">
        <v>68011.59</v>
      </c>
      <c r="AE442" s="59"/>
      <c r="AF442" s="62"/>
      <c r="AG442" s="63" t="n">
        <f aca="false">AA442+AD442</f>
        <v>1727975.19</v>
      </c>
      <c r="AH442" s="59" t="n">
        <f aca="false">AB442+AE442</f>
        <v>1100000</v>
      </c>
      <c r="AI442" s="62" t="n">
        <f aca="false">AC442+AF442</f>
        <v>1100000</v>
      </c>
      <c r="AJ442" s="61" t="n">
        <v>0</v>
      </c>
      <c r="AK442" s="59"/>
      <c r="AL442" s="62"/>
      <c r="AM442" s="63" t="n">
        <f aca="false">AG442+AJ442</f>
        <v>1727975.19</v>
      </c>
      <c r="AN442" s="59" t="n">
        <f aca="false">AH442+AK442</f>
        <v>1100000</v>
      </c>
      <c r="AO442" s="62" t="n">
        <f aca="false">AI442+AL442</f>
        <v>1100000</v>
      </c>
      <c r="AP442" s="61" t="n">
        <v>444068.86</v>
      </c>
      <c r="AQ442" s="59"/>
      <c r="AR442" s="62"/>
      <c r="AS442" s="63" t="n">
        <f aca="false">AM442+AP442</f>
        <v>2172044.05</v>
      </c>
      <c r="AT442" s="59" t="n">
        <f aca="false">AN442+AQ442</f>
        <v>1100000</v>
      </c>
      <c r="AU442" s="62" t="n">
        <f aca="false">AO442+AR442</f>
        <v>1100000</v>
      </c>
      <c r="AV442" s="61"/>
      <c r="AW442" s="59"/>
      <c r="AX442" s="62"/>
      <c r="AY442" s="63" t="n">
        <f aca="false">AS442+AV442</f>
        <v>2172044.05</v>
      </c>
      <c r="AZ442" s="59" t="n">
        <f aca="false">AT442+AW442</f>
        <v>1100000</v>
      </c>
      <c r="BA442" s="62" t="n">
        <f aca="false">AU442+AX442</f>
        <v>1100000</v>
      </c>
      <c r="BB442" s="61"/>
      <c r="BC442" s="59"/>
      <c r="BD442" s="60"/>
      <c r="BE442" s="61" t="n">
        <f aca="false">AY442+BB442</f>
        <v>2172044.05</v>
      </c>
      <c r="BF442" s="59" t="n">
        <f aca="false">AZ442+BC442</f>
        <v>1100000</v>
      </c>
      <c r="BG442" s="62" t="n">
        <f aca="false">BA442+BD442</f>
        <v>1100000</v>
      </c>
      <c r="BH442" s="61"/>
      <c r="BI442" s="59"/>
      <c r="BJ442" s="60"/>
      <c r="BK442" s="61" t="n">
        <f aca="false">BE442+BH442</f>
        <v>2172044.05</v>
      </c>
      <c r="BL442" s="59" t="n">
        <f aca="false">BF442+BI442</f>
        <v>1100000</v>
      </c>
      <c r="BM442" s="62" t="n">
        <f aca="false">BG442+BJ442</f>
        <v>1100000</v>
      </c>
    </row>
    <row r="443" customFormat="false" ht="45" hidden="false" customHeight="false" outlineLevel="0" collapsed="false">
      <c r="A443" s="52" t="s">
        <v>211</v>
      </c>
      <c r="B443" s="53" t="n">
        <v>63</v>
      </c>
      <c r="C443" s="54" t="n">
        <v>801</v>
      </c>
      <c r="D443" s="55" t="s">
        <v>173</v>
      </c>
      <c r="E443" s="56" t="n">
        <v>1</v>
      </c>
      <c r="F443" s="55" t="s">
        <v>22</v>
      </c>
      <c r="G443" s="57" t="s">
        <v>212</v>
      </c>
      <c r="H443" s="110"/>
      <c r="I443" s="58" t="n">
        <f aca="false">I444</f>
        <v>125779300.26</v>
      </c>
      <c r="J443" s="58" t="n">
        <f aca="false">J444</f>
        <v>126840554.18</v>
      </c>
      <c r="K443" s="58" t="n">
        <f aca="false">K444</f>
        <v>127950449</v>
      </c>
      <c r="L443" s="59" t="n">
        <f aca="false">L444</f>
        <v>0</v>
      </c>
      <c r="M443" s="59" t="n">
        <f aca="false">M444</f>
        <v>0</v>
      </c>
      <c r="N443" s="59" t="n">
        <f aca="false">N444</f>
        <v>0</v>
      </c>
      <c r="O443" s="59" t="n">
        <f aca="false">I443+L443</f>
        <v>125779300.26</v>
      </c>
      <c r="P443" s="59" t="n">
        <f aca="false">J443+M443</f>
        <v>126840554.18</v>
      </c>
      <c r="Q443" s="59" t="n">
        <f aca="false">K443+N443</f>
        <v>127950449</v>
      </c>
      <c r="R443" s="59" t="n">
        <f aca="false">R444</f>
        <v>0</v>
      </c>
      <c r="S443" s="59" t="n">
        <f aca="false">S444</f>
        <v>0</v>
      </c>
      <c r="T443" s="59" t="n">
        <f aca="false">T444</f>
        <v>0</v>
      </c>
      <c r="U443" s="59" t="n">
        <f aca="false">O443+R443</f>
        <v>125779300.26</v>
      </c>
      <c r="V443" s="59" t="n">
        <f aca="false">P443+S443</f>
        <v>126840554.18</v>
      </c>
      <c r="W443" s="60" t="n">
        <f aca="false">Q443+T443</f>
        <v>127950449</v>
      </c>
      <c r="X443" s="61" t="n">
        <f aca="false">X444</f>
        <v>0</v>
      </c>
      <c r="Y443" s="59" t="n">
        <f aca="false">Y444</f>
        <v>0</v>
      </c>
      <c r="Z443" s="60" t="n">
        <f aca="false">Z444</f>
        <v>0</v>
      </c>
      <c r="AA443" s="61" t="n">
        <f aca="false">U443+X443</f>
        <v>125779300.26</v>
      </c>
      <c r="AB443" s="59" t="n">
        <f aca="false">V443+Y443</f>
        <v>126840554.18</v>
      </c>
      <c r="AC443" s="62" t="n">
        <f aca="false">W443+Z443</f>
        <v>127950449</v>
      </c>
      <c r="AD443" s="61" t="n">
        <f aca="false">AD444</f>
        <v>0</v>
      </c>
      <c r="AE443" s="59" t="n">
        <f aca="false">AE444</f>
        <v>0</v>
      </c>
      <c r="AF443" s="62" t="n">
        <f aca="false">AF444</f>
        <v>0</v>
      </c>
      <c r="AG443" s="63" t="n">
        <f aca="false">AA443+AD443</f>
        <v>125779300.26</v>
      </c>
      <c r="AH443" s="59" t="n">
        <f aca="false">AB443+AE443</f>
        <v>126840554.18</v>
      </c>
      <c r="AI443" s="62" t="n">
        <f aca="false">AC443+AF443</f>
        <v>127950449</v>
      </c>
      <c r="AJ443" s="61" t="n">
        <f aca="false">AJ444</f>
        <v>0</v>
      </c>
      <c r="AK443" s="59" t="n">
        <f aca="false">AK444</f>
        <v>0</v>
      </c>
      <c r="AL443" s="62" t="n">
        <f aca="false">AL444</f>
        <v>0</v>
      </c>
      <c r="AM443" s="63" t="n">
        <f aca="false">AG443+AJ443</f>
        <v>125779300.26</v>
      </c>
      <c r="AN443" s="59" t="n">
        <f aca="false">AH443+AK443</f>
        <v>126840554.18</v>
      </c>
      <c r="AO443" s="62" t="n">
        <f aca="false">AI443+AL443</f>
        <v>127950449</v>
      </c>
      <c r="AP443" s="61" t="n">
        <f aca="false">AP444</f>
        <v>567300</v>
      </c>
      <c r="AQ443" s="59" t="n">
        <f aca="false">AQ444</f>
        <v>0</v>
      </c>
      <c r="AR443" s="62" t="n">
        <f aca="false">AR444</f>
        <v>0</v>
      </c>
      <c r="AS443" s="63" t="n">
        <f aca="false">AM443+AP443</f>
        <v>126346600.26</v>
      </c>
      <c r="AT443" s="59" t="n">
        <f aca="false">AN443+AQ443</f>
        <v>126840554.18</v>
      </c>
      <c r="AU443" s="62" t="n">
        <f aca="false">AO443+AR443</f>
        <v>127950449</v>
      </c>
      <c r="AV443" s="61" t="n">
        <f aca="false">AV444</f>
        <v>-436946.94</v>
      </c>
      <c r="AW443" s="59" t="n">
        <f aca="false">AW444</f>
        <v>0</v>
      </c>
      <c r="AX443" s="62" t="n">
        <f aca="false">AX444</f>
        <v>0</v>
      </c>
      <c r="AY443" s="63" t="n">
        <f aca="false">AS443+AV443</f>
        <v>125909653.32</v>
      </c>
      <c r="AZ443" s="59" t="n">
        <f aca="false">AT443+AW443</f>
        <v>126840554.18</v>
      </c>
      <c r="BA443" s="62" t="n">
        <f aca="false">AU443+AX443</f>
        <v>127950449</v>
      </c>
      <c r="BB443" s="61" t="n">
        <f aca="false">BB444</f>
        <v>2433666.53</v>
      </c>
      <c r="BC443" s="59" t="n">
        <f aca="false">BC444</f>
        <v>0</v>
      </c>
      <c r="BD443" s="60" t="n">
        <f aca="false">BD444</f>
        <v>0</v>
      </c>
      <c r="BE443" s="61" t="n">
        <f aca="false">AY443+BB443</f>
        <v>128343319.85</v>
      </c>
      <c r="BF443" s="59" t="n">
        <f aca="false">AZ443+BC443</f>
        <v>126840554.18</v>
      </c>
      <c r="BG443" s="62" t="n">
        <f aca="false">BA443+BD443</f>
        <v>127950449</v>
      </c>
      <c r="BH443" s="61" t="n">
        <f aca="false">BH444</f>
        <v>0</v>
      </c>
      <c r="BI443" s="59" t="n">
        <f aca="false">BI444</f>
        <v>0</v>
      </c>
      <c r="BJ443" s="60" t="n">
        <f aca="false">BJ444</f>
        <v>0</v>
      </c>
      <c r="BK443" s="61" t="n">
        <f aca="false">BE443+BH443</f>
        <v>128343319.85</v>
      </c>
      <c r="BL443" s="59" t="n">
        <f aca="false">BF443+BI443</f>
        <v>126840554.18</v>
      </c>
      <c r="BM443" s="62" t="n">
        <f aca="false">BG443+BJ443</f>
        <v>127950449</v>
      </c>
    </row>
    <row r="444" customFormat="false" ht="22.5" hidden="false" customHeight="false" outlineLevel="0" collapsed="false">
      <c r="A444" s="52" t="s">
        <v>168</v>
      </c>
      <c r="B444" s="53" t="n">
        <v>63</v>
      </c>
      <c r="C444" s="54" t="n">
        <v>801</v>
      </c>
      <c r="D444" s="55" t="s">
        <v>173</v>
      </c>
      <c r="E444" s="56" t="n">
        <v>1</v>
      </c>
      <c r="F444" s="55" t="s">
        <v>22</v>
      </c>
      <c r="G444" s="57" t="s">
        <v>212</v>
      </c>
      <c r="H444" s="110" t="n">
        <v>600</v>
      </c>
      <c r="I444" s="58" t="n">
        <f aca="false">I445</f>
        <v>125779300.26</v>
      </c>
      <c r="J444" s="58" t="n">
        <f aca="false">J445</f>
        <v>126840554.18</v>
      </c>
      <c r="K444" s="58" t="n">
        <f aca="false">K445</f>
        <v>127950449</v>
      </c>
      <c r="L444" s="59" t="n">
        <f aca="false">L445</f>
        <v>0</v>
      </c>
      <c r="M444" s="59" t="n">
        <f aca="false">M445</f>
        <v>0</v>
      </c>
      <c r="N444" s="59" t="n">
        <f aca="false">N445</f>
        <v>0</v>
      </c>
      <c r="O444" s="59" t="n">
        <f aca="false">I444+L444</f>
        <v>125779300.26</v>
      </c>
      <c r="P444" s="59" t="n">
        <f aca="false">J444+M444</f>
        <v>126840554.18</v>
      </c>
      <c r="Q444" s="59" t="n">
        <f aca="false">K444+N444</f>
        <v>127950449</v>
      </c>
      <c r="R444" s="59" t="n">
        <f aca="false">R445</f>
        <v>0</v>
      </c>
      <c r="S444" s="59" t="n">
        <f aca="false">S445</f>
        <v>0</v>
      </c>
      <c r="T444" s="59" t="n">
        <f aca="false">T445</f>
        <v>0</v>
      </c>
      <c r="U444" s="59" t="n">
        <f aca="false">O444+R444</f>
        <v>125779300.26</v>
      </c>
      <c r="V444" s="59" t="n">
        <f aca="false">P444+S444</f>
        <v>126840554.18</v>
      </c>
      <c r="W444" s="60" t="n">
        <f aca="false">Q444+T444</f>
        <v>127950449</v>
      </c>
      <c r="X444" s="61" t="n">
        <f aca="false">X445</f>
        <v>0</v>
      </c>
      <c r="Y444" s="59" t="n">
        <f aca="false">Y445</f>
        <v>0</v>
      </c>
      <c r="Z444" s="60" t="n">
        <f aca="false">Z445</f>
        <v>0</v>
      </c>
      <c r="AA444" s="61" t="n">
        <f aca="false">U444+X444</f>
        <v>125779300.26</v>
      </c>
      <c r="AB444" s="59" t="n">
        <f aca="false">V444+Y444</f>
        <v>126840554.18</v>
      </c>
      <c r="AC444" s="62" t="n">
        <f aca="false">W444+Z444</f>
        <v>127950449</v>
      </c>
      <c r="AD444" s="61" t="n">
        <f aca="false">AD445</f>
        <v>0</v>
      </c>
      <c r="AE444" s="59" t="n">
        <f aca="false">AE445</f>
        <v>0</v>
      </c>
      <c r="AF444" s="62" t="n">
        <f aca="false">AF445</f>
        <v>0</v>
      </c>
      <c r="AG444" s="63" t="n">
        <f aca="false">AA444+AD444</f>
        <v>125779300.26</v>
      </c>
      <c r="AH444" s="59" t="n">
        <f aca="false">AB444+AE444</f>
        <v>126840554.18</v>
      </c>
      <c r="AI444" s="62" t="n">
        <f aca="false">AC444+AF444</f>
        <v>127950449</v>
      </c>
      <c r="AJ444" s="61" t="n">
        <f aca="false">AJ445</f>
        <v>0</v>
      </c>
      <c r="AK444" s="59" t="n">
        <f aca="false">AK445</f>
        <v>0</v>
      </c>
      <c r="AL444" s="62" t="n">
        <f aca="false">AL445</f>
        <v>0</v>
      </c>
      <c r="AM444" s="63" t="n">
        <f aca="false">AG444+AJ444</f>
        <v>125779300.26</v>
      </c>
      <c r="AN444" s="59" t="n">
        <f aca="false">AH444+AK444</f>
        <v>126840554.18</v>
      </c>
      <c r="AO444" s="62" t="n">
        <f aca="false">AI444+AL444</f>
        <v>127950449</v>
      </c>
      <c r="AP444" s="61" t="n">
        <f aca="false">AP445</f>
        <v>567300</v>
      </c>
      <c r="AQ444" s="59" t="n">
        <f aca="false">AQ445</f>
        <v>0</v>
      </c>
      <c r="AR444" s="62" t="n">
        <f aca="false">AR445</f>
        <v>0</v>
      </c>
      <c r="AS444" s="63" t="n">
        <f aca="false">AM444+AP444</f>
        <v>126346600.26</v>
      </c>
      <c r="AT444" s="59" t="n">
        <f aca="false">AN444+AQ444</f>
        <v>126840554.18</v>
      </c>
      <c r="AU444" s="62" t="n">
        <f aca="false">AO444+AR444</f>
        <v>127950449</v>
      </c>
      <c r="AV444" s="61" t="n">
        <f aca="false">AV445</f>
        <v>-436946.94</v>
      </c>
      <c r="AW444" s="59" t="n">
        <f aca="false">AW445</f>
        <v>0</v>
      </c>
      <c r="AX444" s="62" t="n">
        <f aca="false">AX445</f>
        <v>0</v>
      </c>
      <c r="AY444" s="63" t="n">
        <f aca="false">AS444+AV444</f>
        <v>125909653.32</v>
      </c>
      <c r="AZ444" s="59" t="n">
        <f aca="false">AT444+AW444</f>
        <v>126840554.18</v>
      </c>
      <c r="BA444" s="62" t="n">
        <f aca="false">AU444+AX444</f>
        <v>127950449</v>
      </c>
      <c r="BB444" s="61" t="n">
        <f aca="false">BB445</f>
        <v>2433666.53</v>
      </c>
      <c r="BC444" s="59" t="n">
        <f aca="false">BC445</f>
        <v>0</v>
      </c>
      <c r="BD444" s="60" t="n">
        <f aca="false">BD445</f>
        <v>0</v>
      </c>
      <c r="BE444" s="61" t="n">
        <f aca="false">AY444+BB444</f>
        <v>128343319.85</v>
      </c>
      <c r="BF444" s="59" t="n">
        <f aca="false">AZ444+BC444</f>
        <v>126840554.18</v>
      </c>
      <c r="BG444" s="62" t="n">
        <f aca="false">BA444+BD444</f>
        <v>127950449</v>
      </c>
      <c r="BH444" s="61" t="n">
        <f aca="false">BH445</f>
        <v>0</v>
      </c>
      <c r="BI444" s="59" t="n">
        <f aca="false">BI445</f>
        <v>0</v>
      </c>
      <c r="BJ444" s="60" t="n">
        <f aca="false">BJ445</f>
        <v>0</v>
      </c>
      <c r="BK444" s="61" t="n">
        <f aca="false">BE444+BH444</f>
        <v>128343319.85</v>
      </c>
      <c r="BL444" s="59" t="n">
        <f aca="false">BF444+BI444</f>
        <v>126840554.18</v>
      </c>
      <c r="BM444" s="62" t="n">
        <f aca="false">BG444+BJ444</f>
        <v>127950449</v>
      </c>
    </row>
    <row r="445" customFormat="false" ht="12.75" hidden="false" customHeight="false" outlineLevel="0" collapsed="false">
      <c r="A445" s="52" t="s">
        <v>169</v>
      </c>
      <c r="B445" s="53" t="n">
        <v>63</v>
      </c>
      <c r="C445" s="54" t="n">
        <v>801</v>
      </c>
      <c r="D445" s="55" t="s">
        <v>173</v>
      </c>
      <c r="E445" s="56" t="n">
        <v>1</v>
      </c>
      <c r="F445" s="55" t="s">
        <v>22</v>
      </c>
      <c r="G445" s="57" t="s">
        <v>212</v>
      </c>
      <c r="H445" s="110" t="n">
        <v>610</v>
      </c>
      <c r="I445" s="58" t="n">
        <v>125779300.26</v>
      </c>
      <c r="J445" s="58" t="n">
        <v>126840554.18</v>
      </c>
      <c r="K445" s="58" t="n">
        <v>127950449</v>
      </c>
      <c r="L445" s="59"/>
      <c r="M445" s="59"/>
      <c r="N445" s="59"/>
      <c r="O445" s="59" t="n">
        <f aca="false">I445+L445</f>
        <v>125779300.26</v>
      </c>
      <c r="P445" s="59" t="n">
        <f aca="false">J445+M445</f>
        <v>126840554.18</v>
      </c>
      <c r="Q445" s="59" t="n">
        <f aca="false">K445+N445</f>
        <v>127950449</v>
      </c>
      <c r="R445" s="59"/>
      <c r="S445" s="59"/>
      <c r="T445" s="59"/>
      <c r="U445" s="59" t="n">
        <f aca="false">O445+R445</f>
        <v>125779300.26</v>
      </c>
      <c r="V445" s="59" t="n">
        <f aca="false">P445+S445</f>
        <v>126840554.18</v>
      </c>
      <c r="W445" s="60" t="n">
        <f aca="false">Q445+T445</f>
        <v>127950449</v>
      </c>
      <c r="X445" s="61"/>
      <c r="Y445" s="59"/>
      <c r="Z445" s="60"/>
      <c r="AA445" s="61" t="n">
        <f aca="false">U445+X445</f>
        <v>125779300.26</v>
      </c>
      <c r="AB445" s="59" t="n">
        <f aca="false">V445+Y445</f>
        <v>126840554.18</v>
      </c>
      <c r="AC445" s="62" t="n">
        <f aca="false">W445+Z445</f>
        <v>127950449</v>
      </c>
      <c r="AD445" s="61"/>
      <c r="AE445" s="59"/>
      <c r="AF445" s="62"/>
      <c r="AG445" s="63" t="n">
        <f aca="false">AA445+AD445</f>
        <v>125779300.26</v>
      </c>
      <c r="AH445" s="59" t="n">
        <f aca="false">AB445+AE445</f>
        <v>126840554.18</v>
      </c>
      <c r="AI445" s="62" t="n">
        <f aca="false">AC445+AF445</f>
        <v>127950449</v>
      </c>
      <c r="AJ445" s="61"/>
      <c r="AK445" s="59"/>
      <c r="AL445" s="62"/>
      <c r="AM445" s="63" t="n">
        <f aca="false">AG445+AJ445</f>
        <v>125779300.26</v>
      </c>
      <c r="AN445" s="59" t="n">
        <f aca="false">AH445+AK445</f>
        <v>126840554.18</v>
      </c>
      <c r="AO445" s="62" t="n">
        <f aca="false">AI445+AL445</f>
        <v>127950449</v>
      </c>
      <c r="AP445" s="61" t="n">
        <f aca="false">365300+202000</f>
        <v>567300</v>
      </c>
      <c r="AQ445" s="59"/>
      <c r="AR445" s="62"/>
      <c r="AS445" s="63" t="n">
        <f aca="false">AM445+AP445</f>
        <v>126346600.26</v>
      </c>
      <c r="AT445" s="59" t="n">
        <f aca="false">AN445+AQ445</f>
        <v>126840554.18</v>
      </c>
      <c r="AU445" s="62" t="n">
        <f aca="false">AO445+AR445</f>
        <v>127950449</v>
      </c>
      <c r="AV445" s="61" t="n">
        <f aca="false">-1909219.89+865000+607272.95</f>
        <v>-436946.94</v>
      </c>
      <c r="AW445" s="59"/>
      <c r="AX445" s="62"/>
      <c r="AY445" s="63" t="n">
        <f aca="false">AS445+AV445</f>
        <v>125909653.32</v>
      </c>
      <c r="AZ445" s="59" t="n">
        <f aca="false">AT445+AW445</f>
        <v>126840554.18</v>
      </c>
      <c r="BA445" s="62" t="n">
        <f aca="false">AU445+AX445</f>
        <v>127950449</v>
      </c>
      <c r="BB445" s="61" t="n">
        <f aca="false">700085.48+1733581.05</f>
        <v>2433666.53</v>
      </c>
      <c r="BC445" s="59"/>
      <c r="BD445" s="60"/>
      <c r="BE445" s="61" t="n">
        <f aca="false">AY445+BB445</f>
        <v>128343319.85</v>
      </c>
      <c r="BF445" s="59" t="n">
        <f aca="false">AZ445+BC445</f>
        <v>126840554.18</v>
      </c>
      <c r="BG445" s="62" t="n">
        <f aca="false">BA445+BD445</f>
        <v>127950449</v>
      </c>
      <c r="BH445" s="61"/>
      <c r="BI445" s="59"/>
      <c r="BJ445" s="60"/>
      <c r="BK445" s="61" t="n">
        <f aca="false">BE445+BH445</f>
        <v>128343319.85</v>
      </c>
      <c r="BL445" s="59" t="n">
        <f aca="false">BF445+BI445</f>
        <v>126840554.18</v>
      </c>
      <c r="BM445" s="62" t="n">
        <f aca="false">BG445+BJ445</f>
        <v>127950449</v>
      </c>
    </row>
    <row r="446" customFormat="false" ht="56.25" hidden="false" customHeight="false" outlineLevel="0" collapsed="false">
      <c r="A446" s="52" t="s">
        <v>213</v>
      </c>
      <c r="B446" s="53" t="n">
        <v>63</v>
      </c>
      <c r="C446" s="54" t="n">
        <v>801</v>
      </c>
      <c r="D446" s="55" t="s">
        <v>173</v>
      </c>
      <c r="E446" s="56" t="n">
        <v>1</v>
      </c>
      <c r="F446" s="55" t="s">
        <v>22</v>
      </c>
      <c r="G446" s="57" t="n">
        <v>85101</v>
      </c>
      <c r="H446" s="110"/>
      <c r="I446" s="58"/>
      <c r="J446" s="58"/>
      <c r="K446" s="58"/>
      <c r="L446" s="59" t="n">
        <f aca="false">L447</f>
        <v>1881183.2</v>
      </c>
      <c r="M446" s="59" t="n">
        <f aca="false">M447</f>
        <v>1751871.26</v>
      </c>
      <c r="N446" s="59" t="n">
        <f aca="false">N447</f>
        <v>1818347.24</v>
      </c>
      <c r="O446" s="59" t="n">
        <f aca="false">I446+L446</f>
        <v>1881183.2</v>
      </c>
      <c r="P446" s="59" t="n">
        <f aca="false">J446+M446</f>
        <v>1751871.26</v>
      </c>
      <c r="Q446" s="59" t="n">
        <f aca="false">K446+N446</f>
        <v>1818347.24</v>
      </c>
      <c r="R446" s="59" t="n">
        <f aca="false">R447</f>
        <v>0</v>
      </c>
      <c r="S446" s="59" t="n">
        <f aca="false">S447</f>
        <v>0</v>
      </c>
      <c r="T446" s="59" t="n">
        <f aca="false">T447</f>
        <v>0</v>
      </c>
      <c r="U446" s="59" t="n">
        <f aca="false">O446+R446</f>
        <v>1881183.2</v>
      </c>
      <c r="V446" s="59" t="n">
        <f aca="false">P446+S446</f>
        <v>1751871.26</v>
      </c>
      <c r="W446" s="60" t="n">
        <f aca="false">Q446+T446</f>
        <v>1818347.24</v>
      </c>
      <c r="X446" s="61" t="n">
        <f aca="false">X447</f>
        <v>0</v>
      </c>
      <c r="Y446" s="59" t="n">
        <f aca="false">Y447</f>
        <v>0</v>
      </c>
      <c r="Z446" s="60" t="n">
        <f aca="false">Z447</f>
        <v>0</v>
      </c>
      <c r="AA446" s="61" t="n">
        <f aca="false">U446+X446</f>
        <v>1881183.2</v>
      </c>
      <c r="AB446" s="59" t="n">
        <f aca="false">V446+Y446</f>
        <v>1751871.26</v>
      </c>
      <c r="AC446" s="62" t="n">
        <f aca="false">W446+Z446</f>
        <v>1818347.24</v>
      </c>
      <c r="AD446" s="61" t="n">
        <f aca="false">AD447</f>
        <v>0</v>
      </c>
      <c r="AE446" s="59" t="n">
        <f aca="false">AE447</f>
        <v>0</v>
      </c>
      <c r="AF446" s="62" t="n">
        <f aca="false">AF447</f>
        <v>0</v>
      </c>
      <c r="AG446" s="63" t="n">
        <f aca="false">AA446+AD446</f>
        <v>1881183.2</v>
      </c>
      <c r="AH446" s="59" t="n">
        <f aca="false">AB446+AE446</f>
        <v>1751871.26</v>
      </c>
      <c r="AI446" s="62" t="n">
        <f aca="false">AC446+AF446</f>
        <v>1818347.24</v>
      </c>
      <c r="AJ446" s="61" t="n">
        <f aca="false">AJ447</f>
        <v>0</v>
      </c>
      <c r="AK446" s="59" t="n">
        <f aca="false">AK447</f>
        <v>0</v>
      </c>
      <c r="AL446" s="62" t="n">
        <f aca="false">AL447</f>
        <v>0</v>
      </c>
      <c r="AM446" s="63" t="n">
        <f aca="false">AG446+AJ446</f>
        <v>1881183.2</v>
      </c>
      <c r="AN446" s="59" t="n">
        <f aca="false">AH446+AK446</f>
        <v>1751871.26</v>
      </c>
      <c r="AO446" s="62" t="n">
        <f aca="false">AI446+AL446</f>
        <v>1818347.24</v>
      </c>
      <c r="AP446" s="61" t="n">
        <f aca="false">AP447</f>
        <v>0</v>
      </c>
      <c r="AQ446" s="59" t="n">
        <f aca="false">AQ447</f>
        <v>0</v>
      </c>
      <c r="AR446" s="62" t="n">
        <f aca="false">AR447</f>
        <v>0</v>
      </c>
      <c r="AS446" s="63" t="n">
        <f aca="false">AM446+AP446</f>
        <v>1881183.2</v>
      </c>
      <c r="AT446" s="59" t="n">
        <f aca="false">AN446+AQ446</f>
        <v>1751871.26</v>
      </c>
      <c r="AU446" s="62" t="n">
        <f aca="false">AO446+AR446</f>
        <v>1818347.24</v>
      </c>
      <c r="AV446" s="61" t="n">
        <f aca="false">AV447</f>
        <v>0</v>
      </c>
      <c r="AW446" s="59" t="n">
        <f aca="false">AW447</f>
        <v>0</v>
      </c>
      <c r="AX446" s="62" t="n">
        <f aca="false">AX447</f>
        <v>0</v>
      </c>
      <c r="AY446" s="63" t="n">
        <f aca="false">AS446+AV446</f>
        <v>1881183.2</v>
      </c>
      <c r="AZ446" s="59" t="n">
        <f aca="false">AT446+AW446</f>
        <v>1751871.26</v>
      </c>
      <c r="BA446" s="62" t="n">
        <f aca="false">AU446+AX446</f>
        <v>1818347.24</v>
      </c>
      <c r="BB446" s="61" t="n">
        <f aca="false">BB447</f>
        <v>-507359.08</v>
      </c>
      <c r="BC446" s="59" t="n">
        <f aca="false">BC447</f>
        <v>0</v>
      </c>
      <c r="BD446" s="60" t="n">
        <f aca="false">BD447</f>
        <v>0</v>
      </c>
      <c r="BE446" s="61" t="n">
        <f aca="false">AY446+BB446</f>
        <v>1373824.12</v>
      </c>
      <c r="BF446" s="59" t="n">
        <f aca="false">AZ446+BC446</f>
        <v>1751871.26</v>
      </c>
      <c r="BG446" s="62" t="n">
        <f aca="false">BA446+BD446</f>
        <v>1818347.24</v>
      </c>
      <c r="BH446" s="61" t="n">
        <f aca="false">BH447</f>
        <v>0</v>
      </c>
      <c r="BI446" s="59" t="n">
        <f aca="false">BI447</f>
        <v>0</v>
      </c>
      <c r="BJ446" s="60" t="n">
        <f aca="false">BJ447</f>
        <v>0</v>
      </c>
      <c r="BK446" s="61" t="n">
        <f aca="false">BE446+BH446</f>
        <v>1373824.12</v>
      </c>
      <c r="BL446" s="59" t="n">
        <f aca="false">BF446+BI446</f>
        <v>1751871.26</v>
      </c>
      <c r="BM446" s="62" t="n">
        <f aca="false">BG446+BJ446</f>
        <v>1818347.24</v>
      </c>
    </row>
    <row r="447" customFormat="false" ht="22.5" hidden="false" customHeight="false" outlineLevel="0" collapsed="false">
      <c r="A447" s="52" t="s">
        <v>168</v>
      </c>
      <c r="B447" s="53" t="n">
        <v>63</v>
      </c>
      <c r="C447" s="54" t="n">
        <v>801</v>
      </c>
      <c r="D447" s="55" t="s">
        <v>173</v>
      </c>
      <c r="E447" s="56" t="n">
        <v>1</v>
      </c>
      <c r="F447" s="55" t="s">
        <v>22</v>
      </c>
      <c r="G447" s="57" t="n">
        <v>85101</v>
      </c>
      <c r="H447" s="110" t="n">
        <v>600</v>
      </c>
      <c r="I447" s="58"/>
      <c r="J447" s="58"/>
      <c r="K447" s="58"/>
      <c r="L447" s="59" t="n">
        <f aca="false">L448</f>
        <v>1881183.2</v>
      </c>
      <c r="M447" s="59" t="n">
        <f aca="false">M448</f>
        <v>1751871.26</v>
      </c>
      <c r="N447" s="59" t="n">
        <f aca="false">N448</f>
        <v>1818347.24</v>
      </c>
      <c r="O447" s="59" t="n">
        <f aca="false">I447+L447</f>
        <v>1881183.2</v>
      </c>
      <c r="P447" s="59" t="n">
        <f aca="false">J447+M447</f>
        <v>1751871.26</v>
      </c>
      <c r="Q447" s="59" t="n">
        <f aca="false">K447+N447</f>
        <v>1818347.24</v>
      </c>
      <c r="R447" s="59" t="n">
        <f aca="false">R448</f>
        <v>0</v>
      </c>
      <c r="S447" s="59" t="n">
        <f aca="false">S448</f>
        <v>0</v>
      </c>
      <c r="T447" s="59" t="n">
        <f aca="false">T448</f>
        <v>0</v>
      </c>
      <c r="U447" s="59" t="n">
        <f aca="false">O447+R447</f>
        <v>1881183.2</v>
      </c>
      <c r="V447" s="59" t="n">
        <f aca="false">P447+S447</f>
        <v>1751871.26</v>
      </c>
      <c r="W447" s="60" t="n">
        <f aca="false">Q447+T447</f>
        <v>1818347.24</v>
      </c>
      <c r="X447" s="61" t="n">
        <f aca="false">X448</f>
        <v>0</v>
      </c>
      <c r="Y447" s="59" t="n">
        <f aca="false">Y448</f>
        <v>0</v>
      </c>
      <c r="Z447" s="60" t="n">
        <f aca="false">Z448</f>
        <v>0</v>
      </c>
      <c r="AA447" s="61" t="n">
        <f aca="false">U447+X447</f>
        <v>1881183.2</v>
      </c>
      <c r="AB447" s="59" t="n">
        <f aca="false">V447+Y447</f>
        <v>1751871.26</v>
      </c>
      <c r="AC447" s="62" t="n">
        <f aca="false">W447+Z447</f>
        <v>1818347.24</v>
      </c>
      <c r="AD447" s="61" t="n">
        <f aca="false">AD448</f>
        <v>0</v>
      </c>
      <c r="AE447" s="59" t="n">
        <f aca="false">AE448</f>
        <v>0</v>
      </c>
      <c r="AF447" s="62" t="n">
        <f aca="false">AF448</f>
        <v>0</v>
      </c>
      <c r="AG447" s="63" t="n">
        <f aca="false">AA447+AD447</f>
        <v>1881183.2</v>
      </c>
      <c r="AH447" s="59" t="n">
        <f aca="false">AB447+AE447</f>
        <v>1751871.26</v>
      </c>
      <c r="AI447" s="62" t="n">
        <f aca="false">AC447+AF447</f>
        <v>1818347.24</v>
      </c>
      <c r="AJ447" s="61" t="n">
        <f aca="false">AJ448</f>
        <v>0</v>
      </c>
      <c r="AK447" s="59" t="n">
        <f aca="false">AK448</f>
        <v>0</v>
      </c>
      <c r="AL447" s="62" t="n">
        <f aca="false">AL448</f>
        <v>0</v>
      </c>
      <c r="AM447" s="63" t="n">
        <f aca="false">AG447+AJ447</f>
        <v>1881183.2</v>
      </c>
      <c r="AN447" s="59" t="n">
        <f aca="false">AH447+AK447</f>
        <v>1751871.26</v>
      </c>
      <c r="AO447" s="62" t="n">
        <f aca="false">AI447+AL447</f>
        <v>1818347.24</v>
      </c>
      <c r="AP447" s="61" t="n">
        <f aca="false">AP448</f>
        <v>0</v>
      </c>
      <c r="AQ447" s="59" t="n">
        <f aca="false">AQ448</f>
        <v>0</v>
      </c>
      <c r="AR447" s="62" t="n">
        <f aca="false">AR448</f>
        <v>0</v>
      </c>
      <c r="AS447" s="63" t="n">
        <f aca="false">AM447+AP447</f>
        <v>1881183.2</v>
      </c>
      <c r="AT447" s="59" t="n">
        <f aca="false">AN447+AQ447</f>
        <v>1751871.26</v>
      </c>
      <c r="AU447" s="62" t="n">
        <f aca="false">AO447+AR447</f>
        <v>1818347.24</v>
      </c>
      <c r="AV447" s="61" t="n">
        <f aca="false">AV448</f>
        <v>0</v>
      </c>
      <c r="AW447" s="59" t="n">
        <f aca="false">AW448</f>
        <v>0</v>
      </c>
      <c r="AX447" s="62" t="n">
        <f aca="false">AX448</f>
        <v>0</v>
      </c>
      <c r="AY447" s="63" t="n">
        <f aca="false">AS447+AV447</f>
        <v>1881183.2</v>
      </c>
      <c r="AZ447" s="59" t="n">
        <f aca="false">AT447+AW447</f>
        <v>1751871.26</v>
      </c>
      <c r="BA447" s="62" t="n">
        <f aca="false">AU447+AX447</f>
        <v>1818347.24</v>
      </c>
      <c r="BB447" s="61" t="n">
        <f aca="false">BB448</f>
        <v>-507359.08</v>
      </c>
      <c r="BC447" s="59" t="n">
        <f aca="false">BC448</f>
        <v>0</v>
      </c>
      <c r="BD447" s="60" t="n">
        <f aca="false">BD448</f>
        <v>0</v>
      </c>
      <c r="BE447" s="61" t="n">
        <f aca="false">AY447+BB447</f>
        <v>1373824.12</v>
      </c>
      <c r="BF447" s="59" t="n">
        <f aca="false">AZ447+BC447</f>
        <v>1751871.26</v>
      </c>
      <c r="BG447" s="62" t="n">
        <f aca="false">BA447+BD447</f>
        <v>1818347.24</v>
      </c>
      <c r="BH447" s="61" t="n">
        <f aca="false">BH448</f>
        <v>0</v>
      </c>
      <c r="BI447" s="59" t="n">
        <f aca="false">BI448</f>
        <v>0</v>
      </c>
      <c r="BJ447" s="60" t="n">
        <f aca="false">BJ448</f>
        <v>0</v>
      </c>
      <c r="BK447" s="61" t="n">
        <f aca="false">BE447+BH447</f>
        <v>1373824.12</v>
      </c>
      <c r="BL447" s="59" t="n">
        <f aca="false">BF447+BI447</f>
        <v>1751871.26</v>
      </c>
      <c r="BM447" s="62" t="n">
        <f aca="false">BG447+BJ447</f>
        <v>1818347.24</v>
      </c>
    </row>
    <row r="448" customFormat="false" ht="12.75" hidden="false" customHeight="false" outlineLevel="0" collapsed="false">
      <c r="A448" s="52" t="s">
        <v>169</v>
      </c>
      <c r="B448" s="53" t="n">
        <v>63</v>
      </c>
      <c r="C448" s="54" t="n">
        <v>801</v>
      </c>
      <c r="D448" s="55" t="s">
        <v>173</v>
      </c>
      <c r="E448" s="56" t="n">
        <v>1</v>
      </c>
      <c r="F448" s="55" t="s">
        <v>22</v>
      </c>
      <c r="G448" s="57" t="n">
        <v>85101</v>
      </c>
      <c r="H448" s="110" t="n">
        <v>610</v>
      </c>
      <c r="I448" s="58"/>
      <c r="J448" s="58"/>
      <c r="K448" s="58"/>
      <c r="L448" s="59" t="n">
        <v>1881183.2</v>
      </c>
      <c r="M448" s="59" t="n">
        <v>1751871.26</v>
      </c>
      <c r="N448" s="59" t="n">
        <v>1818347.24</v>
      </c>
      <c r="O448" s="59" t="n">
        <f aca="false">I448+L448</f>
        <v>1881183.2</v>
      </c>
      <c r="P448" s="59" t="n">
        <f aca="false">J448+M448</f>
        <v>1751871.26</v>
      </c>
      <c r="Q448" s="59" t="n">
        <f aca="false">K448+N448</f>
        <v>1818347.24</v>
      </c>
      <c r="R448" s="59"/>
      <c r="S448" s="59"/>
      <c r="T448" s="59"/>
      <c r="U448" s="59" t="n">
        <f aca="false">O448+R448</f>
        <v>1881183.2</v>
      </c>
      <c r="V448" s="59" t="n">
        <f aca="false">P448+S448</f>
        <v>1751871.26</v>
      </c>
      <c r="W448" s="60" t="n">
        <f aca="false">Q448+T448</f>
        <v>1818347.24</v>
      </c>
      <c r="X448" s="61"/>
      <c r="Y448" s="59"/>
      <c r="Z448" s="60"/>
      <c r="AA448" s="61" t="n">
        <f aca="false">U448+X448</f>
        <v>1881183.2</v>
      </c>
      <c r="AB448" s="59" t="n">
        <f aca="false">V448+Y448</f>
        <v>1751871.26</v>
      </c>
      <c r="AC448" s="62" t="n">
        <f aca="false">W448+Z448</f>
        <v>1818347.24</v>
      </c>
      <c r="AD448" s="61"/>
      <c r="AE448" s="59"/>
      <c r="AF448" s="62"/>
      <c r="AG448" s="63" t="n">
        <f aca="false">AA448+AD448</f>
        <v>1881183.2</v>
      </c>
      <c r="AH448" s="59" t="n">
        <f aca="false">AB448+AE448</f>
        <v>1751871.26</v>
      </c>
      <c r="AI448" s="62" t="n">
        <f aca="false">AC448+AF448</f>
        <v>1818347.24</v>
      </c>
      <c r="AJ448" s="61"/>
      <c r="AK448" s="59"/>
      <c r="AL448" s="62"/>
      <c r="AM448" s="63" t="n">
        <f aca="false">AG448+AJ448</f>
        <v>1881183.2</v>
      </c>
      <c r="AN448" s="59" t="n">
        <f aca="false">AH448+AK448</f>
        <v>1751871.26</v>
      </c>
      <c r="AO448" s="62" t="n">
        <f aca="false">AI448+AL448</f>
        <v>1818347.24</v>
      </c>
      <c r="AP448" s="61"/>
      <c r="AQ448" s="59"/>
      <c r="AR448" s="62"/>
      <c r="AS448" s="63" t="n">
        <f aca="false">AM448+AP448</f>
        <v>1881183.2</v>
      </c>
      <c r="AT448" s="59" t="n">
        <f aca="false">AN448+AQ448</f>
        <v>1751871.26</v>
      </c>
      <c r="AU448" s="62" t="n">
        <f aca="false">AO448+AR448</f>
        <v>1818347.24</v>
      </c>
      <c r="AV448" s="61"/>
      <c r="AW448" s="59"/>
      <c r="AX448" s="62"/>
      <c r="AY448" s="63" t="n">
        <f aca="false">AS448+AV448</f>
        <v>1881183.2</v>
      </c>
      <c r="AZ448" s="59" t="n">
        <f aca="false">AT448+AW448</f>
        <v>1751871.26</v>
      </c>
      <c r="BA448" s="62" t="n">
        <f aca="false">AU448+AX448</f>
        <v>1818347.24</v>
      </c>
      <c r="BB448" s="61" t="n">
        <v>-507359.08</v>
      </c>
      <c r="BC448" s="59"/>
      <c r="BD448" s="60"/>
      <c r="BE448" s="61" t="n">
        <f aca="false">AY448+BB448</f>
        <v>1373824.12</v>
      </c>
      <c r="BF448" s="59" t="n">
        <f aca="false">AZ448+BC448</f>
        <v>1751871.26</v>
      </c>
      <c r="BG448" s="62" t="n">
        <f aca="false">BA448+BD448</f>
        <v>1818347.24</v>
      </c>
      <c r="BH448" s="61"/>
      <c r="BI448" s="59"/>
      <c r="BJ448" s="60"/>
      <c r="BK448" s="61" t="n">
        <f aca="false">BE448+BH448</f>
        <v>1373824.12</v>
      </c>
      <c r="BL448" s="59" t="n">
        <f aca="false">BF448+BI448</f>
        <v>1751871.26</v>
      </c>
      <c r="BM448" s="62" t="n">
        <f aca="false">BG448+BJ448</f>
        <v>1818347.24</v>
      </c>
    </row>
    <row r="449" customFormat="false" ht="45" hidden="false" customHeight="false" outlineLevel="0" collapsed="false">
      <c r="A449" s="52" t="s">
        <v>214</v>
      </c>
      <c r="B449" s="53" t="n">
        <v>63</v>
      </c>
      <c r="C449" s="54" t="n">
        <v>801</v>
      </c>
      <c r="D449" s="55" t="s">
        <v>173</v>
      </c>
      <c r="E449" s="56" t="n">
        <v>1</v>
      </c>
      <c r="F449" s="55" t="s">
        <v>22</v>
      </c>
      <c r="G449" s="57" t="s">
        <v>215</v>
      </c>
      <c r="H449" s="110"/>
      <c r="I449" s="58" t="n">
        <f aca="false">I450</f>
        <v>12153724.13</v>
      </c>
      <c r="J449" s="58" t="n">
        <f aca="false">J450</f>
        <v>12235480.46</v>
      </c>
      <c r="K449" s="58" t="n">
        <f aca="false">K450</f>
        <v>12321110.35</v>
      </c>
      <c r="L449" s="59" t="n">
        <f aca="false">L450</f>
        <v>0</v>
      </c>
      <c r="M449" s="59" t="n">
        <f aca="false">M450</f>
        <v>0</v>
      </c>
      <c r="N449" s="59" t="n">
        <f aca="false">N450</f>
        <v>0</v>
      </c>
      <c r="O449" s="59" t="n">
        <f aca="false">I449+L449</f>
        <v>12153724.13</v>
      </c>
      <c r="P449" s="59" t="n">
        <f aca="false">J449+M449</f>
        <v>12235480.46</v>
      </c>
      <c r="Q449" s="59" t="n">
        <f aca="false">K449+N449</f>
        <v>12321110.35</v>
      </c>
      <c r="R449" s="59" t="n">
        <f aca="false">R450</f>
        <v>0</v>
      </c>
      <c r="S449" s="59" t="n">
        <f aca="false">S450</f>
        <v>0</v>
      </c>
      <c r="T449" s="59" t="n">
        <f aca="false">T450</f>
        <v>0</v>
      </c>
      <c r="U449" s="59" t="n">
        <f aca="false">O449+R449</f>
        <v>12153724.13</v>
      </c>
      <c r="V449" s="59" t="n">
        <f aca="false">P449+S449</f>
        <v>12235480.46</v>
      </c>
      <c r="W449" s="60" t="n">
        <f aca="false">Q449+T449</f>
        <v>12321110.35</v>
      </c>
      <c r="X449" s="61" t="n">
        <f aca="false">X450</f>
        <v>0</v>
      </c>
      <c r="Y449" s="59" t="n">
        <f aca="false">Y450</f>
        <v>0</v>
      </c>
      <c r="Z449" s="60" t="n">
        <f aca="false">Z450</f>
        <v>0</v>
      </c>
      <c r="AA449" s="61" t="n">
        <f aca="false">U449+X449</f>
        <v>12153724.13</v>
      </c>
      <c r="AB449" s="59" t="n">
        <f aca="false">V449+Y449</f>
        <v>12235480.46</v>
      </c>
      <c r="AC449" s="62" t="n">
        <f aca="false">W449+Z449</f>
        <v>12321110.35</v>
      </c>
      <c r="AD449" s="61" t="n">
        <f aca="false">AD450</f>
        <v>0</v>
      </c>
      <c r="AE449" s="59" t="n">
        <f aca="false">AE450</f>
        <v>0</v>
      </c>
      <c r="AF449" s="62" t="n">
        <f aca="false">AF450</f>
        <v>0</v>
      </c>
      <c r="AG449" s="63" t="n">
        <f aca="false">AA449+AD449</f>
        <v>12153724.13</v>
      </c>
      <c r="AH449" s="59" t="n">
        <f aca="false">AB449+AE449</f>
        <v>12235480.46</v>
      </c>
      <c r="AI449" s="62" t="n">
        <f aca="false">AC449+AF449</f>
        <v>12321110.35</v>
      </c>
      <c r="AJ449" s="61" t="n">
        <f aca="false">AJ450</f>
        <v>0</v>
      </c>
      <c r="AK449" s="59" t="n">
        <f aca="false">AK450</f>
        <v>0</v>
      </c>
      <c r="AL449" s="62" t="n">
        <f aca="false">AL450</f>
        <v>0</v>
      </c>
      <c r="AM449" s="63" t="n">
        <f aca="false">AG449+AJ449</f>
        <v>12153724.13</v>
      </c>
      <c r="AN449" s="59" t="n">
        <f aca="false">AH449+AK449</f>
        <v>12235480.46</v>
      </c>
      <c r="AO449" s="62" t="n">
        <f aca="false">AI449+AL449</f>
        <v>12321110.35</v>
      </c>
      <c r="AP449" s="61" t="n">
        <f aca="false">AP450</f>
        <v>0</v>
      </c>
      <c r="AQ449" s="59" t="n">
        <f aca="false">AQ450</f>
        <v>0</v>
      </c>
      <c r="AR449" s="62" t="n">
        <f aca="false">AR450</f>
        <v>0</v>
      </c>
      <c r="AS449" s="63" t="n">
        <f aca="false">AM449+AP449</f>
        <v>12153724.13</v>
      </c>
      <c r="AT449" s="59" t="n">
        <f aca="false">AN449+AQ449</f>
        <v>12235480.46</v>
      </c>
      <c r="AU449" s="62" t="n">
        <f aca="false">AO449+AR449</f>
        <v>12321110.35</v>
      </c>
      <c r="AV449" s="61" t="n">
        <f aca="false">AV450</f>
        <v>0</v>
      </c>
      <c r="AW449" s="59" t="n">
        <f aca="false">AW450</f>
        <v>0</v>
      </c>
      <c r="AX449" s="62" t="n">
        <f aca="false">AX450</f>
        <v>0</v>
      </c>
      <c r="AY449" s="63" t="n">
        <f aca="false">AS449+AV449</f>
        <v>12153724.13</v>
      </c>
      <c r="AZ449" s="59" t="n">
        <f aca="false">AT449+AW449</f>
        <v>12235480.46</v>
      </c>
      <c r="BA449" s="62" t="n">
        <f aca="false">AU449+AX449</f>
        <v>12321110.35</v>
      </c>
      <c r="BB449" s="61" t="n">
        <f aca="false">BB450</f>
        <v>0</v>
      </c>
      <c r="BC449" s="59" t="n">
        <f aca="false">BC450</f>
        <v>0</v>
      </c>
      <c r="BD449" s="60" t="n">
        <f aca="false">BD450</f>
        <v>0</v>
      </c>
      <c r="BE449" s="61" t="n">
        <f aca="false">AY449+BB449</f>
        <v>12153724.13</v>
      </c>
      <c r="BF449" s="59" t="n">
        <f aca="false">AZ449+BC449</f>
        <v>12235480.46</v>
      </c>
      <c r="BG449" s="62" t="n">
        <f aca="false">BA449+BD449</f>
        <v>12321110.35</v>
      </c>
      <c r="BH449" s="61" t="n">
        <f aca="false">BH450</f>
        <v>0</v>
      </c>
      <c r="BI449" s="59" t="n">
        <f aca="false">BI450</f>
        <v>0</v>
      </c>
      <c r="BJ449" s="60" t="n">
        <f aca="false">BJ450</f>
        <v>0</v>
      </c>
      <c r="BK449" s="61" t="n">
        <f aca="false">BE449+BH449</f>
        <v>12153724.13</v>
      </c>
      <c r="BL449" s="59" t="n">
        <f aca="false">BF449+BI449</f>
        <v>12235480.46</v>
      </c>
      <c r="BM449" s="62" t="n">
        <f aca="false">BG449+BJ449</f>
        <v>12321110.35</v>
      </c>
    </row>
    <row r="450" customFormat="false" ht="22.5" hidden="false" customHeight="false" outlineLevel="0" collapsed="false">
      <c r="A450" s="52" t="s">
        <v>168</v>
      </c>
      <c r="B450" s="53" t="n">
        <v>63</v>
      </c>
      <c r="C450" s="54" t="n">
        <v>801</v>
      </c>
      <c r="D450" s="55" t="s">
        <v>173</v>
      </c>
      <c r="E450" s="56" t="n">
        <v>1</v>
      </c>
      <c r="F450" s="55" t="s">
        <v>22</v>
      </c>
      <c r="G450" s="57" t="s">
        <v>215</v>
      </c>
      <c r="H450" s="110" t="n">
        <v>600</v>
      </c>
      <c r="I450" s="58" t="n">
        <f aca="false">I451</f>
        <v>12153724.13</v>
      </c>
      <c r="J450" s="58" t="n">
        <f aca="false">J451</f>
        <v>12235480.46</v>
      </c>
      <c r="K450" s="58" t="n">
        <f aca="false">K451</f>
        <v>12321110.35</v>
      </c>
      <c r="L450" s="59" t="n">
        <f aca="false">L451</f>
        <v>0</v>
      </c>
      <c r="M450" s="59" t="n">
        <f aca="false">M451</f>
        <v>0</v>
      </c>
      <c r="N450" s="59" t="n">
        <f aca="false">N451</f>
        <v>0</v>
      </c>
      <c r="O450" s="59" t="n">
        <f aca="false">I450+L450</f>
        <v>12153724.13</v>
      </c>
      <c r="P450" s="59" t="n">
        <f aca="false">J450+M450</f>
        <v>12235480.46</v>
      </c>
      <c r="Q450" s="59" t="n">
        <f aca="false">K450+N450</f>
        <v>12321110.35</v>
      </c>
      <c r="R450" s="59" t="n">
        <f aca="false">R451</f>
        <v>0</v>
      </c>
      <c r="S450" s="59" t="n">
        <f aca="false">S451</f>
        <v>0</v>
      </c>
      <c r="T450" s="59" t="n">
        <f aca="false">T451</f>
        <v>0</v>
      </c>
      <c r="U450" s="59" t="n">
        <f aca="false">O450+R450</f>
        <v>12153724.13</v>
      </c>
      <c r="V450" s="59" t="n">
        <f aca="false">P450+S450</f>
        <v>12235480.46</v>
      </c>
      <c r="W450" s="60" t="n">
        <f aca="false">Q450+T450</f>
        <v>12321110.35</v>
      </c>
      <c r="X450" s="61" t="n">
        <f aca="false">X451</f>
        <v>0</v>
      </c>
      <c r="Y450" s="59" t="n">
        <f aca="false">Y451</f>
        <v>0</v>
      </c>
      <c r="Z450" s="60" t="n">
        <f aca="false">Z451</f>
        <v>0</v>
      </c>
      <c r="AA450" s="61" t="n">
        <f aca="false">U450+X450</f>
        <v>12153724.13</v>
      </c>
      <c r="AB450" s="59" t="n">
        <f aca="false">V450+Y450</f>
        <v>12235480.46</v>
      </c>
      <c r="AC450" s="62" t="n">
        <f aca="false">W450+Z450</f>
        <v>12321110.35</v>
      </c>
      <c r="AD450" s="61" t="n">
        <f aca="false">AD451</f>
        <v>0</v>
      </c>
      <c r="AE450" s="59" t="n">
        <f aca="false">AE451</f>
        <v>0</v>
      </c>
      <c r="AF450" s="62" t="n">
        <f aca="false">AF451</f>
        <v>0</v>
      </c>
      <c r="AG450" s="63" t="n">
        <f aca="false">AA450+AD450</f>
        <v>12153724.13</v>
      </c>
      <c r="AH450" s="59" t="n">
        <f aca="false">AB450+AE450</f>
        <v>12235480.46</v>
      </c>
      <c r="AI450" s="62" t="n">
        <f aca="false">AC450+AF450</f>
        <v>12321110.35</v>
      </c>
      <c r="AJ450" s="61" t="n">
        <f aca="false">AJ451</f>
        <v>0</v>
      </c>
      <c r="AK450" s="59" t="n">
        <f aca="false">AK451</f>
        <v>0</v>
      </c>
      <c r="AL450" s="62" t="n">
        <f aca="false">AL451</f>
        <v>0</v>
      </c>
      <c r="AM450" s="63" t="n">
        <f aca="false">AG450+AJ450</f>
        <v>12153724.13</v>
      </c>
      <c r="AN450" s="59" t="n">
        <f aca="false">AH450+AK450</f>
        <v>12235480.46</v>
      </c>
      <c r="AO450" s="62" t="n">
        <f aca="false">AI450+AL450</f>
        <v>12321110.35</v>
      </c>
      <c r="AP450" s="61" t="n">
        <f aca="false">AP451</f>
        <v>0</v>
      </c>
      <c r="AQ450" s="59" t="n">
        <f aca="false">AQ451</f>
        <v>0</v>
      </c>
      <c r="AR450" s="62" t="n">
        <f aca="false">AR451</f>
        <v>0</v>
      </c>
      <c r="AS450" s="63" t="n">
        <f aca="false">AM450+AP450</f>
        <v>12153724.13</v>
      </c>
      <c r="AT450" s="59" t="n">
        <f aca="false">AN450+AQ450</f>
        <v>12235480.46</v>
      </c>
      <c r="AU450" s="62" t="n">
        <f aca="false">AO450+AR450</f>
        <v>12321110.35</v>
      </c>
      <c r="AV450" s="61" t="n">
        <f aca="false">AV451</f>
        <v>0</v>
      </c>
      <c r="AW450" s="59" t="n">
        <f aca="false">AW451</f>
        <v>0</v>
      </c>
      <c r="AX450" s="62" t="n">
        <f aca="false">AX451</f>
        <v>0</v>
      </c>
      <c r="AY450" s="63" t="n">
        <f aca="false">AS450+AV450</f>
        <v>12153724.13</v>
      </c>
      <c r="AZ450" s="59" t="n">
        <f aca="false">AT450+AW450</f>
        <v>12235480.46</v>
      </c>
      <c r="BA450" s="62" t="n">
        <f aca="false">AU450+AX450</f>
        <v>12321110.35</v>
      </c>
      <c r="BB450" s="61" t="n">
        <f aca="false">BB451</f>
        <v>0</v>
      </c>
      <c r="BC450" s="59" t="n">
        <f aca="false">BC451</f>
        <v>0</v>
      </c>
      <c r="BD450" s="60" t="n">
        <f aca="false">BD451</f>
        <v>0</v>
      </c>
      <c r="BE450" s="61" t="n">
        <f aca="false">AY450+BB450</f>
        <v>12153724.13</v>
      </c>
      <c r="BF450" s="59" t="n">
        <f aca="false">AZ450+BC450</f>
        <v>12235480.46</v>
      </c>
      <c r="BG450" s="62" t="n">
        <f aca="false">BA450+BD450</f>
        <v>12321110.35</v>
      </c>
      <c r="BH450" s="61" t="n">
        <f aca="false">BH451</f>
        <v>0</v>
      </c>
      <c r="BI450" s="59" t="n">
        <f aca="false">BI451</f>
        <v>0</v>
      </c>
      <c r="BJ450" s="60" t="n">
        <f aca="false">BJ451</f>
        <v>0</v>
      </c>
      <c r="BK450" s="61" t="n">
        <f aca="false">BE450+BH450</f>
        <v>12153724.13</v>
      </c>
      <c r="BL450" s="59" t="n">
        <f aca="false">BF450+BI450</f>
        <v>12235480.46</v>
      </c>
      <c r="BM450" s="62" t="n">
        <f aca="false">BG450+BJ450</f>
        <v>12321110.35</v>
      </c>
    </row>
    <row r="451" customFormat="false" ht="12.75" hidden="false" customHeight="false" outlineLevel="0" collapsed="false">
      <c r="A451" s="52" t="s">
        <v>169</v>
      </c>
      <c r="B451" s="53" t="n">
        <v>63</v>
      </c>
      <c r="C451" s="54" t="n">
        <v>801</v>
      </c>
      <c r="D451" s="55" t="s">
        <v>173</v>
      </c>
      <c r="E451" s="56" t="n">
        <v>1</v>
      </c>
      <c r="F451" s="55" t="s">
        <v>22</v>
      </c>
      <c r="G451" s="57" t="s">
        <v>215</v>
      </c>
      <c r="H451" s="110" t="n">
        <v>610</v>
      </c>
      <c r="I451" s="58" t="n">
        <v>12153724.13</v>
      </c>
      <c r="J451" s="58" t="n">
        <v>12235480.46</v>
      </c>
      <c r="K451" s="58" t="n">
        <v>12321110.35</v>
      </c>
      <c r="L451" s="59"/>
      <c r="M451" s="59"/>
      <c r="N451" s="59"/>
      <c r="O451" s="59" t="n">
        <f aca="false">I451+L451</f>
        <v>12153724.13</v>
      </c>
      <c r="P451" s="59" t="n">
        <f aca="false">J451+M451</f>
        <v>12235480.46</v>
      </c>
      <c r="Q451" s="59" t="n">
        <f aca="false">K451+N451</f>
        <v>12321110.35</v>
      </c>
      <c r="R451" s="59"/>
      <c r="S451" s="59"/>
      <c r="T451" s="59"/>
      <c r="U451" s="59" t="n">
        <f aca="false">O451+R451</f>
        <v>12153724.13</v>
      </c>
      <c r="V451" s="59" t="n">
        <f aca="false">P451+S451</f>
        <v>12235480.46</v>
      </c>
      <c r="W451" s="60" t="n">
        <f aca="false">Q451+T451</f>
        <v>12321110.35</v>
      </c>
      <c r="X451" s="61"/>
      <c r="Y451" s="59"/>
      <c r="Z451" s="60"/>
      <c r="AA451" s="61" t="n">
        <f aca="false">U451+X451</f>
        <v>12153724.13</v>
      </c>
      <c r="AB451" s="59" t="n">
        <f aca="false">V451+Y451</f>
        <v>12235480.46</v>
      </c>
      <c r="AC451" s="62" t="n">
        <f aca="false">W451+Z451</f>
        <v>12321110.35</v>
      </c>
      <c r="AD451" s="61"/>
      <c r="AE451" s="59"/>
      <c r="AF451" s="62"/>
      <c r="AG451" s="63" t="n">
        <f aca="false">AA451+AD451</f>
        <v>12153724.13</v>
      </c>
      <c r="AH451" s="59" t="n">
        <f aca="false">AB451+AE451</f>
        <v>12235480.46</v>
      </c>
      <c r="AI451" s="62" t="n">
        <f aca="false">AC451+AF451</f>
        <v>12321110.35</v>
      </c>
      <c r="AJ451" s="61"/>
      <c r="AK451" s="59"/>
      <c r="AL451" s="62"/>
      <c r="AM451" s="63" t="n">
        <f aca="false">AG451+AJ451</f>
        <v>12153724.13</v>
      </c>
      <c r="AN451" s="59" t="n">
        <f aca="false">AH451+AK451</f>
        <v>12235480.46</v>
      </c>
      <c r="AO451" s="62" t="n">
        <f aca="false">AI451+AL451</f>
        <v>12321110.35</v>
      </c>
      <c r="AP451" s="61"/>
      <c r="AQ451" s="59"/>
      <c r="AR451" s="62"/>
      <c r="AS451" s="63" t="n">
        <f aca="false">AM451+AP451</f>
        <v>12153724.13</v>
      </c>
      <c r="AT451" s="59" t="n">
        <f aca="false">AN451+AQ451</f>
        <v>12235480.46</v>
      </c>
      <c r="AU451" s="62" t="n">
        <f aca="false">AO451+AR451</f>
        <v>12321110.35</v>
      </c>
      <c r="AV451" s="61"/>
      <c r="AW451" s="59"/>
      <c r="AX451" s="62"/>
      <c r="AY451" s="63" t="n">
        <f aca="false">AS451+AV451</f>
        <v>12153724.13</v>
      </c>
      <c r="AZ451" s="59" t="n">
        <f aca="false">AT451+AW451</f>
        <v>12235480.46</v>
      </c>
      <c r="BA451" s="62" t="n">
        <f aca="false">AU451+AX451</f>
        <v>12321110.35</v>
      </c>
      <c r="BB451" s="61"/>
      <c r="BC451" s="59"/>
      <c r="BD451" s="60"/>
      <c r="BE451" s="61" t="n">
        <f aca="false">AY451+BB451</f>
        <v>12153724.13</v>
      </c>
      <c r="BF451" s="59" t="n">
        <f aca="false">AZ451+BC451</f>
        <v>12235480.46</v>
      </c>
      <c r="BG451" s="62" t="n">
        <f aca="false">BA451+BD451</f>
        <v>12321110.35</v>
      </c>
      <c r="BH451" s="61"/>
      <c r="BI451" s="59"/>
      <c r="BJ451" s="60"/>
      <c r="BK451" s="61" t="n">
        <f aca="false">BE451+BH451</f>
        <v>12153724.13</v>
      </c>
      <c r="BL451" s="59" t="n">
        <f aca="false">BF451+BI451</f>
        <v>12235480.46</v>
      </c>
      <c r="BM451" s="62" t="n">
        <f aca="false">BG451+BJ451</f>
        <v>12321110.35</v>
      </c>
    </row>
    <row r="452" customFormat="false" ht="45" hidden="false" customHeight="false" outlineLevel="0" collapsed="false">
      <c r="A452" s="52" t="s">
        <v>216</v>
      </c>
      <c r="B452" s="53" t="n">
        <v>63</v>
      </c>
      <c r="C452" s="54" t="n">
        <v>801</v>
      </c>
      <c r="D452" s="55" t="s">
        <v>173</v>
      </c>
      <c r="E452" s="56" t="n">
        <v>1</v>
      </c>
      <c r="F452" s="55" t="s">
        <v>22</v>
      </c>
      <c r="G452" s="57" t="s">
        <v>217</v>
      </c>
      <c r="H452" s="110"/>
      <c r="I452" s="58" t="n">
        <f aca="false">I453</f>
        <v>32233958</v>
      </c>
      <c r="J452" s="58" t="n">
        <f aca="false">J453</f>
        <v>32420359.47</v>
      </c>
      <c r="K452" s="58" t="n">
        <f aca="false">K453</f>
        <v>32616352.53</v>
      </c>
      <c r="L452" s="59" t="n">
        <f aca="false">L453</f>
        <v>0</v>
      </c>
      <c r="M452" s="59" t="n">
        <f aca="false">M453</f>
        <v>0</v>
      </c>
      <c r="N452" s="59" t="n">
        <f aca="false">N453</f>
        <v>0</v>
      </c>
      <c r="O452" s="59" t="n">
        <f aca="false">I452+L452</f>
        <v>32233958</v>
      </c>
      <c r="P452" s="59" t="n">
        <f aca="false">J452+M452</f>
        <v>32420359.47</v>
      </c>
      <c r="Q452" s="59" t="n">
        <f aca="false">K452+N452</f>
        <v>32616352.53</v>
      </c>
      <c r="R452" s="59" t="n">
        <f aca="false">R453</f>
        <v>0</v>
      </c>
      <c r="S452" s="59" t="n">
        <f aca="false">S453</f>
        <v>0</v>
      </c>
      <c r="T452" s="59" t="n">
        <f aca="false">T453</f>
        <v>0</v>
      </c>
      <c r="U452" s="59" t="n">
        <f aca="false">O452+R452</f>
        <v>32233958</v>
      </c>
      <c r="V452" s="59" t="n">
        <f aca="false">P452+S452</f>
        <v>32420359.47</v>
      </c>
      <c r="W452" s="60" t="n">
        <f aca="false">Q452+T452</f>
        <v>32616352.53</v>
      </c>
      <c r="X452" s="61" t="n">
        <f aca="false">X453</f>
        <v>0</v>
      </c>
      <c r="Y452" s="59" t="n">
        <f aca="false">Y453</f>
        <v>0</v>
      </c>
      <c r="Z452" s="60" t="n">
        <f aca="false">Z453</f>
        <v>0</v>
      </c>
      <c r="AA452" s="61" t="n">
        <f aca="false">U452+X452</f>
        <v>32233958</v>
      </c>
      <c r="AB452" s="59" t="n">
        <f aca="false">V452+Y452</f>
        <v>32420359.47</v>
      </c>
      <c r="AC452" s="62" t="n">
        <f aca="false">W452+Z452</f>
        <v>32616352.53</v>
      </c>
      <c r="AD452" s="61" t="n">
        <f aca="false">AD453</f>
        <v>0</v>
      </c>
      <c r="AE452" s="59" t="n">
        <f aca="false">AE453</f>
        <v>0</v>
      </c>
      <c r="AF452" s="62" t="n">
        <f aca="false">AF453</f>
        <v>0</v>
      </c>
      <c r="AG452" s="63" t="n">
        <f aca="false">AA452+AD452</f>
        <v>32233958</v>
      </c>
      <c r="AH452" s="59" t="n">
        <f aca="false">AB452+AE452</f>
        <v>32420359.47</v>
      </c>
      <c r="AI452" s="62" t="n">
        <f aca="false">AC452+AF452</f>
        <v>32616352.53</v>
      </c>
      <c r="AJ452" s="61" t="n">
        <f aca="false">AJ453</f>
        <v>0</v>
      </c>
      <c r="AK452" s="59" t="n">
        <f aca="false">AK453</f>
        <v>0</v>
      </c>
      <c r="AL452" s="62" t="n">
        <f aca="false">AL453</f>
        <v>0</v>
      </c>
      <c r="AM452" s="63" t="n">
        <f aca="false">AG452+AJ452</f>
        <v>32233958</v>
      </c>
      <c r="AN452" s="59" t="n">
        <f aca="false">AH452+AK452</f>
        <v>32420359.47</v>
      </c>
      <c r="AO452" s="62" t="n">
        <f aca="false">AI452+AL452</f>
        <v>32616352.53</v>
      </c>
      <c r="AP452" s="61" t="n">
        <f aca="false">AP453</f>
        <v>0</v>
      </c>
      <c r="AQ452" s="59" t="n">
        <f aca="false">AQ453</f>
        <v>0</v>
      </c>
      <c r="AR452" s="62" t="n">
        <f aca="false">AR453</f>
        <v>0</v>
      </c>
      <c r="AS452" s="63" t="n">
        <f aca="false">AM452+AP452</f>
        <v>32233958</v>
      </c>
      <c r="AT452" s="59" t="n">
        <f aca="false">AN452+AQ452</f>
        <v>32420359.47</v>
      </c>
      <c r="AU452" s="62" t="n">
        <f aca="false">AO452+AR452</f>
        <v>32616352.53</v>
      </c>
      <c r="AV452" s="61" t="n">
        <f aca="false">AV453</f>
        <v>0</v>
      </c>
      <c r="AW452" s="59" t="n">
        <f aca="false">AW453</f>
        <v>0</v>
      </c>
      <c r="AX452" s="62" t="n">
        <f aca="false">AX453</f>
        <v>0</v>
      </c>
      <c r="AY452" s="63" t="n">
        <f aca="false">AS452+AV452</f>
        <v>32233958</v>
      </c>
      <c r="AZ452" s="59" t="n">
        <f aca="false">AT452+AW452</f>
        <v>32420359.47</v>
      </c>
      <c r="BA452" s="62" t="n">
        <f aca="false">AU452+AX452</f>
        <v>32616352.53</v>
      </c>
      <c r="BB452" s="61" t="n">
        <f aca="false">BB453</f>
        <v>0</v>
      </c>
      <c r="BC452" s="59" t="n">
        <f aca="false">BC453</f>
        <v>0</v>
      </c>
      <c r="BD452" s="60" t="n">
        <f aca="false">BD453</f>
        <v>0</v>
      </c>
      <c r="BE452" s="61" t="n">
        <f aca="false">AY452+BB452</f>
        <v>32233958</v>
      </c>
      <c r="BF452" s="59" t="n">
        <f aca="false">AZ452+BC452</f>
        <v>32420359.47</v>
      </c>
      <c r="BG452" s="62" t="n">
        <f aca="false">BA452+BD452</f>
        <v>32616352.53</v>
      </c>
      <c r="BH452" s="61" t="n">
        <f aca="false">BH453</f>
        <v>0</v>
      </c>
      <c r="BI452" s="59" t="n">
        <f aca="false">BI453</f>
        <v>0</v>
      </c>
      <c r="BJ452" s="60" t="n">
        <f aca="false">BJ453</f>
        <v>0</v>
      </c>
      <c r="BK452" s="61" t="n">
        <f aca="false">BE452+BH452</f>
        <v>32233958</v>
      </c>
      <c r="BL452" s="59" t="n">
        <f aca="false">BF452+BI452</f>
        <v>32420359.47</v>
      </c>
      <c r="BM452" s="62" t="n">
        <f aca="false">BG452+BJ452</f>
        <v>32616352.53</v>
      </c>
    </row>
    <row r="453" customFormat="false" ht="22.5" hidden="false" customHeight="false" outlineLevel="0" collapsed="false">
      <c r="A453" s="52" t="s">
        <v>168</v>
      </c>
      <c r="B453" s="53" t="n">
        <v>63</v>
      </c>
      <c r="C453" s="54" t="n">
        <v>801</v>
      </c>
      <c r="D453" s="55" t="s">
        <v>173</v>
      </c>
      <c r="E453" s="56" t="n">
        <v>1</v>
      </c>
      <c r="F453" s="55" t="s">
        <v>22</v>
      </c>
      <c r="G453" s="57" t="s">
        <v>217</v>
      </c>
      <c r="H453" s="110" t="n">
        <v>600</v>
      </c>
      <c r="I453" s="58" t="n">
        <f aca="false">I454</f>
        <v>32233958</v>
      </c>
      <c r="J453" s="58" t="n">
        <f aca="false">J454</f>
        <v>32420359.47</v>
      </c>
      <c r="K453" s="58" t="n">
        <f aca="false">K454</f>
        <v>32616352.53</v>
      </c>
      <c r="L453" s="59" t="n">
        <f aca="false">L454</f>
        <v>0</v>
      </c>
      <c r="M453" s="59" t="n">
        <f aca="false">M454</f>
        <v>0</v>
      </c>
      <c r="N453" s="59" t="n">
        <f aca="false">N454</f>
        <v>0</v>
      </c>
      <c r="O453" s="59" t="n">
        <f aca="false">I453+L453</f>
        <v>32233958</v>
      </c>
      <c r="P453" s="59" t="n">
        <f aca="false">J453+M453</f>
        <v>32420359.47</v>
      </c>
      <c r="Q453" s="59" t="n">
        <f aca="false">K453+N453</f>
        <v>32616352.53</v>
      </c>
      <c r="R453" s="59" t="n">
        <f aca="false">R454</f>
        <v>0</v>
      </c>
      <c r="S453" s="59" t="n">
        <f aca="false">S454</f>
        <v>0</v>
      </c>
      <c r="T453" s="59" t="n">
        <f aca="false">T454</f>
        <v>0</v>
      </c>
      <c r="U453" s="59" t="n">
        <f aca="false">O453+R453</f>
        <v>32233958</v>
      </c>
      <c r="V453" s="59" t="n">
        <f aca="false">P453+S453</f>
        <v>32420359.47</v>
      </c>
      <c r="W453" s="60" t="n">
        <f aca="false">Q453+T453</f>
        <v>32616352.53</v>
      </c>
      <c r="X453" s="61" t="n">
        <f aca="false">X454</f>
        <v>0</v>
      </c>
      <c r="Y453" s="59" t="n">
        <f aca="false">Y454</f>
        <v>0</v>
      </c>
      <c r="Z453" s="60" t="n">
        <f aca="false">Z454</f>
        <v>0</v>
      </c>
      <c r="AA453" s="61" t="n">
        <f aca="false">U453+X453</f>
        <v>32233958</v>
      </c>
      <c r="AB453" s="59" t="n">
        <f aca="false">V453+Y453</f>
        <v>32420359.47</v>
      </c>
      <c r="AC453" s="62" t="n">
        <f aca="false">W453+Z453</f>
        <v>32616352.53</v>
      </c>
      <c r="AD453" s="61" t="n">
        <f aca="false">AD454</f>
        <v>0</v>
      </c>
      <c r="AE453" s="59" t="n">
        <f aca="false">AE454</f>
        <v>0</v>
      </c>
      <c r="AF453" s="62" t="n">
        <f aca="false">AF454</f>
        <v>0</v>
      </c>
      <c r="AG453" s="63" t="n">
        <f aca="false">AA453+AD453</f>
        <v>32233958</v>
      </c>
      <c r="AH453" s="59" t="n">
        <f aca="false">AB453+AE453</f>
        <v>32420359.47</v>
      </c>
      <c r="AI453" s="62" t="n">
        <f aca="false">AC453+AF453</f>
        <v>32616352.53</v>
      </c>
      <c r="AJ453" s="61" t="n">
        <f aca="false">AJ454</f>
        <v>0</v>
      </c>
      <c r="AK453" s="59" t="n">
        <f aca="false">AK454</f>
        <v>0</v>
      </c>
      <c r="AL453" s="62" t="n">
        <f aca="false">AL454</f>
        <v>0</v>
      </c>
      <c r="AM453" s="63" t="n">
        <f aca="false">AG453+AJ453</f>
        <v>32233958</v>
      </c>
      <c r="AN453" s="59" t="n">
        <f aca="false">AH453+AK453</f>
        <v>32420359.47</v>
      </c>
      <c r="AO453" s="62" t="n">
        <f aca="false">AI453+AL453</f>
        <v>32616352.53</v>
      </c>
      <c r="AP453" s="61" t="n">
        <f aca="false">AP454</f>
        <v>0</v>
      </c>
      <c r="AQ453" s="59" t="n">
        <f aca="false">AQ454</f>
        <v>0</v>
      </c>
      <c r="AR453" s="62" t="n">
        <f aca="false">AR454</f>
        <v>0</v>
      </c>
      <c r="AS453" s="63" t="n">
        <f aca="false">AM453+AP453</f>
        <v>32233958</v>
      </c>
      <c r="AT453" s="59" t="n">
        <f aca="false">AN453+AQ453</f>
        <v>32420359.47</v>
      </c>
      <c r="AU453" s="62" t="n">
        <f aca="false">AO453+AR453</f>
        <v>32616352.53</v>
      </c>
      <c r="AV453" s="61" t="n">
        <f aca="false">AV454</f>
        <v>0</v>
      </c>
      <c r="AW453" s="59" t="n">
        <f aca="false">AW454</f>
        <v>0</v>
      </c>
      <c r="AX453" s="62" t="n">
        <f aca="false">AX454</f>
        <v>0</v>
      </c>
      <c r="AY453" s="63" t="n">
        <f aca="false">AS453+AV453</f>
        <v>32233958</v>
      </c>
      <c r="AZ453" s="59" t="n">
        <f aca="false">AT453+AW453</f>
        <v>32420359.47</v>
      </c>
      <c r="BA453" s="62" t="n">
        <f aca="false">AU453+AX453</f>
        <v>32616352.53</v>
      </c>
      <c r="BB453" s="61" t="n">
        <f aca="false">BB454</f>
        <v>0</v>
      </c>
      <c r="BC453" s="59" t="n">
        <f aca="false">BC454</f>
        <v>0</v>
      </c>
      <c r="BD453" s="60" t="n">
        <f aca="false">BD454</f>
        <v>0</v>
      </c>
      <c r="BE453" s="61" t="n">
        <f aca="false">AY453+BB453</f>
        <v>32233958</v>
      </c>
      <c r="BF453" s="59" t="n">
        <f aca="false">AZ453+BC453</f>
        <v>32420359.47</v>
      </c>
      <c r="BG453" s="62" t="n">
        <f aca="false">BA453+BD453</f>
        <v>32616352.53</v>
      </c>
      <c r="BH453" s="61" t="n">
        <f aca="false">BH454</f>
        <v>0</v>
      </c>
      <c r="BI453" s="59" t="n">
        <f aca="false">BI454</f>
        <v>0</v>
      </c>
      <c r="BJ453" s="60" t="n">
        <f aca="false">BJ454</f>
        <v>0</v>
      </c>
      <c r="BK453" s="61" t="n">
        <f aca="false">BE453+BH453</f>
        <v>32233958</v>
      </c>
      <c r="BL453" s="59" t="n">
        <f aca="false">BF453+BI453</f>
        <v>32420359.47</v>
      </c>
      <c r="BM453" s="62" t="n">
        <f aca="false">BG453+BJ453</f>
        <v>32616352.53</v>
      </c>
    </row>
    <row r="454" customFormat="false" ht="12.75" hidden="false" customHeight="false" outlineLevel="0" collapsed="false">
      <c r="A454" s="52" t="s">
        <v>169</v>
      </c>
      <c r="B454" s="53" t="n">
        <v>63</v>
      </c>
      <c r="C454" s="54" t="n">
        <v>801</v>
      </c>
      <c r="D454" s="55" t="s">
        <v>173</v>
      </c>
      <c r="E454" s="56" t="n">
        <v>1</v>
      </c>
      <c r="F454" s="55" t="s">
        <v>22</v>
      </c>
      <c r="G454" s="57" t="s">
        <v>217</v>
      </c>
      <c r="H454" s="110" t="n">
        <v>610</v>
      </c>
      <c r="I454" s="58" t="n">
        <v>32233958</v>
      </c>
      <c r="J454" s="58" t="n">
        <v>32420359.47</v>
      </c>
      <c r="K454" s="58" t="n">
        <v>32616352.53</v>
      </c>
      <c r="L454" s="59"/>
      <c r="M454" s="59"/>
      <c r="N454" s="59"/>
      <c r="O454" s="59" t="n">
        <f aca="false">I454+L454</f>
        <v>32233958</v>
      </c>
      <c r="P454" s="59" t="n">
        <f aca="false">J454+M454</f>
        <v>32420359.47</v>
      </c>
      <c r="Q454" s="59" t="n">
        <f aca="false">K454+N454</f>
        <v>32616352.53</v>
      </c>
      <c r="R454" s="59"/>
      <c r="S454" s="59"/>
      <c r="T454" s="59"/>
      <c r="U454" s="59" t="n">
        <f aca="false">O454+R454</f>
        <v>32233958</v>
      </c>
      <c r="V454" s="59" t="n">
        <f aca="false">P454+S454</f>
        <v>32420359.47</v>
      </c>
      <c r="W454" s="60" t="n">
        <f aca="false">Q454+T454</f>
        <v>32616352.53</v>
      </c>
      <c r="X454" s="61"/>
      <c r="Y454" s="59"/>
      <c r="Z454" s="60"/>
      <c r="AA454" s="61" t="n">
        <f aca="false">U454+X454</f>
        <v>32233958</v>
      </c>
      <c r="AB454" s="59" t="n">
        <f aca="false">V454+Y454</f>
        <v>32420359.47</v>
      </c>
      <c r="AC454" s="62" t="n">
        <f aca="false">W454+Z454</f>
        <v>32616352.53</v>
      </c>
      <c r="AD454" s="61"/>
      <c r="AE454" s="59"/>
      <c r="AF454" s="62"/>
      <c r="AG454" s="63" t="n">
        <f aca="false">AA454+AD454</f>
        <v>32233958</v>
      </c>
      <c r="AH454" s="59" t="n">
        <f aca="false">AB454+AE454</f>
        <v>32420359.47</v>
      </c>
      <c r="AI454" s="62" t="n">
        <f aca="false">AC454+AF454</f>
        <v>32616352.53</v>
      </c>
      <c r="AJ454" s="61"/>
      <c r="AK454" s="59"/>
      <c r="AL454" s="62"/>
      <c r="AM454" s="63" t="n">
        <f aca="false">AG454+AJ454</f>
        <v>32233958</v>
      </c>
      <c r="AN454" s="59" t="n">
        <f aca="false">AH454+AK454</f>
        <v>32420359.47</v>
      </c>
      <c r="AO454" s="62" t="n">
        <f aca="false">AI454+AL454</f>
        <v>32616352.53</v>
      </c>
      <c r="AP454" s="61"/>
      <c r="AQ454" s="59"/>
      <c r="AR454" s="62"/>
      <c r="AS454" s="63" t="n">
        <f aca="false">AM454+AP454</f>
        <v>32233958</v>
      </c>
      <c r="AT454" s="59" t="n">
        <f aca="false">AN454+AQ454</f>
        <v>32420359.47</v>
      </c>
      <c r="AU454" s="62" t="n">
        <f aca="false">AO454+AR454</f>
        <v>32616352.53</v>
      </c>
      <c r="AV454" s="61"/>
      <c r="AW454" s="59"/>
      <c r="AX454" s="62"/>
      <c r="AY454" s="63" t="n">
        <f aca="false">AS454+AV454</f>
        <v>32233958</v>
      </c>
      <c r="AZ454" s="59" t="n">
        <f aca="false">AT454+AW454</f>
        <v>32420359.47</v>
      </c>
      <c r="BA454" s="62" t="n">
        <f aca="false">AU454+AX454</f>
        <v>32616352.53</v>
      </c>
      <c r="BB454" s="61"/>
      <c r="BC454" s="59"/>
      <c r="BD454" s="60"/>
      <c r="BE454" s="61" t="n">
        <f aca="false">AY454+BB454</f>
        <v>32233958</v>
      </c>
      <c r="BF454" s="59" t="n">
        <f aca="false">AZ454+BC454</f>
        <v>32420359.47</v>
      </c>
      <c r="BG454" s="62" t="n">
        <f aca="false">BA454+BD454</f>
        <v>32616352.53</v>
      </c>
      <c r="BH454" s="61"/>
      <c r="BI454" s="59"/>
      <c r="BJ454" s="60"/>
      <c r="BK454" s="61" t="n">
        <f aca="false">BE454+BH454</f>
        <v>32233958</v>
      </c>
      <c r="BL454" s="59" t="n">
        <f aca="false">BF454+BI454</f>
        <v>32420359.47</v>
      </c>
      <c r="BM454" s="62" t="n">
        <f aca="false">BG454+BJ454</f>
        <v>32616352.53</v>
      </c>
    </row>
    <row r="455" customFormat="false" ht="33.75" hidden="false" customHeight="false" outlineLevel="0" collapsed="false">
      <c r="A455" s="52" t="s">
        <v>218</v>
      </c>
      <c r="B455" s="53" t="n">
        <v>63</v>
      </c>
      <c r="C455" s="54" t="n">
        <v>801</v>
      </c>
      <c r="D455" s="55" t="s">
        <v>173</v>
      </c>
      <c r="E455" s="56" t="n">
        <v>1</v>
      </c>
      <c r="F455" s="55" t="s">
        <v>22</v>
      </c>
      <c r="G455" s="57" t="s">
        <v>219</v>
      </c>
      <c r="H455" s="110"/>
      <c r="I455" s="58" t="n">
        <f aca="false">I456</f>
        <v>1250000</v>
      </c>
      <c r="J455" s="58" t="n">
        <f aca="false">J456</f>
        <v>1250000</v>
      </c>
      <c r="K455" s="58" t="n">
        <f aca="false">K456</f>
        <v>1250000</v>
      </c>
      <c r="L455" s="59" t="n">
        <f aca="false">L456</f>
        <v>-1037500</v>
      </c>
      <c r="M455" s="59" t="n">
        <f aca="false">M456</f>
        <v>-1250000</v>
      </c>
      <c r="N455" s="59" t="n">
        <f aca="false">N456</f>
        <v>-1250000</v>
      </c>
      <c r="O455" s="59" t="n">
        <f aca="false">I455+L455</f>
        <v>212500</v>
      </c>
      <c r="P455" s="59" t="n">
        <f aca="false">J455+M455</f>
        <v>0</v>
      </c>
      <c r="Q455" s="59" t="n">
        <f aca="false">K455+N455</f>
        <v>0</v>
      </c>
      <c r="R455" s="59" t="n">
        <f aca="false">R456</f>
        <v>1037500</v>
      </c>
      <c r="S455" s="59" t="n">
        <f aca="false">S456</f>
        <v>0</v>
      </c>
      <c r="T455" s="59" t="n">
        <f aca="false">T456</f>
        <v>0</v>
      </c>
      <c r="U455" s="59" t="n">
        <f aca="false">O455+R455</f>
        <v>1250000</v>
      </c>
      <c r="V455" s="59" t="n">
        <f aca="false">P455+S455</f>
        <v>0</v>
      </c>
      <c r="W455" s="60" t="n">
        <f aca="false">Q455+T455</f>
        <v>0</v>
      </c>
      <c r="X455" s="61" t="n">
        <f aca="false">X456</f>
        <v>0</v>
      </c>
      <c r="Y455" s="59" t="n">
        <f aca="false">Y456</f>
        <v>0</v>
      </c>
      <c r="Z455" s="60" t="n">
        <f aca="false">Z456</f>
        <v>0</v>
      </c>
      <c r="AA455" s="61" t="n">
        <f aca="false">U455+X455</f>
        <v>1250000</v>
      </c>
      <c r="AB455" s="59" t="n">
        <f aca="false">V455+Y455</f>
        <v>0</v>
      </c>
      <c r="AC455" s="62" t="n">
        <f aca="false">W455+Z455</f>
        <v>0</v>
      </c>
      <c r="AD455" s="61" t="n">
        <f aca="false">AD456</f>
        <v>0</v>
      </c>
      <c r="AE455" s="59" t="n">
        <f aca="false">AE456</f>
        <v>0</v>
      </c>
      <c r="AF455" s="62" t="n">
        <f aca="false">AF456</f>
        <v>0</v>
      </c>
      <c r="AG455" s="63" t="n">
        <f aca="false">AA455+AD455</f>
        <v>1250000</v>
      </c>
      <c r="AH455" s="59" t="n">
        <f aca="false">AB455+AE455</f>
        <v>0</v>
      </c>
      <c r="AI455" s="62" t="n">
        <f aca="false">AC455+AF455</f>
        <v>0</v>
      </c>
      <c r="AJ455" s="61" t="n">
        <f aca="false">AJ456</f>
        <v>0</v>
      </c>
      <c r="AK455" s="59" t="n">
        <f aca="false">AK456</f>
        <v>0</v>
      </c>
      <c r="AL455" s="62" t="n">
        <f aca="false">AL456</f>
        <v>0</v>
      </c>
      <c r="AM455" s="63" t="n">
        <f aca="false">AG455+AJ455</f>
        <v>1250000</v>
      </c>
      <c r="AN455" s="59" t="n">
        <f aca="false">AH455+AK455</f>
        <v>0</v>
      </c>
      <c r="AO455" s="62" t="n">
        <f aca="false">AI455+AL455</f>
        <v>0</v>
      </c>
      <c r="AP455" s="61" t="n">
        <f aca="false">AP456</f>
        <v>0</v>
      </c>
      <c r="AQ455" s="59" t="n">
        <f aca="false">AQ456</f>
        <v>0</v>
      </c>
      <c r="AR455" s="62" t="n">
        <f aca="false">AR456</f>
        <v>0</v>
      </c>
      <c r="AS455" s="63" t="n">
        <f aca="false">AM455+AP455</f>
        <v>1250000</v>
      </c>
      <c r="AT455" s="59" t="n">
        <f aca="false">AN455+AQ455</f>
        <v>0</v>
      </c>
      <c r="AU455" s="62" t="n">
        <f aca="false">AO455+AR455</f>
        <v>0</v>
      </c>
      <c r="AV455" s="61" t="n">
        <f aca="false">AV456</f>
        <v>0</v>
      </c>
      <c r="AW455" s="59" t="n">
        <f aca="false">AW456</f>
        <v>0</v>
      </c>
      <c r="AX455" s="62" t="n">
        <f aca="false">AX456</f>
        <v>0</v>
      </c>
      <c r="AY455" s="63" t="n">
        <f aca="false">AS455+AV455</f>
        <v>1250000</v>
      </c>
      <c r="AZ455" s="59" t="n">
        <f aca="false">AT455+AW455</f>
        <v>0</v>
      </c>
      <c r="BA455" s="62" t="n">
        <f aca="false">AU455+AX455</f>
        <v>0</v>
      </c>
      <c r="BB455" s="61" t="n">
        <f aca="false">BB456</f>
        <v>0</v>
      </c>
      <c r="BC455" s="59" t="n">
        <f aca="false">BC456</f>
        <v>0</v>
      </c>
      <c r="BD455" s="60" t="n">
        <f aca="false">BD456</f>
        <v>0</v>
      </c>
      <c r="BE455" s="61" t="n">
        <f aca="false">AY455+BB455</f>
        <v>1250000</v>
      </c>
      <c r="BF455" s="59" t="n">
        <f aca="false">AZ455+BC455</f>
        <v>0</v>
      </c>
      <c r="BG455" s="62" t="n">
        <f aca="false">BA455+BD455</f>
        <v>0</v>
      </c>
      <c r="BH455" s="61" t="n">
        <f aca="false">BH456</f>
        <v>0</v>
      </c>
      <c r="BI455" s="59" t="n">
        <f aca="false">BI456</f>
        <v>0</v>
      </c>
      <c r="BJ455" s="60" t="n">
        <f aca="false">BJ456</f>
        <v>0</v>
      </c>
      <c r="BK455" s="61" t="n">
        <f aca="false">BE455+BH455</f>
        <v>1250000</v>
      </c>
      <c r="BL455" s="59" t="n">
        <f aca="false">BF455+BI455</f>
        <v>0</v>
      </c>
      <c r="BM455" s="62" t="n">
        <f aca="false">BG455+BJ455</f>
        <v>0</v>
      </c>
    </row>
    <row r="456" customFormat="false" ht="22.5" hidden="false" customHeight="false" outlineLevel="0" collapsed="false">
      <c r="A456" s="52" t="s">
        <v>168</v>
      </c>
      <c r="B456" s="53" t="n">
        <v>63</v>
      </c>
      <c r="C456" s="54" t="n">
        <v>801</v>
      </c>
      <c r="D456" s="55" t="s">
        <v>173</v>
      </c>
      <c r="E456" s="56" t="n">
        <v>1</v>
      </c>
      <c r="F456" s="55" t="s">
        <v>22</v>
      </c>
      <c r="G456" s="57" t="s">
        <v>219</v>
      </c>
      <c r="H456" s="110" t="n">
        <v>600</v>
      </c>
      <c r="I456" s="58" t="n">
        <f aca="false">I457</f>
        <v>1250000</v>
      </c>
      <c r="J456" s="58" t="n">
        <f aca="false">J457</f>
        <v>1250000</v>
      </c>
      <c r="K456" s="58" t="n">
        <f aca="false">K457</f>
        <v>1250000</v>
      </c>
      <c r="L456" s="59" t="n">
        <f aca="false">L457</f>
        <v>-1037500</v>
      </c>
      <c r="M456" s="59" t="n">
        <f aca="false">M457</f>
        <v>-1250000</v>
      </c>
      <c r="N456" s="59" t="n">
        <f aca="false">N457</f>
        <v>-1250000</v>
      </c>
      <c r="O456" s="59" t="n">
        <f aca="false">I456+L456</f>
        <v>212500</v>
      </c>
      <c r="P456" s="59" t="n">
        <f aca="false">J456+M456</f>
        <v>0</v>
      </c>
      <c r="Q456" s="59" t="n">
        <f aca="false">K456+N456</f>
        <v>0</v>
      </c>
      <c r="R456" s="59" t="n">
        <f aca="false">R457</f>
        <v>1037500</v>
      </c>
      <c r="S456" s="59" t="n">
        <f aca="false">S457</f>
        <v>0</v>
      </c>
      <c r="T456" s="59" t="n">
        <f aca="false">T457</f>
        <v>0</v>
      </c>
      <c r="U456" s="59" t="n">
        <f aca="false">O456+R456</f>
        <v>1250000</v>
      </c>
      <c r="V456" s="59" t="n">
        <f aca="false">P456+S456</f>
        <v>0</v>
      </c>
      <c r="W456" s="60" t="n">
        <f aca="false">Q456+T456</f>
        <v>0</v>
      </c>
      <c r="X456" s="61" t="n">
        <f aca="false">X457</f>
        <v>0</v>
      </c>
      <c r="Y456" s="59" t="n">
        <f aca="false">Y457</f>
        <v>0</v>
      </c>
      <c r="Z456" s="60" t="n">
        <f aca="false">Z457</f>
        <v>0</v>
      </c>
      <c r="AA456" s="61" t="n">
        <f aca="false">U456+X456</f>
        <v>1250000</v>
      </c>
      <c r="AB456" s="59" t="n">
        <f aca="false">V456+Y456</f>
        <v>0</v>
      </c>
      <c r="AC456" s="62" t="n">
        <f aca="false">W456+Z456</f>
        <v>0</v>
      </c>
      <c r="AD456" s="61" t="n">
        <f aca="false">AD457</f>
        <v>0</v>
      </c>
      <c r="AE456" s="59" t="n">
        <f aca="false">AE457</f>
        <v>0</v>
      </c>
      <c r="AF456" s="62" t="n">
        <f aca="false">AF457</f>
        <v>0</v>
      </c>
      <c r="AG456" s="63" t="n">
        <f aca="false">AA456+AD456</f>
        <v>1250000</v>
      </c>
      <c r="AH456" s="59" t="n">
        <f aca="false">AB456+AE456</f>
        <v>0</v>
      </c>
      <c r="AI456" s="62" t="n">
        <f aca="false">AC456+AF456</f>
        <v>0</v>
      </c>
      <c r="AJ456" s="61" t="n">
        <f aca="false">AJ457</f>
        <v>0</v>
      </c>
      <c r="AK456" s="59" t="n">
        <f aca="false">AK457</f>
        <v>0</v>
      </c>
      <c r="AL456" s="62" t="n">
        <f aca="false">AL457</f>
        <v>0</v>
      </c>
      <c r="AM456" s="63" t="n">
        <f aca="false">AG456+AJ456</f>
        <v>1250000</v>
      </c>
      <c r="AN456" s="59" t="n">
        <f aca="false">AH456+AK456</f>
        <v>0</v>
      </c>
      <c r="AO456" s="62" t="n">
        <f aca="false">AI456+AL456</f>
        <v>0</v>
      </c>
      <c r="AP456" s="61" t="n">
        <f aca="false">AP457</f>
        <v>0</v>
      </c>
      <c r="AQ456" s="59" t="n">
        <f aca="false">AQ457</f>
        <v>0</v>
      </c>
      <c r="AR456" s="62" t="n">
        <f aca="false">AR457</f>
        <v>0</v>
      </c>
      <c r="AS456" s="63" t="n">
        <f aca="false">AM456+AP456</f>
        <v>1250000</v>
      </c>
      <c r="AT456" s="59" t="n">
        <f aca="false">AN456+AQ456</f>
        <v>0</v>
      </c>
      <c r="AU456" s="62" t="n">
        <f aca="false">AO456+AR456</f>
        <v>0</v>
      </c>
      <c r="AV456" s="61" t="n">
        <f aca="false">AV457</f>
        <v>0</v>
      </c>
      <c r="AW456" s="59" t="n">
        <f aca="false">AW457</f>
        <v>0</v>
      </c>
      <c r="AX456" s="62" t="n">
        <f aca="false">AX457</f>
        <v>0</v>
      </c>
      <c r="AY456" s="63" t="n">
        <f aca="false">AS456+AV456</f>
        <v>1250000</v>
      </c>
      <c r="AZ456" s="59" t="n">
        <f aca="false">AT456+AW456</f>
        <v>0</v>
      </c>
      <c r="BA456" s="62" t="n">
        <f aca="false">AU456+AX456</f>
        <v>0</v>
      </c>
      <c r="BB456" s="61" t="n">
        <f aca="false">BB457</f>
        <v>0</v>
      </c>
      <c r="BC456" s="59" t="n">
        <f aca="false">BC457</f>
        <v>0</v>
      </c>
      <c r="BD456" s="60" t="n">
        <f aca="false">BD457</f>
        <v>0</v>
      </c>
      <c r="BE456" s="61" t="n">
        <f aca="false">AY456+BB456</f>
        <v>1250000</v>
      </c>
      <c r="BF456" s="59" t="n">
        <f aca="false">AZ456+BC456</f>
        <v>0</v>
      </c>
      <c r="BG456" s="62" t="n">
        <f aca="false">BA456+BD456</f>
        <v>0</v>
      </c>
      <c r="BH456" s="61" t="n">
        <f aca="false">BH457</f>
        <v>0</v>
      </c>
      <c r="BI456" s="59" t="n">
        <f aca="false">BI457</f>
        <v>0</v>
      </c>
      <c r="BJ456" s="60" t="n">
        <f aca="false">BJ457</f>
        <v>0</v>
      </c>
      <c r="BK456" s="61" t="n">
        <f aca="false">BE456+BH456</f>
        <v>1250000</v>
      </c>
      <c r="BL456" s="59" t="n">
        <f aca="false">BF456+BI456</f>
        <v>0</v>
      </c>
      <c r="BM456" s="62" t="n">
        <f aca="false">BG456+BJ456</f>
        <v>0</v>
      </c>
    </row>
    <row r="457" customFormat="false" ht="12.75" hidden="false" customHeight="false" outlineLevel="0" collapsed="false">
      <c r="A457" s="52" t="s">
        <v>169</v>
      </c>
      <c r="B457" s="53" t="n">
        <v>63</v>
      </c>
      <c r="C457" s="54" t="n">
        <v>801</v>
      </c>
      <c r="D457" s="55" t="s">
        <v>173</v>
      </c>
      <c r="E457" s="56" t="n">
        <v>1</v>
      </c>
      <c r="F457" s="55" t="s">
        <v>22</v>
      </c>
      <c r="G457" s="57" t="s">
        <v>219</v>
      </c>
      <c r="H457" s="110" t="n">
        <v>610</v>
      </c>
      <c r="I457" s="58" t="n">
        <f aca="false">1037500+212500</f>
        <v>1250000</v>
      </c>
      <c r="J457" s="58" t="n">
        <v>1250000</v>
      </c>
      <c r="K457" s="58" t="n">
        <v>1250000</v>
      </c>
      <c r="L457" s="59" t="n">
        <v>-1037500</v>
      </c>
      <c r="M457" s="59" t="n">
        <v>-1250000</v>
      </c>
      <c r="N457" s="59" t="n">
        <v>-1250000</v>
      </c>
      <c r="O457" s="59" t="n">
        <f aca="false">I457+L457</f>
        <v>212500</v>
      </c>
      <c r="P457" s="59" t="n">
        <f aca="false">J457+M457</f>
        <v>0</v>
      </c>
      <c r="Q457" s="59" t="n">
        <f aca="false">K457+N457</f>
        <v>0</v>
      </c>
      <c r="R457" s="59" t="n">
        <v>1037500</v>
      </c>
      <c r="S457" s="59"/>
      <c r="T457" s="59"/>
      <c r="U457" s="59" t="n">
        <f aca="false">O457+R457</f>
        <v>1250000</v>
      </c>
      <c r="V457" s="59" t="n">
        <f aca="false">P457+S457</f>
        <v>0</v>
      </c>
      <c r="W457" s="60" t="n">
        <f aca="false">Q457+T457</f>
        <v>0</v>
      </c>
      <c r="X457" s="61"/>
      <c r="Y457" s="59"/>
      <c r="Z457" s="60"/>
      <c r="AA457" s="61" t="n">
        <f aca="false">U457+X457</f>
        <v>1250000</v>
      </c>
      <c r="AB457" s="59" t="n">
        <f aca="false">V457+Y457</f>
        <v>0</v>
      </c>
      <c r="AC457" s="62" t="n">
        <f aca="false">W457+Z457</f>
        <v>0</v>
      </c>
      <c r="AD457" s="61"/>
      <c r="AE457" s="59"/>
      <c r="AF457" s="62"/>
      <c r="AG457" s="63" t="n">
        <f aca="false">AA457+AD457</f>
        <v>1250000</v>
      </c>
      <c r="AH457" s="59" t="n">
        <f aca="false">AB457+AE457</f>
        <v>0</v>
      </c>
      <c r="AI457" s="62" t="n">
        <f aca="false">AC457+AF457</f>
        <v>0</v>
      </c>
      <c r="AJ457" s="61"/>
      <c r="AK457" s="59"/>
      <c r="AL457" s="62"/>
      <c r="AM457" s="63" t="n">
        <f aca="false">AG457+AJ457</f>
        <v>1250000</v>
      </c>
      <c r="AN457" s="59" t="n">
        <f aca="false">AH457+AK457</f>
        <v>0</v>
      </c>
      <c r="AO457" s="62" t="n">
        <f aca="false">AI457+AL457</f>
        <v>0</v>
      </c>
      <c r="AP457" s="61"/>
      <c r="AQ457" s="59"/>
      <c r="AR457" s="62"/>
      <c r="AS457" s="63" t="n">
        <f aca="false">AM457+AP457</f>
        <v>1250000</v>
      </c>
      <c r="AT457" s="59" t="n">
        <f aca="false">AN457+AQ457</f>
        <v>0</v>
      </c>
      <c r="AU457" s="62" t="n">
        <f aca="false">AO457+AR457</f>
        <v>0</v>
      </c>
      <c r="AV457" s="61"/>
      <c r="AW457" s="59"/>
      <c r="AX457" s="62"/>
      <c r="AY457" s="63" t="n">
        <f aca="false">AS457+AV457</f>
        <v>1250000</v>
      </c>
      <c r="AZ457" s="59" t="n">
        <f aca="false">AT457+AW457</f>
        <v>0</v>
      </c>
      <c r="BA457" s="62" t="n">
        <f aca="false">AU457+AX457</f>
        <v>0</v>
      </c>
      <c r="BB457" s="61"/>
      <c r="BC457" s="59"/>
      <c r="BD457" s="60"/>
      <c r="BE457" s="61" t="n">
        <f aca="false">AY457+BB457</f>
        <v>1250000</v>
      </c>
      <c r="BF457" s="59" t="n">
        <f aca="false">AZ457+BC457</f>
        <v>0</v>
      </c>
      <c r="BG457" s="62" t="n">
        <f aca="false">BA457+BD457</f>
        <v>0</v>
      </c>
      <c r="BH457" s="61"/>
      <c r="BI457" s="59"/>
      <c r="BJ457" s="60"/>
      <c r="BK457" s="61" t="n">
        <f aca="false">BE457+BH457</f>
        <v>1250000</v>
      </c>
      <c r="BL457" s="59" t="n">
        <f aca="false">BF457+BI457</f>
        <v>0</v>
      </c>
      <c r="BM457" s="62" t="n">
        <f aca="false">BG457+BJ457</f>
        <v>0</v>
      </c>
    </row>
    <row r="458" customFormat="false" ht="41.25" hidden="false" customHeight="true" outlineLevel="0" collapsed="false">
      <c r="A458" s="116" t="s">
        <v>220</v>
      </c>
      <c r="B458" s="53" t="n">
        <v>63</v>
      </c>
      <c r="C458" s="54" t="n">
        <v>801</v>
      </c>
      <c r="D458" s="55" t="s">
        <v>173</v>
      </c>
      <c r="E458" s="56" t="n">
        <v>1</v>
      </c>
      <c r="F458" s="55" t="s">
        <v>22</v>
      </c>
      <c r="G458" s="57" t="s">
        <v>221</v>
      </c>
      <c r="H458" s="110"/>
      <c r="I458" s="58" t="n">
        <f aca="false">I459</f>
        <v>438083.02</v>
      </c>
      <c r="J458" s="58" t="n">
        <f aca="false">J459</f>
        <v>438083.02</v>
      </c>
      <c r="K458" s="58" t="n">
        <f aca="false">K459</f>
        <v>0</v>
      </c>
      <c r="L458" s="59" t="n">
        <f aca="false">L459</f>
        <v>-39950.75</v>
      </c>
      <c r="M458" s="59" t="n">
        <f aca="false">M459</f>
        <v>-39950.75</v>
      </c>
      <c r="N458" s="59" t="n">
        <f aca="false">N459</f>
        <v>325055.64</v>
      </c>
      <c r="O458" s="59" t="n">
        <f aca="false">I458+L458</f>
        <v>398132.27</v>
      </c>
      <c r="P458" s="59" t="n">
        <f aca="false">J458+M458</f>
        <v>398132.27</v>
      </c>
      <c r="Q458" s="59" t="n">
        <f aca="false">K458+N458</f>
        <v>325055.64</v>
      </c>
      <c r="R458" s="59" t="n">
        <f aca="false">R459</f>
        <v>-6955.5</v>
      </c>
      <c r="S458" s="59" t="n">
        <f aca="false">S459</f>
        <v>-6955.5</v>
      </c>
      <c r="T458" s="59" t="n">
        <f aca="false">T459</f>
        <v>66577.66</v>
      </c>
      <c r="U458" s="59" t="n">
        <f aca="false">O458+R458</f>
        <v>391176.77</v>
      </c>
      <c r="V458" s="59" t="n">
        <f aca="false">P458+S458</f>
        <v>391176.77</v>
      </c>
      <c r="W458" s="60" t="n">
        <f aca="false">Q458+T458</f>
        <v>391633.3</v>
      </c>
      <c r="X458" s="61" t="n">
        <f aca="false">X459</f>
        <v>0</v>
      </c>
      <c r="Y458" s="59" t="n">
        <f aca="false">Y459</f>
        <v>0</v>
      </c>
      <c r="Z458" s="60" t="n">
        <f aca="false">Z459</f>
        <v>0</v>
      </c>
      <c r="AA458" s="61" t="n">
        <f aca="false">U458+X458</f>
        <v>391176.77</v>
      </c>
      <c r="AB458" s="59" t="n">
        <f aca="false">V458+Y458</f>
        <v>391176.77</v>
      </c>
      <c r="AC458" s="62" t="n">
        <f aca="false">W458+Z458</f>
        <v>391633.3</v>
      </c>
      <c r="AD458" s="61" t="n">
        <f aca="false">AD459</f>
        <v>0</v>
      </c>
      <c r="AE458" s="59" t="n">
        <f aca="false">AE459</f>
        <v>0</v>
      </c>
      <c r="AF458" s="62" t="n">
        <f aca="false">AF459</f>
        <v>0</v>
      </c>
      <c r="AG458" s="63" t="n">
        <f aca="false">AA458+AD458</f>
        <v>391176.77</v>
      </c>
      <c r="AH458" s="59" t="n">
        <f aca="false">AB458+AE458</f>
        <v>391176.77</v>
      </c>
      <c r="AI458" s="62" t="n">
        <f aca="false">AC458+AF458</f>
        <v>391633.3</v>
      </c>
      <c r="AJ458" s="61" t="n">
        <f aca="false">AJ459</f>
        <v>0</v>
      </c>
      <c r="AK458" s="59" t="n">
        <f aca="false">AK459</f>
        <v>0</v>
      </c>
      <c r="AL458" s="62" t="n">
        <f aca="false">AL459</f>
        <v>0</v>
      </c>
      <c r="AM458" s="63" t="n">
        <f aca="false">AG458+AJ458</f>
        <v>391176.77</v>
      </c>
      <c r="AN458" s="59" t="n">
        <f aca="false">AH458+AK458</f>
        <v>391176.77</v>
      </c>
      <c r="AO458" s="62" t="n">
        <f aca="false">AI458+AL458</f>
        <v>391633.3</v>
      </c>
      <c r="AP458" s="61" t="n">
        <f aca="false">AP459</f>
        <v>0</v>
      </c>
      <c r="AQ458" s="59" t="n">
        <f aca="false">AQ459</f>
        <v>0</v>
      </c>
      <c r="AR458" s="62" t="n">
        <f aca="false">AR459</f>
        <v>0</v>
      </c>
      <c r="AS458" s="63" t="n">
        <f aca="false">AM458+AP458</f>
        <v>391176.77</v>
      </c>
      <c r="AT458" s="59" t="n">
        <f aca="false">AN458+AQ458</f>
        <v>391176.77</v>
      </c>
      <c r="AU458" s="62" t="n">
        <f aca="false">AO458+AR458</f>
        <v>391633.3</v>
      </c>
      <c r="AV458" s="61" t="n">
        <f aca="false">AV459</f>
        <v>0</v>
      </c>
      <c r="AW458" s="59" t="n">
        <f aca="false">AW459</f>
        <v>0</v>
      </c>
      <c r="AX458" s="62" t="n">
        <f aca="false">AX459</f>
        <v>0</v>
      </c>
      <c r="AY458" s="63" t="n">
        <f aca="false">AS458+AV458</f>
        <v>391176.77</v>
      </c>
      <c r="AZ458" s="59" t="n">
        <f aca="false">AT458+AW458</f>
        <v>391176.77</v>
      </c>
      <c r="BA458" s="62" t="n">
        <f aca="false">AU458+AX458</f>
        <v>391633.3</v>
      </c>
      <c r="BB458" s="61" t="n">
        <f aca="false">BB459</f>
        <v>0</v>
      </c>
      <c r="BC458" s="59" t="n">
        <f aca="false">BC459</f>
        <v>0</v>
      </c>
      <c r="BD458" s="60" t="n">
        <f aca="false">BD459</f>
        <v>0</v>
      </c>
      <c r="BE458" s="61" t="n">
        <f aca="false">AY458+BB458</f>
        <v>391176.77</v>
      </c>
      <c r="BF458" s="59" t="n">
        <f aca="false">AZ458+BC458</f>
        <v>391176.77</v>
      </c>
      <c r="BG458" s="62" t="n">
        <f aca="false">BA458+BD458</f>
        <v>391633.3</v>
      </c>
      <c r="BH458" s="61" t="n">
        <f aca="false">BH459</f>
        <v>0</v>
      </c>
      <c r="BI458" s="59" t="n">
        <f aca="false">BI459</f>
        <v>0</v>
      </c>
      <c r="BJ458" s="60" t="n">
        <f aca="false">BJ459</f>
        <v>0</v>
      </c>
      <c r="BK458" s="61" t="n">
        <f aca="false">BE458+BH458</f>
        <v>391176.77</v>
      </c>
      <c r="BL458" s="59" t="n">
        <f aca="false">BF458+BI458</f>
        <v>391176.77</v>
      </c>
      <c r="BM458" s="62" t="n">
        <f aca="false">BG458+BJ458</f>
        <v>391633.3</v>
      </c>
    </row>
    <row r="459" customFormat="false" ht="22.5" hidden="false" customHeight="false" outlineLevel="0" collapsed="false">
      <c r="A459" s="52" t="s">
        <v>168</v>
      </c>
      <c r="B459" s="53" t="n">
        <v>63</v>
      </c>
      <c r="C459" s="54" t="n">
        <v>801</v>
      </c>
      <c r="D459" s="55" t="s">
        <v>173</v>
      </c>
      <c r="E459" s="56" t="n">
        <v>1</v>
      </c>
      <c r="F459" s="55" t="s">
        <v>22</v>
      </c>
      <c r="G459" s="57" t="s">
        <v>221</v>
      </c>
      <c r="H459" s="110" t="n">
        <v>600</v>
      </c>
      <c r="I459" s="58" t="n">
        <f aca="false">I460</f>
        <v>438083.02</v>
      </c>
      <c r="J459" s="58" t="n">
        <f aca="false">J460</f>
        <v>438083.02</v>
      </c>
      <c r="K459" s="58" t="n">
        <f aca="false">K460</f>
        <v>0</v>
      </c>
      <c r="L459" s="59" t="n">
        <f aca="false">L460</f>
        <v>-39950.75</v>
      </c>
      <c r="M459" s="59" t="n">
        <f aca="false">M460</f>
        <v>-39950.75</v>
      </c>
      <c r="N459" s="59" t="n">
        <f aca="false">N460</f>
        <v>325055.64</v>
      </c>
      <c r="O459" s="59" t="n">
        <f aca="false">I459+L459</f>
        <v>398132.27</v>
      </c>
      <c r="P459" s="59" t="n">
        <f aca="false">J459+M459</f>
        <v>398132.27</v>
      </c>
      <c r="Q459" s="59" t="n">
        <f aca="false">K459+N459</f>
        <v>325055.64</v>
      </c>
      <c r="R459" s="59" t="n">
        <f aca="false">R460</f>
        <v>-6955.5</v>
      </c>
      <c r="S459" s="59" t="n">
        <f aca="false">S460</f>
        <v>-6955.5</v>
      </c>
      <c r="T459" s="59" t="n">
        <f aca="false">T460</f>
        <v>66577.66</v>
      </c>
      <c r="U459" s="59" t="n">
        <f aca="false">O459+R459</f>
        <v>391176.77</v>
      </c>
      <c r="V459" s="59" t="n">
        <f aca="false">P459+S459</f>
        <v>391176.77</v>
      </c>
      <c r="W459" s="60" t="n">
        <f aca="false">Q459+T459</f>
        <v>391633.3</v>
      </c>
      <c r="X459" s="61" t="n">
        <f aca="false">X460</f>
        <v>0</v>
      </c>
      <c r="Y459" s="59" t="n">
        <f aca="false">Y460</f>
        <v>0</v>
      </c>
      <c r="Z459" s="60" t="n">
        <f aca="false">Z460</f>
        <v>0</v>
      </c>
      <c r="AA459" s="61" t="n">
        <f aca="false">U459+X459</f>
        <v>391176.77</v>
      </c>
      <c r="AB459" s="59" t="n">
        <f aca="false">V459+Y459</f>
        <v>391176.77</v>
      </c>
      <c r="AC459" s="62" t="n">
        <f aca="false">W459+Z459</f>
        <v>391633.3</v>
      </c>
      <c r="AD459" s="61" t="n">
        <f aca="false">AD460</f>
        <v>0</v>
      </c>
      <c r="AE459" s="59" t="n">
        <f aca="false">AE460</f>
        <v>0</v>
      </c>
      <c r="AF459" s="62" t="n">
        <f aca="false">AF460</f>
        <v>0</v>
      </c>
      <c r="AG459" s="63" t="n">
        <f aca="false">AA459+AD459</f>
        <v>391176.77</v>
      </c>
      <c r="AH459" s="59" t="n">
        <f aca="false">AB459+AE459</f>
        <v>391176.77</v>
      </c>
      <c r="AI459" s="62" t="n">
        <f aca="false">AC459+AF459</f>
        <v>391633.3</v>
      </c>
      <c r="AJ459" s="61" t="n">
        <f aca="false">AJ460</f>
        <v>0</v>
      </c>
      <c r="AK459" s="59" t="n">
        <f aca="false">AK460</f>
        <v>0</v>
      </c>
      <c r="AL459" s="62" t="n">
        <f aca="false">AL460</f>
        <v>0</v>
      </c>
      <c r="AM459" s="63" t="n">
        <f aca="false">AG459+AJ459</f>
        <v>391176.77</v>
      </c>
      <c r="AN459" s="59" t="n">
        <f aca="false">AH459+AK459</f>
        <v>391176.77</v>
      </c>
      <c r="AO459" s="62" t="n">
        <f aca="false">AI459+AL459</f>
        <v>391633.3</v>
      </c>
      <c r="AP459" s="61" t="n">
        <f aca="false">AP460</f>
        <v>0</v>
      </c>
      <c r="AQ459" s="59" t="n">
        <f aca="false">AQ460</f>
        <v>0</v>
      </c>
      <c r="AR459" s="62" t="n">
        <f aca="false">AR460</f>
        <v>0</v>
      </c>
      <c r="AS459" s="63" t="n">
        <f aca="false">AM459+AP459</f>
        <v>391176.77</v>
      </c>
      <c r="AT459" s="59" t="n">
        <f aca="false">AN459+AQ459</f>
        <v>391176.77</v>
      </c>
      <c r="AU459" s="62" t="n">
        <f aca="false">AO459+AR459</f>
        <v>391633.3</v>
      </c>
      <c r="AV459" s="61" t="n">
        <f aca="false">AV460</f>
        <v>0</v>
      </c>
      <c r="AW459" s="59" t="n">
        <f aca="false">AW460</f>
        <v>0</v>
      </c>
      <c r="AX459" s="62" t="n">
        <f aca="false">AX460</f>
        <v>0</v>
      </c>
      <c r="AY459" s="63" t="n">
        <f aca="false">AS459+AV459</f>
        <v>391176.77</v>
      </c>
      <c r="AZ459" s="59" t="n">
        <f aca="false">AT459+AW459</f>
        <v>391176.77</v>
      </c>
      <c r="BA459" s="62" t="n">
        <f aca="false">AU459+AX459</f>
        <v>391633.3</v>
      </c>
      <c r="BB459" s="61" t="n">
        <f aca="false">BB460</f>
        <v>0</v>
      </c>
      <c r="BC459" s="59" t="n">
        <f aca="false">BC460</f>
        <v>0</v>
      </c>
      <c r="BD459" s="60" t="n">
        <f aca="false">BD460</f>
        <v>0</v>
      </c>
      <c r="BE459" s="61" t="n">
        <f aca="false">AY459+BB459</f>
        <v>391176.77</v>
      </c>
      <c r="BF459" s="59" t="n">
        <f aca="false">AZ459+BC459</f>
        <v>391176.77</v>
      </c>
      <c r="BG459" s="62" t="n">
        <f aca="false">BA459+BD459</f>
        <v>391633.3</v>
      </c>
      <c r="BH459" s="61" t="n">
        <f aca="false">BH460</f>
        <v>0</v>
      </c>
      <c r="BI459" s="59" t="n">
        <f aca="false">BI460</f>
        <v>0</v>
      </c>
      <c r="BJ459" s="60" t="n">
        <f aca="false">BJ460</f>
        <v>0</v>
      </c>
      <c r="BK459" s="61" t="n">
        <f aca="false">BE459+BH459</f>
        <v>391176.77</v>
      </c>
      <c r="BL459" s="59" t="n">
        <f aca="false">BF459+BI459</f>
        <v>391176.77</v>
      </c>
      <c r="BM459" s="62" t="n">
        <f aca="false">BG459+BJ459</f>
        <v>391633.3</v>
      </c>
    </row>
    <row r="460" customFormat="false" ht="12.75" hidden="false" customHeight="false" outlineLevel="0" collapsed="false">
      <c r="A460" s="52" t="s">
        <v>169</v>
      </c>
      <c r="B460" s="53" t="n">
        <v>63</v>
      </c>
      <c r="C460" s="54" t="n">
        <v>801</v>
      </c>
      <c r="D460" s="55" t="s">
        <v>173</v>
      </c>
      <c r="E460" s="56" t="n">
        <v>1</v>
      </c>
      <c r="F460" s="55" t="s">
        <v>22</v>
      </c>
      <c r="G460" s="57" t="s">
        <v>221</v>
      </c>
      <c r="H460" s="110" t="n">
        <v>610</v>
      </c>
      <c r="I460" s="58" t="n">
        <f aca="false">364627.47+73455.55</f>
        <v>438083.02</v>
      </c>
      <c r="J460" s="58" t="n">
        <f aca="false">364627.47+73455.55</f>
        <v>438083.02</v>
      </c>
      <c r="K460" s="58" t="n">
        <v>0</v>
      </c>
      <c r="L460" s="59" t="n">
        <v>-39950.75</v>
      </c>
      <c r="M460" s="59" t="n">
        <v>-39950.75</v>
      </c>
      <c r="N460" s="59" t="n">
        <v>325055.64</v>
      </c>
      <c r="O460" s="59" t="n">
        <f aca="false">I460+L460</f>
        <v>398132.27</v>
      </c>
      <c r="P460" s="59" t="n">
        <f aca="false">J460+M460</f>
        <v>398132.27</v>
      </c>
      <c r="Q460" s="59" t="n">
        <f aca="false">K460+N460</f>
        <v>325055.64</v>
      </c>
      <c r="R460" s="59" t="n">
        <v>-6955.5</v>
      </c>
      <c r="S460" s="59" t="n">
        <v>-6955.5</v>
      </c>
      <c r="T460" s="59" t="n">
        <v>66577.66</v>
      </c>
      <c r="U460" s="59" t="n">
        <f aca="false">O460+R460</f>
        <v>391176.77</v>
      </c>
      <c r="V460" s="59" t="n">
        <f aca="false">P460+S460</f>
        <v>391176.77</v>
      </c>
      <c r="W460" s="60" t="n">
        <f aca="false">Q460+T460</f>
        <v>391633.3</v>
      </c>
      <c r="X460" s="61"/>
      <c r="Y460" s="59"/>
      <c r="Z460" s="60"/>
      <c r="AA460" s="61" t="n">
        <f aca="false">U460+X460</f>
        <v>391176.77</v>
      </c>
      <c r="AB460" s="59" t="n">
        <f aca="false">V460+Y460</f>
        <v>391176.77</v>
      </c>
      <c r="AC460" s="62" t="n">
        <f aca="false">W460+Z460</f>
        <v>391633.3</v>
      </c>
      <c r="AD460" s="61"/>
      <c r="AE460" s="59"/>
      <c r="AF460" s="62"/>
      <c r="AG460" s="63" t="n">
        <f aca="false">AA460+AD460</f>
        <v>391176.77</v>
      </c>
      <c r="AH460" s="59" t="n">
        <f aca="false">AB460+AE460</f>
        <v>391176.77</v>
      </c>
      <c r="AI460" s="62" t="n">
        <f aca="false">AC460+AF460</f>
        <v>391633.3</v>
      </c>
      <c r="AJ460" s="61"/>
      <c r="AK460" s="59"/>
      <c r="AL460" s="62"/>
      <c r="AM460" s="63" t="n">
        <f aca="false">AG460+AJ460</f>
        <v>391176.77</v>
      </c>
      <c r="AN460" s="59" t="n">
        <f aca="false">AH460+AK460</f>
        <v>391176.77</v>
      </c>
      <c r="AO460" s="62" t="n">
        <f aca="false">AI460+AL460</f>
        <v>391633.3</v>
      </c>
      <c r="AP460" s="61"/>
      <c r="AQ460" s="59"/>
      <c r="AR460" s="62"/>
      <c r="AS460" s="63" t="n">
        <f aca="false">AM460+AP460</f>
        <v>391176.77</v>
      </c>
      <c r="AT460" s="59" t="n">
        <f aca="false">AN460+AQ460</f>
        <v>391176.77</v>
      </c>
      <c r="AU460" s="62" t="n">
        <f aca="false">AO460+AR460</f>
        <v>391633.3</v>
      </c>
      <c r="AV460" s="61"/>
      <c r="AW460" s="59"/>
      <c r="AX460" s="62"/>
      <c r="AY460" s="63" t="n">
        <f aca="false">AS460+AV460</f>
        <v>391176.77</v>
      </c>
      <c r="AZ460" s="59" t="n">
        <f aca="false">AT460+AW460</f>
        <v>391176.77</v>
      </c>
      <c r="BA460" s="62" t="n">
        <f aca="false">AU460+AX460</f>
        <v>391633.3</v>
      </c>
      <c r="BB460" s="61"/>
      <c r="BC460" s="59"/>
      <c r="BD460" s="60"/>
      <c r="BE460" s="61" t="n">
        <f aca="false">AY460+BB460</f>
        <v>391176.77</v>
      </c>
      <c r="BF460" s="59" t="n">
        <f aca="false">AZ460+BC460</f>
        <v>391176.77</v>
      </c>
      <c r="BG460" s="62" t="n">
        <f aca="false">BA460+BD460</f>
        <v>391633.3</v>
      </c>
      <c r="BH460" s="61"/>
      <c r="BI460" s="59"/>
      <c r="BJ460" s="60"/>
      <c r="BK460" s="61" t="n">
        <f aca="false">BE460+BH460</f>
        <v>391176.77</v>
      </c>
      <c r="BL460" s="59" t="n">
        <f aca="false">BF460+BI460</f>
        <v>391176.77</v>
      </c>
      <c r="BM460" s="62" t="n">
        <f aca="false">BG460+BJ460</f>
        <v>391633.3</v>
      </c>
    </row>
    <row r="461" customFormat="false" ht="33.75" hidden="false" customHeight="false" outlineLevel="0" collapsed="false">
      <c r="A461" s="52" t="s">
        <v>222</v>
      </c>
      <c r="B461" s="53" t="n">
        <v>63</v>
      </c>
      <c r="C461" s="54" t="n">
        <v>801</v>
      </c>
      <c r="D461" s="55" t="n">
        <v>5</v>
      </c>
      <c r="E461" s="56" t="n">
        <v>1</v>
      </c>
      <c r="F461" s="55" t="n">
        <v>0</v>
      </c>
      <c r="G461" s="57" t="s">
        <v>223</v>
      </c>
      <c r="H461" s="110"/>
      <c r="I461" s="58"/>
      <c r="J461" s="58"/>
      <c r="K461" s="58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60"/>
      <c r="X461" s="61"/>
      <c r="Y461" s="59"/>
      <c r="Z461" s="60"/>
      <c r="AA461" s="61"/>
      <c r="AB461" s="59"/>
      <c r="AC461" s="62"/>
      <c r="AD461" s="61"/>
      <c r="AE461" s="59"/>
      <c r="AF461" s="62"/>
      <c r="AG461" s="63"/>
      <c r="AH461" s="59"/>
      <c r="AI461" s="62"/>
      <c r="AJ461" s="61"/>
      <c r="AK461" s="59"/>
      <c r="AL461" s="62"/>
      <c r="AM461" s="63"/>
      <c r="AN461" s="59"/>
      <c r="AO461" s="62"/>
      <c r="AP461" s="61" t="n">
        <f aca="false">AP462</f>
        <v>3217055.25</v>
      </c>
      <c r="AQ461" s="59"/>
      <c r="AR461" s="62"/>
      <c r="AS461" s="63" t="n">
        <f aca="false">AM461+AP461</f>
        <v>3217055.25</v>
      </c>
      <c r="AT461" s="59" t="n">
        <f aca="false">AN461+AQ461</f>
        <v>0</v>
      </c>
      <c r="AU461" s="62" t="n">
        <f aca="false">AO461+AR461</f>
        <v>0</v>
      </c>
      <c r="AV461" s="61" t="n">
        <f aca="false">AV462</f>
        <v>0</v>
      </c>
      <c r="AW461" s="59"/>
      <c r="AX461" s="62"/>
      <c r="AY461" s="63" t="n">
        <f aca="false">AS461+AV461</f>
        <v>3217055.25</v>
      </c>
      <c r="AZ461" s="59" t="n">
        <f aca="false">AT461+AW461</f>
        <v>0</v>
      </c>
      <c r="BA461" s="62" t="n">
        <f aca="false">AU461+AX461</f>
        <v>0</v>
      </c>
      <c r="BB461" s="61" t="n">
        <f aca="false">BB462</f>
        <v>172420.75</v>
      </c>
      <c r="BC461" s="59"/>
      <c r="BD461" s="60"/>
      <c r="BE461" s="61" t="n">
        <f aca="false">AY461+BB461</f>
        <v>3389476</v>
      </c>
      <c r="BF461" s="59" t="n">
        <f aca="false">AZ461+BC461</f>
        <v>0</v>
      </c>
      <c r="BG461" s="62" t="n">
        <f aca="false">BA461+BD461</f>
        <v>0</v>
      </c>
      <c r="BH461" s="61" t="n">
        <f aca="false">BH462</f>
        <v>0</v>
      </c>
      <c r="BI461" s="59"/>
      <c r="BJ461" s="60"/>
      <c r="BK461" s="61" t="n">
        <f aca="false">BE461+BH461</f>
        <v>3389476</v>
      </c>
      <c r="BL461" s="59" t="n">
        <f aca="false">BF461+BI461</f>
        <v>0</v>
      </c>
      <c r="BM461" s="62" t="n">
        <f aca="false">BG461+BJ461</f>
        <v>0</v>
      </c>
    </row>
    <row r="462" customFormat="false" ht="22.5" hidden="false" customHeight="false" outlineLevel="0" collapsed="false">
      <c r="A462" s="52" t="s">
        <v>168</v>
      </c>
      <c r="B462" s="53" t="n">
        <v>63</v>
      </c>
      <c r="C462" s="54" t="n">
        <v>801</v>
      </c>
      <c r="D462" s="55" t="s">
        <v>173</v>
      </c>
      <c r="E462" s="56" t="n">
        <v>1</v>
      </c>
      <c r="F462" s="55" t="s">
        <v>22</v>
      </c>
      <c r="G462" s="57" t="s">
        <v>223</v>
      </c>
      <c r="H462" s="110" t="n">
        <v>600</v>
      </c>
      <c r="I462" s="58"/>
      <c r="J462" s="58"/>
      <c r="K462" s="58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60"/>
      <c r="X462" s="61"/>
      <c r="Y462" s="59"/>
      <c r="Z462" s="60"/>
      <c r="AA462" s="61"/>
      <c r="AB462" s="59"/>
      <c r="AC462" s="62"/>
      <c r="AD462" s="61"/>
      <c r="AE462" s="59"/>
      <c r="AF462" s="62"/>
      <c r="AG462" s="63"/>
      <c r="AH462" s="59"/>
      <c r="AI462" s="62"/>
      <c r="AJ462" s="61"/>
      <c r="AK462" s="59"/>
      <c r="AL462" s="62"/>
      <c r="AM462" s="63"/>
      <c r="AN462" s="59"/>
      <c r="AO462" s="62"/>
      <c r="AP462" s="61" t="n">
        <f aca="false">AP463</f>
        <v>3217055.25</v>
      </c>
      <c r="AQ462" s="59"/>
      <c r="AR462" s="62"/>
      <c r="AS462" s="63" t="n">
        <f aca="false">AM462+AP462</f>
        <v>3217055.25</v>
      </c>
      <c r="AT462" s="59" t="n">
        <f aca="false">AN462+AQ462</f>
        <v>0</v>
      </c>
      <c r="AU462" s="62" t="n">
        <f aca="false">AO462+AR462</f>
        <v>0</v>
      </c>
      <c r="AV462" s="61" t="n">
        <f aca="false">AV463</f>
        <v>0</v>
      </c>
      <c r="AW462" s="59"/>
      <c r="AX462" s="62"/>
      <c r="AY462" s="63" t="n">
        <f aca="false">AS462+AV462</f>
        <v>3217055.25</v>
      </c>
      <c r="AZ462" s="59" t="n">
        <f aca="false">AT462+AW462</f>
        <v>0</v>
      </c>
      <c r="BA462" s="62" t="n">
        <f aca="false">AU462+AX462</f>
        <v>0</v>
      </c>
      <c r="BB462" s="61" t="n">
        <f aca="false">BB463</f>
        <v>172420.75</v>
      </c>
      <c r="BC462" s="59"/>
      <c r="BD462" s="60"/>
      <c r="BE462" s="61" t="n">
        <f aca="false">AY462+BB462</f>
        <v>3389476</v>
      </c>
      <c r="BF462" s="59" t="n">
        <f aca="false">AZ462+BC462</f>
        <v>0</v>
      </c>
      <c r="BG462" s="62" t="n">
        <f aca="false">BA462+BD462</f>
        <v>0</v>
      </c>
      <c r="BH462" s="61" t="n">
        <f aca="false">BH463</f>
        <v>0</v>
      </c>
      <c r="BI462" s="59"/>
      <c r="BJ462" s="60"/>
      <c r="BK462" s="61" t="n">
        <f aca="false">BE462+BH462</f>
        <v>3389476</v>
      </c>
      <c r="BL462" s="59" t="n">
        <f aca="false">BF462+BI462</f>
        <v>0</v>
      </c>
      <c r="BM462" s="62" t="n">
        <f aca="false">BG462+BJ462</f>
        <v>0</v>
      </c>
    </row>
    <row r="463" customFormat="false" ht="12.75" hidden="false" customHeight="false" outlineLevel="0" collapsed="false">
      <c r="A463" s="52" t="s">
        <v>169</v>
      </c>
      <c r="B463" s="53" t="n">
        <v>63</v>
      </c>
      <c r="C463" s="54" t="n">
        <v>801</v>
      </c>
      <c r="D463" s="55" t="s">
        <v>173</v>
      </c>
      <c r="E463" s="56" t="n">
        <v>1</v>
      </c>
      <c r="F463" s="55" t="s">
        <v>22</v>
      </c>
      <c r="G463" s="57" t="s">
        <v>223</v>
      </c>
      <c r="H463" s="110" t="n">
        <v>610</v>
      </c>
      <c r="I463" s="58"/>
      <c r="J463" s="58"/>
      <c r="K463" s="58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60"/>
      <c r="X463" s="61"/>
      <c r="Y463" s="59"/>
      <c r="Z463" s="60"/>
      <c r="AA463" s="61"/>
      <c r="AB463" s="59"/>
      <c r="AC463" s="62"/>
      <c r="AD463" s="61"/>
      <c r="AE463" s="59"/>
      <c r="AF463" s="62"/>
      <c r="AG463" s="63"/>
      <c r="AH463" s="59"/>
      <c r="AI463" s="62"/>
      <c r="AJ463" s="61"/>
      <c r="AK463" s="59"/>
      <c r="AL463" s="62"/>
      <c r="AM463" s="63"/>
      <c r="AN463" s="59"/>
      <c r="AO463" s="62"/>
      <c r="AP463" s="61" t="n">
        <f aca="false">2817055.25+400000</f>
        <v>3217055.25</v>
      </c>
      <c r="AQ463" s="59"/>
      <c r="AR463" s="62"/>
      <c r="AS463" s="63" t="n">
        <f aca="false">AM463+AP463</f>
        <v>3217055.25</v>
      </c>
      <c r="AT463" s="59" t="n">
        <f aca="false">AN463+AQ463</f>
        <v>0</v>
      </c>
      <c r="AU463" s="62" t="n">
        <f aca="false">AO463+AR463</f>
        <v>0</v>
      </c>
      <c r="AV463" s="61"/>
      <c r="AW463" s="59"/>
      <c r="AX463" s="62"/>
      <c r="AY463" s="63" t="n">
        <f aca="false">AS463+AV463</f>
        <v>3217055.25</v>
      </c>
      <c r="AZ463" s="59" t="n">
        <f aca="false">AT463+AW463</f>
        <v>0</v>
      </c>
      <c r="BA463" s="62" t="n">
        <f aca="false">AU463+AX463</f>
        <v>0</v>
      </c>
      <c r="BB463" s="61" t="n">
        <v>172420.75</v>
      </c>
      <c r="BC463" s="59"/>
      <c r="BD463" s="60"/>
      <c r="BE463" s="61" t="n">
        <f aca="false">AY463+BB463</f>
        <v>3389476</v>
      </c>
      <c r="BF463" s="59" t="n">
        <f aca="false">AZ463+BC463</f>
        <v>0</v>
      </c>
      <c r="BG463" s="62" t="n">
        <f aca="false">BA463+BD463</f>
        <v>0</v>
      </c>
      <c r="BH463" s="61"/>
      <c r="BI463" s="59"/>
      <c r="BJ463" s="60"/>
      <c r="BK463" s="61" t="n">
        <f aca="false">BE463+BH463</f>
        <v>3389476</v>
      </c>
      <c r="BL463" s="59" t="n">
        <f aca="false">BF463+BI463</f>
        <v>0</v>
      </c>
      <c r="BM463" s="62" t="n">
        <f aca="false">BG463+BJ463</f>
        <v>0</v>
      </c>
    </row>
    <row r="464" customFormat="false" ht="22.5" hidden="false" customHeight="false" outlineLevel="0" collapsed="false">
      <c r="A464" s="52" t="s">
        <v>224</v>
      </c>
      <c r="B464" s="53" t="n">
        <v>63</v>
      </c>
      <c r="C464" s="54" t="n">
        <v>801</v>
      </c>
      <c r="D464" s="55" t="s">
        <v>173</v>
      </c>
      <c r="E464" s="56" t="n">
        <v>1</v>
      </c>
      <c r="F464" s="55" t="s">
        <v>22</v>
      </c>
      <c r="G464" s="57" t="s">
        <v>225</v>
      </c>
      <c r="H464" s="110"/>
      <c r="I464" s="58"/>
      <c r="J464" s="58"/>
      <c r="K464" s="58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60"/>
      <c r="X464" s="61" t="n">
        <f aca="false">X465</f>
        <v>3693333.33</v>
      </c>
      <c r="Y464" s="59"/>
      <c r="Z464" s="60"/>
      <c r="AA464" s="61" t="n">
        <f aca="false">U464+X464</f>
        <v>3693333.33</v>
      </c>
      <c r="AB464" s="59" t="n">
        <f aca="false">V464+Y464</f>
        <v>0</v>
      </c>
      <c r="AC464" s="62" t="n">
        <f aca="false">W464+Z464</f>
        <v>0</v>
      </c>
      <c r="AD464" s="61" t="n">
        <f aca="false">AD465</f>
        <v>0</v>
      </c>
      <c r="AE464" s="59"/>
      <c r="AF464" s="62"/>
      <c r="AG464" s="63" t="n">
        <f aca="false">AA464+AD464</f>
        <v>3693333.33</v>
      </c>
      <c r="AH464" s="59" t="n">
        <f aca="false">AB464+AE464</f>
        <v>0</v>
      </c>
      <c r="AI464" s="62" t="n">
        <f aca="false">AC464+AF464</f>
        <v>0</v>
      </c>
      <c r="AJ464" s="61" t="n">
        <f aca="false">AJ465</f>
        <v>0</v>
      </c>
      <c r="AK464" s="59"/>
      <c r="AL464" s="62"/>
      <c r="AM464" s="63" t="n">
        <f aca="false">AG464+AJ464</f>
        <v>3693333.33</v>
      </c>
      <c r="AN464" s="59" t="n">
        <f aca="false">AH464+AK464</f>
        <v>0</v>
      </c>
      <c r="AO464" s="62" t="n">
        <f aca="false">AI464+AL464</f>
        <v>0</v>
      </c>
      <c r="AP464" s="61" t="n">
        <f aca="false">AP465</f>
        <v>-184666.67</v>
      </c>
      <c r="AQ464" s="59"/>
      <c r="AR464" s="62"/>
      <c r="AS464" s="63" t="n">
        <f aca="false">AM464+AP464</f>
        <v>3508666.66</v>
      </c>
      <c r="AT464" s="59" t="n">
        <f aca="false">AN464+AQ464</f>
        <v>0</v>
      </c>
      <c r="AU464" s="62" t="n">
        <f aca="false">AO464+AR464</f>
        <v>0</v>
      </c>
      <c r="AV464" s="61" t="n">
        <f aca="false">AV465</f>
        <v>0</v>
      </c>
      <c r="AW464" s="59"/>
      <c r="AX464" s="62"/>
      <c r="AY464" s="63" t="n">
        <f aca="false">AS464+AV464</f>
        <v>3508666.66</v>
      </c>
      <c r="AZ464" s="59" t="n">
        <f aca="false">AT464+AW464</f>
        <v>0</v>
      </c>
      <c r="BA464" s="62" t="n">
        <f aca="false">AU464+AX464</f>
        <v>0</v>
      </c>
      <c r="BB464" s="61" t="n">
        <f aca="false">BB465</f>
        <v>0</v>
      </c>
      <c r="BC464" s="59"/>
      <c r="BD464" s="60"/>
      <c r="BE464" s="61" t="n">
        <f aca="false">AY464+BB464</f>
        <v>3508666.66</v>
      </c>
      <c r="BF464" s="59" t="n">
        <f aca="false">AZ464+BC464</f>
        <v>0</v>
      </c>
      <c r="BG464" s="62" t="n">
        <f aca="false">BA464+BD464</f>
        <v>0</v>
      </c>
      <c r="BH464" s="61" t="n">
        <f aca="false">BH465</f>
        <v>0</v>
      </c>
      <c r="BI464" s="59"/>
      <c r="BJ464" s="60"/>
      <c r="BK464" s="61" t="n">
        <f aca="false">BE464+BH464</f>
        <v>3508666.66</v>
      </c>
      <c r="BL464" s="59" t="n">
        <f aca="false">BF464+BI464</f>
        <v>0</v>
      </c>
      <c r="BM464" s="62" t="n">
        <f aca="false">BG464+BJ464</f>
        <v>0</v>
      </c>
    </row>
    <row r="465" customFormat="false" ht="22.5" hidden="false" customHeight="false" outlineLevel="0" collapsed="false">
      <c r="A465" s="52" t="s">
        <v>168</v>
      </c>
      <c r="B465" s="53" t="n">
        <v>63</v>
      </c>
      <c r="C465" s="54" t="n">
        <v>801</v>
      </c>
      <c r="D465" s="55" t="s">
        <v>173</v>
      </c>
      <c r="E465" s="56" t="n">
        <v>1</v>
      </c>
      <c r="F465" s="55" t="s">
        <v>22</v>
      </c>
      <c r="G465" s="57" t="s">
        <v>225</v>
      </c>
      <c r="H465" s="110" t="n">
        <v>600</v>
      </c>
      <c r="I465" s="58"/>
      <c r="J465" s="58"/>
      <c r="K465" s="58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60"/>
      <c r="X465" s="61" t="n">
        <f aca="false">X466</f>
        <v>3693333.33</v>
      </c>
      <c r="Y465" s="59"/>
      <c r="Z465" s="60"/>
      <c r="AA465" s="61" t="n">
        <f aca="false">U465+X465</f>
        <v>3693333.33</v>
      </c>
      <c r="AB465" s="59" t="n">
        <f aca="false">V465+Y465</f>
        <v>0</v>
      </c>
      <c r="AC465" s="62" t="n">
        <f aca="false">W465+Z465</f>
        <v>0</v>
      </c>
      <c r="AD465" s="61" t="n">
        <f aca="false">AD466</f>
        <v>0</v>
      </c>
      <c r="AE465" s="59"/>
      <c r="AF465" s="62"/>
      <c r="AG465" s="63" t="n">
        <f aca="false">AA465+AD465</f>
        <v>3693333.33</v>
      </c>
      <c r="AH465" s="59" t="n">
        <f aca="false">AB465+AE465</f>
        <v>0</v>
      </c>
      <c r="AI465" s="62" t="n">
        <f aca="false">AC465+AF465</f>
        <v>0</v>
      </c>
      <c r="AJ465" s="61" t="n">
        <f aca="false">AJ466</f>
        <v>0</v>
      </c>
      <c r="AK465" s="59"/>
      <c r="AL465" s="62"/>
      <c r="AM465" s="63" t="n">
        <f aca="false">AG465+AJ465</f>
        <v>3693333.33</v>
      </c>
      <c r="AN465" s="59" t="n">
        <f aca="false">AH465+AK465</f>
        <v>0</v>
      </c>
      <c r="AO465" s="62" t="n">
        <f aca="false">AI465+AL465</f>
        <v>0</v>
      </c>
      <c r="AP465" s="61" t="n">
        <f aca="false">AP466</f>
        <v>-184666.67</v>
      </c>
      <c r="AQ465" s="59"/>
      <c r="AR465" s="62"/>
      <c r="AS465" s="63" t="n">
        <f aca="false">AM465+AP465</f>
        <v>3508666.66</v>
      </c>
      <c r="AT465" s="59" t="n">
        <f aca="false">AN465+AQ465</f>
        <v>0</v>
      </c>
      <c r="AU465" s="62" t="n">
        <f aca="false">AO465+AR465</f>
        <v>0</v>
      </c>
      <c r="AV465" s="61" t="n">
        <f aca="false">AV466</f>
        <v>0</v>
      </c>
      <c r="AW465" s="59"/>
      <c r="AX465" s="62"/>
      <c r="AY465" s="63" t="n">
        <f aca="false">AS465+AV465</f>
        <v>3508666.66</v>
      </c>
      <c r="AZ465" s="59" t="n">
        <f aca="false">AT465+AW465</f>
        <v>0</v>
      </c>
      <c r="BA465" s="62" t="n">
        <f aca="false">AU465+AX465</f>
        <v>0</v>
      </c>
      <c r="BB465" s="61" t="n">
        <f aca="false">BB466</f>
        <v>0</v>
      </c>
      <c r="BC465" s="59"/>
      <c r="BD465" s="60"/>
      <c r="BE465" s="61" t="n">
        <f aca="false">AY465+BB465</f>
        <v>3508666.66</v>
      </c>
      <c r="BF465" s="59" t="n">
        <f aca="false">AZ465+BC465</f>
        <v>0</v>
      </c>
      <c r="BG465" s="62" t="n">
        <f aca="false">BA465+BD465</f>
        <v>0</v>
      </c>
      <c r="BH465" s="61" t="n">
        <f aca="false">BH466</f>
        <v>0</v>
      </c>
      <c r="BI465" s="59"/>
      <c r="BJ465" s="60"/>
      <c r="BK465" s="61" t="n">
        <f aca="false">BE465+BH465</f>
        <v>3508666.66</v>
      </c>
      <c r="BL465" s="59" t="n">
        <f aca="false">BF465+BI465</f>
        <v>0</v>
      </c>
      <c r="BM465" s="62" t="n">
        <f aca="false">BG465+BJ465</f>
        <v>0</v>
      </c>
    </row>
    <row r="466" customFormat="false" ht="12.75" hidden="false" customHeight="false" outlineLevel="0" collapsed="false">
      <c r="A466" s="52" t="s">
        <v>169</v>
      </c>
      <c r="B466" s="53" t="n">
        <v>63</v>
      </c>
      <c r="C466" s="54" t="n">
        <v>801</v>
      </c>
      <c r="D466" s="55" t="s">
        <v>173</v>
      </c>
      <c r="E466" s="56" t="n">
        <v>1</v>
      </c>
      <c r="F466" s="55" t="s">
        <v>22</v>
      </c>
      <c r="G466" s="57" t="s">
        <v>225</v>
      </c>
      <c r="H466" s="110" t="n">
        <v>610</v>
      </c>
      <c r="I466" s="58"/>
      <c r="J466" s="58"/>
      <c r="K466" s="58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60"/>
      <c r="X466" s="61" t="n">
        <f aca="false">3437500+255833.33</f>
        <v>3693333.33</v>
      </c>
      <c r="Y466" s="59"/>
      <c r="Z466" s="60"/>
      <c r="AA466" s="61" t="n">
        <f aca="false">U466+X466</f>
        <v>3693333.33</v>
      </c>
      <c r="AB466" s="59" t="n">
        <f aca="false">V466+Y466</f>
        <v>0</v>
      </c>
      <c r="AC466" s="62" t="n">
        <f aca="false">W466+Z466</f>
        <v>0</v>
      </c>
      <c r="AD466" s="61"/>
      <c r="AE466" s="59"/>
      <c r="AF466" s="62"/>
      <c r="AG466" s="63" t="n">
        <f aca="false">AA466+AD466</f>
        <v>3693333.33</v>
      </c>
      <c r="AH466" s="59" t="n">
        <f aca="false">AB466+AE466</f>
        <v>0</v>
      </c>
      <c r="AI466" s="62" t="n">
        <f aca="false">AC466+AF466</f>
        <v>0</v>
      </c>
      <c r="AJ466" s="61"/>
      <c r="AK466" s="59"/>
      <c r="AL466" s="62"/>
      <c r="AM466" s="63" t="n">
        <f aca="false">AG466+AJ466</f>
        <v>3693333.33</v>
      </c>
      <c r="AN466" s="59" t="n">
        <f aca="false">AH466+AK466</f>
        <v>0</v>
      </c>
      <c r="AO466" s="62" t="n">
        <f aca="false">AI466+AL466</f>
        <v>0</v>
      </c>
      <c r="AP466" s="61" t="n">
        <v>-184666.67</v>
      </c>
      <c r="AQ466" s="59"/>
      <c r="AR466" s="62"/>
      <c r="AS466" s="63" t="n">
        <f aca="false">AM466+AP466</f>
        <v>3508666.66</v>
      </c>
      <c r="AT466" s="59" t="n">
        <f aca="false">AN466+AQ466</f>
        <v>0</v>
      </c>
      <c r="AU466" s="62" t="n">
        <f aca="false">AO466+AR466</f>
        <v>0</v>
      </c>
      <c r="AV466" s="61"/>
      <c r="AW466" s="59"/>
      <c r="AX466" s="62"/>
      <c r="AY466" s="63" t="n">
        <f aca="false">AS466+AV466</f>
        <v>3508666.66</v>
      </c>
      <c r="AZ466" s="59" t="n">
        <f aca="false">AT466+AW466</f>
        <v>0</v>
      </c>
      <c r="BA466" s="62" t="n">
        <f aca="false">AU466+AX466</f>
        <v>0</v>
      </c>
      <c r="BB466" s="61"/>
      <c r="BC466" s="59"/>
      <c r="BD466" s="60"/>
      <c r="BE466" s="61" t="n">
        <f aca="false">AY466+BB466</f>
        <v>3508666.66</v>
      </c>
      <c r="BF466" s="59" t="n">
        <f aca="false">AZ466+BC466</f>
        <v>0</v>
      </c>
      <c r="BG466" s="62" t="n">
        <f aca="false">BA466+BD466</f>
        <v>0</v>
      </c>
      <c r="BH466" s="61"/>
      <c r="BI466" s="59"/>
      <c r="BJ466" s="60"/>
      <c r="BK466" s="61" t="n">
        <f aca="false">BE466+BH466</f>
        <v>3508666.66</v>
      </c>
      <c r="BL466" s="59" t="n">
        <f aca="false">BF466+BI466</f>
        <v>0</v>
      </c>
      <c r="BM466" s="62" t="n">
        <f aca="false">BG466+BJ466</f>
        <v>0</v>
      </c>
    </row>
    <row r="467" customFormat="false" ht="33.75" hidden="false" customHeight="false" outlineLevel="0" collapsed="false">
      <c r="A467" s="52" t="s">
        <v>207</v>
      </c>
      <c r="B467" s="53" t="n">
        <v>63</v>
      </c>
      <c r="C467" s="54" t="n">
        <v>801</v>
      </c>
      <c r="D467" s="55" t="s">
        <v>173</v>
      </c>
      <c r="E467" s="56" t="n">
        <v>1</v>
      </c>
      <c r="F467" s="55" t="s">
        <v>22</v>
      </c>
      <c r="G467" s="57" t="s">
        <v>226</v>
      </c>
      <c r="H467" s="110"/>
      <c r="I467" s="58"/>
      <c r="J467" s="58"/>
      <c r="K467" s="58"/>
      <c r="L467" s="59"/>
      <c r="M467" s="59"/>
      <c r="N467" s="59"/>
      <c r="O467" s="59"/>
      <c r="P467" s="59"/>
      <c r="Q467" s="59"/>
      <c r="R467" s="59" t="n">
        <f aca="false">R468</f>
        <v>0</v>
      </c>
      <c r="S467" s="59" t="n">
        <f aca="false">S468</f>
        <v>1807228.92</v>
      </c>
      <c r="T467" s="59" t="n">
        <f aca="false">T468</f>
        <v>1807228.92</v>
      </c>
      <c r="U467" s="59" t="n">
        <f aca="false">O467+R467</f>
        <v>0</v>
      </c>
      <c r="V467" s="59" t="n">
        <f aca="false">P467+S467</f>
        <v>1807228.92</v>
      </c>
      <c r="W467" s="60" t="n">
        <f aca="false">Q467+T467</f>
        <v>1807228.92</v>
      </c>
      <c r="X467" s="61" t="n">
        <f aca="false">X468</f>
        <v>0</v>
      </c>
      <c r="Y467" s="59" t="n">
        <f aca="false">Y468</f>
        <v>0</v>
      </c>
      <c r="Z467" s="60" t="n">
        <f aca="false">Z468</f>
        <v>0</v>
      </c>
      <c r="AA467" s="61" t="n">
        <f aca="false">U467+X467</f>
        <v>0</v>
      </c>
      <c r="AB467" s="59" t="n">
        <f aca="false">V467+Y467</f>
        <v>1807228.92</v>
      </c>
      <c r="AC467" s="62" t="n">
        <f aca="false">W467+Z467</f>
        <v>1807228.92</v>
      </c>
      <c r="AD467" s="61" t="n">
        <f aca="false">AD468</f>
        <v>0</v>
      </c>
      <c r="AE467" s="59" t="n">
        <f aca="false">AE468</f>
        <v>0</v>
      </c>
      <c r="AF467" s="62" t="n">
        <f aca="false">AF468</f>
        <v>0</v>
      </c>
      <c r="AG467" s="63" t="n">
        <f aca="false">AA467+AD467</f>
        <v>0</v>
      </c>
      <c r="AH467" s="59" t="n">
        <f aca="false">AB467+AE467</f>
        <v>1807228.92</v>
      </c>
      <c r="AI467" s="62" t="n">
        <f aca="false">AC467+AF467</f>
        <v>1807228.92</v>
      </c>
      <c r="AJ467" s="61" t="n">
        <f aca="false">AJ468</f>
        <v>0</v>
      </c>
      <c r="AK467" s="59" t="n">
        <f aca="false">AK468</f>
        <v>0</v>
      </c>
      <c r="AL467" s="62" t="n">
        <f aca="false">AL468</f>
        <v>0</v>
      </c>
      <c r="AM467" s="63" t="n">
        <f aca="false">AG467+AJ467</f>
        <v>0</v>
      </c>
      <c r="AN467" s="59" t="n">
        <f aca="false">AH467+AK467</f>
        <v>1807228.92</v>
      </c>
      <c r="AO467" s="62" t="n">
        <f aca="false">AI467+AL467</f>
        <v>1807228.92</v>
      </c>
      <c r="AP467" s="61" t="n">
        <f aca="false">AP468</f>
        <v>0</v>
      </c>
      <c r="AQ467" s="59" t="n">
        <f aca="false">AQ468</f>
        <v>0</v>
      </c>
      <c r="AR467" s="62" t="n">
        <f aca="false">AR468</f>
        <v>0</v>
      </c>
      <c r="AS467" s="63" t="n">
        <f aca="false">AM467+AP467</f>
        <v>0</v>
      </c>
      <c r="AT467" s="59" t="n">
        <f aca="false">AN467+AQ467</f>
        <v>1807228.92</v>
      </c>
      <c r="AU467" s="62" t="n">
        <f aca="false">AO467+AR467</f>
        <v>1807228.92</v>
      </c>
      <c r="AV467" s="61" t="n">
        <f aca="false">AV468</f>
        <v>0</v>
      </c>
      <c r="AW467" s="59" t="n">
        <f aca="false">AW468</f>
        <v>0</v>
      </c>
      <c r="AX467" s="62" t="n">
        <f aca="false">AX468</f>
        <v>0</v>
      </c>
      <c r="AY467" s="63" t="n">
        <f aca="false">AS467+AV467</f>
        <v>0</v>
      </c>
      <c r="AZ467" s="59" t="n">
        <f aca="false">AT467+AW467</f>
        <v>1807228.92</v>
      </c>
      <c r="BA467" s="62" t="n">
        <f aca="false">AU467+AX467</f>
        <v>1807228.92</v>
      </c>
      <c r="BB467" s="61" t="n">
        <f aca="false">BB468</f>
        <v>0</v>
      </c>
      <c r="BC467" s="59" t="n">
        <f aca="false">BC468</f>
        <v>0</v>
      </c>
      <c r="BD467" s="60" t="n">
        <f aca="false">BD468</f>
        <v>0</v>
      </c>
      <c r="BE467" s="61" t="n">
        <f aca="false">AY467+BB467</f>
        <v>0</v>
      </c>
      <c r="BF467" s="59" t="n">
        <f aca="false">AZ467+BC467</f>
        <v>1807228.92</v>
      </c>
      <c r="BG467" s="62" t="n">
        <f aca="false">BA467+BD467</f>
        <v>1807228.92</v>
      </c>
      <c r="BH467" s="61" t="n">
        <f aca="false">BH468</f>
        <v>0</v>
      </c>
      <c r="BI467" s="59" t="n">
        <f aca="false">BI468</f>
        <v>0</v>
      </c>
      <c r="BJ467" s="60" t="n">
        <f aca="false">BJ468</f>
        <v>0</v>
      </c>
      <c r="BK467" s="61" t="n">
        <f aca="false">BE467+BH467</f>
        <v>0</v>
      </c>
      <c r="BL467" s="59" t="n">
        <f aca="false">BF467+BI467</f>
        <v>1807228.92</v>
      </c>
      <c r="BM467" s="62" t="n">
        <f aca="false">BG467+BJ467</f>
        <v>1807228.92</v>
      </c>
    </row>
    <row r="468" customFormat="false" ht="22.5" hidden="false" customHeight="false" outlineLevel="0" collapsed="false">
      <c r="A468" s="52" t="s">
        <v>168</v>
      </c>
      <c r="B468" s="53" t="n">
        <v>63</v>
      </c>
      <c r="C468" s="54" t="n">
        <v>801</v>
      </c>
      <c r="D468" s="55" t="s">
        <v>173</v>
      </c>
      <c r="E468" s="56" t="n">
        <v>1</v>
      </c>
      <c r="F468" s="55" t="s">
        <v>22</v>
      </c>
      <c r="G468" s="57" t="s">
        <v>226</v>
      </c>
      <c r="H468" s="110" t="n">
        <v>600</v>
      </c>
      <c r="I468" s="58"/>
      <c r="J468" s="58"/>
      <c r="K468" s="58"/>
      <c r="L468" s="59"/>
      <c r="M468" s="59"/>
      <c r="N468" s="59"/>
      <c r="O468" s="59"/>
      <c r="P468" s="59"/>
      <c r="Q468" s="59"/>
      <c r="R468" s="59" t="n">
        <f aca="false">R469</f>
        <v>0</v>
      </c>
      <c r="S468" s="59" t="n">
        <f aca="false">S469</f>
        <v>1807228.92</v>
      </c>
      <c r="T468" s="59" t="n">
        <f aca="false">T469</f>
        <v>1807228.92</v>
      </c>
      <c r="U468" s="59" t="n">
        <f aca="false">O468+R468</f>
        <v>0</v>
      </c>
      <c r="V468" s="59" t="n">
        <f aca="false">P468+S468</f>
        <v>1807228.92</v>
      </c>
      <c r="W468" s="60" t="n">
        <f aca="false">Q468+T468</f>
        <v>1807228.92</v>
      </c>
      <c r="X468" s="61" t="n">
        <f aca="false">X469</f>
        <v>0</v>
      </c>
      <c r="Y468" s="59" t="n">
        <f aca="false">Y469</f>
        <v>0</v>
      </c>
      <c r="Z468" s="60" t="n">
        <f aca="false">Z469</f>
        <v>0</v>
      </c>
      <c r="AA468" s="61" t="n">
        <f aca="false">U468+X468</f>
        <v>0</v>
      </c>
      <c r="AB468" s="59" t="n">
        <f aca="false">V468+Y468</f>
        <v>1807228.92</v>
      </c>
      <c r="AC468" s="62" t="n">
        <f aca="false">W468+Z468</f>
        <v>1807228.92</v>
      </c>
      <c r="AD468" s="61" t="n">
        <f aca="false">AD469</f>
        <v>0</v>
      </c>
      <c r="AE468" s="59" t="n">
        <f aca="false">AE469</f>
        <v>0</v>
      </c>
      <c r="AF468" s="62" t="n">
        <f aca="false">AF469</f>
        <v>0</v>
      </c>
      <c r="AG468" s="63" t="n">
        <f aca="false">AA468+AD468</f>
        <v>0</v>
      </c>
      <c r="AH468" s="59" t="n">
        <f aca="false">AB468+AE468</f>
        <v>1807228.92</v>
      </c>
      <c r="AI468" s="62" t="n">
        <f aca="false">AC468+AF468</f>
        <v>1807228.92</v>
      </c>
      <c r="AJ468" s="61" t="n">
        <f aca="false">AJ469</f>
        <v>0</v>
      </c>
      <c r="AK468" s="59" t="n">
        <f aca="false">AK469</f>
        <v>0</v>
      </c>
      <c r="AL468" s="62" t="n">
        <f aca="false">AL469</f>
        <v>0</v>
      </c>
      <c r="AM468" s="63" t="n">
        <f aca="false">AG468+AJ468</f>
        <v>0</v>
      </c>
      <c r="AN468" s="59" t="n">
        <f aca="false">AH468+AK468</f>
        <v>1807228.92</v>
      </c>
      <c r="AO468" s="62" t="n">
        <f aca="false">AI468+AL468</f>
        <v>1807228.92</v>
      </c>
      <c r="AP468" s="61" t="n">
        <f aca="false">AP469</f>
        <v>0</v>
      </c>
      <c r="AQ468" s="59" t="n">
        <f aca="false">AQ469</f>
        <v>0</v>
      </c>
      <c r="AR468" s="62" t="n">
        <f aca="false">AR469</f>
        <v>0</v>
      </c>
      <c r="AS468" s="63" t="n">
        <f aca="false">AM468+AP468</f>
        <v>0</v>
      </c>
      <c r="AT468" s="59" t="n">
        <f aca="false">AN468+AQ468</f>
        <v>1807228.92</v>
      </c>
      <c r="AU468" s="62" t="n">
        <f aca="false">AO468+AR468</f>
        <v>1807228.92</v>
      </c>
      <c r="AV468" s="61" t="n">
        <f aca="false">AV469</f>
        <v>0</v>
      </c>
      <c r="AW468" s="59" t="n">
        <f aca="false">AW469</f>
        <v>0</v>
      </c>
      <c r="AX468" s="62" t="n">
        <f aca="false">AX469</f>
        <v>0</v>
      </c>
      <c r="AY468" s="63" t="n">
        <f aca="false">AS468+AV468</f>
        <v>0</v>
      </c>
      <c r="AZ468" s="59" t="n">
        <f aca="false">AT468+AW468</f>
        <v>1807228.92</v>
      </c>
      <c r="BA468" s="62" t="n">
        <f aca="false">AU468+AX468</f>
        <v>1807228.92</v>
      </c>
      <c r="BB468" s="61" t="n">
        <f aca="false">BB469</f>
        <v>0</v>
      </c>
      <c r="BC468" s="59" t="n">
        <f aca="false">BC469</f>
        <v>0</v>
      </c>
      <c r="BD468" s="60" t="n">
        <f aca="false">BD469</f>
        <v>0</v>
      </c>
      <c r="BE468" s="61" t="n">
        <f aca="false">AY468+BB468</f>
        <v>0</v>
      </c>
      <c r="BF468" s="59" t="n">
        <f aca="false">AZ468+BC468</f>
        <v>1807228.92</v>
      </c>
      <c r="BG468" s="62" t="n">
        <f aca="false">BA468+BD468</f>
        <v>1807228.92</v>
      </c>
      <c r="BH468" s="61" t="n">
        <f aca="false">BH469</f>
        <v>0</v>
      </c>
      <c r="BI468" s="59" t="n">
        <f aca="false">BI469</f>
        <v>0</v>
      </c>
      <c r="BJ468" s="60" t="n">
        <f aca="false">BJ469</f>
        <v>0</v>
      </c>
      <c r="BK468" s="61" t="n">
        <f aca="false">BE468+BH468</f>
        <v>0</v>
      </c>
      <c r="BL468" s="59" t="n">
        <f aca="false">BF468+BI468</f>
        <v>1807228.92</v>
      </c>
      <c r="BM468" s="62" t="n">
        <f aca="false">BG468+BJ468</f>
        <v>1807228.92</v>
      </c>
    </row>
    <row r="469" customFormat="false" ht="12.75" hidden="false" customHeight="false" outlineLevel="0" collapsed="false">
      <c r="A469" s="52" t="s">
        <v>169</v>
      </c>
      <c r="B469" s="53" t="n">
        <v>63</v>
      </c>
      <c r="C469" s="54" t="n">
        <v>801</v>
      </c>
      <c r="D469" s="55" t="s">
        <v>173</v>
      </c>
      <c r="E469" s="56" t="n">
        <v>1</v>
      </c>
      <c r="F469" s="55" t="s">
        <v>22</v>
      </c>
      <c r="G469" s="57" t="s">
        <v>226</v>
      </c>
      <c r="H469" s="110" t="n">
        <v>610</v>
      </c>
      <c r="I469" s="58"/>
      <c r="J469" s="58"/>
      <c r="K469" s="58"/>
      <c r="L469" s="59"/>
      <c r="M469" s="59"/>
      <c r="N469" s="59"/>
      <c r="O469" s="59"/>
      <c r="P469" s="59"/>
      <c r="Q469" s="59"/>
      <c r="R469" s="59" t="n">
        <v>0</v>
      </c>
      <c r="S469" s="59" t="n">
        <f aca="false">1500000+307228.92</f>
        <v>1807228.92</v>
      </c>
      <c r="T469" s="59" t="n">
        <f aca="false">1500000+307228.92</f>
        <v>1807228.92</v>
      </c>
      <c r="U469" s="59" t="n">
        <f aca="false">O469+R469</f>
        <v>0</v>
      </c>
      <c r="V469" s="59" t="n">
        <f aca="false">P469+S469</f>
        <v>1807228.92</v>
      </c>
      <c r="W469" s="60" t="n">
        <f aca="false">Q469+T469</f>
        <v>1807228.92</v>
      </c>
      <c r="X469" s="61" t="n">
        <v>0</v>
      </c>
      <c r="Y469" s="59"/>
      <c r="Z469" s="60"/>
      <c r="AA469" s="61" t="n">
        <f aca="false">U469+X469</f>
        <v>0</v>
      </c>
      <c r="AB469" s="59" t="n">
        <f aca="false">V469+Y469</f>
        <v>1807228.92</v>
      </c>
      <c r="AC469" s="62" t="n">
        <f aca="false">W469+Z469</f>
        <v>1807228.92</v>
      </c>
      <c r="AD469" s="61" t="n">
        <v>0</v>
      </c>
      <c r="AE469" s="59"/>
      <c r="AF469" s="62"/>
      <c r="AG469" s="63" t="n">
        <f aca="false">AA469+AD469</f>
        <v>0</v>
      </c>
      <c r="AH469" s="59" t="n">
        <f aca="false">AB469+AE469</f>
        <v>1807228.92</v>
      </c>
      <c r="AI469" s="62" t="n">
        <f aca="false">AC469+AF469</f>
        <v>1807228.92</v>
      </c>
      <c r="AJ469" s="61" t="n">
        <v>0</v>
      </c>
      <c r="AK469" s="59"/>
      <c r="AL469" s="62"/>
      <c r="AM469" s="63" t="n">
        <f aca="false">AG469+AJ469</f>
        <v>0</v>
      </c>
      <c r="AN469" s="59" t="n">
        <f aca="false">AH469+AK469</f>
        <v>1807228.92</v>
      </c>
      <c r="AO469" s="62" t="n">
        <f aca="false">AI469+AL469</f>
        <v>1807228.92</v>
      </c>
      <c r="AP469" s="61" t="n">
        <v>0</v>
      </c>
      <c r="AQ469" s="59"/>
      <c r="AR469" s="62"/>
      <c r="AS469" s="63" t="n">
        <f aca="false">AM469+AP469</f>
        <v>0</v>
      </c>
      <c r="AT469" s="59" t="n">
        <f aca="false">AN469+AQ469</f>
        <v>1807228.92</v>
      </c>
      <c r="AU469" s="62" t="n">
        <f aca="false">AO469+AR469</f>
        <v>1807228.92</v>
      </c>
      <c r="AV469" s="61" t="n">
        <v>0</v>
      </c>
      <c r="AW469" s="59"/>
      <c r="AX469" s="62"/>
      <c r="AY469" s="63" t="n">
        <f aca="false">AS469+AV469</f>
        <v>0</v>
      </c>
      <c r="AZ469" s="59" t="n">
        <f aca="false">AT469+AW469</f>
        <v>1807228.92</v>
      </c>
      <c r="BA469" s="62" t="n">
        <f aca="false">AU469+AX469</f>
        <v>1807228.92</v>
      </c>
      <c r="BB469" s="61" t="n">
        <v>0</v>
      </c>
      <c r="BC469" s="59"/>
      <c r="BD469" s="60"/>
      <c r="BE469" s="61" t="n">
        <f aca="false">AY469+BB469</f>
        <v>0</v>
      </c>
      <c r="BF469" s="59" t="n">
        <f aca="false">AZ469+BC469</f>
        <v>1807228.92</v>
      </c>
      <c r="BG469" s="62" t="n">
        <f aca="false">BA469+BD469</f>
        <v>1807228.92</v>
      </c>
      <c r="BH469" s="61" t="n">
        <v>0</v>
      </c>
      <c r="BI469" s="59"/>
      <c r="BJ469" s="60"/>
      <c r="BK469" s="61" t="n">
        <f aca="false">BE469+BH469</f>
        <v>0</v>
      </c>
      <c r="BL469" s="59" t="n">
        <f aca="false">BF469+BI469</f>
        <v>1807228.92</v>
      </c>
      <c r="BM469" s="62" t="n">
        <f aca="false">BG469+BJ469</f>
        <v>1807228.92</v>
      </c>
    </row>
    <row r="470" customFormat="false" ht="33.75" hidden="false" customHeight="false" outlineLevel="0" collapsed="false">
      <c r="A470" s="52" t="s">
        <v>208</v>
      </c>
      <c r="B470" s="53" t="n">
        <v>63</v>
      </c>
      <c r="C470" s="54" t="n">
        <v>801</v>
      </c>
      <c r="D470" s="55" t="s">
        <v>173</v>
      </c>
      <c r="E470" s="56" t="n">
        <v>1</v>
      </c>
      <c r="F470" s="55" t="s">
        <v>22</v>
      </c>
      <c r="G470" s="57" t="s">
        <v>227</v>
      </c>
      <c r="H470" s="110"/>
      <c r="I470" s="58"/>
      <c r="J470" s="58"/>
      <c r="K470" s="58"/>
      <c r="L470" s="59"/>
      <c r="M470" s="59"/>
      <c r="N470" s="59"/>
      <c r="O470" s="59"/>
      <c r="P470" s="59"/>
      <c r="Q470" s="59"/>
      <c r="R470" s="59" t="n">
        <f aca="false">R471</f>
        <v>258175.63</v>
      </c>
      <c r="S470" s="59" t="n">
        <f aca="false">S471</f>
        <v>110646.65</v>
      </c>
      <c r="T470" s="59" t="n">
        <f aca="false">T471</f>
        <v>110646.65</v>
      </c>
      <c r="U470" s="59" t="n">
        <f aca="false">O470+R470</f>
        <v>258175.63</v>
      </c>
      <c r="V470" s="59" t="n">
        <f aca="false">P470+S470</f>
        <v>110646.65</v>
      </c>
      <c r="W470" s="60" t="n">
        <f aca="false">Q470+T470</f>
        <v>110646.65</v>
      </c>
      <c r="X470" s="61" t="n">
        <f aca="false">X471</f>
        <v>0</v>
      </c>
      <c r="Y470" s="59" t="n">
        <f aca="false">Y471</f>
        <v>0</v>
      </c>
      <c r="Z470" s="60" t="n">
        <f aca="false">Z471</f>
        <v>0</v>
      </c>
      <c r="AA470" s="61" t="n">
        <f aca="false">U470+X470</f>
        <v>258175.63</v>
      </c>
      <c r="AB470" s="59" t="n">
        <f aca="false">V470+Y470</f>
        <v>110646.65</v>
      </c>
      <c r="AC470" s="62" t="n">
        <f aca="false">W470+Z470</f>
        <v>110646.65</v>
      </c>
      <c r="AD470" s="61" t="n">
        <f aca="false">AD471</f>
        <v>0</v>
      </c>
      <c r="AE470" s="59" t="n">
        <f aca="false">AE471</f>
        <v>0</v>
      </c>
      <c r="AF470" s="62" t="n">
        <f aca="false">AF471</f>
        <v>0</v>
      </c>
      <c r="AG470" s="63" t="n">
        <f aca="false">AA470+AD470</f>
        <v>258175.63</v>
      </c>
      <c r="AH470" s="59" t="n">
        <f aca="false">AB470+AE470</f>
        <v>110646.65</v>
      </c>
      <c r="AI470" s="62" t="n">
        <f aca="false">AC470+AF470</f>
        <v>110646.65</v>
      </c>
      <c r="AJ470" s="61" t="n">
        <f aca="false">AJ471</f>
        <v>0</v>
      </c>
      <c r="AK470" s="59" t="n">
        <f aca="false">AK471</f>
        <v>0</v>
      </c>
      <c r="AL470" s="62" t="n">
        <f aca="false">AL471</f>
        <v>0</v>
      </c>
      <c r="AM470" s="63" t="n">
        <f aca="false">AG470+AJ470</f>
        <v>258175.63</v>
      </c>
      <c r="AN470" s="59" t="n">
        <f aca="false">AH470+AK470</f>
        <v>110646.65</v>
      </c>
      <c r="AO470" s="62" t="n">
        <f aca="false">AI470+AL470</f>
        <v>110646.65</v>
      </c>
      <c r="AP470" s="61" t="n">
        <f aca="false">AP471</f>
        <v>0</v>
      </c>
      <c r="AQ470" s="59" t="n">
        <f aca="false">AQ471</f>
        <v>0</v>
      </c>
      <c r="AR470" s="62" t="n">
        <f aca="false">AR471</f>
        <v>0</v>
      </c>
      <c r="AS470" s="63" t="n">
        <f aca="false">AM470+AP470</f>
        <v>258175.63</v>
      </c>
      <c r="AT470" s="59" t="n">
        <f aca="false">AN470+AQ470</f>
        <v>110646.65</v>
      </c>
      <c r="AU470" s="62" t="n">
        <f aca="false">AO470+AR470</f>
        <v>110646.65</v>
      </c>
      <c r="AV470" s="61" t="n">
        <f aca="false">AV471</f>
        <v>0</v>
      </c>
      <c r="AW470" s="59" t="n">
        <f aca="false">AW471</f>
        <v>0</v>
      </c>
      <c r="AX470" s="62" t="n">
        <f aca="false">AX471</f>
        <v>0</v>
      </c>
      <c r="AY470" s="63" t="n">
        <f aca="false">AS470+AV470</f>
        <v>258175.63</v>
      </c>
      <c r="AZ470" s="59" t="n">
        <f aca="false">AT470+AW470</f>
        <v>110646.65</v>
      </c>
      <c r="BA470" s="62" t="n">
        <f aca="false">AU470+AX470</f>
        <v>110646.65</v>
      </c>
      <c r="BB470" s="61" t="n">
        <f aca="false">BB471</f>
        <v>0</v>
      </c>
      <c r="BC470" s="59" t="n">
        <f aca="false">BC471</f>
        <v>0</v>
      </c>
      <c r="BD470" s="60" t="n">
        <f aca="false">BD471</f>
        <v>0</v>
      </c>
      <c r="BE470" s="61" t="n">
        <f aca="false">AY470+BB470</f>
        <v>258175.63</v>
      </c>
      <c r="BF470" s="59" t="n">
        <f aca="false">AZ470+BC470</f>
        <v>110646.65</v>
      </c>
      <c r="BG470" s="62" t="n">
        <f aca="false">BA470+BD470</f>
        <v>110646.65</v>
      </c>
      <c r="BH470" s="61" t="n">
        <f aca="false">BH471</f>
        <v>0</v>
      </c>
      <c r="BI470" s="59" t="n">
        <f aca="false">BI471</f>
        <v>0</v>
      </c>
      <c r="BJ470" s="60" t="n">
        <f aca="false">BJ471</f>
        <v>0</v>
      </c>
      <c r="BK470" s="61" t="n">
        <f aca="false">BE470+BH470</f>
        <v>258175.63</v>
      </c>
      <c r="BL470" s="59" t="n">
        <f aca="false">BF470+BI470</f>
        <v>110646.65</v>
      </c>
      <c r="BM470" s="62" t="n">
        <f aca="false">BG470+BJ470</f>
        <v>110646.65</v>
      </c>
    </row>
    <row r="471" customFormat="false" ht="22.5" hidden="false" customHeight="false" outlineLevel="0" collapsed="false">
      <c r="A471" s="52" t="s">
        <v>168</v>
      </c>
      <c r="B471" s="53" t="n">
        <v>63</v>
      </c>
      <c r="C471" s="54" t="n">
        <v>801</v>
      </c>
      <c r="D471" s="55" t="s">
        <v>173</v>
      </c>
      <c r="E471" s="56" t="n">
        <v>1</v>
      </c>
      <c r="F471" s="55" t="s">
        <v>22</v>
      </c>
      <c r="G471" s="57" t="s">
        <v>227</v>
      </c>
      <c r="H471" s="110" t="n">
        <v>600</v>
      </c>
      <c r="I471" s="58"/>
      <c r="J471" s="58"/>
      <c r="K471" s="58"/>
      <c r="L471" s="59"/>
      <c r="M471" s="59"/>
      <c r="N471" s="59"/>
      <c r="O471" s="59"/>
      <c r="P471" s="59"/>
      <c r="Q471" s="59"/>
      <c r="R471" s="59" t="n">
        <f aca="false">R472</f>
        <v>258175.63</v>
      </c>
      <c r="S471" s="59" t="n">
        <f aca="false">S472</f>
        <v>110646.65</v>
      </c>
      <c r="T471" s="59" t="n">
        <f aca="false">T472</f>
        <v>110646.65</v>
      </c>
      <c r="U471" s="59" t="n">
        <f aca="false">O471+R471</f>
        <v>258175.63</v>
      </c>
      <c r="V471" s="59" t="n">
        <f aca="false">P471+S471</f>
        <v>110646.65</v>
      </c>
      <c r="W471" s="60" t="n">
        <f aca="false">Q471+T471</f>
        <v>110646.65</v>
      </c>
      <c r="X471" s="61" t="n">
        <f aca="false">X472</f>
        <v>0</v>
      </c>
      <c r="Y471" s="59" t="n">
        <f aca="false">Y472</f>
        <v>0</v>
      </c>
      <c r="Z471" s="60" t="n">
        <f aca="false">Z472</f>
        <v>0</v>
      </c>
      <c r="AA471" s="61" t="n">
        <f aca="false">U471+X471</f>
        <v>258175.63</v>
      </c>
      <c r="AB471" s="59" t="n">
        <f aca="false">V471+Y471</f>
        <v>110646.65</v>
      </c>
      <c r="AC471" s="62" t="n">
        <f aca="false">W471+Z471</f>
        <v>110646.65</v>
      </c>
      <c r="AD471" s="61" t="n">
        <f aca="false">AD472</f>
        <v>0</v>
      </c>
      <c r="AE471" s="59" t="n">
        <f aca="false">AE472</f>
        <v>0</v>
      </c>
      <c r="AF471" s="62" t="n">
        <f aca="false">AF472</f>
        <v>0</v>
      </c>
      <c r="AG471" s="63" t="n">
        <f aca="false">AA471+AD471</f>
        <v>258175.63</v>
      </c>
      <c r="AH471" s="59" t="n">
        <f aca="false">AB471+AE471</f>
        <v>110646.65</v>
      </c>
      <c r="AI471" s="62" t="n">
        <f aca="false">AC471+AF471</f>
        <v>110646.65</v>
      </c>
      <c r="AJ471" s="61" t="n">
        <f aca="false">AJ472</f>
        <v>0</v>
      </c>
      <c r="AK471" s="59" t="n">
        <f aca="false">AK472</f>
        <v>0</v>
      </c>
      <c r="AL471" s="62" t="n">
        <f aca="false">AL472</f>
        <v>0</v>
      </c>
      <c r="AM471" s="63" t="n">
        <f aca="false">AG471+AJ471</f>
        <v>258175.63</v>
      </c>
      <c r="AN471" s="59" t="n">
        <f aca="false">AH471+AK471</f>
        <v>110646.65</v>
      </c>
      <c r="AO471" s="62" t="n">
        <f aca="false">AI471+AL471</f>
        <v>110646.65</v>
      </c>
      <c r="AP471" s="61" t="n">
        <f aca="false">AP472</f>
        <v>0</v>
      </c>
      <c r="AQ471" s="59" t="n">
        <f aca="false">AQ472</f>
        <v>0</v>
      </c>
      <c r="AR471" s="62" t="n">
        <f aca="false">AR472</f>
        <v>0</v>
      </c>
      <c r="AS471" s="63" t="n">
        <f aca="false">AM471+AP471</f>
        <v>258175.63</v>
      </c>
      <c r="AT471" s="59" t="n">
        <f aca="false">AN471+AQ471</f>
        <v>110646.65</v>
      </c>
      <c r="AU471" s="62" t="n">
        <f aca="false">AO471+AR471</f>
        <v>110646.65</v>
      </c>
      <c r="AV471" s="61" t="n">
        <f aca="false">AV472</f>
        <v>0</v>
      </c>
      <c r="AW471" s="59" t="n">
        <f aca="false">AW472</f>
        <v>0</v>
      </c>
      <c r="AX471" s="62" t="n">
        <f aca="false">AX472</f>
        <v>0</v>
      </c>
      <c r="AY471" s="63" t="n">
        <f aca="false">AS471+AV471</f>
        <v>258175.63</v>
      </c>
      <c r="AZ471" s="59" t="n">
        <f aca="false">AT471+AW471</f>
        <v>110646.65</v>
      </c>
      <c r="BA471" s="62" t="n">
        <f aca="false">AU471+AX471</f>
        <v>110646.65</v>
      </c>
      <c r="BB471" s="61" t="n">
        <f aca="false">BB472</f>
        <v>0</v>
      </c>
      <c r="BC471" s="59" t="n">
        <f aca="false">BC472</f>
        <v>0</v>
      </c>
      <c r="BD471" s="60" t="n">
        <f aca="false">BD472</f>
        <v>0</v>
      </c>
      <c r="BE471" s="61" t="n">
        <f aca="false">AY471+BB471</f>
        <v>258175.63</v>
      </c>
      <c r="BF471" s="59" t="n">
        <f aca="false">AZ471+BC471</f>
        <v>110646.65</v>
      </c>
      <c r="BG471" s="62" t="n">
        <f aca="false">BA471+BD471</f>
        <v>110646.65</v>
      </c>
      <c r="BH471" s="61" t="n">
        <f aca="false">BH472</f>
        <v>0</v>
      </c>
      <c r="BI471" s="59" t="n">
        <f aca="false">BI472</f>
        <v>0</v>
      </c>
      <c r="BJ471" s="60" t="n">
        <f aca="false">BJ472</f>
        <v>0</v>
      </c>
      <c r="BK471" s="61" t="n">
        <f aca="false">BE471+BH471</f>
        <v>258175.63</v>
      </c>
      <c r="BL471" s="59" t="n">
        <f aca="false">BF471+BI471</f>
        <v>110646.65</v>
      </c>
      <c r="BM471" s="62" t="n">
        <f aca="false">BG471+BJ471</f>
        <v>110646.65</v>
      </c>
    </row>
    <row r="472" customFormat="false" ht="12.75" hidden="false" customHeight="false" outlineLevel="0" collapsed="false">
      <c r="A472" s="52" t="s">
        <v>169</v>
      </c>
      <c r="B472" s="53" t="n">
        <v>63</v>
      </c>
      <c r="C472" s="54" t="n">
        <v>801</v>
      </c>
      <c r="D472" s="55" t="s">
        <v>173</v>
      </c>
      <c r="E472" s="56" t="n">
        <v>1</v>
      </c>
      <c r="F472" s="55" t="s">
        <v>22</v>
      </c>
      <c r="G472" s="57" t="s">
        <v>227</v>
      </c>
      <c r="H472" s="110" t="n">
        <v>610</v>
      </c>
      <c r="I472" s="58"/>
      <c r="J472" s="58"/>
      <c r="K472" s="58"/>
      <c r="L472" s="59"/>
      <c r="M472" s="59"/>
      <c r="N472" s="59"/>
      <c r="O472" s="59"/>
      <c r="P472" s="59"/>
      <c r="Q472" s="59"/>
      <c r="R472" s="59" t="n">
        <f aca="false">214285.77+43889.86</f>
        <v>258175.63</v>
      </c>
      <c r="S472" s="59" t="n">
        <f aca="false">91836.72+18809.93</f>
        <v>110646.65</v>
      </c>
      <c r="T472" s="59" t="n">
        <f aca="false">91836.72+18809.93</f>
        <v>110646.65</v>
      </c>
      <c r="U472" s="59" t="n">
        <f aca="false">O472+R472</f>
        <v>258175.63</v>
      </c>
      <c r="V472" s="59" t="n">
        <f aca="false">P472+S472</f>
        <v>110646.65</v>
      </c>
      <c r="W472" s="60" t="n">
        <f aca="false">Q472+T472</f>
        <v>110646.65</v>
      </c>
      <c r="X472" s="61"/>
      <c r="Y472" s="59"/>
      <c r="Z472" s="60"/>
      <c r="AA472" s="61" t="n">
        <f aca="false">U472+X472</f>
        <v>258175.63</v>
      </c>
      <c r="AB472" s="59" t="n">
        <f aca="false">V472+Y472</f>
        <v>110646.65</v>
      </c>
      <c r="AC472" s="62" t="n">
        <f aca="false">W472+Z472</f>
        <v>110646.65</v>
      </c>
      <c r="AD472" s="61"/>
      <c r="AE472" s="59"/>
      <c r="AF472" s="62"/>
      <c r="AG472" s="63" t="n">
        <f aca="false">AA472+AD472</f>
        <v>258175.63</v>
      </c>
      <c r="AH472" s="59" t="n">
        <f aca="false">AB472+AE472</f>
        <v>110646.65</v>
      </c>
      <c r="AI472" s="62" t="n">
        <f aca="false">AC472+AF472</f>
        <v>110646.65</v>
      </c>
      <c r="AJ472" s="61"/>
      <c r="AK472" s="59"/>
      <c r="AL472" s="62"/>
      <c r="AM472" s="63" t="n">
        <f aca="false">AG472+AJ472</f>
        <v>258175.63</v>
      </c>
      <c r="AN472" s="59" t="n">
        <f aca="false">AH472+AK472</f>
        <v>110646.65</v>
      </c>
      <c r="AO472" s="62" t="n">
        <f aca="false">AI472+AL472</f>
        <v>110646.65</v>
      </c>
      <c r="AP472" s="61"/>
      <c r="AQ472" s="59"/>
      <c r="AR472" s="62"/>
      <c r="AS472" s="63" t="n">
        <f aca="false">AM472+AP472</f>
        <v>258175.63</v>
      </c>
      <c r="AT472" s="59" t="n">
        <f aca="false">AN472+AQ472</f>
        <v>110646.65</v>
      </c>
      <c r="AU472" s="62" t="n">
        <f aca="false">AO472+AR472</f>
        <v>110646.65</v>
      </c>
      <c r="AV472" s="61"/>
      <c r="AW472" s="59"/>
      <c r="AX472" s="62"/>
      <c r="AY472" s="63" t="n">
        <f aca="false">AS472+AV472</f>
        <v>258175.63</v>
      </c>
      <c r="AZ472" s="59" t="n">
        <f aca="false">AT472+AW472</f>
        <v>110646.65</v>
      </c>
      <c r="BA472" s="62" t="n">
        <f aca="false">AU472+AX472</f>
        <v>110646.65</v>
      </c>
      <c r="BB472" s="61"/>
      <c r="BC472" s="59"/>
      <c r="BD472" s="60"/>
      <c r="BE472" s="61" t="n">
        <f aca="false">AY472+BB472</f>
        <v>258175.63</v>
      </c>
      <c r="BF472" s="59" t="n">
        <f aca="false">AZ472+BC472</f>
        <v>110646.65</v>
      </c>
      <c r="BG472" s="62" t="n">
        <f aca="false">BA472+BD472</f>
        <v>110646.65</v>
      </c>
      <c r="BH472" s="61"/>
      <c r="BI472" s="59"/>
      <c r="BJ472" s="60"/>
      <c r="BK472" s="61" t="n">
        <f aca="false">BE472+BH472</f>
        <v>258175.63</v>
      </c>
      <c r="BL472" s="59" t="n">
        <f aca="false">BF472+BI472</f>
        <v>110646.65</v>
      </c>
      <c r="BM472" s="62" t="n">
        <f aca="false">BG472+BJ472</f>
        <v>110646.65</v>
      </c>
    </row>
    <row r="473" customFormat="false" ht="78.75" hidden="false" customHeight="false" outlineLevel="0" collapsed="false">
      <c r="A473" s="52" t="s">
        <v>228</v>
      </c>
      <c r="B473" s="53" t="n">
        <v>63</v>
      </c>
      <c r="C473" s="54" t="n">
        <v>801</v>
      </c>
      <c r="D473" s="55" t="s">
        <v>173</v>
      </c>
      <c r="E473" s="56" t="n">
        <v>1</v>
      </c>
      <c r="F473" s="55" t="s">
        <v>22</v>
      </c>
      <c r="G473" s="57" t="s">
        <v>229</v>
      </c>
      <c r="H473" s="110"/>
      <c r="I473" s="58" t="n">
        <f aca="false">I474</f>
        <v>91442.37</v>
      </c>
      <c r="J473" s="58" t="n">
        <v>0</v>
      </c>
      <c r="K473" s="58" t="n">
        <v>0</v>
      </c>
      <c r="L473" s="59" t="n">
        <f aca="false">L474</f>
        <v>0</v>
      </c>
      <c r="M473" s="59" t="n">
        <v>0</v>
      </c>
      <c r="N473" s="59" t="n">
        <v>0</v>
      </c>
      <c r="O473" s="59" t="n">
        <f aca="false">I473+L473</f>
        <v>91442.37</v>
      </c>
      <c r="P473" s="59" t="n">
        <f aca="false">J473+M473</f>
        <v>0</v>
      </c>
      <c r="Q473" s="59" t="n">
        <f aca="false">K473+N473</f>
        <v>0</v>
      </c>
      <c r="R473" s="59" t="n">
        <f aca="false">R474</f>
        <v>0</v>
      </c>
      <c r="S473" s="59" t="n">
        <v>0</v>
      </c>
      <c r="T473" s="59" t="n">
        <v>0</v>
      </c>
      <c r="U473" s="59" t="n">
        <f aca="false">O473+R473</f>
        <v>91442.37</v>
      </c>
      <c r="V473" s="59" t="n">
        <f aca="false">P473+S473</f>
        <v>0</v>
      </c>
      <c r="W473" s="60" t="n">
        <f aca="false">Q473+T473</f>
        <v>0</v>
      </c>
      <c r="X473" s="61" t="n">
        <f aca="false">X474</f>
        <v>0</v>
      </c>
      <c r="Y473" s="59" t="n">
        <v>0</v>
      </c>
      <c r="Z473" s="60" t="n">
        <v>0</v>
      </c>
      <c r="AA473" s="61" t="n">
        <f aca="false">U473+X473</f>
        <v>91442.37</v>
      </c>
      <c r="AB473" s="59" t="n">
        <f aca="false">V473+Y473</f>
        <v>0</v>
      </c>
      <c r="AC473" s="62" t="n">
        <f aca="false">W473+Z473</f>
        <v>0</v>
      </c>
      <c r="AD473" s="61" t="n">
        <f aca="false">AD474</f>
        <v>0</v>
      </c>
      <c r="AE473" s="59" t="n">
        <v>0</v>
      </c>
      <c r="AF473" s="62" t="n">
        <v>0</v>
      </c>
      <c r="AG473" s="63" t="n">
        <f aca="false">AA473+AD473</f>
        <v>91442.37</v>
      </c>
      <c r="AH473" s="59" t="n">
        <f aca="false">AB473+AE473</f>
        <v>0</v>
      </c>
      <c r="AI473" s="62" t="n">
        <f aca="false">AC473+AF473</f>
        <v>0</v>
      </c>
      <c r="AJ473" s="61" t="n">
        <f aca="false">AJ474</f>
        <v>0</v>
      </c>
      <c r="AK473" s="59" t="n">
        <v>0</v>
      </c>
      <c r="AL473" s="62" t="n">
        <v>0</v>
      </c>
      <c r="AM473" s="63" t="n">
        <f aca="false">AG473+AJ473</f>
        <v>91442.37</v>
      </c>
      <c r="AN473" s="59" t="n">
        <f aca="false">AH473+AK473</f>
        <v>0</v>
      </c>
      <c r="AO473" s="62" t="n">
        <f aca="false">AI473+AL473</f>
        <v>0</v>
      </c>
      <c r="AP473" s="61" t="n">
        <f aca="false">AP474</f>
        <v>0</v>
      </c>
      <c r="AQ473" s="59" t="n">
        <v>0</v>
      </c>
      <c r="AR473" s="62" t="n">
        <v>0</v>
      </c>
      <c r="AS473" s="63" t="n">
        <f aca="false">AM473+AP473</f>
        <v>91442.37</v>
      </c>
      <c r="AT473" s="59" t="n">
        <f aca="false">AN473+AQ473</f>
        <v>0</v>
      </c>
      <c r="AU473" s="62" t="n">
        <f aca="false">AO473+AR473</f>
        <v>0</v>
      </c>
      <c r="AV473" s="61" t="n">
        <f aca="false">AV474</f>
        <v>0</v>
      </c>
      <c r="AW473" s="59" t="n">
        <v>0</v>
      </c>
      <c r="AX473" s="62" t="n">
        <v>0</v>
      </c>
      <c r="AY473" s="63" t="n">
        <f aca="false">AS473+AV473</f>
        <v>91442.37</v>
      </c>
      <c r="AZ473" s="59" t="n">
        <f aca="false">AT473+AW473</f>
        <v>0</v>
      </c>
      <c r="BA473" s="62" t="n">
        <f aca="false">AU473+AX473</f>
        <v>0</v>
      </c>
      <c r="BB473" s="61" t="n">
        <f aca="false">BB474</f>
        <v>0</v>
      </c>
      <c r="BC473" s="59" t="n">
        <v>0</v>
      </c>
      <c r="BD473" s="60" t="n">
        <v>0</v>
      </c>
      <c r="BE473" s="61" t="n">
        <f aca="false">AY473+BB473</f>
        <v>91442.37</v>
      </c>
      <c r="BF473" s="59" t="n">
        <f aca="false">AZ473+BC473</f>
        <v>0</v>
      </c>
      <c r="BG473" s="62" t="n">
        <f aca="false">BA473+BD473</f>
        <v>0</v>
      </c>
      <c r="BH473" s="61" t="n">
        <f aca="false">BH474</f>
        <v>0</v>
      </c>
      <c r="BI473" s="59" t="n">
        <v>0</v>
      </c>
      <c r="BJ473" s="60" t="n">
        <v>0</v>
      </c>
      <c r="BK473" s="61" t="n">
        <f aca="false">BE473+BH473</f>
        <v>91442.37</v>
      </c>
      <c r="BL473" s="59" t="n">
        <f aca="false">BF473+BI473</f>
        <v>0</v>
      </c>
      <c r="BM473" s="62" t="n">
        <f aca="false">BG473+BJ473</f>
        <v>0</v>
      </c>
    </row>
    <row r="474" customFormat="false" ht="22.5" hidden="false" customHeight="false" outlineLevel="0" collapsed="false">
      <c r="A474" s="52" t="s">
        <v>168</v>
      </c>
      <c r="B474" s="53" t="n">
        <v>63</v>
      </c>
      <c r="C474" s="54" t="n">
        <v>801</v>
      </c>
      <c r="D474" s="55" t="s">
        <v>173</v>
      </c>
      <c r="E474" s="56" t="n">
        <v>1</v>
      </c>
      <c r="F474" s="55" t="s">
        <v>22</v>
      </c>
      <c r="G474" s="57" t="s">
        <v>229</v>
      </c>
      <c r="H474" s="110" t="n">
        <v>600</v>
      </c>
      <c r="I474" s="58" t="n">
        <f aca="false">I475</f>
        <v>91442.37</v>
      </c>
      <c r="J474" s="58" t="n">
        <v>0</v>
      </c>
      <c r="K474" s="58" t="n">
        <v>0</v>
      </c>
      <c r="L474" s="59" t="n">
        <f aca="false">L475</f>
        <v>0</v>
      </c>
      <c r="M474" s="59" t="n">
        <v>0</v>
      </c>
      <c r="N474" s="59" t="n">
        <v>0</v>
      </c>
      <c r="O474" s="59" t="n">
        <f aca="false">I474+L474</f>
        <v>91442.37</v>
      </c>
      <c r="P474" s="59" t="n">
        <f aca="false">J474+M474</f>
        <v>0</v>
      </c>
      <c r="Q474" s="59" t="n">
        <f aca="false">K474+N474</f>
        <v>0</v>
      </c>
      <c r="R474" s="59" t="n">
        <f aca="false">R475</f>
        <v>0</v>
      </c>
      <c r="S474" s="59" t="n">
        <v>0</v>
      </c>
      <c r="T474" s="59" t="n">
        <v>0</v>
      </c>
      <c r="U474" s="59" t="n">
        <f aca="false">O474+R474</f>
        <v>91442.37</v>
      </c>
      <c r="V474" s="59" t="n">
        <f aca="false">P474+S474</f>
        <v>0</v>
      </c>
      <c r="W474" s="60" t="n">
        <f aca="false">Q474+T474</f>
        <v>0</v>
      </c>
      <c r="X474" s="61" t="n">
        <f aca="false">X475</f>
        <v>0</v>
      </c>
      <c r="Y474" s="59" t="n">
        <v>0</v>
      </c>
      <c r="Z474" s="60" t="n">
        <v>0</v>
      </c>
      <c r="AA474" s="61" t="n">
        <f aca="false">U474+X474</f>
        <v>91442.37</v>
      </c>
      <c r="AB474" s="59" t="n">
        <f aca="false">V474+Y474</f>
        <v>0</v>
      </c>
      <c r="AC474" s="62" t="n">
        <f aca="false">W474+Z474</f>
        <v>0</v>
      </c>
      <c r="AD474" s="61" t="n">
        <f aca="false">AD475</f>
        <v>0</v>
      </c>
      <c r="AE474" s="59" t="n">
        <v>0</v>
      </c>
      <c r="AF474" s="62" t="n">
        <v>0</v>
      </c>
      <c r="AG474" s="63" t="n">
        <f aca="false">AA474+AD474</f>
        <v>91442.37</v>
      </c>
      <c r="AH474" s="59" t="n">
        <f aca="false">AB474+AE474</f>
        <v>0</v>
      </c>
      <c r="AI474" s="62" t="n">
        <f aca="false">AC474+AF474</f>
        <v>0</v>
      </c>
      <c r="AJ474" s="61" t="n">
        <f aca="false">AJ475</f>
        <v>0</v>
      </c>
      <c r="AK474" s="59" t="n">
        <v>0</v>
      </c>
      <c r="AL474" s="62" t="n">
        <v>0</v>
      </c>
      <c r="AM474" s="63" t="n">
        <f aca="false">AG474+AJ474</f>
        <v>91442.37</v>
      </c>
      <c r="AN474" s="59" t="n">
        <f aca="false">AH474+AK474</f>
        <v>0</v>
      </c>
      <c r="AO474" s="62" t="n">
        <f aca="false">AI474+AL474</f>
        <v>0</v>
      </c>
      <c r="AP474" s="61" t="n">
        <f aca="false">AP475</f>
        <v>0</v>
      </c>
      <c r="AQ474" s="59" t="n">
        <v>0</v>
      </c>
      <c r="AR474" s="62" t="n">
        <v>0</v>
      </c>
      <c r="AS474" s="63" t="n">
        <f aca="false">AM474+AP474</f>
        <v>91442.37</v>
      </c>
      <c r="AT474" s="59" t="n">
        <f aca="false">AN474+AQ474</f>
        <v>0</v>
      </c>
      <c r="AU474" s="62" t="n">
        <f aca="false">AO474+AR474</f>
        <v>0</v>
      </c>
      <c r="AV474" s="61" t="n">
        <f aca="false">AV475</f>
        <v>0</v>
      </c>
      <c r="AW474" s="59" t="n">
        <v>0</v>
      </c>
      <c r="AX474" s="62" t="n">
        <v>0</v>
      </c>
      <c r="AY474" s="63" t="n">
        <f aca="false">AS474+AV474</f>
        <v>91442.37</v>
      </c>
      <c r="AZ474" s="59" t="n">
        <f aca="false">AT474+AW474</f>
        <v>0</v>
      </c>
      <c r="BA474" s="62" t="n">
        <f aca="false">AU474+AX474</f>
        <v>0</v>
      </c>
      <c r="BB474" s="61" t="n">
        <f aca="false">BB475</f>
        <v>0</v>
      </c>
      <c r="BC474" s="59" t="n">
        <v>0</v>
      </c>
      <c r="BD474" s="60" t="n">
        <v>0</v>
      </c>
      <c r="BE474" s="61" t="n">
        <f aca="false">AY474+BB474</f>
        <v>91442.37</v>
      </c>
      <c r="BF474" s="59" t="n">
        <f aca="false">AZ474+BC474</f>
        <v>0</v>
      </c>
      <c r="BG474" s="62" t="n">
        <f aca="false">BA474+BD474</f>
        <v>0</v>
      </c>
      <c r="BH474" s="61" t="n">
        <f aca="false">BH475</f>
        <v>0</v>
      </c>
      <c r="BI474" s="59" t="n">
        <v>0</v>
      </c>
      <c r="BJ474" s="60" t="n">
        <v>0</v>
      </c>
      <c r="BK474" s="61" t="n">
        <f aca="false">BE474+BH474</f>
        <v>91442.37</v>
      </c>
      <c r="BL474" s="59" t="n">
        <f aca="false">BF474+BI474</f>
        <v>0</v>
      </c>
      <c r="BM474" s="62" t="n">
        <f aca="false">BG474+BJ474</f>
        <v>0</v>
      </c>
    </row>
    <row r="475" customFormat="false" ht="12.75" hidden="false" customHeight="false" outlineLevel="0" collapsed="false">
      <c r="A475" s="52" t="s">
        <v>169</v>
      </c>
      <c r="B475" s="53" t="n">
        <v>63</v>
      </c>
      <c r="C475" s="54" t="n">
        <v>801</v>
      </c>
      <c r="D475" s="55" t="s">
        <v>173</v>
      </c>
      <c r="E475" s="56" t="n">
        <v>1</v>
      </c>
      <c r="F475" s="55" t="s">
        <v>22</v>
      </c>
      <c r="G475" s="57" t="s">
        <v>229</v>
      </c>
      <c r="H475" s="110" t="n">
        <v>610</v>
      </c>
      <c r="I475" s="58" t="n">
        <f aca="false">41442.37+50000</f>
        <v>91442.37</v>
      </c>
      <c r="J475" s="58" t="n">
        <v>0</v>
      </c>
      <c r="K475" s="58" t="n">
        <v>0</v>
      </c>
      <c r="L475" s="59"/>
      <c r="M475" s="59"/>
      <c r="N475" s="59"/>
      <c r="O475" s="59" t="n">
        <f aca="false">I475+L475</f>
        <v>91442.37</v>
      </c>
      <c r="P475" s="59" t="n">
        <f aca="false">J475+M475</f>
        <v>0</v>
      </c>
      <c r="Q475" s="59" t="n">
        <f aca="false">K475+N475</f>
        <v>0</v>
      </c>
      <c r="R475" s="59"/>
      <c r="S475" s="59"/>
      <c r="T475" s="59"/>
      <c r="U475" s="59" t="n">
        <f aca="false">O475+R475</f>
        <v>91442.37</v>
      </c>
      <c r="V475" s="59" t="n">
        <f aca="false">P475+S475</f>
        <v>0</v>
      </c>
      <c r="W475" s="60" t="n">
        <f aca="false">Q475+T475</f>
        <v>0</v>
      </c>
      <c r="X475" s="61"/>
      <c r="Y475" s="59"/>
      <c r="Z475" s="60"/>
      <c r="AA475" s="61" t="n">
        <f aca="false">U475+X475</f>
        <v>91442.37</v>
      </c>
      <c r="AB475" s="59" t="n">
        <f aca="false">V475+Y475</f>
        <v>0</v>
      </c>
      <c r="AC475" s="62" t="n">
        <f aca="false">W475+Z475</f>
        <v>0</v>
      </c>
      <c r="AD475" s="61"/>
      <c r="AE475" s="59"/>
      <c r="AF475" s="62"/>
      <c r="AG475" s="63" t="n">
        <f aca="false">AA475+AD475</f>
        <v>91442.37</v>
      </c>
      <c r="AH475" s="59" t="n">
        <f aca="false">AB475+AE475</f>
        <v>0</v>
      </c>
      <c r="AI475" s="62" t="n">
        <f aca="false">AC475+AF475</f>
        <v>0</v>
      </c>
      <c r="AJ475" s="61"/>
      <c r="AK475" s="59"/>
      <c r="AL475" s="62"/>
      <c r="AM475" s="63" t="n">
        <f aca="false">AG475+AJ475</f>
        <v>91442.37</v>
      </c>
      <c r="AN475" s="59" t="n">
        <f aca="false">AH475+AK475</f>
        <v>0</v>
      </c>
      <c r="AO475" s="62" t="n">
        <f aca="false">AI475+AL475</f>
        <v>0</v>
      </c>
      <c r="AP475" s="61"/>
      <c r="AQ475" s="59"/>
      <c r="AR475" s="62"/>
      <c r="AS475" s="63" t="n">
        <f aca="false">AM475+AP475</f>
        <v>91442.37</v>
      </c>
      <c r="AT475" s="59" t="n">
        <f aca="false">AN475+AQ475</f>
        <v>0</v>
      </c>
      <c r="AU475" s="62" t="n">
        <f aca="false">AO475+AR475</f>
        <v>0</v>
      </c>
      <c r="AV475" s="61"/>
      <c r="AW475" s="59"/>
      <c r="AX475" s="62"/>
      <c r="AY475" s="63" t="n">
        <f aca="false">AS475+AV475</f>
        <v>91442.37</v>
      </c>
      <c r="AZ475" s="59" t="n">
        <f aca="false">AT475+AW475</f>
        <v>0</v>
      </c>
      <c r="BA475" s="62" t="n">
        <f aca="false">AU475+AX475</f>
        <v>0</v>
      </c>
      <c r="BB475" s="61"/>
      <c r="BC475" s="59"/>
      <c r="BD475" s="60"/>
      <c r="BE475" s="61" t="n">
        <f aca="false">AY475+BB475</f>
        <v>91442.37</v>
      </c>
      <c r="BF475" s="59" t="n">
        <f aca="false">AZ475+BC475</f>
        <v>0</v>
      </c>
      <c r="BG475" s="62" t="n">
        <f aca="false">BA475+BD475</f>
        <v>0</v>
      </c>
      <c r="BH475" s="61"/>
      <c r="BI475" s="59"/>
      <c r="BJ475" s="60"/>
      <c r="BK475" s="61" t="n">
        <f aca="false">BE475+BH475</f>
        <v>91442.37</v>
      </c>
      <c r="BL475" s="59" t="n">
        <f aca="false">BF475+BI475</f>
        <v>0</v>
      </c>
      <c r="BM475" s="62" t="n">
        <f aca="false">BG475+BJ475</f>
        <v>0</v>
      </c>
    </row>
    <row r="476" customFormat="false" ht="56.25" hidden="false" customHeight="false" outlineLevel="0" collapsed="false">
      <c r="A476" s="52" t="s">
        <v>230</v>
      </c>
      <c r="B476" s="53" t="n">
        <v>63</v>
      </c>
      <c r="C476" s="54" t="n">
        <v>801</v>
      </c>
      <c r="D476" s="55" t="s">
        <v>173</v>
      </c>
      <c r="E476" s="56" t="n">
        <v>1</v>
      </c>
      <c r="F476" s="55" t="s">
        <v>22</v>
      </c>
      <c r="G476" s="57" t="s">
        <v>231</v>
      </c>
      <c r="H476" s="110"/>
      <c r="I476" s="58"/>
      <c r="J476" s="58"/>
      <c r="K476" s="58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60"/>
      <c r="X476" s="61"/>
      <c r="Y476" s="59"/>
      <c r="Z476" s="60"/>
      <c r="AA476" s="61"/>
      <c r="AB476" s="59"/>
      <c r="AC476" s="62"/>
      <c r="AD476" s="61"/>
      <c r="AE476" s="59"/>
      <c r="AF476" s="62"/>
      <c r="AG476" s="63"/>
      <c r="AH476" s="59"/>
      <c r="AI476" s="62"/>
      <c r="AJ476" s="61"/>
      <c r="AK476" s="59"/>
      <c r="AL476" s="62"/>
      <c r="AM476" s="63"/>
      <c r="AN476" s="59"/>
      <c r="AO476" s="62"/>
      <c r="AP476" s="61"/>
      <c r="AQ476" s="59"/>
      <c r="AR476" s="62"/>
      <c r="AS476" s="63"/>
      <c r="AT476" s="59"/>
      <c r="AU476" s="62"/>
      <c r="AV476" s="61" t="n">
        <f aca="false">AV477</f>
        <v>11230705.22</v>
      </c>
      <c r="AW476" s="59"/>
      <c r="AX476" s="62"/>
      <c r="AY476" s="63" t="n">
        <f aca="false">AS476+AV476</f>
        <v>11230705.22</v>
      </c>
      <c r="AZ476" s="59" t="n">
        <f aca="false">AT476+AW476</f>
        <v>0</v>
      </c>
      <c r="BA476" s="62" t="n">
        <f aca="false">AU476+AX476</f>
        <v>0</v>
      </c>
      <c r="BB476" s="61" t="n">
        <f aca="false">BB477</f>
        <v>0</v>
      </c>
      <c r="BC476" s="59"/>
      <c r="BD476" s="60"/>
      <c r="BE476" s="61" t="n">
        <f aca="false">AY476+BB476</f>
        <v>11230705.22</v>
      </c>
      <c r="BF476" s="59" t="n">
        <f aca="false">AZ476+BC476</f>
        <v>0</v>
      </c>
      <c r="BG476" s="62" t="n">
        <f aca="false">BA476+BD476</f>
        <v>0</v>
      </c>
      <c r="BH476" s="61" t="n">
        <f aca="false">BH477</f>
        <v>0</v>
      </c>
      <c r="BI476" s="59"/>
      <c r="BJ476" s="60"/>
      <c r="BK476" s="61" t="n">
        <f aca="false">BE476+BH476</f>
        <v>11230705.22</v>
      </c>
      <c r="BL476" s="59" t="n">
        <f aca="false">BF476+BI476</f>
        <v>0</v>
      </c>
      <c r="BM476" s="62" t="n">
        <f aca="false">BG476+BJ476</f>
        <v>0</v>
      </c>
    </row>
    <row r="477" customFormat="false" ht="22.5" hidden="false" customHeight="false" outlineLevel="0" collapsed="false">
      <c r="A477" s="52" t="s">
        <v>168</v>
      </c>
      <c r="B477" s="53" t="n">
        <v>63</v>
      </c>
      <c r="C477" s="54" t="n">
        <v>801</v>
      </c>
      <c r="D477" s="55" t="s">
        <v>173</v>
      </c>
      <c r="E477" s="56" t="n">
        <v>1</v>
      </c>
      <c r="F477" s="55" t="s">
        <v>22</v>
      </c>
      <c r="G477" s="57" t="s">
        <v>231</v>
      </c>
      <c r="H477" s="110" t="n">
        <v>600</v>
      </c>
      <c r="I477" s="58"/>
      <c r="J477" s="58"/>
      <c r="K477" s="58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60"/>
      <c r="X477" s="61"/>
      <c r="Y477" s="59"/>
      <c r="Z477" s="60"/>
      <c r="AA477" s="61"/>
      <c r="AB477" s="59"/>
      <c r="AC477" s="62"/>
      <c r="AD477" s="61"/>
      <c r="AE477" s="59"/>
      <c r="AF477" s="62"/>
      <c r="AG477" s="63"/>
      <c r="AH477" s="59"/>
      <c r="AI477" s="62"/>
      <c r="AJ477" s="61"/>
      <c r="AK477" s="59"/>
      <c r="AL477" s="62"/>
      <c r="AM477" s="63"/>
      <c r="AN477" s="59"/>
      <c r="AO477" s="62"/>
      <c r="AP477" s="61"/>
      <c r="AQ477" s="59"/>
      <c r="AR477" s="62"/>
      <c r="AS477" s="63"/>
      <c r="AT477" s="59"/>
      <c r="AU477" s="62"/>
      <c r="AV477" s="61" t="n">
        <f aca="false">AV478</f>
        <v>11230705.22</v>
      </c>
      <c r="AW477" s="59"/>
      <c r="AX477" s="62"/>
      <c r="AY477" s="63" t="n">
        <f aca="false">AS477+AV477</f>
        <v>11230705.22</v>
      </c>
      <c r="AZ477" s="59" t="n">
        <f aca="false">AT477+AW477</f>
        <v>0</v>
      </c>
      <c r="BA477" s="62" t="n">
        <f aca="false">AU477+AX477</f>
        <v>0</v>
      </c>
      <c r="BB477" s="61" t="n">
        <f aca="false">BB478</f>
        <v>0</v>
      </c>
      <c r="BC477" s="59"/>
      <c r="BD477" s="60"/>
      <c r="BE477" s="61" t="n">
        <f aca="false">AY477+BB477</f>
        <v>11230705.22</v>
      </c>
      <c r="BF477" s="59" t="n">
        <f aca="false">AZ477+BC477</f>
        <v>0</v>
      </c>
      <c r="BG477" s="62" t="n">
        <f aca="false">BA477+BD477</f>
        <v>0</v>
      </c>
      <c r="BH477" s="61" t="n">
        <f aca="false">BH478</f>
        <v>0</v>
      </c>
      <c r="BI477" s="59"/>
      <c r="BJ477" s="60"/>
      <c r="BK477" s="61" t="n">
        <f aca="false">BE477+BH477</f>
        <v>11230705.22</v>
      </c>
      <c r="BL477" s="59" t="n">
        <f aca="false">BF477+BI477</f>
        <v>0</v>
      </c>
      <c r="BM477" s="62" t="n">
        <f aca="false">BG477+BJ477</f>
        <v>0</v>
      </c>
    </row>
    <row r="478" customFormat="false" ht="12.75" hidden="false" customHeight="false" outlineLevel="0" collapsed="false">
      <c r="A478" s="52" t="s">
        <v>169</v>
      </c>
      <c r="B478" s="53" t="n">
        <v>63</v>
      </c>
      <c r="C478" s="54" t="n">
        <v>801</v>
      </c>
      <c r="D478" s="55" t="s">
        <v>173</v>
      </c>
      <c r="E478" s="56" t="n">
        <v>1</v>
      </c>
      <c r="F478" s="55" t="s">
        <v>22</v>
      </c>
      <c r="G478" s="57" t="s">
        <v>231</v>
      </c>
      <c r="H478" s="110" t="n">
        <v>610</v>
      </c>
      <c r="I478" s="58"/>
      <c r="J478" s="58"/>
      <c r="K478" s="58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60"/>
      <c r="X478" s="61"/>
      <c r="Y478" s="59"/>
      <c r="Z478" s="60"/>
      <c r="AA478" s="61"/>
      <c r="AB478" s="59"/>
      <c r="AC478" s="62"/>
      <c r="AD478" s="61"/>
      <c r="AE478" s="59"/>
      <c r="AF478" s="62"/>
      <c r="AG478" s="63"/>
      <c r="AH478" s="59"/>
      <c r="AI478" s="62"/>
      <c r="AJ478" s="61"/>
      <c r="AK478" s="59"/>
      <c r="AL478" s="62"/>
      <c r="AM478" s="63"/>
      <c r="AN478" s="59"/>
      <c r="AO478" s="62"/>
      <c r="AP478" s="61"/>
      <c r="AQ478" s="59"/>
      <c r="AR478" s="62"/>
      <c r="AS478" s="63"/>
      <c r="AT478" s="59"/>
      <c r="AU478" s="62"/>
      <c r="AV478" s="61" t="n">
        <f aca="false">9321485.33+1909219.89</f>
        <v>11230705.22</v>
      </c>
      <c r="AW478" s="59"/>
      <c r="AX478" s="62"/>
      <c r="AY478" s="63" t="n">
        <f aca="false">AS478+AV478</f>
        <v>11230705.22</v>
      </c>
      <c r="AZ478" s="59" t="n">
        <f aca="false">AT478+AW478</f>
        <v>0</v>
      </c>
      <c r="BA478" s="62" t="n">
        <f aca="false">AU478+AX478</f>
        <v>0</v>
      </c>
      <c r="BB478" s="61" t="n">
        <v>0</v>
      </c>
      <c r="BC478" s="59"/>
      <c r="BD478" s="60"/>
      <c r="BE478" s="61" t="n">
        <f aca="false">AY478+BB478</f>
        <v>11230705.22</v>
      </c>
      <c r="BF478" s="59" t="n">
        <f aca="false">AZ478+BC478</f>
        <v>0</v>
      </c>
      <c r="BG478" s="62" t="n">
        <f aca="false">BA478+BD478</f>
        <v>0</v>
      </c>
      <c r="BH478" s="61" t="n">
        <v>0</v>
      </c>
      <c r="BI478" s="59"/>
      <c r="BJ478" s="60"/>
      <c r="BK478" s="61" t="n">
        <f aca="false">BE478+BH478</f>
        <v>11230705.22</v>
      </c>
      <c r="BL478" s="59" t="n">
        <f aca="false">BF478+BI478</f>
        <v>0</v>
      </c>
      <c r="BM478" s="62" t="n">
        <f aca="false">BG478+BJ478</f>
        <v>0</v>
      </c>
    </row>
    <row r="479" customFormat="false" ht="12.75" hidden="false" customHeight="false" outlineLevel="0" collapsed="false">
      <c r="A479" s="52" t="s">
        <v>188</v>
      </c>
      <c r="B479" s="53" t="n">
        <v>63</v>
      </c>
      <c r="C479" s="54" t="n">
        <v>801</v>
      </c>
      <c r="D479" s="55" t="s">
        <v>173</v>
      </c>
      <c r="E479" s="56" t="n">
        <v>1</v>
      </c>
      <c r="F479" s="55" t="s">
        <v>189</v>
      </c>
      <c r="G479" s="57" t="n">
        <v>0</v>
      </c>
      <c r="H479" s="110"/>
      <c r="I479" s="58"/>
      <c r="J479" s="58"/>
      <c r="K479" s="58"/>
      <c r="L479" s="59" t="n">
        <f aca="false">L480+L483</f>
        <v>334672.04</v>
      </c>
      <c r="M479" s="59"/>
      <c r="N479" s="59"/>
      <c r="O479" s="59" t="n">
        <f aca="false">I479+L479</f>
        <v>334672.04</v>
      </c>
      <c r="P479" s="59" t="n">
        <f aca="false">J479+M479</f>
        <v>0</v>
      </c>
      <c r="Q479" s="59" t="n">
        <f aca="false">K479+N479</f>
        <v>0</v>
      </c>
      <c r="R479" s="59"/>
      <c r="S479" s="59"/>
      <c r="T479" s="59"/>
      <c r="U479" s="59" t="n">
        <f aca="false">O479+R479</f>
        <v>334672.04</v>
      </c>
      <c r="V479" s="59" t="n">
        <f aca="false">P479+S479</f>
        <v>0</v>
      </c>
      <c r="W479" s="60" t="n">
        <f aca="false">Q479+T479</f>
        <v>0</v>
      </c>
      <c r="X479" s="61"/>
      <c r="Y479" s="59"/>
      <c r="Z479" s="60"/>
      <c r="AA479" s="61" t="n">
        <f aca="false">U479+X479</f>
        <v>334672.04</v>
      </c>
      <c r="AB479" s="59" t="n">
        <f aca="false">V479+Y479</f>
        <v>0</v>
      </c>
      <c r="AC479" s="62" t="n">
        <f aca="false">W479+Z479</f>
        <v>0</v>
      </c>
      <c r="AD479" s="61"/>
      <c r="AE479" s="59"/>
      <c r="AF479" s="62"/>
      <c r="AG479" s="63" t="n">
        <f aca="false">AA479+AD479</f>
        <v>334672.04</v>
      </c>
      <c r="AH479" s="59" t="n">
        <f aca="false">AB479+AE479</f>
        <v>0</v>
      </c>
      <c r="AI479" s="62" t="n">
        <f aca="false">AC479+AF479</f>
        <v>0</v>
      </c>
      <c r="AJ479" s="61"/>
      <c r="AK479" s="59"/>
      <c r="AL479" s="62"/>
      <c r="AM479" s="63" t="n">
        <f aca="false">AG479+AJ479</f>
        <v>334672.04</v>
      </c>
      <c r="AN479" s="59" t="n">
        <f aca="false">AH479+AK479</f>
        <v>0</v>
      </c>
      <c r="AO479" s="62" t="n">
        <f aca="false">AI479+AL479</f>
        <v>0</v>
      </c>
      <c r="AP479" s="61"/>
      <c r="AQ479" s="59"/>
      <c r="AR479" s="62"/>
      <c r="AS479" s="63" t="n">
        <f aca="false">AM479+AP479</f>
        <v>334672.04</v>
      </c>
      <c r="AT479" s="59" t="n">
        <f aca="false">AN479+AQ479</f>
        <v>0</v>
      </c>
      <c r="AU479" s="62" t="n">
        <f aca="false">AO479+AR479</f>
        <v>0</v>
      </c>
      <c r="AV479" s="61"/>
      <c r="AW479" s="59"/>
      <c r="AX479" s="62"/>
      <c r="AY479" s="63" t="n">
        <f aca="false">AS479+AV479</f>
        <v>334672.04</v>
      </c>
      <c r="AZ479" s="59" t="n">
        <f aca="false">AT479+AW479</f>
        <v>0</v>
      </c>
      <c r="BA479" s="62" t="n">
        <f aca="false">AU479+AX479</f>
        <v>0</v>
      </c>
      <c r="BB479" s="61"/>
      <c r="BC479" s="59"/>
      <c r="BD479" s="60"/>
      <c r="BE479" s="61" t="n">
        <f aca="false">AY479+BB479</f>
        <v>334672.04</v>
      </c>
      <c r="BF479" s="59" t="n">
        <f aca="false">AZ479+BC479</f>
        <v>0</v>
      </c>
      <c r="BG479" s="62" t="n">
        <f aca="false">BA479+BD479</f>
        <v>0</v>
      </c>
      <c r="BH479" s="61"/>
      <c r="BI479" s="59"/>
      <c r="BJ479" s="60"/>
      <c r="BK479" s="61" t="n">
        <f aca="false">BE479+BH479</f>
        <v>334672.04</v>
      </c>
      <c r="BL479" s="59" t="n">
        <f aca="false">BF479+BI479</f>
        <v>0</v>
      </c>
      <c r="BM479" s="62" t="n">
        <f aca="false">BG479+BJ479</f>
        <v>0</v>
      </c>
    </row>
    <row r="480" customFormat="false" ht="22.5" hidden="false" customHeight="false" outlineLevel="0" collapsed="false">
      <c r="A480" s="52" t="s">
        <v>190</v>
      </c>
      <c r="B480" s="53" t="n">
        <v>63</v>
      </c>
      <c r="C480" s="54" t="n">
        <v>801</v>
      </c>
      <c r="D480" s="55" t="s">
        <v>173</v>
      </c>
      <c r="E480" s="56" t="n">
        <v>1</v>
      </c>
      <c r="F480" s="55" t="s">
        <v>189</v>
      </c>
      <c r="G480" s="57" t="n">
        <v>55194</v>
      </c>
      <c r="H480" s="110"/>
      <c r="I480" s="58"/>
      <c r="J480" s="58"/>
      <c r="K480" s="58"/>
      <c r="L480" s="59" t="n">
        <f aca="false">L481</f>
        <v>66934.41</v>
      </c>
      <c r="M480" s="59"/>
      <c r="N480" s="59"/>
      <c r="O480" s="59" t="n">
        <f aca="false">I480+L480</f>
        <v>66934.41</v>
      </c>
      <c r="P480" s="59" t="n">
        <f aca="false">J480+M480</f>
        <v>0</v>
      </c>
      <c r="Q480" s="59" t="n">
        <f aca="false">K480+N480</f>
        <v>0</v>
      </c>
      <c r="R480" s="59" t="n">
        <f aca="false">R481</f>
        <v>0</v>
      </c>
      <c r="S480" s="59"/>
      <c r="T480" s="59"/>
      <c r="U480" s="59" t="n">
        <f aca="false">O480+R480</f>
        <v>66934.41</v>
      </c>
      <c r="V480" s="59" t="n">
        <f aca="false">P480+S480</f>
        <v>0</v>
      </c>
      <c r="W480" s="60" t="n">
        <f aca="false">Q480+T480</f>
        <v>0</v>
      </c>
      <c r="X480" s="61" t="n">
        <f aca="false">X481</f>
        <v>0</v>
      </c>
      <c r="Y480" s="59"/>
      <c r="Z480" s="60"/>
      <c r="AA480" s="61" t="n">
        <f aca="false">U480+X480</f>
        <v>66934.41</v>
      </c>
      <c r="AB480" s="59" t="n">
        <f aca="false">V480+Y480</f>
        <v>0</v>
      </c>
      <c r="AC480" s="62" t="n">
        <f aca="false">W480+Z480</f>
        <v>0</v>
      </c>
      <c r="AD480" s="61" t="n">
        <f aca="false">AD481</f>
        <v>0</v>
      </c>
      <c r="AE480" s="59"/>
      <c r="AF480" s="62"/>
      <c r="AG480" s="63" t="n">
        <f aca="false">AA480+AD480</f>
        <v>66934.41</v>
      </c>
      <c r="AH480" s="59" t="n">
        <f aca="false">AB480+AE480</f>
        <v>0</v>
      </c>
      <c r="AI480" s="62" t="n">
        <f aca="false">AC480+AF480</f>
        <v>0</v>
      </c>
      <c r="AJ480" s="61" t="n">
        <f aca="false">AJ481</f>
        <v>0</v>
      </c>
      <c r="AK480" s="59"/>
      <c r="AL480" s="62"/>
      <c r="AM480" s="63" t="n">
        <f aca="false">AG480+AJ480</f>
        <v>66934.41</v>
      </c>
      <c r="AN480" s="59" t="n">
        <f aca="false">AH480+AK480</f>
        <v>0</v>
      </c>
      <c r="AO480" s="62" t="n">
        <f aca="false">AI480+AL480</f>
        <v>0</v>
      </c>
      <c r="AP480" s="61" t="n">
        <f aca="false">AP481</f>
        <v>0</v>
      </c>
      <c r="AQ480" s="59"/>
      <c r="AR480" s="62"/>
      <c r="AS480" s="63" t="n">
        <f aca="false">AM480+AP480</f>
        <v>66934.41</v>
      </c>
      <c r="AT480" s="59" t="n">
        <f aca="false">AN480+AQ480</f>
        <v>0</v>
      </c>
      <c r="AU480" s="62" t="n">
        <f aca="false">AO480+AR480</f>
        <v>0</v>
      </c>
      <c r="AV480" s="61" t="n">
        <f aca="false">AV481</f>
        <v>0</v>
      </c>
      <c r="AW480" s="59"/>
      <c r="AX480" s="62"/>
      <c r="AY480" s="63" t="n">
        <f aca="false">AS480+AV480</f>
        <v>66934.41</v>
      </c>
      <c r="AZ480" s="59" t="n">
        <f aca="false">AT480+AW480</f>
        <v>0</v>
      </c>
      <c r="BA480" s="62" t="n">
        <f aca="false">AU480+AX480</f>
        <v>0</v>
      </c>
      <c r="BB480" s="61" t="n">
        <f aca="false">BB481</f>
        <v>0</v>
      </c>
      <c r="BC480" s="59"/>
      <c r="BD480" s="60"/>
      <c r="BE480" s="61" t="n">
        <f aca="false">AY480+BB480</f>
        <v>66934.41</v>
      </c>
      <c r="BF480" s="59" t="n">
        <f aca="false">AZ480+BC480</f>
        <v>0</v>
      </c>
      <c r="BG480" s="62" t="n">
        <f aca="false">BA480+BD480</f>
        <v>0</v>
      </c>
      <c r="BH480" s="61" t="n">
        <f aca="false">BH481</f>
        <v>0</v>
      </c>
      <c r="BI480" s="59"/>
      <c r="BJ480" s="60"/>
      <c r="BK480" s="61" t="n">
        <f aca="false">BE480+BH480</f>
        <v>66934.41</v>
      </c>
      <c r="BL480" s="59" t="n">
        <f aca="false">BF480+BI480</f>
        <v>0</v>
      </c>
      <c r="BM480" s="62" t="n">
        <f aca="false">BG480+BJ480</f>
        <v>0</v>
      </c>
    </row>
    <row r="481" customFormat="false" ht="22.5" hidden="false" customHeight="false" outlineLevel="0" collapsed="false">
      <c r="A481" s="52" t="s">
        <v>168</v>
      </c>
      <c r="B481" s="53" t="n">
        <v>63</v>
      </c>
      <c r="C481" s="54" t="n">
        <v>801</v>
      </c>
      <c r="D481" s="55" t="s">
        <v>173</v>
      </c>
      <c r="E481" s="56" t="n">
        <v>1</v>
      </c>
      <c r="F481" s="55" t="s">
        <v>189</v>
      </c>
      <c r="G481" s="57" t="n">
        <v>55194</v>
      </c>
      <c r="H481" s="110" t="n">
        <v>600</v>
      </c>
      <c r="I481" s="58"/>
      <c r="J481" s="58"/>
      <c r="K481" s="58"/>
      <c r="L481" s="59" t="n">
        <f aca="false">L482</f>
        <v>66934.41</v>
      </c>
      <c r="M481" s="59"/>
      <c r="N481" s="59"/>
      <c r="O481" s="59" t="n">
        <f aca="false">I481+L481</f>
        <v>66934.41</v>
      </c>
      <c r="P481" s="59" t="n">
        <f aca="false">J481+M481</f>
        <v>0</v>
      </c>
      <c r="Q481" s="59" t="n">
        <f aca="false">K481+N481</f>
        <v>0</v>
      </c>
      <c r="R481" s="59" t="n">
        <f aca="false">R482</f>
        <v>0</v>
      </c>
      <c r="S481" s="59"/>
      <c r="T481" s="59"/>
      <c r="U481" s="59" t="n">
        <f aca="false">O481+R481</f>
        <v>66934.41</v>
      </c>
      <c r="V481" s="59" t="n">
        <f aca="false">P481+S481</f>
        <v>0</v>
      </c>
      <c r="W481" s="60" t="n">
        <f aca="false">Q481+T481</f>
        <v>0</v>
      </c>
      <c r="X481" s="61" t="n">
        <f aca="false">X482</f>
        <v>0</v>
      </c>
      <c r="Y481" s="59"/>
      <c r="Z481" s="60"/>
      <c r="AA481" s="61" t="n">
        <f aca="false">U481+X481</f>
        <v>66934.41</v>
      </c>
      <c r="AB481" s="59" t="n">
        <f aca="false">V481+Y481</f>
        <v>0</v>
      </c>
      <c r="AC481" s="62" t="n">
        <f aca="false">W481+Z481</f>
        <v>0</v>
      </c>
      <c r="AD481" s="61" t="n">
        <f aca="false">AD482</f>
        <v>0</v>
      </c>
      <c r="AE481" s="59"/>
      <c r="AF481" s="62"/>
      <c r="AG481" s="63" t="n">
        <f aca="false">AA481+AD481</f>
        <v>66934.41</v>
      </c>
      <c r="AH481" s="59" t="n">
        <f aca="false">AB481+AE481</f>
        <v>0</v>
      </c>
      <c r="AI481" s="62" t="n">
        <f aca="false">AC481+AF481</f>
        <v>0</v>
      </c>
      <c r="AJ481" s="61" t="n">
        <f aca="false">AJ482</f>
        <v>0</v>
      </c>
      <c r="AK481" s="59"/>
      <c r="AL481" s="62"/>
      <c r="AM481" s="63" t="n">
        <f aca="false">AG481+AJ481</f>
        <v>66934.41</v>
      </c>
      <c r="AN481" s="59" t="n">
        <f aca="false">AH481+AK481</f>
        <v>0</v>
      </c>
      <c r="AO481" s="62" t="n">
        <f aca="false">AI481+AL481</f>
        <v>0</v>
      </c>
      <c r="AP481" s="61" t="n">
        <f aca="false">AP482</f>
        <v>0</v>
      </c>
      <c r="AQ481" s="59"/>
      <c r="AR481" s="62"/>
      <c r="AS481" s="63" t="n">
        <f aca="false">AM481+AP481</f>
        <v>66934.41</v>
      </c>
      <c r="AT481" s="59" t="n">
        <f aca="false">AN481+AQ481</f>
        <v>0</v>
      </c>
      <c r="AU481" s="62" t="n">
        <f aca="false">AO481+AR481</f>
        <v>0</v>
      </c>
      <c r="AV481" s="61" t="n">
        <f aca="false">AV482</f>
        <v>0</v>
      </c>
      <c r="AW481" s="59"/>
      <c r="AX481" s="62"/>
      <c r="AY481" s="63" t="n">
        <f aca="false">AS481+AV481</f>
        <v>66934.41</v>
      </c>
      <c r="AZ481" s="59" t="n">
        <f aca="false">AT481+AW481</f>
        <v>0</v>
      </c>
      <c r="BA481" s="62" t="n">
        <f aca="false">AU481+AX481</f>
        <v>0</v>
      </c>
      <c r="BB481" s="61" t="n">
        <f aca="false">BB482</f>
        <v>0</v>
      </c>
      <c r="BC481" s="59"/>
      <c r="BD481" s="60"/>
      <c r="BE481" s="61" t="n">
        <f aca="false">AY481+BB481</f>
        <v>66934.41</v>
      </c>
      <c r="BF481" s="59" t="n">
        <f aca="false">AZ481+BC481</f>
        <v>0</v>
      </c>
      <c r="BG481" s="62" t="n">
        <f aca="false">BA481+BD481</f>
        <v>0</v>
      </c>
      <c r="BH481" s="61" t="n">
        <f aca="false">BH482</f>
        <v>0</v>
      </c>
      <c r="BI481" s="59"/>
      <c r="BJ481" s="60"/>
      <c r="BK481" s="61" t="n">
        <f aca="false">BE481+BH481</f>
        <v>66934.41</v>
      </c>
      <c r="BL481" s="59" t="n">
        <f aca="false">BF481+BI481</f>
        <v>0</v>
      </c>
      <c r="BM481" s="62" t="n">
        <f aca="false">BG481+BJ481</f>
        <v>0</v>
      </c>
    </row>
    <row r="482" customFormat="false" ht="12.75" hidden="false" customHeight="false" outlineLevel="0" collapsed="false">
      <c r="A482" s="52" t="s">
        <v>169</v>
      </c>
      <c r="B482" s="53" t="n">
        <v>63</v>
      </c>
      <c r="C482" s="54" t="n">
        <v>801</v>
      </c>
      <c r="D482" s="55" t="s">
        <v>173</v>
      </c>
      <c r="E482" s="56" t="n">
        <v>1</v>
      </c>
      <c r="F482" s="55" t="s">
        <v>189</v>
      </c>
      <c r="G482" s="57" t="n">
        <v>55194</v>
      </c>
      <c r="H482" s="110" t="n">
        <v>610</v>
      </c>
      <c r="I482" s="58"/>
      <c r="J482" s="58"/>
      <c r="K482" s="58"/>
      <c r="L482" s="59" t="n">
        <v>66934.41</v>
      </c>
      <c r="M482" s="59" t="n">
        <v>0</v>
      </c>
      <c r="N482" s="59" t="n">
        <v>0</v>
      </c>
      <c r="O482" s="59" t="n">
        <f aca="false">I482+L482</f>
        <v>66934.41</v>
      </c>
      <c r="P482" s="59" t="n">
        <f aca="false">J482+M482</f>
        <v>0</v>
      </c>
      <c r="Q482" s="59" t="n">
        <f aca="false">K482+N482</f>
        <v>0</v>
      </c>
      <c r="R482" s="59"/>
      <c r="S482" s="59" t="n">
        <v>0</v>
      </c>
      <c r="T482" s="59" t="n">
        <v>0</v>
      </c>
      <c r="U482" s="59" t="n">
        <f aca="false">O482+R482</f>
        <v>66934.41</v>
      </c>
      <c r="V482" s="59" t="n">
        <f aca="false">P482+S482</f>
        <v>0</v>
      </c>
      <c r="W482" s="60" t="n">
        <f aca="false">Q482+T482</f>
        <v>0</v>
      </c>
      <c r="X482" s="61"/>
      <c r="Y482" s="59" t="n">
        <v>0</v>
      </c>
      <c r="Z482" s="60" t="n">
        <v>0</v>
      </c>
      <c r="AA482" s="61" t="n">
        <f aca="false">U482+X482</f>
        <v>66934.41</v>
      </c>
      <c r="AB482" s="59" t="n">
        <f aca="false">V482+Y482</f>
        <v>0</v>
      </c>
      <c r="AC482" s="62" t="n">
        <f aca="false">W482+Z482</f>
        <v>0</v>
      </c>
      <c r="AD482" s="61"/>
      <c r="AE482" s="59" t="n">
        <v>0</v>
      </c>
      <c r="AF482" s="62" t="n">
        <v>0</v>
      </c>
      <c r="AG482" s="63" t="n">
        <f aca="false">AA482+AD482</f>
        <v>66934.41</v>
      </c>
      <c r="AH482" s="59" t="n">
        <f aca="false">AB482+AE482</f>
        <v>0</v>
      </c>
      <c r="AI482" s="62" t="n">
        <f aca="false">AC482+AF482</f>
        <v>0</v>
      </c>
      <c r="AJ482" s="61"/>
      <c r="AK482" s="59" t="n">
        <v>0</v>
      </c>
      <c r="AL482" s="62" t="n">
        <v>0</v>
      </c>
      <c r="AM482" s="63" t="n">
        <f aca="false">AG482+AJ482</f>
        <v>66934.41</v>
      </c>
      <c r="AN482" s="59" t="n">
        <f aca="false">AH482+AK482</f>
        <v>0</v>
      </c>
      <c r="AO482" s="62" t="n">
        <f aca="false">AI482+AL482</f>
        <v>0</v>
      </c>
      <c r="AP482" s="61"/>
      <c r="AQ482" s="59" t="n">
        <v>0</v>
      </c>
      <c r="AR482" s="62" t="n">
        <v>0</v>
      </c>
      <c r="AS482" s="63" t="n">
        <f aca="false">AM482+AP482</f>
        <v>66934.41</v>
      </c>
      <c r="AT482" s="59" t="n">
        <f aca="false">AN482+AQ482</f>
        <v>0</v>
      </c>
      <c r="AU482" s="62" t="n">
        <f aca="false">AO482+AR482</f>
        <v>0</v>
      </c>
      <c r="AV482" s="61"/>
      <c r="AW482" s="59" t="n">
        <v>0</v>
      </c>
      <c r="AX482" s="62" t="n">
        <v>0</v>
      </c>
      <c r="AY482" s="63" t="n">
        <f aca="false">AS482+AV482</f>
        <v>66934.41</v>
      </c>
      <c r="AZ482" s="59" t="n">
        <f aca="false">AT482+AW482</f>
        <v>0</v>
      </c>
      <c r="BA482" s="62" t="n">
        <f aca="false">AU482+AX482</f>
        <v>0</v>
      </c>
      <c r="BB482" s="61"/>
      <c r="BC482" s="59" t="n">
        <v>0</v>
      </c>
      <c r="BD482" s="60" t="n">
        <v>0</v>
      </c>
      <c r="BE482" s="61" t="n">
        <f aca="false">AY482+BB482</f>
        <v>66934.41</v>
      </c>
      <c r="BF482" s="59" t="n">
        <f aca="false">AZ482+BC482</f>
        <v>0</v>
      </c>
      <c r="BG482" s="62" t="n">
        <f aca="false">BA482+BD482</f>
        <v>0</v>
      </c>
      <c r="BH482" s="61"/>
      <c r="BI482" s="59" t="n">
        <v>0</v>
      </c>
      <c r="BJ482" s="60" t="n">
        <v>0</v>
      </c>
      <c r="BK482" s="61" t="n">
        <f aca="false">BE482+BH482</f>
        <v>66934.41</v>
      </c>
      <c r="BL482" s="59" t="n">
        <f aca="false">BF482+BI482</f>
        <v>0</v>
      </c>
      <c r="BM482" s="62" t="n">
        <f aca="false">BG482+BJ482</f>
        <v>0</v>
      </c>
    </row>
    <row r="483" customFormat="false" ht="22.5" hidden="false" customHeight="false" outlineLevel="0" collapsed="false">
      <c r="A483" s="52" t="s">
        <v>232</v>
      </c>
      <c r="B483" s="53" t="n">
        <v>63</v>
      </c>
      <c r="C483" s="54" t="n">
        <v>801</v>
      </c>
      <c r="D483" s="55" t="s">
        <v>173</v>
      </c>
      <c r="E483" s="56" t="n">
        <v>1</v>
      </c>
      <c r="F483" s="55" t="s">
        <v>189</v>
      </c>
      <c r="G483" s="57" t="n">
        <v>55196</v>
      </c>
      <c r="H483" s="110"/>
      <c r="I483" s="58"/>
      <c r="J483" s="58"/>
      <c r="K483" s="58"/>
      <c r="L483" s="59" t="n">
        <f aca="false">L484</f>
        <v>267737.63</v>
      </c>
      <c r="M483" s="59"/>
      <c r="N483" s="59"/>
      <c r="O483" s="59" t="n">
        <f aca="false">I483+L483</f>
        <v>267737.63</v>
      </c>
      <c r="P483" s="59" t="n">
        <f aca="false">J483+M483</f>
        <v>0</v>
      </c>
      <c r="Q483" s="59" t="n">
        <f aca="false">K483+N483</f>
        <v>0</v>
      </c>
      <c r="R483" s="59" t="n">
        <f aca="false">R484</f>
        <v>0</v>
      </c>
      <c r="S483" s="59"/>
      <c r="T483" s="59"/>
      <c r="U483" s="59" t="n">
        <f aca="false">O483+R483</f>
        <v>267737.63</v>
      </c>
      <c r="V483" s="59" t="n">
        <f aca="false">P483+S483</f>
        <v>0</v>
      </c>
      <c r="W483" s="60" t="n">
        <f aca="false">Q483+T483</f>
        <v>0</v>
      </c>
      <c r="X483" s="61" t="n">
        <f aca="false">X484</f>
        <v>0</v>
      </c>
      <c r="Y483" s="59"/>
      <c r="Z483" s="60"/>
      <c r="AA483" s="61" t="n">
        <f aca="false">U483+X483</f>
        <v>267737.63</v>
      </c>
      <c r="AB483" s="59" t="n">
        <f aca="false">V483+Y483</f>
        <v>0</v>
      </c>
      <c r="AC483" s="62" t="n">
        <f aca="false">W483+Z483</f>
        <v>0</v>
      </c>
      <c r="AD483" s="61" t="n">
        <f aca="false">AD484</f>
        <v>0</v>
      </c>
      <c r="AE483" s="59"/>
      <c r="AF483" s="62"/>
      <c r="AG483" s="63" t="n">
        <f aca="false">AA483+AD483</f>
        <v>267737.63</v>
      </c>
      <c r="AH483" s="59" t="n">
        <f aca="false">AB483+AE483</f>
        <v>0</v>
      </c>
      <c r="AI483" s="62" t="n">
        <f aca="false">AC483+AF483</f>
        <v>0</v>
      </c>
      <c r="AJ483" s="61" t="n">
        <f aca="false">AJ484</f>
        <v>0</v>
      </c>
      <c r="AK483" s="59"/>
      <c r="AL483" s="62"/>
      <c r="AM483" s="63" t="n">
        <f aca="false">AG483+AJ483</f>
        <v>267737.63</v>
      </c>
      <c r="AN483" s="59" t="n">
        <f aca="false">AH483+AK483</f>
        <v>0</v>
      </c>
      <c r="AO483" s="62" t="n">
        <f aca="false">AI483+AL483</f>
        <v>0</v>
      </c>
      <c r="AP483" s="61" t="n">
        <f aca="false">AP484</f>
        <v>0</v>
      </c>
      <c r="AQ483" s="59"/>
      <c r="AR483" s="62"/>
      <c r="AS483" s="63" t="n">
        <f aca="false">AM483+AP483</f>
        <v>267737.63</v>
      </c>
      <c r="AT483" s="59" t="n">
        <f aca="false">AN483+AQ483</f>
        <v>0</v>
      </c>
      <c r="AU483" s="62" t="n">
        <f aca="false">AO483+AR483</f>
        <v>0</v>
      </c>
      <c r="AV483" s="61" t="n">
        <f aca="false">AV484</f>
        <v>0</v>
      </c>
      <c r="AW483" s="59"/>
      <c r="AX483" s="62"/>
      <c r="AY483" s="63" t="n">
        <f aca="false">AS483+AV483</f>
        <v>267737.63</v>
      </c>
      <c r="AZ483" s="59" t="n">
        <f aca="false">AT483+AW483</f>
        <v>0</v>
      </c>
      <c r="BA483" s="62" t="n">
        <f aca="false">AU483+AX483</f>
        <v>0</v>
      </c>
      <c r="BB483" s="61" t="n">
        <f aca="false">BB484</f>
        <v>0</v>
      </c>
      <c r="BC483" s="59"/>
      <c r="BD483" s="60"/>
      <c r="BE483" s="61" t="n">
        <f aca="false">AY483+BB483</f>
        <v>267737.63</v>
      </c>
      <c r="BF483" s="59" t="n">
        <f aca="false">AZ483+BC483</f>
        <v>0</v>
      </c>
      <c r="BG483" s="62" t="n">
        <f aca="false">BA483+BD483</f>
        <v>0</v>
      </c>
      <c r="BH483" s="61" t="n">
        <f aca="false">BH484</f>
        <v>0</v>
      </c>
      <c r="BI483" s="59"/>
      <c r="BJ483" s="60"/>
      <c r="BK483" s="61" t="n">
        <f aca="false">BE483+BH483</f>
        <v>267737.63</v>
      </c>
      <c r="BL483" s="59" t="n">
        <f aca="false">BF483+BI483</f>
        <v>0</v>
      </c>
      <c r="BM483" s="62" t="n">
        <f aca="false">BG483+BJ483</f>
        <v>0</v>
      </c>
    </row>
    <row r="484" customFormat="false" ht="22.5" hidden="false" customHeight="false" outlineLevel="0" collapsed="false">
      <c r="A484" s="52" t="s">
        <v>168</v>
      </c>
      <c r="B484" s="53" t="n">
        <v>63</v>
      </c>
      <c r="C484" s="54" t="n">
        <v>801</v>
      </c>
      <c r="D484" s="55" t="s">
        <v>173</v>
      </c>
      <c r="E484" s="56" t="n">
        <v>1</v>
      </c>
      <c r="F484" s="55" t="s">
        <v>189</v>
      </c>
      <c r="G484" s="57" t="n">
        <v>55196</v>
      </c>
      <c r="H484" s="110" t="n">
        <v>600</v>
      </c>
      <c r="I484" s="58"/>
      <c r="J484" s="58"/>
      <c r="K484" s="58"/>
      <c r="L484" s="59" t="n">
        <f aca="false">L485</f>
        <v>267737.63</v>
      </c>
      <c r="M484" s="59"/>
      <c r="N484" s="59"/>
      <c r="O484" s="59" t="n">
        <f aca="false">I484+L484</f>
        <v>267737.63</v>
      </c>
      <c r="P484" s="59" t="n">
        <f aca="false">J484+M484</f>
        <v>0</v>
      </c>
      <c r="Q484" s="59" t="n">
        <f aca="false">K484+N484</f>
        <v>0</v>
      </c>
      <c r="R484" s="59" t="n">
        <f aca="false">R485</f>
        <v>0</v>
      </c>
      <c r="S484" s="59"/>
      <c r="T484" s="59"/>
      <c r="U484" s="59" t="n">
        <f aca="false">O484+R484</f>
        <v>267737.63</v>
      </c>
      <c r="V484" s="59" t="n">
        <f aca="false">P484+S484</f>
        <v>0</v>
      </c>
      <c r="W484" s="60" t="n">
        <f aca="false">Q484+T484</f>
        <v>0</v>
      </c>
      <c r="X484" s="61" t="n">
        <f aca="false">X485</f>
        <v>0</v>
      </c>
      <c r="Y484" s="59"/>
      <c r="Z484" s="60"/>
      <c r="AA484" s="61" t="n">
        <f aca="false">U484+X484</f>
        <v>267737.63</v>
      </c>
      <c r="AB484" s="59" t="n">
        <f aca="false">V484+Y484</f>
        <v>0</v>
      </c>
      <c r="AC484" s="62" t="n">
        <f aca="false">W484+Z484</f>
        <v>0</v>
      </c>
      <c r="AD484" s="61" t="n">
        <f aca="false">AD485</f>
        <v>0</v>
      </c>
      <c r="AE484" s="59"/>
      <c r="AF484" s="62"/>
      <c r="AG484" s="63" t="n">
        <f aca="false">AA484+AD484</f>
        <v>267737.63</v>
      </c>
      <c r="AH484" s="59" t="n">
        <f aca="false">AB484+AE484</f>
        <v>0</v>
      </c>
      <c r="AI484" s="62" t="n">
        <f aca="false">AC484+AF484</f>
        <v>0</v>
      </c>
      <c r="AJ484" s="61" t="n">
        <f aca="false">AJ485</f>
        <v>0</v>
      </c>
      <c r="AK484" s="59"/>
      <c r="AL484" s="62"/>
      <c r="AM484" s="63" t="n">
        <f aca="false">AG484+AJ484</f>
        <v>267737.63</v>
      </c>
      <c r="AN484" s="59" t="n">
        <f aca="false">AH484+AK484</f>
        <v>0</v>
      </c>
      <c r="AO484" s="62" t="n">
        <f aca="false">AI484+AL484</f>
        <v>0</v>
      </c>
      <c r="AP484" s="61" t="n">
        <f aca="false">AP485</f>
        <v>0</v>
      </c>
      <c r="AQ484" s="59"/>
      <c r="AR484" s="62"/>
      <c r="AS484" s="63" t="n">
        <f aca="false">AM484+AP484</f>
        <v>267737.63</v>
      </c>
      <c r="AT484" s="59" t="n">
        <f aca="false">AN484+AQ484</f>
        <v>0</v>
      </c>
      <c r="AU484" s="62" t="n">
        <f aca="false">AO484+AR484</f>
        <v>0</v>
      </c>
      <c r="AV484" s="61" t="n">
        <f aca="false">AV485</f>
        <v>0</v>
      </c>
      <c r="AW484" s="59"/>
      <c r="AX484" s="62"/>
      <c r="AY484" s="63" t="n">
        <f aca="false">AS484+AV484</f>
        <v>267737.63</v>
      </c>
      <c r="AZ484" s="59" t="n">
        <f aca="false">AT484+AW484</f>
        <v>0</v>
      </c>
      <c r="BA484" s="62" t="n">
        <f aca="false">AU484+AX484</f>
        <v>0</v>
      </c>
      <c r="BB484" s="61" t="n">
        <f aca="false">BB485</f>
        <v>0</v>
      </c>
      <c r="BC484" s="59"/>
      <c r="BD484" s="60"/>
      <c r="BE484" s="61" t="n">
        <f aca="false">AY484+BB484</f>
        <v>267737.63</v>
      </c>
      <c r="BF484" s="59" t="n">
        <f aca="false">AZ484+BC484</f>
        <v>0</v>
      </c>
      <c r="BG484" s="62" t="n">
        <f aca="false">BA484+BD484</f>
        <v>0</v>
      </c>
      <c r="BH484" s="61" t="n">
        <f aca="false">BH485</f>
        <v>0</v>
      </c>
      <c r="BI484" s="59"/>
      <c r="BJ484" s="60"/>
      <c r="BK484" s="61" t="n">
        <f aca="false">BE484+BH484</f>
        <v>267737.63</v>
      </c>
      <c r="BL484" s="59" t="n">
        <f aca="false">BF484+BI484</f>
        <v>0</v>
      </c>
      <c r="BM484" s="62" t="n">
        <f aca="false">BG484+BJ484</f>
        <v>0</v>
      </c>
    </row>
    <row r="485" customFormat="false" ht="12.75" hidden="false" customHeight="false" outlineLevel="0" collapsed="false">
      <c r="A485" s="52" t="s">
        <v>169</v>
      </c>
      <c r="B485" s="53" t="n">
        <v>63</v>
      </c>
      <c r="C485" s="54" t="n">
        <v>801</v>
      </c>
      <c r="D485" s="55" t="s">
        <v>173</v>
      </c>
      <c r="E485" s="56" t="n">
        <v>1</v>
      </c>
      <c r="F485" s="55" t="s">
        <v>189</v>
      </c>
      <c r="G485" s="57" t="n">
        <v>55196</v>
      </c>
      <c r="H485" s="110" t="n">
        <v>610</v>
      </c>
      <c r="I485" s="58"/>
      <c r="J485" s="58"/>
      <c r="K485" s="58"/>
      <c r="L485" s="59" t="n">
        <v>267737.63</v>
      </c>
      <c r="M485" s="59"/>
      <c r="N485" s="59"/>
      <c r="O485" s="59" t="n">
        <f aca="false">I485+L485</f>
        <v>267737.63</v>
      </c>
      <c r="P485" s="59" t="n">
        <f aca="false">J485+M485</f>
        <v>0</v>
      </c>
      <c r="Q485" s="59" t="n">
        <f aca="false">K485+N485</f>
        <v>0</v>
      </c>
      <c r="R485" s="59"/>
      <c r="S485" s="59"/>
      <c r="T485" s="59"/>
      <c r="U485" s="59" t="n">
        <f aca="false">O485+R485</f>
        <v>267737.63</v>
      </c>
      <c r="V485" s="59" t="n">
        <f aca="false">P485+S485</f>
        <v>0</v>
      </c>
      <c r="W485" s="60" t="n">
        <f aca="false">Q485+T485</f>
        <v>0</v>
      </c>
      <c r="X485" s="61"/>
      <c r="Y485" s="59"/>
      <c r="Z485" s="60"/>
      <c r="AA485" s="61" t="n">
        <f aca="false">U485+X485</f>
        <v>267737.63</v>
      </c>
      <c r="AB485" s="59" t="n">
        <f aca="false">V485+Y485</f>
        <v>0</v>
      </c>
      <c r="AC485" s="62" t="n">
        <f aca="false">W485+Z485</f>
        <v>0</v>
      </c>
      <c r="AD485" s="61"/>
      <c r="AE485" s="59"/>
      <c r="AF485" s="62"/>
      <c r="AG485" s="63" t="n">
        <f aca="false">AA485+AD485</f>
        <v>267737.63</v>
      </c>
      <c r="AH485" s="59" t="n">
        <f aca="false">AB485+AE485</f>
        <v>0</v>
      </c>
      <c r="AI485" s="62" t="n">
        <f aca="false">AC485+AF485</f>
        <v>0</v>
      </c>
      <c r="AJ485" s="61"/>
      <c r="AK485" s="59"/>
      <c r="AL485" s="62"/>
      <c r="AM485" s="63" t="n">
        <f aca="false">AG485+AJ485</f>
        <v>267737.63</v>
      </c>
      <c r="AN485" s="59" t="n">
        <f aca="false">AH485+AK485</f>
        <v>0</v>
      </c>
      <c r="AO485" s="62" t="n">
        <f aca="false">AI485+AL485</f>
        <v>0</v>
      </c>
      <c r="AP485" s="61"/>
      <c r="AQ485" s="59"/>
      <c r="AR485" s="62"/>
      <c r="AS485" s="63" t="n">
        <f aca="false">AM485+AP485</f>
        <v>267737.63</v>
      </c>
      <c r="AT485" s="59" t="n">
        <f aca="false">AN485+AQ485</f>
        <v>0</v>
      </c>
      <c r="AU485" s="62" t="n">
        <f aca="false">AO485+AR485</f>
        <v>0</v>
      </c>
      <c r="AV485" s="61"/>
      <c r="AW485" s="59"/>
      <c r="AX485" s="62"/>
      <c r="AY485" s="63" t="n">
        <f aca="false">AS485+AV485</f>
        <v>267737.63</v>
      </c>
      <c r="AZ485" s="59" t="n">
        <f aca="false">AT485+AW485</f>
        <v>0</v>
      </c>
      <c r="BA485" s="62" t="n">
        <f aca="false">AU485+AX485</f>
        <v>0</v>
      </c>
      <c r="BB485" s="61"/>
      <c r="BC485" s="59"/>
      <c r="BD485" s="60"/>
      <c r="BE485" s="61" t="n">
        <f aca="false">AY485+BB485</f>
        <v>267737.63</v>
      </c>
      <c r="BF485" s="59" t="n">
        <f aca="false">AZ485+BC485</f>
        <v>0</v>
      </c>
      <c r="BG485" s="62" t="n">
        <f aca="false">BA485+BD485</f>
        <v>0</v>
      </c>
      <c r="BH485" s="61"/>
      <c r="BI485" s="59"/>
      <c r="BJ485" s="60"/>
      <c r="BK485" s="61" t="n">
        <f aca="false">BE485+BH485</f>
        <v>267737.63</v>
      </c>
      <c r="BL485" s="59" t="n">
        <f aca="false">BF485+BI485</f>
        <v>0</v>
      </c>
      <c r="BM485" s="62" t="n">
        <f aca="false">BG485+BJ485</f>
        <v>0</v>
      </c>
    </row>
    <row r="486" customFormat="false" ht="22.5" hidden="false" customHeight="false" outlineLevel="0" collapsed="false">
      <c r="A486" s="52" t="s">
        <v>36</v>
      </c>
      <c r="B486" s="53" t="n">
        <v>63</v>
      </c>
      <c r="C486" s="54" t="n">
        <v>801</v>
      </c>
      <c r="D486" s="55" t="n">
        <v>55</v>
      </c>
      <c r="E486" s="56" t="n">
        <v>0</v>
      </c>
      <c r="F486" s="55" t="n">
        <v>0</v>
      </c>
      <c r="G486" s="57" t="n">
        <v>0</v>
      </c>
      <c r="H486" s="110"/>
      <c r="I486" s="58"/>
      <c r="J486" s="58"/>
      <c r="K486" s="58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60"/>
      <c r="X486" s="61" t="n">
        <f aca="false">X487</f>
        <v>523715.53</v>
      </c>
      <c r="Y486" s="59"/>
      <c r="Z486" s="60"/>
      <c r="AA486" s="61" t="n">
        <f aca="false">U486+X486</f>
        <v>523715.53</v>
      </c>
      <c r="AB486" s="59" t="n">
        <f aca="false">V486+Y486</f>
        <v>0</v>
      </c>
      <c r="AC486" s="62" t="n">
        <f aca="false">W486+Z486</f>
        <v>0</v>
      </c>
      <c r="AD486" s="61" t="n">
        <f aca="false">AD487</f>
        <v>0</v>
      </c>
      <c r="AE486" s="59"/>
      <c r="AF486" s="62"/>
      <c r="AG486" s="63" t="n">
        <f aca="false">AA486+AD486</f>
        <v>523715.53</v>
      </c>
      <c r="AH486" s="59" t="n">
        <f aca="false">AB486+AE486</f>
        <v>0</v>
      </c>
      <c r="AI486" s="62" t="n">
        <f aca="false">AC486+AF486</f>
        <v>0</v>
      </c>
      <c r="AJ486" s="61" t="n">
        <f aca="false">AJ487</f>
        <v>0</v>
      </c>
      <c r="AK486" s="59"/>
      <c r="AL486" s="62"/>
      <c r="AM486" s="63" t="n">
        <f aca="false">AG486+AJ486</f>
        <v>523715.53</v>
      </c>
      <c r="AN486" s="59" t="n">
        <f aca="false">AH486+AK486</f>
        <v>0</v>
      </c>
      <c r="AO486" s="62" t="n">
        <f aca="false">AI486+AL486</f>
        <v>0</v>
      </c>
      <c r="AP486" s="61" t="n">
        <f aca="false">AP487</f>
        <v>7500</v>
      </c>
      <c r="AQ486" s="59"/>
      <c r="AR486" s="62"/>
      <c r="AS486" s="63" t="n">
        <f aca="false">AM486+AP486</f>
        <v>531215.53</v>
      </c>
      <c r="AT486" s="59" t="n">
        <f aca="false">AN486+AQ486</f>
        <v>0</v>
      </c>
      <c r="AU486" s="62" t="n">
        <f aca="false">AO486+AR486</f>
        <v>0</v>
      </c>
      <c r="AV486" s="61" t="n">
        <f aca="false">AV487</f>
        <v>0</v>
      </c>
      <c r="AW486" s="59"/>
      <c r="AX486" s="62"/>
      <c r="AY486" s="63" t="n">
        <f aca="false">AS486+AV486</f>
        <v>531215.53</v>
      </c>
      <c r="AZ486" s="59" t="n">
        <f aca="false">AT486+AW486</f>
        <v>0</v>
      </c>
      <c r="BA486" s="62" t="n">
        <f aca="false">AU486+AX486</f>
        <v>0</v>
      </c>
      <c r="BB486" s="61" t="n">
        <f aca="false">BB487</f>
        <v>0</v>
      </c>
      <c r="BC486" s="59"/>
      <c r="BD486" s="60"/>
      <c r="BE486" s="61" t="n">
        <f aca="false">AY486+BB486</f>
        <v>531215.53</v>
      </c>
      <c r="BF486" s="59" t="n">
        <f aca="false">AZ486+BC486</f>
        <v>0</v>
      </c>
      <c r="BG486" s="62" t="n">
        <f aca="false">BA486+BD486</f>
        <v>0</v>
      </c>
      <c r="BH486" s="61" t="n">
        <f aca="false">BH487</f>
        <v>0</v>
      </c>
      <c r="BI486" s="59"/>
      <c r="BJ486" s="60"/>
      <c r="BK486" s="61" t="n">
        <f aca="false">BE486+BH486</f>
        <v>531215.53</v>
      </c>
      <c r="BL486" s="59" t="n">
        <f aca="false">BF486+BI486</f>
        <v>0</v>
      </c>
      <c r="BM486" s="62" t="n">
        <f aca="false">BG486+BJ486</f>
        <v>0</v>
      </c>
    </row>
    <row r="487" customFormat="false" ht="22.5" hidden="false" customHeight="false" outlineLevel="0" collapsed="false">
      <c r="A487" s="52" t="s">
        <v>36</v>
      </c>
      <c r="B487" s="53" t="n">
        <v>63</v>
      </c>
      <c r="C487" s="54" t="n">
        <v>801</v>
      </c>
      <c r="D487" s="55" t="n">
        <v>55</v>
      </c>
      <c r="E487" s="56" t="n">
        <v>0</v>
      </c>
      <c r="F487" s="55" t="n">
        <v>0</v>
      </c>
      <c r="G487" s="57" t="n">
        <v>81400</v>
      </c>
      <c r="H487" s="110"/>
      <c r="I487" s="58"/>
      <c r="J487" s="58"/>
      <c r="K487" s="58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60"/>
      <c r="X487" s="61" t="n">
        <f aca="false">X488</f>
        <v>523715.53</v>
      </c>
      <c r="Y487" s="59"/>
      <c r="Z487" s="60"/>
      <c r="AA487" s="61" t="n">
        <f aca="false">U487+X487</f>
        <v>523715.53</v>
      </c>
      <c r="AB487" s="59" t="n">
        <f aca="false">V487+Y487</f>
        <v>0</v>
      </c>
      <c r="AC487" s="62" t="n">
        <f aca="false">W487+Z487</f>
        <v>0</v>
      </c>
      <c r="AD487" s="61" t="n">
        <f aca="false">AD488</f>
        <v>0</v>
      </c>
      <c r="AE487" s="59"/>
      <c r="AF487" s="62"/>
      <c r="AG487" s="63" t="n">
        <f aca="false">AA487+AD487</f>
        <v>523715.53</v>
      </c>
      <c r="AH487" s="59" t="n">
        <f aca="false">AB487+AE487</f>
        <v>0</v>
      </c>
      <c r="AI487" s="62" t="n">
        <f aca="false">AC487+AF487</f>
        <v>0</v>
      </c>
      <c r="AJ487" s="61" t="n">
        <f aca="false">AJ488</f>
        <v>0</v>
      </c>
      <c r="AK487" s="59"/>
      <c r="AL487" s="62"/>
      <c r="AM487" s="63" t="n">
        <f aca="false">AG487+AJ487</f>
        <v>523715.53</v>
      </c>
      <c r="AN487" s="59" t="n">
        <f aca="false">AH487+AK487</f>
        <v>0</v>
      </c>
      <c r="AO487" s="62" t="n">
        <f aca="false">AI487+AL487</f>
        <v>0</v>
      </c>
      <c r="AP487" s="61" t="n">
        <f aca="false">AP488</f>
        <v>7500</v>
      </c>
      <c r="AQ487" s="59"/>
      <c r="AR487" s="62"/>
      <c r="AS487" s="63" t="n">
        <f aca="false">AM487+AP487</f>
        <v>531215.53</v>
      </c>
      <c r="AT487" s="59" t="n">
        <f aca="false">AN487+AQ487</f>
        <v>0</v>
      </c>
      <c r="AU487" s="62" t="n">
        <f aca="false">AO487+AR487</f>
        <v>0</v>
      </c>
      <c r="AV487" s="61" t="n">
        <f aca="false">AV488</f>
        <v>0</v>
      </c>
      <c r="AW487" s="59"/>
      <c r="AX487" s="62"/>
      <c r="AY487" s="63" t="n">
        <f aca="false">AS487+AV487</f>
        <v>531215.53</v>
      </c>
      <c r="AZ487" s="59" t="n">
        <f aca="false">AT487+AW487</f>
        <v>0</v>
      </c>
      <c r="BA487" s="62" t="n">
        <f aca="false">AU487+AX487</f>
        <v>0</v>
      </c>
      <c r="BB487" s="61" t="n">
        <f aca="false">BB488</f>
        <v>0</v>
      </c>
      <c r="BC487" s="59"/>
      <c r="BD487" s="60"/>
      <c r="BE487" s="61" t="n">
        <f aca="false">AY487+BB487</f>
        <v>531215.53</v>
      </c>
      <c r="BF487" s="59" t="n">
        <f aca="false">AZ487+BC487</f>
        <v>0</v>
      </c>
      <c r="BG487" s="62" t="n">
        <f aca="false">BA487+BD487</f>
        <v>0</v>
      </c>
      <c r="BH487" s="61" t="n">
        <f aca="false">BH488</f>
        <v>0</v>
      </c>
      <c r="BI487" s="59"/>
      <c r="BJ487" s="60"/>
      <c r="BK487" s="61" t="n">
        <f aca="false">BE487+BH487</f>
        <v>531215.53</v>
      </c>
      <c r="BL487" s="59" t="n">
        <f aca="false">BF487+BI487</f>
        <v>0</v>
      </c>
      <c r="BM487" s="62" t="n">
        <f aca="false">BG487+BJ487</f>
        <v>0</v>
      </c>
    </row>
    <row r="488" customFormat="false" ht="22.5" hidden="false" customHeight="false" outlineLevel="0" collapsed="false">
      <c r="A488" s="52" t="s">
        <v>168</v>
      </c>
      <c r="B488" s="53" t="n">
        <v>63</v>
      </c>
      <c r="C488" s="54" t="n">
        <v>801</v>
      </c>
      <c r="D488" s="55" t="n">
        <v>55</v>
      </c>
      <c r="E488" s="56" t="n">
        <v>0</v>
      </c>
      <c r="F488" s="55" t="n">
        <v>0</v>
      </c>
      <c r="G488" s="57" t="n">
        <v>81400</v>
      </c>
      <c r="H488" s="110" t="n">
        <v>600</v>
      </c>
      <c r="I488" s="58"/>
      <c r="J488" s="58"/>
      <c r="K488" s="58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60"/>
      <c r="X488" s="61" t="n">
        <f aca="false">X489</f>
        <v>523715.53</v>
      </c>
      <c r="Y488" s="59"/>
      <c r="Z488" s="60"/>
      <c r="AA488" s="61" t="n">
        <f aca="false">U488+X488</f>
        <v>523715.53</v>
      </c>
      <c r="AB488" s="59" t="n">
        <f aca="false">V488+Y488</f>
        <v>0</v>
      </c>
      <c r="AC488" s="62" t="n">
        <f aca="false">W488+Z488</f>
        <v>0</v>
      </c>
      <c r="AD488" s="61" t="n">
        <f aca="false">AD489</f>
        <v>0</v>
      </c>
      <c r="AE488" s="59"/>
      <c r="AF488" s="62"/>
      <c r="AG488" s="63" t="n">
        <f aca="false">AA488+AD488</f>
        <v>523715.53</v>
      </c>
      <c r="AH488" s="59" t="n">
        <f aca="false">AB488+AE488</f>
        <v>0</v>
      </c>
      <c r="AI488" s="62" t="n">
        <f aca="false">AC488+AF488</f>
        <v>0</v>
      </c>
      <c r="AJ488" s="61" t="n">
        <f aca="false">AJ489</f>
        <v>0</v>
      </c>
      <c r="AK488" s="59"/>
      <c r="AL488" s="62"/>
      <c r="AM488" s="63" t="n">
        <f aca="false">AG488+AJ488</f>
        <v>523715.53</v>
      </c>
      <c r="AN488" s="59" t="n">
        <f aca="false">AH488+AK488</f>
        <v>0</v>
      </c>
      <c r="AO488" s="62" t="n">
        <f aca="false">AI488+AL488</f>
        <v>0</v>
      </c>
      <c r="AP488" s="61" t="n">
        <f aca="false">AP489</f>
        <v>7500</v>
      </c>
      <c r="AQ488" s="59"/>
      <c r="AR488" s="62"/>
      <c r="AS488" s="63" t="n">
        <f aca="false">AM488+AP488</f>
        <v>531215.53</v>
      </c>
      <c r="AT488" s="59" t="n">
        <f aca="false">AN488+AQ488</f>
        <v>0</v>
      </c>
      <c r="AU488" s="62" t="n">
        <f aca="false">AO488+AR488</f>
        <v>0</v>
      </c>
      <c r="AV488" s="61" t="n">
        <f aca="false">AV489</f>
        <v>0</v>
      </c>
      <c r="AW488" s="59"/>
      <c r="AX488" s="62"/>
      <c r="AY488" s="63" t="n">
        <f aca="false">AS488+AV488</f>
        <v>531215.53</v>
      </c>
      <c r="AZ488" s="59" t="n">
        <f aca="false">AT488+AW488</f>
        <v>0</v>
      </c>
      <c r="BA488" s="62" t="n">
        <f aca="false">AU488+AX488</f>
        <v>0</v>
      </c>
      <c r="BB488" s="61" t="n">
        <f aca="false">BB489</f>
        <v>0</v>
      </c>
      <c r="BC488" s="59"/>
      <c r="BD488" s="60"/>
      <c r="BE488" s="61" t="n">
        <f aca="false">AY488+BB488</f>
        <v>531215.53</v>
      </c>
      <c r="BF488" s="59" t="n">
        <f aca="false">AZ488+BC488</f>
        <v>0</v>
      </c>
      <c r="BG488" s="62" t="n">
        <f aca="false">BA488+BD488</f>
        <v>0</v>
      </c>
      <c r="BH488" s="61" t="n">
        <f aca="false">BH489</f>
        <v>0</v>
      </c>
      <c r="BI488" s="59"/>
      <c r="BJ488" s="60"/>
      <c r="BK488" s="61" t="n">
        <f aca="false">BE488+BH488</f>
        <v>531215.53</v>
      </c>
      <c r="BL488" s="59" t="n">
        <f aca="false">BF488+BI488</f>
        <v>0</v>
      </c>
      <c r="BM488" s="62" t="n">
        <f aca="false">BG488+BJ488</f>
        <v>0</v>
      </c>
    </row>
    <row r="489" customFormat="false" ht="12.75" hidden="false" customHeight="false" outlineLevel="0" collapsed="false">
      <c r="A489" s="52" t="s">
        <v>169</v>
      </c>
      <c r="B489" s="53" t="n">
        <v>63</v>
      </c>
      <c r="C489" s="54" t="n">
        <v>801</v>
      </c>
      <c r="D489" s="55" t="n">
        <v>55</v>
      </c>
      <c r="E489" s="56" t="n">
        <v>0</v>
      </c>
      <c r="F489" s="55" t="n">
        <v>0</v>
      </c>
      <c r="G489" s="57" t="n">
        <v>81400</v>
      </c>
      <c r="H489" s="110" t="n">
        <v>610</v>
      </c>
      <c r="I489" s="58"/>
      <c r="J489" s="58"/>
      <c r="K489" s="58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60"/>
      <c r="X489" s="61" t="n">
        <v>523715.53</v>
      </c>
      <c r="Y489" s="59"/>
      <c r="Z489" s="60"/>
      <c r="AA489" s="61" t="n">
        <f aca="false">U489+X489</f>
        <v>523715.53</v>
      </c>
      <c r="AB489" s="59" t="n">
        <f aca="false">V489+Y489</f>
        <v>0</v>
      </c>
      <c r="AC489" s="62" t="n">
        <f aca="false">W489+Z489</f>
        <v>0</v>
      </c>
      <c r="AD489" s="61"/>
      <c r="AE489" s="59"/>
      <c r="AF489" s="62"/>
      <c r="AG489" s="63" t="n">
        <f aca="false">AA489+AD489</f>
        <v>523715.53</v>
      </c>
      <c r="AH489" s="59" t="n">
        <f aca="false">AB489+AE489</f>
        <v>0</v>
      </c>
      <c r="AI489" s="62" t="n">
        <f aca="false">AC489+AF489</f>
        <v>0</v>
      </c>
      <c r="AJ489" s="61"/>
      <c r="AK489" s="59"/>
      <c r="AL489" s="62"/>
      <c r="AM489" s="63" t="n">
        <f aca="false">AG489+AJ489</f>
        <v>523715.53</v>
      </c>
      <c r="AN489" s="59" t="n">
        <f aca="false">AH489+AK489</f>
        <v>0</v>
      </c>
      <c r="AO489" s="62" t="n">
        <f aca="false">AI489+AL489</f>
        <v>0</v>
      </c>
      <c r="AP489" s="61" t="n">
        <v>7500</v>
      </c>
      <c r="AQ489" s="59"/>
      <c r="AR489" s="62"/>
      <c r="AS489" s="63" t="n">
        <f aca="false">AM489+AP489</f>
        <v>531215.53</v>
      </c>
      <c r="AT489" s="59" t="n">
        <f aca="false">AN489+AQ489</f>
        <v>0</v>
      </c>
      <c r="AU489" s="62" t="n">
        <f aca="false">AO489+AR489</f>
        <v>0</v>
      </c>
      <c r="AV489" s="61"/>
      <c r="AW489" s="59"/>
      <c r="AX489" s="62"/>
      <c r="AY489" s="63" t="n">
        <f aca="false">AS489+AV489</f>
        <v>531215.53</v>
      </c>
      <c r="AZ489" s="59" t="n">
        <f aca="false">AT489+AW489</f>
        <v>0</v>
      </c>
      <c r="BA489" s="62" t="n">
        <f aca="false">AU489+AX489</f>
        <v>0</v>
      </c>
      <c r="BB489" s="61"/>
      <c r="BC489" s="59"/>
      <c r="BD489" s="60"/>
      <c r="BE489" s="61" t="n">
        <f aca="false">AY489+BB489</f>
        <v>531215.53</v>
      </c>
      <c r="BF489" s="59" t="n">
        <f aca="false">AZ489+BC489</f>
        <v>0</v>
      </c>
      <c r="BG489" s="62" t="n">
        <f aca="false">BA489+BD489</f>
        <v>0</v>
      </c>
      <c r="BH489" s="61"/>
      <c r="BI489" s="59"/>
      <c r="BJ489" s="60"/>
      <c r="BK489" s="61" t="n">
        <f aca="false">BE489+BH489</f>
        <v>531215.53</v>
      </c>
      <c r="BL489" s="59" t="n">
        <f aca="false">BF489+BI489</f>
        <v>0</v>
      </c>
      <c r="BM489" s="62" t="n">
        <f aca="false">BG489+BJ489</f>
        <v>0</v>
      </c>
    </row>
    <row r="490" customFormat="false" ht="12.75" hidden="false" customHeight="false" outlineLevel="0" collapsed="false">
      <c r="A490" s="52" t="s">
        <v>233</v>
      </c>
      <c r="B490" s="53" t="n">
        <v>63</v>
      </c>
      <c r="C490" s="54" t="n">
        <v>804</v>
      </c>
      <c r="D490" s="55"/>
      <c r="E490" s="56"/>
      <c r="F490" s="55"/>
      <c r="G490" s="57"/>
      <c r="H490" s="110"/>
      <c r="I490" s="58" t="n">
        <f aca="false">I491</f>
        <v>2823480</v>
      </c>
      <c r="J490" s="58" t="n">
        <f aca="false">J491</f>
        <v>2963278</v>
      </c>
      <c r="K490" s="58" t="n">
        <f aca="false">K491</f>
        <v>3078322</v>
      </c>
      <c r="L490" s="59" t="n">
        <f aca="false">L491</f>
        <v>0</v>
      </c>
      <c r="M490" s="59" t="n">
        <f aca="false">M491</f>
        <v>0</v>
      </c>
      <c r="N490" s="59" t="n">
        <f aca="false">N491</f>
        <v>0</v>
      </c>
      <c r="O490" s="59" t="n">
        <f aca="false">I490+L490</f>
        <v>2823480</v>
      </c>
      <c r="P490" s="59" t="n">
        <f aca="false">J490+M490</f>
        <v>2963278</v>
      </c>
      <c r="Q490" s="59" t="n">
        <f aca="false">K490+N490</f>
        <v>3078322</v>
      </c>
      <c r="R490" s="59" t="n">
        <f aca="false">R491</f>
        <v>19760</v>
      </c>
      <c r="S490" s="59" t="n">
        <f aca="false">S491</f>
        <v>0</v>
      </c>
      <c r="T490" s="59" t="n">
        <f aca="false">T491</f>
        <v>0</v>
      </c>
      <c r="U490" s="59" t="n">
        <f aca="false">O490+R490</f>
        <v>2843240</v>
      </c>
      <c r="V490" s="59" t="n">
        <f aca="false">P490+S490</f>
        <v>2963278</v>
      </c>
      <c r="W490" s="60" t="n">
        <f aca="false">Q490+T490</f>
        <v>3078322</v>
      </c>
      <c r="X490" s="61" t="n">
        <f aca="false">X491</f>
        <v>0</v>
      </c>
      <c r="Y490" s="59" t="n">
        <f aca="false">Y491</f>
        <v>0</v>
      </c>
      <c r="Z490" s="60" t="n">
        <f aca="false">Z491</f>
        <v>0</v>
      </c>
      <c r="AA490" s="61" t="n">
        <f aca="false">U490+X490</f>
        <v>2843240</v>
      </c>
      <c r="AB490" s="59" t="n">
        <f aca="false">V490+Y490</f>
        <v>2963278</v>
      </c>
      <c r="AC490" s="62" t="n">
        <f aca="false">W490+Z490</f>
        <v>3078322</v>
      </c>
      <c r="AD490" s="61" t="n">
        <f aca="false">AD491</f>
        <v>0</v>
      </c>
      <c r="AE490" s="59" t="n">
        <f aca="false">AE491</f>
        <v>0</v>
      </c>
      <c r="AF490" s="62" t="n">
        <f aca="false">AF491</f>
        <v>0</v>
      </c>
      <c r="AG490" s="63" t="n">
        <f aca="false">AA490+AD490</f>
        <v>2843240</v>
      </c>
      <c r="AH490" s="59" t="n">
        <f aca="false">AB490+AE490</f>
        <v>2963278</v>
      </c>
      <c r="AI490" s="62" t="n">
        <f aca="false">AC490+AF490</f>
        <v>3078322</v>
      </c>
      <c r="AJ490" s="61" t="n">
        <f aca="false">AJ491</f>
        <v>0</v>
      </c>
      <c r="AK490" s="59" t="n">
        <f aca="false">AK491</f>
        <v>0</v>
      </c>
      <c r="AL490" s="62" t="n">
        <f aca="false">AL491</f>
        <v>0</v>
      </c>
      <c r="AM490" s="63" t="n">
        <f aca="false">AG490+AJ490</f>
        <v>2843240</v>
      </c>
      <c r="AN490" s="59" t="n">
        <f aca="false">AH490+AK490</f>
        <v>2963278</v>
      </c>
      <c r="AO490" s="62" t="n">
        <f aca="false">AI490+AL490</f>
        <v>3078322</v>
      </c>
      <c r="AP490" s="61" t="n">
        <f aca="false">AP491</f>
        <v>0</v>
      </c>
      <c r="AQ490" s="59" t="n">
        <f aca="false">AQ491</f>
        <v>0</v>
      </c>
      <c r="AR490" s="62" t="n">
        <f aca="false">AR491</f>
        <v>0</v>
      </c>
      <c r="AS490" s="63" t="n">
        <f aca="false">AM490+AP490</f>
        <v>2843240</v>
      </c>
      <c r="AT490" s="59" t="n">
        <f aca="false">AN490+AQ490</f>
        <v>2963278</v>
      </c>
      <c r="AU490" s="62" t="n">
        <f aca="false">AO490+AR490</f>
        <v>3078322</v>
      </c>
      <c r="AV490" s="61" t="n">
        <f aca="false">AV491</f>
        <v>0</v>
      </c>
      <c r="AW490" s="59" t="n">
        <f aca="false">AW491</f>
        <v>0</v>
      </c>
      <c r="AX490" s="62" t="n">
        <f aca="false">AX491</f>
        <v>0</v>
      </c>
      <c r="AY490" s="63" t="n">
        <f aca="false">AS490+AV490</f>
        <v>2843240</v>
      </c>
      <c r="AZ490" s="59" t="n">
        <f aca="false">AT490+AW490</f>
        <v>2963278</v>
      </c>
      <c r="BA490" s="62" t="n">
        <f aca="false">AU490+AX490</f>
        <v>3078322</v>
      </c>
      <c r="BB490" s="61" t="n">
        <f aca="false">BB491</f>
        <v>0</v>
      </c>
      <c r="BC490" s="59" t="n">
        <f aca="false">BC491</f>
        <v>0</v>
      </c>
      <c r="BD490" s="60" t="n">
        <f aca="false">BD491</f>
        <v>0</v>
      </c>
      <c r="BE490" s="61" t="n">
        <f aca="false">AY490+BB490</f>
        <v>2843240</v>
      </c>
      <c r="BF490" s="59" t="n">
        <f aca="false">AZ490+BC490</f>
        <v>2963278</v>
      </c>
      <c r="BG490" s="62" t="n">
        <f aca="false">BA490+BD490</f>
        <v>3078322</v>
      </c>
      <c r="BH490" s="61" t="n">
        <f aca="false">BH491</f>
        <v>10000</v>
      </c>
      <c r="BI490" s="59" t="n">
        <f aca="false">BI491</f>
        <v>0</v>
      </c>
      <c r="BJ490" s="60" t="n">
        <f aca="false">BJ491</f>
        <v>0</v>
      </c>
      <c r="BK490" s="61" t="n">
        <f aca="false">BE490+BH490</f>
        <v>2853240</v>
      </c>
      <c r="BL490" s="59" t="n">
        <f aca="false">BF490+BI490</f>
        <v>2963278</v>
      </c>
      <c r="BM490" s="62" t="n">
        <f aca="false">BG490+BJ490</f>
        <v>3078322</v>
      </c>
    </row>
    <row r="491" customFormat="false" ht="33.75" hidden="false" customHeight="false" outlineLevel="0" collapsed="false">
      <c r="A491" s="64" t="s">
        <v>165</v>
      </c>
      <c r="B491" s="53" t="n">
        <v>63</v>
      </c>
      <c r="C491" s="54" t="n">
        <v>804</v>
      </c>
      <c r="D491" s="55" t="s">
        <v>173</v>
      </c>
      <c r="E491" s="56" t="s">
        <v>21</v>
      </c>
      <c r="F491" s="55" t="s">
        <v>22</v>
      </c>
      <c r="G491" s="57" t="s">
        <v>23</v>
      </c>
      <c r="H491" s="110"/>
      <c r="I491" s="58" t="n">
        <f aca="false">I492</f>
        <v>2823480</v>
      </c>
      <c r="J491" s="58" t="n">
        <f aca="false">J492</f>
        <v>2963278</v>
      </c>
      <c r="K491" s="58" t="n">
        <f aca="false">K492</f>
        <v>3078322</v>
      </c>
      <c r="L491" s="59" t="n">
        <f aca="false">L492</f>
        <v>0</v>
      </c>
      <c r="M491" s="59" t="n">
        <f aca="false">M492</f>
        <v>0</v>
      </c>
      <c r="N491" s="59" t="n">
        <f aca="false">N492</f>
        <v>0</v>
      </c>
      <c r="O491" s="59" t="n">
        <f aca="false">I491+L491</f>
        <v>2823480</v>
      </c>
      <c r="P491" s="59" t="n">
        <f aca="false">J491+M491</f>
        <v>2963278</v>
      </c>
      <c r="Q491" s="59" t="n">
        <f aca="false">K491+N491</f>
        <v>3078322</v>
      </c>
      <c r="R491" s="59" t="n">
        <f aca="false">R492</f>
        <v>19760</v>
      </c>
      <c r="S491" s="59" t="n">
        <f aca="false">S492</f>
        <v>0</v>
      </c>
      <c r="T491" s="59" t="n">
        <f aca="false">T492</f>
        <v>0</v>
      </c>
      <c r="U491" s="59" t="n">
        <f aca="false">O491+R491</f>
        <v>2843240</v>
      </c>
      <c r="V491" s="59" t="n">
        <f aca="false">P491+S491</f>
        <v>2963278</v>
      </c>
      <c r="W491" s="60" t="n">
        <f aca="false">Q491+T491</f>
        <v>3078322</v>
      </c>
      <c r="X491" s="61" t="n">
        <f aca="false">X492</f>
        <v>0</v>
      </c>
      <c r="Y491" s="59" t="n">
        <f aca="false">Y492</f>
        <v>0</v>
      </c>
      <c r="Z491" s="60" t="n">
        <f aca="false">Z492</f>
        <v>0</v>
      </c>
      <c r="AA491" s="61" t="n">
        <f aca="false">U491+X491</f>
        <v>2843240</v>
      </c>
      <c r="AB491" s="59" t="n">
        <f aca="false">V491+Y491</f>
        <v>2963278</v>
      </c>
      <c r="AC491" s="62" t="n">
        <f aca="false">W491+Z491</f>
        <v>3078322</v>
      </c>
      <c r="AD491" s="61" t="n">
        <f aca="false">AD492</f>
        <v>0</v>
      </c>
      <c r="AE491" s="59" t="n">
        <f aca="false">AE492</f>
        <v>0</v>
      </c>
      <c r="AF491" s="62" t="n">
        <f aca="false">AF492</f>
        <v>0</v>
      </c>
      <c r="AG491" s="63" t="n">
        <f aca="false">AA491+AD491</f>
        <v>2843240</v>
      </c>
      <c r="AH491" s="59" t="n">
        <f aca="false">AB491+AE491</f>
        <v>2963278</v>
      </c>
      <c r="AI491" s="62" t="n">
        <f aca="false">AC491+AF491</f>
        <v>3078322</v>
      </c>
      <c r="AJ491" s="61" t="n">
        <f aca="false">AJ492</f>
        <v>0</v>
      </c>
      <c r="AK491" s="59" t="n">
        <f aca="false">AK492</f>
        <v>0</v>
      </c>
      <c r="AL491" s="62" t="n">
        <f aca="false">AL492</f>
        <v>0</v>
      </c>
      <c r="AM491" s="63" t="n">
        <f aca="false">AG491+AJ491</f>
        <v>2843240</v>
      </c>
      <c r="AN491" s="59" t="n">
        <f aca="false">AH491+AK491</f>
        <v>2963278</v>
      </c>
      <c r="AO491" s="62" t="n">
        <f aca="false">AI491+AL491</f>
        <v>3078322</v>
      </c>
      <c r="AP491" s="61" t="n">
        <f aca="false">AP492</f>
        <v>0</v>
      </c>
      <c r="AQ491" s="59" t="n">
        <f aca="false">AQ492</f>
        <v>0</v>
      </c>
      <c r="AR491" s="62" t="n">
        <f aca="false">AR492</f>
        <v>0</v>
      </c>
      <c r="AS491" s="63" t="n">
        <f aca="false">AM491+AP491</f>
        <v>2843240</v>
      </c>
      <c r="AT491" s="59" t="n">
        <f aca="false">AN491+AQ491</f>
        <v>2963278</v>
      </c>
      <c r="AU491" s="62" t="n">
        <f aca="false">AO491+AR491</f>
        <v>3078322</v>
      </c>
      <c r="AV491" s="61" t="n">
        <f aca="false">AV492</f>
        <v>0</v>
      </c>
      <c r="AW491" s="59" t="n">
        <f aca="false">AW492</f>
        <v>0</v>
      </c>
      <c r="AX491" s="62" t="n">
        <f aca="false">AX492</f>
        <v>0</v>
      </c>
      <c r="AY491" s="63" t="n">
        <f aca="false">AS491+AV491</f>
        <v>2843240</v>
      </c>
      <c r="AZ491" s="59" t="n">
        <f aca="false">AT491+AW491</f>
        <v>2963278</v>
      </c>
      <c r="BA491" s="62" t="n">
        <f aca="false">AU491+AX491</f>
        <v>3078322</v>
      </c>
      <c r="BB491" s="61" t="n">
        <f aca="false">BB492</f>
        <v>0</v>
      </c>
      <c r="BC491" s="59" t="n">
        <f aca="false">BC492</f>
        <v>0</v>
      </c>
      <c r="BD491" s="60" t="n">
        <f aca="false">BD492</f>
        <v>0</v>
      </c>
      <c r="BE491" s="61" t="n">
        <f aca="false">AY491+BB491</f>
        <v>2843240</v>
      </c>
      <c r="BF491" s="59" t="n">
        <f aca="false">AZ491+BC491</f>
        <v>2963278</v>
      </c>
      <c r="BG491" s="62" t="n">
        <f aca="false">BA491+BD491</f>
        <v>3078322</v>
      </c>
      <c r="BH491" s="61" t="n">
        <f aca="false">BH492</f>
        <v>10000</v>
      </c>
      <c r="BI491" s="59" t="n">
        <f aca="false">BI492</f>
        <v>0</v>
      </c>
      <c r="BJ491" s="60" t="n">
        <f aca="false">BJ492</f>
        <v>0</v>
      </c>
      <c r="BK491" s="61" t="n">
        <f aca="false">BE491+BH491</f>
        <v>2853240</v>
      </c>
      <c r="BL491" s="59" t="n">
        <f aca="false">BF491+BI491</f>
        <v>2963278</v>
      </c>
      <c r="BM491" s="62" t="n">
        <f aca="false">BG491+BJ491</f>
        <v>3078322</v>
      </c>
    </row>
    <row r="492" customFormat="false" ht="12.75" hidden="false" customHeight="false" outlineLevel="0" collapsed="false">
      <c r="A492" s="64" t="s">
        <v>191</v>
      </c>
      <c r="B492" s="53" t="n">
        <v>63</v>
      </c>
      <c r="C492" s="54" t="n">
        <v>804</v>
      </c>
      <c r="D492" s="55" t="s">
        <v>173</v>
      </c>
      <c r="E492" s="56" t="n">
        <v>1</v>
      </c>
      <c r="F492" s="55" t="s">
        <v>22</v>
      </c>
      <c r="G492" s="57" t="s">
        <v>23</v>
      </c>
      <c r="H492" s="110"/>
      <c r="I492" s="58" t="n">
        <f aca="false">I493</f>
        <v>2823480</v>
      </c>
      <c r="J492" s="58" t="n">
        <f aca="false">J493</f>
        <v>2963278</v>
      </c>
      <c r="K492" s="58" t="n">
        <f aca="false">K493</f>
        <v>3078322</v>
      </c>
      <c r="L492" s="59" t="n">
        <f aca="false">L493</f>
        <v>0</v>
      </c>
      <c r="M492" s="59" t="n">
        <f aca="false">M493</f>
        <v>0</v>
      </c>
      <c r="N492" s="59" t="n">
        <f aca="false">N493</f>
        <v>0</v>
      </c>
      <c r="O492" s="59" t="n">
        <f aca="false">I492+L492</f>
        <v>2823480</v>
      </c>
      <c r="P492" s="59" t="n">
        <f aca="false">J492+M492</f>
        <v>2963278</v>
      </c>
      <c r="Q492" s="59" t="n">
        <f aca="false">K492+N492</f>
        <v>3078322</v>
      </c>
      <c r="R492" s="59" t="n">
        <f aca="false">R493</f>
        <v>19760</v>
      </c>
      <c r="S492" s="59" t="n">
        <f aca="false">S493</f>
        <v>0</v>
      </c>
      <c r="T492" s="59" t="n">
        <f aca="false">T493</f>
        <v>0</v>
      </c>
      <c r="U492" s="59" t="n">
        <f aca="false">O492+R492</f>
        <v>2843240</v>
      </c>
      <c r="V492" s="59" t="n">
        <f aca="false">P492+S492</f>
        <v>2963278</v>
      </c>
      <c r="W492" s="60" t="n">
        <f aca="false">Q492+T492</f>
        <v>3078322</v>
      </c>
      <c r="X492" s="61" t="n">
        <f aca="false">X493</f>
        <v>0</v>
      </c>
      <c r="Y492" s="59" t="n">
        <f aca="false">Y493</f>
        <v>0</v>
      </c>
      <c r="Z492" s="60" t="n">
        <f aca="false">Z493</f>
        <v>0</v>
      </c>
      <c r="AA492" s="61" t="n">
        <f aca="false">U492+X492</f>
        <v>2843240</v>
      </c>
      <c r="AB492" s="59" t="n">
        <f aca="false">V492+Y492</f>
        <v>2963278</v>
      </c>
      <c r="AC492" s="62" t="n">
        <f aca="false">W492+Z492</f>
        <v>3078322</v>
      </c>
      <c r="AD492" s="61" t="n">
        <f aca="false">AD493</f>
        <v>0</v>
      </c>
      <c r="AE492" s="59" t="n">
        <f aca="false">AE493</f>
        <v>0</v>
      </c>
      <c r="AF492" s="62" t="n">
        <f aca="false">AF493</f>
        <v>0</v>
      </c>
      <c r="AG492" s="63" t="n">
        <f aca="false">AA492+AD492</f>
        <v>2843240</v>
      </c>
      <c r="AH492" s="59" t="n">
        <f aca="false">AB492+AE492</f>
        <v>2963278</v>
      </c>
      <c r="AI492" s="62" t="n">
        <f aca="false">AC492+AF492</f>
        <v>3078322</v>
      </c>
      <c r="AJ492" s="61" t="n">
        <f aca="false">AJ493</f>
        <v>0</v>
      </c>
      <c r="AK492" s="59" t="n">
        <f aca="false">AK493</f>
        <v>0</v>
      </c>
      <c r="AL492" s="62" t="n">
        <f aca="false">AL493</f>
        <v>0</v>
      </c>
      <c r="AM492" s="63" t="n">
        <f aca="false">AG492+AJ492</f>
        <v>2843240</v>
      </c>
      <c r="AN492" s="59" t="n">
        <f aca="false">AH492+AK492</f>
        <v>2963278</v>
      </c>
      <c r="AO492" s="62" t="n">
        <f aca="false">AI492+AL492</f>
        <v>3078322</v>
      </c>
      <c r="AP492" s="61" t="n">
        <f aca="false">AP493</f>
        <v>0</v>
      </c>
      <c r="AQ492" s="59" t="n">
        <f aca="false">AQ493</f>
        <v>0</v>
      </c>
      <c r="AR492" s="62" t="n">
        <f aca="false">AR493</f>
        <v>0</v>
      </c>
      <c r="AS492" s="63" t="n">
        <f aca="false">AM492+AP492</f>
        <v>2843240</v>
      </c>
      <c r="AT492" s="59" t="n">
        <f aca="false">AN492+AQ492</f>
        <v>2963278</v>
      </c>
      <c r="AU492" s="62" t="n">
        <f aca="false">AO492+AR492</f>
        <v>3078322</v>
      </c>
      <c r="AV492" s="61" t="n">
        <f aca="false">AV493</f>
        <v>0</v>
      </c>
      <c r="AW492" s="59" t="n">
        <f aca="false">AW493</f>
        <v>0</v>
      </c>
      <c r="AX492" s="62" t="n">
        <f aca="false">AX493</f>
        <v>0</v>
      </c>
      <c r="AY492" s="63" t="n">
        <f aca="false">AS492+AV492</f>
        <v>2843240</v>
      </c>
      <c r="AZ492" s="59" t="n">
        <f aca="false">AT492+AW492</f>
        <v>2963278</v>
      </c>
      <c r="BA492" s="62" t="n">
        <f aca="false">AU492+AX492</f>
        <v>3078322</v>
      </c>
      <c r="BB492" s="61" t="n">
        <f aca="false">BB493</f>
        <v>0</v>
      </c>
      <c r="BC492" s="59" t="n">
        <f aca="false">BC493</f>
        <v>0</v>
      </c>
      <c r="BD492" s="60" t="n">
        <f aca="false">BD493</f>
        <v>0</v>
      </c>
      <c r="BE492" s="61" t="n">
        <f aca="false">AY492+BB492</f>
        <v>2843240</v>
      </c>
      <c r="BF492" s="59" t="n">
        <f aca="false">AZ492+BC492</f>
        <v>2963278</v>
      </c>
      <c r="BG492" s="62" t="n">
        <f aca="false">BA492+BD492</f>
        <v>3078322</v>
      </c>
      <c r="BH492" s="61" t="n">
        <f aca="false">BH493</f>
        <v>10000</v>
      </c>
      <c r="BI492" s="59" t="n">
        <f aca="false">BI493</f>
        <v>0</v>
      </c>
      <c r="BJ492" s="60" t="n">
        <f aca="false">BJ493</f>
        <v>0</v>
      </c>
      <c r="BK492" s="61" t="n">
        <f aca="false">BE492+BH492</f>
        <v>2853240</v>
      </c>
      <c r="BL492" s="59" t="n">
        <f aca="false">BF492+BI492</f>
        <v>2963278</v>
      </c>
      <c r="BM492" s="62" t="n">
        <f aca="false">BG492+BJ492</f>
        <v>3078322</v>
      </c>
    </row>
    <row r="493" customFormat="false" ht="22.5" hidden="false" customHeight="false" outlineLevel="0" collapsed="false">
      <c r="A493" s="52" t="s">
        <v>118</v>
      </c>
      <c r="B493" s="53" t="n">
        <v>63</v>
      </c>
      <c r="C493" s="54" t="n">
        <v>804</v>
      </c>
      <c r="D493" s="55" t="s">
        <v>173</v>
      </c>
      <c r="E493" s="56" t="n">
        <v>1</v>
      </c>
      <c r="F493" s="55" t="s">
        <v>22</v>
      </c>
      <c r="G493" s="57" t="s">
        <v>119</v>
      </c>
      <c r="H493" s="110"/>
      <c r="I493" s="58" t="n">
        <f aca="false">I494+I496</f>
        <v>2823480</v>
      </c>
      <c r="J493" s="58" t="n">
        <f aca="false">J494+J496</f>
        <v>2963278</v>
      </c>
      <c r="K493" s="58" t="n">
        <f aca="false">K494+K496</f>
        <v>3078322</v>
      </c>
      <c r="L493" s="59" t="n">
        <f aca="false">L494+L496</f>
        <v>0</v>
      </c>
      <c r="M493" s="59" t="n">
        <f aca="false">M494+M496</f>
        <v>0</v>
      </c>
      <c r="N493" s="59" t="n">
        <f aca="false">N494+N496</f>
        <v>0</v>
      </c>
      <c r="O493" s="59" t="n">
        <f aca="false">I493+L493</f>
        <v>2823480</v>
      </c>
      <c r="P493" s="59" t="n">
        <f aca="false">J493+M493</f>
        <v>2963278</v>
      </c>
      <c r="Q493" s="59" t="n">
        <f aca="false">K493+N493</f>
        <v>3078322</v>
      </c>
      <c r="R493" s="59" t="n">
        <f aca="false">R494+R496</f>
        <v>19760</v>
      </c>
      <c r="S493" s="59" t="n">
        <f aca="false">S494+S496</f>
        <v>0</v>
      </c>
      <c r="T493" s="59" t="n">
        <f aca="false">T494+T496</f>
        <v>0</v>
      </c>
      <c r="U493" s="59" t="n">
        <f aca="false">O493+R493</f>
        <v>2843240</v>
      </c>
      <c r="V493" s="59" t="n">
        <f aca="false">P493+S493</f>
        <v>2963278</v>
      </c>
      <c r="W493" s="60" t="n">
        <f aca="false">Q493+T493</f>
        <v>3078322</v>
      </c>
      <c r="X493" s="61" t="n">
        <f aca="false">X494+X496</f>
        <v>0</v>
      </c>
      <c r="Y493" s="59" t="n">
        <f aca="false">Y494+Y496</f>
        <v>0</v>
      </c>
      <c r="Z493" s="60" t="n">
        <f aca="false">Z494+Z496</f>
        <v>0</v>
      </c>
      <c r="AA493" s="61" t="n">
        <f aca="false">U493+X493</f>
        <v>2843240</v>
      </c>
      <c r="AB493" s="59" t="n">
        <f aca="false">V493+Y493</f>
        <v>2963278</v>
      </c>
      <c r="AC493" s="62" t="n">
        <f aca="false">W493+Z493</f>
        <v>3078322</v>
      </c>
      <c r="AD493" s="61" t="n">
        <f aca="false">AD494+AD496</f>
        <v>0</v>
      </c>
      <c r="AE493" s="59" t="n">
        <f aca="false">AE494+AE496</f>
        <v>0</v>
      </c>
      <c r="AF493" s="62" t="n">
        <f aca="false">AF494+AF496</f>
        <v>0</v>
      </c>
      <c r="AG493" s="63" t="n">
        <f aca="false">AA493+AD493</f>
        <v>2843240</v>
      </c>
      <c r="AH493" s="59" t="n">
        <f aca="false">AB493+AE493</f>
        <v>2963278</v>
      </c>
      <c r="AI493" s="62" t="n">
        <f aca="false">AC493+AF493</f>
        <v>3078322</v>
      </c>
      <c r="AJ493" s="61" t="n">
        <f aca="false">AJ494+AJ496</f>
        <v>0</v>
      </c>
      <c r="AK493" s="59" t="n">
        <f aca="false">AK494+AK496</f>
        <v>0</v>
      </c>
      <c r="AL493" s="62" t="n">
        <f aca="false">AL494+AL496</f>
        <v>0</v>
      </c>
      <c r="AM493" s="63" t="n">
        <f aca="false">AG493+AJ493</f>
        <v>2843240</v>
      </c>
      <c r="AN493" s="59" t="n">
        <f aca="false">AH493+AK493</f>
        <v>2963278</v>
      </c>
      <c r="AO493" s="62" t="n">
        <f aca="false">AI493+AL493</f>
        <v>3078322</v>
      </c>
      <c r="AP493" s="61" t="n">
        <f aca="false">AP494+AP496</f>
        <v>0</v>
      </c>
      <c r="AQ493" s="59" t="n">
        <f aca="false">AQ494+AQ496</f>
        <v>0</v>
      </c>
      <c r="AR493" s="62" t="n">
        <f aca="false">AR494+AR496</f>
        <v>0</v>
      </c>
      <c r="AS493" s="63" t="n">
        <f aca="false">AM493+AP493</f>
        <v>2843240</v>
      </c>
      <c r="AT493" s="59" t="n">
        <f aca="false">AN493+AQ493</f>
        <v>2963278</v>
      </c>
      <c r="AU493" s="62" t="n">
        <f aca="false">AO493+AR493</f>
        <v>3078322</v>
      </c>
      <c r="AV493" s="61" t="n">
        <f aca="false">AV494+AV496</f>
        <v>0</v>
      </c>
      <c r="AW493" s="59" t="n">
        <f aca="false">AW494+AW496</f>
        <v>0</v>
      </c>
      <c r="AX493" s="62" t="n">
        <f aca="false">AX494+AX496</f>
        <v>0</v>
      </c>
      <c r="AY493" s="63" t="n">
        <f aca="false">AS493+AV493</f>
        <v>2843240</v>
      </c>
      <c r="AZ493" s="59" t="n">
        <f aca="false">AT493+AW493</f>
        <v>2963278</v>
      </c>
      <c r="BA493" s="62" t="n">
        <f aca="false">AU493+AX493</f>
        <v>3078322</v>
      </c>
      <c r="BB493" s="61" t="n">
        <f aca="false">BB494+BB496</f>
        <v>0</v>
      </c>
      <c r="BC493" s="59" t="n">
        <f aca="false">BC494+BC496</f>
        <v>0</v>
      </c>
      <c r="BD493" s="60" t="n">
        <f aca="false">BD494+BD496</f>
        <v>0</v>
      </c>
      <c r="BE493" s="61" t="n">
        <f aca="false">AY493+BB493</f>
        <v>2843240</v>
      </c>
      <c r="BF493" s="59" t="n">
        <f aca="false">AZ493+BC493</f>
        <v>2963278</v>
      </c>
      <c r="BG493" s="62" t="n">
        <f aca="false">BA493+BD493</f>
        <v>3078322</v>
      </c>
      <c r="BH493" s="61" t="n">
        <f aca="false">BH494+BH496</f>
        <v>10000</v>
      </c>
      <c r="BI493" s="59" t="n">
        <f aca="false">BI494+BI496</f>
        <v>0</v>
      </c>
      <c r="BJ493" s="60" t="n">
        <f aca="false">BJ494+BJ496</f>
        <v>0</v>
      </c>
      <c r="BK493" s="61" t="n">
        <f aca="false">BE493+BH493</f>
        <v>2853240</v>
      </c>
      <c r="BL493" s="59" t="n">
        <f aca="false">BF493+BI493</f>
        <v>2963278</v>
      </c>
      <c r="BM493" s="62" t="n">
        <f aca="false">BG493+BJ493</f>
        <v>3078322</v>
      </c>
    </row>
    <row r="494" customFormat="false" ht="48.75" hidden="false" customHeight="true" outlineLevel="0" collapsed="false">
      <c r="A494" s="52" t="s">
        <v>66</v>
      </c>
      <c r="B494" s="53" t="n">
        <v>63</v>
      </c>
      <c r="C494" s="54" t="n">
        <v>804</v>
      </c>
      <c r="D494" s="55" t="s">
        <v>173</v>
      </c>
      <c r="E494" s="56" t="n">
        <v>1</v>
      </c>
      <c r="F494" s="55" t="s">
        <v>22</v>
      </c>
      <c r="G494" s="57" t="s">
        <v>119</v>
      </c>
      <c r="H494" s="110" t="n">
        <v>100</v>
      </c>
      <c r="I494" s="58" t="n">
        <f aca="false">I495</f>
        <v>2803480</v>
      </c>
      <c r="J494" s="58" t="n">
        <f aca="false">J495</f>
        <v>2943278</v>
      </c>
      <c r="K494" s="58" t="n">
        <f aca="false">K495</f>
        <v>3058322</v>
      </c>
      <c r="L494" s="59" t="n">
        <f aca="false">L495</f>
        <v>0</v>
      </c>
      <c r="M494" s="59" t="n">
        <f aca="false">M495</f>
        <v>0</v>
      </c>
      <c r="N494" s="59" t="n">
        <f aca="false">N495</f>
        <v>0</v>
      </c>
      <c r="O494" s="59" t="n">
        <f aca="false">I494+L494</f>
        <v>2803480</v>
      </c>
      <c r="P494" s="59" t="n">
        <f aca="false">J494+M494</f>
        <v>2943278</v>
      </c>
      <c r="Q494" s="59" t="n">
        <f aca="false">K494+N494</f>
        <v>3058322</v>
      </c>
      <c r="R494" s="59" t="n">
        <f aca="false">R495</f>
        <v>19760</v>
      </c>
      <c r="S494" s="59" t="n">
        <f aca="false">S495</f>
        <v>0</v>
      </c>
      <c r="T494" s="59" t="n">
        <f aca="false">T495</f>
        <v>0</v>
      </c>
      <c r="U494" s="59" t="n">
        <f aca="false">O494+R494</f>
        <v>2823240</v>
      </c>
      <c r="V494" s="59" t="n">
        <f aca="false">P494+S494</f>
        <v>2943278</v>
      </c>
      <c r="W494" s="60" t="n">
        <f aca="false">Q494+T494</f>
        <v>3058322</v>
      </c>
      <c r="X494" s="61" t="n">
        <f aca="false">X495</f>
        <v>0</v>
      </c>
      <c r="Y494" s="59" t="n">
        <f aca="false">Y495</f>
        <v>0</v>
      </c>
      <c r="Z494" s="60" t="n">
        <f aca="false">Z495</f>
        <v>0</v>
      </c>
      <c r="AA494" s="61" t="n">
        <f aca="false">U494+X494</f>
        <v>2823240</v>
      </c>
      <c r="AB494" s="59" t="n">
        <f aca="false">V494+Y494</f>
        <v>2943278</v>
      </c>
      <c r="AC494" s="62" t="n">
        <f aca="false">W494+Z494</f>
        <v>3058322</v>
      </c>
      <c r="AD494" s="61" t="n">
        <f aca="false">AD495</f>
        <v>0</v>
      </c>
      <c r="AE494" s="59" t="n">
        <f aca="false">AE495</f>
        <v>0</v>
      </c>
      <c r="AF494" s="62" t="n">
        <f aca="false">AF495</f>
        <v>0</v>
      </c>
      <c r="AG494" s="63" t="n">
        <f aca="false">AA494+AD494</f>
        <v>2823240</v>
      </c>
      <c r="AH494" s="59" t="n">
        <f aca="false">AB494+AE494</f>
        <v>2943278</v>
      </c>
      <c r="AI494" s="62" t="n">
        <f aca="false">AC494+AF494</f>
        <v>3058322</v>
      </c>
      <c r="AJ494" s="61" t="n">
        <f aca="false">AJ495</f>
        <v>0</v>
      </c>
      <c r="AK494" s="59" t="n">
        <f aca="false">AK495</f>
        <v>0</v>
      </c>
      <c r="AL494" s="62" t="n">
        <f aca="false">AL495</f>
        <v>0</v>
      </c>
      <c r="AM494" s="63" t="n">
        <f aca="false">AG494+AJ494</f>
        <v>2823240</v>
      </c>
      <c r="AN494" s="59" t="n">
        <f aca="false">AH494+AK494</f>
        <v>2943278</v>
      </c>
      <c r="AO494" s="62" t="n">
        <f aca="false">AI494+AL494</f>
        <v>3058322</v>
      </c>
      <c r="AP494" s="61" t="n">
        <f aca="false">AP495</f>
        <v>0</v>
      </c>
      <c r="AQ494" s="59" t="n">
        <f aca="false">AQ495</f>
        <v>0</v>
      </c>
      <c r="AR494" s="62" t="n">
        <f aca="false">AR495</f>
        <v>0</v>
      </c>
      <c r="AS494" s="63" t="n">
        <f aca="false">AM494+AP494</f>
        <v>2823240</v>
      </c>
      <c r="AT494" s="59" t="n">
        <f aca="false">AN494+AQ494</f>
        <v>2943278</v>
      </c>
      <c r="AU494" s="62" t="n">
        <f aca="false">AO494+AR494</f>
        <v>3058322</v>
      </c>
      <c r="AV494" s="61" t="n">
        <f aca="false">AV495</f>
        <v>0</v>
      </c>
      <c r="AW494" s="59" t="n">
        <f aca="false">AW495</f>
        <v>0</v>
      </c>
      <c r="AX494" s="62" t="n">
        <f aca="false">AX495</f>
        <v>0</v>
      </c>
      <c r="AY494" s="63" t="n">
        <f aca="false">AS494+AV494</f>
        <v>2823240</v>
      </c>
      <c r="AZ494" s="59" t="n">
        <f aca="false">AT494+AW494</f>
        <v>2943278</v>
      </c>
      <c r="BA494" s="62" t="n">
        <f aca="false">AU494+AX494</f>
        <v>3058322</v>
      </c>
      <c r="BB494" s="61" t="n">
        <f aca="false">BB495</f>
        <v>0</v>
      </c>
      <c r="BC494" s="59" t="n">
        <f aca="false">BC495</f>
        <v>0</v>
      </c>
      <c r="BD494" s="60" t="n">
        <f aca="false">BD495</f>
        <v>0</v>
      </c>
      <c r="BE494" s="61" t="n">
        <f aca="false">AY494+BB494</f>
        <v>2823240</v>
      </c>
      <c r="BF494" s="59" t="n">
        <f aca="false">AZ494+BC494</f>
        <v>2943278</v>
      </c>
      <c r="BG494" s="62" t="n">
        <f aca="false">BA494+BD494</f>
        <v>3058322</v>
      </c>
      <c r="BH494" s="61" t="n">
        <f aca="false">BH495</f>
        <v>25500</v>
      </c>
      <c r="BI494" s="59" t="n">
        <f aca="false">BI495</f>
        <v>0</v>
      </c>
      <c r="BJ494" s="60" t="n">
        <f aca="false">BJ495</f>
        <v>0</v>
      </c>
      <c r="BK494" s="61" t="n">
        <f aca="false">BE494+BH494</f>
        <v>2848740</v>
      </c>
      <c r="BL494" s="59" t="n">
        <f aca="false">BF494+BI494</f>
        <v>2943278</v>
      </c>
      <c r="BM494" s="62" t="n">
        <f aca="false">BG494+BJ494</f>
        <v>3058322</v>
      </c>
    </row>
    <row r="495" customFormat="false" ht="22.5" hidden="false" customHeight="false" outlineLevel="0" collapsed="false">
      <c r="A495" s="52" t="s">
        <v>120</v>
      </c>
      <c r="B495" s="53" t="n">
        <v>63</v>
      </c>
      <c r="C495" s="54" t="n">
        <v>804</v>
      </c>
      <c r="D495" s="55" t="s">
        <v>173</v>
      </c>
      <c r="E495" s="56" t="n">
        <v>1</v>
      </c>
      <c r="F495" s="55" t="s">
        <v>22</v>
      </c>
      <c r="G495" s="57" t="s">
        <v>119</v>
      </c>
      <c r="H495" s="110" t="n">
        <v>120</v>
      </c>
      <c r="I495" s="58" t="n">
        <v>2803480</v>
      </c>
      <c r="J495" s="58" t="n">
        <v>2943278</v>
      </c>
      <c r="K495" s="58" t="n">
        <v>3058322</v>
      </c>
      <c r="L495" s="59"/>
      <c r="M495" s="59"/>
      <c r="N495" s="59"/>
      <c r="O495" s="59" t="n">
        <f aca="false">I495+L495</f>
        <v>2803480</v>
      </c>
      <c r="P495" s="59" t="n">
        <f aca="false">J495+M495</f>
        <v>2943278</v>
      </c>
      <c r="Q495" s="59" t="n">
        <f aca="false">K495+N495</f>
        <v>3058322</v>
      </c>
      <c r="R495" s="59" t="n">
        <v>19760</v>
      </c>
      <c r="S495" s="59"/>
      <c r="T495" s="59"/>
      <c r="U495" s="59" t="n">
        <f aca="false">O495+R495</f>
        <v>2823240</v>
      </c>
      <c r="V495" s="59" t="n">
        <f aca="false">P495+S495</f>
        <v>2943278</v>
      </c>
      <c r="W495" s="60" t="n">
        <f aca="false">Q495+T495</f>
        <v>3058322</v>
      </c>
      <c r="X495" s="61"/>
      <c r="Y495" s="59"/>
      <c r="Z495" s="60"/>
      <c r="AA495" s="61" t="n">
        <f aca="false">U495+X495</f>
        <v>2823240</v>
      </c>
      <c r="AB495" s="59" t="n">
        <f aca="false">V495+Y495</f>
        <v>2943278</v>
      </c>
      <c r="AC495" s="62" t="n">
        <f aca="false">W495+Z495</f>
        <v>3058322</v>
      </c>
      <c r="AD495" s="61"/>
      <c r="AE495" s="59"/>
      <c r="AF495" s="62"/>
      <c r="AG495" s="63" t="n">
        <f aca="false">AA495+AD495</f>
        <v>2823240</v>
      </c>
      <c r="AH495" s="59" t="n">
        <f aca="false">AB495+AE495</f>
        <v>2943278</v>
      </c>
      <c r="AI495" s="62" t="n">
        <f aca="false">AC495+AF495</f>
        <v>3058322</v>
      </c>
      <c r="AJ495" s="61"/>
      <c r="AK495" s="59"/>
      <c r="AL495" s="62"/>
      <c r="AM495" s="63" t="n">
        <f aca="false">AG495+AJ495</f>
        <v>2823240</v>
      </c>
      <c r="AN495" s="59" t="n">
        <f aca="false">AH495+AK495</f>
        <v>2943278</v>
      </c>
      <c r="AO495" s="62" t="n">
        <f aca="false">AI495+AL495</f>
        <v>3058322</v>
      </c>
      <c r="AP495" s="61"/>
      <c r="AQ495" s="59"/>
      <c r="AR495" s="62"/>
      <c r="AS495" s="63" t="n">
        <f aca="false">AM495+AP495</f>
        <v>2823240</v>
      </c>
      <c r="AT495" s="59" t="n">
        <f aca="false">AN495+AQ495</f>
        <v>2943278</v>
      </c>
      <c r="AU495" s="62" t="n">
        <f aca="false">AO495+AR495</f>
        <v>3058322</v>
      </c>
      <c r="AV495" s="61"/>
      <c r="AW495" s="59"/>
      <c r="AX495" s="62"/>
      <c r="AY495" s="63" t="n">
        <f aca="false">AS495+AV495</f>
        <v>2823240</v>
      </c>
      <c r="AZ495" s="59" t="n">
        <f aca="false">AT495+AW495</f>
        <v>2943278</v>
      </c>
      <c r="BA495" s="62" t="n">
        <f aca="false">AU495+AX495</f>
        <v>3058322</v>
      </c>
      <c r="BB495" s="61"/>
      <c r="BC495" s="59"/>
      <c r="BD495" s="60"/>
      <c r="BE495" s="61" t="n">
        <f aca="false">AY495+BB495</f>
        <v>2823240</v>
      </c>
      <c r="BF495" s="59" t="n">
        <f aca="false">AZ495+BC495</f>
        <v>2943278</v>
      </c>
      <c r="BG495" s="62" t="n">
        <f aca="false">BA495+BD495</f>
        <v>3058322</v>
      </c>
      <c r="BH495" s="61" t="n">
        <f aca="false">15978.27+9521.73</f>
        <v>25500</v>
      </c>
      <c r="BI495" s="59"/>
      <c r="BJ495" s="60"/>
      <c r="BK495" s="61" t="n">
        <f aca="false">BE495+BH495</f>
        <v>2848740</v>
      </c>
      <c r="BL495" s="59" t="n">
        <f aca="false">BF495+BI495</f>
        <v>2943278</v>
      </c>
      <c r="BM495" s="62" t="n">
        <f aca="false">BG495+BJ495</f>
        <v>3058322</v>
      </c>
    </row>
    <row r="496" customFormat="false" ht="22.5" hidden="false" customHeight="false" outlineLevel="0" collapsed="false">
      <c r="A496" s="52" t="s">
        <v>27</v>
      </c>
      <c r="B496" s="53" t="n">
        <v>63</v>
      </c>
      <c r="C496" s="54" t="n">
        <v>804</v>
      </c>
      <c r="D496" s="55" t="s">
        <v>173</v>
      </c>
      <c r="E496" s="56" t="n">
        <v>1</v>
      </c>
      <c r="F496" s="55" t="s">
        <v>22</v>
      </c>
      <c r="G496" s="57" t="s">
        <v>119</v>
      </c>
      <c r="H496" s="110" t="n">
        <v>200</v>
      </c>
      <c r="I496" s="58" t="n">
        <f aca="false">I497</f>
        <v>20000</v>
      </c>
      <c r="J496" s="58" t="n">
        <f aca="false">J497</f>
        <v>20000</v>
      </c>
      <c r="K496" s="58" t="n">
        <f aca="false">K497</f>
        <v>20000</v>
      </c>
      <c r="L496" s="59" t="n">
        <f aca="false">L497</f>
        <v>0</v>
      </c>
      <c r="M496" s="59" t="n">
        <f aca="false">M497</f>
        <v>0</v>
      </c>
      <c r="N496" s="59" t="n">
        <f aca="false">N497</f>
        <v>0</v>
      </c>
      <c r="O496" s="59" t="n">
        <f aca="false">I496+L496</f>
        <v>20000</v>
      </c>
      <c r="P496" s="59" t="n">
        <f aca="false">J496+M496</f>
        <v>20000</v>
      </c>
      <c r="Q496" s="59" t="n">
        <f aca="false">K496+N496</f>
        <v>20000</v>
      </c>
      <c r="R496" s="59" t="n">
        <f aca="false">R497</f>
        <v>0</v>
      </c>
      <c r="S496" s="59" t="n">
        <f aca="false">S497</f>
        <v>0</v>
      </c>
      <c r="T496" s="59" t="n">
        <f aca="false">T497</f>
        <v>0</v>
      </c>
      <c r="U496" s="59" t="n">
        <f aca="false">O496+R496</f>
        <v>20000</v>
      </c>
      <c r="V496" s="59" t="n">
        <f aca="false">P496+S496</f>
        <v>20000</v>
      </c>
      <c r="W496" s="60" t="n">
        <f aca="false">Q496+T496</f>
        <v>20000</v>
      </c>
      <c r="X496" s="61" t="n">
        <f aca="false">X497</f>
        <v>0</v>
      </c>
      <c r="Y496" s="59" t="n">
        <f aca="false">Y497</f>
        <v>0</v>
      </c>
      <c r="Z496" s="60" t="n">
        <f aca="false">Z497</f>
        <v>0</v>
      </c>
      <c r="AA496" s="61" t="n">
        <f aca="false">U496+X496</f>
        <v>20000</v>
      </c>
      <c r="AB496" s="59" t="n">
        <f aca="false">V496+Y496</f>
        <v>20000</v>
      </c>
      <c r="AC496" s="62" t="n">
        <f aca="false">W496+Z496</f>
        <v>20000</v>
      </c>
      <c r="AD496" s="61" t="n">
        <f aca="false">AD497</f>
        <v>0</v>
      </c>
      <c r="AE496" s="59" t="n">
        <f aca="false">AE497</f>
        <v>0</v>
      </c>
      <c r="AF496" s="62" t="n">
        <f aca="false">AF497</f>
        <v>0</v>
      </c>
      <c r="AG496" s="63" t="n">
        <f aca="false">AA496+AD496</f>
        <v>20000</v>
      </c>
      <c r="AH496" s="59" t="n">
        <f aca="false">AB496+AE496</f>
        <v>20000</v>
      </c>
      <c r="AI496" s="62" t="n">
        <f aca="false">AC496+AF496</f>
        <v>20000</v>
      </c>
      <c r="AJ496" s="61" t="n">
        <f aca="false">AJ497</f>
        <v>0</v>
      </c>
      <c r="AK496" s="59" t="n">
        <f aca="false">AK497</f>
        <v>0</v>
      </c>
      <c r="AL496" s="62" t="n">
        <f aca="false">AL497</f>
        <v>0</v>
      </c>
      <c r="AM496" s="63" t="n">
        <f aca="false">AG496+AJ496</f>
        <v>20000</v>
      </c>
      <c r="AN496" s="59" t="n">
        <f aca="false">AH496+AK496</f>
        <v>20000</v>
      </c>
      <c r="AO496" s="62" t="n">
        <f aca="false">AI496+AL496</f>
        <v>20000</v>
      </c>
      <c r="AP496" s="61" t="n">
        <f aca="false">AP497</f>
        <v>0</v>
      </c>
      <c r="AQ496" s="59" t="n">
        <f aca="false">AQ497</f>
        <v>0</v>
      </c>
      <c r="AR496" s="62" t="n">
        <f aca="false">AR497</f>
        <v>0</v>
      </c>
      <c r="AS496" s="63" t="n">
        <f aca="false">AM496+AP496</f>
        <v>20000</v>
      </c>
      <c r="AT496" s="59" t="n">
        <f aca="false">AN496+AQ496</f>
        <v>20000</v>
      </c>
      <c r="AU496" s="62" t="n">
        <f aca="false">AO496+AR496</f>
        <v>20000</v>
      </c>
      <c r="AV496" s="61" t="n">
        <f aca="false">AV497</f>
        <v>0</v>
      </c>
      <c r="AW496" s="59" t="n">
        <f aca="false">AW497</f>
        <v>0</v>
      </c>
      <c r="AX496" s="62" t="n">
        <f aca="false">AX497</f>
        <v>0</v>
      </c>
      <c r="AY496" s="63" t="n">
        <f aca="false">AS496+AV496</f>
        <v>20000</v>
      </c>
      <c r="AZ496" s="59" t="n">
        <f aca="false">AT496+AW496</f>
        <v>20000</v>
      </c>
      <c r="BA496" s="62" t="n">
        <f aca="false">AU496+AX496</f>
        <v>20000</v>
      </c>
      <c r="BB496" s="61" t="n">
        <f aca="false">BB497</f>
        <v>0</v>
      </c>
      <c r="BC496" s="59" t="n">
        <f aca="false">BC497</f>
        <v>0</v>
      </c>
      <c r="BD496" s="60" t="n">
        <f aca="false">BD497</f>
        <v>0</v>
      </c>
      <c r="BE496" s="61" t="n">
        <f aca="false">AY496+BB496</f>
        <v>20000</v>
      </c>
      <c r="BF496" s="59" t="n">
        <f aca="false">AZ496+BC496</f>
        <v>20000</v>
      </c>
      <c r="BG496" s="62" t="n">
        <f aca="false">BA496+BD496</f>
        <v>20000</v>
      </c>
      <c r="BH496" s="61" t="n">
        <f aca="false">BH497</f>
        <v>-15500</v>
      </c>
      <c r="BI496" s="59" t="n">
        <f aca="false">BI497</f>
        <v>0</v>
      </c>
      <c r="BJ496" s="60" t="n">
        <f aca="false">BJ497</f>
        <v>0</v>
      </c>
      <c r="BK496" s="61" t="n">
        <f aca="false">BE496+BH496</f>
        <v>4500</v>
      </c>
      <c r="BL496" s="59" t="n">
        <f aca="false">BF496+BI496</f>
        <v>20000</v>
      </c>
      <c r="BM496" s="62" t="n">
        <f aca="false">BG496+BJ496</f>
        <v>20000</v>
      </c>
    </row>
    <row r="497" customFormat="false" ht="22.5" hidden="false" customHeight="false" outlineLevel="0" collapsed="false">
      <c r="A497" s="52" t="s">
        <v>28</v>
      </c>
      <c r="B497" s="53" t="n">
        <v>63</v>
      </c>
      <c r="C497" s="54" t="n">
        <v>804</v>
      </c>
      <c r="D497" s="55" t="s">
        <v>173</v>
      </c>
      <c r="E497" s="56" t="n">
        <v>1</v>
      </c>
      <c r="F497" s="55" t="s">
        <v>22</v>
      </c>
      <c r="G497" s="57" t="s">
        <v>119</v>
      </c>
      <c r="H497" s="110" t="n">
        <v>240</v>
      </c>
      <c r="I497" s="58" t="n">
        <v>20000</v>
      </c>
      <c r="J497" s="58" t="n">
        <v>20000</v>
      </c>
      <c r="K497" s="58" t="n">
        <v>20000</v>
      </c>
      <c r="L497" s="59"/>
      <c r="M497" s="59"/>
      <c r="N497" s="59"/>
      <c r="O497" s="59" t="n">
        <f aca="false">I497+L497</f>
        <v>20000</v>
      </c>
      <c r="P497" s="59" t="n">
        <f aca="false">J497+M497</f>
        <v>20000</v>
      </c>
      <c r="Q497" s="59" t="n">
        <f aca="false">K497+N497</f>
        <v>20000</v>
      </c>
      <c r="R497" s="59"/>
      <c r="S497" s="59"/>
      <c r="T497" s="59"/>
      <c r="U497" s="59" t="n">
        <f aca="false">O497+R497</f>
        <v>20000</v>
      </c>
      <c r="V497" s="59" t="n">
        <f aca="false">P497+S497</f>
        <v>20000</v>
      </c>
      <c r="W497" s="60" t="n">
        <f aca="false">Q497+T497</f>
        <v>20000</v>
      </c>
      <c r="X497" s="61"/>
      <c r="Y497" s="59"/>
      <c r="Z497" s="60"/>
      <c r="AA497" s="61" t="n">
        <f aca="false">U497+X497</f>
        <v>20000</v>
      </c>
      <c r="AB497" s="59" t="n">
        <f aca="false">V497+Y497</f>
        <v>20000</v>
      </c>
      <c r="AC497" s="62" t="n">
        <f aca="false">W497+Z497</f>
        <v>20000</v>
      </c>
      <c r="AD497" s="61"/>
      <c r="AE497" s="59"/>
      <c r="AF497" s="62"/>
      <c r="AG497" s="63" t="n">
        <f aca="false">AA497+AD497</f>
        <v>20000</v>
      </c>
      <c r="AH497" s="59" t="n">
        <f aca="false">AB497+AE497</f>
        <v>20000</v>
      </c>
      <c r="AI497" s="62" t="n">
        <f aca="false">AC497+AF497</f>
        <v>20000</v>
      </c>
      <c r="AJ497" s="61"/>
      <c r="AK497" s="59"/>
      <c r="AL497" s="62"/>
      <c r="AM497" s="63" t="n">
        <f aca="false">AG497+AJ497</f>
        <v>20000</v>
      </c>
      <c r="AN497" s="59" t="n">
        <f aca="false">AH497+AK497</f>
        <v>20000</v>
      </c>
      <c r="AO497" s="62" t="n">
        <f aca="false">AI497+AL497</f>
        <v>20000</v>
      </c>
      <c r="AP497" s="61"/>
      <c r="AQ497" s="59"/>
      <c r="AR497" s="62"/>
      <c r="AS497" s="63" t="n">
        <f aca="false">AM497+AP497</f>
        <v>20000</v>
      </c>
      <c r="AT497" s="59" t="n">
        <f aca="false">AN497+AQ497</f>
        <v>20000</v>
      </c>
      <c r="AU497" s="62" t="n">
        <f aca="false">AO497+AR497</f>
        <v>20000</v>
      </c>
      <c r="AV497" s="61"/>
      <c r="AW497" s="59"/>
      <c r="AX497" s="62"/>
      <c r="AY497" s="63" t="n">
        <f aca="false">AS497+AV497</f>
        <v>20000</v>
      </c>
      <c r="AZ497" s="59" t="n">
        <f aca="false">AT497+AW497</f>
        <v>20000</v>
      </c>
      <c r="BA497" s="62" t="n">
        <f aca="false">AU497+AX497</f>
        <v>20000</v>
      </c>
      <c r="BB497" s="61"/>
      <c r="BC497" s="59"/>
      <c r="BD497" s="60"/>
      <c r="BE497" s="61" t="n">
        <f aca="false">AY497+BB497</f>
        <v>20000</v>
      </c>
      <c r="BF497" s="59" t="n">
        <f aca="false">AZ497+BC497</f>
        <v>20000</v>
      </c>
      <c r="BG497" s="62" t="n">
        <f aca="false">BA497+BD497</f>
        <v>20000</v>
      </c>
      <c r="BH497" s="61" t="n">
        <v>-15500</v>
      </c>
      <c r="BI497" s="59"/>
      <c r="BJ497" s="60"/>
      <c r="BK497" s="61" t="n">
        <f aca="false">BE497+BH497</f>
        <v>4500</v>
      </c>
      <c r="BL497" s="59" t="n">
        <f aca="false">BF497+BI497</f>
        <v>20000</v>
      </c>
      <c r="BM497" s="62" t="n">
        <f aca="false">BG497+BJ497</f>
        <v>20000</v>
      </c>
    </row>
    <row r="498" s="51" customFormat="true" ht="33.75" hidden="false" customHeight="false" outlineLevel="0" collapsed="false">
      <c r="A498" s="64" t="s">
        <v>234</v>
      </c>
      <c r="B498" s="81" t="n">
        <v>78</v>
      </c>
      <c r="C498" s="82"/>
      <c r="D498" s="83"/>
      <c r="E498" s="84"/>
      <c r="F498" s="83"/>
      <c r="G498" s="85"/>
      <c r="H498" s="115"/>
      <c r="I498" s="86" t="n">
        <f aca="false">I499+I506+I708+I730</f>
        <v>921432881.82</v>
      </c>
      <c r="J498" s="86" t="n">
        <f aca="false">J499+J506+J708+J730</f>
        <v>954235469.79</v>
      </c>
      <c r="K498" s="86" t="n">
        <f aca="false">K499+K506+K708+K730</f>
        <v>986871212.33</v>
      </c>
      <c r="L498" s="87" t="n">
        <f aca="false">L499+L506+L708+L730</f>
        <v>427983.28</v>
      </c>
      <c r="M498" s="87" t="n">
        <f aca="false">M499+M506+M708+M730</f>
        <v>64084373.58</v>
      </c>
      <c r="N498" s="87" t="n">
        <f aca="false">N499+N506+N708+N730</f>
        <v>64584955.69</v>
      </c>
      <c r="O498" s="87" t="n">
        <f aca="false">I498+L498</f>
        <v>921860865.1</v>
      </c>
      <c r="P498" s="87" t="n">
        <f aca="false">J498+M498</f>
        <v>1018319843.37</v>
      </c>
      <c r="Q498" s="87" t="n">
        <f aca="false">K498+N498</f>
        <v>1051456168.02</v>
      </c>
      <c r="R498" s="87" t="n">
        <f aca="false">R499+R506+R708+R730</f>
        <v>15120654.39</v>
      </c>
      <c r="S498" s="87" t="n">
        <f aca="false">S499+S506+S708+S730</f>
        <v>167579.15</v>
      </c>
      <c r="T498" s="87" t="n">
        <f aca="false">T499+T506+T708+T730</f>
        <v>116179.94</v>
      </c>
      <c r="U498" s="87" t="n">
        <f aca="false">O498+R498</f>
        <v>936981519.49</v>
      </c>
      <c r="V498" s="87" t="n">
        <f aca="false">P498+S498</f>
        <v>1018487422.52</v>
      </c>
      <c r="W498" s="88" t="n">
        <f aca="false">Q498+T498</f>
        <v>1051572347.96</v>
      </c>
      <c r="X498" s="89" t="n">
        <f aca="false">X499+X506+X708+X730</f>
        <v>8588648.24</v>
      </c>
      <c r="Y498" s="87" t="n">
        <f aca="false">Y499+Y506+Y708+Y730</f>
        <v>-67275280.9</v>
      </c>
      <c r="Z498" s="88" t="n">
        <f aca="false">Z499+Z506+Z708+Z730</f>
        <v>-80582547.78</v>
      </c>
      <c r="AA498" s="89" t="n">
        <f aca="false">U498+X498</f>
        <v>945570167.73</v>
      </c>
      <c r="AB498" s="87" t="n">
        <f aca="false">V498+Y498</f>
        <v>951212141.62</v>
      </c>
      <c r="AC498" s="90" t="n">
        <f aca="false">W498+Z498</f>
        <v>970989800.18</v>
      </c>
      <c r="AD498" s="89" t="n">
        <f aca="false">AD499+AD506+AD708+AD730</f>
        <v>11675020.51</v>
      </c>
      <c r="AE498" s="87" t="n">
        <f aca="false">AE499+AE506+AE708+AE730</f>
        <v>0</v>
      </c>
      <c r="AF498" s="90" t="n">
        <f aca="false">AF499+AF506+AF708+AF730</f>
        <v>0</v>
      </c>
      <c r="AG498" s="91" t="n">
        <f aca="false">AA498+AD498</f>
        <v>957245188.24</v>
      </c>
      <c r="AH498" s="87" t="n">
        <f aca="false">AB498+AE498</f>
        <v>951212141.62</v>
      </c>
      <c r="AI498" s="90" t="n">
        <f aca="false">AC498+AF498</f>
        <v>970989800.18</v>
      </c>
      <c r="AJ498" s="89" t="n">
        <f aca="false">AJ499+AJ506+AJ708+AJ730</f>
        <v>0</v>
      </c>
      <c r="AK498" s="87" t="n">
        <f aca="false">AK499+AK506+AK708+AK730</f>
        <v>0</v>
      </c>
      <c r="AL498" s="90" t="n">
        <f aca="false">AL499+AL506+AL708+AL730</f>
        <v>0</v>
      </c>
      <c r="AM498" s="91" t="n">
        <f aca="false">AG498+AJ498</f>
        <v>957245188.24</v>
      </c>
      <c r="AN498" s="87" t="n">
        <f aca="false">AH498+AK498</f>
        <v>951212141.62</v>
      </c>
      <c r="AO498" s="90" t="n">
        <f aca="false">AI498+AL498</f>
        <v>970989800.18</v>
      </c>
      <c r="AP498" s="89" t="n">
        <f aca="false">AP499+AP506+AP708+AP730</f>
        <v>8704492.71</v>
      </c>
      <c r="AQ498" s="87" t="n">
        <f aca="false">AQ499+AQ506+AQ708+AQ730</f>
        <v>3597519.74</v>
      </c>
      <c r="AR498" s="90" t="n">
        <f aca="false">AR499+AR506+AR708+AR730</f>
        <v>3597519.74</v>
      </c>
      <c r="AS498" s="91" t="n">
        <f aca="false">AM498+AP498</f>
        <v>965949680.95</v>
      </c>
      <c r="AT498" s="87" t="n">
        <f aca="false">AN498+AQ498</f>
        <v>954809661.36</v>
      </c>
      <c r="AU498" s="90" t="n">
        <f aca="false">AO498+AR498</f>
        <v>974587319.92</v>
      </c>
      <c r="AV498" s="89" t="n">
        <f aca="false">AV499+AV506+AV708+AV730</f>
        <v>21317375.88</v>
      </c>
      <c r="AW498" s="87" t="n">
        <f aca="false">AW499+AW506+AW708+AW730</f>
        <v>0</v>
      </c>
      <c r="AX498" s="90" t="n">
        <f aca="false">AX499+AX506+AX708+AX730+AX648</f>
        <v>0</v>
      </c>
      <c r="AY498" s="91" t="n">
        <f aca="false">AS498+AV498</f>
        <v>987267056.83</v>
      </c>
      <c r="AZ498" s="87" t="n">
        <f aca="false">AT498+AW498</f>
        <v>954809661.36</v>
      </c>
      <c r="BA498" s="90" t="n">
        <f aca="false">AU498+AX498</f>
        <v>974587319.92</v>
      </c>
      <c r="BB498" s="89" t="n">
        <f aca="false">BB499+BB506+BB708+BB730</f>
        <v>13372247.73</v>
      </c>
      <c r="BC498" s="87" t="n">
        <f aca="false">BC499+BC506+BC708+BC730</f>
        <v>0</v>
      </c>
      <c r="BD498" s="88" t="n">
        <f aca="false">BD499+BD506+BD708+BD730+BD648</f>
        <v>0</v>
      </c>
      <c r="BE498" s="89" t="n">
        <f aca="false">AY498+BB498</f>
        <v>1000639304.56</v>
      </c>
      <c r="BF498" s="87" t="n">
        <f aca="false">AZ498+BC498</f>
        <v>954809661.36</v>
      </c>
      <c r="BG498" s="90" t="n">
        <f aca="false">BA498+BD498</f>
        <v>974587319.92</v>
      </c>
      <c r="BH498" s="89" t="n">
        <f aca="false">BH499+BH506+BH708+BH730</f>
        <v>910037.879999999</v>
      </c>
      <c r="BI498" s="87" t="n">
        <f aca="false">BI499+BI506+BI708+BI730</f>
        <v>0</v>
      </c>
      <c r="BJ498" s="88" t="n">
        <f aca="false">BJ499+BJ506+BJ708+BJ730+BJ648</f>
        <v>0</v>
      </c>
      <c r="BK498" s="89" t="n">
        <f aca="false">BE498+BH498</f>
        <v>1001549342.44</v>
      </c>
      <c r="BL498" s="87" t="n">
        <f aca="false">BF498+BI498</f>
        <v>954809661.36</v>
      </c>
      <c r="BM498" s="90" t="n">
        <f aca="false">BG498+BJ498</f>
        <v>974587319.92</v>
      </c>
    </row>
    <row r="499" customFormat="false" ht="12.75" hidden="false" customHeight="false" outlineLevel="0" collapsed="false">
      <c r="A499" s="52" t="s">
        <v>17</v>
      </c>
      <c r="B499" s="53" t="n">
        <v>78</v>
      </c>
      <c r="C499" s="54" t="n">
        <v>100</v>
      </c>
      <c r="D499" s="55"/>
      <c r="E499" s="56"/>
      <c r="F499" s="55"/>
      <c r="G499" s="57"/>
      <c r="H499" s="110"/>
      <c r="I499" s="58" t="n">
        <f aca="false">I500</f>
        <v>101500</v>
      </c>
      <c r="J499" s="58" t="n">
        <f aca="false">J500</f>
        <v>101500</v>
      </c>
      <c r="K499" s="58" t="n">
        <f aca="false">K500</f>
        <v>101500</v>
      </c>
      <c r="L499" s="59" t="n">
        <f aca="false">L500</f>
        <v>0</v>
      </c>
      <c r="M499" s="59" t="n">
        <f aca="false">M500</f>
        <v>0</v>
      </c>
      <c r="N499" s="59" t="n">
        <f aca="false">N500</f>
        <v>0</v>
      </c>
      <c r="O499" s="59" t="n">
        <f aca="false">I499+L499</f>
        <v>101500</v>
      </c>
      <c r="P499" s="59" t="n">
        <f aca="false">J499+M499</f>
        <v>101500</v>
      </c>
      <c r="Q499" s="59" t="n">
        <f aca="false">K499+N499</f>
        <v>101500</v>
      </c>
      <c r="R499" s="59" t="n">
        <f aca="false">R500</f>
        <v>0</v>
      </c>
      <c r="S499" s="59" t="n">
        <f aca="false">S500</f>
        <v>0</v>
      </c>
      <c r="T499" s="59" t="n">
        <f aca="false">T500</f>
        <v>0</v>
      </c>
      <c r="U499" s="59" t="n">
        <f aca="false">O499+R499</f>
        <v>101500</v>
      </c>
      <c r="V499" s="59" t="n">
        <f aca="false">P499+S499</f>
        <v>101500</v>
      </c>
      <c r="W499" s="60" t="n">
        <f aca="false">Q499+T499</f>
        <v>101500</v>
      </c>
      <c r="X499" s="61" t="n">
        <f aca="false">X500</f>
        <v>0</v>
      </c>
      <c r="Y499" s="59" t="n">
        <f aca="false">Y500</f>
        <v>0</v>
      </c>
      <c r="Z499" s="60" t="n">
        <f aca="false">Z500</f>
        <v>0</v>
      </c>
      <c r="AA499" s="61" t="n">
        <f aca="false">U499+X499</f>
        <v>101500</v>
      </c>
      <c r="AB499" s="59" t="n">
        <f aca="false">V499+Y499</f>
        <v>101500</v>
      </c>
      <c r="AC499" s="62" t="n">
        <f aca="false">W499+Z499</f>
        <v>101500</v>
      </c>
      <c r="AD499" s="61" t="n">
        <f aca="false">AD500</f>
        <v>0</v>
      </c>
      <c r="AE499" s="59" t="n">
        <f aca="false">AE500</f>
        <v>0</v>
      </c>
      <c r="AF499" s="62" t="n">
        <f aca="false">AF500</f>
        <v>0</v>
      </c>
      <c r="AG499" s="63" t="n">
        <f aca="false">AA499+AD499</f>
        <v>101500</v>
      </c>
      <c r="AH499" s="59" t="n">
        <f aca="false">AB499+AE499</f>
        <v>101500</v>
      </c>
      <c r="AI499" s="62" t="n">
        <f aca="false">AC499+AF499</f>
        <v>101500</v>
      </c>
      <c r="AJ499" s="61" t="n">
        <f aca="false">AJ500</f>
        <v>0</v>
      </c>
      <c r="AK499" s="59" t="n">
        <f aca="false">AK500</f>
        <v>0</v>
      </c>
      <c r="AL499" s="62" t="n">
        <f aca="false">AL500</f>
        <v>0</v>
      </c>
      <c r="AM499" s="63" t="n">
        <f aca="false">AG499+AJ499</f>
        <v>101500</v>
      </c>
      <c r="AN499" s="59" t="n">
        <f aca="false">AH499+AK499</f>
        <v>101500</v>
      </c>
      <c r="AO499" s="62" t="n">
        <f aca="false">AI499+AL499</f>
        <v>101500</v>
      </c>
      <c r="AP499" s="61" t="n">
        <f aca="false">AP500</f>
        <v>0</v>
      </c>
      <c r="AQ499" s="59" t="n">
        <f aca="false">AQ500</f>
        <v>0</v>
      </c>
      <c r="AR499" s="62" t="n">
        <f aca="false">AR500</f>
        <v>0</v>
      </c>
      <c r="AS499" s="63" t="n">
        <f aca="false">AM499+AP499</f>
        <v>101500</v>
      </c>
      <c r="AT499" s="59" t="n">
        <f aca="false">AN499+AQ499</f>
        <v>101500</v>
      </c>
      <c r="AU499" s="62" t="n">
        <f aca="false">AO499+AR499</f>
        <v>101500</v>
      </c>
      <c r="AV499" s="61" t="n">
        <f aca="false">AV500</f>
        <v>0</v>
      </c>
      <c r="AW499" s="59" t="n">
        <f aca="false">AW500</f>
        <v>0</v>
      </c>
      <c r="AX499" s="62" t="n">
        <f aca="false">AX500</f>
        <v>0</v>
      </c>
      <c r="AY499" s="63" t="n">
        <f aca="false">AS499+AV499</f>
        <v>101500</v>
      </c>
      <c r="AZ499" s="59" t="n">
        <f aca="false">AT499+AW499</f>
        <v>101500</v>
      </c>
      <c r="BA499" s="62" t="n">
        <f aca="false">AU499+AX499</f>
        <v>101500</v>
      </c>
      <c r="BB499" s="61" t="n">
        <f aca="false">BB500</f>
        <v>0</v>
      </c>
      <c r="BC499" s="59" t="n">
        <f aca="false">BC500</f>
        <v>0</v>
      </c>
      <c r="BD499" s="60" t="n">
        <f aca="false">BD500</f>
        <v>0</v>
      </c>
      <c r="BE499" s="61" t="n">
        <f aca="false">AY499+BB499</f>
        <v>101500</v>
      </c>
      <c r="BF499" s="59" t="n">
        <f aca="false">AZ499+BC499</f>
        <v>101500</v>
      </c>
      <c r="BG499" s="62" t="n">
        <f aca="false">BA499+BD499</f>
        <v>101500</v>
      </c>
      <c r="BH499" s="61" t="n">
        <f aca="false">BH500</f>
        <v>0</v>
      </c>
      <c r="BI499" s="59" t="n">
        <f aca="false">BI500</f>
        <v>0</v>
      </c>
      <c r="BJ499" s="60" t="n">
        <f aca="false">BJ500</f>
        <v>0</v>
      </c>
      <c r="BK499" s="61" t="n">
        <f aca="false">BE499+BH499</f>
        <v>101500</v>
      </c>
      <c r="BL499" s="59" t="n">
        <f aca="false">BF499+BI499</f>
        <v>101500</v>
      </c>
      <c r="BM499" s="62" t="n">
        <f aca="false">BG499+BJ499</f>
        <v>101500</v>
      </c>
    </row>
    <row r="500" customFormat="false" ht="12.75" hidden="false" customHeight="false" outlineLevel="0" collapsed="false">
      <c r="A500" s="52" t="s">
        <v>29</v>
      </c>
      <c r="B500" s="53" t="n">
        <v>78</v>
      </c>
      <c r="C500" s="54" t="n">
        <v>113</v>
      </c>
      <c r="D500" s="55"/>
      <c r="E500" s="56"/>
      <c r="F500" s="55"/>
      <c r="G500" s="57"/>
      <c r="H500" s="110"/>
      <c r="I500" s="58" t="n">
        <f aca="false">I501</f>
        <v>101500</v>
      </c>
      <c r="J500" s="58" t="n">
        <f aca="false">J501</f>
        <v>101500</v>
      </c>
      <c r="K500" s="58" t="n">
        <f aca="false">K501</f>
        <v>101500</v>
      </c>
      <c r="L500" s="59" t="n">
        <f aca="false">L501</f>
        <v>0</v>
      </c>
      <c r="M500" s="59" t="n">
        <f aca="false">M501</f>
        <v>0</v>
      </c>
      <c r="N500" s="59" t="n">
        <f aca="false">N501</f>
        <v>0</v>
      </c>
      <c r="O500" s="59" t="n">
        <f aca="false">I500+L500</f>
        <v>101500</v>
      </c>
      <c r="P500" s="59" t="n">
        <f aca="false">J500+M500</f>
        <v>101500</v>
      </c>
      <c r="Q500" s="59" t="n">
        <f aca="false">K500+N500</f>
        <v>101500</v>
      </c>
      <c r="R500" s="59" t="n">
        <f aca="false">R501</f>
        <v>0</v>
      </c>
      <c r="S500" s="59" t="n">
        <f aca="false">S501</f>
        <v>0</v>
      </c>
      <c r="T500" s="59" t="n">
        <f aca="false">T501</f>
        <v>0</v>
      </c>
      <c r="U500" s="59" t="n">
        <f aca="false">O500+R500</f>
        <v>101500</v>
      </c>
      <c r="V500" s="59" t="n">
        <f aca="false">P500+S500</f>
        <v>101500</v>
      </c>
      <c r="W500" s="60" t="n">
        <f aca="false">Q500+T500</f>
        <v>101500</v>
      </c>
      <c r="X500" s="61" t="n">
        <f aca="false">X501</f>
        <v>0</v>
      </c>
      <c r="Y500" s="59" t="n">
        <f aca="false">Y501</f>
        <v>0</v>
      </c>
      <c r="Z500" s="60" t="n">
        <f aca="false">Z501</f>
        <v>0</v>
      </c>
      <c r="AA500" s="61" t="n">
        <f aca="false">U500+X500</f>
        <v>101500</v>
      </c>
      <c r="AB500" s="59" t="n">
        <f aca="false">V500+Y500</f>
        <v>101500</v>
      </c>
      <c r="AC500" s="62" t="n">
        <f aca="false">W500+Z500</f>
        <v>101500</v>
      </c>
      <c r="AD500" s="61" t="n">
        <f aca="false">AD501</f>
        <v>0</v>
      </c>
      <c r="AE500" s="59" t="n">
        <f aca="false">AE501</f>
        <v>0</v>
      </c>
      <c r="AF500" s="62" t="n">
        <f aca="false">AF501</f>
        <v>0</v>
      </c>
      <c r="AG500" s="63" t="n">
        <f aca="false">AA500+AD500</f>
        <v>101500</v>
      </c>
      <c r="AH500" s="59" t="n">
        <f aca="false">AB500+AE500</f>
        <v>101500</v>
      </c>
      <c r="AI500" s="62" t="n">
        <f aca="false">AC500+AF500</f>
        <v>101500</v>
      </c>
      <c r="AJ500" s="61" t="n">
        <f aca="false">AJ501</f>
        <v>0</v>
      </c>
      <c r="AK500" s="59" t="n">
        <f aca="false">AK501</f>
        <v>0</v>
      </c>
      <c r="AL500" s="62" t="n">
        <f aca="false">AL501</f>
        <v>0</v>
      </c>
      <c r="AM500" s="63" t="n">
        <f aca="false">AG500+AJ500</f>
        <v>101500</v>
      </c>
      <c r="AN500" s="59" t="n">
        <f aca="false">AH500+AK500</f>
        <v>101500</v>
      </c>
      <c r="AO500" s="62" t="n">
        <f aca="false">AI500+AL500</f>
        <v>101500</v>
      </c>
      <c r="AP500" s="61" t="n">
        <f aca="false">AP501</f>
        <v>0</v>
      </c>
      <c r="AQ500" s="59" t="n">
        <f aca="false">AQ501</f>
        <v>0</v>
      </c>
      <c r="AR500" s="62" t="n">
        <f aca="false">AR501</f>
        <v>0</v>
      </c>
      <c r="AS500" s="63" t="n">
        <f aca="false">AM500+AP500</f>
        <v>101500</v>
      </c>
      <c r="AT500" s="59" t="n">
        <f aca="false">AN500+AQ500</f>
        <v>101500</v>
      </c>
      <c r="AU500" s="62" t="n">
        <f aca="false">AO500+AR500</f>
        <v>101500</v>
      </c>
      <c r="AV500" s="61" t="n">
        <f aca="false">AV501</f>
        <v>0</v>
      </c>
      <c r="AW500" s="59" t="n">
        <f aca="false">AW501</f>
        <v>0</v>
      </c>
      <c r="AX500" s="62" t="n">
        <f aca="false">AX501</f>
        <v>0</v>
      </c>
      <c r="AY500" s="63" t="n">
        <f aca="false">AS500+AV500</f>
        <v>101500</v>
      </c>
      <c r="AZ500" s="59" t="n">
        <f aca="false">AT500+AW500</f>
        <v>101500</v>
      </c>
      <c r="BA500" s="62" t="n">
        <f aca="false">AU500+AX500</f>
        <v>101500</v>
      </c>
      <c r="BB500" s="61" t="n">
        <f aca="false">BB501</f>
        <v>0</v>
      </c>
      <c r="BC500" s="59" t="n">
        <f aca="false">BC501</f>
        <v>0</v>
      </c>
      <c r="BD500" s="60" t="n">
        <f aca="false">BD501</f>
        <v>0</v>
      </c>
      <c r="BE500" s="61" t="n">
        <f aca="false">AY500+BB500</f>
        <v>101500</v>
      </c>
      <c r="BF500" s="59" t="n">
        <f aca="false">AZ500+BC500</f>
        <v>101500</v>
      </c>
      <c r="BG500" s="62" t="n">
        <f aca="false">BA500+BD500</f>
        <v>101500</v>
      </c>
      <c r="BH500" s="61" t="n">
        <f aca="false">BH501</f>
        <v>0</v>
      </c>
      <c r="BI500" s="59" t="n">
        <f aca="false">BI501</f>
        <v>0</v>
      </c>
      <c r="BJ500" s="60" t="n">
        <f aca="false">BJ501</f>
        <v>0</v>
      </c>
      <c r="BK500" s="61" t="n">
        <f aca="false">BE500+BH500</f>
        <v>101500</v>
      </c>
      <c r="BL500" s="59" t="n">
        <f aca="false">BF500+BI500</f>
        <v>101500</v>
      </c>
      <c r="BM500" s="62" t="n">
        <f aca="false">BG500+BJ500</f>
        <v>101500</v>
      </c>
    </row>
    <row r="501" customFormat="false" ht="51.75" hidden="false" customHeight="true" outlineLevel="0" collapsed="false">
      <c r="A501" s="64" t="s">
        <v>32</v>
      </c>
      <c r="B501" s="53" t="n">
        <v>78</v>
      </c>
      <c r="C501" s="54" t="n">
        <v>113</v>
      </c>
      <c r="D501" s="55" t="n">
        <v>11</v>
      </c>
      <c r="E501" s="56" t="n">
        <v>0</v>
      </c>
      <c r="F501" s="55" t="n">
        <v>0</v>
      </c>
      <c r="G501" s="57" t="n">
        <v>0</v>
      </c>
      <c r="H501" s="110"/>
      <c r="I501" s="58" t="n">
        <f aca="false">I502</f>
        <v>101500</v>
      </c>
      <c r="J501" s="58" t="n">
        <f aca="false">J502</f>
        <v>101500</v>
      </c>
      <c r="K501" s="58" t="n">
        <f aca="false">K502</f>
        <v>101500</v>
      </c>
      <c r="L501" s="59" t="n">
        <f aca="false">L502</f>
        <v>0</v>
      </c>
      <c r="M501" s="59" t="n">
        <f aca="false">M502</f>
        <v>0</v>
      </c>
      <c r="N501" s="59" t="n">
        <f aca="false">N502</f>
        <v>0</v>
      </c>
      <c r="O501" s="59" t="n">
        <f aca="false">I501+L501</f>
        <v>101500</v>
      </c>
      <c r="P501" s="59" t="n">
        <f aca="false">J501+M501</f>
        <v>101500</v>
      </c>
      <c r="Q501" s="59" t="n">
        <f aca="false">K501+N501</f>
        <v>101500</v>
      </c>
      <c r="R501" s="59" t="n">
        <f aca="false">R502</f>
        <v>0</v>
      </c>
      <c r="S501" s="59" t="n">
        <f aca="false">S502</f>
        <v>0</v>
      </c>
      <c r="T501" s="59" t="n">
        <f aca="false">T502</f>
        <v>0</v>
      </c>
      <c r="U501" s="59" t="n">
        <f aca="false">O501+R501</f>
        <v>101500</v>
      </c>
      <c r="V501" s="59" t="n">
        <f aca="false">P501+S501</f>
        <v>101500</v>
      </c>
      <c r="W501" s="60" t="n">
        <f aca="false">Q501+T501</f>
        <v>101500</v>
      </c>
      <c r="X501" s="61" t="n">
        <f aca="false">X502</f>
        <v>0</v>
      </c>
      <c r="Y501" s="59" t="n">
        <f aca="false">Y502</f>
        <v>0</v>
      </c>
      <c r="Z501" s="60" t="n">
        <f aca="false">Z502</f>
        <v>0</v>
      </c>
      <c r="AA501" s="61" t="n">
        <f aca="false">U501+X501</f>
        <v>101500</v>
      </c>
      <c r="AB501" s="59" t="n">
        <f aca="false">V501+Y501</f>
        <v>101500</v>
      </c>
      <c r="AC501" s="62" t="n">
        <f aca="false">W501+Z501</f>
        <v>101500</v>
      </c>
      <c r="AD501" s="61" t="n">
        <f aca="false">AD502</f>
        <v>0</v>
      </c>
      <c r="AE501" s="59" t="n">
        <f aca="false">AE502</f>
        <v>0</v>
      </c>
      <c r="AF501" s="62" t="n">
        <f aca="false">AF502</f>
        <v>0</v>
      </c>
      <c r="AG501" s="63" t="n">
        <f aca="false">AA501+AD501</f>
        <v>101500</v>
      </c>
      <c r="AH501" s="59" t="n">
        <f aca="false">AB501+AE501</f>
        <v>101500</v>
      </c>
      <c r="AI501" s="62" t="n">
        <f aca="false">AC501+AF501</f>
        <v>101500</v>
      </c>
      <c r="AJ501" s="61" t="n">
        <f aca="false">AJ502</f>
        <v>0</v>
      </c>
      <c r="AK501" s="59" t="n">
        <f aca="false">AK502</f>
        <v>0</v>
      </c>
      <c r="AL501" s="62" t="n">
        <f aca="false">AL502</f>
        <v>0</v>
      </c>
      <c r="AM501" s="63" t="n">
        <f aca="false">AG501+AJ501</f>
        <v>101500</v>
      </c>
      <c r="AN501" s="59" t="n">
        <f aca="false">AH501+AK501</f>
        <v>101500</v>
      </c>
      <c r="AO501" s="62" t="n">
        <f aca="false">AI501+AL501</f>
        <v>101500</v>
      </c>
      <c r="AP501" s="61" t="n">
        <f aca="false">AP502</f>
        <v>0</v>
      </c>
      <c r="AQ501" s="59" t="n">
        <f aca="false">AQ502</f>
        <v>0</v>
      </c>
      <c r="AR501" s="62" t="n">
        <f aca="false">AR502</f>
        <v>0</v>
      </c>
      <c r="AS501" s="63" t="n">
        <f aca="false">AM501+AP501</f>
        <v>101500</v>
      </c>
      <c r="AT501" s="59" t="n">
        <f aca="false">AN501+AQ501</f>
        <v>101500</v>
      </c>
      <c r="AU501" s="62" t="n">
        <f aca="false">AO501+AR501</f>
        <v>101500</v>
      </c>
      <c r="AV501" s="61" t="n">
        <f aca="false">AV502</f>
        <v>0</v>
      </c>
      <c r="AW501" s="59" t="n">
        <f aca="false">AW502</f>
        <v>0</v>
      </c>
      <c r="AX501" s="62" t="n">
        <f aca="false">AX502</f>
        <v>0</v>
      </c>
      <c r="AY501" s="63" t="n">
        <f aca="false">AS501+AV501</f>
        <v>101500</v>
      </c>
      <c r="AZ501" s="59" t="n">
        <f aca="false">AT501+AW501</f>
        <v>101500</v>
      </c>
      <c r="BA501" s="62" t="n">
        <f aca="false">AU501+AX501</f>
        <v>101500</v>
      </c>
      <c r="BB501" s="61" t="n">
        <f aca="false">BB502</f>
        <v>0</v>
      </c>
      <c r="BC501" s="59" t="n">
        <f aca="false">BC502</f>
        <v>0</v>
      </c>
      <c r="BD501" s="60" t="n">
        <f aca="false">BD502</f>
        <v>0</v>
      </c>
      <c r="BE501" s="61" t="n">
        <f aca="false">AY501+BB501</f>
        <v>101500</v>
      </c>
      <c r="BF501" s="59" t="n">
        <f aca="false">AZ501+BC501</f>
        <v>101500</v>
      </c>
      <c r="BG501" s="62" t="n">
        <f aca="false">BA501+BD501</f>
        <v>101500</v>
      </c>
      <c r="BH501" s="61" t="n">
        <f aca="false">BH502</f>
        <v>0</v>
      </c>
      <c r="BI501" s="59" t="n">
        <f aca="false">BI502</f>
        <v>0</v>
      </c>
      <c r="BJ501" s="60" t="n">
        <f aca="false">BJ502</f>
        <v>0</v>
      </c>
      <c r="BK501" s="61" t="n">
        <f aca="false">BE501+BH501</f>
        <v>101500</v>
      </c>
      <c r="BL501" s="59" t="n">
        <f aca="false">BF501+BI501</f>
        <v>101500</v>
      </c>
      <c r="BM501" s="62" t="n">
        <f aca="false">BG501+BJ501</f>
        <v>101500</v>
      </c>
    </row>
    <row r="502" customFormat="false" ht="22.5" hidden="false" customHeight="false" outlineLevel="0" collapsed="false">
      <c r="A502" s="64" t="s">
        <v>33</v>
      </c>
      <c r="B502" s="53" t="n">
        <v>78</v>
      </c>
      <c r="C502" s="54" t="n">
        <v>113</v>
      </c>
      <c r="D502" s="55" t="n">
        <v>11</v>
      </c>
      <c r="E502" s="56" t="n">
        <v>1</v>
      </c>
      <c r="F502" s="55" t="s">
        <v>22</v>
      </c>
      <c r="G502" s="57" t="s">
        <v>23</v>
      </c>
      <c r="H502" s="110"/>
      <c r="I502" s="58" t="n">
        <f aca="false">I503</f>
        <v>101500</v>
      </c>
      <c r="J502" s="58" t="n">
        <f aca="false">J503</f>
        <v>101500</v>
      </c>
      <c r="K502" s="58" t="n">
        <f aca="false">K503</f>
        <v>101500</v>
      </c>
      <c r="L502" s="59" t="n">
        <f aca="false">L503</f>
        <v>0</v>
      </c>
      <c r="M502" s="59" t="n">
        <f aca="false">M503</f>
        <v>0</v>
      </c>
      <c r="N502" s="59" t="n">
        <f aca="false">N503</f>
        <v>0</v>
      </c>
      <c r="O502" s="59" t="n">
        <f aca="false">I502+L502</f>
        <v>101500</v>
      </c>
      <c r="P502" s="59" t="n">
        <f aca="false">J502+M502</f>
        <v>101500</v>
      </c>
      <c r="Q502" s="59" t="n">
        <f aca="false">K502+N502</f>
        <v>101500</v>
      </c>
      <c r="R502" s="59" t="n">
        <f aca="false">R503</f>
        <v>0</v>
      </c>
      <c r="S502" s="59" t="n">
        <f aca="false">S503</f>
        <v>0</v>
      </c>
      <c r="T502" s="59" t="n">
        <f aca="false">T503</f>
        <v>0</v>
      </c>
      <c r="U502" s="59" t="n">
        <f aca="false">O502+R502</f>
        <v>101500</v>
      </c>
      <c r="V502" s="59" t="n">
        <f aca="false">P502+S502</f>
        <v>101500</v>
      </c>
      <c r="W502" s="60" t="n">
        <f aca="false">Q502+T502</f>
        <v>101500</v>
      </c>
      <c r="X502" s="61" t="n">
        <f aca="false">X503</f>
        <v>0</v>
      </c>
      <c r="Y502" s="59" t="n">
        <f aca="false">Y503</f>
        <v>0</v>
      </c>
      <c r="Z502" s="60" t="n">
        <f aca="false">Z503</f>
        <v>0</v>
      </c>
      <c r="AA502" s="61" t="n">
        <f aca="false">U502+X502</f>
        <v>101500</v>
      </c>
      <c r="AB502" s="59" t="n">
        <f aca="false">V502+Y502</f>
        <v>101500</v>
      </c>
      <c r="AC502" s="62" t="n">
        <f aca="false">W502+Z502</f>
        <v>101500</v>
      </c>
      <c r="AD502" s="61" t="n">
        <f aca="false">AD503</f>
        <v>0</v>
      </c>
      <c r="AE502" s="59" t="n">
        <f aca="false">AE503</f>
        <v>0</v>
      </c>
      <c r="AF502" s="62" t="n">
        <f aca="false">AF503</f>
        <v>0</v>
      </c>
      <c r="AG502" s="63" t="n">
        <f aca="false">AA502+AD502</f>
        <v>101500</v>
      </c>
      <c r="AH502" s="59" t="n">
        <f aca="false">AB502+AE502</f>
        <v>101500</v>
      </c>
      <c r="AI502" s="62" t="n">
        <f aca="false">AC502+AF502</f>
        <v>101500</v>
      </c>
      <c r="AJ502" s="61" t="n">
        <f aca="false">AJ503</f>
        <v>0</v>
      </c>
      <c r="AK502" s="59" t="n">
        <f aca="false">AK503</f>
        <v>0</v>
      </c>
      <c r="AL502" s="62" t="n">
        <f aca="false">AL503</f>
        <v>0</v>
      </c>
      <c r="AM502" s="63" t="n">
        <f aca="false">AG502+AJ502</f>
        <v>101500</v>
      </c>
      <c r="AN502" s="59" t="n">
        <f aca="false">AH502+AK502</f>
        <v>101500</v>
      </c>
      <c r="AO502" s="62" t="n">
        <f aca="false">AI502+AL502</f>
        <v>101500</v>
      </c>
      <c r="AP502" s="61" t="n">
        <f aca="false">AP503</f>
        <v>0</v>
      </c>
      <c r="AQ502" s="59" t="n">
        <f aca="false">AQ503</f>
        <v>0</v>
      </c>
      <c r="AR502" s="62" t="n">
        <f aca="false">AR503</f>
        <v>0</v>
      </c>
      <c r="AS502" s="63" t="n">
        <f aca="false">AM502+AP502</f>
        <v>101500</v>
      </c>
      <c r="AT502" s="59" t="n">
        <f aca="false">AN502+AQ502</f>
        <v>101500</v>
      </c>
      <c r="AU502" s="62" t="n">
        <f aca="false">AO502+AR502</f>
        <v>101500</v>
      </c>
      <c r="AV502" s="61" t="n">
        <f aca="false">AV503</f>
        <v>0</v>
      </c>
      <c r="AW502" s="59" t="n">
        <f aca="false">AW503</f>
        <v>0</v>
      </c>
      <c r="AX502" s="62" t="n">
        <f aca="false">AX503</f>
        <v>0</v>
      </c>
      <c r="AY502" s="63" t="n">
        <f aca="false">AS502+AV502</f>
        <v>101500</v>
      </c>
      <c r="AZ502" s="59" t="n">
        <f aca="false">AT502+AW502</f>
        <v>101500</v>
      </c>
      <c r="BA502" s="62" t="n">
        <f aca="false">AU502+AX502</f>
        <v>101500</v>
      </c>
      <c r="BB502" s="61" t="n">
        <f aca="false">BB503</f>
        <v>0</v>
      </c>
      <c r="BC502" s="59" t="n">
        <f aca="false">BC503</f>
        <v>0</v>
      </c>
      <c r="BD502" s="60" t="n">
        <f aca="false">BD503</f>
        <v>0</v>
      </c>
      <c r="BE502" s="61" t="n">
        <f aca="false">AY502+BB502</f>
        <v>101500</v>
      </c>
      <c r="BF502" s="59" t="n">
        <f aca="false">AZ502+BC502</f>
        <v>101500</v>
      </c>
      <c r="BG502" s="62" t="n">
        <f aca="false">BA502+BD502</f>
        <v>101500</v>
      </c>
      <c r="BH502" s="61" t="n">
        <f aca="false">BH503</f>
        <v>0</v>
      </c>
      <c r="BI502" s="59" t="n">
        <f aca="false">BI503</f>
        <v>0</v>
      </c>
      <c r="BJ502" s="60" t="n">
        <f aca="false">BJ503</f>
        <v>0</v>
      </c>
      <c r="BK502" s="61" t="n">
        <f aca="false">BE502+BH502</f>
        <v>101500</v>
      </c>
      <c r="BL502" s="59" t="n">
        <f aca="false">BF502+BI502</f>
        <v>101500</v>
      </c>
      <c r="BM502" s="62" t="n">
        <f aca="false">BG502+BJ502</f>
        <v>101500</v>
      </c>
    </row>
    <row r="503" customFormat="false" ht="22.5" hidden="false" customHeight="false" outlineLevel="0" collapsed="false">
      <c r="A503" s="52" t="s">
        <v>34</v>
      </c>
      <c r="B503" s="53" t="n">
        <v>78</v>
      </c>
      <c r="C503" s="54" t="n">
        <v>113</v>
      </c>
      <c r="D503" s="55" t="n">
        <v>11</v>
      </c>
      <c r="E503" s="56" t="n">
        <v>1</v>
      </c>
      <c r="F503" s="55" t="s">
        <v>22</v>
      </c>
      <c r="G503" s="57" t="s">
        <v>35</v>
      </c>
      <c r="H503" s="110"/>
      <c r="I503" s="58" t="n">
        <f aca="false">I504</f>
        <v>101500</v>
      </c>
      <c r="J503" s="58" t="n">
        <f aca="false">J504</f>
        <v>101500</v>
      </c>
      <c r="K503" s="58" t="n">
        <f aca="false">K504</f>
        <v>101500</v>
      </c>
      <c r="L503" s="59" t="n">
        <f aca="false">L504</f>
        <v>0</v>
      </c>
      <c r="M503" s="59" t="n">
        <f aca="false">M504</f>
        <v>0</v>
      </c>
      <c r="N503" s="59" t="n">
        <f aca="false">N504</f>
        <v>0</v>
      </c>
      <c r="O503" s="59" t="n">
        <f aca="false">I503+L503</f>
        <v>101500</v>
      </c>
      <c r="P503" s="59" t="n">
        <f aca="false">J503+M503</f>
        <v>101500</v>
      </c>
      <c r="Q503" s="59" t="n">
        <f aca="false">K503+N503</f>
        <v>101500</v>
      </c>
      <c r="R503" s="59" t="n">
        <f aca="false">R504</f>
        <v>0</v>
      </c>
      <c r="S503" s="59" t="n">
        <f aca="false">S504</f>
        <v>0</v>
      </c>
      <c r="T503" s="59" t="n">
        <f aca="false">T504</f>
        <v>0</v>
      </c>
      <c r="U503" s="59" t="n">
        <f aca="false">O503+R503</f>
        <v>101500</v>
      </c>
      <c r="V503" s="59" t="n">
        <f aca="false">P503+S503</f>
        <v>101500</v>
      </c>
      <c r="W503" s="60" t="n">
        <f aca="false">Q503+T503</f>
        <v>101500</v>
      </c>
      <c r="X503" s="61" t="n">
        <f aca="false">X504</f>
        <v>0</v>
      </c>
      <c r="Y503" s="59" t="n">
        <f aca="false">Y504</f>
        <v>0</v>
      </c>
      <c r="Z503" s="60" t="n">
        <f aca="false">Z504</f>
        <v>0</v>
      </c>
      <c r="AA503" s="61" t="n">
        <f aca="false">U503+X503</f>
        <v>101500</v>
      </c>
      <c r="AB503" s="59" t="n">
        <f aca="false">V503+Y503</f>
        <v>101500</v>
      </c>
      <c r="AC503" s="62" t="n">
        <f aca="false">W503+Z503</f>
        <v>101500</v>
      </c>
      <c r="AD503" s="61" t="n">
        <f aca="false">AD504</f>
        <v>0</v>
      </c>
      <c r="AE503" s="59" t="n">
        <f aca="false">AE504</f>
        <v>0</v>
      </c>
      <c r="AF503" s="62" t="n">
        <f aca="false">AF504</f>
        <v>0</v>
      </c>
      <c r="AG503" s="63" t="n">
        <f aca="false">AA503+AD503</f>
        <v>101500</v>
      </c>
      <c r="AH503" s="59" t="n">
        <f aca="false">AB503+AE503</f>
        <v>101500</v>
      </c>
      <c r="AI503" s="62" t="n">
        <f aca="false">AC503+AF503</f>
        <v>101500</v>
      </c>
      <c r="AJ503" s="61" t="n">
        <f aca="false">AJ504</f>
        <v>0</v>
      </c>
      <c r="AK503" s="59" t="n">
        <f aca="false">AK504</f>
        <v>0</v>
      </c>
      <c r="AL503" s="62" t="n">
        <f aca="false">AL504</f>
        <v>0</v>
      </c>
      <c r="AM503" s="63" t="n">
        <f aca="false">AG503+AJ503</f>
        <v>101500</v>
      </c>
      <c r="AN503" s="59" t="n">
        <f aca="false">AH503+AK503</f>
        <v>101500</v>
      </c>
      <c r="AO503" s="62" t="n">
        <f aca="false">AI503+AL503</f>
        <v>101500</v>
      </c>
      <c r="AP503" s="61" t="n">
        <f aca="false">AP504</f>
        <v>0</v>
      </c>
      <c r="AQ503" s="59" t="n">
        <f aca="false">AQ504</f>
        <v>0</v>
      </c>
      <c r="AR503" s="62" t="n">
        <f aca="false">AR504</f>
        <v>0</v>
      </c>
      <c r="AS503" s="63" t="n">
        <f aca="false">AM503+AP503</f>
        <v>101500</v>
      </c>
      <c r="AT503" s="59" t="n">
        <f aca="false">AN503+AQ503</f>
        <v>101500</v>
      </c>
      <c r="AU503" s="62" t="n">
        <f aca="false">AO503+AR503</f>
        <v>101500</v>
      </c>
      <c r="AV503" s="61" t="n">
        <f aca="false">AV504</f>
        <v>0</v>
      </c>
      <c r="AW503" s="59" t="n">
        <f aca="false">AW504</f>
        <v>0</v>
      </c>
      <c r="AX503" s="62" t="n">
        <f aca="false">AX504</f>
        <v>0</v>
      </c>
      <c r="AY503" s="63" t="n">
        <f aca="false">AS503+AV503</f>
        <v>101500</v>
      </c>
      <c r="AZ503" s="59" t="n">
        <f aca="false">AT503+AW503</f>
        <v>101500</v>
      </c>
      <c r="BA503" s="62" t="n">
        <f aca="false">AU503+AX503</f>
        <v>101500</v>
      </c>
      <c r="BB503" s="61" t="n">
        <f aca="false">BB504</f>
        <v>0</v>
      </c>
      <c r="BC503" s="59" t="n">
        <f aca="false">BC504</f>
        <v>0</v>
      </c>
      <c r="BD503" s="60" t="n">
        <f aca="false">BD504</f>
        <v>0</v>
      </c>
      <c r="BE503" s="61" t="n">
        <f aca="false">AY503+BB503</f>
        <v>101500</v>
      </c>
      <c r="BF503" s="59" t="n">
        <f aca="false">AZ503+BC503</f>
        <v>101500</v>
      </c>
      <c r="BG503" s="62" t="n">
        <f aca="false">BA503+BD503</f>
        <v>101500</v>
      </c>
      <c r="BH503" s="61" t="n">
        <f aca="false">BH504</f>
        <v>0</v>
      </c>
      <c r="BI503" s="59" t="n">
        <f aca="false">BI504</f>
        <v>0</v>
      </c>
      <c r="BJ503" s="60" t="n">
        <f aca="false">BJ504</f>
        <v>0</v>
      </c>
      <c r="BK503" s="61" t="n">
        <f aca="false">BE503+BH503</f>
        <v>101500</v>
      </c>
      <c r="BL503" s="59" t="n">
        <f aca="false">BF503+BI503</f>
        <v>101500</v>
      </c>
      <c r="BM503" s="62" t="n">
        <f aca="false">BG503+BJ503</f>
        <v>101500</v>
      </c>
    </row>
    <row r="504" customFormat="false" ht="22.5" hidden="false" customHeight="false" outlineLevel="0" collapsed="false">
      <c r="A504" s="52" t="s">
        <v>27</v>
      </c>
      <c r="B504" s="53" t="n">
        <v>78</v>
      </c>
      <c r="C504" s="54" t="n">
        <v>113</v>
      </c>
      <c r="D504" s="55" t="n">
        <v>11</v>
      </c>
      <c r="E504" s="56" t="n">
        <v>1</v>
      </c>
      <c r="F504" s="55" t="s">
        <v>22</v>
      </c>
      <c r="G504" s="57" t="s">
        <v>35</v>
      </c>
      <c r="H504" s="110" t="n">
        <v>200</v>
      </c>
      <c r="I504" s="58" t="n">
        <f aca="false">I505</f>
        <v>101500</v>
      </c>
      <c r="J504" s="58" t="n">
        <f aca="false">J505</f>
        <v>101500</v>
      </c>
      <c r="K504" s="58" t="n">
        <f aca="false">K505</f>
        <v>101500</v>
      </c>
      <c r="L504" s="59" t="n">
        <f aca="false">L505</f>
        <v>0</v>
      </c>
      <c r="M504" s="59" t="n">
        <f aca="false">M505</f>
        <v>0</v>
      </c>
      <c r="N504" s="59" t="n">
        <f aca="false">N505</f>
        <v>0</v>
      </c>
      <c r="O504" s="59" t="n">
        <f aca="false">I504+L504</f>
        <v>101500</v>
      </c>
      <c r="P504" s="59" t="n">
        <f aca="false">J504+M504</f>
        <v>101500</v>
      </c>
      <c r="Q504" s="59" t="n">
        <f aca="false">K504+N504</f>
        <v>101500</v>
      </c>
      <c r="R504" s="59" t="n">
        <f aca="false">R505</f>
        <v>0</v>
      </c>
      <c r="S504" s="59" t="n">
        <f aca="false">S505</f>
        <v>0</v>
      </c>
      <c r="T504" s="59" t="n">
        <f aca="false">T505</f>
        <v>0</v>
      </c>
      <c r="U504" s="59" t="n">
        <f aca="false">O504+R504</f>
        <v>101500</v>
      </c>
      <c r="V504" s="59" t="n">
        <f aca="false">P504+S504</f>
        <v>101500</v>
      </c>
      <c r="W504" s="60" t="n">
        <f aca="false">Q504+T504</f>
        <v>101500</v>
      </c>
      <c r="X504" s="61" t="n">
        <f aca="false">X505</f>
        <v>0</v>
      </c>
      <c r="Y504" s="59" t="n">
        <f aca="false">Y505</f>
        <v>0</v>
      </c>
      <c r="Z504" s="60" t="n">
        <f aca="false">Z505</f>
        <v>0</v>
      </c>
      <c r="AA504" s="61" t="n">
        <f aca="false">U504+X504</f>
        <v>101500</v>
      </c>
      <c r="AB504" s="59" t="n">
        <f aca="false">V504+Y504</f>
        <v>101500</v>
      </c>
      <c r="AC504" s="62" t="n">
        <f aca="false">W504+Z504</f>
        <v>101500</v>
      </c>
      <c r="AD504" s="61" t="n">
        <f aca="false">AD505</f>
        <v>0</v>
      </c>
      <c r="AE504" s="59" t="n">
        <f aca="false">AE505</f>
        <v>0</v>
      </c>
      <c r="AF504" s="62" t="n">
        <f aca="false">AF505</f>
        <v>0</v>
      </c>
      <c r="AG504" s="63" t="n">
        <f aca="false">AA504+AD504</f>
        <v>101500</v>
      </c>
      <c r="AH504" s="59" t="n">
        <f aca="false">AB504+AE504</f>
        <v>101500</v>
      </c>
      <c r="AI504" s="62" t="n">
        <f aca="false">AC504+AF504</f>
        <v>101500</v>
      </c>
      <c r="AJ504" s="61" t="n">
        <f aca="false">AJ505</f>
        <v>0</v>
      </c>
      <c r="AK504" s="59" t="n">
        <f aca="false">AK505</f>
        <v>0</v>
      </c>
      <c r="AL504" s="62" t="n">
        <f aca="false">AL505</f>
        <v>0</v>
      </c>
      <c r="AM504" s="63" t="n">
        <f aca="false">AG504+AJ504</f>
        <v>101500</v>
      </c>
      <c r="AN504" s="59" t="n">
        <f aca="false">AH504+AK504</f>
        <v>101500</v>
      </c>
      <c r="AO504" s="62" t="n">
        <f aca="false">AI504+AL504</f>
        <v>101500</v>
      </c>
      <c r="AP504" s="61" t="n">
        <f aca="false">AP505</f>
        <v>0</v>
      </c>
      <c r="AQ504" s="59" t="n">
        <f aca="false">AQ505</f>
        <v>0</v>
      </c>
      <c r="AR504" s="62" t="n">
        <f aca="false">AR505</f>
        <v>0</v>
      </c>
      <c r="AS504" s="63" t="n">
        <f aca="false">AM504+AP504</f>
        <v>101500</v>
      </c>
      <c r="AT504" s="59" t="n">
        <f aca="false">AN504+AQ504</f>
        <v>101500</v>
      </c>
      <c r="AU504" s="62" t="n">
        <f aca="false">AO504+AR504</f>
        <v>101500</v>
      </c>
      <c r="AV504" s="61" t="n">
        <f aca="false">AV505</f>
        <v>0</v>
      </c>
      <c r="AW504" s="59" t="n">
        <f aca="false">AW505</f>
        <v>0</v>
      </c>
      <c r="AX504" s="62" t="n">
        <f aca="false">AX505</f>
        <v>0</v>
      </c>
      <c r="AY504" s="63" t="n">
        <f aca="false">AS504+AV504</f>
        <v>101500</v>
      </c>
      <c r="AZ504" s="59" t="n">
        <f aca="false">AT504+AW504</f>
        <v>101500</v>
      </c>
      <c r="BA504" s="62" t="n">
        <f aca="false">AU504+AX504</f>
        <v>101500</v>
      </c>
      <c r="BB504" s="61" t="n">
        <f aca="false">BB505</f>
        <v>0</v>
      </c>
      <c r="BC504" s="59" t="n">
        <f aca="false">BC505</f>
        <v>0</v>
      </c>
      <c r="BD504" s="60" t="n">
        <f aca="false">BD505</f>
        <v>0</v>
      </c>
      <c r="BE504" s="61" t="n">
        <f aca="false">AY504+BB504</f>
        <v>101500</v>
      </c>
      <c r="BF504" s="59" t="n">
        <f aca="false">AZ504+BC504</f>
        <v>101500</v>
      </c>
      <c r="BG504" s="62" t="n">
        <f aca="false">BA504+BD504</f>
        <v>101500</v>
      </c>
      <c r="BH504" s="61" t="n">
        <f aca="false">BH505</f>
        <v>0</v>
      </c>
      <c r="BI504" s="59" t="n">
        <f aca="false">BI505</f>
        <v>0</v>
      </c>
      <c r="BJ504" s="60" t="n">
        <f aca="false">BJ505</f>
        <v>0</v>
      </c>
      <c r="BK504" s="61" t="n">
        <f aca="false">BE504+BH504</f>
        <v>101500</v>
      </c>
      <c r="BL504" s="59" t="n">
        <f aca="false">BF504+BI504</f>
        <v>101500</v>
      </c>
      <c r="BM504" s="62" t="n">
        <f aca="false">BG504+BJ504</f>
        <v>101500</v>
      </c>
    </row>
    <row r="505" customFormat="false" ht="22.5" hidden="false" customHeight="false" outlineLevel="0" collapsed="false">
      <c r="A505" s="52" t="s">
        <v>28</v>
      </c>
      <c r="B505" s="53" t="n">
        <v>78</v>
      </c>
      <c r="C505" s="54" t="n">
        <v>113</v>
      </c>
      <c r="D505" s="55" t="n">
        <v>11</v>
      </c>
      <c r="E505" s="56" t="n">
        <v>1</v>
      </c>
      <c r="F505" s="55" t="s">
        <v>22</v>
      </c>
      <c r="G505" s="57" t="s">
        <v>35</v>
      </c>
      <c r="H505" s="110" t="n">
        <v>240</v>
      </c>
      <c r="I505" s="58" t="n">
        <v>101500</v>
      </c>
      <c r="J505" s="58" t="n">
        <v>101500</v>
      </c>
      <c r="K505" s="58" t="n">
        <v>101500</v>
      </c>
      <c r="L505" s="59"/>
      <c r="M505" s="59"/>
      <c r="N505" s="59"/>
      <c r="O505" s="59" t="n">
        <f aca="false">I505+L505</f>
        <v>101500</v>
      </c>
      <c r="P505" s="59" t="n">
        <f aca="false">J505+M505</f>
        <v>101500</v>
      </c>
      <c r="Q505" s="59" t="n">
        <f aca="false">K505+N505</f>
        <v>101500</v>
      </c>
      <c r="R505" s="59"/>
      <c r="S505" s="59"/>
      <c r="T505" s="59"/>
      <c r="U505" s="59" t="n">
        <f aca="false">O505+R505</f>
        <v>101500</v>
      </c>
      <c r="V505" s="59" t="n">
        <f aca="false">P505+S505</f>
        <v>101500</v>
      </c>
      <c r="W505" s="60" t="n">
        <f aca="false">Q505+T505</f>
        <v>101500</v>
      </c>
      <c r="X505" s="61"/>
      <c r="Y505" s="59"/>
      <c r="Z505" s="60"/>
      <c r="AA505" s="61" t="n">
        <f aca="false">U505+X505</f>
        <v>101500</v>
      </c>
      <c r="AB505" s="59" t="n">
        <f aca="false">V505+Y505</f>
        <v>101500</v>
      </c>
      <c r="AC505" s="62" t="n">
        <f aca="false">W505+Z505</f>
        <v>101500</v>
      </c>
      <c r="AD505" s="61"/>
      <c r="AE505" s="59"/>
      <c r="AF505" s="62"/>
      <c r="AG505" s="63" t="n">
        <f aca="false">AA505+AD505</f>
        <v>101500</v>
      </c>
      <c r="AH505" s="59" t="n">
        <f aca="false">AB505+AE505</f>
        <v>101500</v>
      </c>
      <c r="AI505" s="62" t="n">
        <f aca="false">AC505+AF505</f>
        <v>101500</v>
      </c>
      <c r="AJ505" s="61"/>
      <c r="AK505" s="59"/>
      <c r="AL505" s="62"/>
      <c r="AM505" s="63" t="n">
        <f aca="false">AG505+AJ505</f>
        <v>101500</v>
      </c>
      <c r="AN505" s="59" t="n">
        <f aca="false">AH505+AK505</f>
        <v>101500</v>
      </c>
      <c r="AO505" s="62" t="n">
        <f aca="false">AI505+AL505</f>
        <v>101500</v>
      </c>
      <c r="AP505" s="61"/>
      <c r="AQ505" s="59"/>
      <c r="AR505" s="62"/>
      <c r="AS505" s="63" t="n">
        <f aca="false">AM505+AP505</f>
        <v>101500</v>
      </c>
      <c r="AT505" s="59" t="n">
        <f aca="false">AN505+AQ505</f>
        <v>101500</v>
      </c>
      <c r="AU505" s="62" t="n">
        <f aca="false">AO505+AR505</f>
        <v>101500</v>
      </c>
      <c r="AV505" s="61"/>
      <c r="AW505" s="59"/>
      <c r="AX505" s="62"/>
      <c r="AY505" s="63" t="n">
        <f aca="false">AS505+AV505</f>
        <v>101500</v>
      </c>
      <c r="AZ505" s="59" t="n">
        <f aca="false">AT505+AW505</f>
        <v>101500</v>
      </c>
      <c r="BA505" s="62" t="n">
        <f aca="false">AU505+AX505</f>
        <v>101500</v>
      </c>
      <c r="BB505" s="61"/>
      <c r="BC505" s="59"/>
      <c r="BD505" s="60"/>
      <c r="BE505" s="61" t="n">
        <f aca="false">AY505+BB505</f>
        <v>101500</v>
      </c>
      <c r="BF505" s="59" t="n">
        <f aca="false">AZ505+BC505</f>
        <v>101500</v>
      </c>
      <c r="BG505" s="62" t="n">
        <f aca="false">BA505+BD505</f>
        <v>101500</v>
      </c>
      <c r="BH505" s="61"/>
      <c r="BI505" s="59"/>
      <c r="BJ505" s="60"/>
      <c r="BK505" s="61" t="n">
        <f aca="false">BE505+BH505</f>
        <v>101500</v>
      </c>
      <c r="BL505" s="59" t="n">
        <f aca="false">BF505+BI505</f>
        <v>101500</v>
      </c>
      <c r="BM505" s="62" t="n">
        <f aca="false">BG505+BJ505</f>
        <v>101500</v>
      </c>
    </row>
    <row r="506" customFormat="false" ht="12.75" hidden="false" customHeight="false" outlineLevel="0" collapsed="false">
      <c r="A506" s="52" t="s">
        <v>139</v>
      </c>
      <c r="B506" s="53" t="n">
        <v>78</v>
      </c>
      <c r="C506" s="54" t="n">
        <v>700</v>
      </c>
      <c r="D506" s="55"/>
      <c r="E506" s="56"/>
      <c r="F506" s="55"/>
      <c r="G506" s="57"/>
      <c r="H506" s="110"/>
      <c r="I506" s="58" t="n">
        <f aca="false">I507+I544+I608+I661+I640</f>
        <v>897313858.2</v>
      </c>
      <c r="J506" s="58" t="n">
        <f aca="false">J507+J544+J608+J661+J640</f>
        <v>930058376.67</v>
      </c>
      <c r="K506" s="58" t="n">
        <f aca="false">K507+K544+K608+K661+K640</f>
        <v>962694331.99</v>
      </c>
      <c r="L506" s="59" t="n">
        <f aca="false">L507+L544+L608+L661+L640</f>
        <v>-1690134.93</v>
      </c>
      <c r="M506" s="59" t="n">
        <f aca="false">M507+M544+M608+M661+M640</f>
        <v>63003719.26</v>
      </c>
      <c r="N506" s="59" t="n">
        <f aca="false">N507+N544+N608+N661+N640</f>
        <v>63497196</v>
      </c>
      <c r="O506" s="59" t="n">
        <f aca="false">I506+L506</f>
        <v>895623723.27</v>
      </c>
      <c r="P506" s="59" t="n">
        <f aca="false">J506+M506</f>
        <v>993062095.93</v>
      </c>
      <c r="Q506" s="59" t="n">
        <f aca="false">K506+N506</f>
        <v>1026191527.99</v>
      </c>
      <c r="R506" s="59" t="n">
        <f aca="false">R507+R544+R608+R661+R640</f>
        <v>14852226.44</v>
      </c>
      <c r="S506" s="59" t="n">
        <f aca="false">S507+S544+S608+S661+S640</f>
        <v>0</v>
      </c>
      <c r="T506" s="59" t="n">
        <f aca="false">T507+T544+T608+T661+T640</f>
        <v>0</v>
      </c>
      <c r="U506" s="59" t="n">
        <f aca="false">O506+R506</f>
        <v>910475949.71</v>
      </c>
      <c r="V506" s="59" t="n">
        <f aca="false">P506+S506</f>
        <v>993062095.93</v>
      </c>
      <c r="W506" s="60" t="n">
        <f aca="false">Q506+T506</f>
        <v>1026191527.99</v>
      </c>
      <c r="X506" s="61" t="n">
        <f aca="false">X507+X544+X608+X661+X640</f>
        <v>5468482.24</v>
      </c>
      <c r="Y506" s="59" t="n">
        <f aca="false">Y507+Y544+Y608+Y661+Y640</f>
        <v>-67275280.9</v>
      </c>
      <c r="Z506" s="60" t="n">
        <f aca="false">Z507+Z544+Z608+Z661+Z640</f>
        <v>-80582547.78</v>
      </c>
      <c r="AA506" s="61" t="n">
        <f aca="false">U506+X506</f>
        <v>915944431.95</v>
      </c>
      <c r="AB506" s="59" t="n">
        <f aca="false">V506+Y506</f>
        <v>925786815.03</v>
      </c>
      <c r="AC506" s="62" t="n">
        <f aca="false">W506+Z506</f>
        <v>945608980.21</v>
      </c>
      <c r="AD506" s="61" t="n">
        <f aca="false">AD507+AD544+AD608+AD661+AD640+AD648</f>
        <v>7602067.13</v>
      </c>
      <c r="AE506" s="59" t="n">
        <f aca="false">AE507+AE544+AE608+AE661+AE640</f>
        <v>0</v>
      </c>
      <c r="AF506" s="62" t="n">
        <f aca="false">AF507+AF544+AF608+AF661+AF640</f>
        <v>0</v>
      </c>
      <c r="AG506" s="63" t="n">
        <f aca="false">AA506+AD506</f>
        <v>923546499.08</v>
      </c>
      <c r="AH506" s="59" t="n">
        <f aca="false">AB506+AE506</f>
        <v>925786815.03</v>
      </c>
      <c r="AI506" s="62" t="n">
        <f aca="false">AC506+AF506</f>
        <v>945608980.21</v>
      </c>
      <c r="AJ506" s="61" t="n">
        <f aca="false">AJ507+AJ544+AJ608+AJ661+AJ640+AJ648</f>
        <v>0</v>
      </c>
      <c r="AK506" s="59" t="n">
        <f aca="false">AK507+AK544+AK608+AK661+AK640</f>
        <v>0</v>
      </c>
      <c r="AL506" s="62" t="n">
        <f aca="false">AL507+AL544+AL608+AL661+AL640</f>
        <v>0</v>
      </c>
      <c r="AM506" s="63" t="n">
        <f aca="false">AG506+AJ506</f>
        <v>923546499.08</v>
      </c>
      <c r="AN506" s="59" t="n">
        <f aca="false">AH506+AK506</f>
        <v>925786815.03</v>
      </c>
      <c r="AO506" s="62" t="n">
        <f aca="false">AI506+AL506</f>
        <v>945608980.21</v>
      </c>
      <c r="AP506" s="61" t="n">
        <f aca="false">AP507+AP544+AP608+AP661+AP640+AP648</f>
        <v>8744835.7</v>
      </c>
      <c r="AQ506" s="59" t="n">
        <f aca="false">AQ507+AQ544+AQ608+AQ661+AQ640+AQ648</f>
        <v>3597519.74</v>
      </c>
      <c r="AR506" s="59" t="n">
        <f aca="false">AR507+AR544+AR608+AR661+AR640+AR648</f>
        <v>3597519.74</v>
      </c>
      <c r="AS506" s="63" t="n">
        <f aca="false">AM506+AP506</f>
        <v>932291334.78</v>
      </c>
      <c r="AT506" s="59" t="n">
        <f aca="false">AN506+AQ506</f>
        <v>929384334.77</v>
      </c>
      <c r="AU506" s="62" t="n">
        <f aca="false">AO506+AR506</f>
        <v>949206499.95</v>
      </c>
      <c r="AV506" s="61" t="n">
        <f aca="false">AV507+AV544+AV608+AV661+AV640+AV648</f>
        <v>20767375.88</v>
      </c>
      <c r="AW506" s="59" t="n">
        <f aca="false">AW507+AW544+AW608+AW661+AW640+AW648</f>
        <v>0</v>
      </c>
      <c r="AX506" s="62" t="n">
        <f aca="false">AX507+AX544+AX608+AX661+AX640</f>
        <v>0</v>
      </c>
      <c r="AY506" s="63" t="n">
        <f aca="false">AS506+AV506</f>
        <v>953058710.66</v>
      </c>
      <c r="AZ506" s="59" t="n">
        <f aca="false">AT506+AW506</f>
        <v>929384334.77</v>
      </c>
      <c r="BA506" s="62" t="n">
        <f aca="false">AU506+AX506</f>
        <v>949206499.95</v>
      </c>
      <c r="BB506" s="61" t="n">
        <f aca="false">BB507+BB544+BB608+BB661+BB640+BB648</f>
        <v>15635617.11</v>
      </c>
      <c r="BC506" s="59" t="n">
        <f aca="false">BC507+BC544+BC608+BC661+BC640+BC648</f>
        <v>0</v>
      </c>
      <c r="BD506" s="60" t="n">
        <f aca="false">BD507+BD544+BD608+BD661+BD640</f>
        <v>0</v>
      </c>
      <c r="BE506" s="61" t="n">
        <f aca="false">AY506+BB506</f>
        <v>968694327.77</v>
      </c>
      <c r="BF506" s="59" t="n">
        <f aca="false">AZ506+BC506</f>
        <v>929384334.77</v>
      </c>
      <c r="BG506" s="62" t="n">
        <f aca="false">BA506+BD506</f>
        <v>949206499.95</v>
      </c>
      <c r="BH506" s="61" t="n">
        <f aca="false">BH507+BH544+BH608+BH661+BH640+BH648</f>
        <v>-55327.3500000012</v>
      </c>
      <c r="BI506" s="59" t="n">
        <f aca="false">BI507+BI544+BI608+BI661+BI640+BI648</f>
        <v>0</v>
      </c>
      <c r="BJ506" s="60" t="n">
        <f aca="false">BJ507+BJ544+BJ608+BJ661+BJ640</f>
        <v>0</v>
      </c>
      <c r="BK506" s="61" t="n">
        <f aca="false">BE506+BH506</f>
        <v>968639000.42</v>
      </c>
      <c r="BL506" s="59" t="n">
        <f aca="false">BF506+BI506</f>
        <v>929384334.77</v>
      </c>
      <c r="BM506" s="62" t="n">
        <f aca="false">BG506+BJ506</f>
        <v>949206499.95</v>
      </c>
    </row>
    <row r="507" customFormat="false" ht="12.75" hidden="false" customHeight="false" outlineLevel="0" collapsed="false">
      <c r="A507" s="52" t="s">
        <v>140</v>
      </c>
      <c r="B507" s="53" t="n">
        <v>78</v>
      </c>
      <c r="C507" s="54" t="n">
        <v>701</v>
      </c>
      <c r="D507" s="55"/>
      <c r="E507" s="56"/>
      <c r="F507" s="55"/>
      <c r="G507" s="57"/>
      <c r="H507" s="110"/>
      <c r="I507" s="58" t="n">
        <f aca="false">I513</f>
        <v>287927025</v>
      </c>
      <c r="J507" s="58" t="n">
        <f aca="false">J513</f>
        <v>294988921</v>
      </c>
      <c r="K507" s="58" t="n">
        <f aca="false">K513</f>
        <v>300925954</v>
      </c>
      <c r="L507" s="59" t="n">
        <f aca="false">L513</f>
        <v>2231654.27</v>
      </c>
      <c r="M507" s="59" t="n">
        <f aca="false">M513</f>
        <v>0</v>
      </c>
      <c r="N507" s="59" t="n">
        <f aca="false">N513</f>
        <v>0</v>
      </c>
      <c r="O507" s="59" t="n">
        <f aca="false">I507+L507</f>
        <v>290158679.27</v>
      </c>
      <c r="P507" s="59" t="n">
        <f aca="false">J507+M507</f>
        <v>294988921</v>
      </c>
      <c r="Q507" s="59" t="n">
        <f aca="false">K507+N507</f>
        <v>300925954</v>
      </c>
      <c r="R507" s="59" t="n">
        <f aca="false">R513</f>
        <v>355582.32</v>
      </c>
      <c r="S507" s="59" t="n">
        <f aca="false">S513</f>
        <v>0</v>
      </c>
      <c r="T507" s="59" t="n">
        <f aca="false">T513</f>
        <v>0</v>
      </c>
      <c r="U507" s="59" t="n">
        <f aca="false">O507+R507</f>
        <v>290514261.59</v>
      </c>
      <c r="V507" s="59" t="n">
        <f aca="false">P507+S507</f>
        <v>294988921</v>
      </c>
      <c r="W507" s="60" t="n">
        <f aca="false">Q507+T507</f>
        <v>300925954</v>
      </c>
      <c r="X507" s="61" t="n">
        <f aca="false">X513</f>
        <v>0</v>
      </c>
      <c r="Y507" s="59" t="n">
        <f aca="false">Y513</f>
        <v>0</v>
      </c>
      <c r="Z507" s="60" t="n">
        <f aca="false">Z513</f>
        <v>-5049200</v>
      </c>
      <c r="AA507" s="61" t="n">
        <f aca="false">U507+X507</f>
        <v>290514261.59</v>
      </c>
      <c r="AB507" s="59" t="n">
        <f aca="false">V507+Y507</f>
        <v>294988921</v>
      </c>
      <c r="AC507" s="62" t="n">
        <f aca="false">W507+Z507</f>
        <v>295876754</v>
      </c>
      <c r="AD507" s="61" t="n">
        <f aca="false">AD513</f>
        <v>3199135.19</v>
      </c>
      <c r="AE507" s="59" t="n">
        <f aca="false">AE513</f>
        <v>0</v>
      </c>
      <c r="AF507" s="62" t="n">
        <f aca="false">AF513</f>
        <v>0</v>
      </c>
      <c r="AG507" s="63" t="n">
        <f aca="false">AA507+AD507</f>
        <v>293713396.78</v>
      </c>
      <c r="AH507" s="59" t="n">
        <f aca="false">AB507+AE507</f>
        <v>294988921</v>
      </c>
      <c r="AI507" s="62" t="n">
        <f aca="false">AC507+AF507</f>
        <v>295876754</v>
      </c>
      <c r="AJ507" s="61" t="n">
        <f aca="false">AJ513</f>
        <v>0</v>
      </c>
      <c r="AK507" s="59" t="n">
        <f aca="false">AK513</f>
        <v>0</v>
      </c>
      <c r="AL507" s="62" t="n">
        <f aca="false">AL513</f>
        <v>0</v>
      </c>
      <c r="AM507" s="63" t="n">
        <f aca="false">AG507+AJ507</f>
        <v>293713396.78</v>
      </c>
      <c r="AN507" s="59" t="n">
        <f aca="false">AH507+AK507</f>
        <v>294988921</v>
      </c>
      <c r="AO507" s="62" t="n">
        <f aca="false">AI507+AL507</f>
        <v>295876754</v>
      </c>
      <c r="AP507" s="61" t="n">
        <f aca="false">AP513+AP508</f>
        <v>2417195.92</v>
      </c>
      <c r="AQ507" s="59" t="n">
        <f aca="false">AQ513</f>
        <v>0</v>
      </c>
      <c r="AR507" s="62" t="n">
        <f aca="false">AR513</f>
        <v>0</v>
      </c>
      <c r="AS507" s="63" t="n">
        <f aca="false">AM507+AP507</f>
        <v>296130592.7</v>
      </c>
      <c r="AT507" s="59" t="n">
        <f aca="false">AN507+AQ507</f>
        <v>294988921</v>
      </c>
      <c r="AU507" s="62" t="n">
        <f aca="false">AO507+AR507</f>
        <v>295876754</v>
      </c>
      <c r="AV507" s="61" t="n">
        <f aca="false">AV513+AV508</f>
        <v>570184.56</v>
      </c>
      <c r="AW507" s="59" t="n">
        <f aca="false">AW513</f>
        <v>0</v>
      </c>
      <c r="AX507" s="62" t="n">
        <f aca="false">AX513</f>
        <v>0</v>
      </c>
      <c r="AY507" s="63" t="n">
        <f aca="false">AS507+AV507</f>
        <v>296700777.26</v>
      </c>
      <c r="AZ507" s="59" t="n">
        <f aca="false">AT507+AW507</f>
        <v>294988921</v>
      </c>
      <c r="BA507" s="62" t="n">
        <f aca="false">AU507+AX507</f>
        <v>295876754</v>
      </c>
      <c r="BB507" s="61" t="n">
        <f aca="false">BB508+BB513+BB540</f>
        <v>6213408.96</v>
      </c>
      <c r="BC507" s="59" t="n">
        <f aca="false">BC513</f>
        <v>0</v>
      </c>
      <c r="BD507" s="60" t="n">
        <f aca="false">BD513</f>
        <v>0</v>
      </c>
      <c r="BE507" s="61" t="n">
        <f aca="false">AY507+BB507</f>
        <v>302914186.22</v>
      </c>
      <c r="BF507" s="59" t="n">
        <f aca="false">AZ507+BC507</f>
        <v>294988921</v>
      </c>
      <c r="BG507" s="62" t="n">
        <f aca="false">BA507+BD507</f>
        <v>295876754</v>
      </c>
      <c r="BH507" s="61" t="n">
        <f aca="false">BH508+BH513+BH540</f>
        <v>-11446876.41</v>
      </c>
      <c r="BI507" s="59" t="n">
        <f aca="false">BI513</f>
        <v>0</v>
      </c>
      <c r="BJ507" s="60" t="n">
        <f aca="false">BJ513</f>
        <v>0</v>
      </c>
      <c r="BK507" s="61" t="n">
        <f aca="false">BE507+BH507</f>
        <v>291467309.81</v>
      </c>
      <c r="BL507" s="59" t="n">
        <f aca="false">BF507+BI507</f>
        <v>294988921</v>
      </c>
      <c r="BM507" s="62" t="n">
        <f aca="false">BG507+BJ507</f>
        <v>295876754</v>
      </c>
    </row>
    <row r="508" customFormat="false" ht="45" hidden="false" customHeight="false" outlineLevel="0" collapsed="false">
      <c r="A508" s="64" t="s">
        <v>19</v>
      </c>
      <c r="B508" s="53" t="n">
        <v>78</v>
      </c>
      <c r="C508" s="54" t="n">
        <v>701</v>
      </c>
      <c r="D508" s="55" t="n">
        <v>2</v>
      </c>
      <c r="E508" s="56" t="n">
        <v>0</v>
      </c>
      <c r="F508" s="55" t="n">
        <v>0</v>
      </c>
      <c r="G508" s="57" t="n">
        <v>0</v>
      </c>
      <c r="H508" s="110"/>
      <c r="I508" s="58"/>
      <c r="J508" s="58"/>
      <c r="K508" s="58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60"/>
      <c r="X508" s="61"/>
      <c r="Y508" s="59"/>
      <c r="Z508" s="60"/>
      <c r="AA508" s="61"/>
      <c r="AB508" s="59"/>
      <c r="AC508" s="62"/>
      <c r="AD508" s="61"/>
      <c r="AE508" s="59"/>
      <c r="AF508" s="62"/>
      <c r="AG508" s="63"/>
      <c r="AH508" s="59"/>
      <c r="AI508" s="62"/>
      <c r="AJ508" s="61"/>
      <c r="AK508" s="59"/>
      <c r="AL508" s="62"/>
      <c r="AM508" s="63"/>
      <c r="AN508" s="59"/>
      <c r="AO508" s="62"/>
      <c r="AP508" s="61" t="n">
        <f aca="false">AP509</f>
        <v>1908807.78</v>
      </c>
      <c r="AQ508" s="59"/>
      <c r="AR508" s="62"/>
      <c r="AS508" s="63" t="n">
        <f aca="false">AM508+AP508</f>
        <v>1908807.78</v>
      </c>
      <c r="AT508" s="59" t="n">
        <f aca="false">AN508+AQ508</f>
        <v>0</v>
      </c>
      <c r="AU508" s="62" t="n">
        <f aca="false">AO508+AR508</f>
        <v>0</v>
      </c>
      <c r="AV508" s="61" t="n">
        <f aca="false">AV509</f>
        <v>76834.56</v>
      </c>
      <c r="AW508" s="59"/>
      <c r="AX508" s="62"/>
      <c r="AY508" s="63" t="n">
        <f aca="false">AS508+AV508</f>
        <v>1985642.34</v>
      </c>
      <c r="AZ508" s="59" t="n">
        <f aca="false">AT508+AW508</f>
        <v>0</v>
      </c>
      <c r="BA508" s="62" t="n">
        <f aca="false">AU508+AX508</f>
        <v>0</v>
      </c>
      <c r="BB508" s="61" t="n">
        <f aca="false">BB509</f>
        <v>0</v>
      </c>
      <c r="BC508" s="59"/>
      <c r="BD508" s="60"/>
      <c r="BE508" s="61" t="n">
        <f aca="false">AY508+BB508</f>
        <v>1985642.34</v>
      </c>
      <c r="BF508" s="59" t="n">
        <f aca="false">AZ508+BC508</f>
        <v>0</v>
      </c>
      <c r="BG508" s="62" t="n">
        <f aca="false">BA508+BD508</f>
        <v>0</v>
      </c>
      <c r="BH508" s="61" t="n">
        <f aca="false">BH509</f>
        <v>0</v>
      </c>
      <c r="BI508" s="59"/>
      <c r="BJ508" s="60"/>
      <c r="BK508" s="61" t="n">
        <f aca="false">BE508+BH508</f>
        <v>1985642.34</v>
      </c>
      <c r="BL508" s="59" t="n">
        <f aca="false">BF508+BI508</f>
        <v>0</v>
      </c>
      <c r="BM508" s="62" t="n">
        <f aca="false">BG508+BJ508</f>
        <v>0</v>
      </c>
    </row>
    <row r="509" customFormat="false" ht="22.5" hidden="false" customHeight="false" outlineLevel="0" collapsed="false">
      <c r="A509" s="64" t="s">
        <v>202</v>
      </c>
      <c r="B509" s="53" t="n">
        <v>78</v>
      </c>
      <c r="C509" s="54" t="n">
        <v>701</v>
      </c>
      <c r="D509" s="55" t="n">
        <v>2</v>
      </c>
      <c r="E509" s="56" t="n">
        <v>5</v>
      </c>
      <c r="F509" s="55" t="n">
        <v>0</v>
      </c>
      <c r="G509" s="57" t="n">
        <v>0</v>
      </c>
      <c r="H509" s="110"/>
      <c r="I509" s="58"/>
      <c r="J509" s="58"/>
      <c r="K509" s="58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60"/>
      <c r="X509" s="61"/>
      <c r="Y509" s="59"/>
      <c r="Z509" s="60"/>
      <c r="AA509" s="61"/>
      <c r="AB509" s="59"/>
      <c r="AC509" s="62"/>
      <c r="AD509" s="61"/>
      <c r="AE509" s="59"/>
      <c r="AF509" s="62"/>
      <c r="AG509" s="63"/>
      <c r="AH509" s="59"/>
      <c r="AI509" s="62"/>
      <c r="AJ509" s="61"/>
      <c r="AK509" s="59"/>
      <c r="AL509" s="62"/>
      <c r="AM509" s="63"/>
      <c r="AN509" s="59"/>
      <c r="AO509" s="62"/>
      <c r="AP509" s="61" t="n">
        <f aca="false">AP510</f>
        <v>1908807.78</v>
      </c>
      <c r="AQ509" s="59"/>
      <c r="AR509" s="62"/>
      <c r="AS509" s="63" t="n">
        <f aca="false">AM509+AP509</f>
        <v>1908807.78</v>
      </c>
      <c r="AT509" s="59" t="n">
        <f aca="false">AN509+AQ509</f>
        <v>0</v>
      </c>
      <c r="AU509" s="62" t="n">
        <f aca="false">AO509+AR509</f>
        <v>0</v>
      </c>
      <c r="AV509" s="61" t="n">
        <f aca="false">AV510</f>
        <v>76834.56</v>
      </c>
      <c r="AW509" s="59"/>
      <c r="AX509" s="62"/>
      <c r="AY509" s="63" t="n">
        <f aca="false">AS509+AV509</f>
        <v>1985642.34</v>
      </c>
      <c r="AZ509" s="59" t="n">
        <f aca="false">AT509+AW509</f>
        <v>0</v>
      </c>
      <c r="BA509" s="62" t="n">
        <f aca="false">AU509+AX509</f>
        <v>0</v>
      </c>
      <c r="BB509" s="61" t="n">
        <f aca="false">BB510</f>
        <v>0</v>
      </c>
      <c r="BC509" s="59"/>
      <c r="BD509" s="60"/>
      <c r="BE509" s="61" t="n">
        <f aca="false">AY509+BB509</f>
        <v>1985642.34</v>
      </c>
      <c r="BF509" s="59" t="n">
        <f aca="false">AZ509+BC509</f>
        <v>0</v>
      </c>
      <c r="BG509" s="62" t="n">
        <f aca="false">BA509+BD509</f>
        <v>0</v>
      </c>
      <c r="BH509" s="61" t="n">
        <f aca="false">BH510</f>
        <v>0</v>
      </c>
      <c r="BI509" s="59"/>
      <c r="BJ509" s="60"/>
      <c r="BK509" s="61" t="n">
        <f aca="false">BE509+BH509</f>
        <v>1985642.34</v>
      </c>
      <c r="BL509" s="59" t="n">
        <f aca="false">BF509+BI509</f>
        <v>0</v>
      </c>
      <c r="BM509" s="62" t="n">
        <f aca="false">BG509+BJ509</f>
        <v>0</v>
      </c>
    </row>
    <row r="510" customFormat="false" ht="56.25" hidden="false" customHeight="false" outlineLevel="0" collapsed="false">
      <c r="A510" s="52" t="s">
        <v>235</v>
      </c>
      <c r="B510" s="53" t="n">
        <v>78</v>
      </c>
      <c r="C510" s="54" t="n">
        <v>701</v>
      </c>
      <c r="D510" s="55" t="n">
        <v>2</v>
      </c>
      <c r="E510" s="56" t="n">
        <v>5</v>
      </c>
      <c r="F510" s="55" t="s">
        <v>22</v>
      </c>
      <c r="G510" s="57" t="n">
        <v>78040</v>
      </c>
      <c r="H510" s="110"/>
      <c r="I510" s="58"/>
      <c r="J510" s="58"/>
      <c r="K510" s="58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60"/>
      <c r="X510" s="61"/>
      <c r="Y510" s="59"/>
      <c r="Z510" s="60"/>
      <c r="AA510" s="61"/>
      <c r="AB510" s="59"/>
      <c r="AC510" s="62"/>
      <c r="AD510" s="61"/>
      <c r="AE510" s="59"/>
      <c r="AF510" s="62"/>
      <c r="AG510" s="63"/>
      <c r="AH510" s="59"/>
      <c r="AI510" s="62"/>
      <c r="AJ510" s="61"/>
      <c r="AK510" s="59"/>
      <c r="AL510" s="62"/>
      <c r="AM510" s="63"/>
      <c r="AN510" s="59"/>
      <c r="AO510" s="62"/>
      <c r="AP510" s="61" t="n">
        <f aca="false">AP511</f>
        <v>1908807.78</v>
      </c>
      <c r="AQ510" s="59"/>
      <c r="AR510" s="62"/>
      <c r="AS510" s="63" t="n">
        <f aca="false">AM510+AP510</f>
        <v>1908807.78</v>
      </c>
      <c r="AT510" s="59" t="n">
        <f aca="false">AN510+AQ510</f>
        <v>0</v>
      </c>
      <c r="AU510" s="62" t="n">
        <f aca="false">AO510+AR510</f>
        <v>0</v>
      </c>
      <c r="AV510" s="61" t="n">
        <f aca="false">AV511</f>
        <v>76834.56</v>
      </c>
      <c r="AW510" s="59"/>
      <c r="AX510" s="62"/>
      <c r="AY510" s="63" t="n">
        <f aca="false">AS510+AV510</f>
        <v>1985642.34</v>
      </c>
      <c r="AZ510" s="59" t="n">
        <f aca="false">AT510+AW510</f>
        <v>0</v>
      </c>
      <c r="BA510" s="62" t="n">
        <f aca="false">AU510+AX510</f>
        <v>0</v>
      </c>
      <c r="BB510" s="61" t="n">
        <f aca="false">BB511</f>
        <v>0</v>
      </c>
      <c r="BC510" s="59"/>
      <c r="BD510" s="60"/>
      <c r="BE510" s="61" t="n">
        <f aca="false">AY510+BB510</f>
        <v>1985642.34</v>
      </c>
      <c r="BF510" s="59" t="n">
        <f aca="false">AZ510+BC510</f>
        <v>0</v>
      </c>
      <c r="BG510" s="62" t="n">
        <f aca="false">BA510+BD510</f>
        <v>0</v>
      </c>
      <c r="BH510" s="61" t="n">
        <f aca="false">BH511</f>
        <v>0</v>
      </c>
      <c r="BI510" s="59"/>
      <c r="BJ510" s="60"/>
      <c r="BK510" s="61" t="n">
        <f aca="false">BE510+BH510</f>
        <v>1985642.34</v>
      </c>
      <c r="BL510" s="59" t="n">
        <f aca="false">BF510+BI510</f>
        <v>0</v>
      </c>
      <c r="BM510" s="62" t="n">
        <f aca="false">BG510+BJ510</f>
        <v>0</v>
      </c>
    </row>
    <row r="511" customFormat="false" ht="22.5" hidden="false" customHeight="false" outlineLevel="0" collapsed="false">
      <c r="A511" s="52" t="s">
        <v>168</v>
      </c>
      <c r="B511" s="53" t="n">
        <v>78</v>
      </c>
      <c r="C511" s="54" t="n">
        <v>701</v>
      </c>
      <c r="D511" s="55" t="n">
        <v>2</v>
      </c>
      <c r="E511" s="56" t="n">
        <v>5</v>
      </c>
      <c r="F511" s="55" t="s">
        <v>22</v>
      </c>
      <c r="G511" s="57" t="n">
        <v>78040</v>
      </c>
      <c r="H511" s="110" t="n">
        <v>600</v>
      </c>
      <c r="I511" s="58"/>
      <c r="J511" s="58"/>
      <c r="K511" s="58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60"/>
      <c r="X511" s="61"/>
      <c r="Y511" s="59"/>
      <c r="Z511" s="60"/>
      <c r="AA511" s="61"/>
      <c r="AB511" s="59"/>
      <c r="AC511" s="62"/>
      <c r="AD511" s="61"/>
      <c r="AE511" s="59"/>
      <c r="AF511" s="62"/>
      <c r="AG511" s="63"/>
      <c r="AH511" s="59"/>
      <c r="AI511" s="62"/>
      <c r="AJ511" s="61"/>
      <c r="AK511" s="59"/>
      <c r="AL511" s="62"/>
      <c r="AM511" s="63"/>
      <c r="AN511" s="59"/>
      <c r="AO511" s="62"/>
      <c r="AP511" s="61" t="n">
        <f aca="false">AP512</f>
        <v>1908807.78</v>
      </c>
      <c r="AQ511" s="59"/>
      <c r="AR511" s="62"/>
      <c r="AS511" s="63" t="n">
        <f aca="false">AM511+AP511</f>
        <v>1908807.78</v>
      </c>
      <c r="AT511" s="59" t="n">
        <f aca="false">AN511+AQ511</f>
        <v>0</v>
      </c>
      <c r="AU511" s="62" t="n">
        <f aca="false">AO511+AR511</f>
        <v>0</v>
      </c>
      <c r="AV511" s="61" t="n">
        <f aca="false">AV512</f>
        <v>76834.56</v>
      </c>
      <c r="AW511" s="59"/>
      <c r="AX511" s="62"/>
      <c r="AY511" s="63" t="n">
        <f aca="false">AS511+AV511</f>
        <v>1985642.34</v>
      </c>
      <c r="AZ511" s="59" t="n">
        <f aca="false">AT511+AW511</f>
        <v>0</v>
      </c>
      <c r="BA511" s="62" t="n">
        <f aca="false">AU511+AX511</f>
        <v>0</v>
      </c>
      <c r="BB511" s="61" t="n">
        <f aca="false">BB512</f>
        <v>0</v>
      </c>
      <c r="BC511" s="59"/>
      <c r="BD511" s="60"/>
      <c r="BE511" s="61" t="n">
        <f aca="false">AY511+BB511</f>
        <v>1985642.34</v>
      </c>
      <c r="BF511" s="59" t="n">
        <f aca="false">AZ511+BC511</f>
        <v>0</v>
      </c>
      <c r="BG511" s="62" t="n">
        <f aca="false">BA511+BD511</f>
        <v>0</v>
      </c>
      <c r="BH511" s="61" t="n">
        <f aca="false">BH512</f>
        <v>0</v>
      </c>
      <c r="BI511" s="59"/>
      <c r="BJ511" s="60"/>
      <c r="BK511" s="61" t="n">
        <f aca="false">BE511+BH511</f>
        <v>1985642.34</v>
      </c>
      <c r="BL511" s="59" t="n">
        <f aca="false">BF511+BI511</f>
        <v>0</v>
      </c>
      <c r="BM511" s="62" t="n">
        <f aca="false">BG511+BJ511</f>
        <v>0</v>
      </c>
    </row>
    <row r="512" customFormat="false" ht="12.75" hidden="false" customHeight="false" outlineLevel="0" collapsed="false">
      <c r="A512" s="52" t="s">
        <v>169</v>
      </c>
      <c r="B512" s="53" t="n">
        <v>78</v>
      </c>
      <c r="C512" s="54" t="n">
        <v>701</v>
      </c>
      <c r="D512" s="55" t="n">
        <v>2</v>
      </c>
      <c r="E512" s="56" t="n">
        <v>5</v>
      </c>
      <c r="F512" s="55" t="s">
        <v>22</v>
      </c>
      <c r="G512" s="57" t="n">
        <v>78040</v>
      </c>
      <c r="H512" s="110" t="n">
        <v>610</v>
      </c>
      <c r="I512" s="58"/>
      <c r="J512" s="58"/>
      <c r="K512" s="58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60"/>
      <c r="X512" s="61"/>
      <c r="Y512" s="59"/>
      <c r="Z512" s="60"/>
      <c r="AA512" s="61"/>
      <c r="AB512" s="59"/>
      <c r="AC512" s="62"/>
      <c r="AD512" s="61"/>
      <c r="AE512" s="59"/>
      <c r="AF512" s="62"/>
      <c r="AG512" s="63"/>
      <c r="AH512" s="59"/>
      <c r="AI512" s="62"/>
      <c r="AJ512" s="61"/>
      <c r="AK512" s="59"/>
      <c r="AL512" s="62"/>
      <c r="AM512" s="63"/>
      <c r="AN512" s="59"/>
      <c r="AO512" s="62"/>
      <c r="AP512" s="61" t="n">
        <v>1908807.78</v>
      </c>
      <c r="AQ512" s="59"/>
      <c r="AR512" s="62"/>
      <c r="AS512" s="63" t="n">
        <f aca="false">AM512+AP512</f>
        <v>1908807.78</v>
      </c>
      <c r="AT512" s="59" t="n">
        <f aca="false">AN512+AQ512</f>
        <v>0</v>
      </c>
      <c r="AU512" s="62" t="n">
        <f aca="false">AO512+AR512</f>
        <v>0</v>
      </c>
      <c r="AV512" s="61" t="n">
        <v>76834.56</v>
      </c>
      <c r="AW512" s="59"/>
      <c r="AX512" s="62"/>
      <c r="AY512" s="63" t="n">
        <f aca="false">AS512+AV512</f>
        <v>1985642.34</v>
      </c>
      <c r="AZ512" s="59" t="n">
        <f aca="false">AT512+AW512</f>
        <v>0</v>
      </c>
      <c r="BA512" s="62" t="n">
        <f aca="false">AU512+AX512</f>
        <v>0</v>
      </c>
      <c r="BB512" s="61" t="n">
        <v>0</v>
      </c>
      <c r="BC512" s="59"/>
      <c r="BD512" s="60"/>
      <c r="BE512" s="61" t="n">
        <f aca="false">AY512+BB512</f>
        <v>1985642.34</v>
      </c>
      <c r="BF512" s="59" t="n">
        <f aca="false">AZ512+BC512</f>
        <v>0</v>
      </c>
      <c r="BG512" s="62" t="n">
        <f aca="false">BA512+BD512</f>
        <v>0</v>
      </c>
      <c r="BH512" s="61" t="n">
        <v>0</v>
      </c>
      <c r="BI512" s="59"/>
      <c r="BJ512" s="60"/>
      <c r="BK512" s="61" t="n">
        <f aca="false">BE512+BH512</f>
        <v>1985642.34</v>
      </c>
      <c r="BL512" s="59" t="n">
        <f aca="false">BF512+BI512</f>
        <v>0</v>
      </c>
      <c r="BM512" s="62" t="n">
        <f aca="false">BG512+BJ512</f>
        <v>0</v>
      </c>
    </row>
    <row r="513" customFormat="false" ht="33.75" hidden="false" customHeight="false" outlineLevel="0" collapsed="false">
      <c r="A513" s="64" t="s">
        <v>143</v>
      </c>
      <c r="B513" s="53" t="n">
        <v>78</v>
      </c>
      <c r="C513" s="54" t="n">
        <v>701</v>
      </c>
      <c r="D513" s="55" t="s">
        <v>177</v>
      </c>
      <c r="E513" s="56" t="s">
        <v>21</v>
      </c>
      <c r="F513" s="55" t="s">
        <v>22</v>
      </c>
      <c r="G513" s="57" t="s">
        <v>23</v>
      </c>
      <c r="H513" s="110"/>
      <c r="I513" s="58" t="n">
        <f aca="false">I517+I520+I525+I528+I531</f>
        <v>287927025</v>
      </c>
      <c r="J513" s="58" t="n">
        <f aca="false">J517+J520+J525+J528+J531</f>
        <v>294988921</v>
      </c>
      <c r="K513" s="58" t="n">
        <f aca="false">K517+K520+K525+K528+K531</f>
        <v>300925954</v>
      </c>
      <c r="L513" s="59" t="n">
        <f aca="false">L514+L517+L520+L525+L528+L531+L534+L537</f>
        <v>2231654.27</v>
      </c>
      <c r="M513" s="59" t="n">
        <f aca="false">M517+M520+M525+M528+M531</f>
        <v>0</v>
      </c>
      <c r="N513" s="59" t="n">
        <f aca="false">N517+N520+N525+N528+N531</f>
        <v>0</v>
      </c>
      <c r="O513" s="59" t="n">
        <f aca="false">I513+L513</f>
        <v>290158679.27</v>
      </c>
      <c r="P513" s="59" t="n">
        <f aca="false">J513+M513</f>
        <v>294988921</v>
      </c>
      <c r="Q513" s="59" t="n">
        <f aca="false">K513+N513</f>
        <v>300925954</v>
      </c>
      <c r="R513" s="59" t="n">
        <f aca="false">R514+R517+R520+R525+R528+R531+R534+R537</f>
        <v>355582.32</v>
      </c>
      <c r="S513" s="59" t="n">
        <f aca="false">S517+S520+S525+S528+S531</f>
        <v>0</v>
      </c>
      <c r="T513" s="59" t="n">
        <f aca="false">T517+T520+T525+T528+T531</f>
        <v>0</v>
      </c>
      <c r="U513" s="59" t="n">
        <f aca="false">O513+R513</f>
        <v>290514261.59</v>
      </c>
      <c r="V513" s="59" t="n">
        <f aca="false">P513+S513</f>
        <v>294988921</v>
      </c>
      <c r="W513" s="60" t="n">
        <f aca="false">Q513+T513</f>
        <v>300925954</v>
      </c>
      <c r="X513" s="61" t="n">
        <f aca="false">X514+X517+X520+X525+X528+X531+X534+X537</f>
        <v>0</v>
      </c>
      <c r="Y513" s="59" t="n">
        <f aca="false">Y517+Y520+Y525+Y528+Y531</f>
        <v>0</v>
      </c>
      <c r="Z513" s="60" t="n">
        <f aca="false">Z517+Z520+Z525+Z528+Z531</f>
        <v>-5049200</v>
      </c>
      <c r="AA513" s="61" t="n">
        <f aca="false">U513+X513</f>
        <v>290514261.59</v>
      </c>
      <c r="AB513" s="59" t="n">
        <f aca="false">V513+Y513</f>
        <v>294988921</v>
      </c>
      <c r="AC513" s="62" t="n">
        <f aca="false">W513+Z513</f>
        <v>295876754</v>
      </c>
      <c r="AD513" s="61" t="n">
        <f aca="false">AD514+AD517+AD520+AD525+AD528+AD531+AD534+AD537</f>
        <v>3199135.19</v>
      </c>
      <c r="AE513" s="59" t="n">
        <f aca="false">AE517+AE520+AE525+AE528+AE531</f>
        <v>0</v>
      </c>
      <c r="AF513" s="62" t="n">
        <f aca="false">AF517+AF520+AF525+AF528+AF531</f>
        <v>0</v>
      </c>
      <c r="AG513" s="63" t="n">
        <f aca="false">AA513+AD513</f>
        <v>293713396.78</v>
      </c>
      <c r="AH513" s="59" t="n">
        <f aca="false">AB513+AE513</f>
        <v>294988921</v>
      </c>
      <c r="AI513" s="62" t="n">
        <f aca="false">AC513+AF513</f>
        <v>295876754</v>
      </c>
      <c r="AJ513" s="61" t="n">
        <f aca="false">AJ514+AJ517+AJ520+AJ525+AJ528+AJ531+AJ534+AJ537</f>
        <v>0</v>
      </c>
      <c r="AK513" s="59" t="n">
        <f aca="false">AK517+AK520+AK525+AK528+AK531</f>
        <v>0</v>
      </c>
      <c r="AL513" s="62" t="n">
        <f aca="false">AL517+AL520+AL525+AL528+AL531</f>
        <v>0</v>
      </c>
      <c r="AM513" s="63" t="n">
        <f aca="false">AG513+AJ513</f>
        <v>293713396.78</v>
      </c>
      <c r="AN513" s="59" t="n">
        <f aca="false">AH513+AK513</f>
        <v>294988921</v>
      </c>
      <c r="AO513" s="62" t="n">
        <f aca="false">AI513+AL513</f>
        <v>295876754</v>
      </c>
      <c r="AP513" s="61" t="n">
        <f aca="false">AP514+AP517+AP520+AP525+AP528+AP531+AP534+AP537</f>
        <v>508388.14</v>
      </c>
      <c r="AQ513" s="59" t="n">
        <f aca="false">AQ517+AQ520+AQ525+AQ528+AQ531</f>
        <v>0</v>
      </c>
      <c r="AR513" s="62" t="n">
        <f aca="false">AR517+AR520+AR525+AR528+AR531</f>
        <v>0</v>
      </c>
      <c r="AS513" s="63" t="n">
        <f aca="false">AM513+AP513</f>
        <v>294221784.92</v>
      </c>
      <c r="AT513" s="59" t="n">
        <f aca="false">AN513+AQ513</f>
        <v>294988921</v>
      </c>
      <c r="AU513" s="62" t="n">
        <f aca="false">AO513+AR513</f>
        <v>295876754</v>
      </c>
      <c r="AV513" s="61" t="n">
        <f aca="false">AV514+AV517+AV520+AV525+AV528+AV531+AV534+AV537</f>
        <v>493350</v>
      </c>
      <c r="AW513" s="59" t="n">
        <f aca="false">AW517+AW520+AW525+AW528+AW531</f>
        <v>0</v>
      </c>
      <c r="AX513" s="62" t="n">
        <f aca="false">AX517+AX520+AX525+AX528+AX531</f>
        <v>0</v>
      </c>
      <c r="AY513" s="63" t="n">
        <f aca="false">AS513+AV513</f>
        <v>294715134.92</v>
      </c>
      <c r="AZ513" s="59" t="n">
        <f aca="false">AT513+AW513</f>
        <v>294988921</v>
      </c>
      <c r="BA513" s="62" t="n">
        <f aca="false">AU513+AX513</f>
        <v>295876754</v>
      </c>
      <c r="BB513" s="61" t="n">
        <f aca="false">BB514+BB517+BB520+BB525+BB528+BB531+BB534+BB537</f>
        <v>6070608.96</v>
      </c>
      <c r="BC513" s="59" t="n">
        <f aca="false">BC517+BC520+BC525+BC528+BC531</f>
        <v>0</v>
      </c>
      <c r="BD513" s="60" t="n">
        <f aca="false">BD517+BD520+BD525+BD528+BD531</f>
        <v>0</v>
      </c>
      <c r="BE513" s="61" t="n">
        <f aca="false">AY513+BB513</f>
        <v>300785743.88</v>
      </c>
      <c r="BF513" s="59" t="n">
        <f aca="false">AZ513+BC513</f>
        <v>294988921</v>
      </c>
      <c r="BG513" s="62" t="n">
        <f aca="false">BA513+BD513</f>
        <v>295876754</v>
      </c>
      <c r="BH513" s="61" t="n">
        <f aca="false">BH514+BH517+BH520+BH525+BH528+BH531+BH534+BH537</f>
        <v>-11446876.41</v>
      </c>
      <c r="BI513" s="59" t="n">
        <f aca="false">BI517+BI520+BI525+BI528+BI531</f>
        <v>0</v>
      </c>
      <c r="BJ513" s="60" t="n">
        <f aca="false">BJ517+BJ520+BJ525+BJ528+BJ531</f>
        <v>0</v>
      </c>
      <c r="BK513" s="61" t="n">
        <f aca="false">BE513+BH513</f>
        <v>289338867.47</v>
      </c>
      <c r="BL513" s="59" t="n">
        <f aca="false">BF513+BI513</f>
        <v>294988921</v>
      </c>
      <c r="BM513" s="62" t="n">
        <f aca="false">BG513+BJ513</f>
        <v>295876754</v>
      </c>
    </row>
    <row r="514" customFormat="false" ht="22.5" hidden="false" customHeight="false" outlineLevel="0" collapsed="false">
      <c r="A514" s="52" t="s">
        <v>236</v>
      </c>
      <c r="B514" s="53" t="n">
        <v>78</v>
      </c>
      <c r="C514" s="54" t="n">
        <v>701</v>
      </c>
      <c r="D514" s="55" t="s">
        <v>177</v>
      </c>
      <c r="E514" s="56" t="s">
        <v>21</v>
      </c>
      <c r="F514" s="55" t="s">
        <v>22</v>
      </c>
      <c r="G514" s="57" t="n">
        <v>74690</v>
      </c>
      <c r="H514" s="110"/>
      <c r="I514" s="58"/>
      <c r="J514" s="58"/>
      <c r="K514" s="58"/>
      <c r="L514" s="59" t="n">
        <f aca="false">L515</f>
        <v>1028950.9</v>
      </c>
      <c r="M514" s="59"/>
      <c r="N514" s="59"/>
      <c r="O514" s="59" t="n">
        <f aca="false">I514+L514</f>
        <v>1028950.9</v>
      </c>
      <c r="P514" s="59" t="n">
        <f aca="false">J514+M514</f>
        <v>0</v>
      </c>
      <c r="Q514" s="59" t="n">
        <f aca="false">K514+N514</f>
        <v>0</v>
      </c>
      <c r="R514" s="59" t="n">
        <f aca="false">R515</f>
        <v>0</v>
      </c>
      <c r="S514" s="59"/>
      <c r="T514" s="59"/>
      <c r="U514" s="59" t="n">
        <f aca="false">O514+R514</f>
        <v>1028950.9</v>
      </c>
      <c r="V514" s="59" t="n">
        <f aca="false">P514+S514</f>
        <v>0</v>
      </c>
      <c r="W514" s="60" t="n">
        <f aca="false">Q514+T514</f>
        <v>0</v>
      </c>
      <c r="X514" s="61" t="n">
        <f aca="false">X515</f>
        <v>0</v>
      </c>
      <c r="Y514" s="59"/>
      <c r="Z514" s="60"/>
      <c r="AA514" s="61" t="n">
        <f aca="false">U514+X514</f>
        <v>1028950.9</v>
      </c>
      <c r="AB514" s="59" t="n">
        <f aca="false">V514+Y514</f>
        <v>0</v>
      </c>
      <c r="AC514" s="62" t="n">
        <f aca="false">W514+Z514</f>
        <v>0</v>
      </c>
      <c r="AD514" s="61" t="n">
        <f aca="false">AD515</f>
        <v>0</v>
      </c>
      <c r="AE514" s="59"/>
      <c r="AF514" s="62"/>
      <c r="AG514" s="63" t="n">
        <f aca="false">AA514+AD514</f>
        <v>1028950.9</v>
      </c>
      <c r="AH514" s="59" t="n">
        <f aca="false">AB514+AE514</f>
        <v>0</v>
      </c>
      <c r="AI514" s="62" t="n">
        <f aca="false">AC514+AF514</f>
        <v>0</v>
      </c>
      <c r="AJ514" s="61" t="n">
        <f aca="false">AJ515</f>
        <v>0</v>
      </c>
      <c r="AK514" s="59"/>
      <c r="AL514" s="62"/>
      <c r="AM514" s="63" t="n">
        <f aca="false">AG514+AJ514</f>
        <v>1028950.9</v>
      </c>
      <c r="AN514" s="59" t="n">
        <f aca="false">AH514+AK514</f>
        <v>0</v>
      </c>
      <c r="AO514" s="62" t="n">
        <f aca="false">AI514+AL514</f>
        <v>0</v>
      </c>
      <c r="AP514" s="61" t="n">
        <f aca="false">AP515</f>
        <v>0</v>
      </c>
      <c r="AQ514" s="59"/>
      <c r="AR514" s="62"/>
      <c r="AS514" s="63" t="n">
        <f aca="false">AM514+AP514</f>
        <v>1028950.9</v>
      </c>
      <c r="AT514" s="59" t="n">
        <f aca="false">AN514+AQ514</f>
        <v>0</v>
      </c>
      <c r="AU514" s="62" t="n">
        <f aca="false">AO514+AR514</f>
        <v>0</v>
      </c>
      <c r="AV514" s="61" t="n">
        <f aca="false">AV515</f>
        <v>0</v>
      </c>
      <c r="AW514" s="59"/>
      <c r="AX514" s="62"/>
      <c r="AY514" s="63" t="n">
        <f aca="false">AS514+AV514</f>
        <v>1028950.9</v>
      </c>
      <c r="AZ514" s="59" t="n">
        <f aca="false">AT514+AW514</f>
        <v>0</v>
      </c>
      <c r="BA514" s="62" t="n">
        <f aca="false">AU514+AX514</f>
        <v>0</v>
      </c>
      <c r="BB514" s="61" t="n">
        <f aca="false">BB515</f>
        <v>0</v>
      </c>
      <c r="BC514" s="59"/>
      <c r="BD514" s="60"/>
      <c r="BE514" s="61" t="n">
        <f aca="false">AY514+BB514</f>
        <v>1028950.9</v>
      </c>
      <c r="BF514" s="59" t="n">
        <f aca="false">AZ514+BC514</f>
        <v>0</v>
      </c>
      <c r="BG514" s="62" t="n">
        <f aca="false">BA514+BD514</f>
        <v>0</v>
      </c>
      <c r="BH514" s="61" t="n">
        <f aca="false">BH515</f>
        <v>0</v>
      </c>
      <c r="BI514" s="59"/>
      <c r="BJ514" s="60"/>
      <c r="BK514" s="61" t="n">
        <f aca="false">BE514+BH514</f>
        <v>1028950.9</v>
      </c>
      <c r="BL514" s="59" t="n">
        <f aca="false">BF514+BI514</f>
        <v>0</v>
      </c>
      <c r="BM514" s="62" t="n">
        <f aca="false">BG514+BJ514</f>
        <v>0</v>
      </c>
    </row>
    <row r="515" customFormat="false" ht="22.5" hidden="false" customHeight="false" outlineLevel="0" collapsed="false">
      <c r="A515" s="52" t="s">
        <v>168</v>
      </c>
      <c r="B515" s="53" t="n">
        <v>78</v>
      </c>
      <c r="C515" s="54" t="n">
        <v>701</v>
      </c>
      <c r="D515" s="55" t="s">
        <v>177</v>
      </c>
      <c r="E515" s="56" t="s">
        <v>21</v>
      </c>
      <c r="F515" s="55" t="s">
        <v>22</v>
      </c>
      <c r="G515" s="57" t="n">
        <v>74690</v>
      </c>
      <c r="H515" s="110" t="n">
        <v>600</v>
      </c>
      <c r="I515" s="58"/>
      <c r="J515" s="58"/>
      <c r="K515" s="58"/>
      <c r="L515" s="59" t="n">
        <f aca="false">L516</f>
        <v>1028950.9</v>
      </c>
      <c r="M515" s="59"/>
      <c r="N515" s="59"/>
      <c r="O515" s="59" t="n">
        <f aca="false">I515+L515</f>
        <v>1028950.9</v>
      </c>
      <c r="P515" s="59" t="n">
        <f aca="false">J515+M515</f>
        <v>0</v>
      </c>
      <c r="Q515" s="59" t="n">
        <f aca="false">K515+N515</f>
        <v>0</v>
      </c>
      <c r="R515" s="59" t="n">
        <f aca="false">R516</f>
        <v>0</v>
      </c>
      <c r="S515" s="59"/>
      <c r="T515" s="59"/>
      <c r="U515" s="59" t="n">
        <f aca="false">O515+R515</f>
        <v>1028950.9</v>
      </c>
      <c r="V515" s="59" t="n">
        <f aca="false">P515+S515</f>
        <v>0</v>
      </c>
      <c r="W515" s="60" t="n">
        <f aca="false">Q515+T515</f>
        <v>0</v>
      </c>
      <c r="X515" s="61" t="n">
        <f aca="false">X516</f>
        <v>0</v>
      </c>
      <c r="Y515" s="59"/>
      <c r="Z515" s="60"/>
      <c r="AA515" s="61" t="n">
        <f aca="false">U515+X515</f>
        <v>1028950.9</v>
      </c>
      <c r="AB515" s="59" t="n">
        <f aca="false">V515+Y515</f>
        <v>0</v>
      </c>
      <c r="AC515" s="62" t="n">
        <f aca="false">W515+Z515</f>
        <v>0</v>
      </c>
      <c r="AD515" s="61" t="n">
        <f aca="false">AD516</f>
        <v>0</v>
      </c>
      <c r="AE515" s="59"/>
      <c r="AF515" s="62"/>
      <c r="AG515" s="63" t="n">
        <f aca="false">AA515+AD515</f>
        <v>1028950.9</v>
      </c>
      <c r="AH515" s="59" t="n">
        <f aca="false">AB515+AE515</f>
        <v>0</v>
      </c>
      <c r="AI515" s="62" t="n">
        <f aca="false">AC515+AF515</f>
        <v>0</v>
      </c>
      <c r="AJ515" s="61" t="n">
        <f aca="false">AJ516</f>
        <v>0</v>
      </c>
      <c r="AK515" s="59"/>
      <c r="AL515" s="62"/>
      <c r="AM515" s="63" t="n">
        <f aca="false">AG515+AJ515</f>
        <v>1028950.9</v>
      </c>
      <c r="AN515" s="59" t="n">
        <f aca="false">AH515+AK515</f>
        <v>0</v>
      </c>
      <c r="AO515" s="62" t="n">
        <f aca="false">AI515+AL515</f>
        <v>0</v>
      </c>
      <c r="AP515" s="61" t="n">
        <f aca="false">AP516</f>
        <v>0</v>
      </c>
      <c r="AQ515" s="59"/>
      <c r="AR515" s="62"/>
      <c r="AS515" s="63" t="n">
        <f aca="false">AM515+AP515</f>
        <v>1028950.9</v>
      </c>
      <c r="AT515" s="59" t="n">
        <f aca="false">AN515+AQ515</f>
        <v>0</v>
      </c>
      <c r="AU515" s="62" t="n">
        <f aca="false">AO515+AR515</f>
        <v>0</v>
      </c>
      <c r="AV515" s="61" t="n">
        <f aca="false">AV516</f>
        <v>0</v>
      </c>
      <c r="AW515" s="59"/>
      <c r="AX515" s="62"/>
      <c r="AY515" s="63" t="n">
        <f aca="false">AS515+AV515</f>
        <v>1028950.9</v>
      </c>
      <c r="AZ515" s="59" t="n">
        <f aca="false">AT515+AW515</f>
        <v>0</v>
      </c>
      <c r="BA515" s="62" t="n">
        <f aca="false">AU515+AX515</f>
        <v>0</v>
      </c>
      <c r="BB515" s="61" t="n">
        <f aca="false">BB516</f>
        <v>0</v>
      </c>
      <c r="BC515" s="59"/>
      <c r="BD515" s="60"/>
      <c r="BE515" s="61" t="n">
        <f aca="false">AY515+BB515</f>
        <v>1028950.9</v>
      </c>
      <c r="BF515" s="59" t="n">
        <f aca="false">AZ515+BC515</f>
        <v>0</v>
      </c>
      <c r="BG515" s="62" t="n">
        <f aca="false">BA515+BD515</f>
        <v>0</v>
      </c>
      <c r="BH515" s="61" t="n">
        <f aca="false">BH516</f>
        <v>0</v>
      </c>
      <c r="BI515" s="59"/>
      <c r="BJ515" s="60"/>
      <c r="BK515" s="61" t="n">
        <f aca="false">BE515+BH515</f>
        <v>1028950.9</v>
      </c>
      <c r="BL515" s="59" t="n">
        <f aca="false">BF515+BI515</f>
        <v>0</v>
      </c>
      <c r="BM515" s="62" t="n">
        <f aca="false">BG515+BJ515</f>
        <v>0</v>
      </c>
    </row>
    <row r="516" customFormat="false" ht="12.75" hidden="false" customHeight="false" outlineLevel="0" collapsed="false">
      <c r="A516" s="52" t="s">
        <v>169</v>
      </c>
      <c r="B516" s="53" t="n">
        <v>78</v>
      </c>
      <c r="C516" s="54" t="n">
        <v>701</v>
      </c>
      <c r="D516" s="55" t="s">
        <v>177</v>
      </c>
      <c r="E516" s="56" t="s">
        <v>21</v>
      </c>
      <c r="F516" s="55" t="s">
        <v>22</v>
      </c>
      <c r="G516" s="57" t="n">
        <v>74690</v>
      </c>
      <c r="H516" s="110" t="n">
        <v>610</v>
      </c>
      <c r="I516" s="58"/>
      <c r="J516" s="58"/>
      <c r="K516" s="58"/>
      <c r="L516" s="59" t="n">
        <v>1028950.9</v>
      </c>
      <c r="M516" s="59"/>
      <c r="N516" s="59"/>
      <c r="O516" s="59" t="n">
        <f aca="false">I516+L516</f>
        <v>1028950.9</v>
      </c>
      <c r="P516" s="59" t="n">
        <f aca="false">J516+M516</f>
        <v>0</v>
      </c>
      <c r="Q516" s="59" t="n">
        <f aca="false">K516+N516</f>
        <v>0</v>
      </c>
      <c r="R516" s="59"/>
      <c r="S516" s="59"/>
      <c r="T516" s="59"/>
      <c r="U516" s="59" t="n">
        <f aca="false">O516+R516</f>
        <v>1028950.9</v>
      </c>
      <c r="V516" s="59" t="n">
        <f aca="false">P516+S516</f>
        <v>0</v>
      </c>
      <c r="W516" s="60" t="n">
        <f aca="false">Q516+T516</f>
        <v>0</v>
      </c>
      <c r="X516" s="61"/>
      <c r="Y516" s="59"/>
      <c r="Z516" s="60"/>
      <c r="AA516" s="61" t="n">
        <f aca="false">U516+X516</f>
        <v>1028950.9</v>
      </c>
      <c r="AB516" s="59" t="n">
        <f aca="false">V516+Y516</f>
        <v>0</v>
      </c>
      <c r="AC516" s="62" t="n">
        <f aca="false">W516+Z516</f>
        <v>0</v>
      </c>
      <c r="AD516" s="61"/>
      <c r="AE516" s="59"/>
      <c r="AF516" s="62"/>
      <c r="AG516" s="63" t="n">
        <f aca="false">AA516+AD516</f>
        <v>1028950.9</v>
      </c>
      <c r="AH516" s="59" t="n">
        <f aca="false">AB516+AE516</f>
        <v>0</v>
      </c>
      <c r="AI516" s="62" t="n">
        <f aca="false">AC516+AF516</f>
        <v>0</v>
      </c>
      <c r="AJ516" s="61"/>
      <c r="AK516" s="59"/>
      <c r="AL516" s="62"/>
      <c r="AM516" s="63" t="n">
        <f aca="false">AG516+AJ516</f>
        <v>1028950.9</v>
      </c>
      <c r="AN516" s="59" t="n">
        <f aca="false">AH516+AK516</f>
        <v>0</v>
      </c>
      <c r="AO516" s="62" t="n">
        <f aca="false">AI516+AL516</f>
        <v>0</v>
      </c>
      <c r="AP516" s="61"/>
      <c r="AQ516" s="59"/>
      <c r="AR516" s="62"/>
      <c r="AS516" s="63" t="n">
        <f aca="false">AM516+AP516</f>
        <v>1028950.9</v>
      </c>
      <c r="AT516" s="59" t="n">
        <f aca="false">AN516+AQ516</f>
        <v>0</v>
      </c>
      <c r="AU516" s="62" t="n">
        <f aca="false">AO516+AR516</f>
        <v>0</v>
      </c>
      <c r="AV516" s="61"/>
      <c r="AW516" s="59"/>
      <c r="AX516" s="62"/>
      <c r="AY516" s="63" t="n">
        <f aca="false">AS516+AV516</f>
        <v>1028950.9</v>
      </c>
      <c r="AZ516" s="59" t="n">
        <f aca="false">AT516+AW516</f>
        <v>0</v>
      </c>
      <c r="BA516" s="62" t="n">
        <f aca="false">AU516+AX516</f>
        <v>0</v>
      </c>
      <c r="BB516" s="61"/>
      <c r="BC516" s="59"/>
      <c r="BD516" s="60"/>
      <c r="BE516" s="61" t="n">
        <f aca="false">AY516+BB516</f>
        <v>1028950.9</v>
      </c>
      <c r="BF516" s="59" t="n">
        <f aca="false">AZ516+BC516</f>
        <v>0</v>
      </c>
      <c r="BG516" s="62" t="n">
        <f aca="false">BA516+BD516</f>
        <v>0</v>
      </c>
      <c r="BH516" s="61"/>
      <c r="BI516" s="59"/>
      <c r="BJ516" s="60"/>
      <c r="BK516" s="61" t="n">
        <f aca="false">BE516+BH516</f>
        <v>1028950.9</v>
      </c>
      <c r="BL516" s="59" t="n">
        <f aca="false">BF516+BI516</f>
        <v>0</v>
      </c>
      <c r="BM516" s="62" t="n">
        <f aca="false">BG516+BJ516</f>
        <v>0</v>
      </c>
    </row>
    <row r="517" customFormat="false" ht="67.5" hidden="false" customHeight="false" outlineLevel="0" collapsed="false">
      <c r="A517" s="52" t="s">
        <v>178</v>
      </c>
      <c r="B517" s="53" t="n">
        <v>78</v>
      </c>
      <c r="C517" s="54" t="n">
        <v>701</v>
      </c>
      <c r="D517" s="55" t="s">
        <v>177</v>
      </c>
      <c r="E517" s="56" t="s">
        <v>21</v>
      </c>
      <c r="F517" s="55" t="s">
        <v>22</v>
      </c>
      <c r="G517" s="57" t="s">
        <v>179</v>
      </c>
      <c r="H517" s="110"/>
      <c r="I517" s="58" t="n">
        <f aca="false">I518</f>
        <v>13868000</v>
      </c>
      <c r="J517" s="58" t="n">
        <f aca="false">J518</f>
        <v>14433000</v>
      </c>
      <c r="K517" s="58" t="n">
        <f aca="false">K518</f>
        <v>16470000</v>
      </c>
      <c r="L517" s="59" t="n">
        <f aca="false">L518</f>
        <v>0</v>
      </c>
      <c r="M517" s="59" t="n">
        <f aca="false">M518</f>
        <v>0</v>
      </c>
      <c r="N517" s="59" t="n">
        <f aca="false">N518</f>
        <v>0</v>
      </c>
      <c r="O517" s="59" t="n">
        <f aca="false">I517+L517</f>
        <v>13868000</v>
      </c>
      <c r="P517" s="59" t="n">
        <f aca="false">J517+M517</f>
        <v>14433000</v>
      </c>
      <c r="Q517" s="59" t="n">
        <f aca="false">K517+N517</f>
        <v>16470000</v>
      </c>
      <c r="R517" s="59" t="n">
        <f aca="false">R518</f>
        <v>0</v>
      </c>
      <c r="S517" s="59" t="n">
        <f aca="false">S518</f>
        <v>0</v>
      </c>
      <c r="T517" s="59" t="n">
        <f aca="false">T518</f>
        <v>0</v>
      </c>
      <c r="U517" s="59" t="n">
        <f aca="false">O517+R517</f>
        <v>13868000</v>
      </c>
      <c r="V517" s="59" t="n">
        <f aca="false">P517+S517</f>
        <v>14433000</v>
      </c>
      <c r="W517" s="60" t="n">
        <f aca="false">Q517+T517</f>
        <v>16470000</v>
      </c>
      <c r="X517" s="61" t="n">
        <f aca="false">X518</f>
        <v>0</v>
      </c>
      <c r="Y517" s="59" t="n">
        <f aca="false">Y518</f>
        <v>0</v>
      </c>
      <c r="Z517" s="60" t="n">
        <f aca="false">Z518</f>
        <v>-5049200</v>
      </c>
      <c r="AA517" s="61" t="n">
        <f aca="false">U517+X517</f>
        <v>13868000</v>
      </c>
      <c r="AB517" s="59" t="n">
        <f aca="false">V517+Y517</f>
        <v>14433000</v>
      </c>
      <c r="AC517" s="62" t="n">
        <f aca="false">W517+Z517</f>
        <v>11420800</v>
      </c>
      <c r="AD517" s="61" t="n">
        <f aca="false">AD518</f>
        <v>0</v>
      </c>
      <c r="AE517" s="59" t="n">
        <f aca="false">AE518</f>
        <v>0</v>
      </c>
      <c r="AF517" s="62" t="n">
        <f aca="false">AF518</f>
        <v>0</v>
      </c>
      <c r="AG517" s="63" t="n">
        <f aca="false">AA517+AD517</f>
        <v>13868000</v>
      </c>
      <c r="AH517" s="59" t="n">
        <f aca="false">AB517+AE517</f>
        <v>14433000</v>
      </c>
      <c r="AI517" s="62" t="n">
        <f aca="false">AC517+AF517</f>
        <v>11420800</v>
      </c>
      <c r="AJ517" s="61" t="n">
        <f aca="false">AJ518</f>
        <v>0</v>
      </c>
      <c r="AK517" s="59" t="n">
        <f aca="false">AK518</f>
        <v>0</v>
      </c>
      <c r="AL517" s="62" t="n">
        <f aca="false">AL518</f>
        <v>0</v>
      </c>
      <c r="AM517" s="63" t="n">
        <f aca="false">AG517+AJ517</f>
        <v>13868000</v>
      </c>
      <c r="AN517" s="59" t="n">
        <f aca="false">AH517+AK517</f>
        <v>14433000</v>
      </c>
      <c r="AO517" s="62" t="n">
        <f aca="false">AI517+AL517</f>
        <v>11420800</v>
      </c>
      <c r="AP517" s="61" t="n">
        <f aca="false">AP518</f>
        <v>0</v>
      </c>
      <c r="AQ517" s="59" t="n">
        <f aca="false">AQ518</f>
        <v>0</v>
      </c>
      <c r="AR517" s="62" t="n">
        <f aca="false">AR518</f>
        <v>0</v>
      </c>
      <c r="AS517" s="63" t="n">
        <f aca="false">AM517+AP517</f>
        <v>13868000</v>
      </c>
      <c r="AT517" s="59" t="n">
        <f aca="false">AN517+AQ517</f>
        <v>14433000</v>
      </c>
      <c r="AU517" s="62" t="n">
        <f aca="false">AO517+AR517</f>
        <v>11420800</v>
      </c>
      <c r="AV517" s="61" t="n">
        <f aca="false">AV518</f>
        <v>373000</v>
      </c>
      <c r="AW517" s="59" t="n">
        <f aca="false">AW518</f>
        <v>0</v>
      </c>
      <c r="AX517" s="62" t="n">
        <f aca="false">AX518</f>
        <v>0</v>
      </c>
      <c r="AY517" s="63" t="n">
        <f aca="false">AS517+AV517</f>
        <v>14241000</v>
      </c>
      <c r="AZ517" s="59" t="n">
        <f aca="false">AT517+AW517</f>
        <v>14433000</v>
      </c>
      <c r="BA517" s="62" t="n">
        <f aca="false">AU517+AX517</f>
        <v>11420800</v>
      </c>
      <c r="BB517" s="61" t="n">
        <f aca="false">BB518</f>
        <v>0</v>
      </c>
      <c r="BC517" s="59" t="n">
        <f aca="false">BC518</f>
        <v>0</v>
      </c>
      <c r="BD517" s="60" t="n">
        <f aca="false">BD518</f>
        <v>0</v>
      </c>
      <c r="BE517" s="61" t="n">
        <f aca="false">AY517+BB517</f>
        <v>14241000</v>
      </c>
      <c r="BF517" s="59" t="n">
        <f aca="false">AZ517+BC517</f>
        <v>14433000</v>
      </c>
      <c r="BG517" s="62" t="n">
        <f aca="false">BA517+BD517</f>
        <v>11420800</v>
      </c>
      <c r="BH517" s="61" t="n">
        <f aca="false">BH518</f>
        <v>0</v>
      </c>
      <c r="BI517" s="59" t="n">
        <f aca="false">BI518</f>
        <v>0</v>
      </c>
      <c r="BJ517" s="60" t="n">
        <f aca="false">BJ518</f>
        <v>0</v>
      </c>
      <c r="BK517" s="61" t="n">
        <f aca="false">BE517+BH517</f>
        <v>14241000</v>
      </c>
      <c r="BL517" s="59" t="n">
        <f aca="false">BF517+BI517</f>
        <v>14433000</v>
      </c>
      <c r="BM517" s="62" t="n">
        <f aca="false">BG517+BJ517</f>
        <v>11420800</v>
      </c>
    </row>
    <row r="518" customFormat="false" ht="22.5" hidden="false" customHeight="false" outlineLevel="0" collapsed="false">
      <c r="A518" s="52" t="s">
        <v>168</v>
      </c>
      <c r="B518" s="53" t="n">
        <v>78</v>
      </c>
      <c r="C518" s="54" t="n">
        <v>701</v>
      </c>
      <c r="D518" s="55" t="s">
        <v>177</v>
      </c>
      <c r="E518" s="56" t="s">
        <v>21</v>
      </c>
      <c r="F518" s="55" t="s">
        <v>22</v>
      </c>
      <c r="G518" s="57" t="s">
        <v>179</v>
      </c>
      <c r="H518" s="110" t="n">
        <v>600</v>
      </c>
      <c r="I518" s="58" t="n">
        <f aca="false">I519</f>
        <v>13868000</v>
      </c>
      <c r="J518" s="58" t="n">
        <f aca="false">J519</f>
        <v>14433000</v>
      </c>
      <c r="K518" s="58" t="n">
        <f aca="false">K519</f>
        <v>16470000</v>
      </c>
      <c r="L518" s="59" t="n">
        <f aca="false">L519</f>
        <v>0</v>
      </c>
      <c r="M518" s="59" t="n">
        <f aca="false">M519</f>
        <v>0</v>
      </c>
      <c r="N518" s="59" t="n">
        <f aca="false">N519</f>
        <v>0</v>
      </c>
      <c r="O518" s="59" t="n">
        <f aca="false">I518+L518</f>
        <v>13868000</v>
      </c>
      <c r="P518" s="59" t="n">
        <f aca="false">J518+M518</f>
        <v>14433000</v>
      </c>
      <c r="Q518" s="59" t="n">
        <f aca="false">K518+N518</f>
        <v>16470000</v>
      </c>
      <c r="R518" s="59" t="n">
        <f aca="false">R519</f>
        <v>0</v>
      </c>
      <c r="S518" s="59" t="n">
        <f aca="false">S519</f>
        <v>0</v>
      </c>
      <c r="T518" s="59" t="n">
        <f aca="false">T519</f>
        <v>0</v>
      </c>
      <c r="U518" s="59" t="n">
        <f aca="false">O518+R518</f>
        <v>13868000</v>
      </c>
      <c r="V518" s="59" t="n">
        <f aca="false">P518+S518</f>
        <v>14433000</v>
      </c>
      <c r="W518" s="60" t="n">
        <f aca="false">Q518+T518</f>
        <v>16470000</v>
      </c>
      <c r="X518" s="61" t="n">
        <f aca="false">X519</f>
        <v>0</v>
      </c>
      <c r="Y518" s="59" t="n">
        <f aca="false">Y519</f>
        <v>0</v>
      </c>
      <c r="Z518" s="60" t="n">
        <f aca="false">Z519</f>
        <v>-5049200</v>
      </c>
      <c r="AA518" s="61" t="n">
        <f aca="false">U518+X518</f>
        <v>13868000</v>
      </c>
      <c r="AB518" s="59" t="n">
        <f aca="false">V518+Y518</f>
        <v>14433000</v>
      </c>
      <c r="AC518" s="62" t="n">
        <f aca="false">W518+Z518</f>
        <v>11420800</v>
      </c>
      <c r="AD518" s="61" t="n">
        <f aca="false">AD519</f>
        <v>0</v>
      </c>
      <c r="AE518" s="59" t="n">
        <f aca="false">AE519</f>
        <v>0</v>
      </c>
      <c r="AF518" s="62" t="n">
        <f aca="false">AF519</f>
        <v>0</v>
      </c>
      <c r="AG518" s="63" t="n">
        <f aca="false">AA518+AD518</f>
        <v>13868000</v>
      </c>
      <c r="AH518" s="59" t="n">
        <f aca="false">AB518+AE518</f>
        <v>14433000</v>
      </c>
      <c r="AI518" s="62" t="n">
        <f aca="false">AC518+AF518</f>
        <v>11420800</v>
      </c>
      <c r="AJ518" s="61" t="n">
        <f aca="false">AJ519</f>
        <v>0</v>
      </c>
      <c r="AK518" s="59" t="n">
        <f aca="false">AK519</f>
        <v>0</v>
      </c>
      <c r="AL518" s="62" t="n">
        <f aca="false">AL519</f>
        <v>0</v>
      </c>
      <c r="AM518" s="63" t="n">
        <f aca="false">AG518+AJ518</f>
        <v>13868000</v>
      </c>
      <c r="AN518" s="59" t="n">
        <f aca="false">AH518+AK518</f>
        <v>14433000</v>
      </c>
      <c r="AO518" s="62" t="n">
        <f aca="false">AI518+AL518</f>
        <v>11420800</v>
      </c>
      <c r="AP518" s="61" t="n">
        <f aca="false">AP519</f>
        <v>0</v>
      </c>
      <c r="AQ518" s="59" t="n">
        <f aca="false">AQ519</f>
        <v>0</v>
      </c>
      <c r="AR518" s="62" t="n">
        <f aca="false">AR519</f>
        <v>0</v>
      </c>
      <c r="AS518" s="63" t="n">
        <f aca="false">AM518+AP518</f>
        <v>13868000</v>
      </c>
      <c r="AT518" s="59" t="n">
        <f aca="false">AN518+AQ518</f>
        <v>14433000</v>
      </c>
      <c r="AU518" s="62" t="n">
        <f aca="false">AO518+AR518</f>
        <v>11420800</v>
      </c>
      <c r="AV518" s="61" t="n">
        <f aca="false">AV519</f>
        <v>373000</v>
      </c>
      <c r="AW518" s="59" t="n">
        <f aca="false">AW519</f>
        <v>0</v>
      </c>
      <c r="AX518" s="62" t="n">
        <f aca="false">AX519</f>
        <v>0</v>
      </c>
      <c r="AY518" s="63" t="n">
        <f aca="false">AS518+AV518</f>
        <v>14241000</v>
      </c>
      <c r="AZ518" s="59" t="n">
        <f aca="false">AT518+AW518</f>
        <v>14433000</v>
      </c>
      <c r="BA518" s="62" t="n">
        <f aca="false">AU518+AX518</f>
        <v>11420800</v>
      </c>
      <c r="BB518" s="61" t="n">
        <f aca="false">BB519</f>
        <v>0</v>
      </c>
      <c r="BC518" s="59" t="n">
        <f aca="false">BC519</f>
        <v>0</v>
      </c>
      <c r="BD518" s="60" t="n">
        <f aca="false">BD519</f>
        <v>0</v>
      </c>
      <c r="BE518" s="61" t="n">
        <f aca="false">AY518+BB518</f>
        <v>14241000</v>
      </c>
      <c r="BF518" s="59" t="n">
        <f aca="false">AZ518+BC518</f>
        <v>14433000</v>
      </c>
      <c r="BG518" s="62" t="n">
        <f aca="false">BA518+BD518</f>
        <v>11420800</v>
      </c>
      <c r="BH518" s="61" t="n">
        <f aca="false">BH519</f>
        <v>0</v>
      </c>
      <c r="BI518" s="59" t="n">
        <f aca="false">BI519</f>
        <v>0</v>
      </c>
      <c r="BJ518" s="60" t="n">
        <f aca="false">BJ519</f>
        <v>0</v>
      </c>
      <c r="BK518" s="61" t="n">
        <f aca="false">BE518+BH518</f>
        <v>14241000</v>
      </c>
      <c r="BL518" s="59" t="n">
        <f aca="false">BF518+BI518</f>
        <v>14433000</v>
      </c>
      <c r="BM518" s="62" t="n">
        <f aca="false">BG518+BJ518</f>
        <v>11420800</v>
      </c>
    </row>
    <row r="519" customFormat="false" ht="12.75" hidden="false" customHeight="false" outlineLevel="0" collapsed="false">
      <c r="A519" s="52" t="s">
        <v>169</v>
      </c>
      <c r="B519" s="53" t="n">
        <v>78</v>
      </c>
      <c r="C519" s="54" t="n">
        <v>701</v>
      </c>
      <c r="D519" s="55" t="s">
        <v>177</v>
      </c>
      <c r="E519" s="56" t="s">
        <v>21</v>
      </c>
      <c r="F519" s="55" t="s">
        <v>22</v>
      </c>
      <c r="G519" s="57" t="s">
        <v>179</v>
      </c>
      <c r="H519" s="110" t="n">
        <v>610</v>
      </c>
      <c r="I519" s="58" t="n">
        <v>13868000</v>
      </c>
      <c r="J519" s="58" t="n">
        <v>14433000</v>
      </c>
      <c r="K519" s="58" t="n">
        <v>16470000</v>
      </c>
      <c r="L519" s="59"/>
      <c r="M519" s="59"/>
      <c r="N519" s="59"/>
      <c r="O519" s="59" t="n">
        <f aca="false">I519+L519</f>
        <v>13868000</v>
      </c>
      <c r="P519" s="59" t="n">
        <f aca="false">J519+M519</f>
        <v>14433000</v>
      </c>
      <c r="Q519" s="59" t="n">
        <f aca="false">K519+N519</f>
        <v>16470000</v>
      </c>
      <c r="R519" s="59"/>
      <c r="S519" s="59"/>
      <c r="T519" s="59"/>
      <c r="U519" s="59" t="n">
        <f aca="false">O519+R519</f>
        <v>13868000</v>
      </c>
      <c r="V519" s="59" t="n">
        <f aca="false">P519+S519</f>
        <v>14433000</v>
      </c>
      <c r="W519" s="60" t="n">
        <f aca="false">Q519+T519</f>
        <v>16470000</v>
      </c>
      <c r="X519" s="61"/>
      <c r="Y519" s="59"/>
      <c r="Z519" s="60" t="n">
        <v>-5049200</v>
      </c>
      <c r="AA519" s="61" t="n">
        <f aca="false">U519+X519</f>
        <v>13868000</v>
      </c>
      <c r="AB519" s="59" t="n">
        <f aca="false">V519+Y519</f>
        <v>14433000</v>
      </c>
      <c r="AC519" s="62" t="n">
        <f aca="false">W519+Z519</f>
        <v>11420800</v>
      </c>
      <c r="AD519" s="61"/>
      <c r="AE519" s="59"/>
      <c r="AF519" s="62"/>
      <c r="AG519" s="63" t="n">
        <f aca="false">AA519+AD519</f>
        <v>13868000</v>
      </c>
      <c r="AH519" s="59" t="n">
        <f aca="false">AB519+AE519</f>
        <v>14433000</v>
      </c>
      <c r="AI519" s="62" t="n">
        <f aca="false">AC519+AF519</f>
        <v>11420800</v>
      </c>
      <c r="AJ519" s="61"/>
      <c r="AK519" s="59"/>
      <c r="AL519" s="62"/>
      <c r="AM519" s="63" t="n">
        <f aca="false">AG519+AJ519</f>
        <v>13868000</v>
      </c>
      <c r="AN519" s="59" t="n">
        <f aca="false">AH519+AK519</f>
        <v>14433000</v>
      </c>
      <c r="AO519" s="62" t="n">
        <f aca="false">AI519+AL519</f>
        <v>11420800</v>
      </c>
      <c r="AP519" s="61"/>
      <c r="AQ519" s="59"/>
      <c r="AR519" s="62"/>
      <c r="AS519" s="63" t="n">
        <f aca="false">AM519+AP519</f>
        <v>13868000</v>
      </c>
      <c r="AT519" s="59" t="n">
        <f aca="false">AN519+AQ519</f>
        <v>14433000</v>
      </c>
      <c r="AU519" s="62" t="n">
        <f aca="false">AO519+AR519</f>
        <v>11420800</v>
      </c>
      <c r="AV519" s="61" t="n">
        <f aca="false">-800000+1173000</f>
        <v>373000</v>
      </c>
      <c r="AW519" s="59"/>
      <c r="AX519" s="62"/>
      <c r="AY519" s="63" t="n">
        <f aca="false">AS519+AV519</f>
        <v>14241000</v>
      </c>
      <c r="AZ519" s="59" t="n">
        <f aca="false">AT519+AW519</f>
        <v>14433000</v>
      </c>
      <c r="BA519" s="62" t="n">
        <f aca="false">AU519+AX519</f>
        <v>11420800</v>
      </c>
      <c r="BB519" s="61" t="n">
        <v>0</v>
      </c>
      <c r="BC519" s="59"/>
      <c r="BD519" s="60"/>
      <c r="BE519" s="61" t="n">
        <f aca="false">AY519+BB519</f>
        <v>14241000</v>
      </c>
      <c r="BF519" s="59" t="n">
        <f aca="false">AZ519+BC519</f>
        <v>14433000</v>
      </c>
      <c r="BG519" s="62" t="n">
        <f aca="false">BA519+BD519</f>
        <v>11420800</v>
      </c>
      <c r="BH519" s="61" t="n">
        <v>0</v>
      </c>
      <c r="BI519" s="59"/>
      <c r="BJ519" s="60"/>
      <c r="BK519" s="61" t="n">
        <f aca="false">BE519+BH519</f>
        <v>14241000</v>
      </c>
      <c r="BL519" s="59" t="n">
        <f aca="false">BF519+BI519</f>
        <v>14433000</v>
      </c>
      <c r="BM519" s="62" t="n">
        <f aca="false">BG519+BJ519</f>
        <v>11420800</v>
      </c>
    </row>
    <row r="520" customFormat="false" ht="12.75" hidden="false" customHeight="false" outlineLevel="0" collapsed="false">
      <c r="A520" s="52" t="s">
        <v>237</v>
      </c>
      <c r="B520" s="53" t="n">
        <v>78</v>
      </c>
      <c r="C520" s="54" t="n">
        <v>701</v>
      </c>
      <c r="D520" s="55" t="s">
        <v>177</v>
      </c>
      <c r="E520" s="56" t="s">
        <v>21</v>
      </c>
      <c r="F520" s="55" t="s">
        <v>22</v>
      </c>
      <c r="G520" s="57" t="s">
        <v>238</v>
      </c>
      <c r="H520" s="110"/>
      <c r="I520" s="58" t="n">
        <f aca="false">I521+I523</f>
        <v>167304173</v>
      </c>
      <c r="J520" s="58" t="n">
        <f aca="false">J521+J523</f>
        <v>169782628</v>
      </c>
      <c r="K520" s="58" t="n">
        <f aca="false">K521+K523</f>
        <v>171553537</v>
      </c>
      <c r="L520" s="59" t="n">
        <f aca="false">L521+L523</f>
        <v>0</v>
      </c>
      <c r="M520" s="59" t="n">
        <f aca="false">M521+M523</f>
        <v>0</v>
      </c>
      <c r="N520" s="59" t="n">
        <f aca="false">N521+N523</f>
        <v>0</v>
      </c>
      <c r="O520" s="59" t="n">
        <f aca="false">I520+L520</f>
        <v>167304173</v>
      </c>
      <c r="P520" s="59" t="n">
        <f aca="false">J520+M520</f>
        <v>169782628</v>
      </c>
      <c r="Q520" s="59" t="n">
        <f aca="false">K520+N520</f>
        <v>171553537</v>
      </c>
      <c r="R520" s="59" t="n">
        <f aca="false">R521+R523</f>
        <v>0</v>
      </c>
      <c r="S520" s="59" t="n">
        <f aca="false">S521+S523</f>
        <v>0</v>
      </c>
      <c r="T520" s="59" t="n">
        <f aca="false">T521+T523</f>
        <v>0</v>
      </c>
      <c r="U520" s="59" t="n">
        <f aca="false">O520+R520</f>
        <v>167304173</v>
      </c>
      <c r="V520" s="59" t="n">
        <f aca="false">P520+S520</f>
        <v>169782628</v>
      </c>
      <c r="W520" s="60" t="n">
        <f aca="false">Q520+T520</f>
        <v>171553537</v>
      </c>
      <c r="X520" s="61" t="n">
        <f aca="false">X521+X523</f>
        <v>0</v>
      </c>
      <c r="Y520" s="59" t="n">
        <f aca="false">Y521+Y523</f>
        <v>0</v>
      </c>
      <c r="Z520" s="60" t="n">
        <f aca="false">Z521+Z523</f>
        <v>0</v>
      </c>
      <c r="AA520" s="61" t="n">
        <f aca="false">U520+X520</f>
        <v>167304173</v>
      </c>
      <c r="AB520" s="59" t="n">
        <f aca="false">V520+Y520</f>
        <v>169782628</v>
      </c>
      <c r="AC520" s="62" t="n">
        <f aca="false">W520+Z520</f>
        <v>171553537</v>
      </c>
      <c r="AD520" s="61" t="n">
        <f aca="false">AD521+AD523</f>
        <v>0</v>
      </c>
      <c r="AE520" s="59" t="n">
        <f aca="false">AE521+AE523</f>
        <v>0</v>
      </c>
      <c r="AF520" s="62" t="n">
        <f aca="false">AF521+AF523</f>
        <v>0</v>
      </c>
      <c r="AG520" s="63" t="n">
        <f aca="false">AA520+AD520</f>
        <v>167304173</v>
      </c>
      <c r="AH520" s="59" t="n">
        <f aca="false">AB520+AE520</f>
        <v>169782628</v>
      </c>
      <c r="AI520" s="62" t="n">
        <f aca="false">AC520+AF520</f>
        <v>171553537</v>
      </c>
      <c r="AJ520" s="61" t="n">
        <f aca="false">AJ521+AJ523</f>
        <v>0</v>
      </c>
      <c r="AK520" s="59" t="n">
        <f aca="false">AK521+AK523</f>
        <v>0</v>
      </c>
      <c r="AL520" s="62" t="n">
        <f aca="false">AL521+AL523</f>
        <v>0</v>
      </c>
      <c r="AM520" s="63" t="n">
        <f aca="false">AG520+AJ520</f>
        <v>167304173</v>
      </c>
      <c r="AN520" s="59" t="n">
        <f aca="false">AH520+AK520</f>
        <v>169782628</v>
      </c>
      <c r="AO520" s="62" t="n">
        <f aca="false">AI520+AL520</f>
        <v>171553537</v>
      </c>
      <c r="AP520" s="61" t="n">
        <f aca="false">AP521+AP523</f>
        <v>0</v>
      </c>
      <c r="AQ520" s="59" t="n">
        <f aca="false">AQ521+AQ523</f>
        <v>0</v>
      </c>
      <c r="AR520" s="62" t="n">
        <f aca="false">AR521+AR523</f>
        <v>0</v>
      </c>
      <c r="AS520" s="63" t="n">
        <f aca="false">AM520+AP520</f>
        <v>167304173</v>
      </c>
      <c r="AT520" s="59" t="n">
        <f aca="false">AN520+AQ520</f>
        <v>169782628</v>
      </c>
      <c r="AU520" s="62" t="n">
        <f aca="false">AO520+AR520</f>
        <v>171553537</v>
      </c>
      <c r="AV520" s="61" t="n">
        <f aca="false">AV521+AV523</f>
        <v>0</v>
      </c>
      <c r="AW520" s="59" t="n">
        <f aca="false">AW521+AW523</f>
        <v>0</v>
      </c>
      <c r="AX520" s="62" t="n">
        <f aca="false">AX521+AX523</f>
        <v>0</v>
      </c>
      <c r="AY520" s="63" t="n">
        <f aca="false">AS520+AV520</f>
        <v>167304173</v>
      </c>
      <c r="AZ520" s="59" t="n">
        <f aca="false">AT520+AW520</f>
        <v>169782628</v>
      </c>
      <c r="BA520" s="62" t="n">
        <f aca="false">AU520+AX520</f>
        <v>171553537</v>
      </c>
      <c r="BB520" s="61" t="n">
        <f aca="false">BB521+BB523</f>
        <v>0</v>
      </c>
      <c r="BC520" s="59" t="n">
        <f aca="false">BC521+BC523</f>
        <v>0</v>
      </c>
      <c r="BD520" s="60" t="n">
        <f aca="false">BD521+BD523</f>
        <v>0</v>
      </c>
      <c r="BE520" s="61" t="n">
        <f aca="false">AY520+BB520</f>
        <v>167304173</v>
      </c>
      <c r="BF520" s="59" t="n">
        <f aca="false">AZ520+BC520</f>
        <v>169782628</v>
      </c>
      <c r="BG520" s="62" t="n">
        <f aca="false">BA520+BD520</f>
        <v>171553537</v>
      </c>
      <c r="BH520" s="61" t="n">
        <f aca="false">BH521+BH523</f>
        <v>-11446876.41</v>
      </c>
      <c r="BI520" s="59" t="n">
        <f aca="false">BI521+BI523</f>
        <v>0</v>
      </c>
      <c r="BJ520" s="60" t="n">
        <f aca="false">BJ521+BJ523</f>
        <v>0</v>
      </c>
      <c r="BK520" s="61" t="n">
        <f aca="false">BE520+BH520</f>
        <v>155857296.59</v>
      </c>
      <c r="BL520" s="59" t="n">
        <f aca="false">BF520+BI520</f>
        <v>169782628</v>
      </c>
      <c r="BM520" s="62" t="n">
        <f aca="false">BG520+BJ520</f>
        <v>171553537</v>
      </c>
    </row>
    <row r="521" customFormat="false" ht="22.5" hidden="false" customHeight="false" outlineLevel="0" collapsed="false">
      <c r="A521" s="52" t="s">
        <v>168</v>
      </c>
      <c r="B521" s="53" t="n">
        <v>78</v>
      </c>
      <c r="C521" s="54" t="n">
        <v>701</v>
      </c>
      <c r="D521" s="55" t="s">
        <v>177</v>
      </c>
      <c r="E521" s="56" t="s">
        <v>21</v>
      </c>
      <c r="F521" s="55" t="s">
        <v>22</v>
      </c>
      <c r="G521" s="57" t="s">
        <v>238</v>
      </c>
      <c r="H521" s="110" t="n">
        <v>600</v>
      </c>
      <c r="I521" s="58" t="n">
        <f aca="false">I522</f>
        <v>165354612</v>
      </c>
      <c r="J521" s="58" t="n">
        <f aca="false">J522</f>
        <v>167727150</v>
      </c>
      <c r="K521" s="58" t="n">
        <f aca="false">K522</f>
        <v>169416187</v>
      </c>
      <c r="L521" s="59" t="n">
        <f aca="false">L522</f>
        <v>0</v>
      </c>
      <c r="M521" s="59" t="n">
        <f aca="false">M522</f>
        <v>0</v>
      </c>
      <c r="N521" s="59" t="n">
        <f aca="false">N522</f>
        <v>0</v>
      </c>
      <c r="O521" s="59" t="n">
        <f aca="false">I521+L521</f>
        <v>165354612</v>
      </c>
      <c r="P521" s="59" t="n">
        <f aca="false">J521+M521</f>
        <v>167727150</v>
      </c>
      <c r="Q521" s="59" t="n">
        <f aca="false">K521+N521</f>
        <v>169416187</v>
      </c>
      <c r="R521" s="59" t="n">
        <f aca="false">R522</f>
        <v>0</v>
      </c>
      <c r="S521" s="59" t="n">
        <f aca="false">S522</f>
        <v>0</v>
      </c>
      <c r="T521" s="59" t="n">
        <f aca="false">T522</f>
        <v>0</v>
      </c>
      <c r="U521" s="59" t="n">
        <f aca="false">O521+R521</f>
        <v>165354612</v>
      </c>
      <c r="V521" s="59" t="n">
        <f aca="false">P521+S521</f>
        <v>167727150</v>
      </c>
      <c r="W521" s="60" t="n">
        <f aca="false">Q521+T521</f>
        <v>169416187</v>
      </c>
      <c r="X521" s="61" t="n">
        <f aca="false">X522</f>
        <v>0</v>
      </c>
      <c r="Y521" s="59" t="n">
        <f aca="false">Y522</f>
        <v>0</v>
      </c>
      <c r="Z521" s="60" t="n">
        <f aca="false">Z522</f>
        <v>0</v>
      </c>
      <c r="AA521" s="61" t="n">
        <f aca="false">U521+X521</f>
        <v>165354612</v>
      </c>
      <c r="AB521" s="59" t="n">
        <f aca="false">V521+Y521</f>
        <v>167727150</v>
      </c>
      <c r="AC521" s="62" t="n">
        <f aca="false">W521+Z521</f>
        <v>169416187</v>
      </c>
      <c r="AD521" s="61" t="n">
        <f aca="false">AD522</f>
        <v>0</v>
      </c>
      <c r="AE521" s="59" t="n">
        <f aca="false">AE522</f>
        <v>0</v>
      </c>
      <c r="AF521" s="62" t="n">
        <f aca="false">AF522</f>
        <v>0</v>
      </c>
      <c r="AG521" s="63" t="n">
        <f aca="false">AA521+AD521</f>
        <v>165354612</v>
      </c>
      <c r="AH521" s="59" t="n">
        <f aca="false">AB521+AE521</f>
        <v>167727150</v>
      </c>
      <c r="AI521" s="62" t="n">
        <f aca="false">AC521+AF521</f>
        <v>169416187</v>
      </c>
      <c r="AJ521" s="61" t="n">
        <f aca="false">AJ522</f>
        <v>0</v>
      </c>
      <c r="AK521" s="59" t="n">
        <f aca="false">AK522</f>
        <v>0</v>
      </c>
      <c r="AL521" s="62" t="n">
        <f aca="false">AL522</f>
        <v>0</v>
      </c>
      <c r="AM521" s="63" t="n">
        <f aca="false">AG521+AJ521</f>
        <v>165354612</v>
      </c>
      <c r="AN521" s="59" t="n">
        <f aca="false">AH521+AK521</f>
        <v>167727150</v>
      </c>
      <c r="AO521" s="62" t="n">
        <f aca="false">AI521+AL521</f>
        <v>169416187</v>
      </c>
      <c r="AP521" s="61" t="n">
        <f aca="false">AP522</f>
        <v>0</v>
      </c>
      <c r="AQ521" s="59" t="n">
        <f aca="false">AQ522</f>
        <v>0</v>
      </c>
      <c r="AR521" s="62" t="n">
        <f aca="false">AR522</f>
        <v>0</v>
      </c>
      <c r="AS521" s="63" t="n">
        <f aca="false">AM521+AP521</f>
        <v>165354612</v>
      </c>
      <c r="AT521" s="59" t="n">
        <f aca="false">AN521+AQ521</f>
        <v>167727150</v>
      </c>
      <c r="AU521" s="62" t="n">
        <f aca="false">AO521+AR521</f>
        <v>169416187</v>
      </c>
      <c r="AV521" s="61" t="n">
        <f aca="false">AV522</f>
        <v>0</v>
      </c>
      <c r="AW521" s="59" t="n">
        <f aca="false">AW522</f>
        <v>0</v>
      </c>
      <c r="AX521" s="62" t="n">
        <f aca="false">AX522</f>
        <v>0</v>
      </c>
      <c r="AY521" s="63" t="n">
        <f aca="false">AS521+AV521</f>
        <v>165354612</v>
      </c>
      <c r="AZ521" s="59" t="n">
        <f aca="false">AT521+AW521</f>
        <v>167727150</v>
      </c>
      <c r="BA521" s="62" t="n">
        <f aca="false">AU521+AX521</f>
        <v>169416187</v>
      </c>
      <c r="BB521" s="61" t="n">
        <f aca="false">BB522</f>
        <v>0</v>
      </c>
      <c r="BC521" s="59" t="n">
        <f aca="false">BC522</f>
        <v>0</v>
      </c>
      <c r="BD521" s="60" t="n">
        <f aca="false">BD522</f>
        <v>0</v>
      </c>
      <c r="BE521" s="61" t="n">
        <f aca="false">AY521+BB521</f>
        <v>165354612</v>
      </c>
      <c r="BF521" s="59" t="n">
        <f aca="false">AZ521+BC521</f>
        <v>167727150</v>
      </c>
      <c r="BG521" s="62" t="n">
        <f aca="false">BA521+BD521</f>
        <v>169416187</v>
      </c>
      <c r="BH521" s="61" t="n">
        <f aca="false">BH522</f>
        <v>-11446876.41</v>
      </c>
      <c r="BI521" s="59" t="n">
        <f aca="false">BI522</f>
        <v>0</v>
      </c>
      <c r="BJ521" s="60" t="n">
        <f aca="false">BJ522</f>
        <v>0</v>
      </c>
      <c r="BK521" s="61" t="n">
        <f aca="false">BE521+BH521</f>
        <v>153907735.59</v>
      </c>
      <c r="BL521" s="59" t="n">
        <f aca="false">BF521+BI521</f>
        <v>167727150</v>
      </c>
      <c r="BM521" s="62" t="n">
        <f aca="false">BG521+BJ521</f>
        <v>169416187</v>
      </c>
    </row>
    <row r="522" customFormat="false" ht="12.75" hidden="false" customHeight="false" outlineLevel="0" collapsed="false">
      <c r="A522" s="52" t="s">
        <v>169</v>
      </c>
      <c r="B522" s="53" t="n">
        <v>78</v>
      </c>
      <c r="C522" s="54" t="n">
        <v>701</v>
      </c>
      <c r="D522" s="55" t="s">
        <v>177</v>
      </c>
      <c r="E522" s="56" t="s">
        <v>21</v>
      </c>
      <c r="F522" s="55" t="s">
        <v>22</v>
      </c>
      <c r="G522" s="57" t="s">
        <v>238</v>
      </c>
      <c r="H522" s="110" t="n">
        <v>610</v>
      </c>
      <c r="I522" s="58" t="n">
        <v>165354612</v>
      </c>
      <c r="J522" s="58" t="n">
        <v>167727150</v>
      </c>
      <c r="K522" s="58" t="n">
        <v>169416187</v>
      </c>
      <c r="L522" s="59"/>
      <c r="M522" s="59"/>
      <c r="N522" s="59"/>
      <c r="O522" s="59" t="n">
        <f aca="false">I522+L522</f>
        <v>165354612</v>
      </c>
      <c r="P522" s="59" t="n">
        <f aca="false">J522+M522</f>
        <v>167727150</v>
      </c>
      <c r="Q522" s="59" t="n">
        <f aca="false">K522+N522</f>
        <v>169416187</v>
      </c>
      <c r="R522" s="59"/>
      <c r="S522" s="59"/>
      <c r="T522" s="59"/>
      <c r="U522" s="59" t="n">
        <f aca="false">O522+R522</f>
        <v>165354612</v>
      </c>
      <c r="V522" s="59" t="n">
        <f aca="false">P522+S522</f>
        <v>167727150</v>
      </c>
      <c r="W522" s="60" t="n">
        <f aca="false">Q522+T522</f>
        <v>169416187</v>
      </c>
      <c r="X522" s="61"/>
      <c r="Y522" s="59"/>
      <c r="Z522" s="60"/>
      <c r="AA522" s="61" t="n">
        <f aca="false">U522+X522</f>
        <v>165354612</v>
      </c>
      <c r="AB522" s="59" t="n">
        <f aca="false">V522+Y522</f>
        <v>167727150</v>
      </c>
      <c r="AC522" s="62" t="n">
        <f aca="false">W522+Z522</f>
        <v>169416187</v>
      </c>
      <c r="AD522" s="61"/>
      <c r="AE522" s="59"/>
      <c r="AF522" s="62"/>
      <c r="AG522" s="63" t="n">
        <f aca="false">AA522+AD522</f>
        <v>165354612</v>
      </c>
      <c r="AH522" s="59" t="n">
        <f aca="false">AB522+AE522</f>
        <v>167727150</v>
      </c>
      <c r="AI522" s="62" t="n">
        <f aca="false">AC522+AF522</f>
        <v>169416187</v>
      </c>
      <c r="AJ522" s="61"/>
      <c r="AK522" s="59"/>
      <c r="AL522" s="62"/>
      <c r="AM522" s="63" t="n">
        <f aca="false">AG522+AJ522</f>
        <v>165354612</v>
      </c>
      <c r="AN522" s="59" t="n">
        <f aca="false">AH522+AK522</f>
        <v>167727150</v>
      </c>
      <c r="AO522" s="62" t="n">
        <f aca="false">AI522+AL522</f>
        <v>169416187</v>
      </c>
      <c r="AP522" s="61"/>
      <c r="AQ522" s="59"/>
      <c r="AR522" s="62"/>
      <c r="AS522" s="63" t="n">
        <f aca="false">AM522+AP522</f>
        <v>165354612</v>
      </c>
      <c r="AT522" s="59" t="n">
        <f aca="false">AN522+AQ522</f>
        <v>167727150</v>
      </c>
      <c r="AU522" s="62" t="n">
        <f aca="false">AO522+AR522</f>
        <v>169416187</v>
      </c>
      <c r="AV522" s="61"/>
      <c r="AW522" s="59"/>
      <c r="AX522" s="62"/>
      <c r="AY522" s="63" t="n">
        <f aca="false">AS522+AV522</f>
        <v>165354612</v>
      </c>
      <c r="AZ522" s="59" t="n">
        <f aca="false">AT522+AW522</f>
        <v>167727150</v>
      </c>
      <c r="BA522" s="62" t="n">
        <f aca="false">AU522+AX522</f>
        <v>169416187</v>
      </c>
      <c r="BB522" s="61"/>
      <c r="BC522" s="59"/>
      <c r="BD522" s="60"/>
      <c r="BE522" s="61" t="n">
        <f aca="false">AY522+BB522</f>
        <v>165354612</v>
      </c>
      <c r="BF522" s="59" t="n">
        <f aca="false">AZ522+BC522</f>
        <v>167727150</v>
      </c>
      <c r="BG522" s="62" t="n">
        <f aca="false">BA522+BD522</f>
        <v>169416187</v>
      </c>
      <c r="BH522" s="61" t="n">
        <f aca="false">-10000000-1446876.41</f>
        <v>-11446876.41</v>
      </c>
      <c r="BI522" s="59"/>
      <c r="BJ522" s="60"/>
      <c r="BK522" s="61" t="n">
        <f aca="false">BE522+BH522</f>
        <v>153907735.59</v>
      </c>
      <c r="BL522" s="59" t="n">
        <f aca="false">BF522+BI522</f>
        <v>167727150</v>
      </c>
      <c r="BM522" s="62" t="n">
        <f aca="false">BG522+BJ522</f>
        <v>169416187</v>
      </c>
    </row>
    <row r="523" customFormat="false" ht="12.75" hidden="false" customHeight="false" outlineLevel="0" collapsed="false">
      <c r="A523" s="52" t="s">
        <v>47</v>
      </c>
      <c r="B523" s="53" t="n">
        <v>78</v>
      </c>
      <c r="C523" s="54" t="n">
        <v>701</v>
      </c>
      <c r="D523" s="55" t="s">
        <v>177</v>
      </c>
      <c r="E523" s="56" t="s">
        <v>21</v>
      </c>
      <c r="F523" s="55" t="s">
        <v>22</v>
      </c>
      <c r="G523" s="57" t="s">
        <v>238</v>
      </c>
      <c r="H523" s="110" t="n">
        <v>800</v>
      </c>
      <c r="I523" s="58" t="n">
        <f aca="false">I524</f>
        <v>1949561</v>
      </c>
      <c r="J523" s="58" t="n">
        <f aca="false">J524</f>
        <v>2055478</v>
      </c>
      <c r="K523" s="58" t="n">
        <f aca="false">K524</f>
        <v>2137350</v>
      </c>
      <c r="L523" s="59" t="n">
        <f aca="false">L524</f>
        <v>0</v>
      </c>
      <c r="M523" s="59" t="n">
        <f aca="false">M524</f>
        <v>0</v>
      </c>
      <c r="N523" s="59" t="n">
        <f aca="false">N524</f>
        <v>0</v>
      </c>
      <c r="O523" s="59" t="n">
        <f aca="false">I523+L523</f>
        <v>1949561</v>
      </c>
      <c r="P523" s="59" t="n">
        <f aca="false">J523+M523</f>
        <v>2055478</v>
      </c>
      <c r="Q523" s="59" t="n">
        <f aca="false">K523+N523</f>
        <v>2137350</v>
      </c>
      <c r="R523" s="59" t="n">
        <f aca="false">R524</f>
        <v>0</v>
      </c>
      <c r="S523" s="59" t="n">
        <f aca="false">S524</f>
        <v>0</v>
      </c>
      <c r="T523" s="59" t="n">
        <f aca="false">T524</f>
        <v>0</v>
      </c>
      <c r="U523" s="59" t="n">
        <f aca="false">O523+R523</f>
        <v>1949561</v>
      </c>
      <c r="V523" s="59" t="n">
        <f aca="false">P523+S523</f>
        <v>2055478</v>
      </c>
      <c r="W523" s="60" t="n">
        <f aca="false">Q523+T523</f>
        <v>2137350</v>
      </c>
      <c r="X523" s="61" t="n">
        <f aca="false">X524</f>
        <v>0</v>
      </c>
      <c r="Y523" s="59" t="n">
        <f aca="false">Y524</f>
        <v>0</v>
      </c>
      <c r="Z523" s="60" t="n">
        <f aca="false">Z524</f>
        <v>0</v>
      </c>
      <c r="AA523" s="61" t="n">
        <f aca="false">U523+X523</f>
        <v>1949561</v>
      </c>
      <c r="AB523" s="59" t="n">
        <f aca="false">V523+Y523</f>
        <v>2055478</v>
      </c>
      <c r="AC523" s="62" t="n">
        <f aca="false">W523+Z523</f>
        <v>2137350</v>
      </c>
      <c r="AD523" s="61" t="n">
        <f aca="false">AD524</f>
        <v>0</v>
      </c>
      <c r="AE523" s="59" t="n">
        <f aca="false">AE524</f>
        <v>0</v>
      </c>
      <c r="AF523" s="62" t="n">
        <f aca="false">AF524</f>
        <v>0</v>
      </c>
      <c r="AG523" s="63" t="n">
        <f aca="false">AA523+AD523</f>
        <v>1949561</v>
      </c>
      <c r="AH523" s="59" t="n">
        <f aca="false">AB523+AE523</f>
        <v>2055478</v>
      </c>
      <c r="AI523" s="62" t="n">
        <f aca="false">AC523+AF523</f>
        <v>2137350</v>
      </c>
      <c r="AJ523" s="61" t="n">
        <f aca="false">AJ524</f>
        <v>0</v>
      </c>
      <c r="AK523" s="59" t="n">
        <f aca="false">AK524</f>
        <v>0</v>
      </c>
      <c r="AL523" s="62" t="n">
        <f aca="false">AL524</f>
        <v>0</v>
      </c>
      <c r="AM523" s="63" t="n">
        <f aca="false">AG523+AJ523</f>
        <v>1949561</v>
      </c>
      <c r="AN523" s="59" t="n">
        <f aca="false">AH523+AK523</f>
        <v>2055478</v>
      </c>
      <c r="AO523" s="62" t="n">
        <f aca="false">AI523+AL523</f>
        <v>2137350</v>
      </c>
      <c r="AP523" s="61" t="n">
        <f aca="false">AP524</f>
        <v>0</v>
      </c>
      <c r="AQ523" s="59" t="n">
        <f aca="false">AQ524</f>
        <v>0</v>
      </c>
      <c r="AR523" s="62" t="n">
        <f aca="false">AR524</f>
        <v>0</v>
      </c>
      <c r="AS523" s="63" t="n">
        <f aca="false">AM523+AP523</f>
        <v>1949561</v>
      </c>
      <c r="AT523" s="59" t="n">
        <f aca="false">AN523+AQ523</f>
        <v>2055478</v>
      </c>
      <c r="AU523" s="62" t="n">
        <f aca="false">AO523+AR523</f>
        <v>2137350</v>
      </c>
      <c r="AV523" s="61" t="n">
        <f aca="false">AV524</f>
        <v>0</v>
      </c>
      <c r="AW523" s="59" t="n">
        <f aca="false">AW524</f>
        <v>0</v>
      </c>
      <c r="AX523" s="62" t="n">
        <f aca="false">AX524</f>
        <v>0</v>
      </c>
      <c r="AY523" s="63" t="n">
        <f aca="false">AS523+AV523</f>
        <v>1949561</v>
      </c>
      <c r="AZ523" s="59" t="n">
        <f aca="false">AT523+AW523</f>
        <v>2055478</v>
      </c>
      <c r="BA523" s="62" t="n">
        <f aca="false">AU523+AX523</f>
        <v>2137350</v>
      </c>
      <c r="BB523" s="61" t="n">
        <f aca="false">BB524</f>
        <v>0</v>
      </c>
      <c r="BC523" s="59" t="n">
        <f aca="false">BC524</f>
        <v>0</v>
      </c>
      <c r="BD523" s="60" t="n">
        <f aca="false">BD524</f>
        <v>0</v>
      </c>
      <c r="BE523" s="61" t="n">
        <f aca="false">AY523+BB523</f>
        <v>1949561</v>
      </c>
      <c r="BF523" s="59" t="n">
        <f aca="false">AZ523+BC523</f>
        <v>2055478</v>
      </c>
      <c r="BG523" s="62" t="n">
        <f aca="false">BA523+BD523</f>
        <v>2137350</v>
      </c>
      <c r="BH523" s="61" t="n">
        <f aca="false">BH524</f>
        <v>0</v>
      </c>
      <c r="BI523" s="59" t="n">
        <f aca="false">BI524</f>
        <v>0</v>
      </c>
      <c r="BJ523" s="60" t="n">
        <f aca="false">BJ524</f>
        <v>0</v>
      </c>
      <c r="BK523" s="61" t="n">
        <f aca="false">BE523+BH523</f>
        <v>1949561</v>
      </c>
      <c r="BL523" s="59" t="n">
        <f aca="false">BF523+BI523</f>
        <v>2055478</v>
      </c>
      <c r="BM523" s="62" t="n">
        <f aca="false">BG523+BJ523</f>
        <v>2137350</v>
      </c>
    </row>
    <row r="524" customFormat="false" ht="39" hidden="false" customHeight="true" outlineLevel="0" collapsed="false">
      <c r="A524" s="52" t="s">
        <v>239</v>
      </c>
      <c r="B524" s="53" t="n">
        <v>78</v>
      </c>
      <c r="C524" s="54" t="n">
        <v>701</v>
      </c>
      <c r="D524" s="55" t="s">
        <v>177</v>
      </c>
      <c r="E524" s="56" t="s">
        <v>21</v>
      </c>
      <c r="F524" s="55" t="s">
        <v>22</v>
      </c>
      <c r="G524" s="57" t="s">
        <v>238</v>
      </c>
      <c r="H524" s="110" t="n">
        <v>810</v>
      </c>
      <c r="I524" s="58" t="n">
        <v>1949561</v>
      </c>
      <c r="J524" s="58" t="n">
        <v>2055478</v>
      </c>
      <c r="K524" s="58" t="n">
        <v>2137350</v>
      </c>
      <c r="L524" s="59"/>
      <c r="M524" s="59"/>
      <c r="N524" s="59"/>
      <c r="O524" s="59" t="n">
        <f aca="false">I524+L524</f>
        <v>1949561</v>
      </c>
      <c r="P524" s="59" t="n">
        <f aca="false">J524+M524</f>
        <v>2055478</v>
      </c>
      <c r="Q524" s="59" t="n">
        <f aca="false">K524+N524</f>
        <v>2137350</v>
      </c>
      <c r="R524" s="59"/>
      <c r="S524" s="59"/>
      <c r="T524" s="59"/>
      <c r="U524" s="59" t="n">
        <f aca="false">O524+R524</f>
        <v>1949561</v>
      </c>
      <c r="V524" s="59" t="n">
        <f aca="false">P524+S524</f>
        <v>2055478</v>
      </c>
      <c r="W524" s="60" t="n">
        <f aca="false">Q524+T524</f>
        <v>2137350</v>
      </c>
      <c r="X524" s="61"/>
      <c r="Y524" s="59"/>
      <c r="Z524" s="60"/>
      <c r="AA524" s="61" t="n">
        <f aca="false">U524+X524</f>
        <v>1949561</v>
      </c>
      <c r="AB524" s="59" t="n">
        <f aca="false">V524+Y524</f>
        <v>2055478</v>
      </c>
      <c r="AC524" s="62" t="n">
        <f aca="false">W524+Z524</f>
        <v>2137350</v>
      </c>
      <c r="AD524" s="61"/>
      <c r="AE524" s="59"/>
      <c r="AF524" s="62"/>
      <c r="AG524" s="63" t="n">
        <f aca="false">AA524+AD524</f>
        <v>1949561</v>
      </c>
      <c r="AH524" s="59" t="n">
        <f aca="false">AB524+AE524</f>
        <v>2055478</v>
      </c>
      <c r="AI524" s="62" t="n">
        <f aca="false">AC524+AF524</f>
        <v>2137350</v>
      </c>
      <c r="AJ524" s="61"/>
      <c r="AK524" s="59"/>
      <c r="AL524" s="62"/>
      <c r="AM524" s="63" t="n">
        <f aca="false">AG524+AJ524</f>
        <v>1949561</v>
      </c>
      <c r="AN524" s="59" t="n">
        <f aca="false">AH524+AK524</f>
        <v>2055478</v>
      </c>
      <c r="AO524" s="62" t="n">
        <f aca="false">AI524+AL524</f>
        <v>2137350</v>
      </c>
      <c r="AP524" s="61"/>
      <c r="AQ524" s="59"/>
      <c r="AR524" s="62"/>
      <c r="AS524" s="63" t="n">
        <f aca="false">AM524+AP524</f>
        <v>1949561</v>
      </c>
      <c r="AT524" s="59" t="n">
        <f aca="false">AN524+AQ524</f>
        <v>2055478</v>
      </c>
      <c r="AU524" s="62" t="n">
        <f aca="false">AO524+AR524</f>
        <v>2137350</v>
      </c>
      <c r="AV524" s="61"/>
      <c r="AW524" s="59"/>
      <c r="AX524" s="62"/>
      <c r="AY524" s="63" t="n">
        <f aca="false">AS524+AV524</f>
        <v>1949561</v>
      </c>
      <c r="AZ524" s="59" t="n">
        <f aca="false">AT524+AW524</f>
        <v>2055478</v>
      </c>
      <c r="BA524" s="62" t="n">
        <f aca="false">AU524+AX524</f>
        <v>2137350</v>
      </c>
      <c r="BB524" s="61"/>
      <c r="BC524" s="59"/>
      <c r="BD524" s="60"/>
      <c r="BE524" s="61" t="n">
        <f aca="false">AY524+BB524</f>
        <v>1949561</v>
      </c>
      <c r="BF524" s="59" t="n">
        <f aca="false">AZ524+BC524</f>
        <v>2055478</v>
      </c>
      <c r="BG524" s="62" t="n">
        <f aca="false">BA524+BD524</f>
        <v>2137350</v>
      </c>
      <c r="BH524" s="61"/>
      <c r="BI524" s="59"/>
      <c r="BJ524" s="60"/>
      <c r="BK524" s="61" t="n">
        <f aca="false">BE524+BH524</f>
        <v>1949561</v>
      </c>
      <c r="BL524" s="59" t="n">
        <f aca="false">BF524+BI524</f>
        <v>2055478</v>
      </c>
      <c r="BM524" s="62" t="n">
        <f aca="false">BG524+BJ524</f>
        <v>2137350</v>
      </c>
    </row>
    <row r="525" customFormat="false" ht="22.5" hidden="false" customHeight="false" outlineLevel="0" collapsed="false">
      <c r="A525" s="52" t="s">
        <v>167</v>
      </c>
      <c r="B525" s="53" t="n">
        <v>78</v>
      </c>
      <c r="C525" s="54" t="n">
        <v>701</v>
      </c>
      <c r="D525" s="55" t="s">
        <v>177</v>
      </c>
      <c r="E525" s="56" t="s">
        <v>21</v>
      </c>
      <c r="F525" s="55" t="s">
        <v>22</v>
      </c>
      <c r="G525" s="57" t="s">
        <v>180</v>
      </c>
      <c r="H525" s="110"/>
      <c r="I525" s="58" t="n">
        <f aca="false">I526</f>
        <v>4290000</v>
      </c>
      <c r="J525" s="58" t="n">
        <f aca="false">J526</f>
        <v>4545120</v>
      </c>
      <c r="K525" s="58" t="n">
        <f aca="false">K526</f>
        <v>3167943</v>
      </c>
      <c r="L525" s="59" t="n">
        <f aca="false">L526</f>
        <v>0</v>
      </c>
      <c r="M525" s="59" t="n">
        <f aca="false">M526</f>
        <v>0</v>
      </c>
      <c r="N525" s="59" t="n">
        <f aca="false">N526</f>
        <v>0</v>
      </c>
      <c r="O525" s="59" t="n">
        <f aca="false">I525+L525</f>
        <v>4290000</v>
      </c>
      <c r="P525" s="59" t="n">
        <f aca="false">J525+M525</f>
        <v>4545120</v>
      </c>
      <c r="Q525" s="59" t="n">
        <f aca="false">K525+N525</f>
        <v>3167943</v>
      </c>
      <c r="R525" s="59" t="n">
        <f aca="false">R526</f>
        <v>0</v>
      </c>
      <c r="S525" s="59" t="n">
        <f aca="false">S526</f>
        <v>0</v>
      </c>
      <c r="T525" s="59" t="n">
        <f aca="false">T526</f>
        <v>0</v>
      </c>
      <c r="U525" s="59" t="n">
        <f aca="false">O525+R525</f>
        <v>4290000</v>
      </c>
      <c r="V525" s="59" t="n">
        <f aca="false">P525+S525</f>
        <v>4545120</v>
      </c>
      <c r="W525" s="60" t="n">
        <f aca="false">Q525+T525</f>
        <v>3167943</v>
      </c>
      <c r="X525" s="61" t="n">
        <f aca="false">X526</f>
        <v>0</v>
      </c>
      <c r="Y525" s="59" t="n">
        <f aca="false">Y526</f>
        <v>0</v>
      </c>
      <c r="Z525" s="60" t="n">
        <f aca="false">Z526</f>
        <v>0</v>
      </c>
      <c r="AA525" s="61" t="n">
        <f aca="false">U525+X525</f>
        <v>4290000</v>
      </c>
      <c r="AB525" s="59" t="n">
        <f aca="false">V525+Y525</f>
        <v>4545120</v>
      </c>
      <c r="AC525" s="62" t="n">
        <f aca="false">W525+Z525</f>
        <v>3167943</v>
      </c>
      <c r="AD525" s="61" t="n">
        <f aca="false">AD526</f>
        <v>0</v>
      </c>
      <c r="AE525" s="59" t="n">
        <f aca="false">AE526</f>
        <v>0</v>
      </c>
      <c r="AF525" s="62" t="n">
        <f aca="false">AF526</f>
        <v>0</v>
      </c>
      <c r="AG525" s="63" t="n">
        <f aca="false">AA525+AD525</f>
        <v>4290000</v>
      </c>
      <c r="AH525" s="59" t="n">
        <f aca="false">AB525+AE525</f>
        <v>4545120</v>
      </c>
      <c r="AI525" s="62" t="n">
        <f aca="false">AC525+AF525</f>
        <v>3167943</v>
      </c>
      <c r="AJ525" s="61" t="n">
        <f aca="false">AJ526</f>
        <v>0</v>
      </c>
      <c r="AK525" s="59" t="n">
        <f aca="false">AK526</f>
        <v>0</v>
      </c>
      <c r="AL525" s="62" t="n">
        <f aca="false">AL526</f>
        <v>0</v>
      </c>
      <c r="AM525" s="63" t="n">
        <f aca="false">AG525+AJ525</f>
        <v>4290000</v>
      </c>
      <c r="AN525" s="59" t="n">
        <f aca="false">AH525+AK525</f>
        <v>4545120</v>
      </c>
      <c r="AO525" s="62" t="n">
        <f aca="false">AI525+AL525</f>
        <v>3167943</v>
      </c>
      <c r="AP525" s="61" t="n">
        <f aca="false">AP526</f>
        <v>0</v>
      </c>
      <c r="AQ525" s="59" t="n">
        <f aca="false">AQ526</f>
        <v>0</v>
      </c>
      <c r="AR525" s="62" t="n">
        <f aca="false">AR526</f>
        <v>0</v>
      </c>
      <c r="AS525" s="63" t="n">
        <f aca="false">AM525+AP525</f>
        <v>4290000</v>
      </c>
      <c r="AT525" s="59" t="n">
        <f aca="false">AN525+AQ525</f>
        <v>4545120</v>
      </c>
      <c r="AU525" s="62" t="n">
        <f aca="false">AO525+AR525</f>
        <v>3167943</v>
      </c>
      <c r="AV525" s="61" t="n">
        <f aca="false">AV526</f>
        <v>0</v>
      </c>
      <c r="AW525" s="59" t="n">
        <f aca="false">AW526</f>
        <v>0</v>
      </c>
      <c r="AX525" s="62" t="n">
        <f aca="false">AX526</f>
        <v>0</v>
      </c>
      <c r="AY525" s="63" t="n">
        <f aca="false">AS525+AV525</f>
        <v>4290000</v>
      </c>
      <c r="AZ525" s="59" t="n">
        <f aca="false">AT525+AW525</f>
        <v>4545120</v>
      </c>
      <c r="BA525" s="62" t="n">
        <f aca="false">AU525+AX525</f>
        <v>3167943</v>
      </c>
      <c r="BB525" s="61" t="n">
        <f aca="false">BB526</f>
        <v>-1126895.75</v>
      </c>
      <c r="BC525" s="59" t="n">
        <f aca="false">BC526</f>
        <v>0</v>
      </c>
      <c r="BD525" s="60" t="n">
        <f aca="false">BD526</f>
        <v>0</v>
      </c>
      <c r="BE525" s="61" t="n">
        <f aca="false">AY525+BB525</f>
        <v>3163104.25</v>
      </c>
      <c r="BF525" s="59" t="n">
        <f aca="false">AZ525+BC525</f>
        <v>4545120</v>
      </c>
      <c r="BG525" s="62" t="n">
        <f aca="false">BA525+BD525</f>
        <v>3167943</v>
      </c>
      <c r="BH525" s="61" t="n">
        <f aca="false">BH526</f>
        <v>0</v>
      </c>
      <c r="BI525" s="59" t="n">
        <f aca="false">BI526</f>
        <v>0</v>
      </c>
      <c r="BJ525" s="60" t="n">
        <f aca="false">BJ526</f>
        <v>0</v>
      </c>
      <c r="BK525" s="61" t="n">
        <f aca="false">BE525+BH525</f>
        <v>3163104.25</v>
      </c>
      <c r="BL525" s="59" t="n">
        <f aca="false">BF525+BI525</f>
        <v>4545120</v>
      </c>
      <c r="BM525" s="62" t="n">
        <f aca="false">BG525+BJ525</f>
        <v>3167943</v>
      </c>
    </row>
    <row r="526" customFormat="false" ht="22.5" hidden="false" customHeight="false" outlineLevel="0" collapsed="false">
      <c r="A526" s="52" t="s">
        <v>168</v>
      </c>
      <c r="B526" s="53" t="n">
        <v>78</v>
      </c>
      <c r="C526" s="54" t="n">
        <v>701</v>
      </c>
      <c r="D526" s="55" t="s">
        <v>177</v>
      </c>
      <c r="E526" s="56" t="s">
        <v>21</v>
      </c>
      <c r="F526" s="55" t="s">
        <v>22</v>
      </c>
      <c r="G526" s="57" t="s">
        <v>180</v>
      </c>
      <c r="H526" s="110" t="n">
        <v>600</v>
      </c>
      <c r="I526" s="58" t="n">
        <f aca="false">I527</f>
        <v>4290000</v>
      </c>
      <c r="J526" s="58" t="n">
        <f aca="false">J527</f>
        <v>4545120</v>
      </c>
      <c r="K526" s="58" t="n">
        <f aca="false">K527</f>
        <v>3167943</v>
      </c>
      <c r="L526" s="59" t="n">
        <f aca="false">L527</f>
        <v>0</v>
      </c>
      <c r="M526" s="59" t="n">
        <f aca="false">M527</f>
        <v>0</v>
      </c>
      <c r="N526" s="59" t="n">
        <f aca="false">N527</f>
        <v>0</v>
      </c>
      <c r="O526" s="59" t="n">
        <f aca="false">I526+L526</f>
        <v>4290000</v>
      </c>
      <c r="P526" s="59" t="n">
        <f aca="false">J526+M526</f>
        <v>4545120</v>
      </c>
      <c r="Q526" s="59" t="n">
        <f aca="false">K526+N526</f>
        <v>3167943</v>
      </c>
      <c r="R526" s="59" t="n">
        <f aca="false">R527</f>
        <v>0</v>
      </c>
      <c r="S526" s="59" t="n">
        <f aca="false">S527</f>
        <v>0</v>
      </c>
      <c r="T526" s="59" t="n">
        <f aca="false">T527</f>
        <v>0</v>
      </c>
      <c r="U526" s="59" t="n">
        <f aca="false">O526+R526</f>
        <v>4290000</v>
      </c>
      <c r="V526" s="59" t="n">
        <f aca="false">P526+S526</f>
        <v>4545120</v>
      </c>
      <c r="W526" s="60" t="n">
        <f aca="false">Q526+T526</f>
        <v>3167943</v>
      </c>
      <c r="X526" s="61" t="n">
        <f aca="false">X527</f>
        <v>0</v>
      </c>
      <c r="Y526" s="59" t="n">
        <f aca="false">Y527</f>
        <v>0</v>
      </c>
      <c r="Z526" s="60" t="n">
        <f aca="false">Z527</f>
        <v>0</v>
      </c>
      <c r="AA526" s="61" t="n">
        <f aca="false">U526+X526</f>
        <v>4290000</v>
      </c>
      <c r="AB526" s="59" t="n">
        <f aca="false">V526+Y526</f>
        <v>4545120</v>
      </c>
      <c r="AC526" s="62" t="n">
        <f aca="false">W526+Z526</f>
        <v>3167943</v>
      </c>
      <c r="AD526" s="61" t="n">
        <f aca="false">AD527</f>
        <v>0</v>
      </c>
      <c r="AE526" s="59" t="n">
        <f aca="false">AE527</f>
        <v>0</v>
      </c>
      <c r="AF526" s="62" t="n">
        <f aca="false">AF527</f>
        <v>0</v>
      </c>
      <c r="AG526" s="63" t="n">
        <f aca="false">AA526+AD526</f>
        <v>4290000</v>
      </c>
      <c r="AH526" s="59" t="n">
        <f aca="false">AB526+AE526</f>
        <v>4545120</v>
      </c>
      <c r="AI526" s="62" t="n">
        <f aca="false">AC526+AF526</f>
        <v>3167943</v>
      </c>
      <c r="AJ526" s="61" t="n">
        <f aca="false">AJ527</f>
        <v>0</v>
      </c>
      <c r="AK526" s="59" t="n">
        <f aca="false">AK527</f>
        <v>0</v>
      </c>
      <c r="AL526" s="62" t="n">
        <f aca="false">AL527</f>
        <v>0</v>
      </c>
      <c r="AM526" s="63" t="n">
        <f aca="false">AG526+AJ526</f>
        <v>4290000</v>
      </c>
      <c r="AN526" s="59" t="n">
        <f aca="false">AH526+AK526</f>
        <v>4545120</v>
      </c>
      <c r="AO526" s="62" t="n">
        <f aca="false">AI526+AL526</f>
        <v>3167943</v>
      </c>
      <c r="AP526" s="61" t="n">
        <f aca="false">AP527</f>
        <v>0</v>
      </c>
      <c r="AQ526" s="59" t="n">
        <f aca="false">AQ527</f>
        <v>0</v>
      </c>
      <c r="AR526" s="62" t="n">
        <f aca="false">AR527</f>
        <v>0</v>
      </c>
      <c r="AS526" s="63" t="n">
        <f aca="false">AM526+AP526</f>
        <v>4290000</v>
      </c>
      <c r="AT526" s="59" t="n">
        <f aca="false">AN526+AQ526</f>
        <v>4545120</v>
      </c>
      <c r="AU526" s="62" t="n">
        <f aca="false">AO526+AR526</f>
        <v>3167943</v>
      </c>
      <c r="AV526" s="61" t="n">
        <f aca="false">AV527</f>
        <v>0</v>
      </c>
      <c r="AW526" s="59" t="n">
        <f aca="false">AW527</f>
        <v>0</v>
      </c>
      <c r="AX526" s="62" t="n">
        <f aca="false">AX527</f>
        <v>0</v>
      </c>
      <c r="AY526" s="63" t="n">
        <f aca="false">AS526+AV526</f>
        <v>4290000</v>
      </c>
      <c r="AZ526" s="59" t="n">
        <f aca="false">AT526+AW526</f>
        <v>4545120</v>
      </c>
      <c r="BA526" s="62" t="n">
        <f aca="false">AU526+AX526</f>
        <v>3167943</v>
      </c>
      <c r="BB526" s="61" t="n">
        <f aca="false">BB527</f>
        <v>-1126895.75</v>
      </c>
      <c r="BC526" s="59" t="n">
        <f aca="false">BC527</f>
        <v>0</v>
      </c>
      <c r="BD526" s="60" t="n">
        <f aca="false">BD527</f>
        <v>0</v>
      </c>
      <c r="BE526" s="61" t="n">
        <f aca="false">AY526+BB526</f>
        <v>3163104.25</v>
      </c>
      <c r="BF526" s="59" t="n">
        <f aca="false">AZ526+BC526</f>
        <v>4545120</v>
      </c>
      <c r="BG526" s="62" t="n">
        <f aca="false">BA526+BD526</f>
        <v>3167943</v>
      </c>
      <c r="BH526" s="61" t="n">
        <f aca="false">BH527</f>
        <v>0</v>
      </c>
      <c r="BI526" s="59" t="n">
        <f aca="false">BI527</f>
        <v>0</v>
      </c>
      <c r="BJ526" s="60" t="n">
        <f aca="false">BJ527</f>
        <v>0</v>
      </c>
      <c r="BK526" s="61" t="n">
        <f aca="false">BE526+BH526</f>
        <v>3163104.25</v>
      </c>
      <c r="BL526" s="59" t="n">
        <f aca="false">BF526+BI526</f>
        <v>4545120</v>
      </c>
      <c r="BM526" s="62" t="n">
        <f aca="false">BG526+BJ526</f>
        <v>3167943</v>
      </c>
    </row>
    <row r="527" customFormat="false" ht="12.75" hidden="false" customHeight="false" outlineLevel="0" collapsed="false">
      <c r="A527" s="52" t="s">
        <v>169</v>
      </c>
      <c r="B527" s="53" t="n">
        <v>78</v>
      </c>
      <c r="C527" s="54" t="n">
        <v>701</v>
      </c>
      <c r="D527" s="55" t="s">
        <v>177</v>
      </c>
      <c r="E527" s="56" t="s">
        <v>21</v>
      </c>
      <c r="F527" s="55" t="s">
        <v>22</v>
      </c>
      <c r="G527" s="57" t="s">
        <v>180</v>
      </c>
      <c r="H527" s="110" t="n">
        <v>610</v>
      </c>
      <c r="I527" s="58" t="n">
        <v>4290000</v>
      </c>
      <c r="J527" s="58" t="n">
        <v>4545120</v>
      </c>
      <c r="K527" s="58" t="n">
        <v>3167943</v>
      </c>
      <c r="L527" s="59"/>
      <c r="M527" s="59"/>
      <c r="N527" s="59"/>
      <c r="O527" s="59" t="n">
        <f aca="false">I527+L527</f>
        <v>4290000</v>
      </c>
      <c r="P527" s="59" t="n">
        <f aca="false">J527+M527</f>
        <v>4545120</v>
      </c>
      <c r="Q527" s="59" t="n">
        <f aca="false">K527+N527</f>
        <v>3167943</v>
      </c>
      <c r="R527" s="59"/>
      <c r="S527" s="59"/>
      <c r="T527" s="59"/>
      <c r="U527" s="59" t="n">
        <f aca="false">O527+R527</f>
        <v>4290000</v>
      </c>
      <c r="V527" s="59" t="n">
        <f aca="false">P527+S527</f>
        <v>4545120</v>
      </c>
      <c r="W527" s="60" t="n">
        <f aca="false">Q527+T527</f>
        <v>3167943</v>
      </c>
      <c r="X527" s="61"/>
      <c r="Y527" s="59"/>
      <c r="Z527" s="60"/>
      <c r="AA527" s="61" t="n">
        <f aca="false">U527+X527</f>
        <v>4290000</v>
      </c>
      <c r="AB527" s="59" t="n">
        <f aca="false">V527+Y527</f>
        <v>4545120</v>
      </c>
      <c r="AC527" s="62" t="n">
        <f aca="false">W527+Z527</f>
        <v>3167943</v>
      </c>
      <c r="AD527" s="61"/>
      <c r="AE527" s="59"/>
      <c r="AF527" s="62"/>
      <c r="AG527" s="63" t="n">
        <f aca="false">AA527+AD527</f>
        <v>4290000</v>
      </c>
      <c r="AH527" s="59" t="n">
        <f aca="false">AB527+AE527</f>
        <v>4545120</v>
      </c>
      <c r="AI527" s="62" t="n">
        <f aca="false">AC527+AF527</f>
        <v>3167943</v>
      </c>
      <c r="AJ527" s="61"/>
      <c r="AK527" s="59"/>
      <c r="AL527" s="62"/>
      <c r="AM527" s="63" t="n">
        <f aca="false">AG527+AJ527</f>
        <v>4290000</v>
      </c>
      <c r="AN527" s="59" t="n">
        <f aca="false">AH527+AK527</f>
        <v>4545120</v>
      </c>
      <c r="AO527" s="62" t="n">
        <f aca="false">AI527+AL527</f>
        <v>3167943</v>
      </c>
      <c r="AP527" s="61"/>
      <c r="AQ527" s="59"/>
      <c r="AR527" s="62"/>
      <c r="AS527" s="63" t="n">
        <f aca="false">AM527+AP527</f>
        <v>4290000</v>
      </c>
      <c r="AT527" s="59" t="n">
        <f aca="false">AN527+AQ527</f>
        <v>4545120</v>
      </c>
      <c r="AU527" s="62" t="n">
        <f aca="false">AO527+AR527</f>
        <v>3167943</v>
      </c>
      <c r="AV527" s="61"/>
      <c r="AW527" s="59"/>
      <c r="AX527" s="62"/>
      <c r="AY527" s="63" t="n">
        <f aca="false">AS527+AV527</f>
        <v>4290000</v>
      </c>
      <c r="AZ527" s="59" t="n">
        <f aca="false">AT527+AW527</f>
        <v>4545120</v>
      </c>
      <c r="BA527" s="62" t="n">
        <f aca="false">AU527+AX527</f>
        <v>3167943</v>
      </c>
      <c r="BB527" s="61" t="n">
        <v>-1126895.75</v>
      </c>
      <c r="BC527" s="59"/>
      <c r="BD527" s="60"/>
      <c r="BE527" s="61" t="n">
        <f aca="false">AY527+BB527</f>
        <v>3163104.25</v>
      </c>
      <c r="BF527" s="59" t="n">
        <f aca="false">AZ527+BC527</f>
        <v>4545120</v>
      </c>
      <c r="BG527" s="62" t="n">
        <f aca="false">BA527+BD527</f>
        <v>3167943</v>
      </c>
      <c r="BH527" s="61"/>
      <c r="BI527" s="59"/>
      <c r="BJ527" s="60"/>
      <c r="BK527" s="61" t="n">
        <f aca="false">BE527+BH527</f>
        <v>3163104.25</v>
      </c>
      <c r="BL527" s="59" t="n">
        <f aca="false">BF527+BI527</f>
        <v>4545120</v>
      </c>
      <c r="BM527" s="62" t="n">
        <f aca="false">BG527+BJ527</f>
        <v>3167943</v>
      </c>
    </row>
    <row r="528" customFormat="false" ht="12.75" hidden="false" customHeight="false" outlineLevel="0" collapsed="false">
      <c r="A528" s="52" t="s">
        <v>240</v>
      </c>
      <c r="B528" s="53" t="n">
        <v>78</v>
      </c>
      <c r="C528" s="54" t="n">
        <v>701</v>
      </c>
      <c r="D528" s="55" t="s">
        <v>177</v>
      </c>
      <c r="E528" s="56" t="s">
        <v>21</v>
      </c>
      <c r="F528" s="55" t="s">
        <v>22</v>
      </c>
      <c r="G528" s="57" t="s">
        <v>241</v>
      </c>
      <c r="H528" s="110"/>
      <c r="I528" s="58" t="n">
        <f aca="false">I529</f>
        <v>324000</v>
      </c>
      <c r="J528" s="58" t="n">
        <f aca="false">J529</f>
        <v>17000</v>
      </c>
      <c r="K528" s="58" t="n">
        <f aca="false">K529</f>
        <v>24000</v>
      </c>
      <c r="L528" s="59" t="n">
        <f aca="false">L529</f>
        <v>320517.35</v>
      </c>
      <c r="M528" s="59" t="n">
        <f aca="false">M529</f>
        <v>0</v>
      </c>
      <c r="N528" s="59" t="n">
        <f aca="false">N529</f>
        <v>0</v>
      </c>
      <c r="O528" s="59" t="n">
        <f aca="false">I528+L528</f>
        <v>644517.35</v>
      </c>
      <c r="P528" s="59" t="n">
        <f aca="false">J528+M528</f>
        <v>17000</v>
      </c>
      <c r="Q528" s="59" t="n">
        <f aca="false">K528+N528</f>
        <v>24000</v>
      </c>
      <c r="R528" s="59" t="n">
        <f aca="false">R529</f>
        <v>355582.32</v>
      </c>
      <c r="S528" s="59" t="n">
        <f aca="false">S529</f>
        <v>0</v>
      </c>
      <c r="T528" s="59" t="n">
        <f aca="false">T529</f>
        <v>0</v>
      </c>
      <c r="U528" s="59" t="n">
        <f aca="false">O528+R528</f>
        <v>1000099.67</v>
      </c>
      <c r="V528" s="59" t="n">
        <f aca="false">P528+S528</f>
        <v>17000</v>
      </c>
      <c r="W528" s="60" t="n">
        <f aca="false">Q528+T528</f>
        <v>24000</v>
      </c>
      <c r="X528" s="61" t="n">
        <f aca="false">X529</f>
        <v>0</v>
      </c>
      <c r="Y528" s="59" t="n">
        <f aca="false">Y529</f>
        <v>0</v>
      </c>
      <c r="Z528" s="60" t="n">
        <f aca="false">Z529</f>
        <v>0</v>
      </c>
      <c r="AA528" s="61" t="n">
        <f aca="false">U528+X528</f>
        <v>1000099.67</v>
      </c>
      <c r="AB528" s="59" t="n">
        <f aca="false">V528+Y528</f>
        <v>17000</v>
      </c>
      <c r="AC528" s="62" t="n">
        <f aca="false">W528+Z528</f>
        <v>24000</v>
      </c>
      <c r="AD528" s="61" t="n">
        <f aca="false">AD529</f>
        <v>2055081.42</v>
      </c>
      <c r="AE528" s="59" t="n">
        <f aca="false">AE529</f>
        <v>0</v>
      </c>
      <c r="AF528" s="62" t="n">
        <f aca="false">AF529</f>
        <v>0</v>
      </c>
      <c r="AG528" s="63" t="n">
        <f aca="false">AA528+AD528</f>
        <v>3055181.09</v>
      </c>
      <c r="AH528" s="59" t="n">
        <f aca="false">AB528+AE528</f>
        <v>17000</v>
      </c>
      <c r="AI528" s="62" t="n">
        <f aca="false">AC528+AF528</f>
        <v>24000</v>
      </c>
      <c r="AJ528" s="61" t="n">
        <f aca="false">AJ529</f>
        <v>0</v>
      </c>
      <c r="AK528" s="59" t="n">
        <f aca="false">AK529</f>
        <v>0</v>
      </c>
      <c r="AL528" s="62" t="n">
        <f aca="false">AL529</f>
        <v>0</v>
      </c>
      <c r="AM528" s="63" t="n">
        <f aca="false">AG528+AJ528</f>
        <v>3055181.09</v>
      </c>
      <c r="AN528" s="59" t="n">
        <f aca="false">AH528+AK528</f>
        <v>17000</v>
      </c>
      <c r="AO528" s="62" t="n">
        <f aca="false">AI528+AL528</f>
        <v>24000</v>
      </c>
      <c r="AP528" s="61" t="n">
        <f aca="false">AP529</f>
        <v>508388.14</v>
      </c>
      <c r="AQ528" s="59" t="n">
        <f aca="false">AQ529</f>
        <v>0</v>
      </c>
      <c r="AR528" s="62" t="n">
        <f aca="false">AR529</f>
        <v>0</v>
      </c>
      <c r="AS528" s="63" t="n">
        <f aca="false">AM528+AP528</f>
        <v>3563569.23</v>
      </c>
      <c r="AT528" s="59" t="n">
        <f aca="false">AN528+AQ528</f>
        <v>17000</v>
      </c>
      <c r="AU528" s="62" t="n">
        <f aca="false">AO528+AR528</f>
        <v>24000</v>
      </c>
      <c r="AV528" s="61" t="n">
        <f aca="false">AV529</f>
        <v>120350</v>
      </c>
      <c r="AW528" s="59" t="n">
        <f aca="false">AW529</f>
        <v>0</v>
      </c>
      <c r="AX528" s="62" t="n">
        <f aca="false">AX529</f>
        <v>0</v>
      </c>
      <c r="AY528" s="63" t="n">
        <f aca="false">AS528+AV528</f>
        <v>3683919.23</v>
      </c>
      <c r="AZ528" s="59" t="n">
        <f aca="false">AT528+AW528</f>
        <v>17000</v>
      </c>
      <c r="BA528" s="62" t="n">
        <f aca="false">AU528+AX528</f>
        <v>24000</v>
      </c>
      <c r="BB528" s="61" t="n">
        <f aca="false">BB529</f>
        <v>773024.71</v>
      </c>
      <c r="BC528" s="59" t="n">
        <f aca="false">BC529</f>
        <v>0</v>
      </c>
      <c r="BD528" s="60" t="n">
        <f aca="false">BD529</f>
        <v>0</v>
      </c>
      <c r="BE528" s="61" t="n">
        <f aca="false">AY528+BB528</f>
        <v>4456943.94</v>
      </c>
      <c r="BF528" s="59" t="n">
        <f aca="false">AZ528+BC528</f>
        <v>17000</v>
      </c>
      <c r="BG528" s="62" t="n">
        <f aca="false">BA528+BD528</f>
        <v>24000</v>
      </c>
      <c r="BH528" s="61" t="n">
        <f aca="false">BH529</f>
        <v>0</v>
      </c>
      <c r="BI528" s="59" t="n">
        <f aca="false">BI529</f>
        <v>0</v>
      </c>
      <c r="BJ528" s="60" t="n">
        <f aca="false">BJ529</f>
        <v>0</v>
      </c>
      <c r="BK528" s="61" t="n">
        <f aca="false">BE528+BH528</f>
        <v>4456943.94</v>
      </c>
      <c r="BL528" s="59" t="n">
        <f aca="false">BF528+BI528</f>
        <v>17000</v>
      </c>
      <c r="BM528" s="62" t="n">
        <f aca="false">BG528+BJ528</f>
        <v>24000</v>
      </c>
    </row>
    <row r="529" customFormat="false" ht="22.5" hidden="false" customHeight="false" outlineLevel="0" collapsed="false">
      <c r="A529" s="52" t="s">
        <v>168</v>
      </c>
      <c r="B529" s="53" t="n">
        <v>78</v>
      </c>
      <c r="C529" s="54" t="n">
        <v>701</v>
      </c>
      <c r="D529" s="55" t="s">
        <v>177</v>
      </c>
      <c r="E529" s="56" t="s">
        <v>21</v>
      </c>
      <c r="F529" s="55" t="s">
        <v>22</v>
      </c>
      <c r="G529" s="57" t="s">
        <v>241</v>
      </c>
      <c r="H529" s="110" t="n">
        <v>600</v>
      </c>
      <c r="I529" s="58" t="n">
        <f aca="false">I530</f>
        <v>324000</v>
      </c>
      <c r="J529" s="58" t="n">
        <f aca="false">J530</f>
        <v>17000</v>
      </c>
      <c r="K529" s="58" t="n">
        <f aca="false">K530</f>
        <v>24000</v>
      </c>
      <c r="L529" s="59" t="n">
        <f aca="false">L530</f>
        <v>320517.35</v>
      </c>
      <c r="M529" s="59" t="n">
        <f aca="false">M530</f>
        <v>0</v>
      </c>
      <c r="N529" s="59" t="n">
        <f aca="false">N530</f>
        <v>0</v>
      </c>
      <c r="O529" s="59" t="n">
        <f aca="false">I529+L529</f>
        <v>644517.35</v>
      </c>
      <c r="P529" s="59" t="n">
        <f aca="false">J529+M529</f>
        <v>17000</v>
      </c>
      <c r="Q529" s="59" t="n">
        <f aca="false">K529+N529</f>
        <v>24000</v>
      </c>
      <c r="R529" s="59" t="n">
        <f aca="false">R530</f>
        <v>355582.32</v>
      </c>
      <c r="S529" s="59" t="n">
        <f aca="false">S530</f>
        <v>0</v>
      </c>
      <c r="T529" s="59" t="n">
        <f aca="false">T530</f>
        <v>0</v>
      </c>
      <c r="U529" s="59" t="n">
        <f aca="false">O529+R529</f>
        <v>1000099.67</v>
      </c>
      <c r="V529" s="59" t="n">
        <f aca="false">P529+S529</f>
        <v>17000</v>
      </c>
      <c r="W529" s="60" t="n">
        <f aca="false">Q529+T529</f>
        <v>24000</v>
      </c>
      <c r="X529" s="61" t="n">
        <f aca="false">X530</f>
        <v>0</v>
      </c>
      <c r="Y529" s="59" t="n">
        <f aca="false">Y530</f>
        <v>0</v>
      </c>
      <c r="Z529" s="60" t="n">
        <f aca="false">Z530</f>
        <v>0</v>
      </c>
      <c r="AA529" s="61" t="n">
        <f aca="false">U529+X529</f>
        <v>1000099.67</v>
      </c>
      <c r="AB529" s="59" t="n">
        <f aca="false">V529+Y529</f>
        <v>17000</v>
      </c>
      <c r="AC529" s="62" t="n">
        <f aca="false">W529+Z529</f>
        <v>24000</v>
      </c>
      <c r="AD529" s="61" t="n">
        <f aca="false">AD530</f>
        <v>2055081.42</v>
      </c>
      <c r="AE529" s="59" t="n">
        <f aca="false">AE530</f>
        <v>0</v>
      </c>
      <c r="AF529" s="62" t="n">
        <f aca="false">AF530</f>
        <v>0</v>
      </c>
      <c r="AG529" s="63" t="n">
        <f aca="false">AA529+AD529</f>
        <v>3055181.09</v>
      </c>
      <c r="AH529" s="59" t="n">
        <f aca="false">AB529+AE529</f>
        <v>17000</v>
      </c>
      <c r="AI529" s="62" t="n">
        <f aca="false">AC529+AF529</f>
        <v>24000</v>
      </c>
      <c r="AJ529" s="61" t="n">
        <f aca="false">AJ530</f>
        <v>0</v>
      </c>
      <c r="AK529" s="59" t="n">
        <f aca="false">AK530</f>
        <v>0</v>
      </c>
      <c r="AL529" s="62" t="n">
        <f aca="false">AL530</f>
        <v>0</v>
      </c>
      <c r="AM529" s="63" t="n">
        <f aca="false">AG529+AJ529</f>
        <v>3055181.09</v>
      </c>
      <c r="AN529" s="59" t="n">
        <f aca="false">AH529+AK529</f>
        <v>17000</v>
      </c>
      <c r="AO529" s="62" t="n">
        <f aca="false">AI529+AL529</f>
        <v>24000</v>
      </c>
      <c r="AP529" s="61" t="n">
        <f aca="false">AP530</f>
        <v>508388.14</v>
      </c>
      <c r="AQ529" s="59" t="n">
        <f aca="false">AQ530</f>
        <v>0</v>
      </c>
      <c r="AR529" s="62" t="n">
        <f aca="false">AR530</f>
        <v>0</v>
      </c>
      <c r="AS529" s="63" t="n">
        <f aca="false">AM529+AP529</f>
        <v>3563569.23</v>
      </c>
      <c r="AT529" s="59" t="n">
        <f aca="false">AN529+AQ529</f>
        <v>17000</v>
      </c>
      <c r="AU529" s="62" t="n">
        <f aca="false">AO529+AR529</f>
        <v>24000</v>
      </c>
      <c r="AV529" s="61" t="n">
        <f aca="false">AV530</f>
        <v>120350</v>
      </c>
      <c r="AW529" s="59" t="n">
        <f aca="false">AW530</f>
        <v>0</v>
      </c>
      <c r="AX529" s="62" t="n">
        <f aca="false">AX530</f>
        <v>0</v>
      </c>
      <c r="AY529" s="63" t="n">
        <f aca="false">AS529+AV529</f>
        <v>3683919.23</v>
      </c>
      <c r="AZ529" s="59" t="n">
        <f aca="false">AT529+AW529</f>
        <v>17000</v>
      </c>
      <c r="BA529" s="62" t="n">
        <f aca="false">AU529+AX529</f>
        <v>24000</v>
      </c>
      <c r="BB529" s="61" t="n">
        <f aca="false">BB530</f>
        <v>773024.71</v>
      </c>
      <c r="BC529" s="59" t="n">
        <f aca="false">BC530</f>
        <v>0</v>
      </c>
      <c r="BD529" s="60" t="n">
        <f aca="false">BD530</f>
        <v>0</v>
      </c>
      <c r="BE529" s="61" t="n">
        <f aca="false">AY529+BB529</f>
        <v>4456943.94</v>
      </c>
      <c r="BF529" s="59" t="n">
        <f aca="false">AZ529+BC529</f>
        <v>17000</v>
      </c>
      <c r="BG529" s="62" t="n">
        <f aca="false">BA529+BD529</f>
        <v>24000</v>
      </c>
      <c r="BH529" s="61" t="n">
        <f aca="false">BH530</f>
        <v>0</v>
      </c>
      <c r="BI529" s="59" t="n">
        <f aca="false">BI530</f>
        <v>0</v>
      </c>
      <c r="BJ529" s="60" t="n">
        <f aca="false">BJ530</f>
        <v>0</v>
      </c>
      <c r="BK529" s="61" t="n">
        <f aca="false">BE529+BH529</f>
        <v>4456943.94</v>
      </c>
      <c r="BL529" s="59" t="n">
        <f aca="false">BF529+BI529</f>
        <v>17000</v>
      </c>
      <c r="BM529" s="62" t="n">
        <f aca="false">BG529+BJ529</f>
        <v>24000</v>
      </c>
    </row>
    <row r="530" customFormat="false" ht="12.75" hidden="false" customHeight="false" outlineLevel="0" collapsed="false">
      <c r="A530" s="52" t="s">
        <v>169</v>
      </c>
      <c r="B530" s="53" t="n">
        <v>78</v>
      </c>
      <c r="C530" s="54" t="n">
        <v>701</v>
      </c>
      <c r="D530" s="55" t="s">
        <v>177</v>
      </c>
      <c r="E530" s="56" t="s">
        <v>21</v>
      </c>
      <c r="F530" s="55" t="s">
        <v>22</v>
      </c>
      <c r="G530" s="57" t="s">
        <v>241</v>
      </c>
      <c r="H530" s="110" t="n">
        <v>610</v>
      </c>
      <c r="I530" s="58" t="n">
        <v>324000</v>
      </c>
      <c r="J530" s="58" t="n">
        <v>17000</v>
      </c>
      <c r="K530" s="58" t="n">
        <v>24000</v>
      </c>
      <c r="L530" s="59" t="n">
        <f aca="false">29900+198969.4+42300+49347.95</f>
        <v>320517.35</v>
      </c>
      <c r="M530" s="59"/>
      <c r="N530" s="59"/>
      <c r="O530" s="59" t="n">
        <f aca="false">I530+L530</f>
        <v>644517.35</v>
      </c>
      <c r="P530" s="59" t="n">
        <f aca="false">J530+M530</f>
        <v>17000</v>
      </c>
      <c r="Q530" s="59" t="n">
        <f aca="false">K530+N530</f>
        <v>24000</v>
      </c>
      <c r="R530" s="59" t="n">
        <f aca="false">307462.32+48120</f>
        <v>355582.32</v>
      </c>
      <c r="S530" s="59"/>
      <c r="T530" s="59"/>
      <c r="U530" s="59" t="n">
        <f aca="false">O530+R530</f>
        <v>1000099.67</v>
      </c>
      <c r="V530" s="59" t="n">
        <f aca="false">P530+S530</f>
        <v>17000</v>
      </c>
      <c r="W530" s="60" t="n">
        <f aca="false">Q530+T530</f>
        <v>24000</v>
      </c>
      <c r="X530" s="61"/>
      <c r="Y530" s="59"/>
      <c r="Z530" s="60"/>
      <c r="AA530" s="61" t="n">
        <f aca="false">U530+X530</f>
        <v>1000099.67</v>
      </c>
      <c r="AB530" s="59" t="n">
        <f aca="false">V530+Y530</f>
        <v>17000</v>
      </c>
      <c r="AC530" s="62" t="n">
        <f aca="false">W530+Z530</f>
        <v>24000</v>
      </c>
      <c r="AD530" s="61" t="n">
        <f aca="false">492577.15+52999+242183.47+977321.8+290000</f>
        <v>2055081.42</v>
      </c>
      <c r="AE530" s="59"/>
      <c r="AF530" s="62"/>
      <c r="AG530" s="63" t="n">
        <f aca="false">AA530+AD530</f>
        <v>3055181.09</v>
      </c>
      <c r="AH530" s="59" t="n">
        <f aca="false">AB530+AE530</f>
        <v>17000</v>
      </c>
      <c r="AI530" s="62" t="n">
        <f aca="false">AC530+AF530</f>
        <v>24000</v>
      </c>
      <c r="AJ530" s="61" t="n">
        <v>0</v>
      </c>
      <c r="AK530" s="59"/>
      <c r="AL530" s="62"/>
      <c r="AM530" s="63" t="n">
        <f aca="false">AG530+AJ530</f>
        <v>3055181.09</v>
      </c>
      <c r="AN530" s="59" t="n">
        <f aca="false">AH530+AK530</f>
        <v>17000</v>
      </c>
      <c r="AO530" s="62" t="n">
        <f aca="false">AI530+AL530</f>
        <v>24000</v>
      </c>
      <c r="AP530" s="61" t="n">
        <f aca="false">366391.65+141996.49</f>
        <v>508388.14</v>
      </c>
      <c r="AQ530" s="59"/>
      <c r="AR530" s="62"/>
      <c r="AS530" s="63" t="n">
        <f aca="false">AM530+AP530</f>
        <v>3563569.23</v>
      </c>
      <c r="AT530" s="59" t="n">
        <f aca="false">AN530+AQ530</f>
        <v>17000</v>
      </c>
      <c r="AU530" s="62" t="n">
        <f aca="false">AO530+AR530</f>
        <v>24000</v>
      </c>
      <c r="AV530" s="61" t="n">
        <v>120350</v>
      </c>
      <c r="AW530" s="59"/>
      <c r="AX530" s="62"/>
      <c r="AY530" s="63" t="n">
        <f aca="false">AS530+AV530</f>
        <v>3683919.23</v>
      </c>
      <c r="AZ530" s="59" t="n">
        <f aca="false">AT530+AW530</f>
        <v>17000</v>
      </c>
      <c r="BA530" s="62" t="n">
        <f aca="false">AU530+AX530</f>
        <v>24000</v>
      </c>
      <c r="BB530" s="61" t="n">
        <f aca="false">205437.92+15574+74345+34650+22000+13200+104030+72214.34+53000+83620.45+94953</f>
        <v>773024.71</v>
      </c>
      <c r="BC530" s="59"/>
      <c r="BD530" s="60"/>
      <c r="BE530" s="61" t="n">
        <f aca="false">AY530+BB530</f>
        <v>4456943.94</v>
      </c>
      <c r="BF530" s="59" t="n">
        <f aca="false">AZ530+BC530</f>
        <v>17000</v>
      </c>
      <c r="BG530" s="62" t="n">
        <f aca="false">BA530+BD530</f>
        <v>24000</v>
      </c>
      <c r="BH530" s="61"/>
      <c r="BI530" s="59"/>
      <c r="BJ530" s="60"/>
      <c r="BK530" s="61" t="n">
        <f aca="false">BE530+BH530</f>
        <v>4456943.94</v>
      </c>
      <c r="BL530" s="59" t="n">
        <f aca="false">BF530+BI530</f>
        <v>17000</v>
      </c>
      <c r="BM530" s="62" t="n">
        <f aca="false">BG530+BJ530</f>
        <v>24000</v>
      </c>
    </row>
    <row r="531" customFormat="false" ht="45" hidden="false" customHeight="false" outlineLevel="0" collapsed="false">
      <c r="A531" s="52" t="s">
        <v>242</v>
      </c>
      <c r="B531" s="53" t="n">
        <v>78</v>
      </c>
      <c r="C531" s="54" t="n">
        <v>701</v>
      </c>
      <c r="D531" s="55" t="s">
        <v>177</v>
      </c>
      <c r="E531" s="56" t="s">
        <v>21</v>
      </c>
      <c r="F531" s="55" t="s">
        <v>22</v>
      </c>
      <c r="G531" s="57" t="s">
        <v>243</v>
      </c>
      <c r="H531" s="110"/>
      <c r="I531" s="58" t="n">
        <f aca="false">I532</f>
        <v>102140852</v>
      </c>
      <c r="J531" s="58" t="n">
        <f aca="false">J532</f>
        <v>106211173</v>
      </c>
      <c r="K531" s="58" t="n">
        <f aca="false">K532</f>
        <v>109710474</v>
      </c>
      <c r="L531" s="59" t="n">
        <f aca="false">L532</f>
        <v>0</v>
      </c>
      <c r="M531" s="59" t="n">
        <f aca="false">M532</f>
        <v>0</v>
      </c>
      <c r="N531" s="59" t="n">
        <f aca="false">N532</f>
        <v>0</v>
      </c>
      <c r="O531" s="59" t="n">
        <f aca="false">I531+L531</f>
        <v>102140852</v>
      </c>
      <c r="P531" s="59" t="n">
        <f aca="false">J531+M531</f>
        <v>106211173</v>
      </c>
      <c r="Q531" s="59" t="n">
        <f aca="false">K531+N531</f>
        <v>109710474</v>
      </c>
      <c r="R531" s="59" t="n">
        <f aca="false">R532</f>
        <v>0</v>
      </c>
      <c r="S531" s="59" t="n">
        <f aca="false">S532</f>
        <v>0</v>
      </c>
      <c r="T531" s="59" t="n">
        <f aca="false">T532</f>
        <v>0</v>
      </c>
      <c r="U531" s="59" t="n">
        <f aca="false">O531+R531</f>
        <v>102140852</v>
      </c>
      <c r="V531" s="59" t="n">
        <f aca="false">P531+S531</f>
        <v>106211173</v>
      </c>
      <c r="W531" s="60" t="n">
        <f aca="false">Q531+T531</f>
        <v>109710474</v>
      </c>
      <c r="X531" s="61" t="n">
        <f aca="false">X532</f>
        <v>0</v>
      </c>
      <c r="Y531" s="59" t="n">
        <f aca="false">Y532</f>
        <v>0</v>
      </c>
      <c r="Z531" s="60" t="n">
        <f aca="false">Z532</f>
        <v>0</v>
      </c>
      <c r="AA531" s="61" t="n">
        <f aca="false">U531+X531</f>
        <v>102140852</v>
      </c>
      <c r="AB531" s="59" t="n">
        <f aca="false">V531+Y531</f>
        <v>106211173</v>
      </c>
      <c r="AC531" s="62" t="n">
        <f aca="false">W531+Z531</f>
        <v>109710474</v>
      </c>
      <c r="AD531" s="61" t="n">
        <f aca="false">AD532</f>
        <v>0</v>
      </c>
      <c r="AE531" s="59" t="n">
        <f aca="false">AE532</f>
        <v>0</v>
      </c>
      <c r="AF531" s="62" t="n">
        <f aca="false">AF532</f>
        <v>0</v>
      </c>
      <c r="AG531" s="63" t="n">
        <f aca="false">AA531+AD531</f>
        <v>102140852</v>
      </c>
      <c r="AH531" s="59" t="n">
        <f aca="false">AB531+AE531</f>
        <v>106211173</v>
      </c>
      <c r="AI531" s="62" t="n">
        <f aca="false">AC531+AF531</f>
        <v>109710474</v>
      </c>
      <c r="AJ531" s="61" t="n">
        <f aca="false">AJ532</f>
        <v>0</v>
      </c>
      <c r="AK531" s="59" t="n">
        <f aca="false">AK532</f>
        <v>0</v>
      </c>
      <c r="AL531" s="62" t="n">
        <f aca="false">AL532</f>
        <v>0</v>
      </c>
      <c r="AM531" s="63" t="n">
        <f aca="false">AG531+AJ531</f>
        <v>102140852</v>
      </c>
      <c r="AN531" s="59" t="n">
        <f aca="false">AH531+AK531</f>
        <v>106211173</v>
      </c>
      <c r="AO531" s="62" t="n">
        <f aca="false">AI531+AL531</f>
        <v>109710474</v>
      </c>
      <c r="AP531" s="61" t="n">
        <f aca="false">AP532</f>
        <v>0</v>
      </c>
      <c r="AQ531" s="59" t="n">
        <f aca="false">AQ532</f>
        <v>0</v>
      </c>
      <c r="AR531" s="62" t="n">
        <f aca="false">AR532</f>
        <v>0</v>
      </c>
      <c r="AS531" s="63" t="n">
        <f aca="false">AM531+AP531</f>
        <v>102140852</v>
      </c>
      <c r="AT531" s="59" t="n">
        <f aca="false">AN531+AQ531</f>
        <v>106211173</v>
      </c>
      <c r="AU531" s="62" t="n">
        <f aca="false">AO531+AR531</f>
        <v>109710474</v>
      </c>
      <c r="AV531" s="61" t="n">
        <f aca="false">AV532</f>
        <v>0</v>
      </c>
      <c r="AW531" s="59" t="n">
        <f aca="false">AW532</f>
        <v>0</v>
      </c>
      <c r="AX531" s="62" t="n">
        <f aca="false">AX532</f>
        <v>0</v>
      </c>
      <c r="AY531" s="63" t="n">
        <f aca="false">AS531+AV531</f>
        <v>102140852</v>
      </c>
      <c r="AZ531" s="59" t="n">
        <f aca="false">AT531+AW531</f>
        <v>106211173</v>
      </c>
      <c r="BA531" s="62" t="n">
        <f aca="false">AU531+AX531</f>
        <v>109710474</v>
      </c>
      <c r="BB531" s="61" t="n">
        <f aca="false">BB532</f>
        <v>6424480</v>
      </c>
      <c r="BC531" s="59" t="n">
        <f aca="false">BC532</f>
        <v>0</v>
      </c>
      <c r="BD531" s="60" t="n">
        <f aca="false">BD532</f>
        <v>0</v>
      </c>
      <c r="BE531" s="61" t="n">
        <f aca="false">AY531+BB531</f>
        <v>108565332</v>
      </c>
      <c r="BF531" s="59" t="n">
        <f aca="false">AZ531+BC531</f>
        <v>106211173</v>
      </c>
      <c r="BG531" s="62" t="n">
        <f aca="false">BA531+BD531</f>
        <v>109710474</v>
      </c>
      <c r="BH531" s="61" t="n">
        <f aca="false">BH532</f>
        <v>0</v>
      </c>
      <c r="BI531" s="59" t="n">
        <f aca="false">BI532</f>
        <v>0</v>
      </c>
      <c r="BJ531" s="60" t="n">
        <f aca="false">BJ532</f>
        <v>0</v>
      </c>
      <c r="BK531" s="61" t="n">
        <f aca="false">BE531+BH531</f>
        <v>108565332</v>
      </c>
      <c r="BL531" s="59" t="n">
        <f aca="false">BF531+BI531</f>
        <v>106211173</v>
      </c>
      <c r="BM531" s="62" t="n">
        <f aca="false">BG531+BJ531</f>
        <v>109710474</v>
      </c>
    </row>
    <row r="532" customFormat="false" ht="22.5" hidden="false" customHeight="false" outlineLevel="0" collapsed="false">
      <c r="A532" s="52" t="s">
        <v>168</v>
      </c>
      <c r="B532" s="53" t="n">
        <v>78</v>
      </c>
      <c r="C532" s="54" t="n">
        <v>701</v>
      </c>
      <c r="D532" s="55" t="s">
        <v>177</v>
      </c>
      <c r="E532" s="56" t="s">
        <v>21</v>
      </c>
      <c r="F532" s="55" t="s">
        <v>22</v>
      </c>
      <c r="G532" s="57" t="s">
        <v>243</v>
      </c>
      <c r="H532" s="110" t="n">
        <v>600</v>
      </c>
      <c r="I532" s="58" t="n">
        <f aca="false">I533</f>
        <v>102140852</v>
      </c>
      <c r="J532" s="58" t="n">
        <f aca="false">J533</f>
        <v>106211173</v>
      </c>
      <c r="K532" s="58" t="n">
        <f aca="false">K533</f>
        <v>109710474</v>
      </c>
      <c r="L532" s="59" t="n">
        <f aca="false">L533</f>
        <v>0</v>
      </c>
      <c r="M532" s="59" t="n">
        <f aca="false">M533</f>
        <v>0</v>
      </c>
      <c r="N532" s="59" t="n">
        <f aca="false">N533</f>
        <v>0</v>
      </c>
      <c r="O532" s="59" t="n">
        <f aca="false">I532+L532</f>
        <v>102140852</v>
      </c>
      <c r="P532" s="59" t="n">
        <f aca="false">J532+M532</f>
        <v>106211173</v>
      </c>
      <c r="Q532" s="59" t="n">
        <f aca="false">K532+N532</f>
        <v>109710474</v>
      </c>
      <c r="R532" s="59" t="n">
        <f aca="false">R533</f>
        <v>0</v>
      </c>
      <c r="S532" s="59" t="n">
        <f aca="false">S533</f>
        <v>0</v>
      </c>
      <c r="T532" s="59" t="n">
        <f aca="false">T533</f>
        <v>0</v>
      </c>
      <c r="U532" s="59" t="n">
        <f aca="false">O532+R532</f>
        <v>102140852</v>
      </c>
      <c r="V532" s="59" t="n">
        <f aca="false">P532+S532</f>
        <v>106211173</v>
      </c>
      <c r="W532" s="60" t="n">
        <f aca="false">Q532+T532</f>
        <v>109710474</v>
      </c>
      <c r="X532" s="61" t="n">
        <f aca="false">X533</f>
        <v>0</v>
      </c>
      <c r="Y532" s="59" t="n">
        <f aca="false">Y533</f>
        <v>0</v>
      </c>
      <c r="Z532" s="60" t="n">
        <f aca="false">Z533</f>
        <v>0</v>
      </c>
      <c r="AA532" s="61" t="n">
        <f aca="false">U532+X532</f>
        <v>102140852</v>
      </c>
      <c r="AB532" s="59" t="n">
        <f aca="false">V532+Y532</f>
        <v>106211173</v>
      </c>
      <c r="AC532" s="62" t="n">
        <f aca="false">W532+Z532</f>
        <v>109710474</v>
      </c>
      <c r="AD532" s="61" t="n">
        <f aca="false">AD533</f>
        <v>0</v>
      </c>
      <c r="AE532" s="59" t="n">
        <f aca="false">AE533</f>
        <v>0</v>
      </c>
      <c r="AF532" s="62" t="n">
        <f aca="false">AF533</f>
        <v>0</v>
      </c>
      <c r="AG532" s="63" t="n">
        <f aca="false">AA532+AD532</f>
        <v>102140852</v>
      </c>
      <c r="AH532" s="59" t="n">
        <f aca="false">AB532+AE532</f>
        <v>106211173</v>
      </c>
      <c r="AI532" s="62" t="n">
        <f aca="false">AC532+AF532</f>
        <v>109710474</v>
      </c>
      <c r="AJ532" s="61" t="n">
        <f aca="false">AJ533</f>
        <v>0</v>
      </c>
      <c r="AK532" s="59" t="n">
        <f aca="false">AK533</f>
        <v>0</v>
      </c>
      <c r="AL532" s="62" t="n">
        <f aca="false">AL533</f>
        <v>0</v>
      </c>
      <c r="AM532" s="63" t="n">
        <f aca="false">AG532+AJ532</f>
        <v>102140852</v>
      </c>
      <c r="AN532" s="59" t="n">
        <f aca="false">AH532+AK532</f>
        <v>106211173</v>
      </c>
      <c r="AO532" s="62" t="n">
        <f aca="false">AI532+AL532</f>
        <v>109710474</v>
      </c>
      <c r="AP532" s="61" t="n">
        <f aca="false">AP533</f>
        <v>0</v>
      </c>
      <c r="AQ532" s="59" t="n">
        <f aca="false">AQ533</f>
        <v>0</v>
      </c>
      <c r="AR532" s="62" t="n">
        <f aca="false">AR533</f>
        <v>0</v>
      </c>
      <c r="AS532" s="63" t="n">
        <f aca="false">AM532+AP532</f>
        <v>102140852</v>
      </c>
      <c r="AT532" s="59" t="n">
        <f aca="false">AN532+AQ532</f>
        <v>106211173</v>
      </c>
      <c r="AU532" s="62" t="n">
        <f aca="false">AO532+AR532</f>
        <v>109710474</v>
      </c>
      <c r="AV532" s="61" t="n">
        <f aca="false">AV533</f>
        <v>0</v>
      </c>
      <c r="AW532" s="59" t="n">
        <f aca="false">AW533</f>
        <v>0</v>
      </c>
      <c r="AX532" s="62" t="n">
        <f aca="false">AX533</f>
        <v>0</v>
      </c>
      <c r="AY532" s="63" t="n">
        <f aca="false">AS532+AV532</f>
        <v>102140852</v>
      </c>
      <c r="AZ532" s="59" t="n">
        <f aca="false">AT532+AW532</f>
        <v>106211173</v>
      </c>
      <c r="BA532" s="62" t="n">
        <f aca="false">AU532+AX532</f>
        <v>109710474</v>
      </c>
      <c r="BB532" s="61" t="n">
        <f aca="false">BB533</f>
        <v>6424480</v>
      </c>
      <c r="BC532" s="59" t="n">
        <f aca="false">BC533</f>
        <v>0</v>
      </c>
      <c r="BD532" s="60" t="n">
        <f aca="false">BD533</f>
        <v>0</v>
      </c>
      <c r="BE532" s="61" t="n">
        <f aca="false">AY532+BB532</f>
        <v>108565332</v>
      </c>
      <c r="BF532" s="59" t="n">
        <f aca="false">AZ532+BC532</f>
        <v>106211173</v>
      </c>
      <c r="BG532" s="62" t="n">
        <f aca="false">BA532+BD532</f>
        <v>109710474</v>
      </c>
      <c r="BH532" s="61" t="n">
        <f aca="false">BH533</f>
        <v>0</v>
      </c>
      <c r="BI532" s="59" t="n">
        <f aca="false">BI533</f>
        <v>0</v>
      </c>
      <c r="BJ532" s="60" t="n">
        <f aca="false">BJ533</f>
        <v>0</v>
      </c>
      <c r="BK532" s="61" t="n">
        <f aca="false">BE532+BH532</f>
        <v>108565332</v>
      </c>
      <c r="BL532" s="59" t="n">
        <f aca="false">BF532+BI532</f>
        <v>106211173</v>
      </c>
      <c r="BM532" s="62" t="n">
        <f aca="false">BG532+BJ532</f>
        <v>109710474</v>
      </c>
    </row>
    <row r="533" customFormat="false" ht="12.75" hidden="false" customHeight="false" outlineLevel="0" collapsed="false">
      <c r="A533" s="52" t="s">
        <v>169</v>
      </c>
      <c r="B533" s="53" t="n">
        <v>78</v>
      </c>
      <c r="C533" s="54" t="n">
        <v>701</v>
      </c>
      <c r="D533" s="55" t="s">
        <v>177</v>
      </c>
      <c r="E533" s="56" t="s">
        <v>21</v>
      </c>
      <c r="F533" s="55" t="s">
        <v>22</v>
      </c>
      <c r="G533" s="57" t="s">
        <v>243</v>
      </c>
      <c r="H533" s="110" t="n">
        <v>610</v>
      </c>
      <c r="I533" s="58" t="n">
        <v>102140852</v>
      </c>
      <c r="J533" s="58" t="n">
        <v>106211173</v>
      </c>
      <c r="K533" s="58" t="n">
        <v>109710474</v>
      </c>
      <c r="L533" s="59"/>
      <c r="M533" s="59"/>
      <c r="N533" s="59"/>
      <c r="O533" s="59" t="n">
        <f aca="false">I533+L533</f>
        <v>102140852</v>
      </c>
      <c r="P533" s="59" t="n">
        <f aca="false">J533+M533</f>
        <v>106211173</v>
      </c>
      <c r="Q533" s="59" t="n">
        <f aca="false">K533+N533</f>
        <v>109710474</v>
      </c>
      <c r="R533" s="59"/>
      <c r="S533" s="59"/>
      <c r="T533" s="59"/>
      <c r="U533" s="59" t="n">
        <f aca="false">O533+R533</f>
        <v>102140852</v>
      </c>
      <c r="V533" s="59" t="n">
        <f aca="false">P533+S533</f>
        <v>106211173</v>
      </c>
      <c r="W533" s="60" t="n">
        <f aca="false">Q533+T533</f>
        <v>109710474</v>
      </c>
      <c r="X533" s="61"/>
      <c r="Y533" s="59"/>
      <c r="Z533" s="60"/>
      <c r="AA533" s="61" t="n">
        <f aca="false">U533+X533</f>
        <v>102140852</v>
      </c>
      <c r="AB533" s="59" t="n">
        <f aca="false">V533+Y533</f>
        <v>106211173</v>
      </c>
      <c r="AC533" s="62" t="n">
        <f aca="false">W533+Z533</f>
        <v>109710474</v>
      </c>
      <c r="AD533" s="61"/>
      <c r="AE533" s="59"/>
      <c r="AF533" s="62"/>
      <c r="AG533" s="63" t="n">
        <f aca="false">AA533+AD533</f>
        <v>102140852</v>
      </c>
      <c r="AH533" s="59" t="n">
        <f aca="false">AB533+AE533</f>
        <v>106211173</v>
      </c>
      <c r="AI533" s="62" t="n">
        <f aca="false">AC533+AF533</f>
        <v>109710474</v>
      </c>
      <c r="AJ533" s="61"/>
      <c r="AK533" s="59"/>
      <c r="AL533" s="62"/>
      <c r="AM533" s="63" t="n">
        <f aca="false">AG533+AJ533</f>
        <v>102140852</v>
      </c>
      <c r="AN533" s="59" t="n">
        <f aca="false">AH533+AK533</f>
        <v>106211173</v>
      </c>
      <c r="AO533" s="62" t="n">
        <f aca="false">AI533+AL533</f>
        <v>109710474</v>
      </c>
      <c r="AP533" s="61"/>
      <c r="AQ533" s="59"/>
      <c r="AR533" s="62"/>
      <c r="AS533" s="63" t="n">
        <f aca="false">AM533+AP533</f>
        <v>102140852</v>
      </c>
      <c r="AT533" s="59" t="n">
        <f aca="false">AN533+AQ533</f>
        <v>106211173</v>
      </c>
      <c r="AU533" s="62" t="n">
        <f aca="false">AO533+AR533</f>
        <v>109710474</v>
      </c>
      <c r="AV533" s="61"/>
      <c r="AW533" s="59"/>
      <c r="AX533" s="62"/>
      <c r="AY533" s="63" t="n">
        <f aca="false">AS533+AV533</f>
        <v>102140852</v>
      </c>
      <c r="AZ533" s="59" t="n">
        <f aca="false">AT533+AW533</f>
        <v>106211173</v>
      </c>
      <c r="BA533" s="62" t="n">
        <f aca="false">AU533+AX533</f>
        <v>109710474</v>
      </c>
      <c r="BB533" s="61" t="n">
        <f aca="false">-1162000+884400+6702080</f>
        <v>6424480</v>
      </c>
      <c r="BC533" s="59"/>
      <c r="BD533" s="60"/>
      <c r="BE533" s="61" t="n">
        <f aca="false">AY533+BB533</f>
        <v>108565332</v>
      </c>
      <c r="BF533" s="59" t="n">
        <f aca="false">AZ533+BC533</f>
        <v>106211173</v>
      </c>
      <c r="BG533" s="62" t="n">
        <f aca="false">BA533+BD533</f>
        <v>109710474</v>
      </c>
      <c r="BH533" s="61"/>
      <c r="BI533" s="59"/>
      <c r="BJ533" s="60"/>
      <c r="BK533" s="61" t="n">
        <f aca="false">BE533+BH533</f>
        <v>108565332</v>
      </c>
      <c r="BL533" s="59" t="n">
        <f aca="false">BF533+BI533</f>
        <v>106211173</v>
      </c>
      <c r="BM533" s="62" t="n">
        <f aca="false">BG533+BJ533</f>
        <v>109710474</v>
      </c>
    </row>
    <row r="534" customFormat="false" ht="33.75" hidden="false" customHeight="false" outlineLevel="0" collapsed="false">
      <c r="A534" s="52" t="s">
        <v>244</v>
      </c>
      <c r="B534" s="53" t="n">
        <v>78</v>
      </c>
      <c r="C534" s="54" t="n">
        <v>701</v>
      </c>
      <c r="D534" s="55" t="s">
        <v>177</v>
      </c>
      <c r="E534" s="56" t="s">
        <v>21</v>
      </c>
      <c r="F534" s="55" t="s">
        <v>22</v>
      </c>
      <c r="G534" s="57" t="n">
        <v>84690</v>
      </c>
      <c r="H534" s="110"/>
      <c r="I534" s="58"/>
      <c r="J534" s="58"/>
      <c r="K534" s="58"/>
      <c r="L534" s="59" t="n">
        <f aca="false">L535</f>
        <v>489444.61</v>
      </c>
      <c r="M534" s="59"/>
      <c r="N534" s="59"/>
      <c r="O534" s="59" t="n">
        <f aca="false">I534+L534</f>
        <v>489444.61</v>
      </c>
      <c r="P534" s="59" t="n">
        <f aca="false">J534+M534</f>
        <v>0</v>
      </c>
      <c r="Q534" s="59" t="n">
        <f aca="false">K534+N534</f>
        <v>0</v>
      </c>
      <c r="R534" s="59" t="n">
        <f aca="false">R535</f>
        <v>0</v>
      </c>
      <c r="S534" s="59"/>
      <c r="T534" s="59"/>
      <c r="U534" s="59" t="n">
        <f aca="false">O534+R534</f>
        <v>489444.61</v>
      </c>
      <c r="V534" s="59" t="n">
        <f aca="false">P534+S534</f>
        <v>0</v>
      </c>
      <c r="W534" s="60" t="n">
        <f aca="false">Q534+T534</f>
        <v>0</v>
      </c>
      <c r="X534" s="61" t="n">
        <f aca="false">X535</f>
        <v>0</v>
      </c>
      <c r="Y534" s="59"/>
      <c r="Z534" s="60"/>
      <c r="AA534" s="61" t="n">
        <f aca="false">U534+X534</f>
        <v>489444.61</v>
      </c>
      <c r="AB534" s="59" t="n">
        <f aca="false">V534+Y534</f>
        <v>0</v>
      </c>
      <c r="AC534" s="62" t="n">
        <f aca="false">W534+Z534</f>
        <v>0</v>
      </c>
      <c r="AD534" s="61" t="n">
        <f aca="false">AD535</f>
        <v>0</v>
      </c>
      <c r="AE534" s="59"/>
      <c r="AF534" s="62"/>
      <c r="AG534" s="63" t="n">
        <f aca="false">AA534+AD534</f>
        <v>489444.61</v>
      </c>
      <c r="AH534" s="59" t="n">
        <f aca="false">AB534+AE534</f>
        <v>0</v>
      </c>
      <c r="AI534" s="62" t="n">
        <f aca="false">AC534+AF534</f>
        <v>0</v>
      </c>
      <c r="AJ534" s="61" t="n">
        <f aca="false">AJ535</f>
        <v>0</v>
      </c>
      <c r="AK534" s="59"/>
      <c r="AL534" s="62"/>
      <c r="AM534" s="63" t="n">
        <f aca="false">AG534+AJ534</f>
        <v>489444.61</v>
      </c>
      <c r="AN534" s="59" t="n">
        <f aca="false">AH534+AK534</f>
        <v>0</v>
      </c>
      <c r="AO534" s="62" t="n">
        <f aca="false">AI534+AL534</f>
        <v>0</v>
      </c>
      <c r="AP534" s="61" t="n">
        <f aca="false">AP535</f>
        <v>0</v>
      </c>
      <c r="AQ534" s="59"/>
      <c r="AR534" s="62"/>
      <c r="AS534" s="63" t="n">
        <f aca="false">AM534+AP534</f>
        <v>489444.61</v>
      </c>
      <c r="AT534" s="59" t="n">
        <f aca="false">AN534+AQ534</f>
        <v>0</v>
      </c>
      <c r="AU534" s="62" t="n">
        <f aca="false">AO534+AR534</f>
        <v>0</v>
      </c>
      <c r="AV534" s="61" t="n">
        <f aca="false">AV535</f>
        <v>0</v>
      </c>
      <c r="AW534" s="59"/>
      <c r="AX534" s="62"/>
      <c r="AY534" s="63" t="n">
        <f aca="false">AS534+AV534</f>
        <v>489444.61</v>
      </c>
      <c r="AZ534" s="59" t="n">
        <f aca="false">AT534+AW534</f>
        <v>0</v>
      </c>
      <c r="BA534" s="62" t="n">
        <f aca="false">AU534+AX534</f>
        <v>0</v>
      </c>
      <c r="BB534" s="61" t="n">
        <f aca="false">BB535</f>
        <v>0</v>
      </c>
      <c r="BC534" s="59"/>
      <c r="BD534" s="60"/>
      <c r="BE534" s="61" t="n">
        <f aca="false">AY534+BB534</f>
        <v>489444.61</v>
      </c>
      <c r="BF534" s="59" t="n">
        <f aca="false">AZ534+BC534</f>
        <v>0</v>
      </c>
      <c r="BG534" s="62" t="n">
        <f aca="false">BA534+BD534</f>
        <v>0</v>
      </c>
      <c r="BH534" s="61" t="n">
        <f aca="false">BH535</f>
        <v>0</v>
      </c>
      <c r="BI534" s="59"/>
      <c r="BJ534" s="60"/>
      <c r="BK534" s="61" t="n">
        <f aca="false">BE534+BH534</f>
        <v>489444.61</v>
      </c>
      <c r="BL534" s="59" t="n">
        <f aca="false">BF534+BI534</f>
        <v>0</v>
      </c>
      <c r="BM534" s="62" t="n">
        <f aca="false">BG534+BJ534</f>
        <v>0</v>
      </c>
    </row>
    <row r="535" customFormat="false" ht="22.5" hidden="false" customHeight="false" outlineLevel="0" collapsed="false">
      <c r="A535" s="52" t="s">
        <v>168</v>
      </c>
      <c r="B535" s="53" t="n">
        <v>78</v>
      </c>
      <c r="C535" s="54" t="n">
        <v>701</v>
      </c>
      <c r="D535" s="55" t="s">
        <v>177</v>
      </c>
      <c r="E535" s="56" t="s">
        <v>21</v>
      </c>
      <c r="F535" s="55" t="s">
        <v>22</v>
      </c>
      <c r="G535" s="57" t="n">
        <v>84690</v>
      </c>
      <c r="H535" s="110" t="n">
        <v>600</v>
      </c>
      <c r="I535" s="58"/>
      <c r="J535" s="58"/>
      <c r="K535" s="58"/>
      <c r="L535" s="59" t="n">
        <f aca="false">L536</f>
        <v>489444.61</v>
      </c>
      <c r="M535" s="59"/>
      <c r="N535" s="59"/>
      <c r="O535" s="59" t="n">
        <f aca="false">I535+L535</f>
        <v>489444.61</v>
      </c>
      <c r="P535" s="59" t="n">
        <f aca="false">J535+M535</f>
        <v>0</v>
      </c>
      <c r="Q535" s="59" t="n">
        <f aca="false">K535+N535</f>
        <v>0</v>
      </c>
      <c r="R535" s="59" t="n">
        <f aca="false">R536</f>
        <v>0</v>
      </c>
      <c r="S535" s="59"/>
      <c r="T535" s="59"/>
      <c r="U535" s="59" t="n">
        <f aca="false">O535+R535</f>
        <v>489444.61</v>
      </c>
      <c r="V535" s="59" t="n">
        <f aca="false">P535+S535</f>
        <v>0</v>
      </c>
      <c r="W535" s="60" t="n">
        <f aca="false">Q535+T535</f>
        <v>0</v>
      </c>
      <c r="X535" s="61" t="n">
        <f aca="false">X536</f>
        <v>0</v>
      </c>
      <c r="Y535" s="59"/>
      <c r="Z535" s="60"/>
      <c r="AA535" s="61" t="n">
        <f aca="false">U535+X535</f>
        <v>489444.61</v>
      </c>
      <c r="AB535" s="59" t="n">
        <f aca="false">V535+Y535</f>
        <v>0</v>
      </c>
      <c r="AC535" s="62" t="n">
        <f aca="false">W535+Z535</f>
        <v>0</v>
      </c>
      <c r="AD535" s="61" t="n">
        <f aca="false">AD536</f>
        <v>0</v>
      </c>
      <c r="AE535" s="59"/>
      <c r="AF535" s="62"/>
      <c r="AG535" s="63" t="n">
        <f aca="false">AA535+AD535</f>
        <v>489444.61</v>
      </c>
      <c r="AH535" s="59" t="n">
        <f aca="false">AB535+AE535</f>
        <v>0</v>
      </c>
      <c r="AI535" s="62" t="n">
        <f aca="false">AC535+AF535</f>
        <v>0</v>
      </c>
      <c r="AJ535" s="61" t="n">
        <f aca="false">AJ536</f>
        <v>0</v>
      </c>
      <c r="AK535" s="59"/>
      <c r="AL535" s="62"/>
      <c r="AM535" s="63" t="n">
        <f aca="false">AG535+AJ535</f>
        <v>489444.61</v>
      </c>
      <c r="AN535" s="59" t="n">
        <f aca="false">AH535+AK535</f>
        <v>0</v>
      </c>
      <c r="AO535" s="62" t="n">
        <f aca="false">AI535+AL535</f>
        <v>0</v>
      </c>
      <c r="AP535" s="61" t="n">
        <f aca="false">AP536</f>
        <v>0</v>
      </c>
      <c r="AQ535" s="59"/>
      <c r="AR535" s="62"/>
      <c r="AS535" s="63" t="n">
        <f aca="false">AM535+AP535</f>
        <v>489444.61</v>
      </c>
      <c r="AT535" s="59" t="n">
        <f aca="false">AN535+AQ535</f>
        <v>0</v>
      </c>
      <c r="AU535" s="62" t="n">
        <f aca="false">AO535+AR535</f>
        <v>0</v>
      </c>
      <c r="AV535" s="61" t="n">
        <f aca="false">AV536</f>
        <v>0</v>
      </c>
      <c r="AW535" s="59"/>
      <c r="AX535" s="62"/>
      <c r="AY535" s="63" t="n">
        <f aca="false">AS535+AV535</f>
        <v>489444.61</v>
      </c>
      <c r="AZ535" s="59" t="n">
        <f aca="false">AT535+AW535</f>
        <v>0</v>
      </c>
      <c r="BA535" s="62" t="n">
        <f aca="false">AU535+AX535</f>
        <v>0</v>
      </c>
      <c r="BB535" s="61" t="n">
        <f aca="false">BB536</f>
        <v>0</v>
      </c>
      <c r="BC535" s="59"/>
      <c r="BD535" s="60"/>
      <c r="BE535" s="61" t="n">
        <f aca="false">AY535+BB535</f>
        <v>489444.61</v>
      </c>
      <c r="BF535" s="59" t="n">
        <f aca="false">AZ535+BC535</f>
        <v>0</v>
      </c>
      <c r="BG535" s="62" t="n">
        <f aca="false">BA535+BD535</f>
        <v>0</v>
      </c>
      <c r="BH535" s="61" t="n">
        <f aca="false">BH536</f>
        <v>0</v>
      </c>
      <c r="BI535" s="59"/>
      <c r="BJ535" s="60"/>
      <c r="BK535" s="61" t="n">
        <f aca="false">BE535+BH535</f>
        <v>489444.61</v>
      </c>
      <c r="BL535" s="59" t="n">
        <f aca="false">BF535+BI535</f>
        <v>0</v>
      </c>
      <c r="BM535" s="62" t="n">
        <f aca="false">BG535+BJ535</f>
        <v>0</v>
      </c>
    </row>
    <row r="536" customFormat="false" ht="12.75" hidden="false" customHeight="false" outlineLevel="0" collapsed="false">
      <c r="A536" s="52" t="s">
        <v>169</v>
      </c>
      <c r="B536" s="53" t="n">
        <v>78</v>
      </c>
      <c r="C536" s="54" t="n">
        <v>701</v>
      </c>
      <c r="D536" s="55" t="s">
        <v>177</v>
      </c>
      <c r="E536" s="56" t="s">
        <v>21</v>
      </c>
      <c r="F536" s="55" t="s">
        <v>22</v>
      </c>
      <c r="G536" s="57" t="n">
        <v>84690</v>
      </c>
      <c r="H536" s="110" t="n">
        <v>610</v>
      </c>
      <c r="I536" s="58"/>
      <c r="J536" s="58"/>
      <c r="K536" s="58"/>
      <c r="L536" s="59" t="n">
        <v>489444.61</v>
      </c>
      <c r="M536" s="59"/>
      <c r="N536" s="59"/>
      <c r="O536" s="59" t="n">
        <f aca="false">I536+L536</f>
        <v>489444.61</v>
      </c>
      <c r="P536" s="59" t="n">
        <f aca="false">J536+M536</f>
        <v>0</v>
      </c>
      <c r="Q536" s="59" t="n">
        <f aca="false">K536+N536</f>
        <v>0</v>
      </c>
      <c r="R536" s="59"/>
      <c r="S536" s="59"/>
      <c r="T536" s="59"/>
      <c r="U536" s="59" t="n">
        <f aca="false">O536+R536</f>
        <v>489444.61</v>
      </c>
      <c r="V536" s="59" t="n">
        <f aca="false">P536+S536</f>
        <v>0</v>
      </c>
      <c r="W536" s="60" t="n">
        <f aca="false">Q536+T536</f>
        <v>0</v>
      </c>
      <c r="X536" s="61"/>
      <c r="Y536" s="59"/>
      <c r="Z536" s="60"/>
      <c r="AA536" s="61" t="n">
        <f aca="false">U536+X536</f>
        <v>489444.61</v>
      </c>
      <c r="AB536" s="59" t="n">
        <f aca="false">V536+Y536</f>
        <v>0</v>
      </c>
      <c r="AC536" s="62" t="n">
        <f aca="false">W536+Z536</f>
        <v>0</v>
      </c>
      <c r="AD536" s="61"/>
      <c r="AE536" s="59"/>
      <c r="AF536" s="62"/>
      <c r="AG536" s="63" t="n">
        <f aca="false">AA536+AD536</f>
        <v>489444.61</v>
      </c>
      <c r="AH536" s="59" t="n">
        <f aca="false">AB536+AE536</f>
        <v>0</v>
      </c>
      <c r="AI536" s="62" t="n">
        <f aca="false">AC536+AF536</f>
        <v>0</v>
      </c>
      <c r="AJ536" s="61"/>
      <c r="AK536" s="59"/>
      <c r="AL536" s="62"/>
      <c r="AM536" s="63" t="n">
        <f aca="false">AG536+AJ536</f>
        <v>489444.61</v>
      </c>
      <c r="AN536" s="59" t="n">
        <f aca="false">AH536+AK536</f>
        <v>0</v>
      </c>
      <c r="AO536" s="62" t="n">
        <f aca="false">AI536+AL536</f>
        <v>0</v>
      </c>
      <c r="AP536" s="61"/>
      <c r="AQ536" s="59"/>
      <c r="AR536" s="62"/>
      <c r="AS536" s="63" t="n">
        <f aca="false">AM536+AP536</f>
        <v>489444.61</v>
      </c>
      <c r="AT536" s="59" t="n">
        <f aca="false">AN536+AQ536</f>
        <v>0</v>
      </c>
      <c r="AU536" s="62" t="n">
        <f aca="false">AO536+AR536</f>
        <v>0</v>
      </c>
      <c r="AV536" s="61"/>
      <c r="AW536" s="59"/>
      <c r="AX536" s="62"/>
      <c r="AY536" s="63" t="n">
        <f aca="false">AS536+AV536</f>
        <v>489444.61</v>
      </c>
      <c r="AZ536" s="59" t="n">
        <f aca="false">AT536+AW536</f>
        <v>0</v>
      </c>
      <c r="BA536" s="62" t="n">
        <f aca="false">AU536+AX536</f>
        <v>0</v>
      </c>
      <c r="BB536" s="61"/>
      <c r="BC536" s="59"/>
      <c r="BD536" s="60"/>
      <c r="BE536" s="61" t="n">
        <f aca="false">AY536+BB536</f>
        <v>489444.61</v>
      </c>
      <c r="BF536" s="59" t="n">
        <f aca="false">AZ536+BC536</f>
        <v>0</v>
      </c>
      <c r="BG536" s="62" t="n">
        <f aca="false">BA536+BD536</f>
        <v>0</v>
      </c>
      <c r="BH536" s="61"/>
      <c r="BI536" s="59"/>
      <c r="BJ536" s="60"/>
      <c r="BK536" s="61" t="n">
        <f aca="false">BE536+BH536</f>
        <v>489444.61</v>
      </c>
      <c r="BL536" s="59" t="n">
        <f aca="false">BF536+BI536</f>
        <v>0</v>
      </c>
      <c r="BM536" s="62" t="n">
        <f aca="false">BG536+BJ536</f>
        <v>0</v>
      </c>
    </row>
    <row r="537" customFormat="false" ht="45" hidden="false" customHeight="false" outlineLevel="0" collapsed="false">
      <c r="A537" s="52" t="s">
        <v>245</v>
      </c>
      <c r="B537" s="53" t="n">
        <v>78</v>
      </c>
      <c r="C537" s="54" t="n">
        <v>701</v>
      </c>
      <c r="D537" s="55" t="n">
        <v>4</v>
      </c>
      <c r="E537" s="56" t="n">
        <v>0</v>
      </c>
      <c r="F537" s="55" t="n">
        <v>0</v>
      </c>
      <c r="G537" s="57" t="s">
        <v>246</v>
      </c>
      <c r="H537" s="110"/>
      <c r="I537" s="58"/>
      <c r="J537" s="58"/>
      <c r="K537" s="58"/>
      <c r="L537" s="59" t="n">
        <f aca="false">L538</f>
        <v>392741.41</v>
      </c>
      <c r="M537" s="59"/>
      <c r="N537" s="59"/>
      <c r="O537" s="59" t="n">
        <f aca="false">I537+L537</f>
        <v>392741.41</v>
      </c>
      <c r="P537" s="59" t="n">
        <f aca="false">J537+M537</f>
        <v>0</v>
      </c>
      <c r="Q537" s="59" t="n">
        <f aca="false">K537+N537</f>
        <v>0</v>
      </c>
      <c r="R537" s="59" t="n">
        <f aca="false">R538</f>
        <v>0</v>
      </c>
      <c r="S537" s="59"/>
      <c r="T537" s="59"/>
      <c r="U537" s="59" t="n">
        <f aca="false">O537+R537</f>
        <v>392741.41</v>
      </c>
      <c r="V537" s="59" t="n">
        <f aca="false">P537+S537</f>
        <v>0</v>
      </c>
      <c r="W537" s="60" t="n">
        <f aca="false">Q537+T537</f>
        <v>0</v>
      </c>
      <c r="X537" s="61" t="n">
        <f aca="false">X538</f>
        <v>0</v>
      </c>
      <c r="Y537" s="59"/>
      <c r="Z537" s="60"/>
      <c r="AA537" s="61" t="n">
        <f aca="false">U537+X537</f>
        <v>392741.41</v>
      </c>
      <c r="AB537" s="59" t="n">
        <f aca="false">V537+Y537</f>
        <v>0</v>
      </c>
      <c r="AC537" s="62" t="n">
        <f aca="false">W537+Z537</f>
        <v>0</v>
      </c>
      <c r="AD537" s="61" t="n">
        <f aca="false">AD538</f>
        <v>1144053.77</v>
      </c>
      <c r="AE537" s="59"/>
      <c r="AF537" s="62"/>
      <c r="AG537" s="63" t="n">
        <f aca="false">AA537+AD537</f>
        <v>1536795.18</v>
      </c>
      <c r="AH537" s="59" t="n">
        <f aca="false">AB537+AE537</f>
        <v>0</v>
      </c>
      <c r="AI537" s="62" t="n">
        <f aca="false">AC537+AF537</f>
        <v>0</v>
      </c>
      <c r="AJ537" s="61" t="n">
        <f aca="false">AJ538</f>
        <v>0</v>
      </c>
      <c r="AK537" s="59"/>
      <c r="AL537" s="62"/>
      <c r="AM537" s="63" t="n">
        <f aca="false">AG537+AJ537</f>
        <v>1536795.18</v>
      </c>
      <c r="AN537" s="59" t="n">
        <f aca="false">AH537+AK537</f>
        <v>0</v>
      </c>
      <c r="AO537" s="62" t="n">
        <f aca="false">AI537+AL537</f>
        <v>0</v>
      </c>
      <c r="AP537" s="61" t="n">
        <f aca="false">AP538</f>
        <v>0</v>
      </c>
      <c r="AQ537" s="59"/>
      <c r="AR537" s="62"/>
      <c r="AS537" s="63" t="n">
        <f aca="false">AM537+AP537</f>
        <v>1536795.18</v>
      </c>
      <c r="AT537" s="59" t="n">
        <f aca="false">AN537+AQ537</f>
        <v>0</v>
      </c>
      <c r="AU537" s="62" t="n">
        <f aca="false">AO537+AR537</f>
        <v>0</v>
      </c>
      <c r="AV537" s="61" t="n">
        <f aca="false">AV538</f>
        <v>0</v>
      </c>
      <c r="AW537" s="59"/>
      <c r="AX537" s="62"/>
      <c r="AY537" s="63" t="n">
        <f aca="false">AS537+AV537</f>
        <v>1536795.18</v>
      </c>
      <c r="AZ537" s="59" t="n">
        <f aca="false">AT537+AW537</f>
        <v>0</v>
      </c>
      <c r="BA537" s="62" t="n">
        <f aca="false">AU537+AX537</f>
        <v>0</v>
      </c>
      <c r="BB537" s="61" t="n">
        <f aca="false">BB538</f>
        <v>0</v>
      </c>
      <c r="BC537" s="59"/>
      <c r="BD537" s="60"/>
      <c r="BE537" s="61" t="n">
        <f aca="false">AY537+BB537</f>
        <v>1536795.18</v>
      </c>
      <c r="BF537" s="59" t="n">
        <f aca="false">AZ537+BC537</f>
        <v>0</v>
      </c>
      <c r="BG537" s="62" t="n">
        <f aca="false">BA537+BD537</f>
        <v>0</v>
      </c>
      <c r="BH537" s="61" t="n">
        <f aca="false">BH538</f>
        <v>0</v>
      </c>
      <c r="BI537" s="59"/>
      <c r="BJ537" s="60"/>
      <c r="BK537" s="61" t="n">
        <f aca="false">BE537+BH537</f>
        <v>1536795.18</v>
      </c>
      <c r="BL537" s="59" t="n">
        <f aca="false">BF537+BI537</f>
        <v>0</v>
      </c>
      <c r="BM537" s="62" t="n">
        <f aca="false">BG537+BJ537</f>
        <v>0</v>
      </c>
    </row>
    <row r="538" customFormat="false" ht="22.5" hidden="false" customHeight="false" outlineLevel="0" collapsed="false">
      <c r="A538" s="52" t="s">
        <v>168</v>
      </c>
      <c r="B538" s="53" t="n">
        <v>78</v>
      </c>
      <c r="C538" s="54" t="n">
        <v>701</v>
      </c>
      <c r="D538" s="55" t="s">
        <v>177</v>
      </c>
      <c r="E538" s="56" t="s">
        <v>21</v>
      </c>
      <c r="F538" s="55" t="s">
        <v>22</v>
      </c>
      <c r="G538" s="57" t="s">
        <v>246</v>
      </c>
      <c r="H538" s="110" t="n">
        <v>600</v>
      </c>
      <c r="I538" s="58"/>
      <c r="J538" s="58"/>
      <c r="K538" s="58"/>
      <c r="L538" s="59" t="n">
        <f aca="false">L539</f>
        <v>392741.41</v>
      </c>
      <c r="M538" s="59"/>
      <c r="N538" s="59"/>
      <c r="O538" s="59" t="n">
        <f aca="false">I538+L538</f>
        <v>392741.41</v>
      </c>
      <c r="P538" s="59" t="n">
        <f aca="false">J538+M538</f>
        <v>0</v>
      </c>
      <c r="Q538" s="59" t="n">
        <f aca="false">K538+N538</f>
        <v>0</v>
      </c>
      <c r="R538" s="59" t="n">
        <f aca="false">R539</f>
        <v>0</v>
      </c>
      <c r="S538" s="59"/>
      <c r="T538" s="59"/>
      <c r="U538" s="59" t="n">
        <f aca="false">O538+R538</f>
        <v>392741.41</v>
      </c>
      <c r="V538" s="59" t="n">
        <f aca="false">P538+S538</f>
        <v>0</v>
      </c>
      <c r="W538" s="60" t="n">
        <f aca="false">Q538+T538</f>
        <v>0</v>
      </c>
      <c r="X538" s="61" t="n">
        <f aca="false">X539</f>
        <v>0</v>
      </c>
      <c r="Y538" s="59"/>
      <c r="Z538" s="60"/>
      <c r="AA538" s="61" t="n">
        <f aca="false">U538+X538</f>
        <v>392741.41</v>
      </c>
      <c r="AB538" s="59" t="n">
        <f aca="false">V538+Y538</f>
        <v>0</v>
      </c>
      <c r="AC538" s="62" t="n">
        <f aca="false">W538+Z538</f>
        <v>0</v>
      </c>
      <c r="AD538" s="61" t="n">
        <f aca="false">AD539</f>
        <v>1144053.77</v>
      </c>
      <c r="AE538" s="59"/>
      <c r="AF538" s="62"/>
      <c r="AG538" s="63" t="n">
        <f aca="false">AA538+AD538</f>
        <v>1536795.18</v>
      </c>
      <c r="AH538" s="59" t="n">
        <f aca="false">AB538+AE538</f>
        <v>0</v>
      </c>
      <c r="AI538" s="62" t="n">
        <f aca="false">AC538+AF538</f>
        <v>0</v>
      </c>
      <c r="AJ538" s="61" t="n">
        <f aca="false">AJ539</f>
        <v>0</v>
      </c>
      <c r="AK538" s="59"/>
      <c r="AL538" s="62"/>
      <c r="AM538" s="63" t="n">
        <f aca="false">AG538+AJ538</f>
        <v>1536795.18</v>
      </c>
      <c r="AN538" s="59" t="n">
        <f aca="false">AH538+AK538</f>
        <v>0</v>
      </c>
      <c r="AO538" s="62" t="n">
        <f aca="false">AI538+AL538</f>
        <v>0</v>
      </c>
      <c r="AP538" s="61" t="n">
        <f aca="false">AP539</f>
        <v>0</v>
      </c>
      <c r="AQ538" s="59"/>
      <c r="AR538" s="62"/>
      <c r="AS538" s="63" t="n">
        <f aca="false">AM538+AP538</f>
        <v>1536795.18</v>
      </c>
      <c r="AT538" s="59" t="n">
        <f aca="false">AN538+AQ538</f>
        <v>0</v>
      </c>
      <c r="AU538" s="62" t="n">
        <f aca="false">AO538+AR538</f>
        <v>0</v>
      </c>
      <c r="AV538" s="61" t="n">
        <f aca="false">AV539</f>
        <v>0</v>
      </c>
      <c r="AW538" s="59"/>
      <c r="AX538" s="62"/>
      <c r="AY538" s="63" t="n">
        <f aca="false">AS538+AV538</f>
        <v>1536795.18</v>
      </c>
      <c r="AZ538" s="59" t="n">
        <f aca="false">AT538+AW538</f>
        <v>0</v>
      </c>
      <c r="BA538" s="62" t="n">
        <f aca="false">AU538+AX538</f>
        <v>0</v>
      </c>
      <c r="BB538" s="61" t="n">
        <f aca="false">BB539</f>
        <v>0</v>
      </c>
      <c r="BC538" s="59"/>
      <c r="BD538" s="60"/>
      <c r="BE538" s="61" t="n">
        <f aca="false">AY538+BB538</f>
        <v>1536795.18</v>
      </c>
      <c r="BF538" s="59" t="n">
        <f aca="false">AZ538+BC538</f>
        <v>0</v>
      </c>
      <c r="BG538" s="62" t="n">
        <f aca="false">BA538+BD538</f>
        <v>0</v>
      </c>
      <c r="BH538" s="61" t="n">
        <f aca="false">BH539</f>
        <v>0</v>
      </c>
      <c r="BI538" s="59"/>
      <c r="BJ538" s="60"/>
      <c r="BK538" s="61" t="n">
        <f aca="false">BE538+BH538</f>
        <v>1536795.18</v>
      </c>
      <c r="BL538" s="59" t="n">
        <f aca="false">BF538+BI538</f>
        <v>0</v>
      </c>
      <c r="BM538" s="62" t="n">
        <f aca="false">BG538+BJ538</f>
        <v>0</v>
      </c>
    </row>
    <row r="539" customFormat="false" ht="12.75" hidden="false" customHeight="false" outlineLevel="0" collapsed="false">
      <c r="A539" s="52" t="s">
        <v>169</v>
      </c>
      <c r="B539" s="53" t="n">
        <v>78</v>
      </c>
      <c r="C539" s="54" t="n">
        <v>701</v>
      </c>
      <c r="D539" s="55" t="s">
        <v>177</v>
      </c>
      <c r="E539" s="56" t="s">
        <v>21</v>
      </c>
      <c r="F539" s="55" t="s">
        <v>22</v>
      </c>
      <c r="G539" s="57" t="s">
        <v>246</v>
      </c>
      <c r="H539" s="110" t="n">
        <v>610</v>
      </c>
      <c r="I539" s="58"/>
      <c r="J539" s="58"/>
      <c r="K539" s="58"/>
      <c r="L539" s="59" t="n">
        <v>392741.41</v>
      </c>
      <c r="M539" s="59"/>
      <c r="N539" s="59"/>
      <c r="O539" s="59" t="n">
        <f aca="false">I539+L539</f>
        <v>392741.41</v>
      </c>
      <c r="P539" s="59" t="n">
        <f aca="false">J539+M539</f>
        <v>0</v>
      </c>
      <c r="Q539" s="59" t="n">
        <f aca="false">K539+N539</f>
        <v>0</v>
      </c>
      <c r="R539" s="59"/>
      <c r="S539" s="59"/>
      <c r="T539" s="59"/>
      <c r="U539" s="59" t="n">
        <f aca="false">O539+R539</f>
        <v>392741.41</v>
      </c>
      <c r="V539" s="59" t="n">
        <f aca="false">P539+S539</f>
        <v>0</v>
      </c>
      <c r="W539" s="60" t="n">
        <f aca="false">Q539+T539</f>
        <v>0</v>
      </c>
      <c r="X539" s="61"/>
      <c r="Y539" s="59"/>
      <c r="Z539" s="60"/>
      <c r="AA539" s="61" t="n">
        <f aca="false">U539+X539</f>
        <v>392741.41</v>
      </c>
      <c r="AB539" s="59" t="n">
        <f aca="false">V539+Y539</f>
        <v>0</v>
      </c>
      <c r="AC539" s="62" t="n">
        <f aca="false">W539+Z539</f>
        <v>0</v>
      </c>
      <c r="AD539" s="61" t="n">
        <f aca="false">1275540-131486.23</f>
        <v>1144053.77</v>
      </c>
      <c r="AE539" s="59"/>
      <c r="AF539" s="62"/>
      <c r="AG539" s="63" t="n">
        <f aca="false">AA539+AD539</f>
        <v>1536795.18</v>
      </c>
      <c r="AH539" s="59" t="n">
        <f aca="false">AB539+AE539</f>
        <v>0</v>
      </c>
      <c r="AI539" s="62" t="n">
        <f aca="false">AC539+AF539</f>
        <v>0</v>
      </c>
      <c r="AJ539" s="61" t="n">
        <v>0</v>
      </c>
      <c r="AK539" s="59"/>
      <c r="AL539" s="62"/>
      <c r="AM539" s="63" t="n">
        <f aca="false">AG539+AJ539</f>
        <v>1536795.18</v>
      </c>
      <c r="AN539" s="59" t="n">
        <f aca="false">AH539+AK539</f>
        <v>0</v>
      </c>
      <c r="AO539" s="62" t="n">
        <f aca="false">AI539+AL539</f>
        <v>0</v>
      </c>
      <c r="AP539" s="61" t="n">
        <v>0</v>
      </c>
      <c r="AQ539" s="59"/>
      <c r="AR539" s="62"/>
      <c r="AS539" s="63" t="n">
        <f aca="false">AM539+AP539</f>
        <v>1536795.18</v>
      </c>
      <c r="AT539" s="59" t="n">
        <f aca="false">AN539+AQ539</f>
        <v>0</v>
      </c>
      <c r="AU539" s="62" t="n">
        <f aca="false">AO539+AR539</f>
        <v>0</v>
      </c>
      <c r="AV539" s="61" t="n">
        <v>0</v>
      </c>
      <c r="AW539" s="59"/>
      <c r="AX539" s="62"/>
      <c r="AY539" s="63" t="n">
        <f aca="false">AS539+AV539</f>
        <v>1536795.18</v>
      </c>
      <c r="AZ539" s="59" t="n">
        <f aca="false">AT539+AW539</f>
        <v>0</v>
      </c>
      <c r="BA539" s="62" t="n">
        <f aca="false">AU539+AX539</f>
        <v>0</v>
      </c>
      <c r="BB539" s="61" t="n">
        <v>0</v>
      </c>
      <c r="BC539" s="59"/>
      <c r="BD539" s="60"/>
      <c r="BE539" s="61" t="n">
        <f aca="false">AY539+BB539</f>
        <v>1536795.18</v>
      </c>
      <c r="BF539" s="59" t="n">
        <f aca="false">AZ539+BC539</f>
        <v>0</v>
      </c>
      <c r="BG539" s="62" t="n">
        <f aca="false">BA539+BD539</f>
        <v>0</v>
      </c>
      <c r="BH539" s="61" t="n">
        <v>0</v>
      </c>
      <c r="BI539" s="59"/>
      <c r="BJ539" s="60"/>
      <c r="BK539" s="61" t="n">
        <f aca="false">BE539+BH539</f>
        <v>1536795.18</v>
      </c>
      <c r="BL539" s="59" t="n">
        <f aca="false">BF539+BI539</f>
        <v>0</v>
      </c>
      <c r="BM539" s="62" t="n">
        <f aca="false">BG539+BJ539</f>
        <v>0</v>
      </c>
    </row>
    <row r="540" customFormat="false" ht="22.5" hidden="false" customHeight="false" outlineLevel="0" collapsed="false">
      <c r="A540" s="52" t="s">
        <v>36</v>
      </c>
      <c r="B540" s="53" t="n">
        <v>78</v>
      </c>
      <c r="C540" s="54" t="n">
        <v>701</v>
      </c>
      <c r="D540" s="55" t="n">
        <v>55</v>
      </c>
      <c r="E540" s="56" t="n">
        <v>0</v>
      </c>
      <c r="F540" s="55" t="n">
        <v>0</v>
      </c>
      <c r="G540" s="57" t="n">
        <v>0</v>
      </c>
      <c r="H540" s="110"/>
      <c r="I540" s="58"/>
      <c r="J540" s="58"/>
      <c r="K540" s="58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60"/>
      <c r="X540" s="61"/>
      <c r="Y540" s="59"/>
      <c r="Z540" s="60"/>
      <c r="AA540" s="61"/>
      <c r="AB540" s="59"/>
      <c r="AC540" s="62"/>
      <c r="AD540" s="61"/>
      <c r="AE540" s="59"/>
      <c r="AF540" s="62"/>
      <c r="AG540" s="63"/>
      <c r="AH540" s="59"/>
      <c r="AI540" s="62"/>
      <c r="AJ540" s="61"/>
      <c r="AK540" s="59"/>
      <c r="AL540" s="62"/>
      <c r="AM540" s="63"/>
      <c r="AN540" s="59"/>
      <c r="AO540" s="62"/>
      <c r="AP540" s="61"/>
      <c r="AQ540" s="59"/>
      <c r="AR540" s="62"/>
      <c r="AS540" s="63"/>
      <c r="AT540" s="59"/>
      <c r="AU540" s="62"/>
      <c r="AV540" s="61"/>
      <c r="AW540" s="59"/>
      <c r="AX540" s="62"/>
      <c r="AY540" s="63" t="n">
        <f aca="false">AY541</f>
        <v>0</v>
      </c>
      <c r="AZ540" s="59" t="n">
        <f aca="false">AZ541</f>
        <v>0</v>
      </c>
      <c r="BA540" s="62" t="n">
        <f aca="false">BA541</f>
        <v>0</v>
      </c>
      <c r="BB540" s="61" t="n">
        <f aca="false">BB541</f>
        <v>142800</v>
      </c>
      <c r="BC540" s="59" t="n">
        <f aca="false">BC541</f>
        <v>0</v>
      </c>
      <c r="BD540" s="60" t="n">
        <f aca="false">BD541</f>
        <v>0</v>
      </c>
      <c r="BE540" s="61" t="n">
        <f aca="false">BE541</f>
        <v>142800</v>
      </c>
      <c r="BF540" s="59" t="n">
        <f aca="false">BF541</f>
        <v>0</v>
      </c>
      <c r="BG540" s="62" t="n">
        <f aca="false">BG541</f>
        <v>0</v>
      </c>
      <c r="BH540" s="61" t="n">
        <f aca="false">BH541</f>
        <v>0</v>
      </c>
      <c r="BI540" s="59" t="n">
        <f aca="false">BI541</f>
        <v>0</v>
      </c>
      <c r="BJ540" s="60" t="n">
        <f aca="false">BJ541</f>
        <v>0</v>
      </c>
      <c r="BK540" s="61" t="n">
        <f aca="false">BK541</f>
        <v>142800</v>
      </c>
      <c r="BL540" s="59" t="n">
        <f aca="false">BL541</f>
        <v>0</v>
      </c>
      <c r="BM540" s="62" t="n">
        <f aca="false">BM541</f>
        <v>0</v>
      </c>
    </row>
    <row r="541" customFormat="false" ht="22.5" hidden="false" customHeight="false" outlineLevel="0" collapsed="false">
      <c r="A541" s="52" t="s">
        <v>36</v>
      </c>
      <c r="B541" s="53" t="n">
        <v>78</v>
      </c>
      <c r="C541" s="54" t="n">
        <v>701</v>
      </c>
      <c r="D541" s="55" t="n">
        <v>55</v>
      </c>
      <c r="E541" s="56" t="n">
        <v>0</v>
      </c>
      <c r="F541" s="55" t="n">
        <v>0</v>
      </c>
      <c r="G541" s="57" t="n">
        <v>81400</v>
      </c>
      <c r="H541" s="110"/>
      <c r="I541" s="58"/>
      <c r="J541" s="58"/>
      <c r="K541" s="58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60"/>
      <c r="X541" s="61"/>
      <c r="Y541" s="59"/>
      <c r="Z541" s="60"/>
      <c r="AA541" s="61"/>
      <c r="AB541" s="59"/>
      <c r="AC541" s="62"/>
      <c r="AD541" s="61"/>
      <c r="AE541" s="59"/>
      <c r="AF541" s="62"/>
      <c r="AG541" s="63"/>
      <c r="AH541" s="59"/>
      <c r="AI541" s="62"/>
      <c r="AJ541" s="61"/>
      <c r="AK541" s="59"/>
      <c r="AL541" s="62"/>
      <c r="AM541" s="63"/>
      <c r="AN541" s="59"/>
      <c r="AO541" s="62"/>
      <c r="AP541" s="61"/>
      <c r="AQ541" s="59"/>
      <c r="AR541" s="62"/>
      <c r="AS541" s="63"/>
      <c r="AT541" s="59"/>
      <c r="AU541" s="62"/>
      <c r="AV541" s="61"/>
      <c r="AW541" s="59"/>
      <c r="AX541" s="62"/>
      <c r="AY541" s="63" t="n">
        <f aca="false">AY542</f>
        <v>0</v>
      </c>
      <c r="AZ541" s="59" t="n">
        <f aca="false">AZ542</f>
        <v>0</v>
      </c>
      <c r="BA541" s="62" t="n">
        <f aca="false">BA542</f>
        <v>0</v>
      </c>
      <c r="BB541" s="61" t="n">
        <f aca="false">BB542</f>
        <v>142800</v>
      </c>
      <c r="BC541" s="59" t="n">
        <f aca="false">BC542</f>
        <v>0</v>
      </c>
      <c r="BD541" s="60" t="n">
        <f aca="false">BD542</f>
        <v>0</v>
      </c>
      <c r="BE541" s="61" t="n">
        <f aca="false">BE542</f>
        <v>142800</v>
      </c>
      <c r="BF541" s="59" t="n">
        <f aca="false">BF542</f>
        <v>0</v>
      </c>
      <c r="BG541" s="62" t="n">
        <f aca="false">BG542</f>
        <v>0</v>
      </c>
      <c r="BH541" s="61" t="n">
        <f aca="false">BH542</f>
        <v>0</v>
      </c>
      <c r="BI541" s="59" t="n">
        <f aca="false">BI542</f>
        <v>0</v>
      </c>
      <c r="BJ541" s="60" t="n">
        <f aca="false">BJ542</f>
        <v>0</v>
      </c>
      <c r="BK541" s="61" t="n">
        <f aca="false">BK542</f>
        <v>142800</v>
      </c>
      <c r="BL541" s="59" t="n">
        <f aca="false">BL542</f>
        <v>0</v>
      </c>
      <c r="BM541" s="62" t="n">
        <f aca="false">BM542</f>
        <v>0</v>
      </c>
    </row>
    <row r="542" customFormat="false" ht="22.5" hidden="false" customHeight="false" outlineLevel="0" collapsed="false">
      <c r="A542" s="52" t="s">
        <v>168</v>
      </c>
      <c r="B542" s="53" t="n">
        <v>78</v>
      </c>
      <c r="C542" s="54" t="n">
        <v>701</v>
      </c>
      <c r="D542" s="55" t="n">
        <v>55</v>
      </c>
      <c r="E542" s="56" t="n">
        <v>0</v>
      </c>
      <c r="F542" s="55" t="n">
        <v>0</v>
      </c>
      <c r="G542" s="57" t="n">
        <v>81400</v>
      </c>
      <c r="H542" s="110" t="n">
        <v>600</v>
      </c>
      <c r="I542" s="58"/>
      <c r="J542" s="58"/>
      <c r="K542" s="58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60"/>
      <c r="X542" s="61"/>
      <c r="Y542" s="59"/>
      <c r="Z542" s="60"/>
      <c r="AA542" s="61"/>
      <c r="AB542" s="59"/>
      <c r="AC542" s="62"/>
      <c r="AD542" s="61"/>
      <c r="AE542" s="59"/>
      <c r="AF542" s="62"/>
      <c r="AG542" s="63"/>
      <c r="AH542" s="59"/>
      <c r="AI542" s="62"/>
      <c r="AJ542" s="61"/>
      <c r="AK542" s="59"/>
      <c r="AL542" s="62"/>
      <c r="AM542" s="63"/>
      <c r="AN542" s="59"/>
      <c r="AO542" s="62"/>
      <c r="AP542" s="61"/>
      <c r="AQ542" s="59"/>
      <c r="AR542" s="62"/>
      <c r="AS542" s="63"/>
      <c r="AT542" s="59"/>
      <c r="AU542" s="62"/>
      <c r="AV542" s="61"/>
      <c r="AW542" s="59"/>
      <c r="AX542" s="62"/>
      <c r="AY542" s="63" t="n">
        <f aca="false">AY543</f>
        <v>0</v>
      </c>
      <c r="AZ542" s="59" t="n">
        <f aca="false">AZ543</f>
        <v>0</v>
      </c>
      <c r="BA542" s="62" t="n">
        <f aca="false">BA543</f>
        <v>0</v>
      </c>
      <c r="BB542" s="61" t="n">
        <f aca="false">BB543</f>
        <v>142800</v>
      </c>
      <c r="BC542" s="59" t="n">
        <f aca="false">BC543</f>
        <v>0</v>
      </c>
      <c r="BD542" s="60" t="n">
        <f aca="false">BD543</f>
        <v>0</v>
      </c>
      <c r="BE542" s="61" t="n">
        <f aca="false">BE543</f>
        <v>142800</v>
      </c>
      <c r="BF542" s="59" t="n">
        <f aca="false">BF543</f>
        <v>0</v>
      </c>
      <c r="BG542" s="62" t="n">
        <f aca="false">BG543</f>
        <v>0</v>
      </c>
      <c r="BH542" s="61" t="n">
        <f aca="false">BH543</f>
        <v>0</v>
      </c>
      <c r="BI542" s="59" t="n">
        <f aca="false">BI543</f>
        <v>0</v>
      </c>
      <c r="BJ542" s="60" t="n">
        <f aca="false">BJ543</f>
        <v>0</v>
      </c>
      <c r="BK542" s="61" t="n">
        <f aca="false">BK543</f>
        <v>142800</v>
      </c>
      <c r="BL542" s="59" t="n">
        <f aca="false">BL543</f>
        <v>0</v>
      </c>
      <c r="BM542" s="62" t="n">
        <f aca="false">BM543</f>
        <v>0</v>
      </c>
    </row>
    <row r="543" customFormat="false" ht="12.75" hidden="false" customHeight="false" outlineLevel="0" collapsed="false">
      <c r="A543" s="52" t="s">
        <v>169</v>
      </c>
      <c r="B543" s="53" t="n">
        <v>78</v>
      </c>
      <c r="C543" s="54" t="n">
        <v>701</v>
      </c>
      <c r="D543" s="55" t="n">
        <v>55</v>
      </c>
      <c r="E543" s="56" t="n">
        <v>0</v>
      </c>
      <c r="F543" s="55" t="n">
        <v>0</v>
      </c>
      <c r="G543" s="57" t="n">
        <v>81400</v>
      </c>
      <c r="H543" s="110" t="n">
        <v>610</v>
      </c>
      <c r="I543" s="58"/>
      <c r="J543" s="58"/>
      <c r="K543" s="58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60"/>
      <c r="X543" s="61"/>
      <c r="Y543" s="59"/>
      <c r="Z543" s="60"/>
      <c r="AA543" s="61"/>
      <c r="AB543" s="59"/>
      <c r="AC543" s="62"/>
      <c r="AD543" s="61"/>
      <c r="AE543" s="59"/>
      <c r="AF543" s="62"/>
      <c r="AG543" s="63"/>
      <c r="AH543" s="59"/>
      <c r="AI543" s="62"/>
      <c r="AJ543" s="61"/>
      <c r="AK543" s="59"/>
      <c r="AL543" s="62"/>
      <c r="AM543" s="63"/>
      <c r="AN543" s="59"/>
      <c r="AO543" s="62"/>
      <c r="AP543" s="61"/>
      <c r="AQ543" s="59"/>
      <c r="AR543" s="62"/>
      <c r="AS543" s="63"/>
      <c r="AT543" s="59"/>
      <c r="AU543" s="62"/>
      <c r="AV543" s="61"/>
      <c r="AW543" s="59"/>
      <c r="AX543" s="62"/>
      <c r="AY543" s="63" t="n">
        <v>0</v>
      </c>
      <c r="AZ543" s="59" t="n">
        <v>0</v>
      </c>
      <c r="BA543" s="62" t="n">
        <v>0</v>
      </c>
      <c r="BB543" s="61" t="n">
        <f aca="false">142800</f>
        <v>142800</v>
      </c>
      <c r="BC543" s="59"/>
      <c r="BD543" s="60"/>
      <c r="BE543" s="61" t="n">
        <f aca="false">AY543+BB543</f>
        <v>142800</v>
      </c>
      <c r="BF543" s="59" t="n">
        <f aca="false">AZ543+BC543</f>
        <v>0</v>
      </c>
      <c r="BG543" s="62" t="n">
        <f aca="false">BA543+BD543</f>
        <v>0</v>
      </c>
      <c r="BH543" s="61"/>
      <c r="BI543" s="59"/>
      <c r="BJ543" s="60"/>
      <c r="BK543" s="61" t="n">
        <f aca="false">BE543+BH543</f>
        <v>142800</v>
      </c>
      <c r="BL543" s="59" t="n">
        <f aca="false">BF543+BI543</f>
        <v>0</v>
      </c>
      <c r="BM543" s="62" t="n">
        <f aca="false">BG543+BJ543</f>
        <v>0</v>
      </c>
    </row>
    <row r="544" customFormat="false" ht="12.75" hidden="false" customHeight="false" outlineLevel="0" collapsed="false">
      <c r="A544" s="52" t="s">
        <v>142</v>
      </c>
      <c r="B544" s="53" t="n">
        <v>78</v>
      </c>
      <c r="C544" s="54" t="n">
        <v>702</v>
      </c>
      <c r="D544" s="55"/>
      <c r="E544" s="56"/>
      <c r="F544" s="55"/>
      <c r="G544" s="57"/>
      <c r="H544" s="110"/>
      <c r="I544" s="58" t="n">
        <f aca="false">I555</f>
        <v>559312650</v>
      </c>
      <c r="J544" s="58" t="n">
        <f aca="false">J555</f>
        <v>582889750</v>
      </c>
      <c r="K544" s="58" t="n">
        <f aca="false">K555</f>
        <v>607124250</v>
      </c>
      <c r="L544" s="59" t="n">
        <f aca="false">L555</f>
        <v>-3972789.2</v>
      </c>
      <c r="M544" s="59" t="n">
        <f aca="false">M555</f>
        <v>63003719.26</v>
      </c>
      <c r="N544" s="59" t="n">
        <f aca="false">N555</f>
        <v>63497196</v>
      </c>
      <c r="O544" s="59" t="n">
        <f aca="false">I544+L544</f>
        <v>555339860.8</v>
      </c>
      <c r="P544" s="59" t="n">
        <f aca="false">J544+M544</f>
        <v>645893469.26</v>
      </c>
      <c r="Q544" s="59" t="n">
        <f aca="false">K544+N544</f>
        <v>670621446</v>
      </c>
      <c r="R544" s="59" t="n">
        <f aca="false">R555</f>
        <v>14496644.12</v>
      </c>
      <c r="S544" s="59" t="n">
        <f aca="false">S555</f>
        <v>0</v>
      </c>
      <c r="T544" s="59" t="n">
        <f aca="false">T555</f>
        <v>0</v>
      </c>
      <c r="U544" s="59" t="n">
        <f aca="false">O544+R544</f>
        <v>569836504.92</v>
      </c>
      <c r="V544" s="59" t="n">
        <f aca="false">P544+S544</f>
        <v>645893469.26</v>
      </c>
      <c r="W544" s="60" t="n">
        <f aca="false">Q544+T544</f>
        <v>670621446</v>
      </c>
      <c r="X544" s="61" t="n">
        <f aca="false">X555+X604</f>
        <v>5468482.24</v>
      </c>
      <c r="Y544" s="59" t="n">
        <f aca="false">Y555</f>
        <v>-67275280.9</v>
      </c>
      <c r="Z544" s="60" t="n">
        <f aca="false">Z555</f>
        <v>-75533347.78</v>
      </c>
      <c r="AA544" s="61" t="n">
        <f aca="false">U544+X544</f>
        <v>575304987.16</v>
      </c>
      <c r="AB544" s="59" t="n">
        <f aca="false">V544+Y544</f>
        <v>578618188.36</v>
      </c>
      <c r="AC544" s="62" t="n">
        <f aca="false">W544+Z544</f>
        <v>595088098.22</v>
      </c>
      <c r="AD544" s="61" t="n">
        <f aca="false">AD555+AD604+AD550</f>
        <v>3227133.4</v>
      </c>
      <c r="AE544" s="59" t="n">
        <f aca="false">AE555</f>
        <v>0</v>
      </c>
      <c r="AF544" s="62" t="n">
        <f aca="false">AF555</f>
        <v>0</v>
      </c>
      <c r="AG544" s="63" t="n">
        <f aca="false">AA544+AD544</f>
        <v>578532120.56</v>
      </c>
      <c r="AH544" s="59" t="n">
        <f aca="false">AB544+AE544</f>
        <v>578618188.36</v>
      </c>
      <c r="AI544" s="62" t="n">
        <f aca="false">AC544+AF544</f>
        <v>595088098.22</v>
      </c>
      <c r="AJ544" s="61" t="n">
        <f aca="false">AJ555+AJ604+AJ550</f>
        <v>0</v>
      </c>
      <c r="AK544" s="59" t="n">
        <f aca="false">AK555</f>
        <v>0</v>
      </c>
      <c r="AL544" s="62" t="n">
        <f aca="false">AL555</f>
        <v>0</v>
      </c>
      <c r="AM544" s="63" t="n">
        <f aca="false">AG544+AJ544</f>
        <v>578532120.56</v>
      </c>
      <c r="AN544" s="59" t="n">
        <f aca="false">AH544+AK544</f>
        <v>578618188.36</v>
      </c>
      <c r="AO544" s="62" t="n">
        <f aca="false">AI544+AL544</f>
        <v>595088098.22</v>
      </c>
      <c r="AP544" s="61" t="n">
        <f aca="false">AP555+AP604+AP550+AP545</f>
        <v>5565423.66</v>
      </c>
      <c r="AQ544" s="59" t="n">
        <f aca="false">AQ555</f>
        <v>0</v>
      </c>
      <c r="AR544" s="62" t="n">
        <f aca="false">AR555</f>
        <v>0</v>
      </c>
      <c r="AS544" s="63" t="n">
        <f aca="false">AM544+AP544</f>
        <v>584097544.22</v>
      </c>
      <c r="AT544" s="59" t="n">
        <f aca="false">AN544+AQ544</f>
        <v>578618188.36</v>
      </c>
      <c r="AU544" s="62" t="n">
        <f aca="false">AO544+AR544</f>
        <v>595088098.22</v>
      </c>
      <c r="AV544" s="61" t="n">
        <f aca="false">AV555+AV604+AV550+AV545</f>
        <v>19762856.17</v>
      </c>
      <c r="AW544" s="59" t="n">
        <f aca="false">AW555</f>
        <v>0</v>
      </c>
      <c r="AX544" s="62" t="n">
        <f aca="false">AX555</f>
        <v>0</v>
      </c>
      <c r="AY544" s="63" t="n">
        <f aca="false">AS544+AV544</f>
        <v>603860400.39</v>
      </c>
      <c r="AZ544" s="59" t="n">
        <f aca="false">AT544+AW544</f>
        <v>578618188.36</v>
      </c>
      <c r="BA544" s="62" t="n">
        <f aca="false">AU544+AX544</f>
        <v>595088098.22</v>
      </c>
      <c r="BB544" s="61" t="n">
        <f aca="false">BB555+BB604+BB550+BB545</f>
        <v>12994134.92</v>
      </c>
      <c r="BC544" s="59" t="n">
        <f aca="false">BC555</f>
        <v>0</v>
      </c>
      <c r="BD544" s="60" t="n">
        <f aca="false">BD555</f>
        <v>0</v>
      </c>
      <c r="BE544" s="61" t="n">
        <f aca="false">AY544+BB544</f>
        <v>616854535.31</v>
      </c>
      <c r="BF544" s="59" t="n">
        <f aca="false">AZ544+BC544</f>
        <v>578618188.36</v>
      </c>
      <c r="BG544" s="62" t="n">
        <f aca="false">BA544+BD544</f>
        <v>595088098.22</v>
      </c>
      <c r="BH544" s="61" t="n">
        <f aca="false">BH555+BH604+BH550+BH545</f>
        <v>11396784.38</v>
      </c>
      <c r="BI544" s="59" t="n">
        <f aca="false">BI555</f>
        <v>0</v>
      </c>
      <c r="BJ544" s="60" t="n">
        <f aca="false">BJ555</f>
        <v>0</v>
      </c>
      <c r="BK544" s="61" t="n">
        <f aca="false">BE544+BH544</f>
        <v>628251319.69</v>
      </c>
      <c r="BL544" s="59" t="n">
        <f aca="false">BF544+BI544</f>
        <v>578618188.36</v>
      </c>
      <c r="BM544" s="62" t="n">
        <f aca="false">BG544+BJ544</f>
        <v>595088098.22</v>
      </c>
    </row>
    <row r="545" customFormat="false" ht="45" hidden="false" customHeight="false" outlineLevel="0" collapsed="false">
      <c r="A545" s="64" t="s">
        <v>19</v>
      </c>
      <c r="B545" s="53" t="n">
        <v>78</v>
      </c>
      <c r="C545" s="54" t="n">
        <v>702</v>
      </c>
      <c r="D545" s="55" t="n">
        <v>2</v>
      </c>
      <c r="E545" s="56" t="n">
        <v>0</v>
      </c>
      <c r="F545" s="55" t="n">
        <v>0</v>
      </c>
      <c r="G545" s="57" t="n">
        <v>0</v>
      </c>
      <c r="H545" s="110"/>
      <c r="I545" s="58"/>
      <c r="J545" s="58"/>
      <c r="K545" s="58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60"/>
      <c r="X545" s="61"/>
      <c r="Y545" s="59"/>
      <c r="Z545" s="60"/>
      <c r="AA545" s="61"/>
      <c r="AB545" s="59"/>
      <c r="AC545" s="62"/>
      <c r="AD545" s="61"/>
      <c r="AE545" s="59"/>
      <c r="AF545" s="62"/>
      <c r="AG545" s="63"/>
      <c r="AH545" s="59"/>
      <c r="AI545" s="62"/>
      <c r="AJ545" s="61"/>
      <c r="AK545" s="59"/>
      <c r="AL545" s="62"/>
      <c r="AM545" s="63"/>
      <c r="AN545" s="59"/>
      <c r="AO545" s="62"/>
      <c r="AP545" s="61" t="n">
        <f aca="false">AP546</f>
        <v>2004792.22</v>
      </c>
      <c r="AQ545" s="59"/>
      <c r="AR545" s="62"/>
      <c r="AS545" s="63" t="n">
        <f aca="false">AM545+AP545</f>
        <v>2004792.22</v>
      </c>
      <c r="AT545" s="59" t="n">
        <f aca="false">AN545+AQ545</f>
        <v>0</v>
      </c>
      <c r="AU545" s="62" t="n">
        <f aca="false">AO545+AR545</f>
        <v>0</v>
      </c>
      <c r="AV545" s="61" t="n">
        <f aca="false">AV546</f>
        <v>-76834.56</v>
      </c>
      <c r="AW545" s="59"/>
      <c r="AX545" s="62"/>
      <c r="AY545" s="63" t="n">
        <f aca="false">AS545+AV545</f>
        <v>1927957.66</v>
      </c>
      <c r="AZ545" s="59" t="n">
        <f aca="false">AT545+AW545</f>
        <v>0</v>
      </c>
      <c r="BA545" s="62" t="n">
        <f aca="false">AU545+AX545</f>
        <v>0</v>
      </c>
      <c r="BB545" s="61" t="n">
        <f aca="false">BB546</f>
        <v>0</v>
      </c>
      <c r="BC545" s="59"/>
      <c r="BD545" s="60"/>
      <c r="BE545" s="61" t="n">
        <f aca="false">AY545+BB545</f>
        <v>1927957.66</v>
      </c>
      <c r="BF545" s="59" t="n">
        <f aca="false">AZ545+BC545</f>
        <v>0</v>
      </c>
      <c r="BG545" s="62" t="n">
        <f aca="false">BA545+BD545</f>
        <v>0</v>
      </c>
      <c r="BH545" s="61" t="n">
        <f aca="false">BH546</f>
        <v>0</v>
      </c>
      <c r="BI545" s="59"/>
      <c r="BJ545" s="60"/>
      <c r="BK545" s="61" t="n">
        <f aca="false">BE545+BH545</f>
        <v>1927957.66</v>
      </c>
      <c r="BL545" s="59" t="n">
        <f aca="false">BF545+BI545</f>
        <v>0</v>
      </c>
      <c r="BM545" s="62" t="n">
        <f aca="false">BG545+BJ545</f>
        <v>0</v>
      </c>
    </row>
    <row r="546" customFormat="false" ht="22.5" hidden="false" customHeight="false" outlineLevel="0" collapsed="false">
      <c r="A546" s="64" t="s">
        <v>202</v>
      </c>
      <c r="B546" s="53" t="n">
        <v>78</v>
      </c>
      <c r="C546" s="54" t="n">
        <v>702</v>
      </c>
      <c r="D546" s="55" t="n">
        <v>2</v>
      </c>
      <c r="E546" s="56" t="n">
        <v>5</v>
      </c>
      <c r="F546" s="55" t="n">
        <v>0</v>
      </c>
      <c r="G546" s="57" t="n">
        <v>0</v>
      </c>
      <c r="H546" s="110"/>
      <c r="I546" s="58"/>
      <c r="J546" s="58"/>
      <c r="K546" s="58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60"/>
      <c r="X546" s="61"/>
      <c r="Y546" s="59"/>
      <c r="Z546" s="60"/>
      <c r="AA546" s="61"/>
      <c r="AB546" s="59"/>
      <c r="AC546" s="62"/>
      <c r="AD546" s="61"/>
      <c r="AE546" s="59"/>
      <c r="AF546" s="62"/>
      <c r="AG546" s="63"/>
      <c r="AH546" s="59"/>
      <c r="AI546" s="62"/>
      <c r="AJ546" s="61"/>
      <c r="AK546" s="59"/>
      <c r="AL546" s="62"/>
      <c r="AM546" s="63"/>
      <c r="AN546" s="59"/>
      <c r="AO546" s="62"/>
      <c r="AP546" s="61" t="n">
        <f aca="false">AP547</f>
        <v>2004792.22</v>
      </c>
      <c r="AQ546" s="59"/>
      <c r="AR546" s="62"/>
      <c r="AS546" s="63" t="n">
        <f aca="false">AM546+AP546</f>
        <v>2004792.22</v>
      </c>
      <c r="AT546" s="59" t="n">
        <f aca="false">AN546+AQ546</f>
        <v>0</v>
      </c>
      <c r="AU546" s="62" t="n">
        <f aca="false">AO546+AR546</f>
        <v>0</v>
      </c>
      <c r="AV546" s="61" t="n">
        <f aca="false">AV547</f>
        <v>-76834.56</v>
      </c>
      <c r="AW546" s="59"/>
      <c r="AX546" s="62"/>
      <c r="AY546" s="63" t="n">
        <f aca="false">AS546+AV546</f>
        <v>1927957.66</v>
      </c>
      <c r="AZ546" s="59" t="n">
        <f aca="false">AT546+AW546</f>
        <v>0</v>
      </c>
      <c r="BA546" s="62" t="n">
        <f aca="false">AU546+AX546</f>
        <v>0</v>
      </c>
      <c r="BB546" s="61" t="n">
        <f aca="false">BB547</f>
        <v>0</v>
      </c>
      <c r="BC546" s="59"/>
      <c r="BD546" s="60"/>
      <c r="BE546" s="61" t="n">
        <f aca="false">AY546+BB546</f>
        <v>1927957.66</v>
      </c>
      <c r="BF546" s="59" t="n">
        <f aca="false">AZ546+BC546</f>
        <v>0</v>
      </c>
      <c r="BG546" s="62" t="n">
        <f aca="false">BA546+BD546</f>
        <v>0</v>
      </c>
      <c r="BH546" s="61" t="n">
        <f aca="false">BH547</f>
        <v>0</v>
      </c>
      <c r="BI546" s="59"/>
      <c r="BJ546" s="60"/>
      <c r="BK546" s="61" t="n">
        <f aca="false">BE546+BH546</f>
        <v>1927957.66</v>
      </c>
      <c r="BL546" s="59" t="n">
        <f aca="false">BF546+BI546</f>
        <v>0</v>
      </c>
      <c r="BM546" s="62" t="n">
        <f aca="false">BG546+BJ546</f>
        <v>0</v>
      </c>
    </row>
    <row r="547" customFormat="false" ht="56.25" hidden="false" customHeight="false" outlineLevel="0" collapsed="false">
      <c r="A547" s="52" t="s">
        <v>235</v>
      </c>
      <c r="B547" s="53" t="n">
        <v>78</v>
      </c>
      <c r="C547" s="54" t="n">
        <v>702</v>
      </c>
      <c r="D547" s="55" t="n">
        <v>2</v>
      </c>
      <c r="E547" s="56" t="n">
        <v>5</v>
      </c>
      <c r="F547" s="55" t="s">
        <v>22</v>
      </c>
      <c r="G547" s="57" t="n">
        <v>78040</v>
      </c>
      <c r="H547" s="110"/>
      <c r="I547" s="58"/>
      <c r="J547" s="58"/>
      <c r="K547" s="58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60"/>
      <c r="X547" s="61"/>
      <c r="Y547" s="59"/>
      <c r="Z547" s="60"/>
      <c r="AA547" s="61"/>
      <c r="AB547" s="59"/>
      <c r="AC547" s="62"/>
      <c r="AD547" s="61"/>
      <c r="AE547" s="59"/>
      <c r="AF547" s="62"/>
      <c r="AG547" s="63"/>
      <c r="AH547" s="59"/>
      <c r="AI547" s="62"/>
      <c r="AJ547" s="61"/>
      <c r="AK547" s="59"/>
      <c r="AL547" s="62"/>
      <c r="AM547" s="63"/>
      <c r="AN547" s="59"/>
      <c r="AO547" s="62"/>
      <c r="AP547" s="61" t="n">
        <f aca="false">AP548</f>
        <v>2004792.22</v>
      </c>
      <c r="AQ547" s="59"/>
      <c r="AR547" s="62"/>
      <c r="AS547" s="63" t="n">
        <f aca="false">AM547+AP547</f>
        <v>2004792.22</v>
      </c>
      <c r="AT547" s="59" t="n">
        <f aca="false">AN547+AQ547</f>
        <v>0</v>
      </c>
      <c r="AU547" s="62" t="n">
        <f aca="false">AO547+AR547</f>
        <v>0</v>
      </c>
      <c r="AV547" s="61" t="n">
        <f aca="false">AV548</f>
        <v>-76834.56</v>
      </c>
      <c r="AW547" s="59"/>
      <c r="AX547" s="62"/>
      <c r="AY547" s="63" t="n">
        <f aca="false">AS547+AV547</f>
        <v>1927957.66</v>
      </c>
      <c r="AZ547" s="59" t="n">
        <f aca="false">AT547+AW547</f>
        <v>0</v>
      </c>
      <c r="BA547" s="62" t="n">
        <f aca="false">AU547+AX547</f>
        <v>0</v>
      </c>
      <c r="BB547" s="61" t="n">
        <f aca="false">BB548</f>
        <v>0</v>
      </c>
      <c r="BC547" s="59"/>
      <c r="BD547" s="60"/>
      <c r="BE547" s="61" t="n">
        <f aca="false">AY547+BB547</f>
        <v>1927957.66</v>
      </c>
      <c r="BF547" s="59" t="n">
        <f aca="false">AZ547+BC547</f>
        <v>0</v>
      </c>
      <c r="BG547" s="62" t="n">
        <f aca="false">BA547+BD547</f>
        <v>0</v>
      </c>
      <c r="BH547" s="61" t="n">
        <f aca="false">BH548</f>
        <v>0</v>
      </c>
      <c r="BI547" s="59"/>
      <c r="BJ547" s="60"/>
      <c r="BK547" s="61" t="n">
        <f aca="false">BE547+BH547</f>
        <v>1927957.66</v>
      </c>
      <c r="BL547" s="59" t="n">
        <f aca="false">BF547+BI547</f>
        <v>0</v>
      </c>
      <c r="BM547" s="62" t="n">
        <f aca="false">BG547+BJ547</f>
        <v>0</v>
      </c>
    </row>
    <row r="548" customFormat="false" ht="22.5" hidden="false" customHeight="false" outlineLevel="0" collapsed="false">
      <c r="A548" s="52" t="s">
        <v>168</v>
      </c>
      <c r="B548" s="53" t="n">
        <v>78</v>
      </c>
      <c r="C548" s="54" t="n">
        <v>702</v>
      </c>
      <c r="D548" s="55" t="n">
        <v>2</v>
      </c>
      <c r="E548" s="56" t="n">
        <v>5</v>
      </c>
      <c r="F548" s="55" t="s">
        <v>22</v>
      </c>
      <c r="G548" s="57" t="n">
        <v>78040</v>
      </c>
      <c r="H548" s="110" t="n">
        <v>600</v>
      </c>
      <c r="I548" s="58"/>
      <c r="J548" s="58"/>
      <c r="K548" s="58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60"/>
      <c r="X548" s="61"/>
      <c r="Y548" s="59"/>
      <c r="Z548" s="60"/>
      <c r="AA548" s="61"/>
      <c r="AB548" s="59"/>
      <c r="AC548" s="62"/>
      <c r="AD548" s="61"/>
      <c r="AE548" s="59"/>
      <c r="AF548" s="62"/>
      <c r="AG548" s="63"/>
      <c r="AH548" s="59"/>
      <c r="AI548" s="62"/>
      <c r="AJ548" s="61"/>
      <c r="AK548" s="59"/>
      <c r="AL548" s="62"/>
      <c r="AM548" s="63"/>
      <c r="AN548" s="59"/>
      <c r="AO548" s="62"/>
      <c r="AP548" s="61" t="n">
        <f aca="false">AP549</f>
        <v>2004792.22</v>
      </c>
      <c r="AQ548" s="59"/>
      <c r="AR548" s="62"/>
      <c r="AS548" s="63" t="n">
        <f aca="false">AM548+AP548</f>
        <v>2004792.22</v>
      </c>
      <c r="AT548" s="59" t="n">
        <f aca="false">AN548+AQ548</f>
        <v>0</v>
      </c>
      <c r="AU548" s="62" t="n">
        <f aca="false">AO548+AR548</f>
        <v>0</v>
      </c>
      <c r="AV548" s="61" t="n">
        <f aca="false">AV549</f>
        <v>-76834.56</v>
      </c>
      <c r="AW548" s="59"/>
      <c r="AX548" s="62"/>
      <c r="AY548" s="63" t="n">
        <f aca="false">AS548+AV548</f>
        <v>1927957.66</v>
      </c>
      <c r="AZ548" s="59" t="n">
        <f aca="false">AT548+AW548</f>
        <v>0</v>
      </c>
      <c r="BA548" s="62" t="n">
        <f aca="false">AU548+AX548</f>
        <v>0</v>
      </c>
      <c r="BB548" s="61" t="n">
        <f aca="false">BB549</f>
        <v>0</v>
      </c>
      <c r="BC548" s="59"/>
      <c r="BD548" s="60"/>
      <c r="BE548" s="61" t="n">
        <f aca="false">AY548+BB548</f>
        <v>1927957.66</v>
      </c>
      <c r="BF548" s="59" t="n">
        <f aca="false">AZ548+BC548</f>
        <v>0</v>
      </c>
      <c r="BG548" s="62" t="n">
        <f aca="false">BA548+BD548</f>
        <v>0</v>
      </c>
      <c r="BH548" s="61" t="n">
        <f aca="false">BH549</f>
        <v>0</v>
      </c>
      <c r="BI548" s="59"/>
      <c r="BJ548" s="60"/>
      <c r="BK548" s="61" t="n">
        <f aca="false">BE548+BH548</f>
        <v>1927957.66</v>
      </c>
      <c r="BL548" s="59" t="n">
        <f aca="false">BF548+BI548</f>
        <v>0</v>
      </c>
      <c r="BM548" s="62" t="n">
        <f aca="false">BG548+BJ548</f>
        <v>0</v>
      </c>
    </row>
    <row r="549" customFormat="false" ht="12.75" hidden="false" customHeight="false" outlineLevel="0" collapsed="false">
      <c r="A549" s="52" t="s">
        <v>169</v>
      </c>
      <c r="B549" s="53" t="n">
        <v>78</v>
      </c>
      <c r="C549" s="54" t="n">
        <v>702</v>
      </c>
      <c r="D549" s="55" t="n">
        <v>2</v>
      </c>
      <c r="E549" s="56" t="n">
        <v>5</v>
      </c>
      <c r="F549" s="55" t="s">
        <v>22</v>
      </c>
      <c r="G549" s="57" t="n">
        <v>78040</v>
      </c>
      <c r="H549" s="110" t="n">
        <v>610</v>
      </c>
      <c r="I549" s="58"/>
      <c r="J549" s="58"/>
      <c r="K549" s="58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60"/>
      <c r="X549" s="61"/>
      <c r="Y549" s="59"/>
      <c r="Z549" s="60"/>
      <c r="AA549" s="61"/>
      <c r="AB549" s="59"/>
      <c r="AC549" s="62"/>
      <c r="AD549" s="61"/>
      <c r="AE549" s="59"/>
      <c r="AF549" s="62"/>
      <c r="AG549" s="63"/>
      <c r="AH549" s="59"/>
      <c r="AI549" s="62"/>
      <c r="AJ549" s="61"/>
      <c r="AK549" s="59"/>
      <c r="AL549" s="62"/>
      <c r="AM549" s="63"/>
      <c r="AN549" s="59"/>
      <c r="AO549" s="62"/>
      <c r="AP549" s="61" t="n">
        <v>2004792.22</v>
      </c>
      <c r="AQ549" s="59"/>
      <c r="AR549" s="62"/>
      <c r="AS549" s="63" t="n">
        <f aca="false">AM549+AP549</f>
        <v>2004792.22</v>
      </c>
      <c r="AT549" s="59" t="n">
        <f aca="false">AN549+AQ549</f>
        <v>0</v>
      </c>
      <c r="AU549" s="62" t="n">
        <f aca="false">AO549+AR549</f>
        <v>0</v>
      </c>
      <c r="AV549" s="61" t="n">
        <v>-76834.56</v>
      </c>
      <c r="AW549" s="59"/>
      <c r="AX549" s="62"/>
      <c r="AY549" s="63" t="n">
        <f aca="false">AS549+AV549</f>
        <v>1927957.66</v>
      </c>
      <c r="AZ549" s="59" t="n">
        <f aca="false">AT549+AW549</f>
        <v>0</v>
      </c>
      <c r="BA549" s="62" t="n">
        <f aca="false">AU549+AX549</f>
        <v>0</v>
      </c>
      <c r="BB549" s="61" t="n">
        <v>0</v>
      </c>
      <c r="BC549" s="59"/>
      <c r="BD549" s="60"/>
      <c r="BE549" s="61" t="n">
        <f aca="false">AY549+BB549</f>
        <v>1927957.66</v>
      </c>
      <c r="BF549" s="59" t="n">
        <f aca="false">AZ549+BC549</f>
        <v>0</v>
      </c>
      <c r="BG549" s="62" t="n">
        <f aca="false">BA549+BD549</f>
        <v>0</v>
      </c>
      <c r="BH549" s="61" t="n">
        <v>0</v>
      </c>
      <c r="BI549" s="59"/>
      <c r="BJ549" s="60"/>
      <c r="BK549" s="61" t="n">
        <f aca="false">BE549+BH549</f>
        <v>1927957.66</v>
      </c>
      <c r="BL549" s="59" t="n">
        <f aca="false">BF549+BI549</f>
        <v>0</v>
      </c>
      <c r="BM549" s="62" t="n">
        <f aca="false">BG549+BJ549</f>
        <v>0</v>
      </c>
    </row>
    <row r="550" customFormat="false" ht="56.25" hidden="false" customHeight="false" outlineLevel="0" collapsed="false">
      <c r="A550" s="64" t="s">
        <v>39</v>
      </c>
      <c r="B550" s="53" t="n">
        <v>78</v>
      </c>
      <c r="C550" s="54" t="n">
        <v>702</v>
      </c>
      <c r="D550" s="55" t="n">
        <v>3</v>
      </c>
      <c r="E550" s="56" t="s">
        <v>21</v>
      </c>
      <c r="F550" s="55" t="s">
        <v>22</v>
      </c>
      <c r="G550" s="57" t="s">
        <v>23</v>
      </c>
      <c r="H550" s="110"/>
      <c r="I550" s="58"/>
      <c r="J550" s="58"/>
      <c r="K550" s="58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60"/>
      <c r="X550" s="61"/>
      <c r="Y550" s="59"/>
      <c r="Z550" s="60"/>
      <c r="AA550" s="61"/>
      <c r="AB550" s="59"/>
      <c r="AC550" s="62"/>
      <c r="AD550" s="61" t="n">
        <f aca="false">SUM(AD551)</f>
        <v>816595.5</v>
      </c>
      <c r="AE550" s="59"/>
      <c r="AF550" s="62"/>
      <c r="AG550" s="63" t="n">
        <f aca="false">AA550+AD550</f>
        <v>816595.5</v>
      </c>
      <c r="AH550" s="59" t="n">
        <f aca="false">AB550+AE550</f>
        <v>0</v>
      </c>
      <c r="AI550" s="62" t="n">
        <f aca="false">AC550+AF550</f>
        <v>0</v>
      </c>
      <c r="AJ550" s="61" t="n">
        <f aca="false">SUM(AJ551)</f>
        <v>0</v>
      </c>
      <c r="AK550" s="59"/>
      <c r="AL550" s="62"/>
      <c r="AM550" s="63" t="n">
        <f aca="false">AG550+AJ550</f>
        <v>816595.5</v>
      </c>
      <c r="AN550" s="59" t="n">
        <f aca="false">AH550+AK550</f>
        <v>0</v>
      </c>
      <c r="AO550" s="62" t="n">
        <f aca="false">AI550+AL550</f>
        <v>0</v>
      </c>
      <c r="AP550" s="61" t="n">
        <f aca="false">SUM(AP551)</f>
        <v>0</v>
      </c>
      <c r="AQ550" s="59"/>
      <c r="AR550" s="62"/>
      <c r="AS550" s="63" t="n">
        <f aca="false">AM550+AP550</f>
        <v>816595.5</v>
      </c>
      <c r="AT550" s="59" t="n">
        <f aca="false">AN550+AQ550</f>
        <v>0</v>
      </c>
      <c r="AU550" s="62" t="n">
        <f aca="false">AO550+AR550</f>
        <v>0</v>
      </c>
      <c r="AV550" s="61" t="n">
        <f aca="false">SUM(AV551)</f>
        <v>167254.5</v>
      </c>
      <c r="AW550" s="59"/>
      <c r="AX550" s="62"/>
      <c r="AY550" s="63" t="n">
        <f aca="false">AS550+AV550</f>
        <v>983850</v>
      </c>
      <c r="AZ550" s="59" t="n">
        <f aca="false">AT550+AW550</f>
        <v>0</v>
      </c>
      <c r="BA550" s="62" t="n">
        <f aca="false">AU550+AX550</f>
        <v>0</v>
      </c>
      <c r="BB550" s="61" t="n">
        <f aca="false">SUM(BB551)</f>
        <v>0</v>
      </c>
      <c r="BC550" s="59"/>
      <c r="BD550" s="60"/>
      <c r="BE550" s="61" t="n">
        <f aca="false">AY550+BB550</f>
        <v>983850</v>
      </c>
      <c r="BF550" s="59" t="n">
        <f aca="false">AZ550+BC550</f>
        <v>0</v>
      </c>
      <c r="BG550" s="62" t="n">
        <f aca="false">BA550+BD550</f>
        <v>0</v>
      </c>
      <c r="BH550" s="61" t="n">
        <f aca="false">SUM(BH551)</f>
        <v>0</v>
      </c>
      <c r="BI550" s="59"/>
      <c r="BJ550" s="60"/>
      <c r="BK550" s="61" t="n">
        <f aca="false">BE550+BH550</f>
        <v>983850</v>
      </c>
      <c r="BL550" s="59" t="n">
        <f aca="false">BF550+BI550</f>
        <v>0</v>
      </c>
      <c r="BM550" s="62" t="n">
        <f aca="false">BG550+BJ550</f>
        <v>0</v>
      </c>
    </row>
    <row r="551" customFormat="false" ht="21.75" hidden="false" customHeight="true" outlineLevel="0" collapsed="false">
      <c r="A551" s="64" t="s">
        <v>247</v>
      </c>
      <c r="B551" s="53" t="n">
        <v>78</v>
      </c>
      <c r="C551" s="54" t="n">
        <v>702</v>
      </c>
      <c r="D551" s="55" t="n">
        <v>3</v>
      </c>
      <c r="E551" s="56" t="s">
        <v>21</v>
      </c>
      <c r="F551" s="55" t="s">
        <v>248</v>
      </c>
      <c r="G551" s="57" t="n">
        <v>0</v>
      </c>
      <c r="H551" s="110"/>
      <c r="I551" s="58"/>
      <c r="J551" s="58"/>
      <c r="K551" s="58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60"/>
      <c r="X551" s="61"/>
      <c r="Y551" s="59"/>
      <c r="Z551" s="60"/>
      <c r="AA551" s="61"/>
      <c r="AB551" s="59"/>
      <c r="AC551" s="62"/>
      <c r="AD551" s="61" t="n">
        <f aca="false">SUM(AD552)</f>
        <v>816595.5</v>
      </c>
      <c r="AE551" s="59"/>
      <c r="AF551" s="62"/>
      <c r="AG551" s="63" t="n">
        <f aca="false">AA551+AD551</f>
        <v>816595.5</v>
      </c>
      <c r="AH551" s="59" t="n">
        <f aca="false">AB551+AE551</f>
        <v>0</v>
      </c>
      <c r="AI551" s="62" t="n">
        <f aca="false">AC551+AF551</f>
        <v>0</v>
      </c>
      <c r="AJ551" s="61" t="n">
        <f aca="false">SUM(AJ552)</f>
        <v>0</v>
      </c>
      <c r="AK551" s="59"/>
      <c r="AL551" s="62"/>
      <c r="AM551" s="63" t="n">
        <f aca="false">AG551+AJ551</f>
        <v>816595.5</v>
      </c>
      <c r="AN551" s="59" t="n">
        <f aca="false">AH551+AK551</f>
        <v>0</v>
      </c>
      <c r="AO551" s="62" t="n">
        <f aca="false">AI551+AL551</f>
        <v>0</v>
      </c>
      <c r="AP551" s="61" t="n">
        <f aca="false">SUM(AP552)</f>
        <v>0</v>
      </c>
      <c r="AQ551" s="59"/>
      <c r="AR551" s="62"/>
      <c r="AS551" s="63" t="n">
        <f aca="false">AM551+AP551</f>
        <v>816595.5</v>
      </c>
      <c r="AT551" s="59" t="n">
        <f aca="false">AN551+AQ551</f>
        <v>0</v>
      </c>
      <c r="AU551" s="62" t="n">
        <f aca="false">AO551+AR551</f>
        <v>0</v>
      </c>
      <c r="AV551" s="61" t="n">
        <f aca="false">SUM(AV552)</f>
        <v>167254.5</v>
      </c>
      <c r="AW551" s="59"/>
      <c r="AX551" s="62"/>
      <c r="AY551" s="63" t="n">
        <f aca="false">AS551+AV551</f>
        <v>983850</v>
      </c>
      <c r="AZ551" s="59" t="n">
        <f aca="false">AT551+AW551</f>
        <v>0</v>
      </c>
      <c r="BA551" s="62" t="n">
        <f aca="false">AU551+AX551</f>
        <v>0</v>
      </c>
      <c r="BB551" s="61" t="n">
        <f aca="false">SUM(BB552)</f>
        <v>0</v>
      </c>
      <c r="BC551" s="59"/>
      <c r="BD551" s="60"/>
      <c r="BE551" s="61" t="n">
        <f aca="false">AY551+BB551</f>
        <v>983850</v>
      </c>
      <c r="BF551" s="59" t="n">
        <f aca="false">AZ551+BC551</f>
        <v>0</v>
      </c>
      <c r="BG551" s="62" t="n">
        <f aca="false">BA551+BD551</f>
        <v>0</v>
      </c>
      <c r="BH551" s="61" t="n">
        <f aca="false">SUM(BH552)</f>
        <v>0</v>
      </c>
      <c r="BI551" s="59"/>
      <c r="BJ551" s="60"/>
      <c r="BK551" s="61" t="n">
        <f aca="false">BE551+BH551</f>
        <v>983850</v>
      </c>
      <c r="BL551" s="59" t="n">
        <f aca="false">BF551+BI551</f>
        <v>0</v>
      </c>
      <c r="BM551" s="62" t="n">
        <f aca="false">BG551+BJ551</f>
        <v>0</v>
      </c>
    </row>
    <row r="552" customFormat="false" ht="45" hidden="false" customHeight="false" outlineLevel="0" collapsed="false">
      <c r="A552" s="52" t="s">
        <v>249</v>
      </c>
      <c r="B552" s="53" t="n">
        <v>78</v>
      </c>
      <c r="C552" s="54" t="n">
        <v>702</v>
      </c>
      <c r="D552" s="55" t="n">
        <v>3</v>
      </c>
      <c r="E552" s="56" t="s">
        <v>21</v>
      </c>
      <c r="F552" s="55" t="s">
        <v>248</v>
      </c>
      <c r="G552" s="57" t="s">
        <v>250</v>
      </c>
      <c r="H552" s="110"/>
      <c r="I552" s="58"/>
      <c r="J552" s="58"/>
      <c r="K552" s="58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60"/>
      <c r="X552" s="61"/>
      <c r="Y552" s="59"/>
      <c r="Z552" s="60"/>
      <c r="AA552" s="61"/>
      <c r="AB552" s="59"/>
      <c r="AC552" s="62"/>
      <c r="AD552" s="61" t="n">
        <f aca="false">AD553</f>
        <v>816595.5</v>
      </c>
      <c r="AE552" s="59"/>
      <c r="AF552" s="62"/>
      <c r="AG552" s="63" t="n">
        <f aca="false">AA552+AD552</f>
        <v>816595.5</v>
      </c>
      <c r="AH552" s="59" t="n">
        <f aca="false">AB552+AE552</f>
        <v>0</v>
      </c>
      <c r="AI552" s="62" t="n">
        <f aca="false">AC552+AF552</f>
        <v>0</v>
      </c>
      <c r="AJ552" s="61" t="n">
        <f aca="false">AJ553</f>
        <v>0</v>
      </c>
      <c r="AK552" s="59"/>
      <c r="AL552" s="62"/>
      <c r="AM552" s="63" t="n">
        <f aca="false">AG552+AJ552</f>
        <v>816595.5</v>
      </c>
      <c r="AN552" s="59" t="n">
        <f aca="false">AH552+AK552</f>
        <v>0</v>
      </c>
      <c r="AO552" s="62" t="n">
        <f aca="false">AI552+AL552</f>
        <v>0</v>
      </c>
      <c r="AP552" s="61" t="n">
        <f aca="false">AP553</f>
        <v>0</v>
      </c>
      <c r="AQ552" s="59"/>
      <c r="AR552" s="62"/>
      <c r="AS552" s="63" t="n">
        <f aca="false">AM552+AP552</f>
        <v>816595.5</v>
      </c>
      <c r="AT552" s="59" t="n">
        <f aca="false">AN552+AQ552</f>
        <v>0</v>
      </c>
      <c r="AU552" s="62" t="n">
        <f aca="false">AO552+AR552</f>
        <v>0</v>
      </c>
      <c r="AV552" s="61" t="n">
        <f aca="false">AV553</f>
        <v>167254.5</v>
      </c>
      <c r="AW552" s="59"/>
      <c r="AX552" s="62"/>
      <c r="AY552" s="63" t="n">
        <f aca="false">AS552+AV552</f>
        <v>983850</v>
      </c>
      <c r="AZ552" s="59" t="n">
        <f aca="false">AT552+AW552</f>
        <v>0</v>
      </c>
      <c r="BA552" s="62" t="n">
        <f aca="false">AU552+AX552</f>
        <v>0</v>
      </c>
      <c r="BB552" s="61" t="n">
        <f aca="false">BB553</f>
        <v>0</v>
      </c>
      <c r="BC552" s="59"/>
      <c r="BD552" s="60"/>
      <c r="BE552" s="61" t="n">
        <f aca="false">AY552+BB552</f>
        <v>983850</v>
      </c>
      <c r="BF552" s="59" t="n">
        <f aca="false">AZ552+BC552</f>
        <v>0</v>
      </c>
      <c r="BG552" s="62" t="n">
        <f aca="false">BA552+BD552</f>
        <v>0</v>
      </c>
      <c r="BH552" s="61" t="n">
        <f aca="false">BH553</f>
        <v>0</v>
      </c>
      <c r="BI552" s="59"/>
      <c r="BJ552" s="60"/>
      <c r="BK552" s="61" t="n">
        <f aca="false">BE552+BH552</f>
        <v>983850</v>
      </c>
      <c r="BL552" s="59" t="n">
        <f aca="false">BF552+BI552</f>
        <v>0</v>
      </c>
      <c r="BM552" s="62" t="n">
        <f aca="false">BG552+BJ552</f>
        <v>0</v>
      </c>
    </row>
    <row r="553" customFormat="false" ht="22.5" hidden="false" customHeight="false" outlineLevel="0" collapsed="false">
      <c r="A553" s="52" t="s">
        <v>168</v>
      </c>
      <c r="B553" s="53" t="n">
        <v>78</v>
      </c>
      <c r="C553" s="54" t="n">
        <v>702</v>
      </c>
      <c r="D553" s="55" t="n">
        <v>3</v>
      </c>
      <c r="E553" s="56" t="s">
        <v>21</v>
      </c>
      <c r="F553" s="55" t="s">
        <v>248</v>
      </c>
      <c r="G553" s="57" t="s">
        <v>250</v>
      </c>
      <c r="H553" s="110" t="n">
        <v>600</v>
      </c>
      <c r="I553" s="58"/>
      <c r="J553" s="58"/>
      <c r="K553" s="58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60"/>
      <c r="X553" s="61"/>
      <c r="Y553" s="59"/>
      <c r="Z553" s="60"/>
      <c r="AA553" s="61"/>
      <c r="AB553" s="59"/>
      <c r="AC553" s="62"/>
      <c r="AD553" s="61" t="n">
        <f aca="false">AD554</f>
        <v>816595.5</v>
      </c>
      <c r="AE553" s="59"/>
      <c r="AF553" s="62"/>
      <c r="AG553" s="63" t="n">
        <f aca="false">AA553+AD553</f>
        <v>816595.5</v>
      </c>
      <c r="AH553" s="59" t="n">
        <f aca="false">AB553+AE553</f>
        <v>0</v>
      </c>
      <c r="AI553" s="62" t="n">
        <f aca="false">AC553+AF553</f>
        <v>0</v>
      </c>
      <c r="AJ553" s="61" t="n">
        <f aca="false">AJ554</f>
        <v>0</v>
      </c>
      <c r="AK553" s="59"/>
      <c r="AL553" s="62"/>
      <c r="AM553" s="63" t="n">
        <f aca="false">AG553+AJ553</f>
        <v>816595.5</v>
      </c>
      <c r="AN553" s="59" t="n">
        <f aca="false">AH553+AK553</f>
        <v>0</v>
      </c>
      <c r="AO553" s="62" t="n">
        <f aca="false">AI553+AL553</f>
        <v>0</v>
      </c>
      <c r="AP553" s="61" t="n">
        <f aca="false">AP554</f>
        <v>0</v>
      </c>
      <c r="AQ553" s="59"/>
      <c r="AR553" s="62"/>
      <c r="AS553" s="63" t="n">
        <f aca="false">AM553+AP553</f>
        <v>816595.5</v>
      </c>
      <c r="AT553" s="59" t="n">
        <f aca="false">AN553+AQ553</f>
        <v>0</v>
      </c>
      <c r="AU553" s="62" t="n">
        <f aca="false">AO553+AR553</f>
        <v>0</v>
      </c>
      <c r="AV553" s="61" t="n">
        <f aca="false">AV554</f>
        <v>167254.5</v>
      </c>
      <c r="AW553" s="59"/>
      <c r="AX553" s="62"/>
      <c r="AY553" s="63" t="n">
        <f aca="false">AS553+AV553</f>
        <v>983850</v>
      </c>
      <c r="AZ553" s="59" t="n">
        <f aca="false">AT553+AW553</f>
        <v>0</v>
      </c>
      <c r="BA553" s="62" t="n">
        <f aca="false">AU553+AX553</f>
        <v>0</v>
      </c>
      <c r="BB553" s="61" t="n">
        <f aca="false">BB554</f>
        <v>0</v>
      </c>
      <c r="BC553" s="59"/>
      <c r="BD553" s="60"/>
      <c r="BE553" s="61" t="n">
        <f aca="false">AY553+BB553</f>
        <v>983850</v>
      </c>
      <c r="BF553" s="59" t="n">
        <f aca="false">AZ553+BC553</f>
        <v>0</v>
      </c>
      <c r="BG553" s="62" t="n">
        <f aca="false">BA553+BD553</f>
        <v>0</v>
      </c>
      <c r="BH553" s="61" t="n">
        <f aca="false">BH554</f>
        <v>0</v>
      </c>
      <c r="BI553" s="59"/>
      <c r="BJ553" s="60"/>
      <c r="BK553" s="61" t="n">
        <f aca="false">BE553+BH553</f>
        <v>983850</v>
      </c>
      <c r="BL553" s="59" t="n">
        <f aca="false">BF553+BI553</f>
        <v>0</v>
      </c>
      <c r="BM553" s="62" t="n">
        <f aca="false">BG553+BJ553</f>
        <v>0</v>
      </c>
    </row>
    <row r="554" customFormat="false" ht="12.75" hidden="false" customHeight="false" outlineLevel="0" collapsed="false">
      <c r="A554" s="52" t="s">
        <v>169</v>
      </c>
      <c r="B554" s="53" t="n">
        <v>78</v>
      </c>
      <c r="C554" s="54" t="n">
        <v>702</v>
      </c>
      <c r="D554" s="55" t="n">
        <v>3</v>
      </c>
      <c r="E554" s="56" t="s">
        <v>21</v>
      </c>
      <c r="F554" s="55" t="s">
        <v>248</v>
      </c>
      <c r="G554" s="57" t="s">
        <v>250</v>
      </c>
      <c r="H554" s="110" t="n">
        <v>610</v>
      </c>
      <c r="I554" s="58"/>
      <c r="J554" s="58"/>
      <c r="K554" s="58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60"/>
      <c r="X554" s="61"/>
      <c r="Y554" s="59"/>
      <c r="Z554" s="60"/>
      <c r="AA554" s="61"/>
      <c r="AB554" s="59"/>
      <c r="AC554" s="62"/>
      <c r="AD554" s="61" t="n">
        <v>816595.5</v>
      </c>
      <c r="AE554" s="59"/>
      <c r="AF554" s="62"/>
      <c r="AG554" s="63" t="n">
        <f aca="false">AA554+AD554</f>
        <v>816595.5</v>
      </c>
      <c r="AH554" s="59" t="n">
        <f aca="false">AB554+AE554</f>
        <v>0</v>
      </c>
      <c r="AI554" s="62" t="n">
        <f aca="false">AC554+AF554</f>
        <v>0</v>
      </c>
      <c r="AJ554" s="61" t="n">
        <v>0</v>
      </c>
      <c r="AK554" s="59"/>
      <c r="AL554" s="62"/>
      <c r="AM554" s="63" t="n">
        <f aca="false">AG554+AJ554</f>
        <v>816595.5</v>
      </c>
      <c r="AN554" s="59" t="n">
        <f aca="false">AH554+AK554</f>
        <v>0</v>
      </c>
      <c r="AO554" s="62" t="n">
        <f aca="false">AI554+AL554</f>
        <v>0</v>
      </c>
      <c r="AP554" s="61" t="n">
        <v>0</v>
      </c>
      <c r="AQ554" s="59"/>
      <c r="AR554" s="62"/>
      <c r="AS554" s="63" t="n">
        <f aca="false">AM554+AP554</f>
        <v>816595.5</v>
      </c>
      <c r="AT554" s="59" t="n">
        <f aca="false">AN554+AQ554</f>
        <v>0</v>
      </c>
      <c r="AU554" s="62" t="n">
        <f aca="false">AO554+AR554</f>
        <v>0</v>
      </c>
      <c r="AV554" s="61" t="n">
        <v>167254.5</v>
      </c>
      <c r="AW554" s="59"/>
      <c r="AX554" s="62"/>
      <c r="AY554" s="63" t="n">
        <f aca="false">AS554+AV554</f>
        <v>983850</v>
      </c>
      <c r="AZ554" s="59" t="n">
        <f aca="false">AT554+AW554</f>
        <v>0</v>
      </c>
      <c r="BA554" s="62" t="n">
        <f aca="false">AU554+AX554</f>
        <v>0</v>
      </c>
      <c r="BB554" s="61" t="n">
        <v>0</v>
      </c>
      <c r="BC554" s="59"/>
      <c r="BD554" s="60"/>
      <c r="BE554" s="61" t="n">
        <f aca="false">AY554+BB554</f>
        <v>983850</v>
      </c>
      <c r="BF554" s="59" t="n">
        <f aca="false">AZ554+BC554</f>
        <v>0</v>
      </c>
      <c r="BG554" s="62" t="n">
        <f aca="false">BA554+BD554</f>
        <v>0</v>
      </c>
      <c r="BH554" s="61" t="n">
        <v>0</v>
      </c>
      <c r="BI554" s="59"/>
      <c r="BJ554" s="60"/>
      <c r="BK554" s="61" t="n">
        <f aca="false">BE554+BH554</f>
        <v>983850</v>
      </c>
      <c r="BL554" s="59" t="n">
        <f aca="false">BF554+BI554</f>
        <v>0</v>
      </c>
      <c r="BM554" s="62" t="n">
        <f aca="false">BG554+BJ554</f>
        <v>0</v>
      </c>
    </row>
    <row r="555" customFormat="false" ht="33.75" hidden="false" customHeight="false" outlineLevel="0" collapsed="false">
      <c r="A555" s="64" t="s">
        <v>143</v>
      </c>
      <c r="B555" s="53" t="n">
        <v>78</v>
      </c>
      <c r="C555" s="54" t="n">
        <v>702</v>
      </c>
      <c r="D555" s="55" t="s">
        <v>177</v>
      </c>
      <c r="E555" s="56" t="s">
        <v>21</v>
      </c>
      <c r="F555" s="55" t="s">
        <v>22</v>
      </c>
      <c r="G555" s="57" t="s">
        <v>23</v>
      </c>
      <c r="H555" s="110"/>
      <c r="I555" s="58" t="n">
        <f aca="false">I556+I568+I571+I574+I577+I588+I591+I562+I583</f>
        <v>559312650</v>
      </c>
      <c r="J555" s="58" t="n">
        <f aca="false">J556+J568+J571+J574+J577+J588+J591+J562+J583</f>
        <v>582889750</v>
      </c>
      <c r="K555" s="58" t="n">
        <f aca="false">K556+K568+K571+K574+K577+K588+K591+K562+K583</f>
        <v>607124250</v>
      </c>
      <c r="L555" s="59" t="n">
        <f aca="false">L556+L568+L571+L574+L577+L588+L591+L562+L583+L594</f>
        <v>-3972789.2</v>
      </c>
      <c r="M555" s="59" t="n">
        <f aca="false">M556+M568+M571+M574+M577+M588+M591+M562+M583+M594</f>
        <v>63003719.26</v>
      </c>
      <c r="N555" s="59" t="n">
        <f aca="false">N556+N568+N571+N574+N577+N588+N591+N562+N583+N594</f>
        <v>63497196</v>
      </c>
      <c r="O555" s="59" t="n">
        <f aca="false">I555+L555</f>
        <v>555339860.8</v>
      </c>
      <c r="P555" s="59" t="n">
        <f aca="false">J555+M555</f>
        <v>645893469.26</v>
      </c>
      <c r="Q555" s="59" t="n">
        <f aca="false">K555+N555</f>
        <v>670621446</v>
      </c>
      <c r="R555" s="59" t="n">
        <f aca="false">R556+R568+R571+R574+R577+R588+R591+R562+R583+R594+R600+R580</f>
        <v>14496644.12</v>
      </c>
      <c r="S555" s="59" t="n">
        <f aca="false">S556+S568+S571+S574+S577+S588+S591+S562+S583+S594</f>
        <v>0</v>
      </c>
      <c r="T555" s="59" t="n">
        <f aca="false">T556+T568+T571+T574+T577+T588+T591+T562+T583+T594</f>
        <v>0</v>
      </c>
      <c r="U555" s="59" t="n">
        <f aca="false">O555+R555</f>
        <v>569836504.92</v>
      </c>
      <c r="V555" s="59" t="n">
        <f aca="false">P555+S555</f>
        <v>645893469.26</v>
      </c>
      <c r="W555" s="60" t="n">
        <f aca="false">Q555+T555</f>
        <v>670621446</v>
      </c>
      <c r="X555" s="61" t="n">
        <f aca="false">X556+X559+X568+X571+X574+X577+X588+X591+X562+X565+X583+X594+X600+X580+X597</f>
        <v>5251120.24</v>
      </c>
      <c r="Y555" s="59" t="n">
        <f aca="false">Y556+Y559+Y568+Y571+Y574+Y577+Y588+Y591+Y562+Y565+Y583+Y594+Y600+Y580+Y597</f>
        <v>-67275280.9</v>
      </c>
      <c r="Z555" s="60" t="n">
        <f aca="false">Z556+Z559+Z568+Z571+Z574+Z577+Z588+Z591+Z562+Z565+Z583+Z594+Z600+Z580+Z597</f>
        <v>-75533347.78</v>
      </c>
      <c r="AA555" s="61" t="n">
        <f aca="false">U555+X555</f>
        <v>575087625.16</v>
      </c>
      <c r="AB555" s="59" t="n">
        <f aca="false">V555+Y555</f>
        <v>578618188.36</v>
      </c>
      <c r="AC555" s="62" t="n">
        <f aca="false">W555+Z555</f>
        <v>595088098.22</v>
      </c>
      <c r="AD555" s="61" t="n">
        <f aca="false">AD556+AD559+AD568+AD571+AD574+AD577+AD588+AD591+AD562+AD565+AD583+AD594+AD600+AD580+AD597</f>
        <v>2295537.9</v>
      </c>
      <c r="AE555" s="59" t="n">
        <f aca="false">AE556+AE559+AE568+AE571+AE574+AE577+AE588+AE591+AE562+AE565+AE583+AE594+AE600+AE580+AE597</f>
        <v>0</v>
      </c>
      <c r="AF555" s="62" t="n">
        <f aca="false">AF556+AF559+AF568+AF571+AF574+AF577+AF588+AF591+AF562+AF565+AF583+AF594+AF600+AF580+AF597</f>
        <v>0</v>
      </c>
      <c r="AG555" s="63" t="n">
        <f aca="false">AA555+AD555</f>
        <v>577383163.06</v>
      </c>
      <c r="AH555" s="59" t="n">
        <f aca="false">AB555+AE555</f>
        <v>578618188.36</v>
      </c>
      <c r="AI555" s="62" t="n">
        <f aca="false">AC555+AF555</f>
        <v>595088098.22</v>
      </c>
      <c r="AJ555" s="61" t="n">
        <f aca="false">AJ556+AJ559+AJ568+AJ571+AJ574+AJ577+AJ588+AJ591+AJ562+AJ565+AJ583+AJ594+AJ600+AJ580+AJ597</f>
        <v>0</v>
      </c>
      <c r="AK555" s="59" t="n">
        <f aca="false">AK556+AK559+AK568+AK571+AK574+AK577+AK588+AK591+AK562+AK565+AK583+AK594+AK600+AK580+AK597</f>
        <v>0</v>
      </c>
      <c r="AL555" s="62" t="n">
        <f aca="false">AL556+AL559+AL568+AL571+AL574+AL577+AL588+AL591+AL562+AL565+AL583+AL594+AL600+AL580+AL597</f>
        <v>0</v>
      </c>
      <c r="AM555" s="63" t="n">
        <f aca="false">AG555+AJ555</f>
        <v>577383163.06</v>
      </c>
      <c r="AN555" s="59" t="n">
        <f aca="false">AH555+AK555</f>
        <v>578618188.36</v>
      </c>
      <c r="AO555" s="62" t="n">
        <f aca="false">AI555+AL555</f>
        <v>595088098.22</v>
      </c>
      <c r="AP555" s="61" t="n">
        <f aca="false">AP556+AP559+AP568+AP571+AP574+AP577+AP588+AP591+AP562+AP565+AP583+AP594+AP600+AP580+AP597</f>
        <v>2995292.29</v>
      </c>
      <c r="AQ555" s="59" t="n">
        <f aca="false">AQ556+AQ559+AQ568+AQ571+AQ574+AQ577+AQ588+AQ591+AQ562+AQ565+AQ583+AQ594+AQ600+AQ580+AQ597</f>
        <v>0</v>
      </c>
      <c r="AR555" s="62" t="n">
        <f aca="false">AR556+AR559+AR568+AR571+AR574+AR577+AR588+AR591+AR562+AR565+AR583+AR594+AR600+AR580+AR597</f>
        <v>0</v>
      </c>
      <c r="AS555" s="63" t="n">
        <f aca="false">AM555+AP555</f>
        <v>580378455.35</v>
      </c>
      <c r="AT555" s="59" t="n">
        <f aca="false">AN555+AQ555</f>
        <v>578618188.36</v>
      </c>
      <c r="AU555" s="62" t="n">
        <f aca="false">AO555+AR555</f>
        <v>595088098.22</v>
      </c>
      <c r="AV555" s="61" t="n">
        <f aca="false">AV556+AV559+AV568+AV571+AV574+AV577+AV588+AV591+AV562+AV565+AV583+AV594+AV600+AV580+AV597</f>
        <v>19637436.23</v>
      </c>
      <c r="AW555" s="59" t="n">
        <f aca="false">AW556+AW559+AW568+AW571+AW574+AW577+AW588+AW591+AW562+AW565+AW583+AW594+AW600+AW580+AW597</f>
        <v>0</v>
      </c>
      <c r="AX555" s="62" t="n">
        <f aca="false">AX556+AX559+AX568+AX571+AX574+AX577+AX588+AX591+AX562+AX565+AX583+AX594+AX600+AX580+AX597</f>
        <v>0</v>
      </c>
      <c r="AY555" s="63" t="n">
        <f aca="false">AS555+AV555</f>
        <v>600015891.58</v>
      </c>
      <c r="AZ555" s="59" t="n">
        <f aca="false">AT555+AW555</f>
        <v>578618188.36</v>
      </c>
      <c r="BA555" s="62" t="n">
        <f aca="false">AU555+AX555</f>
        <v>595088098.22</v>
      </c>
      <c r="BB555" s="61" t="n">
        <f aca="false">BB556+BB559+BB568+BB571+BB574+BB577+BB588+BB591+BB562+BB565+BB583+BB594+BB600+BB580+BB597</f>
        <v>13000626.93</v>
      </c>
      <c r="BC555" s="59" t="n">
        <f aca="false">BC556+BC559+BC568+BC571+BC574+BC577+BC588+BC591+BC562+BC565+BC583+BC594+BC600+BC580+BC597</f>
        <v>0</v>
      </c>
      <c r="BD555" s="60" t="n">
        <f aca="false">BD556+BD559+BD568+BD571+BD574+BD577+BD588+BD591+BD562+BD565+BD583+BD594+BD600+BD580+BD597</f>
        <v>0</v>
      </c>
      <c r="BE555" s="61" t="n">
        <f aca="false">AY555+BB555</f>
        <v>613016518.51</v>
      </c>
      <c r="BF555" s="59" t="n">
        <f aca="false">AZ555+BC555</f>
        <v>578618188.36</v>
      </c>
      <c r="BG555" s="62" t="n">
        <f aca="false">BA555+BD555</f>
        <v>595088098.22</v>
      </c>
      <c r="BH555" s="61" t="n">
        <f aca="false">BH556+BH559+BH568+BH571+BH574+BH577+BH588+BH591+BH562+BH565+BH583+BH594+BH600+BH580+BH597</f>
        <v>11396784.38</v>
      </c>
      <c r="BI555" s="59" t="n">
        <f aca="false">BI556+BI559+BI568+BI571+BI574+BI577+BI588+BI591+BI562+BI565+BI583+BI594+BI600+BI580+BI597</f>
        <v>0</v>
      </c>
      <c r="BJ555" s="60" t="n">
        <f aca="false">BJ556+BJ559+BJ568+BJ571+BJ574+BJ577+BJ588+BJ591+BJ562+BJ565+BJ583+BJ594+BJ600+BJ580+BJ597</f>
        <v>0</v>
      </c>
      <c r="BK555" s="61" t="n">
        <f aca="false">BE555+BH555</f>
        <v>624413302.89</v>
      </c>
      <c r="BL555" s="59" t="n">
        <f aca="false">BF555+BI555</f>
        <v>578618188.36</v>
      </c>
      <c r="BM555" s="62" t="n">
        <f aca="false">BG555+BJ555</f>
        <v>595088098.22</v>
      </c>
    </row>
    <row r="556" customFormat="false" ht="34.5" hidden="false" customHeight="true" outlineLevel="0" collapsed="false">
      <c r="A556" s="52" t="s">
        <v>251</v>
      </c>
      <c r="B556" s="53" t="n">
        <v>78</v>
      </c>
      <c r="C556" s="54" t="n">
        <v>702</v>
      </c>
      <c r="D556" s="55" t="s">
        <v>177</v>
      </c>
      <c r="E556" s="56" t="s">
        <v>21</v>
      </c>
      <c r="F556" s="55" t="s">
        <v>22</v>
      </c>
      <c r="G556" s="57" t="n">
        <v>53030</v>
      </c>
      <c r="H556" s="110"/>
      <c r="I556" s="58" t="n">
        <f aca="false">I557</f>
        <v>24883920</v>
      </c>
      <c r="J556" s="58" t="n">
        <f aca="false">J557</f>
        <v>24883920</v>
      </c>
      <c r="K556" s="58" t="n">
        <f aca="false">K557</f>
        <v>24883920</v>
      </c>
      <c r="L556" s="59" t="n">
        <f aca="false">L557</f>
        <v>0</v>
      </c>
      <c r="M556" s="59" t="n">
        <f aca="false">M557</f>
        <v>0</v>
      </c>
      <c r="N556" s="59" t="n">
        <f aca="false">N557</f>
        <v>0</v>
      </c>
      <c r="O556" s="59" t="n">
        <f aca="false">I556+L556</f>
        <v>24883920</v>
      </c>
      <c r="P556" s="59" t="n">
        <f aca="false">J556+M556</f>
        <v>24883920</v>
      </c>
      <c r="Q556" s="59" t="n">
        <f aca="false">K556+N556</f>
        <v>24883920</v>
      </c>
      <c r="R556" s="59" t="n">
        <f aca="false">R557</f>
        <v>0</v>
      </c>
      <c r="S556" s="59" t="n">
        <f aca="false">S557</f>
        <v>0</v>
      </c>
      <c r="T556" s="59" t="n">
        <f aca="false">T557</f>
        <v>0</v>
      </c>
      <c r="U556" s="59" t="n">
        <f aca="false">O556+R556</f>
        <v>24883920</v>
      </c>
      <c r="V556" s="59" t="n">
        <f aca="false">P556+S556</f>
        <v>24883920</v>
      </c>
      <c r="W556" s="60" t="n">
        <f aca="false">Q556+T556</f>
        <v>24883920</v>
      </c>
      <c r="X556" s="61" t="n">
        <f aca="false">X557</f>
        <v>-24883920</v>
      </c>
      <c r="Y556" s="59" t="n">
        <f aca="false">Y557</f>
        <v>-24883920</v>
      </c>
      <c r="Z556" s="60" t="n">
        <f aca="false">Z557</f>
        <v>-24883920</v>
      </c>
      <c r="AA556" s="61" t="n">
        <f aca="false">U556+X556</f>
        <v>0</v>
      </c>
      <c r="AB556" s="59" t="n">
        <f aca="false">V556+Y556</f>
        <v>0</v>
      </c>
      <c r="AC556" s="62" t="n">
        <f aca="false">W556+Z556</f>
        <v>0</v>
      </c>
      <c r="AD556" s="61" t="n">
        <f aca="false">AD557</f>
        <v>0</v>
      </c>
      <c r="AE556" s="59" t="n">
        <f aca="false">AE557</f>
        <v>0</v>
      </c>
      <c r="AF556" s="62" t="n">
        <f aca="false">AF557</f>
        <v>0</v>
      </c>
      <c r="AG556" s="63" t="n">
        <f aca="false">AA556+AD556</f>
        <v>0</v>
      </c>
      <c r="AH556" s="59" t="n">
        <f aca="false">AB556+AE556</f>
        <v>0</v>
      </c>
      <c r="AI556" s="62" t="n">
        <f aca="false">AC556+AF556</f>
        <v>0</v>
      </c>
      <c r="AJ556" s="61" t="n">
        <f aca="false">AJ557</f>
        <v>0</v>
      </c>
      <c r="AK556" s="59" t="n">
        <f aca="false">AK557</f>
        <v>0</v>
      </c>
      <c r="AL556" s="62" t="n">
        <f aca="false">AL557</f>
        <v>0</v>
      </c>
      <c r="AM556" s="63" t="n">
        <f aca="false">AG556+AJ556</f>
        <v>0</v>
      </c>
      <c r="AN556" s="59" t="n">
        <f aca="false">AH556+AK556</f>
        <v>0</v>
      </c>
      <c r="AO556" s="62" t="n">
        <f aca="false">AI556+AL556</f>
        <v>0</v>
      </c>
      <c r="AP556" s="61" t="n">
        <f aca="false">AP557</f>
        <v>0</v>
      </c>
      <c r="AQ556" s="59" t="n">
        <f aca="false">AQ557</f>
        <v>0</v>
      </c>
      <c r="AR556" s="62" t="n">
        <f aca="false">AR557</f>
        <v>0</v>
      </c>
      <c r="AS556" s="63" t="n">
        <f aca="false">AM556+AP556</f>
        <v>0</v>
      </c>
      <c r="AT556" s="59" t="n">
        <f aca="false">AN556+AQ556</f>
        <v>0</v>
      </c>
      <c r="AU556" s="62" t="n">
        <f aca="false">AO556+AR556</f>
        <v>0</v>
      </c>
      <c r="AV556" s="61" t="n">
        <f aca="false">AV557</f>
        <v>0</v>
      </c>
      <c r="AW556" s="59" t="n">
        <f aca="false">AW557</f>
        <v>0</v>
      </c>
      <c r="AX556" s="62" t="n">
        <f aca="false">AX557</f>
        <v>0</v>
      </c>
      <c r="AY556" s="63" t="n">
        <f aca="false">AS556+AV556</f>
        <v>0</v>
      </c>
      <c r="AZ556" s="59" t="n">
        <f aca="false">AT556+AW556</f>
        <v>0</v>
      </c>
      <c r="BA556" s="62" t="n">
        <f aca="false">AU556+AX556</f>
        <v>0</v>
      </c>
      <c r="BB556" s="61" t="n">
        <f aca="false">BB557</f>
        <v>0</v>
      </c>
      <c r="BC556" s="59" t="n">
        <f aca="false">BC557</f>
        <v>0</v>
      </c>
      <c r="BD556" s="60" t="n">
        <f aca="false">BD557</f>
        <v>0</v>
      </c>
      <c r="BE556" s="61" t="n">
        <f aca="false">AY556+BB556</f>
        <v>0</v>
      </c>
      <c r="BF556" s="59" t="n">
        <f aca="false">AZ556+BC556</f>
        <v>0</v>
      </c>
      <c r="BG556" s="62" t="n">
        <f aca="false">BA556+BD556</f>
        <v>0</v>
      </c>
      <c r="BH556" s="61" t="n">
        <f aca="false">BH557</f>
        <v>0</v>
      </c>
      <c r="BI556" s="59" t="n">
        <f aca="false">BI557</f>
        <v>0</v>
      </c>
      <c r="BJ556" s="60" t="n">
        <f aca="false">BJ557</f>
        <v>0</v>
      </c>
      <c r="BK556" s="61" t="n">
        <f aca="false">BE556+BH556</f>
        <v>0</v>
      </c>
      <c r="BL556" s="59" t="n">
        <f aca="false">BF556+BI556</f>
        <v>0</v>
      </c>
      <c r="BM556" s="62" t="n">
        <f aca="false">BG556+BJ556</f>
        <v>0</v>
      </c>
    </row>
    <row r="557" customFormat="false" ht="22.5" hidden="false" customHeight="false" outlineLevel="0" collapsed="false">
      <c r="A557" s="52" t="s">
        <v>168</v>
      </c>
      <c r="B557" s="53" t="n">
        <v>78</v>
      </c>
      <c r="C557" s="54" t="n">
        <v>702</v>
      </c>
      <c r="D557" s="55" t="s">
        <v>177</v>
      </c>
      <c r="E557" s="56" t="s">
        <v>21</v>
      </c>
      <c r="F557" s="55" t="s">
        <v>22</v>
      </c>
      <c r="G557" s="57" t="n">
        <v>53030</v>
      </c>
      <c r="H557" s="110" t="n">
        <v>600</v>
      </c>
      <c r="I557" s="58" t="n">
        <f aca="false">I558</f>
        <v>24883920</v>
      </c>
      <c r="J557" s="58" t="n">
        <f aca="false">J558</f>
        <v>24883920</v>
      </c>
      <c r="K557" s="58" t="n">
        <f aca="false">K558</f>
        <v>24883920</v>
      </c>
      <c r="L557" s="59" t="n">
        <f aca="false">L558</f>
        <v>0</v>
      </c>
      <c r="M557" s="59" t="n">
        <f aca="false">M558</f>
        <v>0</v>
      </c>
      <c r="N557" s="59" t="n">
        <f aca="false">N558</f>
        <v>0</v>
      </c>
      <c r="O557" s="59" t="n">
        <f aca="false">I557+L557</f>
        <v>24883920</v>
      </c>
      <c r="P557" s="59" t="n">
        <f aca="false">J557+M557</f>
        <v>24883920</v>
      </c>
      <c r="Q557" s="59" t="n">
        <f aca="false">K557+N557</f>
        <v>24883920</v>
      </c>
      <c r="R557" s="59" t="n">
        <f aca="false">R558</f>
        <v>0</v>
      </c>
      <c r="S557" s="59" t="n">
        <f aca="false">S558</f>
        <v>0</v>
      </c>
      <c r="T557" s="59" t="n">
        <f aca="false">T558</f>
        <v>0</v>
      </c>
      <c r="U557" s="59" t="n">
        <f aca="false">O557+R557</f>
        <v>24883920</v>
      </c>
      <c r="V557" s="59" t="n">
        <f aca="false">P557+S557</f>
        <v>24883920</v>
      </c>
      <c r="W557" s="60" t="n">
        <f aca="false">Q557+T557</f>
        <v>24883920</v>
      </c>
      <c r="X557" s="61" t="n">
        <f aca="false">X558</f>
        <v>-24883920</v>
      </c>
      <c r="Y557" s="59" t="n">
        <f aca="false">Y558</f>
        <v>-24883920</v>
      </c>
      <c r="Z557" s="60" t="n">
        <f aca="false">Z558</f>
        <v>-24883920</v>
      </c>
      <c r="AA557" s="61" t="n">
        <f aca="false">U557+X557</f>
        <v>0</v>
      </c>
      <c r="AB557" s="59" t="n">
        <f aca="false">V557+Y557</f>
        <v>0</v>
      </c>
      <c r="AC557" s="62" t="n">
        <f aca="false">W557+Z557</f>
        <v>0</v>
      </c>
      <c r="AD557" s="61" t="n">
        <f aca="false">AD558</f>
        <v>0</v>
      </c>
      <c r="AE557" s="59" t="n">
        <f aca="false">AE558</f>
        <v>0</v>
      </c>
      <c r="AF557" s="62" t="n">
        <f aca="false">AF558</f>
        <v>0</v>
      </c>
      <c r="AG557" s="63" t="n">
        <f aca="false">AA557+AD557</f>
        <v>0</v>
      </c>
      <c r="AH557" s="59" t="n">
        <f aca="false">AB557+AE557</f>
        <v>0</v>
      </c>
      <c r="AI557" s="62" t="n">
        <f aca="false">AC557+AF557</f>
        <v>0</v>
      </c>
      <c r="AJ557" s="61" t="n">
        <f aca="false">AJ558</f>
        <v>0</v>
      </c>
      <c r="AK557" s="59" t="n">
        <f aca="false">AK558</f>
        <v>0</v>
      </c>
      <c r="AL557" s="62" t="n">
        <f aca="false">AL558</f>
        <v>0</v>
      </c>
      <c r="AM557" s="63" t="n">
        <f aca="false">AG557+AJ557</f>
        <v>0</v>
      </c>
      <c r="AN557" s="59" t="n">
        <f aca="false">AH557+AK557</f>
        <v>0</v>
      </c>
      <c r="AO557" s="62" t="n">
        <f aca="false">AI557+AL557</f>
        <v>0</v>
      </c>
      <c r="AP557" s="61" t="n">
        <f aca="false">AP558</f>
        <v>0</v>
      </c>
      <c r="AQ557" s="59" t="n">
        <f aca="false">AQ558</f>
        <v>0</v>
      </c>
      <c r="AR557" s="62" t="n">
        <f aca="false">AR558</f>
        <v>0</v>
      </c>
      <c r="AS557" s="63" t="n">
        <f aca="false">AM557+AP557</f>
        <v>0</v>
      </c>
      <c r="AT557" s="59" t="n">
        <f aca="false">AN557+AQ557</f>
        <v>0</v>
      </c>
      <c r="AU557" s="62" t="n">
        <f aca="false">AO557+AR557</f>
        <v>0</v>
      </c>
      <c r="AV557" s="61" t="n">
        <f aca="false">AV558</f>
        <v>0</v>
      </c>
      <c r="AW557" s="59" t="n">
        <f aca="false">AW558</f>
        <v>0</v>
      </c>
      <c r="AX557" s="62" t="n">
        <f aca="false">AX558</f>
        <v>0</v>
      </c>
      <c r="AY557" s="63" t="n">
        <f aca="false">AS557+AV557</f>
        <v>0</v>
      </c>
      <c r="AZ557" s="59" t="n">
        <f aca="false">AT557+AW557</f>
        <v>0</v>
      </c>
      <c r="BA557" s="62" t="n">
        <f aca="false">AU557+AX557</f>
        <v>0</v>
      </c>
      <c r="BB557" s="61" t="n">
        <f aca="false">BB558</f>
        <v>0</v>
      </c>
      <c r="BC557" s="59" t="n">
        <f aca="false">BC558</f>
        <v>0</v>
      </c>
      <c r="BD557" s="60" t="n">
        <f aca="false">BD558</f>
        <v>0</v>
      </c>
      <c r="BE557" s="61" t="n">
        <f aca="false">AY557+BB557</f>
        <v>0</v>
      </c>
      <c r="BF557" s="59" t="n">
        <f aca="false">AZ557+BC557</f>
        <v>0</v>
      </c>
      <c r="BG557" s="62" t="n">
        <f aca="false">BA557+BD557</f>
        <v>0</v>
      </c>
      <c r="BH557" s="61" t="n">
        <f aca="false">BH558</f>
        <v>0</v>
      </c>
      <c r="BI557" s="59" t="n">
        <f aca="false">BI558</f>
        <v>0</v>
      </c>
      <c r="BJ557" s="60" t="n">
        <f aca="false">BJ558</f>
        <v>0</v>
      </c>
      <c r="BK557" s="61" t="n">
        <f aca="false">BE557+BH557</f>
        <v>0</v>
      </c>
      <c r="BL557" s="59" t="n">
        <f aca="false">BF557+BI557</f>
        <v>0</v>
      </c>
      <c r="BM557" s="62" t="n">
        <f aca="false">BG557+BJ557</f>
        <v>0</v>
      </c>
    </row>
    <row r="558" customFormat="false" ht="12.75" hidden="false" customHeight="false" outlineLevel="0" collapsed="false">
      <c r="A558" s="52" t="s">
        <v>169</v>
      </c>
      <c r="B558" s="53" t="n">
        <v>78</v>
      </c>
      <c r="C558" s="54" t="n">
        <v>702</v>
      </c>
      <c r="D558" s="55" t="s">
        <v>177</v>
      </c>
      <c r="E558" s="56" t="s">
        <v>21</v>
      </c>
      <c r="F558" s="55" t="s">
        <v>22</v>
      </c>
      <c r="G558" s="57" t="n">
        <v>53030</v>
      </c>
      <c r="H558" s="110" t="n">
        <v>610</v>
      </c>
      <c r="I558" s="58" t="n">
        <v>24883920</v>
      </c>
      <c r="J558" s="58" t="n">
        <v>24883920</v>
      </c>
      <c r="K558" s="58" t="n">
        <v>24883920</v>
      </c>
      <c r="L558" s="59"/>
      <c r="M558" s="59"/>
      <c r="N558" s="59"/>
      <c r="O558" s="59" t="n">
        <f aca="false">I558+L558</f>
        <v>24883920</v>
      </c>
      <c r="P558" s="59" t="n">
        <f aca="false">J558+M558</f>
        <v>24883920</v>
      </c>
      <c r="Q558" s="59" t="n">
        <f aca="false">K558+N558</f>
        <v>24883920</v>
      </c>
      <c r="R558" s="59"/>
      <c r="S558" s="59"/>
      <c r="T558" s="59"/>
      <c r="U558" s="59" t="n">
        <f aca="false">O558+R558</f>
        <v>24883920</v>
      </c>
      <c r="V558" s="59" t="n">
        <f aca="false">P558+S558</f>
        <v>24883920</v>
      </c>
      <c r="W558" s="60" t="n">
        <f aca="false">Q558+T558</f>
        <v>24883920</v>
      </c>
      <c r="X558" s="61" t="n">
        <f aca="false">-24883920</f>
        <v>-24883920</v>
      </c>
      <c r="Y558" s="59" t="n">
        <v>-24883920</v>
      </c>
      <c r="Z558" s="60" t="n">
        <v>-24883920</v>
      </c>
      <c r="AA558" s="61" t="n">
        <f aca="false">U558+X558</f>
        <v>0</v>
      </c>
      <c r="AB558" s="59" t="n">
        <f aca="false">V558+Y558</f>
        <v>0</v>
      </c>
      <c r="AC558" s="62" t="n">
        <f aca="false">W558+Z558</f>
        <v>0</v>
      </c>
      <c r="AD558" s="61"/>
      <c r="AE558" s="59"/>
      <c r="AF558" s="62"/>
      <c r="AG558" s="63" t="n">
        <f aca="false">AA558+AD558</f>
        <v>0</v>
      </c>
      <c r="AH558" s="59" t="n">
        <f aca="false">AB558+AE558</f>
        <v>0</v>
      </c>
      <c r="AI558" s="62" t="n">
        <f aca="false">AC558+AF558</f>
        <v>0</v>
      </c>
      <c r="AJ558" s="61"/>
      <c r="AK558" s="59"/>
      <c r="AL558" s="62"/>
      <c r="AM558" s="63" t="n">
        <f aca="false">AG558+AJ558</f>
        <v>0</v>
      </c>
      <c r="AN558" s="59" t="n">
        <f aca="false">AH558+AK558</f>
        <v>0</v>
      </c>
      <c r="AO558" s="62" t="n">
        <f aca="false">AI558+AL558</f>
        <v>0</v>
      </c>
      <c r="AP558" s="61"/>
      <c r="AQ558" s="59"/>
      <c r="AR558" s="62"/>
      <c r="AS558" s="63" t="n">
        <f aca="false">AM558+AP558</f>
        <v>0</v>
      </c>
      <c r="AT558" s="59" t="n">
        <f aca="false">AN558+AQ558</f>
        <v>0</v>
      </c>
      <c r="AU558" s="62" t="n">
        <f aca="false">AO558+AR558</f>
        <v>0</v>
      </c>
      <c r="AV558" s="61"/>
      <c r="AW558" s="59"/>
      <c r="AX558" s="62"/>
      <c r="AY558" s="63" t="n">
        <f aca="false">AS558+AV558</f>
        <v>0</v>
      </c>
      <c r="AZ558" s="59" t="n">
        <f aca="false">AT558+AW558</f>
        <v>0</v>
      </c>
      <c r="BA558" s="62" t="n">
        <f aca="false">AU558+AX558</f>
        <v>0</v>
      </c>
      <c r="BB558" s="61"/>
      <c r="BC558" s="59"/>
      <c r="BD558" s="60"/>
      <c r="BE558" s="61" t="n">
        <f aca="false">AY558+BB558</f>
        <v>0</v>
      </c>
      <c r="BF558" s="59" t="n">
        <f aca="false">AZ558+BC558</f>
        <v>0</v>
      </c>
      <c r="BG558" s="62" t="n">
        <f aca="false">BA558+BD558</f>
        <v>0</v>
      </c>
      <c r="BH558" s="61"/>
      <c r="BI558" s="59"/>
      <c r="BJ558" s="60"/>
      <c r="BK558" s="61" t="n">
        <f aca="false">BE558+BH558</f>
        <v>0</v>
      </c>
      <c r="BL558" s="59" t="n">
        <f aca="false">BF558+BI558</f>
        <v>0</v>
      </c>
      <c r="BM558" s="62" t="n">
        <f aca="false">BG558+BJ558</f>
        <v>0</v>
      </c>
    </row>
    <row r="559" customFormat="false" ht="45" hidden="false" customHeight="false" outlineLevel="0" collapsed="false">
      <c r="A559" s="52" t="s">
        <v>251</v>
      </c>
      <c r="B559" s="53" t="n">
        <v>78</v>
      </c>
      <c r="C559" s="54" t="n">
        <v>702</v>
      </c>
      <c r="D559" s="55" t="s">
        <v>177</v>
      </c>
      <c r="E559" s="56" t="s">
        <v>21</v>
      </c>
      <c r="F559" s="55" t="s">
        <v>22</v>
      </c>
      <c r="G559" s="57" t="n">
        <v>53032</v>
      </c>
      <c r="H559" s="110"/>
      <c r="I559" s="58"/>
      <c r="J559" s="58"/>
      <c r="K559" s="58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60"/>
      <c r="X559" s="61" t="n">
        <f aca="false">X560</f>
        <v>24883920</v>
      </c>
      <c r="Y559" s="59" t="n">
        <f aca="false">Y560</f>
        <v>24883920</v>
      </c>
      <c r="Z559" s="60" t="n">
        <f aca="false">Z560</f>
        <v>24883920</v>
      </c>
      <c r="AA559" s="61" t="n">
        <f aca="false">U559+X559</f>
        <v>24883920</v>
      </c>
      <c r="AB559" s="59" t="n">
        <f aca="false">V559+Y559</f>
        <v>24883920</v>
      </c>
      <c r="AC559" s="62" t="n">
        <f aca="false">W559+Z559</f>
        <v>24883920</v>
      </c>
      <c r="AD559" s="61" t="n">
        <f aca="false">AD560</f>
        <v>0</v>
      </c>
      <c r="AE559" s="59" t="n">
        <f aca="false">AE560</f>
        <v>0</v>
      </c>
      <c r="AF559" s="62" t="n">
        <f aca="false">AF560</f>
        <v>0</v>
      </c>
      <c r="AG559" s="63" t="n">
        <f aca="false">AA559+AD559</f>
        <v>24883920</v>
      </c>
      <c r="AH559" s="59" t="n">
        <f aca="false">AB559+AE559</f>
        <v>24883920</v>
      </c>
      <c r="AI559" s="62" t="n">
        <f aca="false">AC559+AF559</f>
        <v>24883920</v>
      </c>
      <c r="AJ559" s="61" t="n">
        <f aca="false">AJ560</f>
        <v>0</v>
      </c>
      <c r="AK559" s="59" t="n">
        <f aca="false">AK560</f>
        <v>0</v>
      </c>
      <c r="AL559" s="62" t="n">
        <f aca="false">AL560</f>
        <v>0</v>
      </c>
      <c r="AM559" s="63" t="n">
        <f aca="false">AG559+AJ559</f>
        <v>24883920</v>
      </c>
      <c r="AN559" s="59" t="n">
        <f aca="false">AH559+AK559</f>
        <v>24883920</v>
      </c>
      <c r="AO559" s="62" t="n">
        <f aca="false">AI559+AL559</f>
        <v>24883920</v>
      </c>
      <c r="AP559" s="61" t="n">
        <f aca="false">AP560</f>
        <v>0</v>
      </c>
      <c r="AQ559" s="59" t="n">
        <f aca="false">AQ560</f>
        <v>0</v>
      </c>
      <c r="AR559" s="62" t="n">
        <f aca="false">AR560</f>
        <v>0</v>
      </c>
      <c r="AS559" s="63" t="n">
        <f aca="false">AM559+AP559</f>
        <v>24883920</v>
      </c>
      <c r="AT559" s="59" t="n">
        <f aca="false">AN559+AQ559</f>
        <v>24883920</v>
      </c>
      <c r="AU559" s="62" t="n">
        <f aca="false">AO559+AR559</f>
        <v>24883920</v>
      </c>
      <c r="AV559" s="61" t="n">
        <f aca="false">AV560</f>
        <v>0</v>
      </c>
      <c r="AW559" s="59" t="n">
        <f aca="false">AW560</f>
        <v>0</v>
      </c>
      <c r="AX559" s="62" t="n">
        <f aca="false">AX560</f>
        <v>0</v>
      </c>
      <c r="AY559" s="63" t="n">
        <f aca="false">AS559+AV559</f>
        <v>24883920</v>
      </c>
      <c r="AZ559" s="59" t="n">
        <f aca="false">AT559+AW559</f>
        <v>24883920</v>
      </c>
      <c r="BA559" s="62" t="n">
        <f aca="false">AU559+AX559</f>
        <v>24883920</v>
      </c>
      <c r="BB559" s="61" t="n">
        <f aca="false">BB560</f>
        <v>0</v>
      </c>
      <c r="BC559" s="59" t="n">
        <f aca="false">BC560</f>
        <v>0</v>
      </c>
      <c r="BD559" s="60" t="n">
        <f aca="false">BD560</f>
        <v>0</v>
      </c>
      <c r="BE559" s="61" t="n">
        <f aca="false">AY559+BB559</f>
        <v>24883920</v>
      </c>
      <c r="BF559" s="59" t="n">
        <f aca="false">AZ559+BC559</f>
        <v>24883920</v>
      </c>
      <c r="BG559" s="62" t="n">
        <f aca="false">BA559+BD559</f>
        <v>24883920</v>
      </c>
      <c r="BH559" s="61" t="n">
        <f aca="false">BH560</f>
        <v>-400000</v>
      </c>
      <c r="BI559" s="59" t="n">
        <f aca="false">BI560</f>
        <v>0</v>
      </c>
      <c r="BJ559" s="60" t="n">
        <f aca="false">BJ560</f>
        <v>0</v>
      </c>
      <c r="BK559" s="61" t="n">
        <f aca="false">BE559+BH559</f>
        <v>24483920</v>
      </c>
      <c r="BL559" s="59" t="n">
        <f aca="false">BF559+BI559</f>
        <v>24883920</v>
      </c>
      <c r="BM559" s="62" t="n">
        <f aca="false">BG559+BJ559</f>
        <v>24883920</v>
      </c>
    </row>
    <row r="560" customFormat="false" ht="22.5" hidden="false" customHeight="false" outlineLevel="0" collapsed="false">
      <c r="A560" s="52" t="s">
        <v>168</v>
      </c>
      <c r="B560" s="53" t="n">
        <v>78</v>
      </c>
      <c r="C560" s="54" t="n">
        <v>702</v>
      </c>
      <c r="D560" s="55" t="s">
        <v>177</v>
      </c>
      <c r="E560" s="56" t="s">
        <v>21</v>
      </c>
      <c r="F560" s="55" t="s">
        <v>22</v>
      </c>
      <c r="G560" s="57" t="n">
        <v>53032</v>
      </c>
      <c r="H560" s="110" t="n">
        <v>600</v>
      </c>
      <c r="I560" s="58"/>
      <c r="J560" s="58"/>
      <c r="K560" s="58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60"/>
      <c r="X560" s="61" t="n">
        <f aca="false">X561</f>
        <v>24883920</v>
      </c>
      <c r="Y560" s="59" t="n">
        <f aca="false">Y561</f>
        <v>24883920</v>
      </c>
      <c r="Z560" s="60" t="n">
        <f aca="false">Z561</f>
        <v>24883920</v>
      </c>
      <c r="AA560" s="61" t="n">
        <f aca="false">U560+X560</f>
        <v>24883920</v>
      </c>
      <c r="AB560" s="59" t="n">
        <f aca="false">V560+Y560</f>
        <v>24883920</v>
      </c>
      <c r="AC560" s="62" t="n">
        <f aca="false">W560+Z560</f>
        <v>24883920</v>
      </c>
      <c r="AD560" s="61" t="n">
        <f aca="false">AD561</f>
        <v>0</v>
      </c>
      <c r="AE560" s="59" t="n">
        <f aca="false">AE561</f>
        <v>0</v>
      </c>
      <c r="AF560" s="62" t="n">
        <f aca="false">AF561</f>
        <v>0</v>
      </c>
      <c r="AG560" s="63" t="n">
        <f aca="false">AA560+AD560</f>
        <v>24883920</v>
      </c>
      <c r="AH560" s="59" t="n">
        <f aca="false">AB560+AE560</f>
        <v>24883920</v>
      </c>
      <c r="AI560" s="62" t="n">
        <f aca="false">AC560+AF560</f>
        <v>24883920</v>
      </c>
      <c r="AJ560" s="61" t="n">
        <f aca="false">AJ561</f>
        <v>0</v>
      </c>
      <c r="AK560" s="59" t="n">
        <f aca="false">AK561</f>
        <v>0</v>
      </c>
      <c r="AL560" s="62" t="n">
        <f aca="false">AL561</f>
        <v>0</v>
      </c>
      <c r="AM560" s="63" t="n">
        <f aca="false">AG560+AJ560</f>
        <v>24883920</v>
      </c>
      <c r="AN560" s="59" t="n">
        <f aca="false">AH560+AK560</f>
        <v>24883920</v>
      </c>
      <c r="AO560" s="62" t="n">
        <f aca="false">AI560+AL560</f>
        <v>24883920</v>
      </c>
      <c r="AP560" s="61" t="n">
        <f aca="false">AP561</f>
        <v>0</v>
      </c>
      <c r="AQ560" s="59" t="n">
        <f aca="false">AQ561</f>
        <v>0</v>
      </c>
      <c r="AR560" s="62" t="n">
        <f aca="false">AR561</f>
        <v>0</v>
      </c>
      <c r="AS560" s="63" t="n">
        <f aca="false">AM560+AP560</f>
        <v>24883920</v>
      </c>
      <c r="AT560" s="59" t="n">
        <f aca="false">AN560+AQ560</f>
        <v>24883920</v>
      </c>
      <c r="AU560" s="62" t="n">
        <f aca="false">AO560+AR560</f>
        <v>24883920</v>
      </c>
      <c r="AV560" s="61" t="n">
        <f aca="false">AV561</f>
        <v>0</v>
      </c>
      <c r="AW560" s="59" t="n">
        <f aca="false">AW561</f>
        <v>0</v>
      </c>
      <c r="AX560" s="62" t="n">
        <f aca="false">AX561</f>
        <v>0</v>
      </c>
      <c r="AY560" s="63" t="n">
        <f aca="false">AS560+AV560</f>
        <v>24883920</v>
      </c>
      <c r="AZ560" s="59" t="n">
        <f aca="false">AT560+AW560</f>
        <v>24883920</v>
      </c>
      <c r="BA560" s="62" t="n">
        <f aca="false">AU560+AX560</f>
        <v>24883920</v>
      </c>
      <c r="BB560" s="61" t="n">
        <f aca="false">BB561</f>
        <v>0</v>
      </c>
      <c r="BC560" s="59" t="n">
        <f aca="false">BC561</f>
        <v>0</v>
      </c>
      <c r="BD560" s="60" t="n">
        <f aca="false">BD561</f>
        <v>0</v>
      </c>
      <c r="BE560" s="61" t="n">
        <f aca="false">AY560+BB560</f>
        <v>24883920</v>
      </c>
      <c r="BF560" s="59" t="n">
        <f aca="false">AZ560+BC560</f>
        <v>24883920</v>
      </c>
      <c r="BG560" s="62" t="n">
        <f aca="false">BA560+BD560</f>
        <v>24883920</v>
      </c>
      <c r="BH560" s="61" t="n">
        <f aca="false">BH561</f>
        <v>-400000</v>
      </c>
      <c r="BI560" s="59" t="n">
        <f aca="false">BI561</f>
        <v>0</v>
      </c>
      <c r="BJ560" s="60" t="n">
        <f aca="false">BJ561</f>
        <v>0</v>
      </c>
      <c r="BK560" s="61" t="n">
        <f aca="false">BE560+BH560</f>
        <v>24483920</v>
      </c>
      <c r="BL560" s="59" t="n">
        <f aca="false">BF560+BI560</f>
        <v>24883920</v>
      </c>
      <c r="BM560" s="62" t="n">
        <f aca="false">BG560+BJ560</f>
        <v>24883920</v>
      </c>
    </row>
    <row r="561" customFormat="false" ht="12.75" hidden="false" customHeight="false" outlineLevel="0" collapsed="false">
      <c r="A561" s="52" t="s">
        <v>169</v>
      </c>
      <c r="B561" s="53" t="n">
        <v>78</v>
      </c>
      <c r="C561" s="54" t="n">
        <v>702</v>
      </c>
      <c r="D561" s="55" t="s">
        <v>177</v>
      </c>
      <c r="E561" s="56" t="s">
        <v>21</v>
      </c>
      <c r="F561" s="55" t="s">
        <v>22</v>
      </c>
      <c r="G561" s="57" t="n">
        <v>53032</v>
      </c>
      <c r="H561" s="110" t="n">
        <v>610</v>
      </c>
      <c r="I561" s="58"/>
      <c r="J561" s="58"/>
      <c r="K561" s="58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60"/>
      <c r="X561" s="61" t="n">
        <v>24883920</v>
      </c>
      <c r="Y561" s="59" t="n">
        <v>24883920</v>
      </c>
      <c r="Z561" s="60" t="n">
        <v>24883920</v>
      </c>
      <c r="AA561" s="61" t="n">
        <f aca="false">U561+X561</f>
        <v>24883920</v>
      </c>
      <c r="AB561" s="59" t="n">
        <f aca="false">V561+Y561</f>
        <v>24883920</v>
      </c>
      <c r="AC561" s="62" t="n">
        <f aca="false">W561+Z561</f>
        <v>24883920</v>
      </c>
      <c r="AD561" s="61"/>
      <c r="AE561" s="59"/>
      <c r="AF561" s="62"/>
      <c r="AG561" s="63" t="n">
        <f aca="false">AA561+AD561</f>
        <v>24883920</v>
      </c>
      <c r="AH561" s="59" t="n">
        <f aca="false">AB561+AE561</f>
        <v>24883920</v>
      </c>
      <c r="AI561" s="62" t="n">
        <f aca="false">AC561+AF561</f>
        <v>24883920</v>
      </c>
      <c r="AJ561" s="61"/>
      <c r="AK561" s="59"/>
      <c r="AL561" s="62"/>
      <c r="AM561" s="63" t="n">
        <f aca="false">AG561+AJ561</f>
        <v>24883920</v>
      </c>
      <c r="AN561" s="59" t="n">
        <f aca="false">AH561+AK561</f>
        <v>24883920</v>
      </c>
      <c r="AO561" s="62" t="n">
        <f aca="false">AI561+AL561</f>
        <v>24883920</v>
      </c>
      <c r="AP561" s="61"/>
      <c r="AQ561" s="59"/>
      <c r="AR561" s="62"/>
      <c r="AS561" s="63" t="n">
        <f aca="false">AM561+AP561</f>
        <v>24883920</v>
      </c>
      <c r="AT561" s="59" t="n">
        <f aca="false">AN561+AQ561</f>
        <v>24883920</v>
      </c>
      <c r="AU561" s="62" t="n">
        <f aca="false">AO561+AR561</f>
        <v>24883920</v>
      </c>
      <c r="AV561" s="61"/>
      <c r="AW561" s="59"/>
      <c r="AX561" s="62"/>
      <c r="AY561" s="63" t="n">
        <f aca="false">AS561+AV561</f>
        <v>24883920</v>
      </c>
      <c r="AZ561" s="59" t="n">
        <f aca="false">AT561+AW561</f>
        <v>24883920</v>
      </c>
      <c r="BA561" s="62" t="n">
        <f aca="false">AU561+AX561</f>
        <v>24883920</v>
      </c>
      <c r="BB561" s="61"/>
      <c r="BC561" s="59"/>
      <c r="BD561" s="60"/>
      <c r="BE561" s="61" t="n">
        <f aca="false">AY561+BB561</f>
        <v>24883920</v>
      </c>
      <c r="BF561" s="59" t="n">
        <f aca="false">AZ561+BC561</f>
        <v>24883920</v>
      </c>
      <c r="BG561" s="62" t="n">
        <f aca="false">BA561+BD561</f>
        <v>24883920</v>
      </c>
      <c r="BH561" s="61" t="n">
        <v>-400000</v>
      </c>
      <c r="BI561" s="59"/>
      <c r="BJ561" s="60"/>
      <c r="BK561" s="61" t="n">
        <f aca="false">BE561+BH561</f>
        <v>24483920</v>
      </c>
      <c r="BL561" s="59" t="n">
        <f aca="false">BF561+BI561</f>
        <v>24883920</v>
      </c>
      <c r="BM561" s="62" t="n">
        <f aca="false">BG561+BJ561</f>
        <v>24883920</v>
      </c>
    </row>
    <row r="562" customFormat="false" ht="56.25" hidden="false" customHeight="false" outlineLevel="0" collapsed="false">
      <c r="A562" s="52" t="s">
        <v>252</v>
      </c>
      <c r="B562" s="53" t="n">
        <v>78</v>
      </c>
      <c r="C562" s="54" t="n">
        <v>702</v>
      </c>
      <c r="D562" s="55" t="s">
        <v>177</v>
      </c>
      <c r="E562" s="56" t="s">
        <v>21</v>
      </c>
      <c r="F562" s="55" t="s">
        <v>22</v>
      </c>
      <c r="G562" s="57" t="n">
        <v>76560</v>
      </c>
      <c r="H562" s="110"/>
      <c r="I562" s="58" t="n">
        <f aca="false">I563</f>
        <v>696508</v>
      </c>
      <c r="J562" s="58" t="n">
        <f aca="false">J563</f>
        <v>696508</v>
      </c>
      <c r="K562" s="58" t="n">
        <f aca="false">K563</f>
        <v>696508</v>
      </c>
      <c r="L562" s="59" t="n">
        <f aca="false">L563</f>
        <v>0</v>
      </c>
      <c r="M562" s="59" t="n">
        <f aca="false">M563</f>
        <v>0</v>
      </c>
      <c r="N562" s="59" t="n">
        <f aca="false">N563</f>
        <v>0</v>
      </c>
      <c r="O562" s="59" t="n">
        <f aca="false">I562+L562</f>
        <v>696508</v>
      </c>
      <c r="P562" s="59" t="n">
        <f aca="false">J562+M562</f>
        <v>696508</v>
      </c>
      <c r="Q562" s="59" t="n">
        <f aca="false">K562+N562</f>
        <v>696508</v>
      </c>
      <c r="R562" s="59" t="n">
        <f aca="false">R563</f>
        <v>0</v>
      </c>
      <c r="S562" s="59" t="n">
        <f aca="false">S563</f>
        <v>0</v>
      </c>
      <c r="T562" s="59" t="n">
        <f aca="false">T563</f>
        <v>0</v>
      </c>
      <c r="U562" s="59" t="n">
        <f aca="false">O562+R562</f>
        <v>696508</v>
      </c>
      <c r="V562" s="59" t="n">
        <f aca="false">P562+S562</f>
        <v>696508</v>
      </c>
      <c r="W562" s="60" t="n">
        <f aca="false">Q562+T562</f>
        <v>696508</v>
      </c>
      <c r="X562" s="61" t="n">
        <f aca="false">X563</f>
        <v>-696508</v>
      </c>
      <c r="Y562" s="59" t="n">
        <f aca="false">Y563</f>
        <v>0</v>
      </c>
      <c r="Z562" s="60" t="n">
        <f aca="false">Z563</f>
        <v>0</v>
      </c>
      <c r="AA562" s="61" t="n">
        <f aca="false">U562+X562</f>
        <v>0</v>
      </c>
      <c r="AB562" s="59" t="n">
        <f aca="false">V562+Y562</f>
        <v>696508</v>
      </c>
      <c r="AC562" s="62" t="n">
        <f aca="false">W562+Z562</f>
        <v>696508</v>
      </c>
      <c r="AD562" s="61" t="n">
        <f aca="false">AD563</f>
        <v>0</v>
      </c>
      <c r="AE562" s="59" t="n">
        <f aca="false">AE563</f>
        <v>0</v>
      </c>
      <c r="AF562" s="62" t="n">
        <f aca="false">AF563</f>
        <v>0</v>
      </c>
      <c r="AG562" s="63" t="n">
        <f aca="false">AA562+AD562</f>
        <v>0</v>
      </c>
      <c r="AH562" s="59" t="n">
        <f aca="false">AB562+AE562</f>
        <v>696508</v>
      </c>
      <c r="AI562" s="62" t="n">
        <f aca="false">AC562+AF562</f>
        <v>696508</v>
      </c>
      <c r="AJ562" s="61" t="n">
        <f aca="false">AJ563</f>
        <v>0</v>
      </c>
      <c r="AK562" s="59" t="n">
        <f aca="false">AK563</f>
        <v>0</v>
      </c>
      <c r="AL562" s="62" t="n">
        <f aca="false">AL563</f>
        <v>0</v>
      </c>
      <c r="AM562" s="63" t="n">
        <f aca="false">AG562+AJ562</f>
        <v>0</v>
      </c>
      <c r="AN562" s="59" t="n">
        <f aca="false">AH562+AK562</f>
        <v>696508</v>
      </c>
      <c r="AO562" s="62" t="n">
        <f aca="false">AI562+AL562</f>
        <v>696508</v>
      </c>
      <c r="AP562" s="61" t="n">
        <f aca="false">AP563</f>
        <v>0</v>
      </c>
      <c r="AQ562" s="59" t="n">
        <f aca="false">AQ563</f>
        <v>0</v>
      </c>
      <c r="AR562" s="62" t="n">
        <f aca="false">AR563</f>
        <v>0</v>
      </c>
      <c r="AS562" s="63" t="n">
        <f aca="false">AM562+AP562</f>
        <v>0</v>
      </c>
      <c r="AT562" s="59" t="n">
        <f aca="false">AN562+AQ562</f>
        <v>696508</v>
      </c>
      <c r="AU562" s="62" t="n">
        <f aca="false">AO562+AR562</f>
        <v>696508</v>
      </c>
      <c r="AV562" s="61" t="n">
        <f aca="false">AV563</f>
        <v>0</v>
      </c>
      <c r="AW562" s="59" t="n">
        <f aca="false">AW563</f>
        <v>0</v>
      </c>
      <c r="AX562" s="62" t="n">
        <f aca="false">AX563</f>
        <v>0</v>
      </c>
      <c r="AY562" s="63" t="n">
        <f aca="false">AS562+AV562</f>
        <v>0</v>
      </c>
      <c r="AZ562" s="59" t="n">
        <f aca="false">AT562+AW562</f>
        <v>696508</v>
      </c>
      <c r="BA562" s="62" t="n">
        <f aca="false">AU562+AX562</f>
        <v>696508</v>
      </c>
      <c r="BB562" s="61" t="n">
        <f aca="false">BB563</f>
        <v>0</v>
      </c>
      <c r="BC562" s="59" t="n">
        <f aca="false">BC563</f>
        <v>0</v>
      </c>
      <c r="BD562" s="60" t="n">
        <f aca="false">BD563</f>
        <v>0</v>
      </c>
      <c r="BE562" s="61" t="n">
        <f aca="false">AY562+BB562</f>
        <v>0</v>
      </c>
      <c r="BF562" s="59" t="n">
        <f aca="false">AZ562+BC562</f>
        <v>696508</v>
      </c>
      <c r="BG562" s="62" t="n">
        <f aca="false">BA562+BD562</f>
        <v>696508</v>
      </c>
      <c r="BH562" s="61" t="n">
        <f aca="false">BH563</f>
        <v>0</v>
      </c>
      <c r="BI562" s="59" t="n">
        <f aca="false">BI563</f>
        <v>0</v>
      </c>
      <c r="BJ562" s="60" t="n">
        <f aca="false">BJ563</f>
        <v>0</v>
      </c>
      <c r="BK562" s="61" t="n">
        <f aca="false">BE562+BH562</f>
        <v>0</v>
      </c>
      <c r="BL562" s="59" t="n">
        <f aca="false">BF562+BI562</f>
        <v>696508</v>
      </c>
      <c r="BM562" s="62" t="n">
        <f aca="false">BG562+BJ562</f>
        <v>696508</v>
      </c>
    </row>
    <row r="563" customFormat="false" ht="22.5" hidden="false" customHeight="false" outlineLevel="0" collapsed="false">
      <c r="A563" s="52" t="s">
        <v>168</v>
      </c>
      <c r="B563" s="53" t="n">
        <v>78</v>
      </c>
      <c r="C563" s="54" t="n">
        <v>702</v>
      </c>
      <c r="D563" s="55" t="s">
        <v>177</v>
      </c>
      <c r="E563" s="56" t="s">
        <v>21</v>
      </c>
      <c r="F563" s="55" t="s">
        <v>22</v>
      </c>
      <c r="G563" s="57" t="n">
        <v>76560</v>
      </c>
      <c r="H563" s="110" t="n">
        <v>600</v>
      </c>
      <c r="I563" s="58" t="n">
        <f aca="false">I564</f>
        <v>696508</v>
      </c>
      <c r="J563" s="58" t="n">
        <f aca="false">J564</f>
        <v>696508</v>
      </c>
      <c r="K563" s="58" t="n">
        <f aca="false">K564</f>
        <v>696508</v>
      </c>
      <c r="L563" s="59" t="n">
        <f aca="false">L564</f>
        <v>0</v>
      </c>
      <c r="M563" s="59" t="n">
        <f aca="false">M564</f>
        <v>0</v>
      </c>
      <c r="N563" s="59" t="n">
        <f aca="false">N564</f>
        <v>0</v>
      </c>
      <c r="O563" s="59" t="n">
        <f aca="false">I563+L563</f>
        <v>696508</v>
      </c>
      <c r="P563" s="59" t="n">
        <f aca="false">J563+M563</f>
        <v>696508</v>
      </c>
      <c r="Q563" s="59" t="n">
        <f aca="false">K563+N563</f>
        <v>696508</v>
      </c>
      <c r="R563" s="59" t="n">
        <f aca="false">R564</f>
        <v>0</v>
      </c>
      <c r="S563" s="59" t="n">
        <f aca="false">S564</f>
        <v>0</v>
      </c>
      <c r="T563" s="59" t="n">
        <f aca="false">T564</f>
        <v>0</v>
      </c>
      <c r="U563" s="59" t="n">
        <f aca="false">O563+R563</f>
        <v>696508</v>
      </c>
      <c r="V563" s="59" t="n">
        <f aca="false">P563+S563</f>
        <v>696508</v>
      </c>
      <c r="W563" s="60" t="n">
        <f aca="false">Q563+T563</f>
        <v>696508</v>
      </c>
      <c r="X563" s="61" t="n">
        <f aca="false">X564</f>
        <v>-696508</v>
      </c>
      <c r="Y563" s="59" t="n">
        <f aca="false">Y564</f>
        <v>0</v>
      </c>
      <c r="Z563" s="60" t="n">
        <f aca="false">Z564</f>
        <v>0</v>
      </c>
      <c r="AA563" s="61" t="n">
        <f aca="false">U563+X563</f>
        <v>0</v>
      </c>
      <c r="AB563" s="59" t="n">
        <f aca="false">V563+Y563</f>
        <v>696508</v>
      </c>
      <c r="AC563" s="62" t="n">
        <f aca="false">W563+Z563</f>
        <v>696508</v>
      </c>
      <c r="AD563" s="61" t="n">
        <f aca="false">AD564</f>
        <v>0</v>
      </c>
      <c r="AE563" s="59" t="n">
        <f aca="false">AE564</f>
        <v>0</v>
      </c>
      <c r="AF563" s="62" t="n">
        <f aca="false">AF564</f>
        <v>0</v>
      </c>
      <c r="AG563" s="63" t="n">
        <f aca="false">AA563+AD563</f>
        <v>0</v>
      </c>
      <c r="AH563" s="59" t="n">
        <f aca="false">AB563+AE563</f>
        <v>696508</v>
      </c>
      <c r="AI563" s="62" t="n">
        <f aca="false">AC563+AF563</f>
        <v>696508</v>
      </c>
      <c r="AJ563" s="61" t="n">
        <f aca="false">AJ564</f>
        <v>0</v>
      </c>
      <c r="AK563" s="59" t="n">
        <f aca="false">AK564</f>
        <v>0</v>
      </c>
      <c r="AL563" s="62" t="n">
        <f aca="false">AL564</f>
        <v>0</v>
      </c>
      <c r="AM563" s="63" t="n">
        <f aca="false">AG563+AJ563</f>
        <v>0</v>
      </c>
      <c r="AN563" s="59" t="n">
        <f aca="false">AH563+AK563</f>
        <v>696508</v>
      </c>
      <c r="AO563" s="62" t="n">
        <f aca="false">AI563+AL563</f>
        <v>696508</v>
      </c>
      <c r="AP563" s="61" t="n">
        <f aca="false">AP564</f>
        <v>0</v>
      </c>
      <c r="AQ563" s="59" t="n">
        <f aca="false">AQ564</f>
        <v>0</v>
      </c>
      <c r="AR563" s="62" t="n">
        <f aca="false">AR564</f>
        <v>0</v>
      </c>
      <c r="AS563" s="63" t="n">
        <f aca="false">AM563+AP563</f>
        <v>0</v>
      </c>
      <c r="AT563" s="59" t="n">
        <f aca="false">AN563+AQ563</f>
        <v>696508</v>
      </c>
      <c r="AU563" s="62" t="n">
        <f aca="false">AO563+AR563</f>
        <v>696508</v>
      </c>
      <c r="AV563" s="61" t="n">
        <f aca="false">AV564</f>
        <v>0</v>
      </c>
      <c r="AW563" s="59" t="n">
        <f aca="false">AW564</f>
        <v>0</v>
      </c>
      <c r="AX563" s="62" t="n">
        <f aca="false">AX564</f>
        <v>0</v>
      </c>
      <c r="AY563" s="63" t="n">
        <f aca="false">AS563+AV563</f>
        <v>0</v>
      </c>
      <c r="AZ563" s="59" t="n">
        <f aca="false">AT563+AW563</f>
        <v>696508</v>
      </c>
      <c r="BA563" s="62" t="n">
        <f aca="false">AU563+AX563</f>
        <v>696508</v>
      </c>
      <c r="BB563" s="61" t="n">
        <f aca="false">BB564</f>
        <v>0</v>
      </c>
      <c r="BC563" s="59" t="n">
        <f aca="false">BC564</f>
        <v>0</v>
      </c>
      <c r="BD563" s="60" t="n">
        <f aca="false">BD564</f>
        <v>0</v>
      </c>
      <c r="BE563" s="61" t="n">
        <f aca="false">AY563+BB563</f>
        <v>0</v>
      </c>
      <c r="BF563" s="59" t="n">
        <f aca="false">AZ563+BC563</f>
        <v>696508</v>
      </c>
      <c r="BG563" s="62" t="n">
        <f aca="false">BA563+BD563</f>
        <v>696508</v>
      </c>
      <c r="BH563" s="61" t="n">
        <f aca="false">BH564</f>
        <v>0</v>
      </c>
      <c r="BI563" s="59" t="n">
        <f aca="false">BI564</f>
        <v>0</v>
      </c>
      <c r="BJ563" s="60" t="n">
        <f aca="false">BJ564</f>
        <v>0</v>
      </c>
      <c r="BK563" s="61" t="n">
        <f aca="false">BE563+BH563</f>
        <v>0</v>
      </c>
      <c r="BL563" s="59" t="n">
        <f aca="false">BF563+BI563</f>
        <v>696508</v>
      </c>
      <c r="BM563" s="62" t="n">
        <f aca="false">BG563+BJ563</f>
        <v>696508</v>
      </c>
    </row>
    <row r="564" customFormat="false" ht="12.75" hidden="false" customHeight="false" outlineLevel="0" collapsed="false">
      <c r="A564" s="52" t="s">
        <v>169</v>
      </c>
      <c r="B564" s="53" t="n">
        <v>78</v>
      </c>
      <c r="C564" s="54" t="n">
        <v>702</v>
      </c>
      <c r="D564" s="55" t="s">
        <v>177</v>
      </c>
      <c r="E564" s="56" t="s">
        <v>21</v>
      </c>
      <c r="F564" s="55" t="s">
        <v>22</v>
      </c>
      <c r="G564" s="57" t="n">
        <v>76560</v>
      </c>
      <c r="H564" s="110" t="n">
        <v>610</v>
      </c>
      <c r="I564" s="58" t="n">
        <v>696508</v>
      </c>
      <c r="J564" s="58" t="n">
        <v>696508</v>
      </c>
      <c r="K564" s="58" t="n">
        <v>696508</v>
      </c>
      <c r="L564" s="59"/>
      <c r="M564" s="59"/>
      <c r="N564" s="59"/>
      <c r="O564" s="59" t="n">
        <f aca="false">I564+L564</f>
        <v>696508</v>
      </c>
      <c r="P564" s="59" t="n">
        <f aca="false">J564+M564</f>
        <v>696508</v>
      </c>
      <c r="Q564" s="59" t="n">
        <f aca="false">K564+N564</f>
        <v>696508</v>
      </c>
      <c r="R564" s="59"/>
      <c r="S564" s="59"/>
      <c r="T564" s="59"/>
      <c r="U564" s="59" t="n">
        <f aca="false">O564+R564</f>
        <v>696508</v>
      </c>
      <c r="V564" s="59" t="n">
        <f aca="false">P564+S564</f>
        <v>696508</v>
      </c>
      <c r="W564" s="60" t="n">
        <f aca="false">Q564+T564</f>
        <v>696508</v>
      </c>
      <c r="X564" s="61" t="n">
        <v>-696508</v>
      </c>
      <c r="Y564" s="59"/>
      <c r="Z564" s="60"/>
      <c r="AA564" s="61" t="n">
        <f aca="false">U564+X564</f>
        <v>0</v>
      </c>
      <c r="AB564" s="59" t="n">
        <f aca="false">V564+Y564</f>
        <v>696508</v>
      </c>
      <c r="AC564" s="62" t="n">
        <f aca="false">W564+Z564</f>
        <v>696508</v>
      </c>
      <c r="AD564" s="61"/>
      <c r="AE564" s="59"/>
      <c r="AF564" s="62"/>
      <c r="AG564" s="63" t="n">
        <f aca="false">AA564+AD564</f>
        <v>0</v>
      </c>
      <c r="AH564" s="59" t="n">
        <f aca="false">AB564+AE564</f>
        <v>696508</v>
      </c>
      <c r="AI564" s="62" t="n">
        <f aca="false">AC564+AF564</f>
        <v>696508</v>
      </c>
      <c r="AJ564" s="61"/>
      <c r="AK564" s="59"/>
      <c r="AL564" s="62"/>
      <c r="AM564" s="63" t="n">
        <f aca="false">AG564+AJ564</f>
        <v>0</v>
      </c>
      <c r="AN564" s="59" t="n">
        <f aca="false">AH564+AK564</f>
        <v>696508</v>
      </c>
      <c r="AO564" s="62" t="n">
        <f aca="false">AI564+AL564</f>
        <v>696508</v>
      </c>
      <c r="AP564" s="61"/>
      <c r="AQ564" s="59"/>
      <c r="AR564" s="62"/>
      <c r="AS564" s="63" t="n">
        <f aca="false">AM564+AP564</f>
        <v>0</v>
      </c>
      <c r="AT564" s="59" t="n">
        <f aca="false">AN564+AQ564</f>
        <v>696508</v>
      </c>
      <c r="AU564" s="62" t="n">
        <f aca="false">AO564+AR564</f>
        <v>696508</v>
      </c>
      <c r="AV564" s="61"/>
      <c r="AW564" s="59"/>
      <c r="AX564" s="62"/>
      <c r="AY564" s="63" t="n">
        <f aca="false">AS564+AV564</f>
        <v>0</v>
      </c>
      <c r="AZ564" s="59" t="n">
        <f aca="false">AT564+AW564</f>
        <v>696508</v>
      </c>
      <c r="BA564" s="62" t="n">
        <f aca="false">AU564+AX564</f>
        <v>696508</v>
      </c>
      <c r="BB564" s="61"/>
      <c r="BC564" s="59"/>
      <c r="BD564" s="60"/>
      <c r="BE564" s="61" t="n">
        <f aca="false">AY564+BB564</f>
        <v>0</v>
      </c>
      <c r="BF564" s="59" t="n">
        <f aca="false">AZ564+BC564</f>
        <v>696508</v>
      </c>
      <c r="BG564" s="62" t="n">
        <f aca="false">BA564+BD564</f>
        <v>696508</v>
      </c>
      <c r="BH564" s="61"/>
      <c r="BI564" s="59"/>
      <c r="BJ564" s="60"/>
      <c r="BK564" s="61" t="n">
        <f aca="false">BE564+BH564</f>
        <v>0</v>
      </c>
      <c r="BL564" s="59" t="n">
        <f aca="false">BF564+BI564</f>
        <v>696508</v>
      </c>
      <c r="BM564" s="62" t="n">
        <f aca="false">BG564+BJ564</f>
        <v>696508</v>
      </c>
    </row>
    <row r="565" customFormat="false" ht="33.75" hidden="false" customHeight="false" outlineLevel="0" collapsed="false">
      <c r="A565" s="52" t="s">
        <v>253</v>
      </c>
      <c r="B565" s="53" t="n">
        <v>78</v>
      </c>
      <c r="C565" s="54" t="n">
        <v>702</v>
      </c>
      <c r="D565" s="55" t="s">
        <v>177</v>
      </c>
      <c r="E565" s="56" t="s">
        <v>21</v>
      </c>
      <c r="F565" s="55" t="s">
        <v>22</v>
      </c>
      <c r="G565" s="57" t="n">
        <v>76960</v>
      </c>
      <c r="H565" s="110"/>
      <c r="I565" s="58"/>
      <c r="J565" s="58"/>
      <c r="K565" s="58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60"/>
      <c r="X565" s="61" t="n">
        <f aca="false">X566</f>
        <v>1275540</v>
      </c>
      <c r="Y565" s="59" t="n">
        <f aca="false">Y566</f>
        <v>0</v>
      </c>
      <c r="Z565" s="60" t="n">
        <f aca="false">Z566</f>
        <v>0</v>
      </c>
      <c r="AA565" s="61" t="n">
        <f aca="false">U565+X565</f>
        <v>1275540</v>
      </c>
      <c r="AB565" s="59" t="n">
        <f aca="false">V565+Y565</f>
        <v>0</v>
      </c>
      <c r="AC565" s="62" t="n">
        <f aca="false">W565+Z565</f>
        <v>0</v>
      </c>
      <c r="AD565" s="61" t="n">
        <f aca="false">AD566</f>
        <v>-1275540</v>
      </c>
      <c r="AE565" s="59" t="n">
        <f aca="false">AE566</f>
        <v>0</v>
      </c>
      <c r="AF565" s="62" t="n">
        <f aca="false">AF566</f>
        <v>0</v>
      </c>
      <c r="AG565" s="63" t="n">
        <f aca="false">AA565+AD565</f>
        <v>0</v>
      </c>
      <c r="AH565" s="59" t="n">
        <f aca="false">AB565+AE565</f>
        <v>0</v>
      </c>
      <c r="AI565" s="62" t="n">
        <f aca="false">AC565+AF565</f>
        <v>0</v>
      </c>
      <c r="AJ565" s="61" t="n">
        <f aca="false">AJ566</f>
        <v>0</v>
      </c>
      <c r="AK565" s="59" t="n">
        <f aca="false">AK566</f>
        <v>0</v>
      </c>
      <c r="AL565" s="62" t="n">
        <f aca="false">AL566</f>
        <v>0</v>
      </c>
      <c r="AM565" s="63" t="n">
        <f aca="false">AG565+AJ565</f>
        <v>0</v>
      </c>
      <c r="AN565" s="59" t="n">
        <f aca="false">AH565+AK565</f>
        <v>0</v>
      </c>
      <c r="AO565" s="62" t="n">
        <f aca="false">AI565+AL565</f>
        <v>0</v>
      </c>
      <c r="AP565" s="61" t="n">
        <f aca="false">AP566</f>
        <v>0</v>
      </c>
      <c r="AQ565" s="59" t="n">
        <f aca="false">AQ566</f>
        <v>0</v>
      </c>
      <c r="AR565" s="62" t="n">
        <f aca="false">AR566</f>
        <v>0</v>
      </c>
      <c r="AS565" s="63" t="n">
        <f aca="false">AM565+AP565</f>
        <v>0</v>
      </c>
      <c r="AT565" s="59" t="n">
        <f aca="false">AN565+AQ565</f>
        <v>0</v>
      </c>
      <c r="AU565" s="62" t="n">
        <f aca="false">AO565+AR565</f>
        <v>0</v>
      </c>
      <c r="AV565" s="61" t="n">
        <f aca="false">AV566</f>
        <v>0</v>
      </c>
      <c r="AW565" s="59" t="n">
        <f aca="false">AW566</f>
        <v>0</v>
      </c>
      <c r="AX565" s="62" t="n">
        <f aca="false">AX566</f>
        <v>0</v>
      </c>
      <c r="AY565" s="63" t="n">
        <f aca="false">AS565+AV565</f>
        <v>0</v>
      </c>
      <c r="AZ565" s="59" t="n">
        <f aca="false">AT565+AW565</f>
        <v>0</v>
      </c>
      <c r="BA565" s="62" t="n">
        <f aca="false">AU565+AX565</f>
        <v>0</v>
      </c>
      <c r="BB565" s="61" t="n">
        <f aca="false">BB566</f>
        <v>0</v>
      </c>
      <c r="BC565" s="59" t="n">
        <f aca="false">BC566</f>
        <v>0</v>
      </c>
      <c r="BD565" s="60" t="n">
        <f aca="false">BD566</f>
        <v>0</v>
      </c>
      <c r="BE565" s="61" t="n">
        <f aca="false">AY565+BB565</f>
        <v>0</v>
      </c>
      <c r="BF565" s="59" t="n">
        <f aca="false">AZ565+BC565</f>
        <v>0</v>
      </c>
      <c r="BG565" s="62" t="n">
        <f aca="false">BA565+BD565</f>
        <v>0</v>
      </c>
      <c r="BH565" s="61" t="n">
        <f aca="false">BH566</f>
        <v>0</v>
      </c>
      <c r="BI565" s="59" t="n">
        <f aca="false">BI566</f>
        <v>0</v>
      </c>
      <c r="BJ565" s="60" t="n">
        <f aca="false">BJ566</f>
        <v>0</v>
      </c>
      <c r="BK565" s="61" t="n">
        <f aca="false">BE565+BH565</f>
        <v>0</v>
      </c>
      <c r="BL565" s="59" t="n">
        <f aca="false">BF565+BI565</f>
        <v>0</v>
      </c>
      <c r="BM565" s="62" t="n">
        <f aca="false">BG565+BJ565</f>
        <v>0</v>
      </c>
    </row>
    <row r="566" customFormat="false" ht="22.5" hidden="false" customHeight="false" outlineLevel="0" collapsed="false">
      <c r="A566" s="52" t="s">
        <v>168</v>
      </c>
      <c r="B566" s="53" t="n">
        <v>78</v>
      </c>
      <c r="C566" s="54" t="n">
        <v>702</v>
      </c>
      <c r="D566" s="55" t="s">
        <v>177</v>
      </c>
      <c r="E566" s="56" t="s">
        <v>21</v>
      </c>
      <c r="F566" s="55" t="s">
        <v>22</v>
      </c>
      <c r="G566" s="57" t="n">
        <v>76960</v>
      </c>
      <c r="H566" s="110" t="n">
        <v>600</v>
      </c>
      <c r="I566" s="58"/>
      <c r="J566" s="58"/>
      <c r="K566" s="58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60"/>
      <c r="X566" s="61" t="n">
        <f aca="false">X567</f>
        <v>1275540</v>
      </c>
      <c r="Y566" s="59" t="n">
        <f aca="false">Y567</f>
        <v>0</v>
      </c>
      <c r="Z566" s="60" t="n">
        <f aca="false">Z567</f>
        <v>0</v>
      </c>
      <c r="AA566" s="61" t="n">
        <f aca="false">U566+X566</f>
        <v>1275540</v>
      </c>
      <c r="AB566" s="59" t="n">
        <f aca="false">V566+Y566</f>
        <v>0</v>
      </c>
      <c r="AC566" s="62" t="n">
        <f aca="false">W566+Z566</f>
        <v>0</v>
      </c>
      <c r="AD566" s="61" t="n">
        <f aca="false">AD567</f>
        <v>-1275540</v>
      </c>
      <c r="AE566" s="59" t="n">
        <f aca="false">AE567</f>
        <v>0</v>
      </c>
      <c r="AF566" s="62" t="n">
        <f aca="false">AF567</f>
        <v>0</v>
      </c>
      <c r="AG566" s="63" t="n">
        <f aca="false">AA566+AD566</f>
        <v>0</v>
      </c>
      <c r="AH566" s="59" t="n">
        <f aca="false">AB566+AE566</f>
        <v>0</v>
      </c>
      <c r="AI566" s="62" t="n">
        <f aca="false">AC566+AF566</f>
        <v>0</v>
      </c>
      <c r="AJ566" s="61" t="n">
        <f aca="false">AJ567</f>
        <v>0</v>
      </c>
      <c r="AK566" s="59" t="n">
        <f aca="false">AK567</f>
        <v>0</v>
      </c>
      <c r="AL566" s="62" t="n">
        <f aca="false">AL567</f>
        <v>0</v>
      </c>
      <c r="AM566" s="63" t="n">
        <f aca="false">AG566+AJ566</f>
        <v>0</v>
      </c>
      <c r="AN566" s="59" t="n">
        <f aca="false">AH566+AK566</f>
        <v>0</v>
      </c>
      <c r="AO566" s="62" t="n">
        <f aca="false">AI566+AL566</f>
        <v>0</v>
      </c>
      <c r="AP566" s="61" t="n">
        <f aca="false">AP567</f>
        <v>0</v>
      </c>
      <c r="AQ566" s="59" t="n">
        <f aca="false">AQ567</f>
        <v>0</v>
      </c>
      <c r="AR566" s="62" t="n">
        <f aca="false">AR567</f>
        <v>0</v>
      </c>
      <c r="AS566" s="63" t="n">
        <f aca="false">AM566+AP566</f>
        <v>0</v>
      </c>
      <c r="AT566" s="59" t="n">
        <f aca="false">AN566+AQ566</f>
        <v>0</v>
      </c>
      <c r="AU566" s="62" t="n">
        <f aca="false">AO566+AR566</f>
        <v>0</v>
      </c>
      <c r="AV566" s="61" t="n">
        <f aca="false">AV567</f>
        <v>0</v>
      </c>
      <c r="AW566" s="59" t="n">
        <f aca="false">AW567</f>
        <v>0</v>
      </c>
      <c r="AX566" s="62" t="n">
        <f aca="false">AX567</f>
        <v>0</v>
      </c>
      <c r="AY566" s="63" t="n">
        <f aca="false">AS566+AV566</f>
        <v>0</v>
      </c>
      <c r="AZ566" s="59" t="n">
        <f aca="false">AT566+AW566</f>
        <v>0</v>
      </c>
      <c r="BA566" s="62" t="n">
        <f aca="false">AU566+AX566</f>
        <v>0</v>
      </c>
      <c r="BB566" s="61" t="n">
        <f aca="false">BB567</f>
        <v>0</v>
      </c>
      <c r="BC566" s="59" t="n">
        <f aca="false">BC567</f>
        <v>0</v>
      </c>
      <c r="BD566" s="60" t="n">
        <f aca="false">BD567</f>
        <v>0</v>
      </c>
      <c r="BE566" s="61" t="n">
        <f aca="false">AY566+BB566</f>
        <v>0</v>
      </c>
      <c r="BF566" s="59" t="n">
        <f aca="false">AZ566+BC566</f>
        <v>0</v>
      </c>
      <c r="BG566" s="62" t="n">
        <f aca="false">BA566+BD566</f>
        <v>0</v>
      </c>
      <c r="BH566" s="61" t="n">
        <f aca="false">BH567</f>
        <v>0</v>
      </c>
      <c r="BI566" s="59" t="n">
        <f aca="false">BI567</f>
        <v>0</v>
      </c>
      <c r="BJ566" s="60" t="n">
        <f aca="false">BJ567</f>
        <v>0</v>
      </c>
      <c r="BK566" s="61" t="n">
        <f aca="false">BE566+BH566</f>
        <v>0</v>
      </c>
      <c r="BL566" s="59" t="n">
        <f aca="false">BF566+BI566</f>
        <v>0</v>
      </c>
      <c r="BM566" s="62" t="n">
        <f aca="false">BG566+BJ566</f>
        <v>0</v>
      </c>
    </row>
    <row r="567" customFormat="false" ht="12.75" hidden="false" customHeight="false" outlineLevel="0" collapsed="false">
      <c r="A567" s="52" t="s">
        <v>169</v>
      </c>
      <c r="B567" s="53" t="n">
        <v>78</v>
      </c>
      <c r="C567" s="54" t="n">
        <v>702</v>
      </c>
      <c r="D567" s="55" t="s">
        <v>177</v>
      </c>
      <c r="E567" s="56" t="s">
        <v>21</v>
      </c>
      <c r="F567" s="55" t="s">
        <v>22</v>
      </c>
      <c r="G567" s="57" t="n">
        <v>76960</v>
      </c>
      <c r="H567" s="110" t="n">
        <v>610</v>
      </c>
      <c r="I567" s="58"/>
      <c r="J567" s="58"/>
      <c r="K567" s="58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60"/>
      <c r="X567" s="61" t="n">
        <v>1275540</v>
      </c>
      <c r="Y567" s="59" t="n">
        <v>0</v>
      </c>
      <c r="Z567" s="60" t="n">
        <v>0</v>
      </c>
      <c r="AA567" s="61" t="n">
        <f aca="false">U567+X567</f>
        <v>1275540</v>
      </c>
      <c r="AB567" s="59" t="n">
        <f aca="false">V567+Y567</f>
        <v>0</v>
      </c>
      <c r="AC567" s="62" t="n">
        <f aca="false">W567+Z567</f>
        <v>0</v>
      </c>
      <c r="AD567" s="61" t="n">
        <v>-1275540</v>
      </c>
      <c r="AE567" s="59" t="n">
        <v>0</v>
      </c>
      <c r="AF567" s="62" t="n">
        <v>0</v>
      </c>
      <c r="AG567" s="63" t="n">
        <f aca="false">AA567+AD567</f>
        <v>0</v>
      </c>
      <c r="AH567" s="59" t="n">
        <f aca="false">AB567+AE567</f>
        <v>0</v>
      </c>
      <c r="AI567" s="62" t="n">
        <f aca="false">AC567+AF567</f>
        <v>0</v>
      </c>
      <c r="AJ567" s="61" t="n">
        <v>0</v>
      </c>
      <c r="AK567" s="59" t="n">
        <v>0</v>
      </c>
      <c r="AL567" s="62" t="n">
        <v>0</v>
      </c>
      <c r="AM567" s="63" t="n">
        <f aca="false">AG567+AJ567</f>
        <v>0</v>
      </c>
      <c r="AN567" s="59" t="n">
        <f aca="false">AH567+AK567</f>
        <v>0</v>
      </c>
      <c r="AO567" s="62" t="n">
        <f aca="false">AI567+AL567</f>
        <v>0</v>
      </c>
      <c r="AP567" s="61" t="n">
        <v>0</v>
      </c>
      <c r="AQ567" s="59" t="n">
        <v>0</v>
      </c>
      <c r="AR567" s="62" t="n">
        <v>0</v>
      </c>
      <c r="AS567" s="63" t="n">
        <f aca="false">AM567+AP567</f>
        <v>0</v>
      </c>
      <c r="AT567" s="59" t="n">
        <f aca="false">AN567+AQ567</f>
        <v>0</v>
      </c>
      <c r="AU567" s="62" t="n">
        <f aca="false">AO567+AR567</f>
        <v>0</v>
      </c>
      <c r="AV567" s="61" t="n">
        <v>0</v>
      </c>
      <c r="AW567" s="59" t="n">
        <v>0</v>
      </c>
      <c r="AX567" s="62" t="n">
        <v>0</v>
      </c>
      <c r="AY567" s="63" t="n">
        <f aca="false">AS567+AV567</f>
        <v>0</v>
      </c>
      <c r="AZ567" s="59" t="n">
        <f aca="false">AT567+AW567</f>
        <v>0</v>
      </c>
      <c r="BA567" s="62" t="n">
        <f aca="false">AU567+AX567</f>
        <v>0</v>
      </c>
      <c r="BB567" s="61" t="n">
        <v>0</v>
      </c>
      <c r="BC567" s="59" t="n">
        <v>0</v>
      </c>
      <c r="BD567" s="60" t="n">
        <v>0</v>
      </c>
      <c r="BE567" s="61" t="n">
        <f aca="false">AY567+BB567</f>
        <v>0</v>
      </c>
      <c r="BF567" s="59" t="n">
        <f aca="false">AZ567+BC567</f>
        <v>0</v>
      </c>
      <c r="BG567" s="62" t="n">
        <f aca="false">BA567+BD567</f>
        <v>0</v>
      </c>
      <c r="BH567" s="61" t="n">
        <v>0</v>
      </c>
      <c r="BI567" s="59" t="n">
        <v>0</v>
      </c>
      <c r="BJ567" s="60" t="n">
        <v>0</v>
      </c>
      <c r="BK567" s="61" t="n">
        <f aca="false">BE567+BH567</f>
        <v>0</v>
      </c>
      <c r="BL567" s="59" t="n">
        <f aca="false">BF567+BI567</f>
        <v>0</v>
      </c>
      <c r="BM567" s="62" t="n">
        <f aca="false">BG567+BJ567</f>
        <v>0</v>
      </c>
    </row>
    <row r="568" customFormat="false" ht="67.5" hidden="false" customHeight="false" outlineLevel="0" collapsed="false">
      <c r="A568" s="52" t="s">
        <v>178</v>
      </c>
      <c r="B568" s="53" t="n">
        <v>78</v>
      </c>
      <c r="C568" s="54" t="n">
        <v>702</v>
      </c>
      <c r="D568" s="55" t="s">
        <v>177</v>
      </c>
      <c r="E568" s="56" t="s">
        <v>21</v>
      </c>
      <c r="F568" s="55" t="s">
        <v>22</v>
      </c>
      <c r="G568" s="57" t="s">
        <v>179</v>
      </c>
      <c r="H568" s="110"/>
      <c r="I568" s="58" t="n">
        <f aca="false">I569</f>
        <v>26080000</v>
      </c>
      <c r="J568" s="58" t="n">
        <f aca="false">J569</f>
        <v>27078000</v>
      </c>
      <c r="K568" s="58" t="n">
        <f aca="false">K569</f>
        <v>30714700</v>
      </c>
      <c r="L568" s="59" t="n">
        <f aca="false">L569</f>
        <v>-5497463.25</v>
      </c>
      <c r="M568" s="59" t="n">
        <f aca="false">M569</f>
        <v>-4271561.64</v>
      </c>
      <c r="N568" s="59" t="n">
        <f aca="false">N569</f>
        <v>-3778084.9</v>
      </c>
      <c r="O568" s="59" t="n">
        <f aca="false">I568+L568</f>
        <v>20582536.75</v>
      </c>
      <c r="P568" s="59" t="n">
        <f aca="false">J568+M568</f>
        <v>22806438.36</v>
      </c>
      <c r="Q568" s="59" t="n">
        <f aca="false">K568+N568</f>
        <v>26936615.1</v>
      </c>
      <c r="R568" s="59" t="n">
        <f aca="false">R569</f>
        <v>0</v>
      </c>
      <c r="S568" s="59" t="n">
        <f aca="false">S569</f>
        <v>0</v>
      </c>
      <c r="T568" s="59" t="n">
        <f aca="false">T569</f>
        <v>0</v>
      </c>
      <c r="U568" s="59" t="n">
        <f aca="false">O568+R568</f>
        <v>20582536.75</v>
      </c>
      <c r="V568" s="59" t="n">
        <f aca="false">P568+S568</f>
        <v>22806438.36</v>
      </c>
      <c r="W568" s="60" t="n">
        <f aca="false">Q568+T568</f>
        <v>26936615.1</v>
      </c>
      <c r="X568" s="61" t="n">
        <f aca="false">X569</f>
        <v>0</v>
      </c>
      <c r="Y568" s="59" t="n">
        <f aca="false">Y569</f>
        <v>0</v>
      </c>
      <c r="Z568" s="60" t="n">
        <f aca="false">Z569</f>
        <v>-8258066.88</v>
      </c>
      <c r="AA568" s="61" t="n">
        <f aca="false">U568+X568</f>
        <v>20582536.75</v>
      </c>
      <c r="AB568" s="59" t="n">
        <f aca="false">V568+Y568</f>
        <v>22806438.36</v>
      </c>
      <c r="AC568" s="62" t="n">
        <f aca="false">W568+Z568</f>
        <v>18678548.22</v>
      </c>
      <c r="AD568" s="61" t="n">
        <f aca="false">AD569</f>
        <v>0</v>
      </c>
      <c r="AE568" s="59" t="n">
        <f aca="false">AE569</f>
        <v>0</v>
      </c>
      <c r="AF568" s="62" t="n">
        <f aca="false">AF569</f>
        <v>0</v>
      </c>
      <c r="AG568" s="63" t="n">
        <f aca="false">AA568+AD568</f>
        <v>20582536.75</v>
      </c>
      <c r="AH568" s="59" t="n">
        <f aca="false">AB568+AE568</f>
        <v>22806438.36</v>
      </c>
      <c r="AI568" s="62" t="n">
        <f aca="false">AC568+AF568</f>
        <v>18678548.22</v>
      </c>
      <c r="AJ568" s="61" t="n">
        <f aca="false">AJ569</f>
        <v>0</v>
      </c>
      <c r="AK568" s="59" t="n">
        <f aca="false">AK569</f>
        <v>0</v>
      </c>
      <c r="AL568" s="62" t="n">
        <f aca="false">AL569</f>
        <v>0</v>
      </c>
      <c r="AM568" s="63" t="n">
        <f aca="false">AG568+AJ568</f>
        <v>20582536.75</v>
      </c>
      <c r="AN568" s="59" t="n">
        <f aca="false">AH568+AK568</f>
        <v>22806438.36</v>
      </c>
      <c r="AO568" s="62" t="n">
        <f aca="false">AI568+AL568</f>
        <v>18678548.22</v>
      </c>
      <c r="AP568" s="61" t="n">
        <f aca="false">AP569</f>
        <v>0</v>
      </c>
      <c r="AQ568" s="59" t="n">
        <f aca="false">AQ569</f>
        <v>0</v>
      </c>
      <c r="AR568" s="62" t="n">
        <f aca="false">AR569</f>
        <v>0</v>
      </c>
      <c r="AS568" s="63" t="n">
        <f aca="false">AM568+AP568</f>
        <v>20582536.75</v>
      </c>
      <c r="AT568" s="59" t="n">
        <f aca="false">AN568+AQ568</f>
        <v>22806438.36</v>
      </c>
      <c r="AU568" s="62" t="n">
        <f aca="false">AO568+AR568</f>
        <v>18678548.22</v>
      </c>
      <c r="AV568" s="61" t="n">
        <f aca="false">AV569</f>
        <v>4324281.47</v>
      </c>
      <c r="AW568" s="59" t="n">
        <f aca="false">AW569</f>
        <v>0</v>
      </c>
      <c r="AX568" s="62" t="n">
        <f aca="false">AX569</f>
        <v>0</v>
      </c>
      <c r="AY568" s="63" t="n">
        <f aca="false">AS568+AV568</f>
        <v>24906818.22</v>
      </c>
      <c r="AZ568" s="59" t="n">
        <f aca="false">AT568+AW568</f>
        <v>22806438.36</v>
      </c>
      <c r="BA568" s="62" t="n">
        <f aca="false">AU568+AX568</f>
        <v>18678548.22</v>
      </c>
      <c r="BB568" s="61" t="n">
        <f aca="false">BB569</f>
        <v>1878952.39</v>
      </c>
      <c r="BC568" s="59" t="n">
        <f aca="false">BC569</f>
        <v>0</v>
      </c>
      <c r="BD568" s="60" t="n">
        <f aca="false">BD569</f>
        <v>0</v>
      </c>
      <c r="BE568" s="61" t="n">
        <f aca="false">AY568+BB568</f>
        <v>26785770.61</v>
      </c>
      <c r="BF568" s="59" t="n">
        <f aca="false">AZ568+BC568</f>
        <v>22806438.36</v>
      </c>
      <c r="BG568" s="62" t="n">
        <f aca="false">BA568+BD568</f>
        <v>18678548.22</v>
      </c>
      <c r="BH568" s="61" t="n">
        <f aca="false">BH569</f>
        <v>70151</v>
      </c>
      <c r="BI568" s="59" t="n">
        <f aca="false">BI569</f>
        <v>0</v>
      </c>
      <c r="BJ568" s="60" t="n">
        <f aca="false">BJ569</f>
        <v>0</v>
      </c>
      <c r="BK568" s="61" t="n">
        <f aca="false">BE568+BH568</f>
        <v>26855921.61</v>
      </c>
      <c r="BL568" s="59" t="n">
        <f aca="false">BF568+BI568</f>
        <v>22806438.36</v>
      </c>
      <c r="BM568" s="62" t="n">
        <f aca="false">BG568+BJ568</f>
        <v>18678548.22</v>
      </c>
    </row>
    <row r="569" customFormat="false" ht="22.5" hidden="false" customHeight="false" outlineLevel="0" collapsed="false">
      <c r="A569" s="52" t="s">
        <v>168</v>
      </c>
      <c r="B569" s="53" t="n">
        <v>78</v>
      </c>
      <c r="C569" s="54" t="n">
        <v>702</v>
      </c>
      <c r="D569" s="55" t="s">
        <v>177</v>
      </c>
      <c r="E569" s="56" t="s">
        <v>21</v>
      </c>
      <c r="F569" s="55" t="s">
        <v>22</v>
      </c>
      <c r="G569" s="57" t="s">
        <v>179</v>
      </c>
      <c r="H569" s="110" t="n">
        <v>600</v>
      </c>
      <c r="I569" s="58" t="n">
        <f aca="false">I570</f>
        <v>26080000</v>
      </c>
      <c r="J569" s="58" t="n">
        <f aca="false">J570</f>
        <v>27078000</v>
      </c>
      <c r="K569" s="58" t="n">
        <f aca="false">K570</f>
        <v>30714700</v>
      </c>
      <c r="L569" s="59" t="n">
        <f aca="false">L570</f>
        <v>-5497463.25</v>
      </c>
      <c r="M569" s="59" t="n">
        <f aca="false">M570</f>
        <v>-4271561.64</v>
      </c>
      <c r="N569" s="59" t="n">
        <f aca="false">N570</f>
        <v>-3778084.9</v>
      </c>
      <c r="O569" s="59" t="n">
        <f aca="false">I569+L569</f>
        <v>20582536.75</v>
      </c>
      <c r="P569" s="59" t="n">
        <f aca="false">J569+M569</f>
        <v>22806438.36</v>
      </c>
      <c r="Q569" s="59" t="n">
        <f aca="false">K569+N569</f>
        <v>26936615.1</v>
      </c>
      <c r="R569" s="59" t="n">
        <f aca="false">R570</f>
        <v>0</v>
      </c>
      <c r="S569" s="59" t="n">
        <f aca="false">S570</f>
        <v>0</v>
      </c>
      <c r="T569" s="59" t="n">
        <f aca="false">T570</f>
        <v>0</v>
      </c>
      <c r="U569" s="59" t="n">
        <f aca="false">O569+R569</f>
        <v>20582536.75</v>
      </c>
      <c r="V569" s="59" t="n">
        <f aca="false">P569+S569</f>
        <v>22806438.36</v>
      </c>
      <c r="W569" s="60" t="n">
        <f aca="false">Q569+T569</f>
        <v>26936615.1</v>
      </c>
      <c r="X569" s="61" t="n">
        <f aca="false">X570</f>
        <v>0</v>
      </c>
      <c r="Y569" s="59" t="n">
        <f aca="false">Y570</f>
        <v>0</v>
      </c>
      <c r="Z569" s="60" t="n">
        <f aca="false">Z570</f>
        <v>-8258066.88</v>
      </c>
      <c r="AA569" s="61" t="n">
        <f aca="false">U569+X569</f>
        <v>20582536.75</v>
      </c>
      <c r="AB569" s="59" t="n">
        <f aca="false">V569+Y569</f>
        <v>22806438.36</v>
      </c>
      <c r="AC569" s="62" t="n">
        <f aca="false">W569+Z569</f>
        <v>18678548.22</v>
      </c>
      <c r="AD569" s="61" t="n">
        <f aca="false">AD570</f>
        <v>0</v>
      </c>
      <c r="AE569" s="59" t="n">
        <f aca="false">AE570</f>
        <v>0</v>
      </c>
      <c r="AF569" s="62" t="n">
        <f aca="false">AF570</f>
        <v>0</v>
      </c>
      <c r="AG569" s="63" t="n">
        <f aca="false">AA569+AD569</f>
        <v>20582536.75</v>
      </c>
      <c r="AH569" s="59" t="n">
        <f aca="false">AB569+AE569</f>
        <v>22806438.36</v>
      </c>
      <c r="AI569" s="62" t="n">
        <f aca="false">AC569+AF569</f>
        <v>18678548.22</v>
      </c>
      <c r="AJ569" s="61" t="n">
        <f aca="false">AJ570</f>
        <v>0</v>
      </c>
      <c r="AK569" s="59" t="n">
        <f aca="false">AK570</f>
        <v>0</v>
      </c>
      <c r="AL569" s="62" t="n">
        <f aca="false">AL570</f>
        <v>0</v>
      </c>
      <c r="AM569" s="63" t="n">
        <f aca="false">AG569+AJ569</f>
        <v>20582536.75</v>
      </c>
      <c r="AN569" s="59" t="n">
        <f aca="false">AH569+AK569</f>
        <v>22806438.36</v>
      </c>
      <c r="AO569" s="62" t="n">
        <f aca="false">AI569+AL569</f>
        <v>18678548.22</v>
      </c>
      <c r="AP569" s="61" t="n">
        <f aca="false">AP570</f>
        <v>0</v>
      </c>
      <c r="AQ569" s="59" t="n">
        <f aca="false">AQ570</f>
        <v>0</v>
      </c>
      <c r="AR569" s="62" t="n">
        <f aca="false">AR570</f>
        <v>0</v>
      </c>
      <c r="AS569" s="63" t="n">
        <f aca="false">AM569+AP569</f>
        <v>20582536.75</v>
      </c>
      <c r="AT569" s="59" t="n">
        <f aca="false">AN569+AQ569</f>
        <v>22806438.36</v>
      </c>
      <c r="AU569" s="62" t="n">
        <f aca="false">AO569+AR569</f>
        <v>18678548.22</v>
      </c>
      <c r="AV569" s="61" t="n">
        <f aca="false">AV570</f>
        <v>4324281.47</v>
      </c>
      <c r="AW569" s="59" t="n">
        <f aca="false">AW570</f>
        <v>0</v>
      </c>
      <c r="AX569" s="62" t="n">
        <f aca="false">AX570</f>
        <v>0</v>
      </c>
      <c r="AY569" s="63" t="n">
        <f aca="false">AS569+AV569</f>
        <v>24906818.22</v>
      </c>
      <c r="AZ569" s="59" t="n">
        <f aca="false">AT569+AW569</f>
        <v>22806438.36</v>
      </c>
      <c r="BA569" s="62" t="n">
        <f aca="false">AU569+AX569</f>
        <v>18678548.22</v>
      </c>
      <c r="BB569" s="61" t="n">
        <f aca="false">BB570</f>
        <v>1878952.39</v>
      </c>
      <c r="BC569" s="59" t="n">
        <f aca="false">BC570</f>
        <v>0</v>
      </c>
      <c r="BD569" s="60" t="n">
        <f aca="false">BD570</f>
        <v>0</v>
      </c>
      <c r="BE569" s="61" t="n">
        <f aca="false">AY569+BB569</f>
        <v>26785770.61</v>
      </c>
      <c r="BF569" s="59" t="n">
        <f aca="false">AZ569+BC569</f>
        <v>22806438.36</v>
      </c>
      <c r="BG569" s="62" t="n">
        <f aca="false">BA569+BD569</f>
        <v>18678548.22</v>
      </c>
      <c r="BH569" s="61" t="n">
        <f aca="false">BH570</f>
        <v>70151</v>
      </c>
      <c r="BI569" s="59" t="n">
        <f aca="false">BI570</f>
        <v>0</v>
      </c>
      <c r="BJ569" s="60" t="n">
        <f aca="false">BJ570</f>
        <v>0</v>
      </c>
      <c r="BK569" s="61" t="n">
        <f aca="false">BE569+BH569</f>
        <v>26855921.61</v>
      </c>
      <c r="BL569" s="59" t="n">
        <f aca="false">BF569+BI569</f>
        <v>22806438.36</v>
      </c>
      <c r="BM569" s="62" t="n">
        <f aca="false">BG569+BJ569</f>
        <v>18678548.22</v>
      </c>
    </row>
    <row r="570" customFormat="false" ht="12.75" hidden="false" customHeight="false" outlineLevel="0" collapsed="false">
      <c r="A570" s="52" t="s">
        <v>169</v>
      </c>
      <c r="B570" s="53" t="n">
        <v>78</v>
      </c>
      <c r="C570" s="54" t="n">
        <v>702</v>
      </c>
      <c r="D570" s="55" t="s">
        <v>177</v>
      </c>
      <c r="E570" s="56" t="s">
        <v>21</v>
      </c>
      <c r="F570" s="55" t="s">
        <v>22</v>
      </c>
      <c r="G570" s="57" t="s">
        <v>179</v>
      </c>
      <c r="H570" s="110" t="n">
        <v>610</v>
      </c>
      <c r="I570" s="58" t="n">
        <v>26080000</v>
      </c>
      <c r="J570" s="58" t="n">
        <v>27078000</v>
      </c>
      <c r="K570" s="58" t="n">
        <v>30714700</v>
      </c>
      <c r="L570" s="59" t="n">
        <v>-5497463.25</v>
      </c>
      <c r="M570" s="59" t="n">
        <v>-4271561.64</v>
      </c>
      <c r="N570" s="59" t="n">
        <v>-3778084.9</v>
      </c>
      <c r="O570" s="59" t="n">
        <f aca="false">I570+L570</f>
        <v>20582536.75</v>
      </c>
      <c r="P570" s="59" t="n">
        <f aca="false">J570+M570</f>
        <v>22806438.36</v>
      </c>
      <c r="Q570" s="59" t="n">
        <f aca="false">K570+N570</f>
        <v>26936615.1</v>
      </c>
      <c r="R570" s="59"/>
      <c r="S570" s="59"/>
      <c r="T570" s="59"/>
      <c r="U570" s="59" t="n">
        <f aca="false">O570+R570</f>
        <v>20582536.75</v>
      </c>
      <c r="V570" s="59" t="n">
        <f aca="false">P570+S570</f>
        <v>22806438.36</v>
      </c>
      <c r="W570" s="60" t="n">
        <f aca="false">Q570+T570</f>
        <v>26936615.1</v>
      </c>
      <c r="X570" s="61"/>
      <c r="Y570" s="59"/>
      <c r="Z570" s="60" t="n">
        <v>-8258066.88</v>
      </c>
      <c r="AA570" s="61" t="n">
        <f aca="false">U570+X570</f>
        <v>20582536.75</v>
      </c>
      <c r="AB570" s="59" t="n">
        <f aca="false">V570+Y570</f>
        <v>22806438.36</v>
      </c>
      <c r="AC570" s="62" t="n">
        <f aca="false">W570+Z570</f>
        <v>18678548.22</v>
      </c>
      <c r="AD570" s="61"/>
      <c r="AE570" s="59"/>
      <c r="AF570" s="62"/>
      <c r="AG570" s="63" t="n">
        <f aca="false">AA570+AD570</f>
        <v>20582536.75</v>
      </c>
      <c r="AH570" s="59" t="n">
        <f aca="false">AB570+AE570</f>
        <v>22806438.36</v>
      </c>
      <c r="AI570" s="62" t="n">
        <f aca="false">AC570+AF570</f>
        <v>18678548.22</v>
      </c>
      <c r="AJ570" s="61"/>
      <c r="AK570" s="59"/>
      <c r="AL570" s="62"/>
      <c r="AM570" s="63" t="n">
        <f aca="false">AG570+AJ570</f>
        <v>20582536.75</v>
      </c>
      <c r="AN570" s="59" t="n">
        <f aca="false">AH570+AK570</f>
        <v>22806438.36</v>
      </c>
      <c r="AO570" s="62" t="n">
        <f aca="false">AI570+AL570</f>
        <v>18678548.22</v>
      </c>
      <c r="AP570" s="61"/>
      <c r="AQ570" s="59"/>
      <c r="AR570" s="62"/>
      <c r="AS570" s="63" t="n">
        <f aca="false">AM570+AP570</f>
        <v>20582536.75</v>
      </c>
      <c r="AT570" s="59" t="n">
        <f aca="false">AN570+AQ570</f>
        <v>22806438.36</v>
      </c>
      <c r="AU570" s="62" t="n">
        <f aca="false">AO570+AR570</f>
        <v>18678548.22</v>
      </c>
      <c r="AV570" s="61" t="n">
        <f aca="false">800000+3524281.47</f>
        <v>4324281.47</v>
      </c>
      <c r="AW570" s="59"/>
      <c r="AX570" s="62"/>
      <c r="AY570" s="63" t="n">
        <f aca="false">AS570+AV570</f>
        <v>24906818.22</v>
      </c>
      <c r="AZ570" s="59" t="n">
        <f aca="false">AT570+AW570</f>
        <v>22806438.36</v>
      </c>
      <c r="BA570" s="62" t="n">
        <f aca="false">AU570+AX570</f>
        <v>18678548.22</v>
      </c>
      <c r="BB570" s="61" t="n">
        <f aca="false">1768952.39+110000</f>
        <v>1878952.39</v>
      </c>
      <c r="BC570" s="59"/>
      <c r="BD570" s="60"/>
      <c r="BE570" s="61" t="n">
        <f aca="false">AY570+BB570</f>
        <v>26785770.61</v>
      </c>
      <c r="BF570" s="59" t="n">
        <f aca="false">AZ570+BC570</f>
        <v>22806438.36</v>
      </c>
      <c r="BG570" s="62" t="n">
        <f aca="false">BA570+BD570</f>
        <v>18678548.22</v>
      </c>
      <c r="BH570" s="61" t="n">
        <v>70151</v>
      </c>
      <c r="BI570" s="59"/>
      <c r="BJ570" s="60"/>
      <c r="BK570" s="61" t="n">
        <f aca="false">BE570+BH570</f>
        <v>26855921.61</v>
      </c>
      <c r="BL570" s="59" t="n">
        <f aca="false">BF570+BI570</f>
        <v>22806438.36</v>
      </c>
      <c r="BM570" s="62" t="n">
        <f aca="false">BG570+BJ570</f>
        <v>18678548.22</v>
      </c>
    </row>
    <row r="571" customFormat="false" ht="12.75" hidden="false" customHeight="false" outlineLevel="0" collapsed="false">
      <c r="A571" s="52" t="s">
        <v>237</v>
      </c>
      <c r="B571" s="53" t="n">
        <v>78</v>
      </c>
      <c r="C571" s="54" t="n">
        <v>702</v>
      </c>
      <c r="D571" s="55" t="s">
        <v>177</v>
      </c>
      <c r="E571" s="56" t="s">
        <v>21</v>
      </c>
      <c r="F571" s="55" t="s">
        <v>22</v>
      </c>
      <c r="G571" s="57" t="s">
        <v>238</v>
      </c>
      <c r="H571" s="110"/>
      <c r="I571" s="58" t="n">
        <f aca="false">I572</f>
        <v>333802727</v>
      </c>
      <c r="J571" s="58" t="n">
        <f aca="false">J572</f>
        <v>349988805</v>
      </c>
      <c r="K571" s="58" t="n">
        <f aca="false">K572</f>
        <v>363023713</v>
      </c>
      <c r="L571" s="59" t="n">
        <f aca="false">L572</f>
        <v>0</v>
      </c>
      <c r="M571" s="59" t="n">
        <f aca="false">M572</f>
        <v>0</v>
      </c>
      <c r="N571" s="59" t="n">
        <f aca="false">N572</f>
        <v>0</v>
      </c>
      <c r="O571" s="59" t="n">
        <f aca="false">I571+L571</f>
        <v>333802727</v>
      </c>
      <c r="P571" s="59" t="n">
        <f aca="false">J571+M571</f>
        <v>349988805</v>
      </c>
      <c r="Q571" s="59" t="n">
        <f aca="false">K571+N571</f>
        <v>363023713</v>
      </c>
      <c r="R571" s="59" t="n">
        <f aca="false">R572</f>
        <v>0</v>
      </c>
      <c r="S571" s="59" t="n">
        <f aca="false">S572</f>
        <v>0</v>
      </c>
      <c r="T571" s="59" t="n">
        <f aca="false">T572</f>
        <v>0</v>
      </c>
      <c r="U571" s="59" t="n">
        <f aca="false">O571+R571</f>
        <v>333802727</v>
      </c>
      <c r="V571" s="59" t="n">
        <f aca="false">P571+S571</f>
        <v>349988805</v>
      </c>
      <c r="W571" s="60" t="n">
        <f aca="false">Q571+T571</f>
        <v>363023713</v>
      </c>
      <c r="X571" s="61" t="n">
        <f aca="false">X572</f>
        <v>1848100</v>
      </c>
      <c r="Y571" s="59" t="n">
        <f aca="false">Y572</f>
        <v>0</v>
      </c>
      <c r="Z571" s="60" t="n">
        <f aca="false">Z572</f>
        <v>0</v>
      </c>
      <c r="AA571" s="61" t="n">
        <f aca="false">U571+X571</f>
        <v>335650827</v>
      </c>
      <c r="AB571" s="59" t="n">
        <f aca="false">V571+Y571</f>
        <v>349988805</v>
      </c>
      <c r="AC571" s="62" t="n">
        <f aca="false">W571+Z571</f>
        <v>363023713</v>
      </c>
      <c r="AD571" s="61" t="n">
        <f aca="false">AD572</f>
        <v>0</v>
      </c>
      <c r="AE571" s="59" t="n">
        <f aca="false">AE572</f>
        <v>0</v>
      </c>
      <c r="AF571" s="62" t="n">
        <f aca="false">AF572</f>
        <v>0</v>
      </c>
      <c r="AG571" s="63" t="n">
        <f aca="false">AA571+AD571</f>
        <v>335650827</v>
      </c>
      <c r="AH571" s="59" t="n">
        <f aca="false">AB571+AE571</f>
        <v>349988805</v>
      </c>
      <c r="AI571" s="62" t="n">
        <f aca="false">AC571+AF571</f>
        <v>363023713</v>
      </c>
      <c r="AJ571" s="61" t="n">
        <f aca="false">AJ572</f>
        <v>0</v>
      </c>
      <c r="AK571" s="59" t="n">
        <f aca="false">AK572</f>
        <v>0</v>
      </c>
      <c r="AL571" s="62" t="n">
        <f aca="false">AL572</f>
        <v>0</v>
      </c>
      <c r="AM571" s="63" t="n">
        <f aca="false">AG571+AJ571</f>
        <v>335650827</v>
      </c>
      <c r="AN571" s="59" t="n">
        <f aca="false">AH571+AK571</f>
        <v>349988805</v>
      </c>
      <c r="AO571" s="62" t="n">
        <f aca="false">AI571+AL571</f>
        <v>363023713</v>
      </c>
      <c r="AP571" s="61" t="n">
        <f aca="false">AP572</f>
        <v>0</v>
      </c>
      <c r="AQ571" s="59" t="n">
        <f aca="false">AQ572</f>
        <v>0</v>
      </c>
      <c r="AR571" s="62" t="n">
        <f aca="false">AR572</f>
        <v>0</v>
      </c>
      <c r="AS571" s="63" t="n">
        <f aca="false">AM571+AP571</f>
        <v>335650827</v>
      </c>
      <c r="AT571" s="59" t="n">
        <f aca="false">AN571+AQ571</f>
        <v>349988805</v>
      </c>
      <c r="AU571" s="62" t="n">
        <f aca="false">AO571+AR571</f>
        <v>363023713</v>
      </c>
      <c r="AV571" s="61" t="n">
        <f aca="false">AV572</f>
        <v>14069800</v>
      </c>
      <c r="AW571" s="59" t="n">
        <f aca="false">AW572</f>
        <v>0</v>
      </c>
      <c r="AX571" s="62" t="n">
        <f aca="false">AX572</f>
        <v>0</v>
      </c>
      <c r="AY571" s="63" t="n">
        <f aca="false">AS571+AV571</f>
        <v>349720627</v>
      </c>
      <c r="AZ571" s="59" t="n">
        <f aca="false">AT571+AW571</f>
        <v>349988805</v>
      </c>
      <c r="BA571" s="62" t="n">
        <f aca="false">AU571+AX571</f>
        <v>363023713</v>
      </c>
      <c r="BB571" s="61" t="n">
        <f aca="false">BB572</f>
        <v>2717747.81</v>
      </c>
      <c r="BC571" s="59" t="n">
        <f aca="false">BC572</f>
        <v>0</v>
      </c>
      <c r="BD571" s="60" t="n">
        <f aca="false">BD572</f>
        <v>0</v>
      </c>
      <c r="BE571" s="61" t="n">
        <f aca="false">AY571+BB571</f>
        <v>352438374.81</v>
      </c>
      <c r="BF571" s="59" t="n">
        <f aca="false">AZ571+BC571</f>
        <v>349988805</v>
      </c>
      <c r="BG571" s="62" t="n">
        <f aca="false">BA571+BD571</f>
        <v>363023713</v>
      </c>
      <c r="BH571" s="61" t="n">
        <f aca="false">BH572</f>
        <v>11446876.41</v>
      </c>
      <c r="BI571" s="59" t="n">
        <f aca="false">BI572</f>
        <v>0</v>
      </c>
      <c r="BJ571" s="60" t="n">
        <f aca="false">BJ572</f>
        <v>0</v>
      </c>
      <c r="BK571" s="61" t="n">
        <f aca="false">BE571+BH571</f>
        <v>363885251.22</v>
      </c>
      <c r="BL571" s="59" t="n">
        <f aca="false">BF571+BI571</f>
        <v>349988805</v>
      </c>
      <c r="BM571" s="62" t="n">
        <f aca="false">BG571+BJ571</f>
        <v>363023713</v>
      </c>
    </row>
    <row r="572" customFormat="false" ht="22.5" hidden="false" customHeight="false" outlineLevel="0" collapsed="false">
      <c r="A572" s="52" t="s">
        <v>168</v>
      </c>
      <c r="B572" s="53" t="n">
        <v>78</v>
      </c>
      <c r="C572" s="54" t="n">
        <v>702</v>
      </c>
      <c r="D572" s="55" t="s">
        <v>177</v>
      </c>
      <c r="E572" s="56" t="s">
        <v>21</v>
      </c>
      <c r="F572" s="55" t="s">
        <v>22</v>
      </c>
      <c r="G572" s="57" t="s">
        <v>238</v>
      </c>
      <c r="H572" s="110" t="n">
        <v>600</v>
      </c>
      <c r="I572" s="58" t="n">
        <f aca="false">I573</f>
        <v>333802727</v>
      </c>
      <c r="J572" s="58" t="n">
        <f aca="false">J573</f>
        <v>349988805</v>
      </c>
      <c r="K572" s="58" t="n">
        <f aca="false">K573</f>
        <v>363023713</v>
      </c>
      <c r="L572" s="59" t="n">
        <f aca="false">L573</f>
        <v>0</v>
      </c>
      <c r="M572" s="59" t="n">
        <f aca="false">M573</f>
        <v>0</v>
      </c>
      <c r="N572" s="59" t="n">
        <f aca="false">N573</f>
        <v>0</v>
      </c>
      <c r="O572" s="59" t="n">
        <f aca="false">I572+L572</f>
        <v>333802727</v>
      </c>
      <c r="P572" s="59" t="n">
        <f aca="false">J572+M572</f>
        <v>349988805</v>
      </c>
      <c r="Q572" s="59" t="n">
        <f aca="false">K572+N572</f>
        <v>363023713</v>
      </c>
      <c r="R572" s="59" t="n">
        <f aca="false">R573</f>
        <v>0</v>
      </c>
      <c r="S572" s="59" t="n">
        <f aca="false">S573</f>
        <v>0</v>
      </c>
      <c r="T572" s="59" t="n">
        <f aca="false">T573</f>
        <v>0</v>
      </c>
      <c r="U572" s="59" t="n">
        <f aca="false">O572+R572</f>
        <v>333802727</v>
      </c>
      <c r="V572" s="59" t="n">
        <f aca="false">P572+S572</f>
        <v>349988805</v>
      </c>
      <c r="W572" s="60" t="n">
        <f aca="false">Q572+T572</f>
        <v>363023713</v>
      </c>
      <c r="X572" s="61" t="n">
        <f aca="false">X573</f>
        <v>1848100</v>
      </c>
      <c r="Y572" s="59" t="n">
        <f aca="false">Y573</f>
        <v>0</v>
      </c>
      <c r="Z572" s="60" t="n">
        <f aca="false">Z573</f>
        <v>0</v>
      </c>
      <c r="AA572" s="61" t="n">
        <f aca="false">U572+X572</f>
        <v>335650827</v>
      </c>
      <c r="AB572" s="59" t="n">
        <f aca="false">V572+Y572</f>
        <v>349988805</v>
      </c>
      <c r="AC572" s="62" t="n">
        <f aca="false">W572+Z572</f>
        <v>363023713</v>
      </c>
      <c r="AD572" s="61" t="n">
        <f aca="false">AD573</f>
        <v>0</v>
      </c>
      <c r="AE572" s="59" t="n">
        <f aca="false">AE573</f>
        <v>0</v>
      </c>
      <c r="AF572" s="62" t="n">
        <f aca="false">AF573</f>
        <v>0</v>
      </c>
      <c r="AG572" s="63" t="n">
        <f aca="false">AA572+AD572</f>
        <v>335650827</v>
      </c>
      <c r="AH572" s="59" t="n">
        <f aca="false">AB572+AE572</f>
        <v>349988805</v>
      </c>
      <c r="AI572" s="62" t="n">
        <f aca="false">AC572+AF572</f>
        <v>363023713</v>
      </c>
      <c r="AJ572" s="61" t="n">
        <f aca="false">AJ573</f>
        <v>0</v>
      </c>
      <c r="AK572" s="59" t="n">
        <f aca="false">AK573</f>
        <v>0</v>
      </c>
      <c r="AL572" s="62" t="n">
        <f aca="false">AL573</f>
        <v>0</v>
      </c>
      <c r="AM572" s="63" t="n">
        <f aca="false">AG572+AJ572</f>
        <v>335650827</v>
      </c>
      <c r="AN572" s="59" t="n">
        <f aca="false">AH572+AK572</f>
        <v>349988805</v>
      </c>
      <c r="AO572" s="62" t="n">
        <f aca="false">AI572+AL572</f>
        <v>363023713</v>
      </c>
      <c r="AP572" s="61" t="n">
        <f aca="false">AP573</f>
        <v>0</v>
      </c>
      <c r="AQ572" s="59" t="n">
        <f aca="false">AQ573</f>
        <v>0</v>
      </c>
      <c r="AR572" s="62" t="n">
        <f aca="false">AR573</f>
        <v>0</v>
      </c>
      <c r="AS572" s="63" t="n">
        <f aca="false">AM572+AP572</f>
        <v>335650827</v>
      </c>
      <c r="AT572" s="59" t="n">
        <f aca="false">AN572+AQ572</f>
        <v>349988805</v>
      </c>
      <c r="AU572" s="62" t="n">
        <f aca="false">AO572+AR572</f>
        <v>363023713</v>
      </c>
      <c r="AV572" s="61" t="n">
        <f aca="false">AV573</f>
        <v>14069800</v>
      </c>
      <c r="AW572" s="59" t="n">
        <f aca="false">AW573</f>
        <v>0</v>
      </c>
      <c r="AX572" s="62" t="n">
        <f aca="false">AX573</f>
        <v>0</v>
      </c>
      <c r="AY572" s="63" t="n">
        <f aca="false">AS572+AV572</f>
        <v>349720627</v>
      </c>
      <c r="AZ572" s="59" t="n">
        <f aca="false">AT572+AW572</f>
        <v>349988805</v>
      </c>
      <c r="BA572" s="62" t="n">
        <f aca="false">AU572+AX572</f>
        <v>363023713</v>
      </c>
      <c r="BB572" s="61" t="n">
        <f aca="false">BB573</f>
        <v>2717747.81</v>
      </c>
      <c r="BC572" s="59" t="n">
        <f aca="false">BC573</f>
        <v>0</v>
      </c>
      <c r="BD572" s="60" t="n">
        <f aca="false">BD573</f>
        <v>0</v>
      </c>
      <c r="BE572" s="61" t="n">
        <f aca="false">AY572+BB572</f>
        <v>352438374.81</v>
      </c>
      <c r="BF572" s="59" t="n">
        <f aca="false">AZ572+BC572</f>
        <v>349988805</v>
      </c>
      <c r="BG572" s="62" t="n">
        <f aca="false">BA572+BD572</f>
        <v>363023713</v>
      </c>
      <c r="BH572" s="61" t="n">
        <f aca="false">BH573</f>
        <v>11446876.41</v>
      </c>
      <c r="BI572" s="59" t="n">
        <f aca="false">BI573</f>
        <v>0</v>
      </c>
      <c r="BJ572" s="60" t="n">
        <f aca="false">BJ573</f>
        <v>0</v>
      </c>
      <c r="BK572" s="61" t="n">
        <f aca="false">BE572+BH572</f>
        <v>363885251.22</v>
      </c>
      <c r="BL572" s="59" t="n">
        <f aca="false">BF572+BI572</f>
        <v>349988805</v>
      </c>
      <c r="BM572" s="62" t="n">
        <f aca="false">BG572+BJ572</f>
        <v>363023713</v>
      </c>
    </row>
    <row r="573" customFormat="false" ht="12.75" hidden="false" customHeight="false" outlineLevel="0" collapsed="false">
      <c r="A573" s="52" t="s">
        <v>169</v>
      </c>
      <c r="B573" s="53" t="n">
        <v>78</v>
      </c>
      <c r="C573" s="54" t="n">
        <v>702</v>
      </c>
      <c r="D573" s="55" t="s">
        <v>177</v>
      </c>
      <c r="E573" s="56" t="s">
        <v>21</v>
      </c>
      <c r="F573" s="55" t="s">
        <v>22</v>
      </c>
      <c r="G573" s="57" t="s">
        <v>238</v>
      </c>
      <c r="H573" s="110" t="n">
        <v>610</v>
      </c>
      <c r="I573" s="58" t="n">
        <v>333802727</v>
      </c>
      <c r="J573" s="58" t="n">
        <v>349988805</v>
      </c>
      <c r="K573" s="58" t="n">
        <v>363023713</v>
      </c>
      <c r="L573" s="59"/>
      <c r="M573" s="59"/>
      <c r="N573" s="59"/>
      <c r="O573" s="59" t="n">
        <f aca="false">I573+L573</f>
        <v>333802727</v>
      </c>
      <c r="P573" s="59" t="n">
        <f aca="false">J573+M573</f>
        <v>349988805</v>
      </c>
      <c r="Q573" s="59" t="n">
        <f aca="false">K573+N573</f>
        <v>363023713</v>
      </c>
      <c r="R573" s="59"/>
      <c r="S573" s="59"/>
      <c r="T573" s="59"/>
      <c r="U573" s="59" t="n">
        <f aca="false">O573+R573</f>
        <v>333802727</v>
      </c>
      <c r="V573" s="59" t="n">
        <f aca="false">P573+S573</f>
        <v>349988805</v>
      </c>
      <c r="W573" s="60" t="n">
        <f aca="false">Q573+T573</f>
        <v>363023713</v>
      </c>
      <c r="X573" s="61" t="n">
        <v>1848100</v>
      </c>
      <c r="Y573" s="59"/>
      <c r="Z573" s="60"/>
      <c r="AA573" s="61" t="n">
        <f aca="false">U573+X573</f>
        <v>335650827</v>
      </c>
      <c r="AB573" s="59" t="n">
        <f aca="false">V573+Y573</f>
        <v>349988805</v>
      </c>
      <c r="AC573" s="62" t="n">
        <f aca="false">W573+Z573</f>
        <v>363023713</v>
      </c>
      <c r="AD573" s="61"/>
      <c r="AE573" s="59"/>
      <c r="AF573" s="62"/>
      <c r="AG573" s="63" t="n">
        <f aca="false">AA573+AD573</f>
        <v>335650827</v>
      </c>
      <c r="AH573" s="59" t="n">
        <f aca="false">AB573+AE573</f>
        <v>349988805</v>
      </c>
      <c r="AI573" s="62" t="n">
        <f aca="false">AC573+AF573</f>
        <v>363023713</v>
      </c>
      <c r="AJ573" s="61"/>
      <c r="AK573" s="59"/>
      <c r="AL573" s="62"/>
      <c r="AM573" s="63" t="n">
        <f aca="false">AG573+AJ573</f>
        <v>335650827</v>
      </c>
      <c r="AN573" s="59" t="n">
        <f aca="false">AH573+AK573</f>
        <v>349988805</v>
      </c>
      <c r="AO573" s="62" t="n">
        <f aca="false">AI573+AL573</f>
        <v>363023713</v>
      </c>
      <c r="AP573" s="61"/>
      <c r="AQ573" s="59"/>
      <c r="AR573" s="62"/>
      <c r="AS573" s="63" t="n">
        <f aca="false">AM573+AP573</f>
        <v>335650827</v>
      </c>
      <c r="AT573" s="59" t="n">
        <f aca="false">AN573+AQ573</f>
        <v>349988805</v>
      </c>
      <c r="AU573" s="62" t="n">
        <f aca="false">AO573+AR573</f>
        <v>363023713</v>
      </c>
      <c r="AV573" s="61" t="n">
        <v>14069800</v>
      </c>
      <c r="AW573" s="59"/>
      <c r="AX573" s="62"/>
      <c r="AY573" s="63" t="n">
        <f aca="false">AS573+AV573</f>
        <v>349720627</v>
      </c>
      <c r="AZ573" s="59" t="n">
        <f aca="false">AT573+AW573</f>
        <v>349988805</v>
      </c>
      <c r="BA573" s="62" t="n">
        <f aca="false">AU573+AX573</f>
        <v>363023713</v>
      </c>
      <c r="BB573" s="61" t="n">
        <v>2717747.81</v>
      </c>
      <c r="BC573" s="59"/>
      <c r="BD573" s="60"/>
      <c r="BE573" s="61" t="n">
        <f aca="false">AY573+BB573</f>
        <v>352438374.81</v>
      </c>
      <c r="BF573" s="59" t="n">
        <f aca="false">AZ573+BC573</f>
        <v>349988805</v>
      </c>
      <c r="BG573" s="62" t="n">
        <f aca="false">BA573+BD573</f>
        <v>363023713</v>
      </c>
      <c r="BH573" s="61" t="n">
        <f aca="false">10000000+1446876.41</f>
        <v>11446876.41</v>
      </c>
      <c r="BI573" s="59"/>
      <c r="BJ573" s="60"/>
      <c r="BK573" s="61" t="n">
        <f aca="false">BE573+BH573</f>
        <v>363885251.22</v>
      </c>
      <c r="BL573" s="59" t="n">
        <f aca="false">BF573+BI573</f>
        <v>349988805</v>
      </c>
      <c r="BM573" s="62" t="n">
        <f aca="false">BG573+BJ573</f>
        <v>363023713</v>
      </c>
    </row>
    <row r="574" customFormat="false" ht="22.5" hidden="false" customHeight="false" outlineLevel="0" collapsed="false">
      <c r="A574" s="52" t="s">
        <v>167</v>
      </c>
      <c r="B574" s="53" t="n">
        <v>78</v>
      </c>
      <c r="C574" s="54" t="n">
        <v>702</v>
      </c>
      <c r="D574" s="55" t="s">
        <v>177</v>
      </c>
      <c r="E574" s="56" t="s">
        <v>21</v>
      </c>
      <c r="F574" s="55" t="s">
        <v>22</v>
      </c>
      <c r="G574" s="57" t="s">
        <v>180</v>
      </c>
      <c r="H574" s="110"/>
      <c r="I574" s="58" t="n">
        <f aca="false">I575</f>
        <v>7913400</v>
      </c>
      <c r="J574" s="58" t="n">
        <f aca="false">J575</f>
        <v>7914160</v>
      </c>
      <c r="K574" s="58" t="n">
        <f aca="false">K575</f>
        <v>9438690</v>
      </c>
      <c r="L574" s="59" t="n">
        <f aca="false">L575</f>
        <v>0</v>
      </c>
      <c r="M574" s="59" t="n">
        <f aca="false">M575</f>
        <v>0</v>
      </c>
      <c r="N574" s="59" t="n">
        <f aca="false">N575</f>
        <v>0</v>
      </c>
      <c r="O574" s="59" t="n">
        <f aca="false">I574+L574</f>
        <v>7913400</v>
      </c>
      <c r="P574" s="59" t="n">
        <f aca="false">J574+M574</f>
        <v>7914160</v>
      </c>
      <c r="Q574" s="59" t="n">
        <f aca="false">K574+N574</f>
        <v>9438690</v>
      </c>
      <c r="R574" s="59" t="n">
        <f aca="false">R575</f>
        <v>0</v>
      </c>
      <c r="S574" s="59" t="n">
        <f aca="false">S575</f>
        <v>0</v>
      </c>
      <c r="T574" s="59" t="n">
        <f aca="false">T575</f>
        <v>0</v>
      </c>
      <c r="U574" s="59" t="n">
        <f aca="false">O574+R574</f>
        <v>7913400</v>
      </c>
      <c r="V574" s="59" t="n">
        <f aca="false">P574+S574</f>
        <v>7914160</v>
      </c>
      <c r="W574" s="60" t="n">
        <f aca="false">Q574+T574</f>
        <v>9438690</v>
      </c>
      <c r="X574" s="61" t="n">
        <f aca="false">X575</f>
        <v>0</v>
      </c>
      <c r="Y574" s="59" t="n">
        <f aca="false">Y575</f>
        <v>0</v>
      </c>
      <c r="Z574" s="60" t="n">
        <f aca="false">Z575</f>
        <v>0</v>
      </c>
      <c r="AA574" s="61" t="n">
        <f aca="false">U574+X574</f>
        <v>7913400</v>
      </c>
      <c r="AB574" s="59" t="n">
        <f aca="false">V574+Y574</f>
        <v>7914160</v>
      </c>
      <c r="AC574" s="62" t="n">
        <f aca="false">W574+Z574</f>
        <v>9438690</v>
      </c>
      <c r="AD574" s="61" t="n">
        <f aca="false">AD575</f>
        <v>0</v>
      </c>
      <c r="AE574" s="59" t="n">
        <f aca="false">AE575</f>
        <v>0</v>
      </c>
      <c r="AF574" s="62" t="n">
        <f aca="false">AF575</f>
        <v>0</v>
      </c>
      <c r="AG574" s="63" t="n">
        <f aca="false">AA574+AD574</f>
        <v>7913400</v>
      </c>
      <c r="AH574" s="59" t="n">
        <f aca="false">AB574+AE574</f>
        <v>7914160</v>
      </c>
      <c r="AI574" s="62" t="n">
        <f aca="false">AC574+AF574</f>
        <v>9438690</v>
      </c>
      <c r="AJ574" s="61" t="n">
        <f aca="false">AJ575</f>
        <v>0</v>
      </c>
      <c r="AK574" s="59" t="n">
        <f aca="false">AK575</f>
        <v>0</v>
      </c>
      <c r="AL574" s="62" t="n">
        <f aca="false">AL575</f>
        <v>0</v>
      </c>
      <c r="AM574" s="63" t="n">
        <f aca="false">AG574+AJ574</f>
        <v>7913400</v>
      </c>
      <c r="AN574" s="59" t="n">
        <f aca="false">AH574+AK574</f>
        <v>7914160</v>
      </c>
      <c r="AO574" s="62" t="n">
        <f aca="false">AI574+AL574</f>
        <v>9438690</v>
      </c>
      <c r="AP574" s="61" t="n">
        <f aca="false">AP575</f>
        <v>0</v>
      </c>
      <c r="AQ574" s="59" t="n">
        <f aca="false">AQ575</f>
        <v>0</v>
      </c>
      <c r="AR574" s="62" t="n">
        <f aca="false">AR575</f>
        <v>0</v>
      </c>
      <c r="AS574" s="63" t="n">
        <f aca="false">AM574+AP574</f>
        <v>7913400</v>
      </c>
      <c r="AT574" s="59" t="n">
        <f aca="false">AN574+AQ574</f>
        <v>7914160</v>
      </c>
      <c r="AU574" s="62" t="n">
        <f aca="false">AO574+AR574</f>
        <v>9438690</v>
      </c>
      <c r="AV574" s="61" t="n">
        <f aca="false">AV575</f>
        <v>0</v>
      </c>
      <c r="AW574" s="59" t="n">
        <f aca="false">AW575</f>
        <v>0</v>
      </c>
      <c r="AX574" s="62" t="n">
        <f aca="false">AX575</f>
        <v>0</v>
      </c>
      <c r="AY574" s="63" t="n">
        <f aca="false">AS574+AV574</f>
        <v>7913400</v>
      </c>
      <c r="AZ574" s="59" t="n">
        <f aca="false">AT574+AW574</f>
        <v>7914160</v>
      </c>
      <c r="BA574" s="62" t="n">
        <f aca="false">AU574+AX574</f>
        <v>9438690</v>
      </c>
      <c r="BB574" s="61" t="n">
        <f aca="false">BB575</f>
        <v>101832.11</v>
      </c>
      <c r="BC574" s="59" t="n">
        <f aca="false">BC575</f>
        <v>0</v>
      </c>
      <c r="BD574" s="60" t="n">
        <f aca="false">BD575</f>
        <v>0</v>
      </c>
      <c r="BE574" s="61" t="n">
        <f aca="false">AY574+BB574</f>
        <v>8015232.11</v>
      </c>
      <c r="BF574" s="59" t="n">
        <f aca="false">AZ574+BC574</f>
        <v>7914160</v>
      </c>
      <c r="BG574" s="62" t="n">
        <f aca="false">BA574+BD574</f>
        <v>9438690</v>
      </c>
      <c r="BH574" s="61" t="n">
        <f aca="false">BH575</f>
        <v>0</v>
      </c>
      <c r="BI574" s="59" t="n">
        <f aca="false">BI575</f>
        <v>0</v>
      </c>
      <c r="BJ574" s="60" t="n">
        <f aca="false">BJ575</f>
        <v>0</v>
      </c>
      <c r="BK574" s="61" t="n">
        <f aca="false">BE574+BH574</f>
        <v>8015232.11</v>
      </c>
      <c r="BL574" s="59" t="n">
        <f aca="false">BF574+BI574</f>
        <v>7914160</v>
      </c>
      <c r="BM574" s="62" t="n">
        <f aca="false">BG574+BJ574</f>
        <v>9438690</v>
      </c>
    </row>
    <row r="575" customFormat="false" ht="22.5" hidden="false" customHeight="false" outlineLevel="0" collapsed="false">
      <c r="A575" s="52" t="s">
        <v>168</v>
      </c>
      <c r="B575" s="53" t="n">
        <v>78</v>
      </c>
      <c r="C575" s="54" t="n">
        <v>702</v>
      </c>
      <c r="D575" s="55" t="s">
        <v>177</v>
      </c>
      <c r="E575" s="56" t="s">
        <v>21</v>
      </c>
      <c r="F575" s="55" t="s">
        <v>22</v>
      </c>
      <c r="G575" s="57" t="s">
        <v>180</v>
      </c>
      <c r="H575" s="110" t="n">
        <v>600</v>
      </c>
      <c r="I575" s="58" t="n">
        <f aca="false">I576</f>
        <v>7913400</v>
      </c>
      <c r="J575" s="58" t="n">
        <f aca="false">J576</f>
        <v>7914160</v>
      </c>
      <c r="K575" s="58" t="n">
        <f aca="false">K576</f>
        <v>9438690</v>
      </c>
      <c r="L575" s="59" t="n">
        <f aca="false">L576</f>
        <v>0</v>
      </c>
      <c r="M575" s="59" t="n">
        <f aca="false">M576</f>
        <v>0</v>
      </c>
      <c r="N575" s="59" t="n">
        <f aca="false">N576</f>
        <v>0</v>
      </c>
      <c r="O575" s="59" t="n">
        <f aca="false">I575+L575</f>
        <v>7913400</v>
      </c>
      <c r="P575" s="59" t="n">
        <f aca="false">J575+M575</f>
        <v>7914160</v>
      </c>
      <c r="Q575" s="59" t="n">
        <f aca="false">K575+N575</f>
        <v>9438690</v>
      </c>
      <c r="R575" s="59" t="n">
        <f aca="false">R576</f>
        <v>0</v>
      </c>
      <c r="S575" s="59" t="n">
        <f aca="false">S576</f>
        <v>0</v>
      </c>
      <c r="T575" s="59" t="n">
        <f aca="false">T576</f>
        <v>0</v>
      </c>
      <c r="U575" s="59" t="n">
        <f aca="false">O575+R575</f>
        <v>7913400</v>
      </c>
      <c r="V575" s="59" t="n">
        <f aca="false">P575+S575</f>
        <v>7914160</v>
      </c>
      <c r="W575" s="60" t="n">
        <f aca="false">Q575+T575</f>
        <v>9438690</v>
      </c>
      <c r="X575" s="61" t="n">
        <f aca="false">X576</f>
        <v>0</v>
      </c>
      <c r="Y575" s="59" t="n">
        <f aca="false">Y576</f>
        <v>0</v>
      </c>
      <c r="Z575" s="60" t="n">
        <f aca="false">Z576</f>
        <v>0</v>
      </c>
      <c r="AA575" s="61" t="n">
        <f aca="false">U575+X575</f>
        <v>7913400</v>
      </c>
      <c r="AB575" s="59" t="n">
        <f aca="false">V575+Y575</f>
        <v>7914160</v>
      </c>
      <c r="AC575" s="62" t="n">
        <f aca="false">W575+Z575</f>
        <v>9438690</v>
      </c>
      <c r="AD575" s="61" t="n">
        <f aca="false">AD576</f>
        <v>0</v>
      </c>
      <c r="AE575" s="59" t="n">
        <f aca="false">AE576</f>
        <v>0</v>
      </c>
      <c r="AF575" s="62" t="n">
        <f aca="false">AF576</f>
        <v>0</v>
      </c>
      <c r="AG575" s="63" t="n">
        <f aca="false">AA575+AD575</f>
        <v>7913400</v>
      </c>
      <c r="AH575" s="59" t="n">
        <f aca="false">AB575+AE575</f>
        <v>7914160</v>
      </c>
      <c r="AI575" s="62" t="n">
        <f aca="false">AC575+AF575</f>
        <v>9438690</v>
      </c>
      <c r="AJ575" s="61" t="n">
        <f aca="false">AJ576</f>
        <v>0</v>
      </c>
      <c r="AK575" s="59" t="n">
        <f aca="false">AK576</f>
        <v>0</v>
      </c>
      <c r="AL575" s="62" t="n">
        <f aca="false">AL576</f>
        <v>0</v>
      </c>
      <c r="AM575" s="63" t="n">
        <f aca="false">AG575+AJ575</f>
        <v>7913400</v>
      </c>
      <c r="AN575" s="59" t="n">
        <f aca="false">AH575+AK575</f>
        <v>7914160</v>
      </c>
      <c r="AO575" s="62" t="n">
        <f aca="false">AI575+AL575</f>
        <v>9438690</v>
      </c>
      <c r="AP575" s="61" t="n">
        <f aca="false">AP576</f>
        <v>0</v>
      </c>
      <c r="AQ575" s="59" t="n">
        <f aca="false">AQ576</f>
        <v>0</v>
      </c>
      <c r="AR575" s="62" t="n">
        <f aca="false">AR576</f>
        <v>0</v>
      </c>
      <c r="AS575" s="63" t="n">
        <f aca="false">AM575+AP575</f>
        <v>7913400</v>
      </c>
      <c r="AT575" s="59" t="n">
        <f aca="false">AN575+AQ575</f>
        <v>7914160</v>
      </c>
      <c r="AU575" s="62" t="n">
        <f aca="false">AO575+AR575</f>
        <v>9438690</v>
      </c>
      <c r="AV575" s="61" t="n">
        <f aca="false">AV576</f>
        <v>0</v>
      </c>
      <c r="AW575" s="59" t="n">
        <f aca="false">AW576</f>
        <v>0</v>
      </c>
      <c r="AX575" s="62" t="n">
        <f aca="false">AX576</f>
        <v>0</v>
      </c>
      <c r="AY575" s="63" t="n">
        <f aca="false">AS575+AV575</f>
        <v>7913400</v>
      </c>
      <c r="AZ575" s="59" t="n">
        <f aca="false">AT575+AW575</f>
        <v>7914160</v>
      </c>
      <c r="BA575" s="62" t="n">
        <f aca="false">AU575+AX575</f>
        <v>9438690</v>
      </c>
      <c r="BB575" s="61" t="n">
        <f aca="false">BB576</f>
        <v>101832.11</v>
      </c>
      <c r="BC575" s="59" t="n">
        <f aca="false">BC576</f>
        <v>0</v>
      </c>
      <c r="BD575" s="60" t="n">
        <f aca="false">BD576</f>
        <v>0</v>
      </c>
      <c r="BE575" s="61" t="n">
        <f aca="false">AY575+BB575</f>
        <v>8015232.11</v>
      </c>
      <c r="BF575" s="59" t="n">
        <f aca="false">AZ575+BC575</f>
        <v>7914160</v>
      </c>
      <c r="BG575" s="62" t="n">
        <f aca="false">BA575+BD575</f>
        <v>9438690</v>
      </c>
      <c r="BH575" s="61" t="n">
        <f aca="false">BH576</f>
        <v>0</v>
      </c>
      <c r="BI575" s="59" t="n">
        <f aca="false">BI576</f>
        <v>0</v>
      </c>
      <c r="BJ575" s="60" t="n">
        <f aca="false">BJ576</f>
        <v>0</v>
      </c>
      <c r="BK575" s="61" t="n">
        <f aca="false">BE575+BH575</f>
        <v>8015232.11</v>
      </c>
      <c r="BL575" s="59" t="n">
        <f aca="false">BF575+BI575</f>
        <v>7914160</v>
      </c>
      <c r="BM575" s="62" t="n">
        <f aca="false">BG575+BJ575</f>
        <v>9438690</v>
      </c>
    </row>
    <row r="576" customFormat="false" ht="12.75" hidden="false" customHeight="false" outlineLevel="0" collapsed="false">
      <c r="A576" s="52" t="s">
        <v>169</v>
      </c>
      <c r="B576" s="53" t="n">
        <v>78</v>
      </c>
      <c r="C576" s="54" t="n">
        <v>702</v>
      </c>
      <c r="D576" s="55" t="s">
        <v>177</v>
      </c>
      <c r="E576" s="56" t="s">
        <v>21</v>
      </c>
      <c r="F576" s="55" t="s">
        <v>22</v>
      </c>
      <c r="G576" s="57" t="s">
        <v>180</v>
      </c>
      <c r="H576" s="110" t="n">
        <v>610</v>
      </c>
      <c r="I576" s="58" t="n">
        <v>7913400</v>
      </c>
      <c r="J576" s="58" t="n">
        <v>7914160</v>
      </c>
      <c r="K576" s="58" t="n">
        <v>9438690</v>
      </c>
      <c r="L576" s="59"/>
      <c r="M576" s="59"/>
      <c r="N576" s="59"/>
      <c r="O576" s="59" t="n">
        <f aca="false">I576+L576</f>
        <v>7913400</v>
      </c>
      <c r="P576" s="59" t="n">
        <f aca="false">J576+M576</f>
        <v>7914160</v>
      </c>
      <c r="Q576" s="59" t="n">
        <f aca="false">K576+N576</f>
        <v>9438690</v>
      </c>
      <c r="R576" s="59"/>
      <c r="S576" s="59"/>
      <c r="T576" s="59"/>
      <c r="U576" s="59" t="n">
        <f aca="false">O576+R576</f>
        <v>7913400</v>
      </c>
      <c r="V576" s="59" t="n">
        <f aca="false">P576+S576</f>
        <v>7914160</v>
      </c>
      <c r="W576" s="60" t="n">
        <f aca="false">Q576+T576</f>
        <v>9438690</v>
      </c>
      <c r="X576" s="61"/>
      <c r="Y576" s="59"/>
      <c r="Z576" s="60"/>
      <c r="AA576" s="61" t="n">
        <f aca="false">U576+X576</f>
        <v>7913400</v>
      </c>
      <c r="AB576" s="59" t="n">
        <f aca="false">V576+Y576</f>
        <v>7914160</v>
      </c>
      <c r="AC576" s="62" t="n">
        <f aca="false">W576+Z576</f>
        <v>9438690</v>
      </c>
      <c r="AD576" s="61"/>
      <c r="AE576" s="59"/>
      <c r="AF576" s="62"/>
      <c r="AG576" s="63" t="n">
        <f aca="false">AA576+AD576</f>
        <v>7913400</v>
      </c>
      <c r="AH576" s="59" t="n">
        <f aca="false">AB576+AE576</f>
        <v>7914160</v>
      </c>
      <c r="AI576" s="62" t="n">
        <f aca="false">AC576+AF576</f>
        <v>9438690</v>
      </c>
      <c r="AJ576" s="61"/>
      <c r="AK576" s="59"/>
      <c r="AL576" s="62"/>
      <c r="AM576" s="63" t="n">
        <f aca="false">AG576+AJ576</f>
        <v>7913400</v>
      </c>
      <c r="AN576" s="59" t="n">
        <f aca="false">AH576+AK576</f>
        <v>7914160</v>
      </c>
      <c r="AO576" s="62" t="n">
        <f aca="false">AI576+AL576</f>
        <v>9438690</v>
      </c>
      <c r="AP576" s="61"/>
      <c r="AQ576" s="59"/>
      <c r="AR576" s="62"/>
      <c r="AS576" s="63" t="n">
        <f aca="false">AM576+AP576</f>
        <v>7913400</v>
      </c>
      <c r="AT576" s="59" t="n">
        <f aca="false">AN576+AQ576</f>
        <v>7914160</v>
      </c>
      <c r="AU576" s="62" t="n">
        <f aca="false">AO576+AR576</f>
        <v>9438690</v>
      </c>
      <c r="AV576" s="61"/>
      <c r="AW576" s="59"/>
      <c r="AX576" s="62"/>
      <c r="AY576" s="63" t="n">
        <f aca="false">AS576+AV576</f>
        <v>7913400</v>
      </c>
      <c r="AZ576" s="59" t="n">
        <f aca="false">AT576+AW576</f>
        <v>7914160</v>
      </c>
      <c r="BA576" s="62" t="n">
        <f aca="false">AU576+AX576</f>
        <v>9438690</v>
      </c>
      <c r="BB576" s="61" t="n">
        <f aca="false">101832.11</f>
        <v>101832.11</v>
      </c>
      <c r="BC576" s="59"/>
      <c r="BD576" s="60"/>
      <c r="BE576" s="61" t="n">
        <f aca="false">AY576+BB576</f>
        <v>8015232.11</v>
      </c>
      <c r="BF576" s="59" t="n">
        <f aca="false">AZ576+BC576</f>
        <v>7914160</v>
      </c>
      <c r="BG576" s="62" t="n">
        <f aca="false">BA576+BD576</f>
        <v>9438690</v>
      </c>
      <c r="BH576" s="61"/>
      <c r="BI576" s="59"/>
      <c r="BJ576" s="60"/>
      <c r="BK576" s="61" t="n">
        <f aca="false">BE576+BH576</f>
        <v>8015232.11</v>
      </c>
      <c r="BL576" s="59" t="n">
        <f aca="false">BF576+BI576</f>
        <v>7914160</v>
      </c>
      <c r="BM576" s="62" t="n">
        <f aca="false">BG576+BJ576</f>
        <v>9438690</v>
      </c>
    </row>
    <row r="577" customFormat="false" ht="16.5" hidden="false" customHeight="true" outlineLevel="0" collapsed="false">
      <c r="A577" s="52" t="s">
        <v>181</v>
      </c>
      <c r="B577" s="53" t="n">
        <v>78</v>
      </c>
      <c r="C577" s="54" t="n">
        <v>702</v>
      </c>
      <c r="D577" s="55" t="s">
        <v>177</v>
      </c>
      <c r="E577" s="56" t="s">
        <v>21</v>
      </c>
      <c r="F577" s="55" t="s">
        <v>22</v>
      </c>
      <c r="G577" s="57" t="s">
        <v>182</v>
      </c>
      <c r="H577" s="110"/>
      <c r="I577" s="58" t="n">
        <f aca="false">I578</f>
        <v>200000</v>
      </c>
      <c r="J577" s="58" t="n">
        <f aca="false">J578</f>
        <v>200000</v>
      </c>
      <c r="K577" s="58" t="n">
        <f aca="false">K578</f>
        <v>200000</v>
      </c>
      <c r="L577" s="59" t="n">
        <f aca="false">L578</f>
        <v>0</v>
      </c>
      <c r="M577" s="59" t="n">
        <f aca="false">M578</f>
        <v>0</v>
      </c>
      <c r="N577" s="59" t="n">
        <f aca="false">N578</f>
        <v>0</v>
      </c>
      <c r="O577" s="59" t="n">
        <f aca="false">I577+L577</f>
        <v>200000</v>
      </c>
      <c r="P577" s="59" t="n">
        <f aca="false">J577+M577</f>
        <v>200000</v>
      </c>
      <c r="Q577" s="59" t="n">
        <f aca="false">K577+N577</f>
        <v>200000</v>
      </c>
      <c r="R577" s="59" t="n">
        <f aca="false">R578</f>
        <v>0</v>
      </c>
      <c r="S577" s="59" t="n">
        <f aca="false">S578</f>
        <v>0</v>
      </c>
      <c r="T577" s="59" t="n">
        <f aca="false">T578</f>
        <v>0</v>
      </c>
      <c r="U577" s="59" t="n">
        <f aca="false">O577+R577</f>
        <v>200000</v>
      </c>
      <c r="V577" s="59" t="n">
        <f aca="false">P577+S577</f>
        <v>200000</v>
      </c>
      <c r="W577" s="60" t="n">
        <f aca="false">Q577+T577</f>
        <v>200000</v>
      </c>
      <c r="X577" s="61" t="n">
        <f aca="false">X578</f>
        <v>0</v>
      </c>
      <c r="Y577" s="59" t="n">
        <f aca="false">Y578</f>
        <v>0</v>
      </c>
      <c r="Z577" s="60" t="n">
        <f aca="false">Z578</f>
        <v>0</v>
      </c>
      <c r="AA577" s="61" t="n">
        <f aca="false">U577+X577</f>
        <v>200000</v>
      </c>
      <c r="AB577" s="59" t="n">
        <f aca="false">V577+Y577</f>
        <v>200000</v>
      </c>
      <c r="AC577" s="62" t="n">
        <f aca="false">W577+Z577</f>
        <v>200000</v>
      </c>
      <c r="AD577" s="61" t="n">
        <f aca="false">AD578</f>
        <v>0</v>
      </c>
      <c r="AE577" s="59" t="n">
        <f aca="false">AE578</f>
        <v>0</v>
      </c>
      <c r="AF577" s="62" t="n">
        <f aca="false">AF578</f>
        <v>0</v>
      </c>
      <c r="AG577" s="63" t="n">
        <f aca="false">AA577+AD577</f>
        <v>200000</v>
      </c>
      <c r="AH577" s="59" t="n">
        <f aca="false">AB577+AE577</f>
        <v>200000</v>
      </c>
      <c r="AI577" s="62" t="n">
        <f aca="false">AC577+AF577</f>
        <v>200000</v>
      </c>
      <c r="AJ577" s="61" t="n">
        <f aca="false">AJ578</f>
        <v>0</v>
      </c>
      <c r="AK577" s="59" t="n">
        <f aca="false">AK578</f>
        <v>0</v>
      </c>
      <c r="AL577" s="62" t="n">
        <f aca="false">AL578</f>
        <v>0</v>
      </c>
      <c r="AM577" s="63" t="n">
        <f aca="false">AG577+AJ577</f>
        <v>200000</v>
      </c>
      <c r="AN577" s="59" t="n">
        <f aca="false">AH577+AK577</f>
        <v>200000</v>
      </c>
      <c r="AO577" s="62" t="n">
        <f aca="false">AI577+AL577</f>
        <v>200000</v>
      </c>
      <c r="AP577" s="61" t="n">
        <f aca="false">AP578</f>
        <v>0</v>
      </c>
      <c r="AQ577" s="59" t="n">
        <f aca="false">AQ578</f>
        <v>0</v>
      </c>
      <c r="AR577" s="62" t="n">
        <f aca="false">AR578</f>
        <v>0</v>
      </c>
      <c r="AS577" s="63" t="n">
        <f aca="false">AM577+AP577</f>
        <v>200000</v>
      </c>
      <c r="AT577" s="59" t="n">
        <f aca="false">AN577+AQ577</f>
        <v>200000</v>
      </c>
      <c r="AU577" s="62" t="n">
        <f aca="false">AO577+AR577</f>
        <v>200000</v>
      </c>
      <c r="AV577" s="61" t="n">
        <f aca="false">AV578</f>
        <v>0</v>
      </c>
      <c r="AW577" s="59" t="n">
        <f aca="false">AW578</f>
        <v>0</v>
      </c>
      <c r="AX577" s="62" t="n">
        <f aca="false">AX578</f>
        <v>0</v>
      </c>
      <c r="AY577" s="63" t="n">
        <f aca="false">AS577+AV577</f>
        <v>200000</v>
      </c>
      <c r="AZ577" s="59" t="n">
        <f aca="false">AT577+AW577</f>
        <v>200000</v>
      </c>
      <c r="BA577" s="62" t="n">
        <f aca="false">AU577+AX577</f>
        <v>200000</v>
      </c>
      <c r="BB577" s="61" t="n">
        <f aca="false">BB578</f>
        <v>0</v>
      </c>
      <c r="BC577" s="59" t="n">
        <f aca="false">BC578</f>
        <v>0</v>
      </c>
      <c r="BD577" s="60" t="n">
        <f aca="false">BD578</f>
        <v>0</v>
      </c>
      <c r="BE577" s="61" t="n">
        <f aca="false">AY577+BB577</f>
        <v>200000</v>
      </c>
      <c r="BF577" s="59" t="n">
        <f aca="false">AZ577+BC577</f>
        <v>200000</v>
      </c>
      <c r="BG577" s="62" t="n">
        <f aca="false">BA577+BD577</f>
        <v>200000</v>
      </c>
      <c r="BH577" s="61" t="n">
        <f aca="false">BH578</f>
        <v>0</v>
      </c>
      <c r="BI577" s="59" t="n">
        <f aca="false">BI578</f>
        <v>0</v>
      </c>
      <c r="BJ577" s="60" t="n">
        <f aca="false">BJ578</f>
        <v>0</v>
      </c>
      <c r="BK577" s="61" t="n">
        <f aca="false">BE577+BH577</f>
        <v>200000</v>
      </c>
      <c r="BL577" s="59" t="n">
        <f aca="false">BF577+BI577</f>
        <v>200000</v>
      </c>
      <c r="BM577" s="62" t="n">
        <f aca="false">BG577+BJ577</f>
        <v>200000</v>
      </c>
    </row>
    <row r="578" customFormat="false" ht="22.5" hidden="false" customHeight="false" outlineLevel="0" collapsed="false">
      <c r="A578" s="52" t="s">
        <v>168</v>
      </c>
      <c r="B578" s="53" t="n">
        <v>78</v>
      </c>
      <c r="C578" s="54" t="n">
        <v>702</v>
      </c>
      <c r="D578" s="55" t="s">
        <v>177</v>
      </c>
      <c r="E578" s="56" t="s">
        <v>21</v>
      </c>
      <c r="F578" s="55" t="s">
        <v>22</v>
      </c>
      <c r="G578" s="57" t="s">
        <v>182</v>
      </c>
      <c r="H578" s="110" t="n">
        <v>600</v>
      </c>
      <c r="I578" s="58" t="n">
        <f aca="false">I579</f>
        <v>200000</v>
      </c>
      <c r="J578" s="58" t="n">
        <f aca="false">J579</f>
        <v>200000</v>
      </c>
      <c r="K578" s="58" t="n">
        <f aca="false">K579</f>
        <v>200000</v>
      </c>
      <c r="L578" s="59" t="n">
        <f aca="false">L579</f>
        <v>0</v>
      </c>
      <c r="M578" s="59" t="n">
        <f aca="false">M579</f>
        <v>0</v>
      </c>
      <c r="N578" s="59" t="n">
        <f aca="false">N579</f>
        <v>0</v>
      </c>
      <c r="O578" s="59" t="n">
        <f aca="false">I578+L578</f>
        <v>200000</v>
      </c>
      <c r="P578" s="59" t="n">
        <f aca="false">J578+M578</f>
        <v>200000</v>
      </c>
      <c r="Q578" s="59" t="n">
        <f aca="false">K578+N578</f>
        <v>200000</v>
      </c>
      <c r="R578" s="59" t="n">
        <f aca="false">R579</f>
        <v>0</v>
      </c>
      <c r="S578" s="59" t="n">
        <f aca="false">S579</f>
        <v>0</v>
      </c>
      <c r="T578" s="59" t="n">
        <f aca="false">T579</f>
        <v>0</v>
      </c>
      <c r="U578" s="59" t="n">
        <f aca="false">O578+R578</f>
        <v>200000</v>
      </c>
      <c r="V578" s="59" t="n">
        <f aca="false">P578+S578</f>
        <v>200000</v>
      </c>
      <c r="W578" s="60" t="n">
        <f aca="false">Q578+T578</f>
        <v>200000</v>
      </c>
      <c r="X578" s="61" t="n">
        <f aca="false">X579</f>
        <v>0</v>
      </c>
      <c r="Y578" s="59" t="n">
        <f aca="false">Y579</f>
        <v>0</v>
      </c>
      <c r="Z578" s="60" t="n">
        <f aca="false">Z579</f>
        <v>0</v>
      </c>
      <c r="AA578" s="61" t="n">
        <f aca="false">U578+X578</f>
        <v>200000</v>
      </c>
      <c r="AB578" s="59" t="n">
        <f aca="false">V578+Y578</f>
        <v>200000</v>
      </c>
      <c r="AC578" s="62" t="n">
        <f aca="false">W578+Z578</f>
        <v>200000</v>
      </c>
      <c r="AD578" s="61" t="n">
        <f aca="false">AD579</f>
        <v>0</v>
      </c>
      <c r="AE578" s="59" t="n">
        <f aca="false">AE579</f>
        <v>0</v>
      </c>
      <c r="AF578" s="62" t="n">
        <f aca="false">AF579</f>
        <v>0</v>
      </c>
      <c r="AG578" s="63" t="n">
        <f aca="false">AA578+AD578</f>
        <v>200000</v>
      </c>
      <c r="AH578" s="59" t="n">
        <f aca="false">AB578+AE578</f>
        <v>200000</v>
      </c>
      <c r="AI578" s="62" t="n">
        <f aca="false">AC578+AF578</f>
        <v>200000</v>
      </c>
      <c r="AJ578" s="61" t="n">
        <f aca="false">AJ579</f>
        <v>0</v>
      </c>
      <c r="AK578" s="59" t="n">
        <f aca="false">AK579</f>
        <v>0</v>
      </c>
      <c r="AL578" s="62" t="n">
        <f aca="false">AL579</f>
        <v>0</v>
      </c>
      <c r="AM578" s="63" t="n">
        <f aca="false">AG578+AJ578</f>
        <v>200000</v>
      </c>
      <c r="AN578" s="59" t="n">
        <f aca="false">AH578+AK578</f>
        <v>200000</v>
      </c>
      <c r="AO578" s="62" t="n">
        <f aca="false">AI578+AL578</f>
        <v>200000</v>
      </c>
      <c r="AP578" s="61" t="n">
        <f aca="false">AP579</f>
        <v>0</v>
      </c>
      <c r="AQ578" s="59" t="n">
        <f aca="false">AQ579</f>
        <v>0</v>
      </c>
      <c r="AR578" s="62" t="n">
        <f aca="false">AR579</f>
        <v>0</v>
      </c>
      <c r="AS578" s="63" t="n">
        <f aca="false">AM578+AP578</f>
        <v>200000</v>
      </c>
      <c r="AT578" s="59" t="n">
        <f aca="false">AN578+AQ578</f>
        <v>200000</v>
      </c>
      <c r="AU578" s="62" t="n">
        <f aca="false">AO578+AR578</f>
        <v>200000</v>
      </c>
      <c r="AV578" s="61" t="n">
        <f aca="false">AV579</f>
        <v>0</v>
      </c>
      <c r="AW578" s="59" t="n">
        <f aca="false">AW579</f>
        <v>0</v>
      </c>
      <c r="AX578" s="62" t="n">
        <f aca="false">AX579</f>
        <v>0</v>
      </c>
      <c r="AY578" s="63" t="n">
        <f aca="false">AS578+AV578</f>
        <v>200000</v>
      </c>
      <c r="AZ578" s="59" t="n">
        <f aca="false">AT578+AW578</f>
        <v>200000</v>
      </c>
      <c r="BA578" s="62" t="n">
        <f aca="false">AU578+AX578</f>
        <v>200000</v>
      </c>
      <c r="BB578" s="61" t="n">
        <f aca="false">BB579</f>
        <v>0</v>
      </c>
      <c r="BC578" s="59" t="n">
        <f aca="false">BC579</f>
        <v>0</v>
      </c>
      <c r="BD578" s="60" t="n">
        <f aca="false">BD579</f>
        <v>0</v>
      </c>
      <c r="BE578" s="61" t="n">
        <f aca="false">AY578+BB578</f>
        <v>200000</v>
      </c>
      <c r="BF578" s="59" t="n">
        <f aca="false">AZ578+BC578</f>
        <v>200000</v>
      </c>
      <c r="BG578" s="62" t="n">
        <f aca="false">BA578+BD578</f>
        <v>200000</v>
      </c>
      <c r="BH578" s="61" t="n">
        <f aca="false">BH579</f>
        <v>0</v>
      </c>
      <c r="BI578" s="59" t="n">
        <f aca="false">BI579</f>
        <v>0</v>
      </c>
      <c r="BJ578" s="60" t="n">
        <f aca="false">BJ579</f>
        <v>0</v>
      </c>
      <c r="BK578" s="61" t="n">
        <f aca="false">BE578+BH578</f>
        <v>200000</v>
      </c>
      <c r="BL578" s="59" t="n">
        <f aca="false">BF578+BI578</f>
        <v>200000</v>
      </c>
      <c r="BM578" s="62" t="n">
        <f aca="false">BG578+BJ578</f>
        <v>200000</v>
      </c>
    </row>
    <row r="579" customFormat="false" ht="12.75" hidden="false" customHeight="false" outlineLevel="0" collapsed="false">
      <c r="A579" s="52" t="s">
        <v>169</v>
      </c>
      <c r="B579" s="53" t="n">
        <v>78</v>
      </c>
      <c r="C579" s="54" t="n">
        <v>702</v>
      </c>
      <c r="D579" s="55" t="s">
        <v>177</v>
      </c>
      <c r="E579" s="56" t="s">
        <v>21</v>
      </c>
      <c r="F579" s="55" t="s">
        <v>22</v>
      </c>
      <c r="G579" s="57" t="s">
        <v>182</v>
      </c>
      <c r="H579" s="110" t="n">
        <v>610</v>
      </c>
      <c r="I579" s="58" t="n">
        <v>200000</v>
      </c>
      <c r="J579" s="58" t="n">
        <v>200000</v>
      </c>
      <c r="K579" s="58" t="n">
        <v>200000</v>
      </c>
      <c r="L579" s="59"/>
      <c r="M579" s="59"/>
      <c r="N579" s="59"/>
      <c r="O579" s="59" t="n">
        <f aca="false">I579+L579</f>
        <v>200000</v>
      </c>
      <c r="P579" s="59" t="n">
        <f aca="false">J579+M579</f>
        <v>200000</v>
      </c>
      <c r="Q579" s="59" t="n">
        <f aca="false">K579+N579</f>
        <v>200000</v>
      </c>
      <c r="R579" s="59"/>
      <c r="S579" s="59"/>
      <c r="T579" s="59"/>
      <c r="U579" s="59" t="n">
        <f aca="false">O579+R579</f>
        <v>200000</v>
      </c>
      <c r="V579" s="59" t="n">
        <f aca="false">P579+S579</f>
        <v>200000</v>
      </c>
      <c r="W579" s="60" t="n">
        <f aca="false">Q579+T579</f>
        <v>200000</v>
      </c>
      <c r="X579" s="61"/>
      <c r="Y579" s="59"/>
      <c r="Z579" s="60"/>
      <c r="AA579" s="61" t="n">
        <f aca="false">U579+X579</f>
        <v>200000</v>
      </c>
      <c r="AB579" s="59" t="n">
        <f aca="false">V579+Y579</f>
        <v>200000</v>
      </c>
      <c r="AC579" s="62" t="n">
        <f aca="false">W579+Z579</f>
        <v>200000</v>
      </c>
      <c r="AD579" s="61"/>
      <c r="AE579" s="59"/>
      <c r="AF579" s="62"/>
      <c r="AG579" s="63" t="n">
        <f aca="false">AA579+AD579</f>
        <v>200000</v>
      </c>
      <c r="AH579" s="59" t="n">
        <f aca="false">AB579+AE579</f>
        <v>200000</v>
      </c>
      <c r="AI579" s="62" t="n">
        <f aca="false">AC579+AF579</f>
        <v>200000</v>
      </c>
      <c r="AJ579" s="61"/>
      <c r="AK579" s="59"/>
      <c r="AL579" s="62"/>
      <c r="AM579" s="63" t="n">
        <f aca="false">AG579+AJ579</f>
        <v>200000</v>
      </c>
      <c r="AN579" s="59" t="n">
        <f aca="false">AH579+AK579</f>
        <v>200000</v>
      </c>
      <c r="AO579" s="62" t="n">
        <f aca="false">AI579+AL579</f>
        <v>200000</v>
      </c>
      <c r="AP579" s="61"/>
      <c r="AQ579" s="59"/>
      <c r="AR579" s="62"/>
      <c r="AS579" s="63" t="n">
        <f aca="false">AM579+AP579</f>
        <v>200000</v>
      </c>
      <c r="AT579" s="59" t="n">
        <f aca="false">AN579+AQ579</f>
        <v>200000</v>
      </c>
      <c r="AU579" s="62" t="n">
        <f aca="false">AO579+AR579</f>
        <v>200000</v>
      </c>
      <c r="AV579" s="61"/>
      <c r="AW579" s="59"/>
      <c r="AX579" s="62"/>
      <c r="AY579" s="63" t="n">
        <f aca="false">AS579+AV579</f>
        <v>200000</v>
      </c>
      <c r="AZ579" s="59" t="n">
        <f aca="false">AT579+AW579</f>
        <v>200000</v>
      </c>
      <c r="BA579" s="62" t="n">
        <f aca="false">AU579+AX579</f>
        <v>200000</v>
      </c>
      <c r="BB579" s="61"/>
      <c r="BC579" s="59"/>
      <c r="BD579" s="60"/>
      <c r="BE579" s="61" t="n">
        <f aca="false">AY579+BB579</f>
        <v>200000</v>
      </c>
      <c r="BF579" s="59" t="n">
        <f aca="false">AZ579+BC579</f>
        <v>200000</v>
      </c>
      <c r="BG579" s="62" t="n">
        <f aca="false">BA579+BD579</f>
        <v>200000</v>
      </c>
      <c r="BH579" s="61"/>
      <c r="BI579" s="59"/>
      <c r="BJ579" s="60"/>
      <c r="BK579" s="61" t="n">
        <f aca="false">BE579+BH579</f>
        <v>200000</v>
      </c>
      <c r="BL579" s="59" t="n">
        <f aca="false">BF579+BI579</f>
        <v>200000</v>
      </c>
      <c r="BM579" s="62" t="n">
        <f aca="false">BG579+BJ579</f>
        <v>200000</v>
      </c>
    </row>
    <row r="580" customFormat="false" ht="22.5" hidden="false" customHeight="false" outlineLevel="0" collapsed="false">
      <c r="A580" s="52" t="s">
        <v>101</v>
      </c>
      <c r="B580" s="53" t="n">
        <v>78</v>
      </c>
      <c r="C580" s="54" t="n">
        <v>702</v>
      </c>
      <c r="D580" s="55" t="n">
        <v>4</v>
      </c>
      <c r="E580" s="56" t="n">
        <v>0</v>
      </c>
      <c r="F580" s="55" t="n">
        <v>0</v>
      </c>
      <c r="G580" s="57" t="n">
        <v>80790</v>
      </c>
      <c r="H580" s="110"/>
      <c r="I580" s="58"/>
      <c r="J580" s="58"/>
      <c r="K580" s="58"/>
      <c r="L580" s="59"/>
      <c r="M580" s="59"/>
      <c r="N580" s="59"/>
      <c r="O580" s="59"/>
      <c r="P580" s="59"/>
      <c r="Q580" s="59"/>
      <c r="R580" s="59" t="n">
        <f aca="false">SUM(R581)</f>
        <v>1000000</v>
      </c>
      <c r="S580" s="59"/>
      <c r="T580" s="59"/>
      <c r="U580" s="59" t="n">
        <f aca="false">O580+R580</f>
        <v>1000000</v>
      </c>
      <c r="V580" s="59" t="n">
        <f aca="false">P580+S580</f>
        <v>0</v>
      </c>
      <c r="W580" s="60" t="n">
        <f aca="false">Q580+T580</f>
        <v>0</v>
      </c>
      <c r="X580" s="61" t="n">
        <f aca="false">SUM(X581)</f>
        <v>0</v>
      </c>
      <c r="Y580" s="59"/>
      <c r="Z580" s="60"/>
      <c r="AA580" s="61" t="n">
        <f aca="false">U580+X580</f>
        <v>1000000</v>
      </c>
      <c r="AB580" s="59" t="n">
        <f aca="false">V580+Y580</f>
        <v>0</v>
      </c>
      <c r="AC580" s="62" t="n">
        <f aca="false">W580+Z580</f>
        <v>0</v>
      </c>
      <c r="AD580" s="61" t="n">
        <f aca="false">SUM(AD581)</f>
        <v>0</v>
      </c>
      <c r="AE580" s="59"/>
      <c r="AF580" s="62"/>
      <c r="AG580" s="63" t="n">
        <f aca="false">AA580+AD580</f>
        <v>1000000</v>
      </c>
      <c r="AH580" s="59" t="n">
        <f aca="false">AB580+AE580</f>
        <v>0</v>
      </c>
      <c r="AI580" s="62" t="n">
        <f aca="false">AC580+AF580</f>
        <v>0</v>
      </c>
      <c r="AJ580" s="61" t="n">
        <f aca="false">SUM(AJ581)</f>
        <v>0</v>
      </c>
      <c r="AK580" s="59"/>
      <c r="AL580" s="62"/>
      <c r="AM580" s="63" t="n">
        <f aca="false">AG580+AJ580</f>
        <v>1000000</v>
      </c>
      <c r="AN580" s="59" t="n">
        <f aca="false">AH580+AK580</f>
        <v>0</v>
      </c>
      <c r="AO580" s="62" t="n">
        <f aca="false">AI580+AL580</f>
        <v>0</v>
      </c>
      <c r="AP580" s="61" t="n">
        <f aca="false">SUM(AP581)</f>
        <v>0</v>
      </c>
      <c r="AQ580" s="59"/>
      <c r="AR580" s="62"/>
      <c r="AS580" s="63" t="n">
        <f aca="false">AM580+AP580</f>
        <v>1000000</v>
      </c>
      <c r="AT580" s="59" t="n">
        <f aca="false">AN580+AQ580</f>
        <v>0</v>
      </c>
      <c r="AU580" s="62" t="n">
        <f aca="false">AO580+AR580</f>
        <v>0</v>
      </c>
      <c r="AV580" s="61" t="n">
        <f aca="false">SUM(AV581)</f>
        <v>0</v>
      </c>
      <c r="AW580" s="59"/>
      <c r="AX580" s="62"/>
      <c r="AY580" s="63" t="n">
        <f aca="false">AS580+AV580</f>
        <v>1000000</v>
      </c>
      <c r="AZ580" s="59" t="n">
        <f aca="false">AT580+AW580</f>
        <v>0</v>
      </c>
      <c r="BA580" s="62" t="n">
        <f aca="false">AU580+AX580</f>
        <v>0</v>
      </c>
      <c r="BB580" s="61" t="n">
        <f aca="false">SUM(BB581)</f>
        <v>0</v>
      </c>
      <c r="BC580" s="59"/>
      <c r="BD580" s="60"/>
      <c r="BE580" s="61" t="n">
        <f aca="false">AY580+BB580</f>
        <v>1000000</v>
      </c>
      <c r="BF580" s="59" t="n">
        <f aca="false">AZ580+BC580</f>
        <v>0</v>
      </c>
      <c r="BG580" s="62" t="n">
        <f aca="false">BA580+BD580</f>
        <v>0</v>
      </c>
      <c r="BH580" s="61" t="n">
        <f aca="false">SUM(BH581)</f>
        <v>0</v>
      </c>
      <c r="BI580" s="59"/>
      <c r="BJ580" s="60"/>
      <c r="BK580" s="61" t="n">
        <f aca="false">BE580+BH580</f>
        <v>1000000</v>
      </c>
      <c r="BL580" s="59" t="n">
        <f aca="false">BF580+BI580</f>
        <v>0</v>
      </c>
      <c r="BM580" s="62" t="n">
        <f aca="false">BG580+BJ580</f>
        <v>0</v>
      </c>
    </row>
    <row r="581" customFormat="false" ht="22.5" hidden="false" customHeight="false" outlineLevel="0" collapsed="false">
      <c r="A581" s="52" t="s">
        <v>168</v>
      </c>
      <c r="B581" s="53" t="n">
        <v>78</v>
      </c>
      <c r="C581" s="54" t="n">
        <v>702</v>
      </c>
      <c r="D581" s="55" t="n">
        <v>4</v>
      </c>
      <c r="E581" s="56" t="n">
        <v>0</v>
      </c>
      <c r="F581" s="55" t="n">
        <v>0</v>
      </c>
      <c r="G581" s="57" t="n">
        <v>80790</v>
      </c>
      <c r="H581" s="110" t="n">
        <v>600</v>
      </c>
      <c r="I581" s="58"/>
      <c r="J581" s="58"/>
      <c r="K581" s="58"/>
      <c r="L581" s="59"/>
      <c r="M581" s="59"/>
      <c r="N581" s="59"/>
      <c r="O581" s="59"/>
      <c r="P581" s="59"/>
      <c r="Q581" s="59"/>
      <c r="R581" s="59" t="n">
        <f aca="false">SUM(R582)</f>
        <v>1000000</v>
      </c>
      <c r="S581" s="59"/>
      <c r="T581" s="59"/>
      <c r="U581" s="59" t="n">
        <f aca="false">O581+R581</f>
        <v>1000000</v>
      </c>
      <c r="V581" s="59" t="n">
        <f aca="false">P581+S581</f>
        <v>0</v>
      </c>
      <c r="W581" s="60" t="n">
        <f aca="false">Q581+T581</f>
        <v>0</v>
      </c>
      <c r="X581" s="61" t="n">
        <f aca="false">SUM(X582)</f>
        <v>0</v>
      </c>
      <c r="Y581" s="59"/>
      <c r="Z581" s="60"/>
      <c r="AA581" s="61" t="n">
        <f aca="false">U581+X581</f>
        <v>1000000</v>
      </c>
      <c r="AB581" s="59" t="n">
        <f aca="false">V581+Y581</f>
        <v>0</v>
      </c>
      <c r="AC581" s="62" t="n">
        <f aca="false">W581+Z581</f>
        <v>0</v>
      </c>
      <c r="AD581" s="61" t="n">
        <f aca="false">SUM(AD582)</f>
        <v>0</v>
      </c>
      <c r="AE581" s="59"/>
      <c r="AF581" s="62"/>
      <c r="AG581" s="63" t="n">
        <f aca="false">AA581+AD581</f>
        <v>1000000</v>
      </c>
      <c r="AH581" s="59" t="n">
        <f aca="false">AB581+AE581</f>
        <v>0</v>
      </c>
      <c r="AI581" s="62" t="n">
        <f aca="false">AC581+AF581</f>
        <v>0</v>
      </c>
      <c r="AJ581" s="61" t="n">
        <f aca="false">SUM(AJ582)</f>
        <v>0</v>
      </c>
      <c r="AK581" s="59"/>
      <c r="AL581" s="62"/>
      <c r="AM581" s="63" t="n">
        <f aca="false">AG581+AJ581</f>
        <v>1000000</v>
      </c>
      <c r="AN581" s="59" t="n">
        <f aca="false">AH581+AK581</f>
        <v>0</v>
      </c>
      <c r="AO581" s="62" t="n">
        <f aca="false">AI581+AL581</f>
        <v>0</v>
      </c>
      <c r="AP581" s="61" t="n">
        <f aca="false">SUM(AP582)</f>
        <v>0</v>
      </c>
      <c r="AQ581" s="59"/>
      <c r="AR581" s="62"/>
      <c r="AS581" s="63" t="n">
        <f aca="false">AM581+AP581</f>
        <v>1000000</v>
      </c>
      <c r="AT581" s="59" t="n">
        <f aca="false">AN581+AQ581</f>
        <v>0</v>
      </c>
      <c r="AU581" s="62" t="n">
        <f aca="false">AO581+AR581</f>
        <v>0</v>
      </c>
      <c r="AV581" s="61" t="n">
        <f aca="false">SUM(AV582)</f>
        <v>0</v>
      </c>
      <c r="AW581" s="59"/>
      <c r="AX581" s="62"/>
      <c r="AY581" s="63" t="n">
        <f aca="false">AS581+AV581</f>
        <v>1000000</v>
      </c>
      <c r="AZ581" s="59" t="n">
        <f aca="false">AT581+AW581</f>
        <v>0</v>
      </c>
      <c r="BA581" s="62" t="n">
        <f aca="false">AU581+AX581</f>
        <v>0</v>
      </c>
      <c r="BB581" s="61" t="n">
        <f aca="false">SUM(BB582)</f>
        <v>0</v>
      </c>
      <c r="BC581" s="59"/>
      <c r="BD581" s="60"/>
      <c r="BE581" s="61" t="n">
        <f aca="false">AY581+BB581</f>
        <v>1000000</v>
      </c>
      <c r="BF581" s="59" t="n">
        <f aca="false">AZ581+BC581</f>
        <v>0</v>
      </c>
      <c r="BG581" s="62" t="n">
        <f aca="false">BA581+BD581</f>
        <v>0</v>
      </c>
      <c r="BH581" s="61" t="n">
        <f aca="false">SUM(BH582)</f>
        <v>0</v>
      </c>
      <c r="BI581" s="59"/>
      <c r="BJ581" s="60"/>
      <c r="BK581" s="61" t="n">
        <f aca="false">BE581+BH581</f>
        <v>1000000</v>
      </c>
      <c r="BL581" s="59" t="n">
        <f aca="false">BF581+BI581</f>
        <v>0</v>
      </c>
      <c r="BM581" s="62" t="n">
        <f aca="false">BG581+BJ581</f>
        <v>0</v>
      </c>
    </row>
    <row r="582" customFormat="false" ht="12.75" hidden="false" customHeight="false" outlineLevel="0" collapsed="false">
      <c r="A582" s="52" t="s">
        <v>169</v>
      </c>
      <c r="B582" s="53" t="n">
        <v>78</v>
      </c>
      <c r="C582" s="54" t="n">
        <v>702</v>
      </c>
      <c r="D582" s="55" t="n">
        <v>4</v>
      </c>
      <c r="E582" s="56" t="n">
        <v>0</v>
      </c>
      <c r="F582" s="55" t="n">
        <v>0</v>
      </c>
      <c r="G582" s="57" t="n">
        <v>80790</v>
      </c>
      <c r="H582" s="110" t="n">
        <v>610</v>
      </c>
      <c r="I582" s="58"/>
      <c r="J582" s="58"/>
      <c r="K582" s="58"/>
      <c r="L582" s="59"/>
      <c r="M582" s="59"/>
      <c r="N582" s="59"/>
      <c r="O582" s="59"/>
      <c r="P582" s="59"/>
      <c r="Q582" s="59"/>
      <c r="R582" s="59" t="n">
        <f aca="false">915340+84660</f>
        <v>1000000</v>
      </c>
      <c r="S582" s="59"/>
      <c r="T582" s="59"/>
      <c r="U582" s="59" t="n">
        <f aca="false">O582+R582</f>
        <v>1000000</v>
      </c>
      <c r="V582" s="59" t="n">
        <f aca="false">P582+S582</f>
        <v>0</v>
      </c>
      <c r="W582" s="60" t="n">
        <f aca="false">Q582+T582</f>
        <v>0</v>
      </c>
      <c r="X582" s="61"/>
      <c r="Y582" s="59"/>
      <c r="Z582" s="60"/>
      <c r="AA582" s="61" t="n">
        <f aca="false">U582+X582</f>
        <v>1000000</v>
      </c>
      <c r="AB582" s="59" t="n">
        <f aca="false">V582+Y582</f>
        <v>0</v>
      </c>
      <c r="AC582" s="62" t="n">
        <f aca="false">W582+Z582</f>
        <v>0</v>
      </c>
      <c r="AD582" s="61"/>
      <c r="AE582" s="59"/>
      <c r="AF582" s="62"/>
      <c r="AG582" s="63" t="n">
        <f aca="false">AA582+AD582</f>
        <v>1000000</v>
      </c>
      <c r="AH582" s="59" t="n">
        <f aca="false">AB582+AE582</f>
        <v>0</v>
      </c>
      <c r="AI582" s="62" t="n">
        <f aca="false">AC582+AF582</f>
        <v>0</v>
      </c>
      <c r="AJ582" s="61"/>
      <c r="AK582" s="59"/>
      <c r="AL582" s="62"/>
      <c r="AM582" s="63" t="n">
        <f aca="false">AG582+AJ582</f>
        <v>1000000</v>
      </c>
      <c r="AN582" s="59" t="n">
        <f aca="false">AH582+AK582</f>
        <v>0</v>
      </c>
      <c r="AO582" s="62" t="n">
        <f aca="false">AI582+AL582</f>
        <v>0</v>
      </c>
      <c r="AP582" s="61"/>
      <c r="AQ582" s="59"/>
      <c r="AR582" s="62"/>
      <c r="AS582" s="63" t="n">
        <f aca="false">AM582+AP582</f>
        <v>1000000</v>
      </c>
      <c r="AT582" s="59" t="n">
        <f aca="false">AN582+AQ582</f>
        <v>0</v>
      </c>
      <c r="AU582" s="62" t="n">
        <f aca="false">AO582+AR582</f>
        <v>0</v>
      </c>
      <c r="AV582" s="61"/>
      <c r="AW582" s="59"/>
      <c r="AX582" s="62"/>
      <c r="AY582" s="63" t="n">
        <f aca="false">AS582+AV582</f>
        <v>1000000</v>
      </c>
      <c r="AZ582" s="59" t="n">
        <f aca="false">AT582+AW582</f>
        <v>0</v>
      </c>
      <c r="BA582" s="62" t="n">
        <f aca="false">AU582+AX582</f>
        <v>0</v>
      </c>
      <c r="BB582" s="61"/>
      <c r="BC582" s="59"/>
      <c r="BD582" s="60"/>
      <c r="BE582" s="61" t="n">
        <f aca="false">AY582+BB582</f>
        <v>1000000</v>
      </c>
      <c r="BF582" s="59" t="n">
        <f aca="false">AZ582+BC582</f>
        <v>0</v>
      </c>
      <c r="BG582" s="62" t="n">
        <f aca="false">BA582+BD582</f>
        <v>0</v>
      </c>
      <c r="BH582" s="61"/>
      <c r="BI582" s="59"/>
      <c r="BJ582" s="60"/>
      <c r="BK582" s="61" t="n">
        <f aca="false">BE582+BH582</f>
        <v>1000000</v>
      </c>
      <c r="BL582" s="59" t="n">
        <f aca="false">BF582+BI582</f>
        <v>0</v>
      </c>
      <c r="BM582" s="62" t="n">
        <f aca="false">BG582+BJ582</f>
        <v>0</v>
      </c>
    </row>
    <row r="583" customFormat="false" ht="12.75" hidden="false" customHeight="false" outlineLevel="0" collapsed="false">
      <c r="A583" s="52" t="s">
        <v>254</v>
      </c>
      <c r="B583" s="53" t="n">
        <v>78</v>
      </c>
      <c r="C583" s="54" t="n">
        <v>702</v>
      </c>
      <c r="D583" s="55" t="s">
        <v>177</v>
      </c>
      <c r="E583" s="56" t="s">
        <v>21</v>
      </c>
      <c r="F583" s="55" t="s">
        <v>22</v>
      </c>
      <c r="G583" s="57" t="s">
        <v>255</v>
      </c>
      <c r="H583" s="110"/>
      <c r="I583" s="58" t="n">
        <f aca="false">I586+I584</f>
        <v>875120</v>
      </c>
      <c r="J583" s="58" t="n">
        <f aca="false">J586+J584</f>
        <v>10000</v>
      </c>
      <c r="K583" s="58" t="n">
        <f aca="false">K586+K584</f>
        <v>10000</v>
      </c>
      <c r="L583" s="59" t="n">
        <f aca="false">L586+L584</f>
        <v>1524674.05</v>
      </c>
      <c r="M583" s="59" t="n">
        <f aca="false">M586+M584</f>
        <v>0</v>
      </c>
      <c r="N583" s="59" t="n">
        <f aca="false">N586+N584</f>
        <v>0</v>
      </c>
      <c r="O583" s="59" t="n">
        <f aca="false">I583+L583</f>
        <v>2399794.05</v>
      </c>
      <c r="P583" s="59" t="n">
        <f aca="false">J583+M583</f>
        <v>10000</v>
      </c>
      <c r="Q583" s="59" t="n">
        <f aca="false">K583+N583</f>
        <v>10000</v>
      </c>
      <c r="R583" s="59" t="n">
        <f aca="false">R586+R584</f>
        <v>3044858.52</v>
      </c>
      <c r="S583" s="59" t="n">
        <f aca="false">S586+S584</f>
        <v>0</v>
      </c>
      <c r="T583" s="59" t="n">
        <f aca="false">T586+T584</f>
        <v>0</v>
      </c>
      <c r="U583" s="59" t="n">
        <f aca="false">O583+R583</f>
        <v>5444652.57</v>
      </c>
      <c r="V583" s="59" t="n">
        <f aca="false">P583+S583</f>
        <v>10000</v>
      </c>
      <c r="W583" s="60" t="n">
        <f aca="false">Q583+T583</f>
        <v>10000</v>
      </c>
      <c r="X583" s="61" t="n">
        <f aca="false">X586+X584</f>
        <v>1430972.24</v>
      </c>
      <c r="Y583" s="59" t="n">
        <f aca="false">Y586+Y584</f>
        <v>0</v>
      </c>
      <c r="Z583" s="60" t="n">
        <f aca="false">Z586+Z584</f>
        <v>0</v>
      </c>
      <c r="AA583" s="61" t="n">
        <f aca="false">U583+X583</f>
        <v>6875624.81</v>
      </c>
      <c r="AB583" s="59" t="n">
        <f aca="false">V583+Y583</f>
        <v>10000</v>
      </c>
      <c r="AC583" s="62" t="n">
        <f aca="false">W583+Z583</f>
        <v>10000</v>
      </c>
      <c r="AD583" s="61" t="n">
        <f aca="false">AD586+AD584</f>
        <v>3571077.9</v>
      </c>
      <c r="AE583" s="59" t="n">
        <f aca="false">AE586+AE584</f>
        <v>0</v>
      </c>
      <c r="AF583" s="62" t="n">
        <f aca="false">AF586+AF584</f>
        <v>0</v>
      </c>
      <c r="AG583" s="63" t="n">
        <f aca="false">AA583+AD583</f>
        <v>10446702.71</v>
      </c>
      <c r="AH583" s="59" t="n">
        <f aca="false">AB583+AE583</f>
        <v>10000</v>
      </c>
      <c r="AI583" s="62" t="n">
        <f aca="false">AC583+AF583</f>
        <v>10000</v>
      </c>
      <c r="AJ583" s="61" t="n">
        <f aca="false">AJ586+AJ584</f>
        <v>0</v>
      </c>
      <c r="AK583" s="59" t="n">
        <f aca="false">AK586+AK584</f>
        <v>0</v>
      </c>
      <c r="AL583" s="62" t="n">
        <f aca="false">AL586+AL584</f>
        <v>0</v>
      </c>
      <c r="AM583" s="63" t="n">
        <f aca="false">AG583+AJ583</f>
        <v>10446702.71</v>
      </c>
      <c r="AN583" s="59" t="n">
        <f aca="false">AH583+AK583</f>
        <v>10000</v>
      </c>
      <c r="AO583" s="62" t="n">
        <f aca="false">AI583+AL583</f>
        <v>10000</v>
      </c>
      <c r="AP583" s="61" t="n">
        <f aca="false">AP586+AP584</f>
        <v>2995292.29</v>
      </c>
      <c r="AQ583" s="59" t="n">
        <f aca="false">AQ586+AQ584</f>
        <v>0</v>
      </c>
      <c r="AR583" s="62" t="n">
        <f aca="false">AR586+AR584</f>
        <v>0</v>
      </c>
      <c r="AS583" s="63" t="n">
        <f aca="false">AM583+AP583</f>
        <v>13441995</v>
      </c>
      <c r="AT583" s="59" t="n">
        <f aca="false">AN583+AQ583</f>
        <v>10000</v>
      </c>
      <c r="AU583" s="62" t="n">
        <f aca="false">AO583+AR583</f>
        <v>10000</v>
      </c>
      <c r="AV583" s="61" t="n">
        <f aca="false">AV586+AV584</f>
        <v>1243354.76</v>
      </c>
      <c r="AW583" s="59" t="n">
        <f aca="false">AW586+AW584</f>
        <v>0</v>
      </c>
      <c r="AX583" s="62" t="n">
        <f aca="false">AX586+AX584</f>
        <v>0</v>
      </c>
      <c r="AY583" s="63" t="n">
        <f aca="false">AS583+AV583</f>
        <v>14685349.76</v>
      </c>
      <c r="AZ583" s="59" t="n">
        <f aca="false">AT583+AW583</f>
        <v>10000</v>
      </c>
      <c r="BA583" s="62" t="n">
        <f aca="false">AU583+AX583</f>
        <v>10000</v>
      </c>
      <c r="BB583" s="61" t="n">
        <f aca="false">BB586+BB584</f>
        <v>996626.85</v>
      </c>
      <c r="BC583" s="59" t="n">
        <f aca="false">BC586+BC584</f>
        <v>0</v>
      </c>
      <c r="BD583" s="60" t="n">
        <f aca="false">BD586+BD584</f>
        <v>0</v>
      </c>
      <c r="BE583" s="61" t="n">
        <f aca="false">AY583+BB583</f>
        <v>15681976.61</v>
      </c>
      <c r="BF583" s="59" t="n">
        <f aca="false">AZ583+BC583</f>
        <v>10000</v>
      </c>
      <c r="BG583" s="62" t="n">
        <f aca="false">BA583+BD583</f>
        <v>10000</v>
      </c>
      <c r="BH583" s="61" t="n">
        <f aca="false">BH586+BH584</f>
        <v>1316321.2</v>
      </c>
      <c r="BI583" s="59" t="n">
        <f aca="false">BI586+BI584</f>
        <v>0</v>
      </c>
      <c r="BJ583" s="60" t="n">
        <f aca="false">BJ586+BJ584</f>
        <v>0</v>
      </c>
      <c r="BK583" s="61" t="n">
        <f aca="false">BE583+BH583</f>
        <v>16998297.81</v>
      </c>
      <c r="BL583" s="59" t="n">
        <f aca="false">BF583+BI583</f>
        <v>10000</v>
      </c>
      <c r="BM583" s="62" t="n">
        <f aca="false">BG583+BJ583</f>
        <v>10000</v>
      </c>
    </row>
    <row r="584" customFormat="false" ht="22.5" hidden="false" customHeight="false" outlineLevel="0" collapsed="false">
      <c r="A584" s="52" t="s">
        <v>27</v>
      </c>
      <c r="B584" s="53" t="n">
        <v>78</v>
      </c>
      <c r="C584" s="54" t="n">
        <v>702</v>
      </c>
      <c r="D584" s="55" t="s">
        <v>177</v>
      </c>
      <c r="E584" s="56" t="s">
        <v>21</v>
      </c>
      <c r="F584" s="55" t="s">
        <v>22</v>
      </c>
      <c r="G584" s="57" t="s">
        <v>255</v>
      </c>
      <c r="H584" s="110" t="n">
        <v>200</v>
      </c>
      <c r="I584" s="58" t="n">
        <f aca="false">I585</f>
        <v>0</v>
      </c>
      <c r="J584" s="58" t="n">
        <f aca="false">J585</f>
        <v>0</v>
      </c>
      <c r="K584" s="58" t="n">
        <f aca="false">K585</f>
        <v>0</v>
      </c>
      <c r="L584" s="59" t="n">
        <f aca="false">L585</f>
        <v>0</v>
      </c>
      <c r="M584" s="59" t="n">
        <f aca="false">M585</f>
        <v>0</v>
      </c>
      <c r="N584" s="59" t="n">
        <f aca="false">N585</f>
        <v>0</v>
      </c>
      <c r="O584" s="59" t="n">
        <f aca="false">I584+L584</f>
        <v>0</v>
      </c>
      <c r="P584" s="59" t="n">
        <f aca="false">J584+M584</f>
        <v>0</v>
      </c>
      <c r="Q584" s="59" t="n">
        <f aca="false">K584+N584</f>
        <v>0</v>
      </c>
      <c r="R584" s="59" t="n">
        <f aca="false">R585</f>
        <v>0</v>
      </c>
      <c r="S584" s="59" t="n">
        <f aca="false">S585</f>
        <v>0</v>
      </c>
      <c r="T584" s="59" t="n">
        <f aca="false">T585</f>
        <v>0</v>
      </c>
      <c r="U584" s="59" t="n">
        <f aca="false">O584+R584</f>
        <v>0</v>
      </c>
      <c r="V584" s="59" t="n">
        <f aca="false">P584+S584</f>
        <v>0</v>
      </c>
      <c r="W584" s="60" t="n">
        <f aca="false">Q584+T584</f>
        <v>0</v>
      </c>
      <c r="X584" s="61" t="n">
        <f aca="false">X585</f>
        <v>0</v>
      </c>
      <c r="Y584" s="59" t="n">
        <f aca="false">Y585</f>
        <v>0</v>
      </c>
      <c r="Z584" s="60" t="n">
        <f aca="false">Z585</f>
        <v>0</v>
      </c>
      <c r="AA584" s="61" t="n">
        <f aca="false">U584+X584</f>
        <v>0</v>
      </c>
      <c r="AB584" s="59" t="n">
        <f aca="false">V584+Y584</f>
        <v>0</v>
      </c>
      <c r="AC584" s="62" t="n">
        <f aca="false">W584+Z584</f>
        <v>0</v>
      </c>
      <c r="AD584" s="61" t="n">
        <f aca="false">AD585</f>
        <v>0</v>
      </c>
      <c r="AE584" s="59" t="n">
        <f aca="false">AE585</f>
        <v>0</v>
      </c>
      <c r="AF584" s="62" t="n">
        <f aca="false">AF585</f>
        <v>0</v>
      </c>
      <c r="AG584" s="63" t="n">
        <f aca="false">AA584+AD584</f>
        <v>0</v>
      </c>
      <c r="AH584" s="59" t="n">
        <f aca="false">AB584+AE584</f>
        <v>0</v>
      </c>
      <c r="AI584" s="62" t="n">
        <f aca="false">AC584+AF584</f>
        <v>0</v>
      </c>
      <c r="AJ584" s="61" t="n">
        <f aca="false">AJ585</f>
        <v>0</v>
      </c>
      <c r="AK584" s="59" t="n">
        <f aca="false">AK585</f>
        <v>0</v>
      </c>
      <c r="AL584" s="62" t="n">
        <f aca="false">AL585</f>
        <v>0</v>
      </c>
      <c r="AM584" s="63" t="n">
        <f aca="false">AG584+AJ584</f>
        <v>0</v>
      </c>
      <c r="AN584" s="59" t="n">
        <f aca="false">AH584+AK584</f>
        <v>0</v>
      </c>
      <c r="AO584" s="62" t="n">
        <f aca="false">AI584+AL584</f>
        <v>0</v>
      </c>
      <c r="AP584" s="61" t="n">
        <f aca="false">AP585</f>
        <v>0</v>
      </c>
      <c r="AQ584" s="59" t="n">
        <f aca="false">AQ585</f>
        <v>0</v>
      </c>
      <c r="AR584" s="62" t="n">
        <f aca="false">AR585</f>
        <v>0</v>
      </c>
      <c r="AS584" s="63" t="n">
        <f aca="false">AM584+AP584</f>
        <v>0</v>
      </c>
      <c r="AT584" s="59" t="n">
        <f aca="false">AN584+AQ584</f>
        <v>0</v>
      </c>
      <c r="AU584" s="62" t="n">
        <f aca="false">AO584+AR584</f>
        <v>0</v>
      </c>
      <c r="AV584" s="61" t="n">
        <f aca="false">AV585</f>
        <v>0</v>
      </c>
      <c r="AW584" s="59" t="n">
        <f aca="false">AW585</f>
        <v>0</v>
      </c>
      <c r="AX584" s="62" t="n">
        <f aca="false">AX585</f>
        <v>0</v>
      </c>
      <c r="AY584" s="63" t="n">
        <f aca="false">AS584+AV584</f>
        <v>0</v>
      </c>
      <c r="AZ584" s="59" t="n">
        <f aca="false">AT584+AW584</f>
        <v>0</v>
      </c>
      <c r="BA584" s="62" t="n">
        <f aca="false">AU584+AX584</f>
        <v>0</v>
      </c>
      <c r="BB584" s="61" t="n">
        <f aca="false">BB585</f>
        <v>0</v>
      </c>
      <c r="BC584" s="59" t="n">
        <f aca="false">BC585</f>
        <v>0</v>
      </c>
      <c r="BD584" s="60" t="n">
        <f aca="false">BD585</f>
        <v>0</v>
      </c>
      <c r="BE584" s="61" t="n">
        <f aca="false">AY584+BB584</f>
        <v>0</v>
      </c>
      <c r="BF584" s="59" t="n">
        <f aca="false">AZ584+BC584</f>
        <v>0</v>
      </c>
      <c r="BG584" s="62" t="n">
        <f aca="false">BA584+BD584</f>
        <v>0</v>
      </c>
      <c r="BH584" s="61" t="n">
        <f aca="false">BH585</f>
        <v>0</v>
      </c>
      <c r="BI584" s="59" t="n">
        <f aca="false">BI585</f>
        <v>0</v>
      </c>
      <c r="BJ584" s="60" t="n">
        <f aca="false">BJ585</f>
        <v>0</v>
      </c>
      <c r="BK584" s="61" t="n">
        <f aca="false">BE584+BH584</f>
        <v>0</v>
      </c>
      <c r="BL584" s="59" t="n">
        <f aca="false">BF584+BI584</f>
        <v>0</v>
      </c>
      <c r="BM584" s="62" t="n">
        <f aca="false">BG584+BJ584</f>
        <v>0</v>
      </c>
    </row>
    <row r="585" customFormat="false" ht="22.5" hidden="false" customHeight="false" outlineLevel="0" collapsed="false">
      <c r="A585" s="52" t="s">
        <v>28</v>
      </c>
      <c r="B585" s="53" t="n">
        <v>78</v>
      </c>
      <c r="C585" s="54" t="n">
        <v>702</v>
      </c>
      <c r="D585" s="55" t="s">
        <v>177</v>
      </c>
      <c r="E585" s="56" t="s">
        <v>21</v>
      </c>
      <c r="F585" s="55" t="s">
        <v>22</v>
      </c>
      <c r="G585" s="57" t="s">
        <v>255</v>
      </c>
      <c r="H585" s="110" t="n">
        <v>240</v>
      </c>
      <c r="I585" s="58" t="n">
        <v>0</v>
      </c>
      <c r="J585" s="58" t="n">
        <v>0</v>
      </c>
      <c r="K585" s="58" t="n">
        <v>0</v>
      </c>
      <c r="L585" s="59" t="n">
        <v>0</v>
      </c>
      <c r="M585" s="59" t="n">
        <v>0</v>
      </c>
      <c r="N585" s="59" t="n">
        <v>0</v>
      </c>
      <c r="O585" s="59" t="n">
        <f aca="false">I585+L585</f>
        <v>0</v>
      </c>
      <c r="P585" s="59" t="n">
        <f aca="false">J585+M585</f>
        <v>0</v>
      </c>
      <c r="Q585" s="59" t="n">
        <f aca="false">K585+N585</f>
        <v>0</v>
      </c>
      <c r="R585" s="59" t="n">
        <v>0</v>
      </c>
      <c r="S585" s="59" t="n">
        <v>0</v>
      </c>
      <c r="T585" s="59" t="n">
        <v>0</v>
      </c>
      <c r="U585" s="59" t="n">
        <f aca="false">O585+R585</f>
        <v>0</v>
      </c>
      <c r="V585" s="59" t="n">
        <f aca="false">P585+S585</f>
        <v>0</v>
      </c>
      <c r="W585" s="60" t="n">
        <f aca="false">Q585+T585</f>
        <v>0</v>
      </c>
      <c r="X585" s="61" t="n">
        <v>0</v>
      </c>
      <c r="Y585" s="59" t="n">
        <v>0</v>
      </c>
      <c r="Z585" s="60" t="n">
        <v>0</v>
      </c>
      <c r="AA585" s="61" t="n">
        <f aca="false">U585+X585</f>
        <v>0</v>
      </c>
      <c r="AB585" s="59" t="n">
        <f aca="false">V585+Y585</f>
        <v>0</v>
      </c>
      <c r="AC585" s="62" t="n">
        <f aca="false">W585+Z585</f>
        <v>0</v>
      </c>
      <c r="AD585" s="61" t="n">
        <v>0</v>
      </c>
      <c r="AE585" s="59" t="n">
        <v>0</v>
      </c>
      <c r="AF585" s="62" t="n">
        <v>0</v>
      </c>
      <c r="AG585" s="63" t="n">
        <f aca="false">AA585+AD585</f>
        <v>0</v>
      </c>
      <c r="AH585" s="59" t="n">
        <f aca="false">AB585+AE585</f>
        <v>0</v>
      </c>
      <c r="AI585" s="62" t="n">
        <f aca="false">AC585+AF585</f>
        <v>0</v>
      </c>
      <c r="AJ585" s="61" t="n">
        <v>0</v>
      </c>
      <c r="AK585" s="59" t="n">
        <v>0</v>
      </c>
      <c r="AL585" s="62" t="n">
        <v>0</v>
      </c>
      <c r="AM585" s="63" t="n">
        <f aca="false">AG585+AJ585</f>
        <v>0</v>
      </c>
      <c r="AN585" s="59" t="n">
        <f aca="false">AH585+AK585</f>
        <v>0</v>
      </c>
      <c r="AO585" s="62" t="n">
        <f aca="false">AI585+AL585</f>
        <v>0</v>
      </c>
      <c r="AP585" s="61" t="n">
        <v>0</v>
      </c>
      <c r="AQ585" s="59" t="n">
        <v>0</v>
      </c>
      <c r="AR585" s="62" t="n">
        <v>0</v>
      </c>
      <c r="AS585" s="63" t="n">
        <f aca="false">AM585+AP585</f>
        <v>0</v>
      </c>
      <c r="AT585" s="59" t="n">
        <f aca="false">AN585+AQ585</f>
        <v>0</v>
      </c>
      <c r="AU585" s="62" t="n">
        <f aca="false">AO585+AR585</f>
        <v>0</v>
      </c>
      <c r="AV585" s="61" t="n">
        <v>0</v>
      </c>
      <c r="AW585" s="59" t="n">
        <v>0</v>
      </c>
      <c r="AX585" s="62" t="n">
        <v>0</v>
      </c>
      <c r="AY585" s="63" t="n">
        <f aca="false">AS585+AV585</f>
        <v>0</v>
      </c>
      <c r="AZ585" s="59" t="n">
        <f aca="false">AT585+AW585</f>
        <v>0</v>
      </c>
      <c r="BA585" s="62" t="n">
        <f aca="false">AU585+AX585</f>
        <v>0</v>
      </c>
      <c r="BB585" s="61" t="n">
        <v>0</v>
      </c>
      <c r="BC585" s="59" t="n">
        <v>0</v>
      </c>
      <c r="BD585" s="60" t="n">
        <v>0</v>
      </c>
      <c r="BE585" s="61" t="n">
        <f aca="false">AY585+BB585</f>
        <v>0</v>
      </c>
      <c r="BF585" s="59" t="n">
        <f aca="false">AZ585+BC585</f>
        <v>0</v>
      </c>
      <c r="BG585" s="62" t="n">
        <f aca="false">BA585+BD585</f>
        <v>0</v>
      </c>
      <c r="BH585" s="61" t="n">
        <v>0</v>
      </c>
      <c r="BI585" s="59" t="n">
        <v>0</v>
      </c>
      <c r="BJ585" s="60" t="n">
        <v>0</v>
      </c>
      <c r="BK585" s="61" t="n">
        <f aca="false">BE585+BH585</f>
        <v>0</v>
      </c>
      <c r="BL585" s="59" t="n">
        <f aca="false">BF585+BI585</f>
        <v>0</v>
      </c>
      <c r="BM585" s="62" t="n">
        <f aca="false">BG585+BJ585</f>
        <v>0</v>
      </c>
    </row>
    <row r="586" customFormat="false" ht="22.5" hidden="false" customHeight="false" outlineLevel="0" collapsed="false">
      <c r="A586" s="52" t="s">
        <v>168</v>
      </c>
      <c r="B586" s="53" t="n">
        <v>78</v>
      </c>
      <c r="C586" s="54" t="n">
        <v>702</v>
      </c>
      <c r="D586" s="55" t="s">
        <v>177</v>
      </c>
      <c r="E586" s="56" t="s">
        <v>21</v>
      </c>
      <c r="F586" s="55" t="s">
        <v>22</v>
      </c>
      <c r="G586" s="57" t="s">
        <v>255</v>
      </c>
      <c r="H586" s="110" t="n">
        <v>600</v>
      </c>
      <c r="I586" s="58" t="n">
        <f aca="false">I587</f>
        <v>875120</v>
      </c>
      <c r="J586" s="58" t="n">
        <f aca="false">J587</f>
        <v>10000</v>
      </c>
      <c r="K586" s="58" t="n">
        <f aca="false">K587</f>
        <v>10000</v>
      </c>
      <c r="L586" s="59" t="n">
        <f aca="false">L587</f>
        <v>1524674.05</v>
      </c>
      <c r="M586" s="59" t="n">
        <f aca="false">M587</f>
        <v>0</v>
      </c>
      <c r="N586" s="59" t="n">
        <f aca="false">N587</f>
        <v>0</v>
      </c>
      <c r="O586" s="59" t="n">
        <f aca="false">I586+L586</f>
        <v>2399794.05</v>
      </c>
      <c r="P586" s="59" t="n">
        <f aca="false">J586+M586</f>
        <v>10000</v>
      </c>
      <c r="Q586" s="59" t="n">
        <f aca="false">K586+N586</f>
        <v>10000</v>
      </c>
      <c r="R586" s="59" t="n">
        <f aca="false">R587</f>
        <v>3044858.52</v>
      </c>
      <c r="S586" s="59" t="n">
        <f aca="false">S587</f>
        <v>0</v>
      </c>
      <c r="T586" s="59" t="n">
        <f aca="false">T587</f>
        <v>0</v>
      </c>
      <c r="U586" s="59" t="n">
        <f aca="false">O586+R586</f>
        <v>5444652.57</v>
      </c>
      <c r="V586" s="59" t="n">
        <f aca="false">P586+S586</f>
        <v>10000</v>
      </c>
      <c r="W586" s="60" t="n">
        <f aca="false">Q586+T586</f>
        <v>10000</v>
      </c>
      <c r="X586" s="61" t="n">
        <f aca="false">X587</f>
        <v>1430972.24</v>
      </c>
      <c r="Y586" s="59" t="n">
        <f aca="false">Y587</f>
        <v>0</v>
      </c>
      <c r="Z586" s="60" t="n">
        <f aca="false">Z587</f>
        <v>0</v>
      </c>
      <c r="AA586" s="61" t="n">
        <f aca="false">U586+X586</f>
        <v>6875624.81</v>
      </c>
      <c r="AB586" s="59" t="n">
        <f aca="false">V586+Y586</f>
        <v>10000</v>
      </c>
      <c r="AC586" s="62" t="n">
        <f aca="false">W586+Z586</f>
        <v>10000</v>
      </c>
      <c r="AD586" s="61" t="n">
        <f aca="false">AD587</f>
        <v>3571077.9</v>
      </c>
      <c r="AE586" s="59" t="n">
        <f aca="false">AE587</f>
        <v>0</v>
      </c>
      <c r="AF586" s="62" t="n">
        <f aca="false">AF587</f>
        <v>0</v>
      </c>
      <c r="AG586" s="63" t="n">
        <f aca="false">AA586+AD586</f>
        <v>10446702.71</v>
      </c>
      <c r="AH586" s="59" t="n">
        <f aca="false">AB586+AE586</f>
        <v>10000</v>
      </c>
      <c r="AI586" s="62" t="n">
        <f aca="false">AC586+AF586</f>
        <v>10000</v>
      </c>
      <c r="AJ586" s="61" t="n">
        <f aca="false">AJ587</f>
        <v>0</v>
      </c>
      <c r="AK586" s="59" t="n">
        <f aca="false">AK587</f>
        <v>0</v>
      </c>
      <c r="AL586" s="62" t="n">
        <f aca="false">AL587</f>
        <v>0</v>
      </c>
      <c r="AM586" s="63" t="n">
        <f aca="false">AG586+AJ586</f>
        <v>10446702.71</v>
      </c>
      <c r="AN586" s="59" t="n">
        <f aca="false">AH586+AK586</f>
        <v>10000</v>
      </c>
      <c r="AO586" s="62" t="n">
        <f aca="false">AI586+AL586</f>
        <v>10000</v>
      </c>
      <c r="AP586" s="61" t="n">
        <f aca="false">AP587</f>
        <v>2995292.29</v>
      </c>
      <c r="AQ586" s="59" t="n">
        <f aca="false">AQ587</f>
        <v>0</v>
      </c>
      <c r="AR586" s="62" t="n">
        <f aca="false">AR587</f>
        <v>0</v>
      </c>
      <c r="AS586" s="63" t="n">
        <f aca="false">AM586+AP586</f>
        <v>13441995</v>
      </c>
      <c r="AT586" s="59" t="n">
        <f aca="false">AN586+AQ586</f>
        <v>10000</v>
      </c>
      <c r="AU586" s="62" t="n">
        <f aca="false">AO586+AR586</f>
        <v>10000</v>
      </c>
      <c r="AV586" s="61" t="n">
        <f aca="false">AV587</f>
        <v>1243354.76</v>
      </c>
      <c r="AW586" s="59" t="n">
        <f aca="false">AW587</f>
        <v>0</v>
      </c>
      <c r="AX586" s="62" t="n">
        <f aca="false">AX587</f>
        <v>0</v>
      </c>
      <c r="AY586" s="63" t="n">
        <f aca="false">AS586+AV586</f>
        <v>14685349.76</v>
      </c>
      <c r="AZ586" s="59" t="n">
        <f aca="false">AT586+AW586</f>
        <v>10000</v>
      </c>
      <c r="BA586" s="62" t="n">
        <f aca="false">AU586+AX586</f>
        <v>10000</v>
      </c>
      <c r="BB586" s="61" t="n">
        <f aca="false">BB587</f>
        <v>996626.85</v>
      </c>
      <c r="BC586" s="59" t="n">
        <f aca="false">BC587</f>
        <v>0</v>
      </c>
      <c r="BD586" s="60" t="n">
        <f aca="false">BD587</f>
        <v>0</v>
      </c>
      <c r="BE586" s="61" t="n">
        <f aca="false">AY586+BB586</f>
        <v>15681976.61</v>
      </c>
      <c r="BF586" s="59" t="n">
        <f aca="false">AZ586+BC586</f>
        <v>10000</v>
      </c>
      <c r="BG586" s="62" t="n">
        <f aca="false">BA586+BD586</f>
        <v>10000</v>
      </c>
      <c r="BH586" s="61" t="n">
        <f aca="false">BH587</f>
        <v>1316321.2</v>
      </c>
      <c r="BI586" s="59" t="n">
        <f aca="false">BI587</f>
        <v>0</v>
      </c>
      <c r="BJ586" s="60" t="n">
        <f aca="false">BJ587</f>
        <v>0</v>
      </c>
      <c r="BK586" s="61" t="n">
        <f aca="false">BE586+BH586</f>
        <v>16998297.81</v>
      </c>
      <c r="BL586" s="59" t="n">
        <f aca="false">BF586+BI586</f>
        <v>10000</v>
      </c>
      <c r="BM586" s="62" t="n">
        <f aca="false">BG586+BJ586</f>
        <v>10000</v>
      </c>
    </row>
    <row r="587" customFormat="false" ht="12.75" hidden="false" customHeight="false" outlineLevel="0" collapsed="false">
      <c r="A587" s="52" t="s">
        <v>169</v>
      </c>
      <c r="B587" s="53" t="n">
        <v>78</v>
      </c>
      <c r="C587" s="54" t="n">
        <v>702</v>
      </c>
      <c r="D587" s="55" t="s">
        <v>177</v>
      </c>
      <c r="E587" s="56" t="s">
        <v>21</v>
      </c>
      <c r="F587" s="55" t="s">
        <v>22</v>
      </c>
      <c r="G587" s="57" t="s">
        <v>255</v>
      </c>
      <c r="H587" s="110" t="n">
        <v>610</v>
      </c>
      <c r="I587" s="58" t="n">
        <v>875120</v>
      </c>
      <c r="J587" s="58" t="n">
        <v>10000</v>
      </c>
      <c r="K587" s="58" t="n">
        <v>10000</v>
      </c>
      <c r="L587" s="59" t="n">
        <f aca="false">125400+19361.6+71760+135416.81+65029.91+260424.92+147114+423265.2+43022+44755.2+189124.41</f>
        <v>1524674.05</v>
      </c>
      <c r="M587" s="59"/>
      <c r="N587" s="59"/>
      <c r="O587" s="59" t="n">
        <f aca="false">I587+L587</f>
        <v>2399794.05</v>
      </c>
      <c r="P587" s="59" t="n">
        <f aca="false">J587+M587</f>
        <v>10000</v>
      </c>
      <c r="Q587" s="59" t="n">
        <f aca="false">K587+N587</f>
        <v>10000</v>
      </c>
      <c r="R587" s="59" t="n">
        <f aca="false">1337302.8+55827+91512.8+276699.2+754216.72+500000+29300</f>
        <v>3044858.52</v>
      </c>
      <c r="S587" s="59"/>
      <c r="T587" s="59"/>
      <c r="U587" s="59" t="n">
        <f aca="false">O587+R587</f>
        <v>5444652.57</v>
      </c>
      <c r="V587" s="59" t="n">
        <f aca="false">P587+S587</f>
        <v>10000</v>
      </c>
      <c r="W587" s="60" t="n">
        <f aca="false">Q587+T587</f>
        <v>10000</v>
      </c>
      <c r="X587" s="61" t="n">
        <f aca="false">503138.4+927833.84</f>
        <v>1430972.24</v>
      </c>
      <c r="Y587" s="59"/>
      <c r="Z587" s="60"/>
      <c r="AA587" s="61" t="n">
        <f aca="false">U587+X587</f>
        <v>6875624.81</v>
      </c>
      <c r="AB587" s="59" t="n">
        <f aca="false">V587+Y587</f>
        <v>10000</v>
      </c>
      <c r="AC587" s="62" t="n">
        <f aca="false">W587+Z587</f>
        <v>10000</v>
      </c>
      <c r="AD587" s="61" t="n">
        <f aca="false">2229448.55+45600+34920+30000+651317+33233.55+142600+183958.8+220000</f>
        <v>3571077.9</v>
      </c>
      <c r="AE587" s="59"/>
      <c r="AF587" s="62"/>
      <c r="AG587" s="63" t="n">
        <f aca="false">AA587+AD587</f>
        <v>10446702.71</v>
      </c>
      <c r="AH587" s="59" t="n">
        <f aca="false">AB587+AE587</f>
        <v>10000</v>
      </c>
      <c r="AI587" s="62" t="n">
        <f aca="false">AC587+AF587</f>
        <v>10000</v>
      </c>
      <c r="AJ587" s="61" t="n">
        <v>0</v>
      </c>
      <c r="AK587" s="59"/>
      <c r="AL587" s="62"/>
      <c r="AM587" s="63" t="n">
        <f aca="false">AG587+AJ587</f>
        <v>10446702.71</v>
      </c>
      <c r="AN587" s="59" t="n">
        <f aca="false">AH587+AK587</f>
        <v>10000</v>
      </c>
      <c r="AO587" s="62" t="n">
        <f aca="false">AI587+AL587</f>
        <v>10000</v>
      </c>
      <c r="AP587" s="61" t="n">
        <v>2995292.29</v>
      </c>
      <c r="AQ587" s="59"/>
      <c r="AR587" s="62"/>
      <c r="AS587" s="63" t="n">
        <f aca="false">AM587+AP587</f>
        <v>13441995</v>
      </c>
      <c r="AT587" s="59" t="n">
        <f aca="false">AN587+AQ587</f>
        <v>10000</v>
      </c>
      <c r="AU587" s="62" t="n">
        <f aca="false">AO587+AR587</f>
        <v>10000</v>
      </c>
      <c r="AV587" s="61" t="n">
        <f aca="false">34000+21499+44000+55758+593000+36000+146290+96950+94157.76+77100+15000+29600</f>
        <v>1243354.76</v>
      </c>
      <c r="AW587" s="59"/>
      <c r="AX587" s="62"/>
      <c r="AY587" s="63" t="n">
        <f aca="false">AS587+AV587</f>
        <v>14685349.76</v>
      </c>
      <c r="AZ587" s="59" t="n">
        <f aca="false">AT587+AW587</f>
        <v>10000</v>
      </c>
      <c r="BA587" s="62" t="n">
        <f aca="false">AU587+AX587</f>
        <v>10000</v>
      </c>
      <c r="BB587" s="61" t="n">
        <f aca="false">111603.49+35000+19603.33+71013.33+72814+94615+84045+198460+120186.7+18473+170813</f>
        <v>996626.85</v>
      </c>
      <c r="BC587" s="59"/>
      <c r="BD587" s="60"/>
      <c r="BE587" s="61" t="n">
        <f aca="false">AY587+BB587</f>
        <v>15681976.61</v>
      </c>
      <c r="BF587" s="59" t="n">
        <f aca="false">AZ587+BC587</f>
        <v>10000</v>
      </c>
      <c r="BG587" s="62" t="n">
        <f aca="false">BA587+BD587</f>
        <v>10000</v>
      </c>
      <c r="BH587" s="61" t="n">
        <v>1316321.2</v>
      </c>
      <c r="BI587" s="59"/>
      <c r="BJ587" s="60"/>
      <c r="BK587" s="61" t="n">
        <f aca="false">BE587+BH587</f>
        <v>16998297.81</v>
      </c>
      <c r="BL587" s="59" t="n">
        <f aca="false">BF587+BI587</f>
        <v>10000</v>
      </c>
      <c r="BM587" s="62" t="n">
        <f aca="false">BG587+BJ587</f>
        <v>10000</v>
      </c>
    </row>
    <row r="588" customFormat="false" ht="45" hidden="false" customHeight="false" outlineLevel="0" collapsed="false">
      <c r="A588" s="52" t="s">
        <v>256</v>
      </c>
      <c r="B588" s="53" t="n">
        <v>78</v>
      </c>
      <c r="C588" s="54" t="n">
        <v>702</v>
      </c>
      <c r="D588" s="55" t="s">
        <v>177</v>
      </c>
      <c r="E588" s="56" t="s">
        <v>21</v>
      </c>
      <c r="F588" s="55" t="s">
        <v>22</v>
      </c>
      <c r="G588" s="57" t="n">
        <v>84060</v>
      </c>
      <c r="H588" s="110"/>
      <c r="I588" s="58" t="n">
        <f aca="false">I589</f>
        <v>2300500</v>
      </c>
      <c r="J588" s="58" t="n">
        <f aca="false">J589</f>
        <v>2580000</v>
      </c>
      <c r="K588" s="58" t="n">
        <f aca="false">K589</f>
        <v>2623000</v>
      </c>
      <c r="L588" s="59" t="n">
        <f aca="false">L589</f>
        <v>0</v>
      </c>
      <c r="M588" s="59" t="n">
        <f aca="false">M589</f>
        <v>0</v>
      </c>
      <c r="N588" s="59" t="n">
        <f aca="false">N589</f>
        <v>0</v>
      </c>
      <c r="O588" s="59" t="n">
        <f aca="false">I588+L588</f>
        <v>2300500</v>
      </c>
      <c r="P588" s="59" t="n">
        <f aca="false">J588+M588</f>
        <v>2580000</v>
      </c>
      <c r="Q588" s="59" t="n">
        <f aca="false">K588+N588</f>
        <v>2623000</v>
      </c>
      <c r="R588" s="59" t="n">
        <f aca="false">R589</f>
        <v>0</v>
      </c>
      <c r="S588" s="59" t="n">
        <f aca="false">S589</f>
        <v>0</v>
      </c>
      <c r="T588" s="59" t="n">
        <f aca="false">T589</f>
        <v>0</v>
      </c>
      <c r="U588" s="59" t="n">
        <f aca="false">O588+R588</f>
        <v>2300500</v>
      </c>
      <c r="V588" s="59" t="n">
        <f aca="false">P588+S588</f>
        <v>2580000</v>
      </c>
      <c r="W588" s="60" t="n">
        <f aca="false">Q588+T588</f>
        <v>2623000</v>
      </c>
      <c r="X588" s="61" t="n">
        <f aca="false">X589</f>
        <v>0</v>
      </c>
      <c r="Y588" s="59" t="n">
        <f aca="false">Y589</f>
        <v>0</v>
      </c>
      <c r="Z588" s="60" t="n">
        <f aca="false">Z589</f>
        <v>0</v>
      </c>
      <c r="AA588" s="61" t="n">
        <f aca="false">U588+X588</f>
        <v>2300500</v>
      </c>
      <c r="AB588" s="59" t="n">
        <f aca="false">V588+Y588</f>
        <v>2580000</v>
      </c>
      <c r="AC588" s="62" t="n">
        <f aca="false">W588+Z588</f>
        <v>2623000</v>
      </c>
      <c r="AD588" s="61" t="n">
        <f aca="false">AD589</f>
        <v>0</v>
      </c>
      <c r="AE588" s="59" t="n">
        <f aca="false">AE589</f>
        <v>0</v>
      </c>
      <c r="AF588" s="62" t="n">
        <f aca="false">AF589</f>
        <v>0</v>
      </c>
      <c r="AG588" s="63" t="n">
        <f aca="false">AA588+AD588</f>
        <v>2300500</v>
      </c>
      <c r="AH588" s="59" t="n">
        <f aca="false">AB588+AE588</f>
        <v>2580000</v>
      </c>
      <c r="AI588" s="62" t="n">
        <f aca="false">AC588+AF588</f>
        <v>2623000</v>
      </c>
      <c r="AJ588" s="61" t="n">
        <f aca="false">AJ589</f>
        <v>0</v>
      </c>
      <c r="AK588" s="59" t="n">
        <f aca="false">AK589</f>
        <v>0</v>
      </c>
      <c r="AL588" s="62" t="n">
        <f aca="false">AL589</f>
        <v>0</v>
      </c>
      <c r="AM588" s="63" t="n">
        <f aca="false">AG588+AJ588</f>
        <v>2300500</v>
      </c>
      <c r="AN588" s="59" t="n">
        <f aca="false">AH588+AK588</f>
        <v>2580000</v>
      </c>
      <c r="AO588" s="62" t="n">
        <f aca="false">AI588+AL588</f>
        <v>2623000</v>
      </c>
      <c r="AP588" s="61" t="n">
        <f aca="false">AP589</f>
        <v>0</v>
      </c>
      <c r="AQ588" s="59" t="n">
        <f aca="false">AQ589</f>
        <v>0</v>
      </c>
      <c r="AR588" s="62" t="n">
        <f aca="false">AR589</f>
        <v>0</v>
      </c>
      <c r="AS588" s="63" t="n">
        <f aca="false">AM588+AP588</f>
        <v>2300500</v>
      </c>
      <c r="AT588" s="59" t="n">
        <f aca="false">AN588+AQ588</f>
        <v>2580000</v>
      </c>
      <c r="AU588" s="62" t="n">
        <f aca="false">AO588+AR588</f>
        <v>2623000</v>
      </c>
      <c r="AV588" s="61" t="n">
        <f aca="false">AV589</f>
        <v>0</v>
      </c>
      <c r="AW588" s="59" t="n">
        <f aca="false">AW589</f>
        <v>0</v>
      </c>
      <c r="AX588" s="62" t="n">
        <f aca="false">AX589</f>
        <v>0</v>
      </c>
      <c r="AY588" s="63" t="n">
        <f aca="false">AS588+AV588</f>
        <v>2300500</v>
      </c>
      <c r="AZ588" s="59" t="n">
        <f aca="false">AT588+AW588</f>
        <v>2580000</v>
      </c>
      <c r="BA588" s="62" t="n">
        <f aca="false">AU588+AX588</f>
        <v>2623000</v>
      </c>
      <c r="BB588" s="61" t="n">
        <f aca="false">BB589</f>
        <v>-941762.23</v>
      </c>
      <c r="BC588" s="59" t="n">
        <f aca="false">BC589</f>
        <v>0</v>
      </c>
      <c r="BD588" s="60" t="n">
        <f aca="false">BD589</f>
        <v>0</v>
      </c>
      <c r="BE588" s="61" t="n">
        <f aca="false">AY588+BB588</f>
        <v>1358737.77</v>
      </c>
      <c r="BF588" s="59" t="n">
        <f aca="false">AZ588+BC588</f>
        <v>2580000</v>
      </c>
      <c r="BG588" s="62" t="n">
        <f aca="false">BA588+BD588</f>
        <v>2623000</v>
      </c>
      <c r="BH588" s="61" t="n">
        <f aca="false">BH589</f>
        <v>0</v>
      </c>
      <c r="BI588" s="59" t="n">
        <f aca="false">BI589</f>
        <v>0</v>
      </c>
      <c r="BJ588" s="60" t="n">
        <f aca="false">BJ589</f>
        <v>0</v>
      </c>
      <c r="BK588" s="61" t="n">
        <f aca="false">BE588+BH588</f>
        <v>1358737.77</v>
      </c>
      <c r="BL588" s="59" t="n">
        <f aca="false">BF588+BI588</f>
        <v>2580000</v>
      </c>
      <c r="BM588" s="62" t="n">
        <f aca="false">BG588+BJ588</f>
        <v>2623000</v>
      </c>
    </row>
    <row r="589" customFormat="false" ht="22.5" hidden="false" customHeight="false" outlineLevel="0" collapsed="false">
      <c r="A589" s="52" t="s">
        <v>168</v>
      </c>
      <c r="B589" s="53" t="n">
        <v>78</v>
      </c>
      <c r="C589" s="54" t="n">
        <v>702</v>
      </c>
      <c r="D589" s="55" t="s">
        <v>177</v>
      </c>
      <c r="E589" s="56" t="s">
        <v>21</v>
      </c>
      <c r="F589" s="55" t="s">
        <v>22</v>
      </c>
      <c r="G589" s="57" t="n">
        <v>84060</v>
      </c>
      <c r="H589" s="110" t="n">
        <v>600</v>
      </c>
      <c r="I589" s="58" t="n">
        <f aca="false">I590</f>
        <v>2300500</v>
      </c>
      <c r="J589" s="58" t="n">
        <f aca="false">J590</f>
        <v>2580000</v>
      </c>
      <c r="K589" s="58" t="n">
        <f aca="false">K590</f>
        <v>2623000</v>
      </c>
      <c r="L589" s="59" t="n">
        <f aca="false">L590</f>
        <v>0</v>
      </c>
      <c r="M589" s="59" t="n">
        <f aca="false">M590</f>
        <v>0</v>
      </c>
      <c r="N589" s="59" t="n">
        <f aca="false">N590</f>
        <v>0</v>
      </c>
      <c r="O589" s="59" t="n">
        <f aca="false">I589+L589</f>
        <v>2300500</v>
      </c>
      <c r="P589" s="59" t="n">
        <f aca="false">J589+M589</f>
        <v>2580000</v>
      </c>
      <c r="Q589" s="59" t="n">
        <f aca="false">K589+N589</f>
        <v>2623000</v>
      </c>
      <c r="R589" s="59" t="n">
        <f aca="false">R590</f>
        <v>0</v>
      </c>
      <c r="S589" s="59" t="n">
        <f aca="false">S590</f>
        <v>0</v>
      </c>
      <c r="T589" s="59" t="n">
        <f aca="false">T590</f>
        <v>0</v>
      </c>
      <c r="U589" s="59" t="n">
        <f aca="false">O589+R589</f>
        <v>2300500</v>
      </c>
      <c r="V589" s="59" t="n">
        <f aca="false">P589+S589</f>
        <v>2580000</v>
      </c>
      <c r="W589" s="60" t="n">
        <f aca="false">Q589+T589</f>
        <v>2623000</v>
      </c>
      <c r="X589" s="61" t="n">
        <f aca="false">X590</f>
        <v>0</v>
      </c>
      <c r="Y589" s="59" t="n">
        <f aca="false">Y590</f>
        <v>0</v>
      </c>
      <c r="Z589" s="60" t="n">
        <f aca="false">Z590</f>
        <v>0</v>
      </c>
      <c r="AA589" s="61" t="n">
        <f aca="false">U589+X589</f>
        <v>2300500</v>
      </c>
      <c r="AB589" s="59" t="n">
        <f aca="false">V589+Y589</f>
        <v>2580000</v>
      </c>
      <c r="AC589" s="62" t="n">
        <f aca="false">W589+Z589</f>
        <v>2623000</v>
      </c>
      <c r="AD589" s="61" t="n">
        <f aca="false">AD590</f>
        <v>0</v>
      </c>
      <c r="AE589" s="59" t="n">
        <f aca="false">AE590</f>
        <v>0</v>
      </c>
      <c r="AF589" s="62" t="n">
        <f aca="false">AF590</f>
        <v>0</v>
      </c>
      <c r="AG589" s="63" t="n">
        <f aca="false">AA589+AD589</f>
        <v>2300500</v>
      </c>
      <c r="AH589" s="59" t="n">
        <f aca="false">AB589+AE589</f>
        <v>2580000</v>
      </c>
      <c r="AI589" s="62" t="n">
        <f aca="false">AC589+AF589</f>
        <v>2623000</v>
      </c>
      <c r="AJ589" s="61" t="n">
        <f aca="false">AJ590</f>
        <v>0</v>
      </c>
      <c r="AK589" s="59" t="n">
        <f aca="false">AK590</f>
        <v>0</v>
      </c>
      <c r="AL589" s="62" t="n">
        <f aca="false">AL590</f>
        <v>0</v>
      </c>
      <c r="AM589" s="63" t="n">
        <f aca="false">AG589+AJ589</f>
        <v>2300500</v>
      </c>
      <c r="AN589" s="59" t="n">
        <f aca="false">AH589+AK589</f>
        <v>2580000</v>
      </c>
      <c r="AO589" s="62" t="n">
        <f aca="false">AI589+AL589</f>
        <v>2623000</v>
      </c>
      <c r="AP589" s="61" t="n">
        <f aca="false">AP590</f>
        <v>0</v>
      </c>
      <c r="AQ589" s="59" t="n">
        <f aca="false">AQ590</f>
        <v>0</v>
      </c>
      <c r="AR589" s="62" t="n">
        <f aca="false">AR590</f>
        <v>0</v>
      </c>
      <c r="AS589" s="63" t="n">
        <f aca="false">AM589+AP589</f>
        <v>2300500</v>
      </c>
      <c r="AT589" s="59" t="n">
        <f aca="false">AN589+AQ589</f>
        <v>2580000</v>
      </c>
      <c r="AU589" s="62" t="n">
        <f aca="false">AO589+AR589</f>
        <v>2623000</v>
      </c>
      <c r="AV589" s="61" t="n">
        <f aca="false">AV590</f>
        <v>0</v>
      </c>
      <c r="AW589" s="59" t="n">
        <f aca="false">AW590</f>
        <v>0</v>
      </c>
      <c r="AX589" s="62" t="n">
        <f aca="false">AX590</f>
        <v>0</v>
      </c>
      <c r="AY589" s="63" t="n">
        <f aca="false">AS589+AV589</f>
        <v>2300500</v>
      </c>
      <c r="AZ589" s="59" t="n">
        <f aca="false">AT589+AW589</f>
        <v>2580000</v>
      </c>
      <c r="BA589" s="62" t="n">
        <f aca="false">AU589+AX589</f>
        <v>2623000</v>
      </c>
      <c r="BB589" s="61" t="n">
        <f aca="false">BB590</f>
        <v>-941762.23</v>
      </c>
      <c r="BC589" s="59" t="n">
        <f aca="false">BC590</f>
        <v>0</v>
      </c>
      <c r="BD589" s="60" t="n">
        <f aca="false">BD590</f>
        <v>0</v>
      </c>
      <c r="BE589" s="61" t="n">
        <f aca="false">AY589+BB589</f>
        <v>1358737.77</v>
      </c>
      <c r="BF589" s="59" t="n">
        <f aca="false">AZ589+BC589</f>
        <v>2580000</v>
      </c>
      <c r="BG589" s="62" t="n">
        <f aca="false">BA589+BD589</f>
        <v>2623000</v>
      </c>
      <c r="BH589" s="61" t="n">
        <f aca="false">BH590</f>
        <v>0</v>
      </c>
      <c r="BI589" s="59" t="n">
        <f aca="false">BI590</f>
        <v>0</v>
      </c>
      <c r="BJ589" s="60" t="n">
        <f aca="false">BJ590</f>
        <v>0</v>
      </c>
      <c r="BK589" s="61" t="n">
        <f aca="false">BE589+BH589</f>
        <v>1358737.77</v>
      </c>
      <c r="BL589" s="59" t="n">
        <f aca="false">BF589+BI589</f>
        <v>2580000</v>
      </c>
      <c r="BM589" s="62" t="n">
        <f aca="false">BG589+BJ589</f>
        <v>2623000</v>
      </c>
    </row>
    <row r="590" customFormat="false" ht="12.75" hidden="false" customHeight="false" outlineLevel="0" collapsed="false">
      <c r="A590" s="52" t="s">
        <v>169</v>
      </c>
      <c r="B590" s="53" t="n">
        <v>78</v>
      </c>
      <c r="C590" s="54" t="n">
        <v>702</v>
      </c>
      <c r="D590" s="55" t="s">
        <v>177</v>
      </c>
      <c r="E590" s="56" t="s">
        <v>21</v>
      </c>
      <c r="F590" s="55" t="s">
        <v>22</v>
      </c>
      <c r="G590" s="57" t="n">
        <v>84060</v>
      </c>
      <c r="H590" s="110" t="n">
        <v>610</v>
      </c>
      <c r="I590" s="58" t="n">
        <v>2300500</v>
      </c>
      <c r="J590" s="58" t="n">
        <v>2580000</v>
      </c>
      <c r="K590" s="58" t="n">
        <v>2623000</v>
      </c>
      <c r="L590" s="59"/>
      <c r="M590" s="59"/>
      <c r="N590" s="59"/>
      <c r="O590" s="59" t="n">
        <f aca="false">I590+L590</f>
        <v>2300500</v>
      </c>
      <c r="P590" s="59" t="n">
        <f aca="false">J590+M590</f>
        <v>2580000</v>
      </c>
      <c r="Q590" s="59" t="n">
        <f aca="false">K590+N590</f>
        <v>2623000</v>
      </c>
      <c r="R590" s="59"/>
      <c r="S590" s="59"/>
      <c r="T590" s="59"/>
      <c r="U590" s="59" t="n">
        <f aca="false">O590+R590</f>
        <v>2300500</v>
      </c>
      <c r="V590" s="59" t="n">
        <f aca="false">P590+S590</f>
        <v>2580000</v>
      </c>
      <c r="W590" s="60" t="n">
        <f aca="false">Q590+T590</f>
        <v>2623000</v>
      </c>
      <c r="X590" s="61"/>
      <c r="Y590" s="59"/>
      <c r="Z590" s="60"/>
      <c r="AA590" s="61" t="n">
        <f aca="false">U590+X590</f>
        <v>2300500</v>
      </c>
      <c r="AB590" s="59" t="n">
        <f aca="false">V590+Y590</f>
        <v>2580000</v>
      </c>
      <c r="AC590" s="62" t="n">
        <f aca="false">W590+Z590</f>
        <v>2623000</v>
      </c>
      <c r="AD590" s="61"/>
      <c r="AE590" s="59"/>
      <c r="AF590" s="62"/>
      <c r="AG590" s="63" t="n">
        <f aca="false">AA590+AD590</f>
        <v>2300500</v>
      </c>
      <c r="AH590" s="59" t="n">
        <f aca="false">AB590+AE590</f>
        <v>2580000</v>
      </c>
      <c r="AI590" s="62" t="n">
        <f aca="false">AC590+AF590</f>
        <v>2623000</v>
      </c>
      <c r="AJ590" s="61"/>
      <c r="AK590" s="59"/>
      <c r="AL590" s="62"/>
      <c r="AM590" s="63" t="n">
        <f aca="false">AG590+AJ590</f>
        <v>2300500</v>
      </c>
      <c r="AN590" s="59" t="n">
        <f aca="false">AH590+AK590</f>
        <v>2580000</v>
      </c>
      <c r="AO590" s="62" t="n">
        <f aca="false">AI590+AL590</f>
        <v>2623000</v>
      </c>
      <c r="AP590" s="61"/>
      <c r="AQ590" s="59"/>
      <c r="AR590" s="62"/>
      <c r="AS590" s="63" t="n">
        <f aca="false">AM590+AP590</f>
        <v>2300500</v>
      </c>
      <c r="AT590" s="59" t="n">
        <f aca="false">AN590+AQ590</f>
        <v>2580000</v>
      </c>
      <c r="AU590" s="62" t="n">
        <f aca="false">AO590+AR590</f>
        <v>2623000</v>
      </c>
      <c r="AV590" s="61"/>
      <c r="AW590" s="59"/>
      <c r="AX590" s="62"/>
      <c r="AY590" s="63" t="n">
        <f aca="false">AS590+AV590</f>
        <v>2300500</v>
      </c>
      <c r="AZ590" s="59" t="n">
        <f aca="false">AT590+AW590</f>
        <v>2580000</v>
      </c>
      <c r="BA590" s="62" t="n">
        <f aca="false">AU590+AX590</f>
        <v>2623000</v>
      </c>
      <c r="BB590" s="61" t="n">
        <v>-941762.23</v>
      </c>
      <c r="BC590" s="59"/>
      <c r="BD590" s="60"/>
      <c r="BE590" s="61" t="n">
        <f aca="false">AY590+BB590</f>
        <v>1358737.77</v>
      </c>
      <c r="BF590" s="59" t="n">
        <f aca="false">AZ590+BC590</f>
        <v>2580000</v>
      </c>
      <c r="BG590" s="62" t="n">
        <f aca="false">BA590+BD590</f>
        <v>2623000</v>
      </c>
      <c r="BH590" s="61"/>
      <c r="BI590" s="59"/>
      <c r="BJ590" s="60"/>
      <c r="BK590" s="61" t="n">
        <f aca="false">BE590+BH590</f>
        <v>1358737.77</v>
      </c>
      <c r="BL590" s="59" t="n">
        <f aca="false">BF590+BI590</f>
        <v>2580000</v>
      </c>
      <c r="BM590" s="62" t="n">
        <f aca="false">BG590+BJ590</f>
        <v>2623000</v>
      </c>
    </row>
    <row r="591" customFormat="false" ht="56.25" hidden="false" customHeight="false" outlineLevel="0" collapsed="false">
      <c r="A591" s="52" t="s">
        <v>257</v>
      </c>
      <c r="B591" s="53" t="n">
        <v>78</v>
      </c>
      <c r="C591" s="54" t="n">
        <v>702</v>
      </c>
      <c r="D591" s="55" t="s">
        <v>177</v>
      </c>
      <c r="E591" s="56" t="s">
        <v>21</v>
      </c>
      <c r="F591" s="55" t="s">
        <v>22</v>
      </c>
      <c r="G591" s="57" t="s">
        <v>258</v>
      </c>
      <c r="H591" s="110"/>
      <c r="I591" s="58" t="n">
        <f aca="false">I592</f>
        <v>162560475</v>
      </c>
      <c r="J591" s="58" t="n">
        <f aca="false">J592</f>
        <v>169538357</v>
      </c>
      <c r="K591" s="58" t="n">
        <f aca="false">K592</f>
        <v>175533719</v>
      </c>
      <c r="L591" s="59" t="n">
        <f aca="false">L592</f>
        <v>0</v>
      </c>
      <c r="M591" s="59" t="n">
        <f aca="false">M592</f>
        <v>0</v>
      </c>
      <c r="N591" s="59" t="n">
        <f aca="false">N592</f>
        <v>0</v>
      </c>
      <c r="O591" s="59" t="n">
        <f aca="false">I591+L591</f>
        <v>162560475</v>
      </c>
      <c r="P591" s="59" t="n">
        <f aca="false">J591+M591</f>
        <v>169538357</v>
      </c>
      <c r="Q591" s="59" t="n">
        <f aca="false">K591+N591</f>
        <v>175533719</v>
      </c>
      <c r="R591" s="59" t="n">
        <f aca="false">R592</f>
        <v>0</v>
      </c>
      <c r="S591" s="59" t="n">
        <f aca="false">S592</f>
        <v>0</v>
      </c>
      <c r="T591" s="59" t="n">
        <f aca="false">T592</f>
        <v>0</v>
      </c>
      <c r="U591" s="59" t="n">
        <f aca="false">O591+R591</f>
        <v>162560475</v>
      </c>
      <c r="V591" s="59" t="n">
        <f aca="false">P591+S591</f>
        <v>169538357</v>
      </c>
      <c r="W591" s="60" t="n">
        <f aca="false">Q591+T591</f>
        <v>175533719</v>
      </c>
      <c r="X591" s="61" t="n">
        <f aca="false">X592</f>
        <v>0</v>
      </c>
      <c r="Y591" s="59" t="n">
        <f aca="false">Y592</f>
        <v>0</v>
      </c>
      <c r="Z591" s="60" t="n">
        <f aca="false">Z592</f>
        <v>0</v>
      </c>
      <c r="AA591" s="61" t="n">
        <f aca="false">U591+X591</f>
        <v>162560475</v>
      </c>
      <c r="AB591" s="59" t="n">
        <f aca="false">V591+Y591</f>
        <v>169538357</v>
      </c>
      <c r="AC591" s="62" t="n">
        <f aca="false">W591+Z591</f>
        <v>175533719</v>
      </c>
      <c r="AD591" s="61" t="n">
        <f aca="false">AD592</f>
        <v>0</v>
      </c>
      <c r="AE591" s="59" t="n">
        <f aca="false">AE592</f>
        <v>0</v>
      </c>
      <c r="AF591" s="62" t="n">
        <f aca="false">AF592</f>
        <v>0</v>
      </c>
      <c r="AG591" s="63" t="n">
        <f aca="false">AA591+AD591</f>
        <v>162560475</v>
      </c>
      <c r="AH591" s="59" t="n">
        <f aca="false">AB591+AE591</f>
        <v>169538357</v>
      </c>
      <c r="AI591" s="62" t="n">
        <f aca="false">AC591+AF591</f>
        <v>175533719</v>
      </c>
      <c r="AJ591" s="61" t="n">
        <f aca="false">AJ592</f>
        <v>0</v>
      </c>
      <c r="AK591" s="59" t="n">
        <f aca="false">AK592</f>
        <v>0</v>
      </c>
      <c r="AL591" s="62" t="n">
        <f aca="false">AL592</f>
        <v>0</v>
      </c>
      <c r="AM591" s="63" t="n">
        <f aca="false">AG591+AJ591</f>
        <v>162560475</v>
      </c>
      <c r="AN591" s="59" t="n">
        <f aca="false">AH591+AK591</f>
        <v>169538357</v>
      </c>
      <c r="AO591" s="62" t="n">
        <f aca="false">AI591+AL591</f>
        <v>175533719</v>
      </c>
      <c r="AP591" s="61" t="n">
        <f aca="false">AP592</f>
        <v>0</v>
      </c>
      <c r="AQ591" s="59" t="n">
        <f aca="false">AQ592</f>
        <v>0</v>
      </c>
      <c r="AR591" s="62" t="n">
        <f aca="false">AR592</f>
        <v>0</v>
      </c>
      <c r="AS591" s="63" t="n">
        <f aca="false">AM591+AP591</f>
        <v>162560475</v>
      </c>
      <c r="AT591" s="59" t="n">
        <f aca="false">AN591+AQ591</f>
        <v>169538357</v>
      </c>
      <c r="AU591" s="62" t="n">
        <f aca="false">AO591+AR591</f>
        <v>175533719</v>
      </c>
      <c r="AV591" s="61" t="n">
        <f aca="false">AV592</f>
        <v>0</v>
      </c>
      <c r="AW591" s="59" t="n">
        <f aca="false">AW592</f>
        <v>0</v>
      </c>
      <c r="AX591" s="62" t="n">
        <f aca="false">AX592</f>
        <v>0</v>
      </c>
      <c r="AY591" s="63" t="n">
        <f aca="false">AS591+AV591</f>
        <v>162560475</v>
      </c>
      <c r="AZ591" s="59" t="n">
        <f aca="false">AT591+AW591</f>
        <v>169538357</v>
      </c>
      <c r="BA591" s="62" t="n">
        <f aca="false">AU591+AX591</f>
        <v>175533719</v>
      </c>
      <c r="BB591" s="61" t="n">
        <f aca="false">BB592</f>
        <v>8247230</v>
      </c>
      <c r="BC591" s="59" t="n">
        <f aca="false">BC592</f>
        <v>0</v>
      </c>
      <c r="BD591" s="60" t="n">
        <f aca="false">BD592</f>
        <v>0</v>
      </c>
      <c r="BE591" s="61" t="n">
        <f aca="false">AY591+BB591</f>
        <v>170807705</v>
      </c>
      <c r="BF591" s="59" t="n">
        <f aca="false">AZ591+BC591</f>
        <v>169538357</v>
      </c>
      <c r="BG591" s="62" t="n">
        <f aca="false">BA591+BD591</f>
        <v>175533719</v>
      </c>
      <c r="BH591" s="61" t="n">
        <f aca="false">BH592</f>
        <v>0</v>
      </c>
      <c r="BI591" s="59" t="n">
        <f aca="false">BI592</f>
        <v>0</v>
      </c>
      <c r="BJ591" s="60" t="n">
        <f aca="false">BJ592</f>
        <v>0</v>
      </c>
      <c r="BK591" s="61" t="n">
        <f aca="false">BE591+BH591</f>
        <v>170807705</v>
      </c>
      <c r="BL591" s="59" t="n">
        <f aca="false">BF591+BI591</f>
        <v>169538357</v>
      </c>
      <c r="BM591" s="62" t="n">
        <f aca="false">BG591+BJ591</f>
        <v>175533719</v>
      </c>
    </row>
    <row r="592" customFormat="false" ht="22.5" hidden="false" customHeight="false" outlineLevel="0" collapsed="false">
      <c r="A592" s="52" t="s">
        <v>168</v>
      </c>
      <c r="B592" s="53" t="n">
        <v>78</v>
      </c>
      <c r="C592" s="54" t="n">
        <v>702</v>
      </c>
      <c r="D592" s="55" t="s">
        <v>177</v>
      </c>
      <c r="E592" s="56" t="s">
        <v>21</v>
      </c>
      <c r="F592" s="55" t="s">
        <v>22</v>
      </c>
      <c r="G592" s="57" t="s">
        <v>258</v>
      </c>
      <c r="H592" s="110" t="n">
        <v>600</v>
      </c>
      <c r="I592" s="58" t="n">
        <f aca="false">I593</f>
        <v>162560475</v>
      </c>
      <c r="J592" s="58" t="n">
        <f aca="false">J593</f>
        <v>169538357</v>
      </c>
      <c r="K592" s="58" t="n">
        <f aca="false">K593</f>
        <v>175533719</v>
      </c>
      <c r="L592" s="59" t="n">
        <f aca="false">L593</f>
        <v>0</v>
      </c>
      <c r="M592" s="59" t="n">
        <f aca="false">M593</f>
        <v>0</v>
      </c>
      <c r="N592" s="59" t="n">
        <f aca="false">N593</f>
        <v>0</v>
      </c>
      <c r="O592" s="59" t="n">
        <f aca="false">I592+L592</f>
        <v>162560475</v>
      </c>
      <c r="P592" s="59" t="n">
        <f aca="false">J592+M592</f>
        <v>169538357</v>
      </c>
      <c r="Q592" s="59" t="n">
        <f aca="false">K592+N592</f>
        <v>175533719</v>
      </c>
      <c r="R592" s="59" t="n">
        <f aca="false">R593</f>
        <v>0</v>
      </c>
      <c r="S592" s="59" t="n">
        <f aca="false">S593</f>
        <v>0</v>
      </c>
      <c r="T592" s="59" t="n">
        <f aca="false">T593</f>
        <v>0</v>
      </c>
      <c r="U592" s="59" t="n">
        <f aca="false">O592+R592</f>
        <v>162560475</v>
      </c>
      <c r="V592" s="59" t="n">
        <f aca="false">P592+S592</f>
        <v>169538357</v>
      </c>
      <c r="W592" s="60" t="n">
        <f aca="false">Q592+T592</f>
        <v>175533719</v>
      </c>
      <c r="X592" s="61" t="n">
        <f aca="false">X593</f>
        <v>0</v>
      </c>
      <c r="Y592" s="59" t="n">
        <f aca="false">Y593</f>
        <v>0</v>
      </c>
      <c r="Z592" s="60" t="n">
        <f aca="false">Z593</f>
        <v>0</v>
      </c>
      <c r="AA592" s="61" t="n">
        <f aca="false">U592+X592</f>
        <v>162560475</v>
      </c>
      <c r="AB592" s="59" t="n">
        <f aca="false">V592+Y592</f>
        <v>169538357</v>
      </c>
      <c r="AC592" s="62" t="n">
        <f aca="false">W592+Z592</f>
        <v>175533719</v>
      </c>
      <c r="AD592" s="61" t="n">
        <f aca="false">AD593</f>
        <v>0</v>
      </c>
      <c r="AE592" s="59" t="n">
        <f aca="false">AE593</f>
        <v>0</v>
      </c>
      <c r="AF592" s="62" t="n">
        <f aca="false">AF593</f>
        <v>0</v>
      </c>
      <c r="AG592" s="63" t="n">
        <f aca="false">AA592+AD592</f>
        <v>162560475</v>
      </c>
      <c r="AH592" s="59" t="n">
        <f aca="false">AB592+AE592</f>
        <v>169538357</v>
      </c>
      <c r="AI592" s="62" t="n">
        <f aca="false">AC592+AF592</f>
        <v>175533719</v>
      </c>
      <c r="AJ592" s="61" t="n">
        <f aca="false">AJ593</f>
        <v>0</v>
      </c>
      <c r="AK592" s="59" t="n">
        <f aca="false">AK593</f>
        <v>0</v>
      </c>
      <c r="AL592" s="62" t="n">
        <f aca="false">AL593</f>
        <v>0</v>
      </c>
      <c r="AM592" s="63" t="n">
        <f aca="false">AG592+AJ592</f>
        <v>162560475</v>
      </c>
      <c r="AN592" s="59" t="n">
        <f aca="false">AH592+AK592</f>
        <v>169538357</v>
      </c>
      <c r="AO592" s="62" t="n">
        <f aca="false">AI592+AL592</f>
        <v>175533719</v>
      </c>
      <c r="AP592" s="61" t="n">
        <f aca="false">AP593</f>
        <v>0</v>
      </c>
      <c r="AQ592" s="59" t="n">
        <f aca="false">AQ593</f>
        <v>0</v>
      </c>
      <c r="AR592" s="62" t="n">
        <f aca="false">AR593</f>
        <v>0</v>
      </c>
      <c r="AS592" s="63" t="n">
        <f aca="false">AM592+AP592</f>
        <v>162560475</v>
      </c>
      <c r="AT592" s="59" t="n">
        <f aca="false">AN592+AQ592</f>
        <v>169538357</v>
      </c>
      <c r="AU592" s="62" t="n">
        <f aca="false">AO592+AR592</f>
        <v>175533719</v>
      </c>
      <c r="AV592" s="61" t="n">
        <f aca="false">AV593</f>
        <v>0</v>
      </c>
      <c r="AW592" s="59" t="n">
        <f aca="false">AW593</f>
        <v>0</v>
      </c>
      <c r="AX592" s="62" t="n">
        <f aca="false">AX593</f>
        <v>0</v>
      </c>
      <c r="AY592" s="63" t="n">
        <f aca="false">AS592+AV592</f>
        <v>162560475</v>
      </c>
      <c r="AZ592" s="59" t="n">
        <f aca="false">AT592+AW592</f>
        <v>169538357</v>
      </c>
      <c r="BA592" s="62" t="n">
        <f aca="false">AU592+AX592</f>
        <v>175533719</v>
      </c>
      <c r="BB592" s="61" t="n">
        <f aca="false">BB593</f>
        <v>8247230</v>
      </c>
      <c r="BC592" s="59" t="n">
        <f aca="false">BC593</f>
        <v>0</v>
      </c>
      <c r="BD592" s="60" t="n">
        <f aca="false">BD593</f>
        <v>0</v>
      </c>
      <c r="BE592" s="61" t="n">
        <f aca="false">AY592+BB592</f>
        <v>170807705</v>
      </c>
      <c r="BF592" s="59" t="n">
        <f aca="false">AZ592+BC592</f>
        <v>169538357</v>
      </c>
      <c r="BG592" s="62" t="n">
        <f aca="false">BA592+BD592</f>
        <v>175533719</v>
      </c>
      <c r="BH592" s="61" t="n">
        <f aca="false">BH593</f>
        <v>0</v>
      </c>
      <c r="BI592" s="59" t="n">
        <f aca="false">BI593</f>
        <v>0</v>
      </c>
      <c r="BJ592" s="60" t="n">
        <f aca="false">BJ593</f>
        <v>0</v>
      </c>
      <c r="BK592" s="61" t="n">
        <f aca="false">BE592+BH592</f>
        <v>170807705</v>
      </c>
      <c r="BL592" s="59" t="n">
        <f aca="false">BF592+BI592</f>
        <v>169538357</v>
      </c>
      <c r="BM592" s="62" t="n">
        <f aca="false">BG592+BJ592</f>
        <v>175533719</v>
      </c>
    </row>
    <row r="593" customFormat="false" ht="12.75" hidden="false" customHeight="false" outlineLevel="0" collapsed="false">
      <c r="A593" s="52" t="s">
        <v>169</v>
      </c>
      <c r="B593" s="53" t="n">
        <v>78</v>
      </c>
      <c r="C593" s="54" t="n">
        <v>702</v>
      </c>
      <c r="D593" s="55" t="s">
        <v>177</v>
      </c>
      <c r="E593" s="56" t="s">
        <v>21</v>
      </c>
      <c r="F593" s="55" t="s">
        <v>22</v>
      </c>
      <c r="G593" s="57" t="s">
        <v>258</v>
      </c>
      <c r="H593" s="110" t="n">
        <v>610</v>
      </c>
      <c r="I593" s="58" t="n">
        <v>162560475</v>
      </c>
      <c r="J593" s="58" t="n">
        <v>169538357</v>
      </c>
      <c r="K593" s="58" t="n">
        <v>175533719</v>
      </c>
      <c r="L593" s="59"/>
      <c r="M593" s="59"/>
      <c r="N593" s="59"/>
      <c r="O593" s="59" t="n">
        <f aca="false">I593+L593</f>
        <v>162560475</v>
      </c>
      <c r="P593" s="59" t="n">
        <f aca="false">J593+M593</f>
        <v>169538357</v>
      </c>
      <c r="Q593" s="59" t="n">
        <f aca="false">K593+N593</f>
        <v>175533719</v>
      </c>
      <c r="R593" s="59"/>
      <c r="S593" s="59"/>
      <c r="T593" s="59"/>
      <c r="U593" s="59" t="n">
        <f aca="false">O593+R593</f>
        <v>162560475</v>
      </c>
      <c r="V593" s="59" t="n">
        <f aca="false">P593+S593</f>
        <v>169538357</v>
      </c>
      <c r="W593" s="60" t="n">
        <f aca="false">Q593+T593</f>
        <v>175533719</v>
      </c>
      <c r="X593" s="61"/>
      <c r="Y593" s="59"/>
      <c r="Z593" s="60"/>
      <c r="AA593" s="61" t="n">
        <f aca="false">U593+X593</f>
        <v>162560475</v>
      </c>
      <c r="AB593" s="59" t="n">
        <f aca="false">V593+Y593</f>
        <v>169538357</v>
      </c>
      <c r="AC593" s="62" t="n">
        <f aca="false">W593+Z593</f>
        <v>175533719</v>
      </c>
      <c r="AD593" s="61"/>
      <c r="AE593" s="59"/>
      <c r="AF593" s="62"/>
      <c r="AG593" s="63" t="n">
        <f aca="false">AA593+AD593</f>
        <v>162560475</v>
      </c>
      <c r="AH593" s="59" t="n">
        <f aca="false">AB593+AE593</f>
        <v>169538357</v>
      </c>
      <c r="AI593" s="62" t="n">
        <f aca="false">AC593+AF593</f>
        <v>175533719</v>
      </c>
      <c r="AJ593" s="61"/>
      <c r="AK593" s="59"/>
      <c r="AL593" s="62"/>
      <c r="AM593" s="63" t="n">
        <f aca="false">AG593+AJ593</f>
        <v>162560475</v>
      </c>
      <c r="AN593" s="59" t="n">
        <f aca="false">AH593+AK593</f>
        <v>169538357</v>
      </c>
      <c r="AO593" s="62" t="n">
        <f aca="false">AI593+AL593</f>
        <v>175533719</v>
      </c>
      <c r="AP593" s="61"/>
      <c r="AQ593" s="59"/>
      <c r="AR593" s="62"/>
      <c r="AS593" s="63" t="n">
        <f aca="false">AM593+AP593</f>
        <v>162560475</v>
      </c>
      <c r="AT593" s="59" t="n">
        <f aca="false">AN593+AQ593</f>
        <v>169538357</v>
      </c>
      <c r="AU593" s="62" t="n">
        <f aca="false">AO593+AR593</f>
        <v>175533719</v>
      </c>
      <c r="AV593" s="61"/>
      <c r="AW593" s="59"/>
      <c r="AX593" s="62"/>
      <c r="AY593" s="63" t="n">
        <f aca="false">AS593+AV593</f>
        <v>162560475</v>
      </c>
      <c r="AZ593" s="59" t="n">
        <f aca="false">AT593+AW593</f>
        <v>169538357</v>
      </c>
      <c r="BA593" s="62" t="n">
        <f aca="false">AU593+AX593</f>
        <v>175533719</v>
      </c>
      <c r="BB593" s="61" t="n">
        <f aca="false">1124000+5866800+1256430</f>
        <v>8247230</v>
      </c>
      <c r="BC593" s="59"/>
      <c r="BD593" s="60"/>
      <c r="BE593" s="61" t="n">
        <f aca="false">AY593+BB593</f>
        <v>170807705</v>
      </c>
      <c r="BF593" s="59" t="n">
        <f aca="false">AZ593+BC593</f>
        <v>169538357</v>
      </c>
      <c r="BG593" s="62" t="n">
        <f aca="false">BA593+BD593</f>
        <v>175533719</v>
      </c>
      <c r="BH593" s="61"/>
      <c r="BI593" s="59"/>
      <c r="BJ593" s="60"/>
      <c r="BK593" s="61" t="n">
        <f aca="false">BE593+BH593</f>
        <v>170807705</v>
      </c>
      <c r="BL593" s="59" t="n">
        <f aca="false">BF593+BI593</f>
        <v>169538357</v>
      </c>
      <c r="BM593" s="62" t="n">
        <f aca="false">BG593+BJ593</f>
        <v>175533719</v>
      </c>
    </row>
    <row r="594" customFormat="false" ht="33.75" hidden="false" customHeight="false" outlineLevel="0" collapsed="false">
      <c r="A594" s="52" t="s">
        <v>144</v>
      </c>
      <c r="B594" s="53" t="n">
        <v>78</v>
      </c>
      <c r="C594" s="54" t="n">
        <v>702</v>
      </c>
      <c r="D594" s="55" t="n">
        <v>4</v>
      </c>
      <c r="E594" s="56" t="n">
        <v>0</v>
      </c>
      <c r="F594" s="55" t="n">
        <v>0</v>
      </c>
      <c r="G594" s="57" t="s">
        <v>145</v>
      </c>
      <c r="H594" s="110"/>
      <c r="I594" s="58"/>
      <c r="J594" s="58"/>
      <c r="K594" s="58"/>
      <c r="L594" s="59" t="n">
        <f aca="false">L595</f>
        <v>0</v>
      </c>
      <c r="M594" s="59" t="n">
        <f aca="false">M595</f>
        <v>67275280.9</v>
      </c>
      <c r="N594" s="59" t="n">
        <f aca="false">N595</f>
        <v>67275280.9</v>
      </c>
      <c r="O594" s="59" t="n">
        <f aca="false">I594+L594</f>
        <v>0</v>
      </c>
      <c r="P594" s="59" t="n">
        <f aca="false">J594+M594</f>
        <v>67275280.9</v>
      </c>
      <c r="Q594" s="59" t="n">
        <f aca="false">K594+N594</f>
        <v>67275280.9</v>
      </c>
      <c r="R594" s="59" t="n">
        <f aca="false">R595</f>
        <v>0</v>
      </c>
      <c r="S594" s="59" t="n">
        <f aca="false">S595</f>
        <v>0</v>
      </c>
      <c r="T594" s="59" t="n">
        <f aca="false">T595</f>
        <v>0</v>
      </c>
      <c r="U594" s="59" t="n">
        <f aca="false">O594+R594</f>
        <v>0</v>
      </c>
      <c r="V594" s="59" t="n">
        <f aca="false">P594+S594</f>
        <v>67275280.9</v>
      </c>
      <c r="W594" s="60" t="n">
        <f aca="false">Q594+T594</f>
        <v>67275280.9</v>
      </c>
      <c r="X594" s="61" t="n">
        <f aca="false">X595</f>
        <v>0</v>
      </c>
      <c r="Y594" s="59" t="n">
        <f aca="false">Y595</f>
        <v>-67275280.9</v>
      </c>
      <c r="Z594" s="60" t="n">
        <f aca="false">Z595</f>
        <v>-67275280.9</v>
      </c>
      <c r="AA594" s="61" t="n">
        <f aca="false">U594+X594</f>
        <v>0</v>
      </c>
      <c r="AB594" s="59" t="n">
        <f aca="false">V594+Y594</f>
        <v>0</v>
      </c>
      <c r="AC594" s="62" t="n">
        <f aca="false">W594+Z594</f>
        <v>0</v>
      </c>
      <c r="AD594" s="61" t="n">
        <f aca="false">AD595</f>
        <v>0</v>
      </c>
      <c r="AE594" s="59" t="n">
        <f aca="false">AE595</f>
        <v>0</v>
      </c>
      <c r="AF594" s="62" t="n">
        <f aca="false">AF595</f>
        <v>0</v>
      </c>
      <c r="AG594" s="63" t="n">
        <f aca="false">AA594+AD594</f>
        <v>0</v>
      </c>
      <c r="AH594" s="59" t="n">
        <f aca="false">AB594+AE594</f>
        <v>0</v>
      </c>
      <c r="AI594" s="62" t="n">
        <f aca="false">AC594+AF594</f>
        <v>0</v>
      </c>
      <c r="AJ594" s="61" t="n">
        <f aca="false">AJ595</f>
        <v>0</v>
      </c>
      <c r="AK594" s="59" t="n">
        <f aca="false">AK595</f>
        <v>0</v>
      </c>
      <c r="AL594" s="62" t="n">
        <f aca="false">AL595</f>
        <v>0</v>
      </c>
      <c r="AM594" s="63" t="n">
        <f aca="false">AG594+AJ594</f>
        <v>0</v>
      </c>
      <c r="AN594" s="59" t="n">
        <f aca="false">AH594+AK594</f>
        <v>0</v>
      </c>
      <c r="AO594" s="62" t="n">
        <f aca="false">AI594+AL594</f>
        <v>0</v>
      </c>
      <c r="AP594" s="61" t="n">
        <f aca="false">AP595</f>
        <v>0</v>
      </c>
      <c r="AQ594" s="59" t="n">
        <f aca="false">AQ595</f>
        <v>0</v>
      </c>
      <c r="AR594" s="62" t="n">
        <f aca="false">AR595</f>
        <v>0</v>
      </c>
      <c r="AS594" s="63" t="n">
        <f aca="false">AM594+AP594</f>
        <v>0</v>
      </c>
      <c r="AT594" s="59" t="n">
        <f aca="false">AN594+AQ594</f>
        <v>0</v>
      </c>
      <c r="AU594" s="62" t="n">
        <f aca="false">AO594+AR594</f>
        <v>0</v>
      </c>
      <c r="AV594" s="61" t="n">
        <f aca="false">AV595</f>
        <v>0</v>
      </c>
      <c r="AW594" s="59" t="n">
        <f aca="false">AW595</f>
        <v>0</v>
      </c>
      <c r="AX594" s="62" t="n">
        <f aca="false">AX595</f>
        <v>0</v>
      </c>
      <c r="AY594" s="63" t="n">
        <f aca="false">AS594+AV594</f>
        <v>0</v>
      </c>
      <c r="AZ594" s="59" t="n">
        <f aca="false">AT594+AW594</f>
        <v>0</v>
      </c>
      <c r="BA594" s="62" t="n">
        <f aca="false">AU594+AX594</f>
        <v>0</v>
      </c>
      <c r="BB594" s="61" t="n">
        <f aca="false">BB595</f>
        <v>0</v>
      </c>
      <c r="BC594" s="59" t="n">
        <f aca="false">BC595</f>
        <v>0</v>
      </c>
      <c r="BD594" s="60" t="n">
        <f aca="false">BD595</f>
        <v>0</v>
      </c>
      <c r="BE594" s="61" t="n">
        <f aca="false">AY594+BB594</f>
        <v>0</v>
      </c>
      <c r="BF594" s="59" t="n">
        <f aca="false">AZ594+BC594</f>
        <v>0</v>
      </c>
      <c r="BG594" s="62" t="n">
        <f aca="false">BA594+BD594</f>
        <v>0</v>
      </c>
      <c r="BH594" s="61" t="n">
        <f aca="false">BH595</f>
        <v>0</v>
      </c>
      <c r="BI594" s="59" t="n">
        <f aca="false">BI595</f>
        <v>0</v>
      </c>
      <c r="BJ594" s="60" t="n">
        <f aca="false">BJ595</f>
        <v>0</v>
      </c>
      <c r="BK594" s="61" t="n">
        <f aca="false">BE594+BH594</f>
        <v>0</v>
      </c>
      <c r="BL594" s="59" t="n">
        <f aca="false">BF594+BI594</f>
        <v>0</v>
      </c>
      <c r="BM594" s="62" t="n">
        <f aca="false">BG594+BJ594</f>
        <v>0</v>
      </c>
    </row>
    <row r="595" customFormat="false" ht="22.5" hidden="false" customHeight="false" outlineLevel="0" collapsed="false">
      <c r="A595" s="52" t="s">
        <v>168</v>
      </c>
      <c r="B595" s="53" t="n">
        <v>78</v>
      </c>
      <c r="C595" s="54" t="n">
        <v>702</v>
      </c>
      <c r="D595" s="55" t="s">
        <v>177</v>
      </c>
      <c r="E595" s="56" t="s">
        <v>21</v>
      </c>
      <c r="F595" s="55" t="s">
        <v>22</v>
      </c>
      <c r="G595" s="57" t="s">
        <v>145</v>
      </c>
      <c r="H595" s="110" t="n">
        <v>600</v>
      </c>
      <c r="I595" s="58"/>
      <c r="J595" s="58"/>
      <c r="K595" s="58"/>
      <c r="L595" s="59" t="n">
        <f aca="false">L596</f>
        <v>0</v>
      </c>
      <c r="M595" s="59" t="n">
        <f aca="false">M596</f>
        <v>67275280.9</v>
      </c>
      <c r="N595" s="59" t="n">
        <f aca="false">N596</f>
        <v>67275280.9</v>
      </c>
      <c r="O595" s="59" t="n">
        <f aca="false">I595+L595</f>
        <v>0</v>
      </c>
      <c r="P595" s="59" t="n">
        <f aca="false">J595+M595</f>
        <v>67275280.9</v>
      </c>
      <c r="Q595" s="59" t="n">
        <f aca="false">K595+N595</f>
        <v>67275280.9</v>
      </c>
      <c r="R595" s="59" t="n">
        <f aca="false">R596</f>
        <v>0</v>
      </c>
      <c r="S595" s="59" t="n">
        <f aca="false">S596</f>
        <v>0</v>
      </c>
      <c r="T595" s="59" t="n">
        <f aca="false">T596</f>
        <v>0</v>
      </c>
      <c r="U595" s="59" t="n">
        <f aca="false">O595+R595</f>
        <v>0</v>
      </c>
      <c r="V595" s="59" t="n">
        <f aca="false">P595+S595</f>
        <v>67275280.9</v>
      </c>
      <c r="W595" s="60" t="n">
        <f aca="false">Q595+T595</f>
        <v>67275280.9</v>
      </c>
      <c r="X595" s="61" t="n">
        <f aca="false">X596</f>
        <v>0</v>
      </c>
      <c r="Y595" s="59" t="n">
        <f aca="false">Y596</f>
        <v>-67275280.9</v>
      </c>
      <c r="Z595" s="60" t="n">
        <f aca="false">Z596</f>
        <v>-67275280.9</v>
      </c>
      <c r="AA595" s="61" t="n">
        <f aca="false">U595+X595</f>
        <v>0</v>
      </c>
      <c r="AB595" s="59" t="n">
        <f aca="false">V595+Y595</f>
        <v>0</v>
      </c>
      <c r="AC595" s="62" t="n">
        <f aca="false">W595+Z595</f>
        <v>0</v>
      </c>
      <c r="AD595" s="61" t="n">
        <f aca="false">AD596</f>
        <v>0</v>
      </c>
      <c r="AE595" s="59" t="n">
        <f aca="false">AE596</f>
        <v>0</v>
      </c>
      <c r="AF595" s="62" t="n">
        <f aca="false">AF596</f>
        <v>0</v>
      </c>
      <c r="AG595" s="63" t="n">
        <f aca="false">AA595+AD595</f>
        <v>0</v>
      </c>
      <c r="AH595" s="59" t="n">
        <f aca="false">AB595+AE595</f>
        <v>0</v>
      </c>
      <c r="AI595" s="62" t="n">
        <f aca="false">AC595+AF595</f>
        <v>0</v>
      </c>
      <c r="AJ595" s="61" t="n">
        <f aca="false">AJ596</f>
        <v>0</v>
      </c>
      <c r="AK595" s="59" t="n">
        <f aca="false">AK596</f>
        <v>0</v>
      </c>
      <c r="AL595" s="62" t="n">
        <f aca="false">AL596</f>
        <v>0</v>
      </c>
      <c r="AM595" s="63" t="n">
        <f aca="false">AG595+AJ595</f>
        <v>0</v>
      </c>
      <c r="AN595" s="59" t="n">
        <f aca="false">AH595+AK595</f>
        <v>0</v>
      </c>
      <c r="AO595" s="62" t="n">
        <f aca="false">AI595+AL595</f>
        <v>0</v>
      </c>
      <c r="AP595" s="61" t="n">
        <f aca="false">AP596</f>
        <v>0</v>
      </c>
      <c r="AQ595" s="59" t="n">
        <f aca="false">AQ596</f>
        <v>0</v>
      </c>
      <c r="AR595" s="62" t="n">
        <f aca="false">AR596</f>
        <v>0</v>
      </c>
      <c r="AS595" s="63" t="n">
        <f aca="false">AM595+AP595</f>
        <v>0</v>
      </c>
      <c r="AT595" s="59" t="n">
        <f aca="false">AN595+AQ595</f>
        <v>0</v>
      </c>
      <c r="AU595" s="62" t="n">
        <f aca="false">AO595+AR595</f>
        <v>0</v>
      </c>
      <c r="AV595" s="61" t="n">
        <f aca="false">AV596</f>
        <v>0</v>
      </c>
      <c r="AW595" s="59" t="n">
        <f aca="false">AW596</f>
        <v>0</v>
      </c>
      <c r="AX595" s="62" t="n">
        <f aca="false">AX596</f>
        <v>0</v>
      </c>
      <c r="AY595" s="63" t="n">
        <f aca="false">AS595+AV595</f>
        <v>0</v>
      </c>
      <c r="AZ595" s="59" t="n">
        <f aca="false">AT595+AW595</f>
        <v>0</v>
      </c>
      <c r="BA595" s="62" t="n">
        <f aca="false">AU595+AX595</f>
        <v>0</v>
      </c>
      <c r="BB595" s="61" t="n">
        <f aca="false">BB596</f>
        <v>0</v>
      </c>
      <c r="BC595" s="59" t="n">
        <f aca="false">BC596</f>
        <v>0</v>
      </c>
      <c r="BD595" s="60" t="n">
        <f aca="false">BD596</f>
        <v>0</v>
      </c>
      <c r="BE595" s="61" t="n">
        <f aca="false">AY595+BB595</f>
        <v>0</v>
      </c>
      <c r="BF595" s="59" t="n">
        <f aca="false">AZ595+BC595</f>
        <v>0</v>
      </c>
      <c r="BG595" s="62" t="n">
        <f aca="false">BA595+BD595</f>
        <v>0</v>
      </c>
      <c r="BH595" s="61" t="n">
        <f aca="false">BH596</f>
        <v>0</v>
      </c>
      <c r="BI595" s="59" t="n">
        <f aca="false">BI596</f>
        <v>0</v>
      </c>
      <c r="BJ595" s="60" t="n">
        <f aca="false">BJ596</f>
        <v>0</v>
      </c>
      <c r="BK595" s="61" t="n">
        <f aca="false">BE595+BH595</f>
        <v>0</v>
      </c>
      <c r="BL595" s="59" t="n">
        <f aca="false">BF595+BI595</f>
        <v>0</v>
      </c>
      <c r="BM595" s="62" t="n">
        <f aca="false">BG595+BJ595</f>
        <v>0</v>
      </c>
    </row>
    <row r="596" customFormat="false" ht="12.75" hidden="false" customHeight="false" outlineLevel="0" collapsed="false">
      <c r="A596" s="52" t="s">
        <v>169</v>
      </c>
      <c r="B596" s="53" t="n">
        <v>78</v>
      </c>
      <c r="C596" s="54" t="n">
        <v>702</v>
      </c>
      <c r="D596" s="55" t="s">
        <v>177</v>
      </c>
      <c r="E596" s="56" t="s">
        <v>21</v>
      </c>
      <c r="F596" s="55" t="s">
        <v>22</v>
      </c>
      <c r="G596" s="57" t="s">
        <v>145</v>
      </c>
      <c r="H596" s="110" t="n">
        <v>610</v>
      </c>
      <c r="I596" s="58"/>
      <c r="J596" s="58"/>
      <c r="K596" s="58"/>
      <c r="L596" s="59" t="n">
        <v>0</v>
      </c>
      <c r="M596" s="59" t="n">
        <v>67275280.9</v>
      </c>
      <c r="N596" s="59" t="n">
        <v>67275280.9</v>
      </c>
      <c r="O596" s="59" t="n">
        <f aca="false">I596+L596</f>
        <v>0</v>
      </c>
      <c r="P596" s="59" t="n">
        <f aca="false">J596+M596</f>
        <v>67275280.9</v>
      </c>
      <c r="Q596" s="59" t="n">
        <f aca="false">K596+N596</f>
        <v>67275280.9</v>
      </c>
      <c r="R596" s="59" t="n">
        <v>0</v>
      </c>
      <c r="S596" s="59"/>
      <c r="T596" s="59"/>
      <c r="U596" s="59" t="n">
        <f aca="false">O596+R596</f>
        <v>0</v>
      </c>
      <c r="V596" s="59" t="n">
        <f aca="false">P596+S596</f>
        <v>67275280.9</v>
      </c>
      <c r="W596" s="60" t="n">
        <f aca="false">Q596+T596</f>
        <v>67275280.9</v>
      </c>
      <c r="X596" s="61" t="n">
        <v>0</v>
      </c>
      <c r="Y596" s="59" t="n">
        <v>-67275280.9</v>
      </c>
      <c r="Z596" s="60" t="n">
        <v>-67275280.9</v>
      </c>
      <c r="AA596" s="61" t="n">
        <f aca="false">U596+X596</f>
        <v>0</v>
      </c>
      <c r="AB596" s="59" t="n">
        <f aca="false">V596+Y596</f>
        <v>0</v>
      </c>
      <c r="AC596" s="62" t="n">
        <f aca="false">W596+Z596</f>
        <v>0</v>
      </c>
      <c r="AD596" s="61" t="n">
        <v>0</v>
      </c>
      <c r="AE596" s="59"/>
      <c r="AF596" s="62"/>
      <c r="AG596" s="63" t="n">
        <f aca="false">AA596+AD596</f>
        <v>0</v>
      </c>
      <c r="AH596" s="59" t="n">
        <f aca="false">AB596+AE596</f>
        <v>0</v>
      </c>
      <c r="AI596" s="62" t="n">
        <f aca="false">AC596+AF596</f>
        <v>0</v>
      </c>
      <c r="AJ596" s="61" t="n">
        <v>0</v>
      </c>
      <c r="AK596" s="59"/>
      <c r="AL596" s="62"/>
      <c r="AM596" s="63" t="n">
        <f aca="false">AG596+AJ596</f>
        <v>0</v>
      </c>
      <c r="AN596" s="59" t="n">
        <f aca="false">AH596+AK596</f>
        <v>0</v>
      </c>
      <c r="AO596" s="62" t="n">
        <f aca="false">AI596+AL596</f>
        <v>0</v>
      </c>
      <c r="AP596" s="61" t="n">
        <v>0</v>
      </c>
      <c r="AQ596" s="59"/>
      <c r="AR596" s="62"/>
      <c r="AS596" s="63" t="n">
        <f aca="false">AM596+AP596</f>
        <v>0</v>
      </c>
      <c r="AT596" s="59" t="n">
        <f aca="false">AN596+AQ596</f>
        <v>0</v>
      </c>
      <c r="AU596" s="62" t="n">
        <f aca="false">AO596+AR596</f>
        <v>0</v>
      </c>
      <c r="AV596" s="61" t="n">
        <v>0</v>
      </c>
      <c r="AW596" s="59"/>
      <c r="AX596" s="62"/>
      <c r="AY596" s="63" t="n">
        <f aca="false">AS596+AV596</f>
        <v>0</v>
      </c>
      <c r="AZ596" s="59" t="n">
        <f aca="false">AT596+AW596</f>
        <v>0</v>
      </c>
      <c r="BA596" s="62" t="n">
        <f aca="false">AU596+AX596</f>
        <v>0</v>
      </c>
      <c r="BB596" s="61" t="n">
        <v>0</v>
      </c>
      <c r="BC596" s="59"/>
      <c r="BD596" s="60"/>
      <c r="BE596" s="61" t="n">
        <f aca="false">AY596+BB596</f>
        <v>0</v>
      </c>
      <c r="BF596" s="59" t="n">
        <f aca="false">AZ596+BC596</f>
        <v>0</v>
      </c>
      <c r="BG596" s="62" t="n">
        <f aca="false">BA596+BD596</f>
        <v>0</v>
      </c>
      <c r="BH596" s="61" t="n">
        <v>0</v>
      </c>
      <c r="BI596" s="59"/>
      <c r="BJ596" s="60"/>
      <c r="BK596" s="61" t="n">
        <f aca="false">BE596+BH596</f>
        <v>0</v>
      </c>
      <c r="BL596" s="59" t="n">
        <f aca="false">BF596+BI596</f>
        <v>0</v>
      </c>
      <c r="BM596" s="62" t="n">
        <f aca="false">BG596+BJ596</f>
        <v>0</v>
      </c>
    </row>
    <row r="597" customFormat="false" ht="56.25" hidden="false" customHeight="false" outlineLevel="0" collapsed="false">
      <c r="A597" s="52" t="s">
        <v>252</v>
      </c>
      <c r="B597" s="53" t="n">
        <v>78</v>
      </c>
      <c r="C597" s="54" t="n">
        <v>702</v>
      </c>
      <c r="D597" s="55" t="n">
        <v>4</v>
      </c>
      <c r="E597" s="56" t="n">
        <v>0</v>
      </c>
      <c r="F597" s="55" t="n">
        <v>0</v>
      </c>
      <c r="G597" s="57" t="s">
        <v>259</v>
      </c>
      <c r="H597" s="110"/>
      <c r="I597" s="58"/>
      <c r="J597" s="58"/>
      <c r="K597" s="58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60"/>
      <c r="X597" s="61" t="n">
        <f aca="false">X598</f>
        <v>1393016</v>
      </c>
      <c r="Y597" s="59"/>
      <c r="Z597" s="60"/>
      <c r="AA597" s="61" t="n">
        <f aca="false">U597+X597</f>
        <v>1393016</v>
      </c>
      <c r="AB597" s="59" t="n">
        <f aca="false">V597+Y597</f>
        <v>0</v>
      </c>
      <c r="AC597" s="62" t="n">
        <f aca="false">W597+Z597</f>
        <v>0</v>
      </c>
      <c r="AD597" s="61" t="n">
        <f aca="false">AD598</f>
        <v>0</v>
      </c>
      <c r="AE597" s="59"/>
      <c r="AF597" s="62"/>
      <c r="AG597" s="63" t="n">
        <f aca="false">AA597+AD597</f>
        <v>1393016</v>
      </c>
      <c r="AH597" s="59" t="n">
        <f aca="false">AB597+AE597</f>
        <v>0</v>
      </c>
      <c r="AI597" s="62" t="n">
        <f aca="false">AC597+AF597</f>
        <v>0</v>
      </c>
      <c r="AJ597" s="61" t="n">
        <f aca="false">AJ598</f>
        <v>0</v>
      </c>
      <c r="AK597" s="59"/>
      <c r="AL597" s="62"/>
      <c r="AM597" s="63" t="n">
        <f aca="false">AG597+AJ597</f>
        <v>1393016</v>
      </c>
      <c r="AN597" s="59" t="n">
        <f aca="false">AH597+AK597</f>
        <v>0</v>
      </c>
      <c r="AO597" s="62" t="n">
        <f aca="false">AI597+AL597</f>
        <v>0</v>
      </c>
      <c r="AP597" s="61" t="n">
        <f aca="false">AP598</f>
        <v>0</v>
      </c>
      <c r="AQ597" s="59"/>
      <c r="AR597" s="62"/>
      <c r="AS597" s="63" t="n">
        <f aca="false">AM597+AP597</f>
        <v>1393016</v>
      </c>
      <c r="AT597" s="59" t="n">
        <f aca="false">AN597+AQ597</f>
        <v>0</v>
      </c>
      <c r="AU597" s="62" t="n">
        <f aca="false">AO597+AR597</f>
        <v>0</v>
      </c>
      <c r="AV597" s="61" t="n">
        <f aca="false">AV598</f>
        <v>0</v>
      </c>
      <c r="AW597" s="59"/>
      <c r="AX597" s="62"/>
      <c r="AY597" s="63" t="n">
        <f aca="false">AS597+AV597</f>
        <v>1393016</v>
      </c>
      <c r="AZ597" s="59" t="n">
        <f aca="false">AT597+AW597</f>
        <v>0</v>
      </c>
      <c r="BA597" s="62" t="n">
        <f aca="false">AU597+AX597</f>
        <v>0</v>
      </c>
      <c r="BB597" s="61" t="n">
        <f aca="false">BB598</f>
        <v>0</v>
      </c>
      <c r="BC597" s="59"/>
      <c r="BD597" s="60"/>
      <c r="BE597" s="61" t="n">
        <f aca="false">AY597+BB597</f>
        <v>1393016</v>
      </c>
      <c r="BF597" s="59" t="n">
        <f aca="false">AZ597+BC597</f>
        <v>0</v>
      </c>
      <c r="BG597" s="62" t="n">
        <f aca="false">BA597+BD597</f>
        <v>0</v>
      </c>
      <c r="BH597" s="61" t="n">
        <f aca="false">BH598</f>
        <v>0</v>
      </c>
      <c r="BI597" s="59"/>
      <c r="BJ597" s="60"/>
      <c r="BK597" s="61" t="n">
        <f aca="false">BE597+BH597</f>
        <v>1393016</v>
      </c>
      <c r="BL597" s="59" t="n">
        <f aca="false">BF597+BI597</f>
        <v>0</v>
      </c>
      <c r="BM597" s="62" t="n">
        <f aca="false">BG597+BJ597</f>
        <v>0</v>
      </c>
    </row>
    <row r="598" customFormat="false" ht="22.5" hidden="false" customHeight="false" outlineLevel="0" collapsed="false">
      <c r="A598" s="52" t="s">
        <v>168</v>
      </c>
      <c r="B598" s="53" t="n">
        <v>78</v>
      </c>
      <c r="C598" s="54" t="n">
        <v>702</v>
      </c>
      <c r="D598" s="55" t="n">
        <v>4</v>
      </c>
      <c r="E598" s="56" t="n">
        <v>0</v>
      </c>
      <c r="F598" s="55" t="n">
        <v>0</v>
      </c>
      <c r="G598" s="57" t="s">
        <v>259</v>
      </c>
      <c r="H598" s="110" t="n">
        <v>600</v>
      </c>
      <c r="I598" s="58"/>
      <c r="J598" s="58"/>
      <c r="K598" s="58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60"/>
      <c r="X598" s="61" t="n">
        <f aca="false">X599</f>
        <v>1393016</v>
      </c>
      <c r="Y598" s="59"/>
      <c r="Z598" s="60"/>
      <c r="AA598" s="61" t="n">
        <f aca="false">U598+X598</f>
        <v>1393016</v>
      </c>
      <c r="AB598" s="59" t="n">
        <f aca="false">V598+Y598</f>
        <v>0</v>
      </c>
      <c r="AC598" s="62" t="n">
        <f aca="false">W598+Z598</f>
        <v>0</v>
      </c>
      <c r="AD598" s="61" t="n">
        <f aca="false">AD599</f>
        <v>0</v>
      </c>
      <c r="AE598" s="59"/>
      <c r="AF598" s="62"/>
      <c r="AG598" s="63" t="n">
        <f aca="false">AA598+AD598</f>
        <v>1393016</v>
      </c>
      <c r="AH598" s="59" t="n">
        <f aca="false">AB598+AE598</f>
        <v>0</v>
      </c>
      <c r="AI598" s="62" t="n">
        <f aca="false">AC598+AF598</f>
        <v>0</v>
      </c>
      <c r="AJ598" s="61" t="n">
        <f aca="false">AJ599</f>
        <v>0</v>
      </c>
      <c r="AK598" s="59"/>
      <c r="AL598" s="62"/>
      <c r="AM598" s="63" t="n">
        <f aca="false">AG598+AJ598</f>
        <v>1393016</v>
      </c>
      <c r="AN598" s="59" t="n">
        <f aca="false">AH598+AK598</f>
        <v>0</v>
      </c>
      <c r="AO598" s="62" t="n">
        <f aca="false">AI598+AL598</f>
        <v>0</v>
      </c>
      <c r="AP598" s="61" t="n">
        <f aca="false">AP599</f>
        <v>0</v>
      </c>
      <c r="AQ598" s="59"/>
      <c r="AR598" s="62"/>
      <c r="AS598" s="63" t="n">
        <f aca="false">AM598+AP598</f>
        <v>1393016</v>
      </c>
      <c r="AT598" s="59" t="n">
        <f aca="false">AN598+AQ598</f>
        <v>0</v>
      </c>
      <c r="AU598" s="62" t="n">
        <f aca="false">AO598+AR598</f>
        <v>0</v>
      </c>
      <c r="AV598" s="61" t="n">
        <f aca="false">AV599</f>
        <v>0</v>
      </c>
      <c r="AW598" s="59"/>
      <c r="AX598" s="62"/>
      <c r="AY598" s="63" t="n">
        <f aca="false">AS598+AV598</f>
        <v>1393016</v>
      </c>
      <c r="AZ598" s="59" t="n">
        <f aca="false">AT598+AW598</f>
        <v>0</v>
      </c>
      <c r="BA598" s="62" t="n">
        <f aca="false">AU598+AX598</f>
        <v>0</v>
      </c>
      <c r="BB598" s="61" t="n">
        <f aca="false">BB599</f>
        <v>0</v>
      </c>
      <c r="BC598" s="59"/>
      <c r="BD598" s="60"/>
      <c r="BE598" s="61" t="n">
        <f aca="false">AY598+BB598</f>
        <v>1393016</v>
      </c>
      <c r="BF598" s="59" t="n">
        <f aca="false">AZ598+BC598</f>
        <v>0</v>
      </c>
      <c r="BG598" s="62" t="n">
        <f aca="false">BA598+BD598</f>
        <v>0</v>
      </c>
      <c r="BH598" s="61" t="n">
        <f aca="false">BH599</f>
        <v>0</v>
      </c>
      <c r="BI598" s="59"/>
      <c r="BJ598" s="60"/>
      <c r="BK598" s="61" t="n">
        <f aca="false">BE598+BH598</f>
        <v>1393016</v>
      </c>
      <c r="BL598" s="59" t="n">
        <f aca="false">BF598+BI598</f>
        <v>0</v>
      </c>
      <c r="BM598" s="62" t="n">
        <f aca="false">BG598+BJ598</f>
        <v>0</v>
      </c>
    </row>
    <row r="599" customFormat="false" ht="12.75" hidden="false" customHeight="false" outlineLevel="0" collapsed="false">
      <c r="A599" s="52" t="s">
        <v>169</v>
      </c>
      <c r="B599" s="53" t="n">
        <v>78</v>
      </c>
      <c r="C599" s="54" t="n">
        <v>702</v>
      </c>
      <c r="D599" s="55" t="n">
        <v>4</v>
      </c>
      <c r="E599" s="56" t="n">
        <v>0</v>
      </c>
      <c r="F599" s="55" t="n">
        <v>0</v>
      </c>
      <c r="G599" s="57" t="s">
        <v>259</v>
      </c>
      <c r="H599" s="110" t="n">
        <v>610</v>
      </c>
      <c r="I599" s="58"/>
      <c r="J599" s="58"/>
      <c r="K599" s="58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60"/>
      <c r="X599" s="61" t="n">
        <f aca="false">696508+696508</f>
        <v>1393016</v>
      </c>
      <c r="Y599" s="59"/>
      <c r="Z599" s="60"/>
      <c r="AA599" s="61" t="n">
        <f aca="false">U599+X599</f>
        <v>1393016</v>
      </c>
      <c r="AB599" s="59" t="n">
        <f aca="false">V599+Y599</f>
        <v>0</v>
      </c>
      <c r="AC599" s="62" t="n">
        <f aca="false">W599+Z599</f>
        <v>0</v>
      </c>
      <c r="AD599" s="61"/>
      <c r="AE599" s="59"/>
      <c r="AF599" s="62"/>
      <c r="AG599" s="63" t="n">
        <f aca="false">AA599+AD599</f>
        <v>1393016</v>
      </c>
      <c r="AH599" s="59" t="n">
        <f aca="false">AB599+AE599</f>
        <v>0</v>
      </c>
      <c r="AI599" s="62" t="n">
        <f aca="false">AC599+AF599</f>
        <v>0</v>
      </c>
      <c r="AJ599" s="61"/>
      <c r="AK599" s="59"/>
      <c r="AL599" s="62"/>
      <c r="AM599" s="63" t="n">
        <f aca="false">AG599+AJ599</f>
        <v>1393016</v>
      </c>
      <c r="AN599" s="59" t="n">
        <f aca="false">AH599+AK599</f>
        <v>0</v>
      </c>
      <c r="AO599" s="62" t="n">
        <f aca="false">AI599+AL599</f>
        <v>0</v>
      </c>
      <c r="AP599" s="61"/>
      <c r="AQ599" s="59"/>
      <c r="AR599" s="62"/>
      <c r="AS599" s="63" t="n">
        <f aca="false">AM599+AP599</f>
        <v>1393016</v>
      </c>
      <c r="AT599" s="59" t="n">
        <f aca="false">AN599+AQ599</f>
        <v>0</v>
      </c>
      <c r="AU599" s="62" t="n">
        <f aca="false">AO599+AR599</f>
        <v>0</v>
      </c>
      <c r="AV599" s="61"/>
      <c r="AW599" s="59"/>
      <c r="AX599" s="62"/>
      <c r="AY599" s="63" t="n">
        <f aca="false">AS599+AV599</f>
        <v>1393016</v>
      </c>
      <c r="AZ599" s="59" t="n">
        <f aca="false">AT599+AW599</f>
        <v>0</v>
      </c>
      <c r="BA599" s="62" t="n">
        <f aca="false">AU599+AX599</f>
        <v>0</v>
      </c>
      <c r="BB599" s="61"/>
      <c r="BC599" s="59"/>
      <c r="BD599" s="60"/>
      <c r="BE599" s="61" t="n">
        <f aca="false">AY599+BB599</f>
        <v>1393016</v>
      </c>
      <c r="BF599" s="59" t="n">
        <f aca="false">AZ599+BC599</f>
        <v>0</v>
      </c>
      <c r="BG599" s="62" t="n">
        <f aca="false">BA599+BD599</f>
        <v>0</v>
      </c>
      <c r="BH599" s="61"/>
      <c r="BI599" s="59"/>
      <c r="BJ599" s="60"/>
      <c r="BK599" s="61" t="n">
        <f aca="false">BE599+BH599</f>
        <v>1393016</v>
      </c>
      <c r="BL599" s="59" t="n">
        <f aca="false">BF599+BI599</f>
        <v>0</v>
      </c>
      <c r="BM599" s="62" t="n">
        <f aca="false">BG599+BJ599</f>
        <v>0</v>
      </c>
    </row>
    <row r="600" customFormat="false" ht="12.75" hidden="false" customHeight="false" outlineLevel="0" collapsed="false">
      <c r="A600" s="52" t="s">
        <v>260</v>
      </c>
      <c r="B600" s="53" t="n">
        <v>78</v>
      </c>
      <c r="C600" s="54" t="n">
        <v>702</v>
      </c>
      <c r="D600" s="55" t="n">
        <v>4</v>
      </c>
      <c r="E600" s="56" t="n">
        <v>0</v>
      </c>
      <c r="F600" s="55" t="s">
        <v>261</v>
      </c>
      <c r="G600" s="57" t="n">
        <v>0</v>
      </c>
      <c r="H600" s="110"/>
      <c r="I600" s="58"/>
      <c r="J600" s="58"/>
      <c r="K600" s="58"/>
      <c r="L600" s="59"/>
      <c r="M600" s="59"/>
      <c r="N600" s="59"/>
      <c r="O600" s="59"/>
      <c r="P600" s="59"/>
      <c r="Q600" s="59"/>
      <c r="R600" s="59" t="n">
        <f aca="false">R601</f>
        <v>10451785.6</v>
      </c>
      <c r="S600" s="59" t="n">
        <f aca="false">S601</f>
        <v>0</v>
      </c>
      <c r="T600" s="59" t="n">
        <f aca="false">T601</f>
        <v>0</v>
      </c>
      <c r="U600" s="59" t="n">
        <f aca="false">O600+R600</f>
        <v>10451785.6</v>
      </c>
      <c r="V600" s="59" t="n">
        <f aca="false">P600+S600</f>
        <v>0</v>
      </c>
      <c r="W600" s="60" t="n">
        <f aca="false">Q600+T600</f>
        <v>0</v>
      </c>
      <c r="X600" s="61" t="n">
        <f aca="false">X601</f>
        <v>0</v>
      </c>
      <c r="Y600" s="59" t="n">
        <f aca="false">Y601</f>
        <v>0</v>
      </c>
      <c r="Z600" s="60" t="n">
        <f aca="false">Z601</f>
        <v>0</v>
      </c>
      <c r="AA600" s="61" t="n">
        <f aca="false">U600+X600</f>
        <v>10451785.6</v>
      </c>
      <c r="AB600" s="59" t="n">
        <f aca="false">V600+Y600</f>
        <v>0</v>
      </c>
      <c r="AC600" s="62" t="n">
        <f aca="false">W600+Z600</f>
        <v>0</v>
      </c>
      <c r="AD600" s="61" t="n">
        <f aca="false">AD601</f>
        <v>0</v>
      </c>
      <c r="AE600" s="59" t="n">
        <f aca="false">AE601</f>
        <v>0</v>
      </c>
      <c r="AF600" s="62" t="n">
        <f aca="false">AF601</f>
        <v>0</v>
      </c>
      <c r="AG600" s="63" t="n">
        <f aca="false">AA600+AD600</f>
        <v>10451785.6</v>
      </c>
      <c r="AH600" s="59" t="n">
        <f aca="false">AB600+AE600</f>
        <v>0</v>
      </c>
      <c r="AI600" s="62" t="n">
        <f aca="false">AC600+AF600</f>
        <v>0</v>
      </c>
      <c r="AJ600" s="61" t="n">
        <f aca="false">AJ601</f>
        <v>0</v>
      </c>
      <c r="AK600" s="59" t="n">
        <f aca="false">AK601</f>
        <v>0</v>
      </c>
      <c r="AL600" s="62" t="n">
        <f aca="false">AL601</f>
        <v>0</v>
      </c>
      <c r="AM600" s="63" t="n">
        <f aca="false">AG600+AJ600</f>
        <v>10451785.6</v>
      </c>
      <c r="AN600" s="59" t="n">
        <f aca="false">AH600+AK600</f>
        <v>0</v>
      </c>
      <c r="AO600" s="62" t="n">
        <f aca="false">AI600+AL600</f>
        <v>0</v>
      </c>
      <c r="AP600" s="61" t="n">
        <f aca="false">AP601</f>
        <v>0</v>
      </c>
      <c r="AQ600" s="59" t="n">
        <f aca="false">AQ601</f>
        <v>0</v>
      </c>
      <c r="AR600" s="62" t="n">
        <f aca="false">AR601</f>
        <v>0</v>
      </c>
      <c r="AS600" s="63" t="n">
        <f aca="false">AM600+AP600</f>
        <v>10451785.6</v>
      </c>
      <c r="AT600" s="59" t="n">
        <f aca="false">AN600+AQ600</f>
        <v>0</v>
      </c>
      <c r="AU600" s="62" t="n">
        <f aca="false">AO600+AR600</f>
        <v>0</v>
      </c>
      <c r="AV600" s="61" t="n">
        <f aca="false">AV601</f>
        <v>0</v>
      </c>
      <c r="AW600" s="59" t="n">
        <f aca="false">AW601</f>
        <v>0</v>
      </c>
      <c r="AX600" s="62" t="n">
        <f aca="false">AX601</f>
        <v>0</v>
      </c>
      <c r="AY600" s="63" t="n">
        <f aca="false">AS600+AV600</f>
        <v>10451785.6</v>
      </c>
      <c r="AZ600" s="59" t="n">
        <f aca="false">AT600+AW600</f>
        <v>0</v>
      </c>
      <c r="BA600" s="62" t="n">
        <f aca="false">AU600+AX600</f>
        <v>0</v>
      </c>
      <c r="BB600" s="61" t="n">
        <f aca="false">BB601</f>
        <v>0</v>
      </c>
      <c r="BC600" s="59" t="n">
        <f aca="false">BC601</f>
        <v>0</v>
      </c>
      <c r="BD600" s="60" t="n">
        <f aca="false">BD601</f>
        <v>0</v>
      </c>
      <c r="BE600" s="61" t="n">
        <f aca="false">AY600+BB600</f>
        <v>10451785.6</v>
      </c>
      <c r="BF600" s="59" t="n">
        <f aca="false">AZ600+BC600</f>
        <v>0</v>
      </c>
      <c r="BG600" s="62" t="n">
        <f aca="false">BA600+BD600</f>
        <v>0</v>
      </c>
      <c r="BH600" s="61" t="n">
        <f aca="false">BH601</f>
        <v>-1036564.23</v>
      </c>
      <c r="BI600" s="59" t="n">
        <f aca="false">BI601</f>
        <v>0</v>
      </c>
      <c r="BJ600" s="60" t="n">
        <f aca="false">BJ601</f>
        <v>0</v>
      </c>
      <c r="BK600" s="61" t="n">
        <f aca="false">BE600+BH600</f>
        <v>9415221.37</v>
      </c>
      <c r="BL600" s="59" t="n">
        <f aca="false">BF600+BI600</f>
        <v>0</v>
      </c>
      <c r="BM600" s="62" t="n">
        <f aca="false">BG600+BJ600</f>
        <v>0</v>
      </c>
    </row>
    <row r="601" customFormat="false" ht="56.25" hidden="false" customHeight="false" outlineLevel="0" collapsed="false">
      <c r="A601" s="52" t="s">
        <v>262</v>
      </c>
      <c r="B601" s="53" t="n">
        <v>78</v>
      </c>
      <c r="C601" s="54" t="n">
        <v>702</v>
      </c>
      <c r="D601" s="55" t="n">
        <v>4</v>
      </c>
      <c r="E601" s="56" t="n">
        <v>0</v>
      </c>
      <c r="F601" s="55" t="s">
        <v>261</v>
      </c>
      <c r="G601" s="57" t="n">
        <v>50980</v>
      </c>
      <c r="H601" s="110"/>
      <c r="I601" s="58"/>
      <c r="J601" s="58"/>
      <c r="K601" s="58"/>
      <c r="L601" s="59"/>
      <c r="M601" s="59"/>
      <c r="N601" s="59"/>
      <c r="O601" s="59"/>
      <c r="P601" s="59"/>
      <c r="Q601" s="59"/>
      <c r="R601" s="59" t="n">
        <f aca="false">R602</f>
        <v>10451785.6</v>
      </c>
      <c r="S601" s="59"/>
      <c r="T601" s="59"/>
      <c r="U601" s="59" t="n">
        <f aca="false">O601+R601</f>
        <v>10451785.6</v>
      </c>
      <c r="V601" s="59" t="n">
        <f aca="false">P601+S601</f>
        <v>0</v>
      </c>
      <c r="W601" s="60" t="n">
        <f aca="false">Q601+T601</f>
        <v>0</v>
      </c>
      <c r="X601" s="61" t="n">
        <f aca="false">X602</f>
        <v>0</v>
      </c>
      <c r="Y601" s="59"/>
      <c r="Z601" s="60"/>
      <c r="AA601" s="61" t="n">
        <f aca="false">U601+X601</f>
        <v>10451785.6</v>
      </c>
      <c r="AB601" s="59" t="n">
        <f aca="false">V601+Y601</f>
        <v>0</v>
      </c>
      <c r="AC601" s="62" t="n">
        <f aca="false">W601+Z601</f>
        <v>0</v>
      </c>
      <c r="AD601" s="61" t="n">
        <f aca="false">AD602</f>
        <v>0</v>
      </c>
      <c r="AE601" s="59"/>
      <c r="AF601" s="62"/>
      <c r="AG601" s="63" t="n">
        <f aca="false">AA601+AD601</f>
        <v>10451785.6</v>
      </c>
      <c r="AH601" s="59" t="n">
        <f aca="false">AB601+AE601</f>
        <v>0</v>
      </c>
      <c r="AI601" s="62" t="n">
        <f aca="false">AC601+AF601</f>
        <v>0</v>
      </c>
      <c r="AJ601" s="61" t="n">
        <f aca="false">AJ602</f>
        <v>0</v>
      </c>
      <c r="AK601" s="59"/>
      <c r="AL601" s="62"/>
      <c r="AM601" s="63" t="n">
        <f aca="false">AG601+AJ601</f>
        <v>10451785.6</v>
      </c>
      <c r="AN601" s="59" t="n">
        <f aca="false">AH601+AK601</f>
        <v>0</v>
      </c>
      <c r="AO601" s="62" t="n">
        <f aca="false">AI601+AL601</f>
        <v>0</v>
      </c>
      <c r="AP601" s="61" t="n">
        <f aca="false">AP602</f>
        <v>0</v>
      </c>
      <c r="AQ601" s="59"/>
      <c r="AR601" s="62"/>
      <c r="AS601" s="63" t="n">
        <f aca="false">AM601+AP601</f>
        <v>10451785.6</v>
      </c>
      <c r="AT601" s="59" t="n">
        <f aca="false">AN601+AQ601</f>
        <v>0</v>
      </c>
      <c r="AU601" s="62" t="n">
        <f aca="false">AO601+AR601</f>
        <v>0</v>
      </c>
      <c r="AV601" s="61" t="n">
        <f aca="false">AV602</f>
        <v>0</v>
      </c>
      <c r="AW601" s="59"/>
      <c r="AX601" s="62"/>
      <c r="AY601" s="63" t="n">
        <f aca="false">AS601+AV601</f>
        <v>10451785.6</v>
      </c>
      <c r="AZ601" s="59" t="n">
        <f aca="false">AT601+AW601</f>
        <v>0</v>
      </c>
      <c r="BA601" s="62" t="n">
        <f aca="false">AU601+AX601</f>
        <v>0</v>
      </c>
      <c r="BB601" s="61" t="n">
        <f aca="false">BB602</f>
        <v>0</v>
      </c>
      <c r="BC601" s="59"/>
      <c r="BD601" s="60"/>
      <c r="BE601" s="61" t="n">
        <f aca="false">AY601+BB601</f>
        <v>10451785.6</v>
      </c>
      <c r="BF601" s="59" t="n">
        <f aca="false">AZ601+BC601</f>
        <v>0</v>
      </c>
      <c r="BG601" s="62" t="n">
        <f aca="false">BA601+BD601</f>
        <v>0</v>
      </c>
      <c r="BH601" s="61" t="n">
        <f aca="false">BH602</f>
        <v>-1036564.23</v>
      </c>
      <c r="BI601" s="59"/>
      <c r="BJ601" s="60"/>
      <c r="BK601" s="61" t="n">
        <f aca="false">BE601+BH601</f>
        <v>9415221.37</v>
      </c>
      <c r="BL601" s="59" t="n">
        <f aca="false">BF601+BI601</f>
        <v>0</v>
      </c>
      <c r="BM601" s="62" t="n">
        <f aca="false">BG601+BJ601</f>
        <v>0</v>
      </c>
    </row>
    <row r="602" customFormat="false" ht="22.5" hidden="false" customHeight="false" outlineLevel="0" collapsed="false">
      <c r="A602" s="52" t="s">
        <v>168</v>
      </c>
      <c r="B602" s="53" t="n">
        <v>78</v>
      </c>
      <c r="C602" s="54" t="n">
        <v>702</v>
      </c>
      <c r="D602" s="55" t="n">
        <v>4</v>
      </c>
      <c r="E602" s="56" t="n">
        <v>0</v>
      </c>
      <c r="F602" s="55" t="s">
        <v>261</v>
      </c>
      <c r="G602" s="57" t="n">
        <v>50980</v>
      </c>
      <c r="H602" s="110" t="n">
        <v>600</v>
      </c>
      <c r="I602" s="58"/>
      <c r="J602" s="58"/>
      <c r="K602" s="58"/>
      <c r="L602" s="59"/>
      <c r="M602" s="59"/>
      <c r="N602" s="59"/>
      <c r="O602" s="59"/>
      <c r="P602" s="59"/>
      <c r="Q602" s="59"/>
      <c r="R602" s="59" t="n">
        <f aca="false">R603</f>
        <v>10451785.6</v>
      </c>
      <c r="S602" s="59"/>
      <c r="T602" s="59"/>
      <c r="U602" s="59" t="n">
        <f aca="false">O602+R602</f>
        <v>10451785.6</v>
      </c>
      <c r="V602" s="59" t="n">
        <f aca="false">P602+S602</f>
        <v>0</v>
      </c>
      <c r="W602" s="60" t="n">
        <f aca="false">Q602+T602</f>
        <v>0</v>
      </c>
      <c r="X602" s="61" t="n">
        <f aca="false">X603</f>
        <v>0</v>
      </c>
      <c r="Y602" s="59"/>
      <c r="Z602" s="60"/>
      <c r="AA602" s="61" t="n">
        <f aca="false">U602+X602</f>
        <v>10451785.6</v>
      </c>
      <c r="AB602" s="59" t="n">
        <f aca="false">V602+Y602</f>
        <v>0</v>
      </c>
      <c r="AC602" s="62" t="n">
        <f aca="false">W602+Z602</f>
        <v>0</v>
      </c>
      <c r="AD602" s="61" t="n">
        <f aca="false">AD603</f>
        <v>0</v>
      </c>
      <c r="AE602" s="59"/>
      <c r="AF602" s="62"/>
      <c r="AG602" s="63" t="n">
        <f aca="false">AA602+AD602</f>
        <v>10451785.6</v>
      </c>
      <c r="AH602" s="59" t="n">
        <f aca="false">AB602+AE602</f>
        <v>0</v>
      </c>
      <c r="AI602" s="62" t="n">
        <f aca="false">AC602+AF602</f>
        <v>0</v>
      </c>
      <c r="AJ602" s="61" t="n">
        <f aca="false">AJ603</f>
        <v>0</v>
      </c>
      <c r="AK602" s="59"/>
      <c r="AL602" s="62"/>
      <c r="AM602" s="63" t="n">
        <f aca="false">AG602+AJ602</f>
        <v>10451785.6</v>
      </c>
      <c r="AN602" s="59" t="n">
        <f aca="false">AH602+AK602</f>
        <v>0</v>
      </c>
      <c r="AO602" s="62" t="n">
        <f aca="false">AI602+AL602</f>
        <v>0</v>
      </c>
      <c r="AP602" s="61" t="n">
        <f aca="false">AP603</f>
        <v>0</v>
      </c>
      <c r="AQ602" s="59"/>
      <c r="AR602" s="62"/>
      <c r="AS602" s="63" t="n">
        <f aca="false">AM602+AP602</f>
        <v>10451785.6</v>
      </c>
      <c r="AT602" s="59" t="n">
        <f aca="false">AN602+AQ602</f>
        <v>0</v>
      </c>
      <c r="AU602" s="62" t="n">
        <f aca="false">AO602+AR602</f>
        <v>0</v>
      </c>
      <c r="AV602" s="61" t="n">
        <f aca="false">AV603</f>
        <v>0</v>
      </c>
      <c r="AW602" s="59"/>
      <c r="AX602" s="62"/>
      <c r="AY602" s="63" t="n">
        <f aca="false">AS602+AV602</f>
        <v>10451785.6</v>
      </c>
      <c r="AZ602" s="59" t="n">
        <f aca="false">AT602+AW602</f>
        <v>0</v>
      </c>
      <c r="BA602" s="62" t="n">
        <f aca="false">AU602+AX602</f>
        <v>0</v>
      </c>
      <c r="BB602" s="61" t="n">
        <f aca="false">BB603</f>
        <v>0</v>
      </c>
      <c r="BC602" s="59"/>
      <c r="BD602" s="60"/>
      <c r="BE602" s="61" t="n">
        <f aca="false">AY602+BB602</f>
        <v>10451785.6</v>
      </c>
      <c r="BF602" s="59" t="n">
        <f aca="false">AZ602+BC602</f>
        <v>0</v>
      </c>
      <c r="BG602" s="62" t="n">
        <f aca="false">BA602+BD602</f>
        <v>0</v>
      </c>
      <c r="BH602" s="61" t="n">
        <f aca="false">BH603</f>
        <v>-1036564.23</v>
      </c>
      <c r="BI602" s="59"/>
      <c r="BJ602" s="60"/>
      <c r="BK602" s="61" t="n">
        <f aca="false">BE602+BH602</f>
        <v>9415221.37</v>
      </c>
      <c r="BL602" s="59" t="n">
        <f aca="false">BF602+BI602</f>
        <v>0</v>
      </c>
      <c r="BM602" s="62" t="n">
        <f aca="false">BG602+BJ602</f>
        <v>0</v>
      </c>
    </row>
    <row r="603" customFormat="false" ht="12.75" hidden="false" customHeight="false" outlineLevel="0" collapsed="false">
      <c r="A603" s="52" t="s">
        <v>169</v>
      </c>
      <c r="B603" s="53" t="n">
        <v>78</v>
      </c>
      <c r="C603" s="54" t="n">
        <v>702</v>
      </c>
      <c r="D603" s="55" t="n">
        <v>4</v>
      </c>
      <c r="E603" s="56" t="n">
        <v>0</v>
      </c>
      <c r="F603" s="55" t="s">
        <v>261</v>
      </c>
      <c r="G603" s="57" t="n">
        <v>50980</v>
      </c>
      <c r="H603" s="110" t="n">
        <v>610</v>
      </c>
      <c r="I603" s="58"/>
      <c r="J603" s="58"/>
      <c r="K603" s="58"/>
      <c r="L603" s="59"/>
      <c r="M603" s="59"/>
      <c r="N603" s="59"/>
      <c r="O603" s="59"/>
      <c r="P603" s="59"/>
      <c r="Q603" s="59"/>
      <c r="R603" s="59" t="n">
        <f aca="false">9065200+1386585.6</f>
        <v>10451785.6</v>
      </c>
      <c r="S603" s="59"/>
      <c r="T603" s="59"/>
      <c r="U603" s="59" t="n">
        <f aca="false">O603+R603</f>
        <v>10451785.6</v>
      </c>
      <c r="V603" s="59" t="n">
        <f aca="false">P603+S603</f>
        <v>0</v>
      </c>
      <c r="W603" s="60" t="n">
        <f aca="false">Q603+T603</f>
        <v>0</v>
      </c>
      <c r="X603" s="61"/>
      <c r="Y603" s="59"/>
      <c r="Z603" s="60"/>
      <c r="AA603" s="61" t="n">
        <f aca="false">U603+X603</f>
        <v>10451785.6</v>
      </c>
      <c r="AB603" s="59" t="n">
        <f aca="false">V603+Y603</f>
        <v>0</v>
      </c>
      <c r="AC603" s="62" t="n">
        <f aca="false">W603+Z603</f>
        <v>0</v>
      </c>
      <c r="AD603" s="61"/>
      <c r="AE603" s="59"/>
      <c r="AF603" s="62"/>
      <c r="AG603" s="63" t="n">
        <f aca="false">AA603+AD603</f>
        <v>10451785.6</v>
      </c>
      <c r="AH603" s="59" t="n">
        <f aca="false">AB603+AE603</f>
        <v>0</v>
      </c>
      <c r="AI603" s="62" t="n">
        <f aca="false">AC603+AF603</f>
        <v>0</v>
      </c>
      <c r="AJ603" s="61"/>
      <c r="AK603" s="59"/>
      <c r="AL603" s="62"/>
      <c r="AM603" s="63" t="n">
        <f aca="false">AG603+AJ603</f>
        <v>10451785.6</v>
      </c>
      <c r="AN603" s="59" t="n">
        <f aca="false">AH603+AK603</f>
        <v>0</v>
      </c>
      <c r="AO603" s="62" t="n">
        <f aca="false">AI603+AL603</f>
        <v>0</v>
      </c>
      <c r="AP603" s="61"/>
      <c r="AQ603" s="59"/>
      <c r="AR603" s="62"/>
      <c r="AS603" s="63" t="n">
        <f aca="false">AM603+AP603</f>
        <v>10451785.6</v>
      </c>
      <c r="AT603" s="59" t="n">
        <f aca="false">AN603+AQ603</f>
        <v>0</v>
      </c>
      <c r="AU603" s="62" t="n">
        <f aca="false">AO603+AR603</f>
        <v>0</v>
      </c>
      <c r="AV603" s="61"/>
      <c r="AW603" s="59"/>
      <c r="AX603" s="62"/>
      <c r="AY603" s="63" t="n">
        <f aca="false">AS603+AV603</f>
        <v>10451785.6</v>
      </c>
      <c r="AZ603" s="59" t="n">
        <f aca="false">AT603+AW603</f>
        <v>0</v>
      </c>
      <c r="BA603" s="62" t="n">
        <f aca="false">AU603+AX603</f>
        <v>0</v>
      </c>
      <c r="BB603" s="61"/>
      <c r="BC603" s="59"/>
      <c r="BD603" s="60"/>
      <c r="BE603" s="61" t="n">
        <f aca="false">AY603+BB603</f>
        <v>10451785.6</v>
      </c>
      <c r="BF603" s="59" t="n">
        <f aca="false">AZ603+BC603</f>
        <v>0</v>
      </c>
      <c r="BG603" s="62" t="n">
        <f aca="false">BA603+BD603</f>
        <v>0</v>
      </c>
      <c r="BH603" s="61" t="n">
        <v>-1036564.23</v>
      </c>
      <c r="BI603" s="59"/>
      <c r="BJ603" s="60"/>
      <c r="BK603" s="61" t="n">
        <f aca="false">BE603+BH603</f>
        <v>9415221.37</v>
      </c>
      <c r="BL603" s="59" t="n">
        <f aca="false">BF603+BI603</f>
        <v>0</v>
      </c>
      <c r="BM603" s="62" t="n">
        <f aca="false">BG603+BJ603</f>
        <v>0</v>
      </c>
    </row>
    <row r="604" customFormat="false" ht="22.5" hidden="false" customHeight="false" outlineLevel="0" collapsed="false">
      <c r="A604" s="52" t="s">
        <v>36</v>
      </c>
      <c r="B604" s="53" t="n">
        <v>78</v>
      </c>
      <c r="C604" s="54" t="n">
        <v>702</v>
      </c>
      <c r="D604" s="55" t="n">
        <v>55</v>
      </c>
      <c r="E604" s="56" t="n">
        <v>0</v>
      </c>
      <c r="F604" s="55" t="n">
        <v>0</v>
      </c>
      <c r="G604" s="57" t="n">
        <v>0</v>
      </c>
      <c r="H604" s="110"/>
      <c r="I604" s="58"/>
      <c r="J604" s="58"/>
      <c r="K604" s="58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60"/>
      <c r="X604" s="61" t="n">
        <f aca="false">X605</f>
        <v>217362</v>
      </c>
      <c r="Y604" s="59"/>
      <c r="Z604" s="60"/>
      <c r="AA604" s="61" t="n">
        <f aca="false">U604+X604</f>
        <v>217362</v>
      </c>
      <c r="AB604" s="59" t="n">
        <f aca="false">V604+Y604</f>
        <v>0</v>
      </c>
      <c r="AC604" s="62" t="n">
        <f aca="false">W604+Z604</f>
        <v>0</v>
      </c>
      <c r="AD604" s="61" t="n">
        <f aca="false">AD605</f>
        <v>115000</v>
      </c>
      <c r="AE604" s="59"/>
      <c r="AF604" s="62"/>
      <c r="AG604" s="63" t="n">
        <f aca="false">AA604+AD604</f>
        <v>332362</v>
      </c>
      <c r="AH604" s="59" t="n">
        <f aca="false">AB604+AE604</f>
        <v>0</v>
      </c>
      <c r="AI604" s="62" t="n">
        <f aca="false">AC604+AF604</f>
        <v>0</v>
      </c>
      <c r="AJ604" s="61" t="n">
        <f aca="false">AJ605</f>
        <v>0</v>
      </c>
      <c r="AK604" s="59"/>
      <c r="AL604" s="62"/>
      <c r="AM604" s="63" t="n">
        <f aca="false">AG604+AJ604</f>
        <v>332362</v>
      </c>
      <c r="AN604" s="59" t="n">
        <f aca="false">AH604+AK604</f>
        <v>0</v>
      </c>
      <c r="AO604" s="62" t="n">
        <f aca="false">AI604+AL604</f>
        <v>0</v>
      </c>
      <c r="AP604" s="61" t="n">
        <f aca="false">AP605</f>
        <v>565339.15</v>
      </c>
      <c r="AQ604" s="59"/>
      <c r="AR604" s="62"/>
      <c r="AS604" s="63" t="n">
        <f aca="false">AM604+AP604</f>
        <v>897701.15</v>
      </c>
      <c r="AT604" s="59" t="n">
        <f aca="false">AN604+AQ604</f>
        <v>0</v>
      </c>
      <c r="AU604" s="62" t="n">
        <f aca="false">AO604+AR604</f>
        <v>0</v>
      </c>
      <c r="AV604" s="61" t="n">
        <f aca="false">AV605</f>
        <v>35000</v>
      </c>
      <c r="AW604" s="59"/>
      <c r="AX604" s="62"/>
      <c r="AY604" s="63" t="n">
        <f aca="false">AS604+AV604</f>
        <v>932701.15</v>
      </c>
      <c r="AZ604" s="59" t="n">
        <f aca="false">AT604+AW604</f>
        <v>0</v>
      </c>
      <c r="BA604" s="62" t="n">
        <f aca="false">AU604+AX604</f>
        <v>0</v>
      </c>
      <c r="BB604" s="61" t="n">
        <f aca="false">BB605</f>
        <v>-6492.01</v>
      </c>
      <c r="BC604" s="59"/>
      <c r="BD604" s="60"/>
      <c r="BE604" s="61" t="n">
        <f aca="false">AY604+BB604</f>
        <v>926209.14</v>
      </c>
      <c r="BF604" s="59" t="n">
        <f aca="false">AZ604+BC604</f>
        <v>0</v>
      </c>
      <c r="BG604" s="62" t="n">
        <f aca="false">BA604+BD604</f>
        <v>0</v>
      </c>
      <c r="BH604" s="61" t="n">
        <f aca="false">BH605</f>
        <v>0</v>
      </c>
      <c r="BI604" s="59"/>
      <c r="BJ604" s="60"/>
      <c r="BK604" s="61" t="n">
        <f aca="false">BE604+BH604</f>
        <v>926209.14</v>
      </c>
      <c r="BL604" s="59" t="n">
        <f aca="false">BF604+BI604</f>
        <v>0</v>
      </c>
      <c r="BM604" s="62" t="n">
        <f aca="false">BG604+BJ604</f>
        <v>0</v>
      </c>
    </row>
    <row r="605" customFormat="false" ht="22.5" hidden="false" customHeight="false" outlineLevel="0" collapsed="false">
      <c r="A605" s="52" t="s">
        <v>36</v>
      </c>
      <c r="B605" s="53" t="n">
        <v>78</v>
      </c>
      <c r="C605" s="54" t="n">
        <v>702</v>
      </c>
      <c r="D605" s="55" t="n">
        <v>55</v>
      </c>
      <c r="E605" s="56" t="n">
        <v>0</v>
      </c>
      <c r="F605" s="55" t="n">
        <v>0</v>
      </c>
      <c r="G605" s="57" t="n">
        <v>81400</v>
      </c>
      <c r="H605" s="110"/>
      <c r="I605" s="58"/>
      <c r="J605" s="58"/>
      <c r="K605" s="58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60"/>
      <c r="X605" s="61" t="n">
        <f aca="false">X606</f>
        <v>217362</v>
      </c>
      <c r="Y605" s="59"/>
      <c r="Z605" s="60"/>
      <c r="AA605" s="61" t="n">
        <f aca="false">U605+X605</f>
        <v>217362</v>
      </c>
      <c r="AB605" s="59" t="n">
        <f aca="false">V605+Y605</f>
        <v>0</v>
      </c>
      <c r="AC605" s="62" t="n">
        <f aca="false">W605+Z605</f>
        <v>0</v>
      </c>
      <c r="AD605" s="61" t="n">
        <f aca="false">AD606</f>
        <v>115000</v>
      </c>
      <c r="AE605" s="59"/>
      <c r="AF605" s="62"/>
      <c r="AG605" s="63" t="n">
        <f aca="false">AA605+AD605</f>
        <v>332362</v>
      </c>
      <c r="AH605" s="59" t="n">
        <f aca="false">AB605+AE605</f>
        <v>0</v>
      </c>
      <c r="AI605" s="62" t="n">
        <f aca="false">AC605+AF605</f>
        <v>0</v>
      </c>
      <c r="AJ605" s="61" t="n">
        <f aca="false">AJ606</f>
        <v>0</v>
      </c>
      <c r="AK605" s="59"/>
      <c r="AL605" s="62"/>
      <c r="AM605" s="63" t="n">
        <f aca="false">AG605+AJ605</f>
        <v>332362</v>
      </c>
      <c r="AN605" s="59" t="n">
        <f aca="false">AH605+AK605</f>
        <v>0</v>
      </c>
      <c r="AO605" s="62" t="n">
        <f aca="false">AI605+AL605</f>
        <v>0</v>
      </c>
      <c r="AP605" s="61" t="n">
        <f aca="false">AP606</f>
        <v>565339.15</v>
      </c>
      <c r="AQ605" s="59"/>
      <c r="AR605" s="62"/>
      <c r="AS605" s="63" t="n">
        <f aca="false">AM605+AP605</f>
        <v>897701.15</v>
      </c>
      <c r="AT605" s="59" t="n">
        <f aca="false">AN605+AQ605</f>
        <v>0</v>
      </c>
      <c r="AU605" s="62" t="n">
        <f aca="false">AO605+AR605</f>
        <v>0</v>
      </c>
      <c r="AV605" s="61" t="n">
        <f aca="false">AV606</f>
        <v>35000</v>
      </c>
      <c r="AW605" s="59"/>
      <c r="AX605" s="62"/>
      <c r="AY605" s="63" t="n">
        <f aca="false">AS605+AV605</f>
        <v>932701.15</v>
      </c>
      <c r="AZ605" s="59" t="n">
        <f aca="false">AT605+AW605</f>
        <v>0</v>
      </c>
      <c r="BA605" s="62" t="n">
        <f aca="false">AU605+AX605</f>
        <v>0</v>
      </c>
      <c r="BB605" s="61" t="n">
        <f aca="false">BB606</f>
        <v>-6492.01</v>
      </c>
      <c r="BC605" s="59"/>
      <c r="BD605" s="60"/>
      <c r="BE605" s="61" t="n">
        <f aca="false">AY605+BB605</f>
        <v>926209.14</v>
      </c>
      <c r="BF605" s="59" t="n">
        <f aca="false">AZ605+BC605</f>
        <v>0</v>
      </c>
      <c r="BG605" s="62" t="n">
        <f aca="false">BA605+BD605</f>
        <v>0</v>
      </c>
      <c r="BH605" s="61" t="n">
        <f aca="false">BH606</f>
        <v>0</v>
      </c>
      <c r="BI605" s="59"/>
      <c r="BJ605" s="60"/>
      <c r="BK605" s="61" t="n">
        <f aca="false">BE605+BH605</f>
        <v>926209.14</v>
      </c>
      <c r="BL605" s="59" t="n">
        <f aca="false">BF605+BI605</f>
        <v>0</v>
      </c>
      <c r="BM605" s="62" t="n">
        <f aca="false">BG605+BJ605</f>
        <v>0</v>
      </c>
    </row>
    <row r="606" customFormat="false" ht="22.5" hidden="false" customHeight="false" outlineLevel="0" collapsed="false">
      <c r="A606" s="52" t="s">
        <v>168</v>
      </c>
      <c r="B606" s="53" t="n">
        <v>78</v>
      </c>
      <c r="C606" s="54" t="n">
        <v>702</v>
      </c>
      <c r="D606" s="55" t="n">
        <v>55</v>
      </c>
      <c r="E606" s="56" t="n">
        <v>0</v>
      </c>
      <c r="F606" s="55" t="n">
        <v>0</v>
      </c>
      <c r="G606" s="57" t="n">
        <v>81400</v>
      </c>
      <c r="H606" s="110" t="n">
        <v>600</v>
      </c>
      <c r="I606" s="58"/>
      <c r="J606" s="58"/>
      <c r="K606" s="58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60"/>
      <c r="X606" s="61" t="n">
        <f aca="false">X607</f>
        <v>217362</v>
      </c>
      <c r="Y606" s="59"/>
      <c r="Z606" s="60"/>
      <c r="AA606" s="61" t="n">
        <f aca="false">U606+X606</f>
        <v>217362</v>
      </c>
      <c r="AB606" s="59" t="n">
        <f aca="false">V606+Y606</f>
        <v>0</v>
      </c>
      <c r="AC606" s="62" t="n">
        <f aca="false">W606+Z606</f>
        <v>0</v>
      </c>
      <c r="AD606" s="61" t="n">
        <f aca="false">AD607</f>
        <v>115000</v>
      </c>
      <c r="AE606" s="59"/>
      <c r="AF606" s="62"/>
      <c r="AG606" s="63" t="n">
        <f aca="false">AA606+AD606</f>
        <v>332362</v>
      </c>
      <c r="AH606" s="59" t="n">
        <f aca="false">AB606+AE606</f>
        <v>0</v>
      </c>
      <c r="AI606" s="62" t="n">
        <f aca="false">AC606+AF606</f>
        <v>0</v>
      </c>
      <c r="AJ606" s="61" t="n">
        <f aca="false">AJ607</f>
        <v>0</v>
      </c>
      <c r="AK606" s="59"/>
      <c r="AL606" s="62"/>
      <c r="AM606" s="63" t="n">
        <f aca="false">AG606+AJ606</f>
        <v>332362</v>
      </c>
      <c r="AN606" s="59" t="n">
        <f aca="false">AH606+AK606</f>
        <v>0</v>
      </c>
      <c r="AO606" s="62" t="n">
        <f aca="false">AI606+AL606</f>
        <v>0</v>
      </c>
      <c r="AP606" s="61" t="n">
        <f aca="false">AP607</f>
        <v>565339.15</v>
      </c>
      <c r="AQ606" s="59"/>
      <c r="AR606" s="62"/>
      <c r="AS606" s="63" t="n">
        <f aca="false">AM606+AP606</f>
        <v>897701.15</v>
      </c>
      <c r="AT606" s="59" t="n">
        <f aca="false">AN606+AQ606</f>
        <v>0</v>
      </c>
      <c r="AU606" s="62" t="n">
        <f aca="false">AO606+AR606</f>
        <v>0</v>
      </c>
      <c r="AV606" s="61" t="n">
        <f aca="false">AV607</f>
        <v>35000</v>
      </c>
      <c r="AW606" s="59"/>
      <c r="AX606" s="62"/>
      <c r="AY606" s="63" t="n">
        <f aca="false">AS606+AV606</f>
        <v>932701.15</v>
      </c>
      <c r="AZ606" s="59" t="n">
        <f aca="false">AT606+AW606</f>
        <v>0</v>
      </c>
      <c r="BA606" s="62" t="n">
        <f aca="false">AU606+AX606</f>
        <v>0</v>
      </c>
      <c r="BB606" s="61" t="n">
        <f aca="false">BB607</f>
        <v>-6492.01</v>
      </c>
      <c r="BC606" s="59"/>
      <c r="BD606" s="60"/>
      <c r="BE606" s="61" t="n">
        <f aca="false">AY606+BB606</f>
        <v>926209.14</v>
      </c>
      <c r="BF606" s="59" t="n">
        <f aca="false">AZ606+BC606</f>
        <v>0</v>
      </c>
      <c r="BG606" s="62" t="n">
        <f aca="false">BA606+BD606</f>
        <v>0</v>
      </c>
      <c r="BH606" s="61" t="n">
        <f aca="false">BH607</f>
        <v>0</v>
      </c>
      <c r="BI606" s="59"/>
      <c r="BJ606" s="60"/>
      <c r="BK606" s="61" t="n">
        <f aca="false">BE606+BH606</f>
        <v>926209.14</v>
      </c>
      <c r="BL606" s="59" t="n">
        <f aca="false">BF606+BI606</f>
        <v>0</v>
      </c>
      <c r="BM606" s="62" t="n">
        <f aca="false">BG606+BJ606</f>
        <v>0</v>
      </c>
    </row>
    <row r="607" customFormat="false" ht="12.75" hidden="false" customHeight="false" outlineLevel="0" collapsed="false">
      <c r="A607" s="52" t="s">
        <v>169</v>
      </c>
      <c r="B607" s="53" t="n">
        <v>78</v>
      </c>
      <c r="C607" s="54" t="n">
        <v>702</v>
      </c>
      <c r="D607" s="55" t="n">
        <v>55</v>
      </c>
      <c r="E607" s="56" t="n">
        <v>0</v>
      </c>
      <c r="F607" s="55" t="n">
        <v>0</v>
      </c>
      <c r="G607" s="57" t="n">
        <v>81400</v>
      </c>
      <c r="H607" s="110" t="n">
        <v>610</v>
      </c>
      <c r="I607" s="58"/>
      <c r="J607" s="58"/>
      <c r="K607" s="58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60"/>
      <c r="X607" s="61" t="n">
        <v>217362</v>
      </c>
      <c r="Y607" s="59"/>
      <c r="Z607" s="60"/>
      <c r="AA607" s="61" t="n">
        <f aca="false">U607+X607</f>
        <v>217362</v>
      </c>
      <c r="AB607" s="59" t="n">
        <f aca="false">V607+Y607</f>
        <v>0</v>
      </c>
      <c r="AC607" s="62" t="n">
        <f aca="false">W607+Z607</f>
        <v>0</v>
      </c>
      <c r="AD607" s="61" t="n">
        <v>115000</v>
      </c>
      <c r="AE607" s="59"/>
      <c r="AF607" s="62"/>
      <c r="AG607" s="63" t="n">
        <f aca="false">AA607+AD607</f>
        <v>332362</v>
      </c>
      <c r="AH607" s="59" t="n">
        <f aca="false">AB607+AE607</f>
        <v>0</v>
      </c>
      <c r="AI607" s="62" t="n">
        <f aca="false">AC607+AF607</f>
        <v>0</v>
      </c>
      <c r="AJ607" s="61" t="n">
        <v>0</v>
      </c>
      <c r="AK607" s="59"/>
      <c r="AL607" s="62"/>
      <c r="AM607" s="63" t="n">
        <f aca="false">AG607+AJ607</f>
        <v>332362</v>
      </c>
      <c r="AN607" s="59" t="n">
        <f aca="false">AH607+AK607</f>
        <v>0</v>
      </c>
      <c r="AO607" s="62" t="n">
        <f aca="false">AI607+AL607</f>
        <v>0</v>
      </c>
      <c r="AP607" s="61" t="n">
        <v>565339.15</v>
      </c>
      <c r="AQ607" s="59"/>
      <c r="AR607" s="62"/>
      <c r="AS607" s="63" t="n">
        <f aca="false">AM607+AP607</f>
        <v>897701.15</v>
      </c>
      <c r="AT607" s="59" t="n">
        <f aca="false">AN607+AQ607</f>
        <v>0</v>
      </c>
      <c r="AU607" s="62" t="n">
        <f aca="false">AO607+AR607</f>
        <v>0</v>
      </c>
      <c r="AV607" s="61" t="n">
        <v>35000</v>
      </c>
      <c r="AW607" s="59"/>
      <c r="AX607" s="62"/>
      <c r="AY607" s="63" t="n">
        <f aca="false">AS607+AV607</f>
        <v>932701.15</v>
      </c>
      <c r="AZ607" s="59" t="n">
        <f aca="false">AT607+AW607</f>
        <v>0</v>
      </c>
      <c r="BA607" s="62" t="n">
        <f aca="false">AU607+AX607</f>
        <v>0</v>
      </c>
      <c r="BB607" s="61" t="n">
        <f aca="false">-6492.01</f>
        <v>-6492.01</v>
      </c>
      <c r="BC607" s="59"/>
      <c r="BD607" s="60"/>
      <c r="BE607" s="61" t="n">
        <f aca="false">AY607+BB607</f>
        <v>926209.14</v>
      </c>
      <c r="BF607" s="59" t="n">
        <f aca="false">AZ607+BC607</f>
        <v>0</v>
      </c>
      <c r="BG607" s="62" t="n">
        <f aca="false">BA607+BD607</f>
        <v>0</v>
      </c>
      <c r="BH607" s="61"/>
      <c r="BI607" s="59"/>
      <c r="BJ607" s="60"/>
      <c r="BK607" s="61" t="n">
        <f aca="false">BE607+BH607</f>
        <v>926209.14</v>
      </c>
      <c r="BL607" s="59" t="n">
        <f aca="false">BF607+BI607</f>
        <v>0</v>
      </c>
      <c r="BM607" s="62" t="n">
        <f aca="false">BG607+BJ607</f>
        <v>0</v>
      </c>
    </row>
    <row r="608" customFormat="false" ht="12.75" hidden="false" customHeight="false" outlineLevel="0" collapsed="false">
      <c r="A608" s="52" t="s">
        <v>146</v>
      </c>
      <c r="B608" s="53" t="n">
        <v>78</v>
      </c>
      <c r="C608" s="54" t="n">
        <v>703</v>
      </c>
      <c r="D608" s="55"/>
      <c r="E608" s="56"/>
      <c r="F608" s="55"/>
      <c r="G608" s="57"/>
      <c r="H608" s="110"/>
      <c r="I608" s="58" t="n">
        <f aca="false">I614</f>
        <v>28222965.83</v>
      </c>
      <c r="J608" s="58" t="n">
        <f aca="false">J614</f>
        <v>29356040.12</v>
      </c>
      <c r="K608" s="58" t="n">
        <f aca="false">K614</f>
        <v>30960589.22</v>
      </c>
      <c r="L608" s="59" t="n">
        <f aca="false">L614</f>
        <v>0</v>
      </c>
      <c r="M608" s="59" t="n">
        <f aca="false">M614</f>
        <v>0</v>
      </c>
      <c r="N608" s="59" t="n">
        <f aca="false">N614</f>
        <v>0</v>
      </c>
      <c r="O608" s="59" t="n">
        <f aca="false">I608+L608</f>
        <v>28222965.83</v>
      </c>
      <c r="P608" s="59" t="n">
        <f aca="false">J608+M608</f>
        <v>29356040.12</v>
      </c>
      <c r="Q608" s="59" t="n">
        <f aca="false">K608+N608</f>
        <v>30960589.22</v>
      </c>
      <c r="R608" s="59" t="n">
        <f aca="false">R614</f>
        <v>0</v>
      </c>
      <c r="S608" s="59" t="n">
        <f aca="false">S614</f>
        <v>0</v>
      </c>
      <c r="T608" s="59" t="n">
        <f aca="false">T614</f>
        <v>0</v>
      </c>
      <c r="U608" s="59" t="n">
        <f aca="false">O608+R608</f>
        <v>28222965.83</v>
      </c>
      <c r="V608" s="59" t="n">
        <f aca="false">P608+S608</f>
        <v>29356040.12</v>
      </c>
      <c r="W608" s="60" t="n">
        <f aca="false">Q608+T608</f>
        <v>30960589.22</v>
      </c>
      <c r="X608" s="61" t="n">
        <f aca="false">X614</f>
        <v>0</v>
      </c>
      <c r="Y608" s="59" t="n">
        <f aca="false">Y614</f>
        <v>0</v>
      </c>
      <c r="Z608" s="60" t="n">
        <f aca="false">Z614</f>
        <v>0</v>
      </c>
      <c r="AA608" s="61" t="n">
        <f aca="false">U608+X608</f>
        <v>28222965.83</v>
      </c>
      <c r="AB608" s="59" t="n">
        <f aca="false">V608+Y608</f>
        <v>29356040.12</v>
      </c>
      <c r="AC608" s="62" t="n">
        <f aca="false">W608+Z608</f>
        <v>30960589.22</v>
      </c>
      <c r="AD608" s="61" t="n">
        <f aca="false">AD614</f>
        <v>0</v>
      </c>
      <c r="AE608" s="59" t="n">
        <f aca="false">AE614</f>
        <v>0</v>
      </c>
      <c r="AF608" s="62" t="n">
        <f aca="false">AF614</f>
        <v>0</v>
      </c>
      <c r="AG608" s="63" t="n">
        <f aca="false">AA608+AD608</f>
        <v>28222965.83</v>
      </c>
      <c r="AH608" s="59" t="n">
        <f aca="false">AB608+AE608</f>
        <v>29356040.12</v>
      </c>
      <c r="AI608" s="62" t="n">
        <f aca="false">AC608+AF608</f>
        <v>30960589.22</v>
      </c>
      <c r="AJ608" s="61" t="n">
        <f aca="false">AJ614</f>
        <v>0</v>
      </c>
      <c r="AK608" s="59" t="n">
        <f aca="false">AK614</f>
        <v>0</v>
      </c>
      <c r="AL608" s="62" t="n">
        <f aca="false">AL614</f>
        <v>0</v>
      </c>
      <c r="AM608" s="63" t="n">
        <f aca="false">AG608+AJ608</f>
        <v>28222965.83</v>
      </c>
      <c r="AN608" s="59" t="n">
        <f aca="false">AH608+AK608</f>
        <v>29356040.12</v>
      </c>
      <c r="AO608" s="62" t="n">
        <f aca="false">AI608+AL608</f>
        <v>30960589.22</v>
      </c>
      <c r="AP608" s="61" t="n">
        <f aca="false">AP614+AP609</f>
        <v>86400</v>
      </c>
      <c r="AQ608" s="59" t="n">
        <f aca="false">AQ614</f>
        <v>0</v>
      </c>
      <c r="AR608" s="62" t="n">
        <f aca="false">AR614</f>
        <v>0</v>
      </c>
      <c r="AS608" s="63" t="n">
        <f aca="false">AM608+AP608</f>
        <v>28309365.83</v>
      </c>
      <c r="AT608" s="59" t="n">
        <f aca="false">AN608+AQ608</f>
        <v>29356040.12</v>
      </c>
      <c r="AU608" s="62" t="n">
        <f aca="false">AO608+AR608</f>
        <v>30960589.22</v>
      </c>
      <c r="AV608" s="61" t="n">
        <f aca="false">AV614+AV609</f>
        <v>601589.65</v>
      </c>
      <c r="AW608" s="59" t="n">
        <f aca="false">AW614</f>
        <v>0</v>
      </c>
      <c r="AX608" s="62" t="n">
        <f aca="false">AX614</f>
        <v>0</v>
      </c>
      <c r="AY608" s="63" t="n">
        <f aca="false">AS608+AV608</f>
        <v>28910955.48</v>
      </c>
      <c r="AZ608" s="59" t="n">
        <f aca="false">AT608+AW608</f>
        <v>29356040.12</v>
      </c>
      <c r="BA608" s="62" t="n">
        <f aca="false">AU608+AX608</f>
        <v>30960589.22</v>
      </c>
      <c r="BB608" s="61" t="n">
        <f aca="false">BB614+BB609</f>
        <v>-1590446.77</v>
      </c>
      <c r="BC608" s="59" t="n">
        <f aca="false">BC614</f>
        <v>0</v>
      </c>
      <c r="BD608" s="60" t="n">
        <f aca="false">BD614</f>
        <v>0</v>
      </c>
      <c r="BE608" s="61" t="n">
        <f aca="false">AY608+BB608</f>
        <v>27320508.71</v>
      </c>
      <c r="BF608" s="59" t="n">
        <f aca="false">AZ608+BC608</f>
        <v>29356040.12</v>
      </c>
      <c r="BG608" s="62" t="n">
        <f aca="false">BA608+BD608</f>
        <v>30960589.22</v>
      </c>
      <c r="BH608" s="61" t="n">
        <f aca="false">BH614+BH609</f>
        <v>-354435.32</v>
      </c>
      <c r="BI608" s="59" t="n">
        <f aca="false">BI614</f>
        <v>0</v>
      </c>
      <c r="BJ608" s="60" t="n">
        <f aca="false">BJ614</f>
        <v>0</v>
      </c>
      <c r="BK608" s="61" t="n">
        <f aca="false">BE608+BH608</f>
        <v>26966073.39</v>
      </c>
      <c r="BL608" s="59" t="n">
        <f aca="false">BF608+BI608</f>
        <v>29356040.12</v>
      </c>
      <c r="BM608" s="62" t="n">
        <f aca="false">BG608+BJ608</f>
        <v>30960589.22</v>
      </c>
    </row>
    <row r="609" customFormat="false" ht="45" hidden="false" customHeight="false" outlineLevel="0" collapsed="false">
      <c r="A609" s="64" t="s">
        <v>19</v>
      </c>
      <c r="B609" s="53" t="n">
        <v>78</v>
      </c>
      <c r="C609" s="54" t="n">
        <v>703</v>
      </c>
      <c r="D609" s="55" t="n">
        <v>2</v>
      </c>
      <c r="E609" s="56" t="n">
        <v>0</v>
      </c>
      <c r="F609" s="55" t="n">
        <v>0</v>
      </c>
      <c r="G609" s="57" t="n">
        <v>0</v>
      </c>
      <c r="H609" s="110"/>
      <c r="I609" s="58"/>
      <c r="J609" s="58"/>
      <c r="K609" s="58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60"/>
      <c r="X609" s="61"/>
      <c r="Y609" s="59"/>
      <c r="Z609" s="60"/>
      <c r="AA609" s="61"/>
      <c r="AB609" s="59"/>
      <c r="AC609" s="62"/>
      <c r="AD609" s="61"/>
      <c r="AE609" s="59"/>
      <c r="AF609" s="62"/>
      <c r="AG609" s="63"/>
      <c r="AH609" s="59"/>
      <c r="AI609" s="62"/>
      <c r="AJ609" s="61"/>
      <c r="AK609" s="59"/>
      <c r="AL609" s="62"/>
      <c r="AM609" s="63"/>
      <c r="AN609" s="59"/>
      <c r="AO609" s="62"/>
      <c r="AP609" s="61" t="n">
        <f aca="false">AP610</f>
        <v>86400</v>
      </c>
      <c r="AQ609" s="59"/>
      <c r="AR609" s="62"/>
      <c r="AS609" s="63" t="n">
        <f aca="false">AM609+AP609</f>
        <v>86400</v>
      </c>
      <c r="AT609" s="59" t="n">
        <f aca="false">AN609+AQ609</f>
        <v>0</v>
      </c>
      <c r="AU609" s="62" t="n">
        <f aca="false">AO609+AR609</f>
        <v>0</v>
      </c>
      <c r="AV609" s="61" t="n">
        <f aca="false">AV610</f>
        <v>0</v>
      </c>
      <c r="AW609" s="59"/>
      <c r="AX609" s="62"/>
      <c r="AY609" s="63" t="n">
        <f aca="false">AS609+AV609</f>
        <v>86400</v>
      </c>
      <c r="AZ609" s="59" t="n">
        <f aca="false">AT609+AW609</f>
        <v>0</v>
      </c>
      <c r="BA609" s="62" t="n">
        <f aca="false">AU609+AX609</f>
        <v>0</v>
      </c>
      <c r="BB609" s="61" t="n">
        <f aca="false">BB610</f>
        <v>0</v>
      </c>
      <c r="BC609" s="59"/>
      <c r="BD609" s="60"/>
      <c r="BE609" s="61" t="n">
        <f aca="false">AY609+BB609</f>
        <v>86400</v>
      </c>
      <c r="BF609" s="59" t="n">
        <f aca="false">AZ609+BC609</f>
        <v>0</v>
      </c>
      <c r="BG609" s="62" t="n">
        <f aca="false">BA609+BD609</f>
        <v>0</v>
      </c>
      <c r="BH609" s="61" t="n">
        <f aca="false">BH610</f>
        <v>0</v>
      </c>
      <c r="BI609" s="59"/>
      <c r="BJ609" s="60"/>
      <c r="BK609" s="61" t="n">
        <f aca="false">BE609+BH609</f>
        <v>86400</v>
      </c>
      <c r="BL609" s="59" t="n">
        <f aca="false">BF609+BI609</f>
        <v>0</v>
      </c>
      <c r="BM609" s="62" t="n">
        <f aca="false">BG609+BJ609</f>
        <v>0</v>
      </c>
    </row>
    <row r="610" customFormat="false" ht="22.5" hidden="false" customHeight="false" outlineLevel="0" collapsed="false">
      <c r="A610" s="64" t="s">
        <v>202</v>
      </c>
      <c r="B610" s="53" t="n">
        <v>78</v>
      </c>
      <c r="C610" s="54" t="n">
        <v>703</v>
      </c>
      <c r="D610" s="55" t="n">
        <v>2</v>
      </c>
      <c r="E610" s="56" t="n">
        <v>5</v>
      </c>
      <c r="F610" s="55" t="n">
        <v>0</v>
      </c>
      <c r="G610" s="57" t="n">
        <v>0</v>
      </c>
      <c r="H610" s="110"/>
      <c r="I610" s="58"/>
      <c r="J610" s="58"/>
      <c r="K610" s="58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60"/>
      <c r="X610" s="61"/>
      <c r="Y610" s="59"/>
      <c r="Z610" s="60"/>
      <c r="AA610" s="61"/>
      <c r="AB610" s="59"/>
      <c r="AC610" s="62"/>
      <c r="AD610" s="61"/>
      <c r="AE610" s="59"/>
      <c r="AF610" s="62"/>
      <c r="AG610" s="63"/>
      <c r="AH610" s="59"/>
      <c r="AI610" s="62"/>
      <c r="AJ610" s="61"/>
      <c r="AK610" s="59"/>
      <c r="AL610" s="62"/>
      <c r="AM610" s="63"/>
      <c r="AN610" s="59"/>
      <c r="AO610" s="62"/>
      <c r="AP610" s="61" t="n">
        <f aca="false">AP611</f>
        <v>86400</v>
      </c>
      <c r="AQ610" s="59"/>
      <c r="AR610" s="62"/>
      <c r="AS610" s="63" t="n">
        <f aca="false">AM610+AP610</f>
        <v>86400</v>
      </c>
      <c r="AT610" s="59" t="n">
        <f aca="false">AN610+AQ610</f>
        <v>0</v>
      </c>
      <c r="AU610" s="62" t="n">
        <f aca="false">AO610+AR610</f>
        <v>0</v>
      </c>
      <c r="AV610" s="61" t="n">
        <f aca="false">AV611</f>
        <v>0</v>
      </c>
      <c r="AW610" s="59"/>
      <c r="AX610" s="62"/>
      <c r="AY610" s="63" t="n">
        <f aca="false">AS610+AV610</f>
        <v>86400</v>
      </c>
      <c r="AZ610" s="59" t="n">
        <f aca="false">AT610+AW610</f>
        <v>0</v>
      </c>
      <c r="BA610" s="62" t="n">
        <f aca="false">AU610+AX610</f>
        <v>0</v>
      </c>
      <c r="BB610" s="61" t="n">
        <f aca="false">BB611</f>
        <v>0</v>
      </c>
      <c r="BC610" s="59"/>
      <c r="BD610" s="60"/>
      <c r="BE610" s="61" t="n">
        <f aca="false">AY610+BB610</f>
        <v>86400</v>
      </c>
      <c r="BF610" s="59" t="n">
        <f aca="false">AZ610+BC610</f>
        <v>0</v>
      </c>
      <c r="BG610" s="62" t="n">
        <f aca="false">BA610+BD610</f>
        <v>0</v>
      </c>
      <c r="BH610" s="61" t="n">
        <f aca="false">BH611</f>
        <v>0</v>
      </c>
      <c r="BI610" s="59"/>
      <c r="BJ610" s="60"/>
      <c r="BK610" s="61" t="n">
        <f aca="false">BE610+BH610</f>
        <v>86400</v>
      </c>
      <c r="BL610" s="59" t="n">
        <f aca="false">BF610+BI610</f>
        <v>0</v>
      </c>
      <c r="BM610" s="62" t="n">
        <f aca="false">BG610+BJ610</f>
        <v>0</v>
      </c>
    </row>
    <row r="611" customFormat="false" ht="56.25" hidden="false" customHeight="false" outlineLevel="0" collapsed="false">
      <c r="A611" s="52" t="s">
        <v>235</v>
      </c>
      <c r="B611" s="53" t="n">
        <v>78</v>
      </c>
      <c r="C611" s="54" t="n">
        <v>703</v>
      </c>
      <c r="D611" s="55" t="n">
        <v>2</v>
      </c>
      <c r="E611" s="56" t="n">
        <v>5</v>
      </c>
      <c r="F611" s="55" t="s">
        <v>22</v>
      </c>
      <c r="G611" s="57" t="n">
        <v>78040</v>
      </c>
      <c r="H611" s="110"/>
      <c r="I611" s="58"/>
      <c r="J611" s="58"/>
      <c r="K611" s="58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60"/>
      <c r="X611" s="61"/>
      <c r="Y611" s="59"/>
      <c r="Z611" s="60"/>
      <c r="AA611" s="61"/>
      <c r="AB611" s="59"/>
      <c r="AC611" s="62"/>
      <c r="AD611" s="61"/>
      <c r="AE611" s="59"/>
      <c r="AF611" s="62"/>
      <c r="AG611" s="63"/>
      <c r="AH611" s="59"/>
      <c r="AI611" s="62"/>
      <c r="AJ611" s="61"/>
      <c r="AK611" s="59"/>
      <c r="AL611" s="62"/>
      <c r="AM611" s="63"/>
      <c r="AN611" s="59"/>
      <c r="AO611" s="62"/>
      <c r="AP611" s="61" t="n">
        <f aca="false">AP612</f>
        <v>86400</v>
      </c>
      <c r="AQ611" s="59"/>
      <c r="AR611" s="62"/>
      <c r="AS611" s="63" t="n">
        <f aca="false">AM611+AP611</f>
        <v>86400</v>
      </c>
      <c r="AT611" s="59" t="n">
        <f aca="false">AN611+AQ611</f>
        <v>0</v>
      </c>
      <c r="AU611" s="62" t="n">
        <f aca="false">AO611+AR611</f>
        <v>0</v>
      </c>
      <c r="AV611" s="61" t="n">
        <f aca="false">AV612</f>
        <v>0</v>
      </c>
      <c r="AW611" s="59"/>
      <c r="AX611" s="62"/>
      <c r="AY611" s="63" t="n">
        <f aca="false">AS611+AV611</f>
        <v>86400</v>
      </c>
      <c r="AZ611" s="59" t="n">
        <f aca="false">AT611+AW611</f>
        <v>0</v>
      </c>
      <c r="BA611" s="62" t="n">
        <f aca="false">AU611+AX611</f>
        <v>0</v>
      </c>
      <c r="BB611" s="61" t="n">
        <f aca="false">BB612</f>
        <v>0</v>
      </c>
      <c r="BC611" s="59"/>
      <c r="BD611" s="60"/>
      <c r="BE611" s="61" t="n">
        <f aca="false">AY611+BB611</f>
        <v>86400</v>
      </c>
      <c r="BF611" s="59" t="n">
        <f aca="false">AZ611+BC611</f>
        <v>0</v>
      </c>
      <c r="BG611" s="62" t="n">
        <f aca="false">BA611+BD611</f>
        <v>0</v>
      </c>
      <c r="BH611" s="61" t="n">
        <f aca="false">BH612</f>
        <v>0</v>
      </c>
      <c r="BI611" s="59"/>
      <c r="BJ611" s="60"/>
      <c r="BK611" s="61" t="n">
        <f aca="false">BE611+BH611</f>
        <v>86400</v>
      </c>
      <c r="BL611" s="59" t="n">
        <f aca="false">BF611+BI611</f>
        <v>0</v>
      </c>
      <c r="BM611" s="62" t="n">
        <f aca="false">BG611+BJ611</f>
        <v>0</v>
      </c>
    </row>
    <row r="612" customFormat="false" ht="22.5" hidden="false" customHeight="false" outlineLevel="0" collapsed="false">
      <c r="A612" s="52" t="s">
        <v>168</v>
      </c>
      <c r="B612" s="53" t="n">
        <v>78</v>
      </c>
      <c r="C612" s="54" t="n">
        <v>703</v>
      </c>
      <c r="D612" s="55" t="n">
        <v>2</v>
      </c>
      <c r="E612" s="56" t="n">
        <v>5</v>
      </c>
      <c r="F612" s="55" t="s">
        <v>22</v>
      </c>
      <c r="G612" s="57" t="n">
        <v>78040</v>
      </c>
      <c r="H612" s="110" t="n">
        <v>600</v>
      </c>
      <c r="I612" s="58"/>
      <c r="J612" s="58"/>
      <c r="K612" s="58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60"/>
      <c r="X612" s="61"/>
      <c r="Y612" s="59"/>
      <c r="Z612" s="60"/>
      <c r="AA612" s="61"/>
      <c r="AB612" s="59"/>
      <c r="AC612" s="62"/>
      <c r="AD612" s="61"/>
      <c r="AE612" s="59"/>
      <c r="AF612" s="62"/>
      <c r="AG612" s="63"/>
      <c r="AH612" s="59"/>
      <c r="AI612" s="62"/>
      <c r="AJ612" s="61"/>
      <c r="AK612" s="59"/>
      <c r="AL612" s="62"/>
      <c r="AM612" s="63"/>
      <c r="AN612" s="59"/>
      <c r="AO612" s="62"/>
      <c r="AP612" s="61" t="n">
        <f aca="false">AP613</f>
        <v>86400</v>
      </c>
      <c r="AQ612" s="59"/>
      <c r="AR612" s="62"/>
      <c r="AS612" s="63" t="n">
        <f aca="false">AM612+AP612</f>
        <v>86400</v>
      </c>
      <c r="AT612" s="59" t="n">
        <f aca="false">AN612+AQ612</f>
        <v>0</v>
      </c>
      <c r="AU612" s="62" t="n">
        <f aca="false">AO612+AR612</f>
        <v>0</v>
      </c>
      <c r="AV612" s="61" t="n">
        <f aca="false">AV613</f>
        <v>0</v>
      </c>
      <c r="AW612" s="59"/>
      <c r="AX612" s="62"/>
      <c r="AY612" s="63" t="n">
        <f aca="false">AS612+AV612</f>
        <v>86400</v>
      </c>
      <c r="AZ612" s="59" t="n">
        <f aca="false">AT612+AW612</f>
        <v>0</v>
      </c>
      <c r="BA612" s="62" t="n">
        <f aca="false">AU612+AX612</f>
        <v>0</v>
      </c>
      <c r="BB612" s="61" t="n">
        <f aca="false">BB613</f>
        <v>0</v>
      </c>
      <c r="BC612" s="59"/>
      <c r="BD612" s="60"/>
      <c r="BE612" s="61" t="n">
        <f aca="false">AY612+BB612</f>
        <v>86400</v>
      </c>
      <c r="BF612" s="59" t="n">
        <f aca="false">AZ612+BC612</f>
        <v>0</v>
      </c>
      <c r="BG612" s="62" t="n">
        <f aca="false">BA612+BD612</f>
        <v>0</v>
      </c>
      <c r="BH612" s="61" t="n">
        <f aca="false">BH613</f>
        <v>0</v>
      </c>
      <c r="BI612" s="59"/>
      <c r="BJ612" s="60"/>
      <c r="BK612" s="61" t="n">
        <f aca="false">BE612+BH612</f>
        <v>86400</v>
      </c>
      <c r="BL612" s="59" t="n">
        <f aca="false">BF612+BI612</f>
        <v>0</v>
      </c>
      <c r="BM612" s="62" t="n">
        <f aca="false">BG612+BJ612</f>
        <v>0</v>
      </c>
    </row>
    <row r="613" customFormat="false" ht="12.75" hidden="false" customHeight="false" outlineLevel="0" collapsed="false">
      <c r="A613" s="52" t="s">
        <v>169</v>
      </c>
      <c r="B613" s="53" t="n">
        <v>78</v>
      </c>
      <c r="C613" s="54" t="n">
        <v>703</v>
      </c>
      <c r="D613" s="55" t="n">
        <v>2</v>
      </c>
      <c r="E613" s="56" t="n">
        <v>5</v>
      </c>
      <c r="F613" s="55" t="s">
        <v>22</v>
      </c>
      <c r="G613" s="57" t="n">
        <v>78040</v>
      </c>
      <c r="H613" s="110" t="n">
        <v>610</v>
      </c>
      <c r="I613" s="58"/>
      <c r="J613" s="58"/>
      <c r="K613" s="58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60"/>
      <c r="X613" s="61"/>
      <c r="Y613" s="59"/>
      <c r="Z613" s="60"/>
      <c r="AA613" s="61"/>
      <c r="AB613" s="59"/>
      <c r="AC613" s="62"/>
      <c r="AD613" s="61"/>
      <c r="AE613" s="59"/>
      <c r="AF613" s="62"/>
      <c r="AG613" s="63"/>
      <c r="AH613" s="59"/>
      <c r="AI613" s="62"/>
      <c r="AJ613" s="61"/>
      <c r="AK613" s="59"/>
      <c r="AL613" s="62"/>
      <c r="AM613" s="63"/>
      <c r="AN613" s="59"/>
      <c r="AO613" s="62"/>
      <c r="AP613" s="61" t="n">
        <v>86400</v>
      </c>
      <c r="AQ613" s="59"/>
      <c r="AR613" s="62"/>
      <c r="AS613" s="63" t="n">
        <f aca="false">AM613+AP613</f>
        <v>86400</v>
      </c>
      <c r="AT613" s="59" t="n">
        <f aca="false">AN613+AQ613</f>
        <v>0</v>
      </c>
      <c r="AU613" s="62" t="n">
        <f aca="false">AO613+AR613</f>
        <v>0</v>
      </c>
      <c r="AV613" s="61"/>
      <c r="AW613" s="59"/>
      <c r="AX613" s="62"/>
      <c r="AY613" s="63" t="n">
        <f aca="false">AS613+AV613</f>
        <v>86400</v>
      </c>
      <c r="AZ613" s="59" t="n">
        <f aca="false">AT613+AW613</f>
        <v>0</v>
      </c>
      <c r="BA613" s="62" t="n">
        <f aca="false">AU613+AX613</f>
        <v>0</v>
      </c>
      <c r="BB613" s="61"/>
      <c r="BC613" s="59"/>
      <c r="BD613" s="60"/>
      <c r="BE613" s="61" t="n">
        <f aca="false">AY613+BB613</f>
        <v>86400</v>
      </c>
      <c r="BF613" s="59" t="n">
        <f aca="false">AZ613+BC613</f>
        <v>0</v>
      </c>
      <c r="BG613" s="62" t="n">
        <f aca="false">BA613+BD613</f>
        <v>0</v>
      </c>
      <c r="BH613" s="61"/>
      <c r="BI613" s="59"/>
      <c r="BJ613" s="60"/>
      <c r="BK613" s="61" t="n">
        <f aca="false">BE613+BH613</f>
        <v>86400</v>
      </c>
      <c r="BL613" s="59" t="n">
        <f aca="false">BF613+BI613</f>
        <v>0</v>
      </c>
      <c r="BM613" s="62" t="n">
        <f aca="false">BG613+BJ613</f>
        <v>0</v>
      </c>
    </row>
    <row r="614" customFormat="false" ht="33.75" hidden="false" customHeight="false" outlineLevel="0" collapsed="false">
      <c r="A614" s="64" t="s">
        <v>143</v>
      </c>
      <c r="B614" s="53" t="n">
        <v>78</v>
      </c>
      <c r="C614" s="54" t="n">
        <v>703</v>
      </c>
      <c r="D614" s="55" t="s">
        <v>177</v>
      </c>
      <c r="E614" s="56" t="s">
        <v>21</v>
      </c>
      <c r="F614" s="55" t="s">
        <v>22</v>
      </c>
      <c r="G614" s="57" t="s">
        <v>23</v>
      </c>
      <c r="H614" s="110"/>
      <c r="I614" s="58" t="n">
        <f aca="false">I615+I618+I621+I624+I627+I634</f>
        <v>28222965.83</v>
      </c>
      <c r="J614" s="58" t="n">
        <f aca="false">J615+J618+J621+J624+J627+J634</f>
        <v>29356040.12</v>
      </c>
      <c r="K614" s="58" t="n">
        <f aca="false">K615+K618+K621+K624+K627+K634</f>
        <v>30960589.22</v>
      </c>
      <c r="L614" s="59" t="n">
        <f aca="false">L615+L618+L621+L624+L627+L634</f>
        <v>0</v>
      </c>
      <c r="M614" s="59" t="n">
        <f aca="false">M615+M618+M621+M624+M627+M634</f>
        <v>0</v>
      </c>
      <c r="N614" s="59" t="n">
        <f aca="false">N615+N618+N621+N624+N627+N634</f>
        <v>0</v>
      </c>
      <c r="O614" s="59" t="n">
        <f aca="false">I614+L614</f>
        <v>28222965.83</v>
      </c>
      <c r="P614" s="59" t="n">
        <f aca="false">J614+M614</f>
        <v>29356040.12</v>
      </c>
      <c r="Q614" s="59" t="n">
        <f aca="false">K614+N614</f>
        <v>30960589.22</v>
      </c>
      <c r="R614" s="59" t="n">
        <f aca="false">R615+R618+R621+R624+R627+R634</f>
        <v>0</v>
      </c>
      <c r="S614" s="59" t="n">
        <f aca="false">S615+S618+S621+S624+S627+S634</f>
        <v>0</v>
      </c>
      <c r="T614" s="59" t="n">
        <f aca="false">T615+T618+T621+T624+T627+T634</f>
        <v>0</v>
      </c>
      <c r="U614" s="59" t="n">
        <f aca="false">O614+R614</f>
        <v>28222965.83</v>
      </c>
      <c r="V614" s="59" t="n">
        <f aca="false">P614+S614</f>
        <v>29356040.12</v>
      </c>
      <c r="W614" s="60" t="n">
        <f aca="false">Q614+T614</f>
        <v>30960589.22</v>
      </c>
      <c r="X614" s="61" t="n">
        <f aca="false">X615+X618+X621+X624+X627+X634</f>
        <v>0</v>
      </c>
      <c r="Y614" s="59" t="n">
        <f aca="false">Y615+Y618+Y621+Y624+Y627+Y634</f>
        <v>0</v>
      </c>
      <c r="Z614" s="60" t="n">
        <f aca="false">Z615+Z618+Z621+Z624+Z627+Z634</f>
        <v>0</v>
      </c>
      <c r="AA614" s="61" t="n">
        <f aca="false">U614+X614</f>
        <v>28222965.83</v>
      </c>
      <c r="AB614" s="59" t="n">
        <f aca="false">V614+Y614</f>
        <v>29356040.12</v>
      </c>
      <c r="AC614" s="62" t="n">
        <f aca="false">W614+Z614</f>
        <v>30960589.22</v>
      </c>
      <c r="AD614" s="61" t="n">
        <f aca="false">AD615+AD618+AD621+AD624+AD627+AD634</f>
        <v>0</v>
      </c>
      <c r="AE614" s="59" t="n">
        <f aca="false">AE615+AE618+AE621+AE624+AE627+AE634</f>
        <v>0</v>
      </c>
      <c r="AF614" s="62" t="n">
        <f aca="false">AF615+AF618+AF621+AF624+AF627+AF634</f>
        <v>0</v>
      </c>
      <c r="AG614" s="63" t="n">
        <f aca="false">AA614+AD614</f>
        <v>28222965.83</v>
      </c>
      <c r="AH614" s="59" t="n">
        <f aca="false">AB614+AE614</f>
        <v>29356040.12</v>
      </c>
      <c r="AI614" s="62" t="n">
        <f aca="false">AC614+AF614</f>
        <v>30960589.22</v>
      </c>
      <c r="AJ614" s="61" t="n">
        <f aca="false">AJ615+AJ618+AJ621+AJ624+AJ627+AJ634</f>
        <v>0</v>
      </c>
      <c r="AK614" s="59" t="n">
        <f aca="false">AK615+AK618+AK621+AK624+AK627+AK634</f>
        <v>0</v>
      </c>
      <c r="AL614" s="62" t="n">
        <f aca="false">AL615+AL618+AL621+AL624+AL627+AL634</f>
        <v>0</v>
      </c>
      <c r="AM614" s="63" t="n">
        <f aca="false">AG614+AJ614</f>
        <v>28222965.83</v>
      </c>
      <c r="AN614" s="59" t="n">
        <f aca="false">AH614+AK614</f>
        <v>29356040.12</v>
      </c>
      <c r="AO614" s="62" t="n">
        <f aca="false">AI614+AL614</f>
        <v>30960589.22</v>
      </c>
      <c r="AP614" s="61" t="n">
        <f aca="false">AP615+AP618+AP621+AP624+AP627+AP634</f>
        <v>0</v>
      </c>
      <c r="AQ614" s="59" t="n">
        <f aca="false">AQ615+AQ618+AQ621+AQ624+AQ627+AQ634</f>
        <v>0</v>
      </c>
      <c r="AR614" s="62" t="n">
        <f aca="false">AR615+AR618+AR621+AR624+AR627+AR634</f>
        <v>0</v>
      </c>
      <c r="AS614" s="63" t="n">
        <f aca="false">AM614+AP614</f>
        <v>28222965.83</v>
      </c>
      <c r="AT614" s="59" t="n">
        <f aca="false">AN614+AQ614</f>
        <v>29356040.12</v>
      </c>
      <c r="AU614" s="62" t="n">
        <f aca="false">AO614+AR614</f>
        <v>30960589.22</v>
      </c>
      <c r="AV614" s="61" t="n">
        <f aca="false">AV615+AV618+AV621+AV624+AV627+AV634+AV637</f>
        <v>601589.65</v>
      </c>
      <c r="AW614" s="59" t="n">
        <f aca="false">AW615+AW618+AW621+AW624+AW627+AW634</f>
        <v>0</v>
      </c>
      <c r="AX614" s="62" t="n">
        <f aca="false">AX615+AX618+AX621+AX624+AX627+AX634</f>
        <v>0</v>
      </c>
      <c r="AY614" s="63" t="n">
        <f aca="false">AS614+AV614</f>
        <v>28824555.48</v>
      </c>
      <c r="AZ614" s="59" t="n">
        <f aca="false">AT614+AW614</f>
        <v>29356040.12</v>
      </c>
      <c r="BA614" s="62" t="n">
        <f aca="false">AU614+AX614</f>
        <v>30960589.22</v>
      </c>
      <c r="BB614" s="61" t="n">
        <f aca="false">BB615+BB618+BB621+BB624+BB627+BB634+BB637</f>
        <v>-1590446.77</v>
      </c>
      <c r="BC614" s="59" t="n">
        <f aca="false">BC615+BC618+BC621+BC624+BC627+BC634</f>
        <v>0</v>
      </c>
      <c r="BD614" s="60" t="n">
        <f aca="false">BD615+BD618+BD621+BD624+BD627+BD634</f>
        <v>0</v>
      </c>
      <c r="BE614" s="61" t="n">
        <f aca="false">AY614+BB614</f>
        <v>27234108.71</v>
      </c>
      <c r="BF614" s="59" t="n">
        <f aca="false">AZ614+BC614</f>
        <v>29356040.12</v>
      </c>
      <c r="BG614" s="62" t="n">
        <f aca="false">BA614+BD614</f>
        <v>30960589.22</v>
      </c>
      <c r="BH614" s="61" t="n">
        <f aca="false">BH615+BH618+BH621+BH624+BH627+BH634+BH637</f>
        <v>-354435.32</v>
      </c>
      <c r="BI614" s="59" t="n">
        <f aca="false">BI615+BI618+BI621+BI624+BI627+BI634</f>
        <v>0</v>
      </c>
      <c r="BJ614" s="60" t="n">
        <f aca="false">BJ615+BJ618+BJ621+BJ624+BJ627+BJ634</f>
        <v>0</v>
      </c>
      <c r="BK614" s="61" t="n">
        <f aca="false">BE614+BH614</f>
        <v>26879673.39</v>
      </c>
      <c r="BL614" s="59" t="n">
        <f aca="false">BF614+BI614</f>
        <v>29356040.12</v>
      </c>
      <c r="BM614" s="62" t="n">
        <f aca="false">BG614+BJ614</f>
        <v>30960589.22</v>
      </c>
    </row>
    <row r="615" customFormat="false" ht="67.5" hidden="false" customHeight="false" outlineLevel="0" collapsed="false">
      <c r="A615" s="52" t="s">
        <v>178</v>
      </c>
      <c r="B615" s="53" t="n">
        <v>78</v>
      </c>
      <c r="C615" s="54" t="n">
        <v>703</v>
      </c>
      <c r="D615" s="55" t="s">
        <v>177</v>
      </c>
      <c r="E615" s="56" t="s">
        <v>21</v>
      </c>
      <c r="F615" s="55" t="s">
        <v>22</v>
      </c>
      <c r="G615" s="57" t="s">
        <v>179</v>
      </c>
      <c r="H615" s="110"/>
      <c r="I615" s="58" t="n">
        <f aca="false">I616</f>
        <v>240518.83</v>
      </c>
      <c r="J615" s="58" t="n">
        <f aca="false">J616</f>
        <v>285051.12</v>
      </c>
      <c r="K615" s="58" t="n">
        <f aca="false">K616</f>
        <v>324009.22</v>
      </c>
      <c r="L615" s="59" t="n">
        <f aca="false">L616</f>
        <v>0</v>
      </c>
      <c r="M615" s="59" t="n">
        <f aca="false">M616</f>
        <v>0</v>
      </c>
      <c r="N615" s="59" t="n">
        <f aca="false">N616</f>
        <v>0</v>
      </c>
      <c r="O615" s="59" t="n">
        <f aca="false">I615+L615</f>
        <v>240518.83</v>
      </c>
      <c r="P615" s="59" t="n">
        <f aca="false">J615+M615</f>
        <v>285051.12</v>
      </c>
      <c r="Q615" s="59" t="n">
        <f aca="false">K615+N615</f>
        <v>324009.22</v>
      </c>
      <c r="R615" s="59" t="n">
        <f aca="false">R616</f>
        <v>0</v>
      </c>
      <c r="S615" s="59" t="n">
        <f aca="false">S616</f>
        <v>0</v>
      </c>
      <c r="T615" s="59" t="n">
        <f aca="false">T616</f>
        <v>0</v>
      </c>
      <c r="U615" s="59" t="n">
        <f aca="false">O615+R615</f>
        <v>240518.83</v>
      </c>
      <c r="V615" s="59" t="n">
        <f aca="false">P615+S615</f>
        <v>285051.12</v>
      </c>
      <c r="W615" s="60" t="n">
        <f aca="false">Q615+T615</f>
        <v>324009.22</v>
      </c>
      <c r="X615" s="61" t="n">
        <f aca="false">X616</f>
        <v>0</v>
      </c>
      <c r="Y615" s="59" t="n">
        <f aca="false">Y616</f>
        <v>0</v>
      </c>
      <c r="Z615" s="60" t="n">
        <f aca="false">Z616</f>
        <v>0</v>
      </c>
      <c r="AA615" s="61" t="n">
        <f aca="false">U615+X615</f>
        <v>240518.83</v>
      </c>
      <c r="AB615" s="59" t="n">
        <f aca="false">V615+Y615</f>
        <v>285051.12</v>
      </c>
      <c r="AC615" s="62" t="n">
        <f aca="false">W615+Z615</f>
        <v>324009.22</v>
      </c>
      <c r="AD615" s="61" t="n">
        <f aca="false">AD616</f>
        <v>0</v>
      </c>
      <c r="AE615" s="59" t="n">
        <f aca="false">AE616</f>
        <v>0</v>
      </c>
      <c r="AF615" s="62" t="n">
        <f aca="false">AF616</f>
        <v>0</v>
      </c>
      <c r="AG615" s="63" t="n">
        <f aca="false">AA615+AD615</f>
        <v>240518.83</v>
      </c>
      <c r="AH615" s="59" t="n">
        <f aca="false">AB615+AE615</f>
        <v>285051.12</v>
      </c>
      <c r="AI615" s="62" t="n">
        <f aca="false">AC615+AF615</f>
        <v>324009.22</v>
      </c>
      <c r="AJ615" s="61" t="n">
        <f aca="false">AJ616</f>
        <v>0</v>
      </c>
      <c r="AK615" s="59" t="n">
        <f aca="false">AK616</f>
        <v>0</v>
      </c>
      <c r="AL615" s="62" t="n">
        <f aca="false">AL616</f>
        <v>0</v>
      </c>
      <c r="AM615" s="63" t="n">
        <f aca="false">AG615+AJ615</f>
        <v>240518.83</v>
      </c>
      <c r="AN615" s="59" t="n">
        <f aca="false">AH615+AK615</f>
        <v>285051.12</v>
      </c>
      <c r="AO615" s="62" t="n">
        <f aca="false">AI615+AL615</f>
        <v>324009.22</v>
      </c>
      <c r="AP615" s="61" t="n">
        <f aca="false">AP616</f>
        <v>0</v>
      </c>
      <c r="AQ615" s="59" t="n">
        <f aca="false">AQ616</f>
        <v>0</v>
      </c>
      <c r="AR615" s="62" t="n">
        <f aca="false">AR616</f>
        <v>0</v>
      </c>
      <c r="AS615" s="63" t="n">
        <f aca="false">AM615+AP615</f>
        <v>240518.83</v>
      </c>
      <c r="AT615" s="59" t="n">
        <f aca="false">AN615+AQ615</f>
        <v>285051.12</v>
      </c>
      <c r="AU615" s="62" t="n">
        <f aca="false">AO615+AR615</f>
        <v>324009.22</v>
      </c>
      <c r="AV615" s="61" t="n">
        <f aca="false">AV616</f>
        <v>0</v>
      </c>
      <c r="AW615" s="59" t="n">
        <f aca="false">AW616</f>
        <v>0</v>
      </c>
      <c r="AX615" s="62" t="n">
        <f aca="false">AX616</f>
        <v>0</v>
      </c>
      <c r="AY615" s="63" t="n">
        <f aca="false">AS615+AV615</f>
        <v>240518.83</v>
      </c>
      <c r="AZ615" s="59" t="n">
        <f aca="false">AT615+AW615</f>
        <v>285051.12</v>
      </c>
      <c r="BA615" s="62" t="n">
        <f aca="false">AU615+AX615</f>
        <v>324009.22</v>
      </c>
      <c r="BB615" s="61" t="n">
        <f aca="false">BB616</f>
        <v>-110000</v>
      </c>
      <c r="BC615" s="59" t="n">
        <f aca="false">BC616</f>
        <v>0</v>
      </c>
      <c r="BD615" s="60" t="n">
        <f aca="false">BD616</f>
        <v>0</v>
      </c>
      <c r="BE615" s="61" t="n">
        <f aca="false">AY615+BB615</f>
        <v>130518.83</v>
      </c>
      <c r="BF615" s="59" t="n">
        <f aca="false">AZ615+BC615</f>
        <v>285051.12</v>
      </c>
      <c r="BG615" s="62" t="n">
        <f aca="false">BA615+BD615</f>
        <v>324009.22</v>
      </c>
      <c r="BH615" s="61" t="n">
        <f aca="false">BH616</f>
        <v>-70151</v>
      </c>
      <c r="BI615" s="59" t="n">
        <f aca="false">BI616</f>
        <v>0</v>
      </c>
      <c r="BJ615" s="60" t="n">
        <f aca="false">BJ616</f>
        <v>0</v>
      </c>
      <c r="BK615" s="61" t="n">
        <f aca="false">BE615+BH615</f>
        <v>60367.83</v>
      </c>
      <c r="BL615" s="59" t="n">
        <f aca="false">BF615+BI615</f>
        <v>285051.12</v>
      </c>
      <c r="BM615" s="62" t="n">
        <f aca="false">BG615+BJ615</f>
        <v>324009.22</v>
      </c>
    </row>
    <row r="616" customFormat="false" ht="22.5" hidden="false" customHeight="false" outlineLevel="0" collapsed="false">
      <c r="A616" s="52" t="s">
        <v>168</v>
      </c>
      <c r="B616" s="53" t="n">
        <v>78</v>
      </c>
      <c r="C616" s="54" t="n">
        <v>703</v>
      </c>
      <c r="D616" s="55" t="s">
        <v>177</v>
      </c>
      <c r="E616" s="56" t="s">
        <v>21</v>
      </c>
      <c r="F616" s="55" t="s">
        <v>22</v>
      </c>
      <c r="G616" s="57" t="s">
        <v>179</v>
      </c>
      <c r="H616" s="110" t="n">
        <v>600</v>
      </c>
      <c r="I616" s="58" t="n">
        <f aca="false">I617</f>
        <v>240518.83</v>
      </c>
      <c r="J616" s="58" t="n">
        <f aca="false">J617</f>
        <v>285051.12</v>
      </c>
      <c r="K616" s="58" t="n">
        <f aca="false">K617</f>
        <v>324009.22</v>
      </c>
      <c r="L616" s="59" t="n">
        <f aca="false">L617</f>
        <v>0</v>
      </c>
      <c r="M616" s="59" t="n">
        <f aca="false">M617</f>
        <v>0</v>
      </c>
      <c r="N616" s="59" t="n">
        <f aca="false">N617</f>
        <v>0</v>
      </c>
      <c r="O616" s="59" t="n">
        <f aca="false">I616+L616</f>
        <v>240518.83</v>
      </c>
      <c r="P616" s="59" t="n">
        <f aca="false">J616+M616</f>
        <v>285051.12</v>
      </c>
      <c r="Q616" s="59" t="n">
        <f aca="false">K616+N616</f>
        <v>324009.22</v>
      </c>
      <c r="R616" s="59" t="n">
        <f aca="false">R617</f>
        <v>0</v>
      </c>
      <c r="S616" s="59" t="n">
        <f aca="false">S617</f>
        <v>0</v>
      </c>
      <c r="T616" s="59" t="n">
        <f aca="false">T617</f>
        <v>0</v>
      </c>
      <c r="U616" s="59" t="n">
        <f aca="false">O616+R616</f>
        <v>240518.83</v>
      </c>
      <c r="V616" s="59" t="n">
        <f aca="false">P616+S616</f>
        <v>285051.12</v>
      </c>
      <c r="W616" s="60" t="n">
        <f aca="false">Q616+T616</f>
        <v>324009.22</v>
      </c>
      <c r="X616" s="61" t="n">
        <f aca="false">X617</f>
        <v>0</v>
      </c>
      <c r="Y616" s="59" t="n">
        <f aca="false">Y617</f>
        <v>0</v>
      </c>
      <c r="Z616" s="60" t="n">
        <f aca="false">Z617</f>
        <v>0</v>
      </c>
      <c r="AA616" s="61" t="n">
        <f aca="false">U616+X616</f>
        <v>240518.83</v>
      </c>
      <c r="AB616" s="59" t="n">
        <f aca="false">V616+Y616</f>
        <v>285051.12</v>
      </c>
      <c r="AC616" s="62" t="n">
        <f aca="false">W616+Z616</f>
        <v>324009.22</v>
      </c>
      <c r="AD616" s="61" t="n">
        <f aca="false">AD617</f>
        <v>0</v>
      </c>
      <c r="AE616" s="59" t="n">
        <f aca="false">AE617</f>
        <v>0</v>
      </c>
      <c r="AF616" s="62" t="n">
        <f aca="false">AF617</f>
        <v>0</v>
      </c>
      <c r="AG616" s="63" t="n">
        <f aca="false">AA616+AD616</f>
        <v>240518.83</v>
      </c>
      <c r="AH616" s="59" t="n">
        <f aca="false">AB616+AE616</f>
        <v>285051.12</v>
      </c>
      <c r="AI616" s="62" t="n">
        <f aca="false">AC616+AF616</f>
        <v>324009.22</v>
      </c>
      <c r="AJ616" s="61" t="n">
        <f aca="false">AJ617</f>
        <v>0</v>
      </c>
      <c r="AK616" s="59" t="n">
        <f aca="false">AK617</f>
        <v>0</v>
      </c>
      <c r="AL616" s="62" t="n">
        <f aca="false">AL617</f>
        <v>0</v>
      </c>
      <c r="AM616" s="63" t="n">
        <f aca="false">AG616+AJ616</f>
        <v>240518.83</v>
      </c>
      <c r="AN616" s="59" t="n">
        <f aca="false">AH616+AK616</f>
        <v>285051.12</v>
      </c>
      <c r="AO616" s="62" t="n">
        <f aca="false">AI616+AL616</f>
        <v>324009.22</v>
      </c>
      <c r="AP616" s="61" t="n">
        <f aca="false">AP617</f>
        <v>0</v>
      </c>
      <c r="AQ616" s="59" t="n">
        <f aca="false">AQ617</f>
        <v>0</v>
      </c>
      <c r="AR616" s="62" t="n">
        <f aca="false">AR617</f>
        <v>0</v>
      </c>
      <c r="AS616" s="63" t="n">
        <f aca="false">AM616+AP616</f>
        <v>240518.83</v>
      </c>
      <c r="AT616" s="59" t="n">
        <f aca="false">AN616+AQ616</f>
        <v>285051.12</v>
      </c>
      <c r="AU616" s="62" t="n">
        <f aca="false">AO616+AR616</f>
        <v>324009.22</v>
      </c>
      <c r="AV616" s="61" t="n">
        <f aca="false">AV617</f>
        <v>0</v>
      </c>
      <c r="AW616" s="59" t="n">
        <f aca="false">AW617</f>
        <v>0</v>
      </c>
      <c r="AX616" s="62" t="n">
        <f aca="false">AX617</f>
        <v>0</v>
      </c>
      <c r="AY616" s="63" t="n">
        <f aca="false">AS616+AV616</f>
        <v>240518.83</v>
      </c>
      <c r="AZ616" s="59" t="n">
        <f aca="false">AT616+AW616</f>
        <v>285051.12</v>
      </c>
      <c r="BA616" s="62" t="n">
        <f aca="false">AU616+AX616</f>
        <v>324009.22</v>
      </c>
      <c r="BB616" s="61" t="n">
        <f aca="false">BB617</f>
        <v>-110000</v>
      </c>
      <c r="BC616" s="59" t="n">
        <f aca="false">BC617</f>
        <v>0</v>
      </c>
      <c r="BD616" s="60" t="n">
        <f aca="false">BD617</f>
        <v>0</v>
      </c>
      <c r="BE616" s="61" t="n">
        <f aca="false">AY616+BB616</f>
        <v>130518.83</v>
      </c>
      <c r="BF616" s="59" t="n">
        <f aca="false">AZ616+BC616</f>
        <v>285051.12</v>
      </c>
      <c r="BG616" s="62" t="n">
        <f aca="false">BA616+BD616</f>
        <v>324009.22</v>
      </c>
      <c r="BH616" s="61" t="n">
        <f aca="false">BH617</f>
        <v>-70151</v>
      </c>
      <c r="BI616" s="59" t="n">
        <f aca="false">BI617</f>
        <v>0</v>
      </c>
      <c r="BJ616" s="60" t="n">
        <f aca="false">BJ617</f>
        <v>0</v>
      </c>
      <c r="BK616" s="61" t="n">
        <f aca="false">BE616+BH616</f>
        <v>60367.83</v>
      </c>
      <c r="BL616" s="59" t="n">
        <f aca="false">BF616+BI616</f>
        <v>285051.12</v>
      </c>
      <c r="BM616" s="62" t="n">
        <f aca="false">BG616+BJ616</f>
        <v>324009.22</v>
      </c>
    </row>
    <row r="617" customFormat="false" ht="12.75" hidden="false" customHeight="false" outlineLevel="0" collapsed="false">
      <c r="A617" s="52" t="s">
        <v>169</v>
      </c>
      <c r="B617" s="53" t="n">
        <v>78</v>
      </c>
      <c r="C617" s="54" t="n">
        <v>703</v>
      </c>
      <c r="D617" s="55" t="s">
        <v>177</v>
      </c>
      <c r="E617" s="56" t="s">
        <v>21</v>
      </c>
      <c r="F617" s="55" t="s">
        <v>22</v>
      </c>
      <c r="G617" s="57" t="s">
        <v>179</v>
      </c>
      <c r="H617" s="110" t="n">
        <v>610</v>
      </c>
      <c r="I617" s="58" t="n">
        <v>240518.83</v>
      </c>
      <c r="J617" s="58" t="n">
        <v>285051.12</v>
      </c>
      <c r="K617" s="58" t="n">
        <v>324009.22</v>
      </c>
      <c r="L617" s="59"/>
      <c r="M617" s="59"/>
      <c r="N617" s="59"/>
      <c r="O617" s="59" t="n">
        <f aca="false">I617+L617</f>
        <v>240518.83</v>
      </c>
      <c r="P617" s="59" t="n">
        <f aca="false">J617+M617</f>
        <v>285051.12</v>
      </c>
      <c r="Q617" s="59" t="n">
        <f aca="false">K617+N617</f>
        <v>324009.22</v>
      </c>
      <c r="R617" s="59"/>
      <c r="S617" s="59"/>
      <c r="T617" s="59"/>
      <c r="U617" s="59" t="n">
        <f aca="false">O617+R617</f>
        <v>240518.83</v>
      </c>
      <c r="V617" s="59" t="n">
        <f aca="false">P617+S617</f>
        <v>285051.12</v>
      </c>
      <c r="W617" s="60" t="n">
        <f aca="false">Q617+T617</f>
        <v>324009.22</v>
      </c>
      <c r="X617" s="61"/>
      <c r="Y617" s="59"/>
      <c r="Z617" s="60"/>
      <c r="AA617" s="61" t="n">
        <f aca="false">U617+X617</f>
        <v>240518.83</v>
      </c>
      <c r="AB617" s="59" t="n">
        <f aca="false">V617+Y617</f>
        <v>285051.12</v>
      </c>
      <c r="AC617" s="62" t="n">
        <f aca="false">W617+Z617</f>
        <v>324009.22</v>
      </c>
      <c r="AD617" s="61"/>
      <c r="AE617" s="59"/>
      <c r="AF617" s="62"/>
      <c r="AG617" s="63" t="n">
        <f aca="false">AA617+AD617</f>
        <v>240518.83</v>
      </c>
      <c r="AH617" s="59" t="n">
        <f aca="false">AB617+AE617</f>
        <v>285051.12</v>
      </c>
      <c r="AI617" s="62" t="n">
        <f aca="false">AC617+AF617</f>
        <v>324009.22</v>
      </c>
      <c r="AJ617" s="61"/>
      <c r="AK617" s="59"/>
      <c r="AL617" s="62"/>
      <c r="AM617" s="63" t="n">
        <f aca="false">AG617+AJ617</f>
        <v>240518.83</v>
      </c>
      <c r="AN617" s="59" t="n">
        <f aca="false">AH617+AK617</f>
        <v>285051.12</v>
      </c>
      <c r="AO617" s="62" t="n">
        <f aca="false">AI617+AL617</f>
        <v>324009.22</v>
      </c>
      <c r="AP617" s="61"/>
      <c r="AQ617" s="59"/>
      <c r="AR617" s="62"/>
      <c r="AS617" s="63" t="n">
        <f aca="false">AM617+AP617</f>
        <v>240518.83</v>
      </c>
      <c r="AT617" s="59" t="n">
        <f aca="false">AN617+AQ617</f>
        <v>285051.12</v>
      </c>
      <c r="AU617" s="62" t="n">
        <f aca="false">AO617+AR617</f>
        <v>324009.22</v>
      </c>
      <c r="AV617" s="61"/>
      <c r="AW617" s="59"/>
      <c r="AX617" s="62"/>
      <c r="AY617" s="63" t="n">
        <f aca="false">AS617+AV617</f>
        <v>240518.83</v>
      </c>
      <c r="AZ617" s="59" t="n">
        <f aca="false">AT617+AW617</f>
        <v>285051.12</v>
      </c>
      <c r="BA617" s="62" t="n">
        <f aca="false">AU617+AX617</f>
        <v>324009.22</v>
      </c>
      <c r="BB617" s="61" t="n">
        <f aca="false">-110000</f>
        <v>-110000</v>
      </c>
      <c r="BC617" s="59"/>
      <c r="BD617" s="60"/>
      <c r="BE617" s="61" t="n">
        <f aca="false">AY617+BB617</f>
        <v>130518.83</v>
      </c>
      <c r="BF617" s="59" t="n">
        <f aca="false">AZ617+BC617</f>
        <v>285051.12</v>
      </c>
      <c r="BG617" s="62" t="n">
        <f aca="false">BA617+BD617</f>
        <v>324009.22</v>
      </c>
      <c r="BH617" s="61" t="n">
        <v>-70151</v>
      </c>
      <c r="BI617" s="59"/>
      <c r="BJ617" s="60"/>
      <c r="BK617" s="61" t="n">
        <f aca="false">BE617+BH617</f>
        <v>60367.83</v>
      </c>
      <c r="BL617" s="59" t="n">
        <f aca="false">BF617+BI617</f>
        <v>285051.12</v>
      </c>
      <c r="BM617" s="62" t="n">
        <f aca="false">BG617+BJ617</f>
        <v>324009.22</v>
      </c>
    </row>
    <row r="618" customFormat="false" ht="33.75" hidden="false" customHeight="false" outlineLevel="0" collapsed="false">
      <c r="A618" s="52" t="s">
        <v>263</v>
      </c>
      <c r="B618" s="53" t="n">
        <v>78</v>
      </c>
      <c r="C618" s="54" t="n">
        <v>703</v>
      </c>
      <c r="D618" s="55" t="s">
        <v>177</v>
      </c>
      <c r="E618" s="56" t="s">
        <v>21</v>
      </c>
      <c r="F618" s="55" t="s">
        <v>22</v>
      </c>
      <c r="G618" s="57" t="n">
        <v>78621</v>
      </c>
      <c r="H618" s="110"/>
      <c r="I618" s="58" t="n">
        <f aca="false">I619</f>
        <v>7827500</v>
      </c>
      <c r="J618" s="58" t="n">
        <f aca="false">J619</f>
        <v>8369467</v>
      </c>
      <c r="K618" s="58" t="n">
        <f aca="false">K619</f>
        <v>8816750</v>
      </c>
      <c r="L618" s="59" t="n">
        <f aca="false">L619</f>
        <v>0</v>
      </c>
      <c r="M618" s="59" t="n">
        <f aca="false">M619</f>
        <v>0</v>
      </c>
      <c r="N618" s="59" t="n">
        <f aca="false">N619</f>
        <v>0</v>
      </c>
      <c r="O618" s="59" t="n">
        <f aca="false">I618+L618</f>
        <v>7827500</v>
      </c>
      <c r="P618" s="59" t="n">
        <f aca="false">J618+M618</f>
        <v>8369467</v>
      </c>
      <c r="Q618" s="59" t="n">
        <f aca="false">K618+N618</f>
        <v>8816750</v>
      </c>
      <c r="R618" s="59" t="n">
        <f aca="false">R619</f>
        <v>0</v>
      </c>
      <c r="S618" s="59" t="n">
        <f aca="false">S619</f>
        <v>0</v>
      </c>
      <c r="T618" s="59" t="n">
        <f aca="false">T619</f>
        <v>0</v>
      </c>
      <c r="U618" s="59" t="n">
        <f aca="false">O618+R618</f>
        <v>7827500</v>
      </c>
      <c r="V618" s="59" t="n">
        <f aca="false">P618+S618</f>
        <v>8369467</v>
      </c>
      <c r="W618" s="60" t="n">
        <f aca="false">Q618+T618</f>
        <v>8816750</v>
      </c>
      <c r="X618" s="61" t="n">
        <f aca="false">X619</f>
        <v>0</v>
      </c>
      <c r="Y618" s="59" t="n">
        <f aca="false">Y619</f>
        <v>0</v>
      </c>
      <c r="Z618" s="60" t="n">
        <f aca="false">Z619</f>
        <v>0</v>
      </c>
      <c r="AA618" s="61" t="n">
        <f aca="false">U618+X618</f>
        <v>7827500</v>
      </c>
      <c r="AB618" s="59" t="n">
        <f aca="false">V618+Y618</f>
        <v>8369467</v>
      </c>
      <c r="AC618" s="62" t="n">
        <f aca="false">W618+Z618</f>
        <v>8816750</v>
      </c>
      <c r="AD618" s="61" t="n">
        <f aca="false">AD619</f>
        <v>0</v>
      </c>
      <c r="AE618" s="59" t="n">
        <f aca="false">AE619</f>
        <v>0</v>
      </c>
      <c r="AF618" s="62" t="n">
        <f aca="false">AF619</f>
        <v>0</v>
      </c>
      <c r="AG618" s="63" t="n">
        <f aca="false">AA618+AD618</f>
        <v>7827500</v>
      </c>
      <c r="AH618" s="59" t="n">
        <f aca="false">AB618+AE618</f>
        <v>8369467</v>
      </c>
      <c r="AI618" s="62" t="n">
        <f aca="false">AC618+AF618</f>
        <v>8816750</v>
      </c>
      <c r="AJ618" s="61" t="n">
        <f aca="false">AJ619</f>
        <v>0</v>
      </c>
      <c r="AK618" s="59" t="n">
        <f aca="false">AK619</f>
        <v>0</v>
      </c>
      <c r="AL618" s="62" t="n">
        <f aca="false">AL619</f>
        <v>0</v>
      </c>
      <c r="AM618" s="63" t="n">
        <f aca="false">AG618+AJ618</f>
        <v>7827500</v>
      </c>
      <c r="AN618" s="59" t="n">
        <f aca="false">AH618+AK618</f>
        <v>8369467</v>
      </c>
      <c r="AO618" s="62" t="n">
        <f aca="false">AI618+AL618</f>
        <v>8816750</v>
      </c>
      <c r="AP618" s="61" t="n">
        <f aca="false">AP619</f>
        <v>0</v>
      </c>
      <c r="AQ618" s="59" t="n">
        <f aca="false">AQ619</f>
        <v>0</v>
      </c>
      <c r="AR618" s="62" t="n">
        <f aca="false">AR619</f>
        <v>0</v>
      </c>
      <c r="AS618" s="63" t="n">
        <f aca="false">AM618+AP618</f>
        <v>7827500</v>
      </c>
      <c r="AT618" s="59" t="n">
        <f aca="false">AN618+AQ618</f>
        <v>8369467</v>
      </c>
      <c r="AU618" s="62" t="n">
        <f aca="false">AO618+AR618</f>
        <v>8816750</v>
      </c>
      <c r="AV618" s="61" t="n">
        <f aca="false">AV619</f>
        <v>0</v>
      </c>
      <c r="AW618" s="59" t="n">
        <f aca="false">AW619</f>
        <v>0</v>
      </c>
      <c r="AX618" s="62" t="n">
        <f aca="false">AX619</f>
        <v>0</v>
      </c>
      <c r="AY618" s="63" t="n">
        <f aca="false">AS618+AV618</f>
        <v>7827500</v>
      </c>
      <c r="AZ618" s="59" t="n">
        <f aca="false">AT618+AW618</f>
        <v>8369467</v>
      </c>
      <c r="BA618" s="62" t="n">
        <f aca="false">AU618+AX618</f>
        <v>8816750</v>
      </c>
      <c r="BB618" s="61" t="n">
        <f aca="false">BB619</f>
        <v>-2717747.81</v>
      </c>
      <c r="BC618" s="59" t="n">
        <f aca="false">BC619</f>
        <v>0</v>
      </c>
      <c r="BD618" s="60" t="n">
        <f aca="false">BD619</f>
        <v>0</v>
      </c>
      <c r="BE618" s="61" t="n">
        <f aca="false">AY618+BB618</f>
        <v>5109752.19</v>
      </c>
      <c r="BF618" s="59" t="n">
        <f aca="false">AZ618+BC618</f>
        <v>8369467</v>
      </c>
      <c r="BG618" s="62" t="n">
        <f aca="false">BA618+BD618</f>
        <v>8816750</v>
      </c>
      <c r="BH618" s="61" t="n">
        <f aca="false">BH619</f>
        <v>0</v>
      </c>
      <c r="BI618" s="59" t="n">
        <f aca="false">BI619</f>
        <v>0</v>
      </c>
      <c r="BJ618" s="60" t="n">
        <f aca="false">BJ619</f>
        <v>0</v>
      </c>
      <c r="BK618" s="61" t="n">
        <f aca="false">BE618+BH618</f>
        <v>5109752.19</v>
      </c>
      <c r="BL618" s="59" t="n">
        <f aca="false">BF618+BI618</f>
        <v>8369467</v>
      </c>
      <c r="BM618" s="62" t="n">
        <f aca="false">BG618+BJ618</f>
        <v>8816750</v>
      </c>
    </row>
    <row r="619" customFormat="false" ht="22.5" hidden="false" customHeight="false" outlineLevel="0" collapsed="false">
      <c r="A619" s="52" t="s">
        <v>168</v>
      </c>
      <c r="B619" s="53" t="n">
        <v>78</v>
      </c>
      <c r="C619" s="54" t="n">
        <v>703</v>
      </c>
      <c r="D619" s="55" t="s">
        <v>177</v>
      </c>
      <c r="E619" s="56" t="s">
        <v>21</v>
      </c>
      <c r="F619" s="55" t="s">
        <v>22</v>
      </c>
      <c r="G619" s="57" t="n">
        <v>78621</v>
      </c>
      <c r="H619" s="110" t="n">
        <v>600</v>
      </c>
      <c r="I619" s="58" t="n">
        <f aca="false">I620</f>
        <v>7827500</v>
      </c>
      <c r="J619" s="58" t="n">
        <f aca="false">J620</f>
        <v>8369467</v>
      </c>
      <c r="K619" s="58" t="n">
        <f aca="false">K620</f>
        <v>8816750</v>
      </c>
      <c r="L619" s="59" t="n">
        <f aca="false">L620</f>
        <v>0</v>
      </c>
      <c r="M619" s="59" t="n">
        <f aca="false">M620</f>
        <v>0</v>
      </c>
      <c r="N619" s="59" t="n">
        <f aca="false">N620</f>
        <v>0</v>
      </c>
      <c r="O619" s="59" t="n">
        <f aca="false">I619+L619</f>
        <v>7827500</v>
      </c>
      <c r="P619" s="59" t="n">
        <f aca="false">J619+M619</f>
        <v>8369467</v>
      </c>
      <c r="Q619" s="59" t="n">
        <f aca="false">K619+N619</f>
        <v>8816750</v>
      </c>
      <c r="R619" s="59" t="n">
        <f aca="false">R620</f>
        <v>0</v>
      </c>
      <c r="S619" s="59" t="n">
        <f aca="false">S620</f>
        <v>0</v>
      </c>
      <c r="T619" s="59" t="n">
        <f aca="false">T620</f>
        <v>0</v>
      </c>
      <c r="U619" s="59" t="n">
        <f aca="false">O619+R619</f>
        <v>7827500</v>
      </c>
      <c r="V619" s="59" t="n">
        <f aca="false">P619+S619</f>
        <v>8369467</v>
      </c>
      <c r="W619" s="60" t="n">
        <f aca="false">Q619+T619</f>
        <v>8816750</v>
      </c>
      <c r="X619" s="61" t="n">
        <f aca="false">X620</f>
        <v>0</v>
      </c>
      <c r="Y619" s="59" t="n">
        <f aca="false">Y620</f>
        <v>0</v>
      </c>
      <c r="Z619" s="60" t="n">
        <f aca="false">Z620</f>
        <v>0</v>
      </c>
      <c r="AA619" s="61" t="n">
        <f aca="false">U619+X619</f>
        <v>7827500</v>
      </c>
      <c r="AB619" s="59" t="n">
        <f aca="false">V619+Y619</f>
        <v>8369467</v>
      </c>
      <c r="AC619" s="62" t="n">
        <f aca="false">W619+Z619</f>
        <v>8816750</v>
      </c>
      <c r="AD619" s="61" t="n">
        <f aca="false">AD620</f>
        <v>0</v>
      </c>
      <c r="AE619" s="59" t="n">
        <f aca="false">AE620</f>
        <v>0</v>
      </c>
      <c r="AF619" s="62" t="n">
        <f aca="false">AF620</f>
        <v>0</v>
      </c>
      <c r="AG619" s="63" t="n">
        <f aca="false">AA619+AD619</f>
        <v>7827500</v>
      </c>
      <c r="AH619" s="59" t="n">
        <f aca="false">AB619+AE619</f>
        <v>8369467</v>
      </c>
      <c r="AI619" s="62" t="n">
        <f aca="false">AC619+AF619</f>
        <v>8816750</v>
      </c>
      <c r="AJ619" s="61" t="n">
        <f aca="false">AJ620</f>
        <v>0</v>
      </c>
      <c r="AK619" s="59" t="n">
        <f aca="false">AK620</f>
        <v>0</v>
      </c>
      <c r="AL619" s="62" t="n">
        <f aca="false">AL620</f>
        <v>0</v>
      </c>
      <c r="AM619" s="63" t="n">
        <f aca="false">AG619+AJ619</f>
        <v>7827500</v>
      </c>
      <c r="AN619" s="59" t="n">
        <f aca="false">AH619+AK619</f>
        <v>8369467</v>
      </c>
      <c r="AO619" s="62" t="n">
        <f aca="false">AI619+AL619</f>
        <v>8816750</v>
      </c>
      <c r="AP619" s="61" t="n">
        <f aca="false">AP620</f>
        <v>0</v>
      </c>
      <c r="AQ619" s="59" t="n">
        <f aca="false">AQ620</f>
        <v>0</v>
      </c>
      <c r="AR619" s="62" t="n">
        <f aca="false">AR620</f>
        <v>0</v>
      </c>
      <c r="AS619" s="63" t="n">
        <f aca="false">AM619+AP619</f>
        <v>7827500</v>
      </c>
      <c r="AT619" s="59" t="n">
        <f aca="false">AN619+AQ619</f>
        <v>8369467</v>
      </c>
      <c r="AU619" s="62" t="n">
        <f aca="false">AO619+AR619</f>
        <v>8816750</v>
      </c>
      <c r="AV619" s="61" t="n">
        <f aca="false">AV620</f>
        <v>0</v>
      </c>
      <c r="AW619" s="59" t="n">
        <f aca="false">AW620</f>
        <v>0</v>
      </c>
      <c r="AX619" s="62" t="n">
        <f aca="false">AX620</f>
        <v>0</v>
      </c>
      <c r="AY619" s="63" t="n">
        <f aca="false">AS619+AV619</f>
        <v>7827500</v>
      </c>
      <c r="AZ619" s="59" t="n">
        <f aca="false">AT619+AW619</f>
        <v>8369467</v>
      </c>
      <c r="BA619" s="62" t="n">
        <f aca="false">AU619+AX619</f>
        <v>8816750</v>
      </c>
      <c r="BB619" s="61" t="n">
        <f aca="false">BB620</f>
        <v>-2717747.81</v>
      </c>
      <c r="BC619" s="59" t="n">
        <f aca="false">BC620</f>
        <v>0</v>
      </c>
      <c r="BD619" s="60" t="n">
        <f aca="false">BD620</f>
        <v>0</v>
      </c>
      <c r="BE619" s="61" t="n">
        <f aca="false">AY619+BB619</f>
        <v>5109752.19</v>
      </c>
      <c r="BF619" s="59" t="n">
        <f aca="false">AZ619+BC619</f>
        <v>8369467</v>
      </c>
      <c r="BG619" s="62" t="n">
        <f aca="false">BA619+BD619</f>
        <v>8816750</v>
      </c>
      <c r="BH619" s="61" t="n">
        <f aca="false">BH620</f>
        <v>0</v>
      </c>
      <c r="BI619" s="59" t="n">
        <f aca="false">BI620</f>
        <v>0</v>
      </c>
      <c r="BJ619" s="60" t="n">
        <f aca="false">BJ620</f>
        <v>0</v>
      </c>
      <c r="BK619" s="61" t="n">
        <f aca="false">BE619+BH619</f>
        <v>5109752.19</v>
      </c>
      <c r="BL619" s="59" t="n">
        <f aca="false">BF619+BI619</f>
        <v>8369467</v>
      </c>
      <c r="BM619" s="62" t="n">
        <f aca="false">BG619+BJ619</f>
        <v>8816750</v>
      </c>
    </row>
    <row r="620" customFormat="false" ht="12.75" hidden="false" customHeight="false" outlineLevel="0" collapsed="false">
      <c r="A620" s="52" t="s">
        <v>169</v>
      </c>
      <c r="B620" s="53" t="n">
        <v>78</v>
      </c>
      <c r="C620" s="54" t="n">
        <v>703</v>
      </c>
      <c r="D620" s="55" t="s">
        <v>177</v>
      </c>
      <c r="E620" s="56" t="s">
        <v>21</v>
      </c>
      <c r="F620" s="55" t="s">
        <v>22</v>
      </c>
      <c r="G620" s="57" t="n">
        <v>78621</v>
      </c>
      <c r="H620" s="110" t="n">
        <v>610</v>
      </c>
      <c r="I620" s="58" t="n">
        <v>7827500</v>
      </c>
      <c r="J620" s="58" t="n">
        <v>8369467</v>
      </c>
      <c r="K620" s="58" t="n">
        <v>8816750</v>
      </c>
      <c r="L620" s="59"/>
      <c r="M620" s="59"/>
      <c r="N620" s="59"/>
      <c r="O620" s="59" t="n">
        <f aca="false">I620+L620</f>
        <v>7827500</v>
      </c>
      <c r="P620" s="59" t="n">
        <f aca="false">J620+M620</f>
        <v>8369467</v>
      </c>
      <c r="Q620" s="59" t="n">
        <f aca="false">K620+N620</f>
        <v>8816750</v>
      </c>
      <c r="R620" s="59"/>
      <c r="S620" s="59"/>
      <c r="T620" s="59"/>
      <c r="U620" s="59" t="n">
        <f aca="false">O620+R620</f>
        <v>7827500</v>
      </c>
      <c r="V620" s="59" t="n">
        <f aca="false">P620+S620</f>
        <v>8369467</v>
      </c>
      <c r="W620" s="60" t="n">
        <f aca="false">Q620+T620</f>
        <v>8816750</v>
      </c>
      <c r="X620" s="61"/>
      <c r="Y620" s="59"/>
      <c r="Z620" s="60"/>
      <c r="AA620" s="61" t="n">
        <f aca="false">U620+X620</f>
        <v>7827500</v>
      </c>
      <c r="AB620" s="59" t="n">
        <f aca="false">V620+Y620</f>
        <v>8369467</v>
      </c>
      <c r="AC620" s="62" t="n">
        <f aca="false">W620+Z620</f>
        <v>8816750</v>
      </c>
      <c r="AD620" s="61"/>
      <c r="AE620" s="59"/>
      <c r="AF620" s="62"/>
      <c r="AG620" s="63" t="n">
        <f aca="false">AA620+AD620</f>
        <v>7827500</v>
      </c>
      <c r="AH620" s="59" t="n">
        <f aca="false">AB620+AE620</f>
        <v>8369467</v>
      </c>
      <c r="AI620" s="62" t="n">
        <f aca="false">AC620+AF620</f>
        <v>8816750</v>
      </c>
      <c r="AJ620" s="61"/>
      <c r="AK620" s="59"/>
      <c r="AL620" s="62"/>
      <c r="AM620" s="63" t="n">
        <f aca="false">AG620+AJ620</f>
        <v>7827500</v>
      </c>
      <c r="AN620" s="59" t="n">
        <f aca="false">AH620+AK620</f>
        <v>8369467</v>
      </c>
      <c r="AO620" s="62" t="n">
        <f aca="false">AI620+AL620</f>
        <v>8816750</v>
      </c>
      <c r="AP620" s="61"/>
      <c r="AQ620" s="59"/>
      <c r="AR620" s="62"/>
      <c r="AS620" s="63" t="n">
        <f aca="false">AM620+AP620</f>
        <v>7827500</v>
      </c>
      <c r="AT620" s="59" t="n">
        <f aca="false">AN620+AQ620</f>
        <v>8369467</v>
      </c>
      <c r="AU620" s="62" t="n">
        <f aca="false">AO620+AR620</f>
        <v>8816750</v>
      </c>
      <c r="AV620" s="61"/>
      <c r="AW620" s="59"/>
      <c r="AX620" s="62"/>
      <c r="AY620" s="63" t="n">
        <f aca="false">AS620+AV620</f>
        <v>7827500</v>
      </c>
      <c r="AZ620" s="59" t="n">
        <f aca="false">AT620+AW620</f>
        <v>8369467</v>
      </c>
      <c r="BA620" s="62" t="n">
        <f aca="false">AU620+AX620</f>
        <v>8816750</v>
      </c>
      <c r="BB620" s="61" t="n">
        <v>-2717747.81</v>
      </c>
      <c r="BC620" s="59"/>
      <c r="BD620" s="60"/>
      <c r="BE620" s="61" t="n">
        <f aca="false">AY620+BB620</f>
        <v>5109752.19</v>
      </c>
      <c r="BF620" s="59" t="n">
        <f aca="false">AZ620+BC620</f>
        <v>8369467</v>
      </c>
      <c r="BG620" s="62" t="n">
        <f aca="false">BA620+BD620</f>
        <v>8816750</v>
      </c>
      <c r="BH620" s="61"/>
      <c r="BI620" s="59"/>
      <c r="BJ620" s="60"/>
      <c r="BK620" s="61" t="n">
        <f aca="false">BE620+BH620</f>
        <v>5109752.19</v>
      </c>
      <c r="BL620" s="59" t="n">
        <f aca="false">BF620+BI620</f>
        <v>8369467</v>
      </c>
      <c r="BM620" s="62" t="n">
        <f aca="false">BG620+BJ620</f>
        <v>8816750</v>
      </c>
    </row>
    <row r="621" customFormat="false" ht="22.5" hidden="false" customHeight="false" outlineLevel="0" collapsed="false">
      <c r="A621" s="52" t="s">
        <v>167</v>
      </c>
      <c r="B621" s="53" t="n">
        <v>78</v>
      </c>
      <c r="C621" s="54" t="n">
        <v>703</v>
      </c>
      <c r="D621" s="55" t="s">
        <v>177</v>
      </c>
      <c r="E621" s="56" t="s">
        <v>21</v>
      </c>
      <c r="F621" s="55" t="s">
        <v>22</v>
      </c>
      <c r="G621" s="57" t="s">
        <v>180</v>
      </c>
      <c r="H621" s="110"/>
      <c r="I621" s="58" t="n">
        <f aca="false">I622</f>
        <v>399000</v>
      </c>
      <c r="J621" s="58" t="n">
        <f aca="false">J622</f>
        <v>254960</v>
      </c>
      <c r="K621" s="58" t="n">
        <f aca="false">K622</f>
        <v>223920</v>
      </c>
      <c r="L621" s="59" t="n">
        <f aca="false">L622</f>
        <v>0</v>
      </c>
      <c r="M621" s="59" t="n">
        <f aca="false">M622</f>
        <v>0</v>
      </c>
      <c r="N621" s="59" t="n">
        <f aca="false">N622</f>
        <v>0</v>
      </c>
      <c r="O621" s="59" t="n">
        <f aca="false">I621+L621</f>
        <v>399000</v>
      </c>
      <c r="P621" s="59" t="n">
        <f aca="false">J621+M621</f>
        <v>254960</v>
      </c>
      <c r="Q621" s="59" t="n">
        <f aca="false">K621+N621</f>
        <v>223920</v>
      </c>
      <c r="R621" s="59" t="n">
        <f aca="false">R622</f>
        <v>0</v>
      </c>
      <c r="S621" s="59" t="n">
        <f aca="false">S622</f>
        <v>0</v>
      </c>
      <c r="T621" s="59" t="n">
        <f aca="false">T622</f>
        <v>0</v>
      </c>
      <c r="U621" s="59" t="n">
        <f aca="false">O621+R621</f>
        <v>399000</v>
      </c>
      <c r="V621" s="59" t="n">
        <f aca="false">P621+S621</f>
        <v>254960</v>
      </c>
      <c r="W621" s="60" t="n">
        <f aca="false">Q621+T621</f>
        <v>223920</v>
      </c>
      <c r="X621" s="61" t="n">
        <f aca="false">X622</f>
        <v>0</v>
      </c>
      <c r="Y621" s="59" t="n">
        <f aca="false">Y622</f>
        <v>0</v>
      </c>
      <c r="Z621" s="60" t="n">
        <f aca="false">Z622</f>
        <v>0</v>
      </c>
      <c r="AA621" s="61" t="n">
        <f aca="false">U621+X621</f>
        <v>399000</v>
      </c>
      <c r="AB621" s="59" t="n">
        <f aca="false">V621+Y621</f>
        <v>254960</v>
      </c>
      <c r="AC621" s="62" t="n">
        <f aca="false">W621+Z621</f>
        <v>223920</v>
      </c>
      <c r="AD621" s="61" t="n">
        <f aca="false">AD622</f>
        <v>0</v>
      </c>
      <c r="AE621" s="59" t="n">
        <f aca="false">AE622</f>
        <v>0</v>
      </c>
      <c r="AF621" s="62" t="n">
        <f aca="false">AF622</f>
        <v>0</v>
      </c>
      <c r="AG621" s="63" t="n">
        <f aca="false">AA621+AD621</f>
        <v>399000</v>
      </c>
      <c r="AH621" s="59" t="n">
        <f aca="false">AB621+AE621</f>
        <v>254960</v>
      </c>
      <c r="AI621" s="62" t="n">
        <f aca="false">AC621+AF621</f>
        <v>223920</v>
      </c>
      <c r="AJ621" s="61" t="n">
        <f aca="false">AJ622</f>
        <v>0</v>
      </c>
      <c r="AK621" s="59" t="n">
        <f aca="false">AK622</f>
        <v>0</v>
      </c>
      <c r="AL621" s="62" t="n">
        <f aca="false">AL622</f>
        <v>0</v>
      </c>
      <c r="AM621" s="63" t="n">
        <f aca="false">AG621+AJ621</f>
        <v>399000</v>
      </c>
      <c r="AN621" s="59" t="n">
        <f aca="false">AH621+AK621</f>
        <v>254960</v>
      </c>
      <c r="AO621" s="62" t="n">
        <f aca="false">AI621+AL621</f>
        <v>223920</v>
      </c>
      <c r="AP621" s="61" t="n">
        <f aca="false">AP622</f>
        <v>0</v>
      </c>
      <c r="AQ621" s="59" t="n">
        <f aca="false">AQ622</f>
        <v>0</v>
      </c>
      <c r="AR621" s="62" t="n">
        <f aca="false">AR622</f>
        <v>0</v>
      </c>
      <c r="AS621" s="63" t="n">
        <f aca="false">AM621+AP621</f>
        <v>399000</v>
      </c>
      <c r="AT621" s="59" t="n">
        <f aca="false">AN621+AQ621</f>
        <v>254960</v>
      </c>
      <c r="AU621" s="62" t="n">
        <f aca="false">AO621+AR621</f>
        <v>223920</v>
      </c>
      <c r="AV621" s="61" t="n">
        <f aca="false">AV622</f>
        <v>0</v>
      </c>
      <c r="AW621" s="59" t="n">
        <f aca="false">AW622</f>
        <v>0</v>
      </c>
      <c r="AX621" s="62" t="n">
        <f aca="false">AX622</f>
        <v>0</v>
      </c>
      <c r="AY621" s="63" t="n">
        <f aca="false">AS621+AV621</f>
        <v>399000</v>
      </c>
      <c r="AZ621" s="59" t="n">
        <f aca="false">AT621+AW621</f>
        <v>254960</v>
      </c>
      <c r="BA621" s="62" t="n">
        <f aca="false">AU621+AX621</f>
        <v>223920</v>
      </c>
      <c r="BB621" s="61" t="n">
        <f aca="false">BB622</f>
        <v>-314198.96</v>
      </c>
      <c r="BC621" s="59" t="n">
        <f aca="false">BC622</f>
        <v>0</v>
      </c>
      <c r="BD621" s="60" t="n">
        <f aca="false">BD622</f>
        <v>0</v>
      </c>
      <c r="BE621" s="61" t="n">
        <f aca="false">AY621+BB621</f>
        <v>84801.04</v>
      </c>
      <c r="BF621" s="59" t="n">
        <f aca="false">AZ621+BC621</f>
        <v>254960</v>
      </c>
      <c r="BG621" s="62" t="n">
        <f aca="false">BA621+BD621</f>
        <v>223920</v>
      </c>
      <c r="BH621" s="61" t="n">
        <f aca="false">BH622</f>
        <v>-12856.92</v>
      </c>
      <c r="BI621" s="59" t="n">
        <f aca="false">BI622</f>
        <v>0</v>
      </c>
      <c r="BJ621" s="60" t="n">
        <f aca="false">BJ622</f>
        <v>0</v>
      </c>
      <c r="BK621" s="61" t="n">
        <f aca="false">BE621+BH621</f>
        <v>71944.12</v>
      </c>
      <c r="BL621" s="59" t="n">
        <f aca="false">BF621+BI621</f>
        <v>254960</v>
      </c>
      <c r="BM621" s="62" t="n">
        <f aca="false">BG621+BJ621</f>
        <v>223920</v>
      </c>
    </row>
    <row r="622" customFormat="false" ht="22.5" hidden="false" customHeight="false" outlineLevel="0" collapsed="false">
      <c r="A622" s="52" t="s">
        <v>168</v>
      </c>
      <c r="B622" s="53" t="n">
        <v>78</v>
      </c>
      <c r="C622" s="54" t="n">
        <v>703</v>
      </c>
      <c r="D622" s="55" t="s">
        <v>177</v>
      </c>
      <c r="E622" s="56" t="s">
        <v>21</v>
      </c>
      <c r="F622" s="55" t="s">
        <v>22</v>
      </c>
      <c r="G622" s="57" t="s">
        <v>180</v>
      </c>
      <c r="H622" s="110" t="n">
        <v>600</v>
      </c>
      <c r="I622" s="58" t="n">
        <f aca="false">I623</f>
        <v>399000</v>
      </c>
      <c r="J622" s="58" t="n">
        <f aca="false">J623</f>
        <v>254960</v>
      </c>
      <c r="K622" s="58" t="n">
        <f aca="false">K623</f>
        <v>223920</v>
      </c>
      <c r="L622" s="59" t="n">
        <f aca="false">L623</f>
        <v>0</v>
      </c>
      <c r="M622" s="59" t="n">
        <f aca="false">M623</f>
        <v>0</v>
      </c>
      <c r="N622" s="59" t="n">
        <f aca="false">N623</f>
        <v>0</v>
      </c>
      <c r="O622" s="59" t="n">
        <f aca="false">I622+L622</f>
        <v>399000</v>
      </c>
      <c r="P622" s="59" t="n">
        <f aca="false">J622+M622</f>
        <v>254960</v>
      </c>
      <c r="Q622" s="59" t="n">
        <f aca="false">K622+N622</f>
        <v>223920</v>
      </c>
      <c r="R622" s="59" t="n">
        <f aca="false">R623</f>
        <v>0</v>
      </c>
      <c r="S622" s="59" t="n">
        <f aca="false">S623</f>
        <v>0</v>
      </c>
      <c r="T622" s="59" t="n">
        <f aca="false">T623</f>
        <v>0</v>
      </c>
      <c r="U622" s="59" t="n">
        <f aca="false">O622+R622</f>
        <v>399000</v>
      </c>
      <c r="V622" s="59" t="n">
        <f aca="false">P622+S622</f>
        <v>254960</v>
      </c>
      <c r="W622" s="60" t="n">
        <f aca="false">Q622+T622</f>
        <v>223920</v>
      </c>
      <c r="X622" s="61" t="n">
        <f aca="false">X623</f>
        <v>0</v>
      </c>
      <c r="Y622" s="59" t="n">
        <f aca="false">Y623</f>
        <v>0</v>
      </c>
      <c r="Z622" s="60" t="n">
        <f aca="false">Z623</f>
        <v>0</v>
      </c>
      <c r="AA622" s="61" t="n">
        <f aca="false">U622+X622</f>
        <v>399000</v>
      </c>
      <c r="AB622" s="59" t="n">
        <f aca="false">V622+Y622</f>
        <v>254960</v>
      </c>
      <c r="AC622" s="62" t="n">
        <f aca="false">W622+Z622</f>
        <v>223920</v>
      </c>
      <c r="AD622" s="61" t="n">
        <f aca="false">AD623</f>
        <v>0</v>
      </c>
      <c r="AE622" s="59" t="n">
        <f aca="false">AE623</f>
        <v>0</v>
      </c>
      <c r="AF622" s="62" t="n">
        <f aca="false">AF623</f>
        <v>0</v>
      </c>
      <c r="AG622" s="63" t="n">
        <f aca="false">AA622+AD622</f>
        <v>399000</v>
      </c>
      <c r="AH622" s="59" t="n">
        <f aca="false">AB622+AE622</f>
        <v>254960</v>
      </c>
      <c r="AI622" s="62" t="n">
        <f aca="false">AC622+AF622</f>
        <v>223920</v>
      </c>
      <c r="AJ622" s="61" t="n">
        <f aca="false">AJ623</f>
        <v>0</v>
      </c>
      <c r="AK622" s="59" t="n">
        <f aca="false">AK623</f>
        <v>0</v>
      </c>
      <c r="AL622" s="62" t="n">
        <f aca="false">AL623</f>
        <v>0</v>
      </c>
      <c r="AM622" s="63" t="n">
        <f aca="false">AG622+AJ622</f>
        <v>399000</v>
      </c>
      <c r="AN622" s="59" t="n">
        <f aca="false">AH622+AK622</f>
        <v>254960</v>
      </c>
      <c r="AO622" s="62" t="n">
        <f aca="false">AI622+AL622</f>
        <v>223920</v>
      </c>
      <c r="AP622" s="61" t="n">
        <f aca="false">AP623</f>
        <v>0</v>
      </c>
      <c r="AQ622" s="59" t="n">
        <f aca="false">AQ623</f>
        <v>0</v>
      </c>
      <c r="AR622" s="62" t="n">
        <f aca="false">AR623</f>
        <v>0</v>
      </c>
      <c r="AS622" s="63" t="n">
        <f aca="false">AM622+AP622</f>
        <v>399000</v>
      </c>
      <c r="AT622" s="59" t="n">
        <f aca="false">AN622+AQ622</f>
        <v>254960</v>
      </c>
      <c r="AU622" s="62" t="n">
        <f aca="false">AO622+AR622</f>
        <v>223920</v>
      </c>
      <c r="AV622" s="61" t="n">
        <f aca="false">AV623</f>
        <v>0</v>
      </c>
      <c r="AW622" s="59" t="n">
        <f aca="false">AW623</f>
        <v>0</v>
      </c>
      <c r="AX622" s="62" t="n">
        <f aca="false">AX623</f>
        <v>0</v>
      </c>
      <c r="AY622" s="63" t="n">
        <f aca="false">AS622+AV622</f>
        <v>399000</v>
      </c>
      <c r="AZ622" s="59" t="n">
        <f aca="false">AT622+AW622</f>
        <v>254960</v>
      </c>
      <c r="BA622" s="62" t="n">
        <f aca="false">AU622+AX622</f>
        <v>223920</v>
      </c>
      <c r="BB622" s="61" t="n">
        <f aca="false">BB623</f>
        <v>-314198.96</v>
      </c>
      <c r="BC622" s="59" t="n">
        <f aca="false">BC623</f>
        <v>0</v>
      </c>
      <c r="BD622" s="60" t="n">
        <f aca="false">BD623</f>
        <v>0</v>
      </c>
      <c r="BE622" s="61" t="n">
        <f aca="false">AY622+BB622</f>
        <v>84801.04</v>
      </c>
      <c r="BF622" s="59" t="n">
        <f aca="false">AZ622+BC622</f>
        <v>254960</v>
      </c>
      <c r="BG622" s="62" t="n">
        <f aca="false">BA622+BD622</f>
        <v>223920</v>
      </c>
      <c r="BH622" s="61" t="n">
        <f aca="false">BH623</f>
        <v>-12856.92</v>
      </c>
      <c r="BI622" s="59" t="n">
        <f aca="false">BI623</f>
        <v>0</v>
      </c>
      <c r="BJ622" s="60" t="n">
        <f aca="false">BJ623</f>
        <v>0</v>
      </c>
      <c r="BK622" s="61" t="n">
        <f aca="false">BE622+BH622</f>
        <v>71944.12</v>
      </c>
      <c r="BL622" s="59" t="n">
        <f aca="false">BF622+BI622</f>
        <v>254960</v>
      </c>
      <c r="BM622" s="62" t="n">
        <f aca="false">BG622+BJ622</f>
        <v>223920</v>
      </c>
    </row>
    <row r="623" customFormat="false" ht="12.75" hidden="false" customHeight="false" outlineLevel="0" collapsed="false">
      <c r="A623" s="52" t="s">
        <v>169</v>
      </c>
      <c r="B623" s="53" t="n">
        <v>78</v>
      </c>
      <c r="C623" s="54" t="n">
        <v>703</v>
      </c>
      <c r="D623" s="55" t="s">
        <v>177</v>
      </c>
      <c r="E623" s="56" t="s">
        <v>21</v>
      </c>
      <c r="F623" s="55" t="s">
        <v>22</v>
      </c>
      <c r="G623" s="57" t="s">
        <v>180</v>
      </c>
      <c r="H623" s="110" t="n">
        <v>610</v>
      </c>
      <c r="I623" s="58" t="n">
        <v>399000</v>
      </c>
      <c r="J623" s="58" t="n">
        <v>254960</v>
      </c>
      <c r="K623" s="58" t="n">
        <v>223920</v>
      </c>
      <c r="L623" s="59"/>
      <c r="M623" s="59"/>
      <c r="N623" s="59"/>
      <c r="O623" s="59" t="n">
        <f aca="false">I623+L623</f>
        <v>399000</v>
      </c>
      <c r="P623" s="59" t="n">
        <f aca="false">J623+M623</f>
        <v>254960</v>
      </c>
      <c r="Q623" s="59" t="n">
        <f aca="false">K623+N623</f>
        <v>223920</v>
      </c>
      <c r="R623" s="59"/>
      <c r="S623" s="59"/>
      <c r="T623" s="59"/>
      <c r="U623" s="59" t="n">
        <f aca="false">O623+R623</f>
        <v>399000</v>
      </c>
      <c r="V623" s="59" t="n">
        <f aca="false">P623+S623</f>
        <v>254960</v>
      </c>
      <c r="W623" s="60" t="n">
        <f aca="false">Q623+T623</f>
        <v>223920</v>
      </c>
      <c r="X623" s="61"/>
      <c r="Y623" s="59"/>
      <c r="Z623" s="60"/>
      <c r="AA623" s="61" t="n">
        <f aca="false">U623+X623</f>
        <v>399000</v>
      </c>
      <c r="AB623" s="59" t="n">
        <f aca="false">V623+Y623</f>
        <v>254960</v>
      </c>
      <c r="AC623" s="62" t="n">
        <f aca="false">W623+Z623</f>
        <v>223920</v>
      </c>
      <c r="AD623" s="61"/>
      <c r="AE623" s="59"/>
      <c r="AF623" s="62"/>
      <c r="AG623" s="63" t="n">
        <f aca="false">AA623+AD623</f>
        <v>399000</v>
      </c>
      <c r="AH623" s="59" t="n">
        <f aca="false">AB623+AE623</f>
        <v>254960</v>
      </c>
      <c r="AI623" s="62" t="n">
        <f aca="false">AC623+AF623</f>
        <v>223920</v>
      </c>
      <c r="AJ623" s="61"/>
      <c r="AK623" s="59"/>
      <c r="AL623" s="62"/>
      <c r="AM623" s="63" t="n">
        <f aca="false">AG623+AJ623</f>
        <v>399000</v>
      </c>
      <c r="AN623" s="59" t="n">
        <f aca="false">AH623+AK623</f>
        <v>254960</v>
      </c>
      <c r="AO623" s="62" t="n">
        <f aca="false">AI623+AL623</f>
        <v>223920</v>
      </c>
      <c r="AP623" s="61"/>
      <c r="AQ623" s="59"/>
      <c r="AR623" s="62"/>
      <c r="AS623" s="63" t="n">
        <f aca="false">AM623+AP623</f>
        <v>399000</v>
      </c>
      <c r="AT623" s="59" t="n">
        <f aca="false">AN623+AQ623</f>
        <v>254960</v>
      </c>
      <c r="AU623" s="62" t="n">
        <f aca="false">AO623+AR623</f>
        <v>223920</v>
      </c>
      <c r="AV623" s="61"/>
      <c r="AW623" s="59"/>
      <c r="AX623" s="62"/>
      <c r="AY623" s="63" t="n">
        <f aca="false">AS623+AV623</f>
        <v>399000</v>
      </c>
      <c r="AZ623" s="59" t="n">
        <f aca="false">AT623+AW623</f>
        <v>254960</v>
      </c>
      <c r="BA623" s="62" t="n">
        <f aca="false">AU623+AX623</f>
        <v>223920</v>
      </c>
      <c r="BB623" s="61" t="n">
        <f aca="false">-101832.11-212366.85</f>
        <v>-314198.96</v>
      </c>
      <c r="BC623" s="59"/>
      <c r="BD623" s="60"/>
      <c r="BE623" s="61" t="n">
        <f aca="false">AY623+BB623</f>
        <v>84801.04</v>
      </c>
      <c r="BF623" s="59" t="n">
        <f aca="false">AZ623+BC623</f>
        <v>254960</v>
      </c>
      <c r="BG623" s="62" t="n">
        <f aca="false">BA623+BD623</f>
        <v>223920</v>
      </c>
      <c r="BH623" s="61" t="n">
        <v>-12856.92</v>
      </c>
      <c r="BI623" s="59"/>
      <c r="BJ623" s="60"/>
      <c r="BK623" s="61" t="n">
        <f aca="false">BE623+BH623</f>
        <v>71944.12</v>
      </c>
      <c r="BL623" s="59" t="n">
        <f aca="false">BF623+BI623</f>
        <v>254960</v>
      </c>
      <c r="BM623" s="62" t="n">
        <f aca="false">BG623+BJ623</f>
        <v>223920</v>
      </c>
    </row>
    <row r="624" customFormat="false" ht="12.75" hidden="false" customHeight="false" outlineLevel="0" collapsed="false">
      <c r="A624" s="52" t="s">
        <v>183</v>
      </c>
      <c r="B624" s="53" t="n">
        <v>78</v>
      </c>
      <c r="C624" s="54" t="n">
        <v>703</v>
      </c>
      <c r="D624" s="55" t="s">
        <v>177</v>
      </c>
      <c r="E624" s="56" t="s">
        <v>21</v>
      </c>
      <c r="F624" s="55" t="s">
        <v>22</v>
      </c>
      <c r="G624" s="57" t="s">
        <v>200</v>
      </c>
      <c r="H624" s="110"/>
      <c r="I624" s="58" t="n">
        <f aca="false">I625</f>
        <v>200800</v>
      </c>
      <c r="J624" s="58" t="n">
        <f aca="false">J625</f>
        <v>23500</v>
      </c>
      <c r="K624" s="58" t="n">
        <f aca="false">K625</f>
        <v>16500</v>
      </c>
      <c r="L624" s="59" t="n">
        <f aca="false">L625</f>
        <v>0</v>
      </c>
      <c r="M624" s="59" t="n">
        <f aca="false">M625</f>
        <v>0</v>
      </c>
      <c r="N624" s="59" t="n">
        <f aca="false">N625</f>
        <v>0</v>
      </c>
      <c r="O624" s="59" t="n">
        <f aca="false">I624+L624</f>
        <v>200800</v>
      </c>
      <c r="P624" s="59" t="n">
        <f aca="false">J624+M624</f>
        <v>23500</v>
      </c>
      <c r="Q624" s="59" t="n">
        <f aca="false">K624+N624</f>
        <v>16500</v>
      </c>
      <c r="R624" s="59" t="n">
        <f aca="false">R625</f>
        <v>0</v>
      </c>
      <c r="S624" s="59" t="n">
        <f aca="false">S625</f>
        <v>0</v>
      </c>
      <c r="T624" s="59" t="n">
        <f aca="false">T625</f>
        <v>0</v>
      </c>
      <c r="U624" s="59" t="n">
        <f aca="false">O624+R624</f>
        <v>200800</v>
      </c>
      <c r="V624" s="59" t="n">
        <f aca="false">P624+S624</f>
        <v>23500</v>
      </c>
      <c r="W624" s="60" t="n">
        <f aca="false">Q624+T624</f>
        <v>16500</v>
      </c>
      <c r="X624" s="61" t="n">
        <f aca="false">X625</f>
        <v>0</v>
      </c>
      <c r="Y624" s="59" t="n">
        <f aca="false">Y625</f>
        <v>0</v>
      </c>
      <c r="Z624" s="60" t="n">
        <f aca="false">Z625</f>
        <v>0</v>
      </c>
      <c r="AA624" s="61" t="n">
        <f aca="false">U624+X624</f>
        <v>200800</v>
      </c>
      <c r="AB624" s="59" t="n">
        <f aca="false">V624+Y624</f>
        <v>23500</v>
      </c>
      <c r="AC624" s="62" t="n">
        <f aca="false">W624+Z624</f>
        <v>16500</v>
      </c>
      <c r="AD624" s="61" t="n">
        <f aca="false">AD625</f>
        <v>0</v>
      </c>
      <c r="AE624" s="59" t="n">
        <f aca="false">AE625</f>
        <v>0</v>
      </c>
      <c r="AF624" s="62" t="n">
        <f aca="false">AF625</f>
        <v>0</v>
      </c>
      <c r="AG624" s="63" t="n">
        <f aca="false">AA624+AD624</f>
        <v>200800</v>
      </c>
      <c r="AH624" s="59" t="n">
        <f aca="false">AB624+AE624</f>
        <v>23500</v>
      </c>
      <c r="AI624" s="62" t="n">
        <f aca="false">AC624+AF624</f>
        <v>16500</v>
      </c>
      <c r="AJ624" s="61" t="n">
        <f aca="false">AJ625</f>
        <v>0</v>
      </c>
      <c r="AK624" s="59" t="n">
        <f aca="false">AK625</f>
        <v>0</v>
      </c>
      <c r="AL624" s="62" t="n">
        <f aca="false">AL625</f>
        <v>0</v>
      </c>
      <c r="AM624" s="63" t="n">
        <f aca="false">AG624+AJ624</f>
        <v>200800</v>
      </c>
      <c r="AN624" s="59" t="n">
        <f aca="false">AH624+AK624</f>
        <v>23500</v>
      </c>
      <c r="AO624" s="62" t="n">
        <f aca="false">AI624+AL624</f>
        <v>16500</v>
      </c>
      <c r="AP624" s="61" t="n">
        <f aca="false">AP625</f>
        <v>0</v>
      </c>
      <c r="AQ624" s="59" t="n">
        <f aca="false">AQ625</f>
        <v>0</v>
      </c>
      <c r="AR624" s="62" t="n">
        <f aca="false">AR625</f>
        <v>0</v>
      </c>
      <c r="AS624" s="63" t="n">
        <f aca="false">AM624+AP624</f>
        <v>200800</v>
      </c>
      <c r="AT624" s="59" t="n">
        <f aca="false">AN624+AQ624</f>
        <v>23500</v>
      </c>
      <c r="AU624" s="62" t="n">
        <f aca="false">AO624+AR624</f>
        <v>16500</v>
      </c>
      <c r="AV624" s="61" t="n">
        <f aca="false">AV625</f>
        <v>0</v>
      </c>
      <c r="AW624" s="59" t="n">
        <f aca="false">AW625</f>
        <v>0</v>
      </c>
      <c r="AX624" s="62" t="n">
        <f aca="false">AX625</f>
        <v>0</v>
      </c>
      <c r="AY624" s="63" t="n">
        <f aca="false">AS624+AV624</f>
        <v>200800</v>
      </c>
      <c r="AZ624" s="59" t="n">
        <f aca="false">AT624+AW624</f>
        <v>23500</v>
      </c>
      <c r="BA624" s="62" t="n">
        <f aca="false">AU624+AX624</f>
        <v>16500</v>
      </c>
      <c r="BB624" s="61" t="n">
        <f aca="false">BB625</f>
        <v>0</v>
      </c>
      <c r="BC624" s="59" t="n">
        <f aca="false">BC625</f>
        <v>0</v>
      </c>
      <c r="BD624" s="60" t="n">
        <f aca="false">BD625</f>
        <v>0</v>
      </c>
      <c r="BE624" s="61" t="n">
        <f aca="false">AY624+BB624</f>
        <v>200800</v>
      </c>
      <c r="BF624" s="59" t="n">
        <f aca="false">AZ624+BC624</f>
        <v>23500</v>
      </c>
      <c r="BG624" s="62" t="n">
        <f aca="false">BA624+BD624</f>
        <v>16500</v>
      </c>
      <c r="BH624" s="61" t="n">
        <f aca="false">BH625</f>
        <v>0</v>
      </c>
      <c r="BI624" s="59" t="n">
        <f aca="false">BI625</f>
        <v>0</v>
      </c>
      <c r="BJ624" s="60" t="n">
        <f aca="false">BJ625</f>
        <v>0</v>
      </c>
      <c r="BK624" s="61" t="n">
        <f aca="false">BE624+BH624</f>
        <v>200800</v>
      </c>
      <c r="BL624" s="59" t="n">
        <f aca="false">BF624+BI624</f>
        <v>23500</v>
      </c>
      <c r="BM624" s="62" t="n">
        <f aca="false">BG624+BJ624</f>
        <v>16500</v>
      </c>
    </row>
    <row r="625" customFormat="false" ht="22.5" hidden="false" customHeight="false" outlineLevel="0" collapsed="false">
      <c r="A625" s="52" t="s">
        <v>168</v>
      </c>
      <c r="B625" s="53" t="n">
        <v>78</v>
      </c>
      <c r="C625" s="54" t="n">
        <v>703</v>
      </c>
      <c r="D625" s="55" t="s">
        <v>177</v>
      </c>
      <c r="E625" s="56" t="s">
        <v>21</v>
      </c>
      <c r="F625" s="55" t="s">
        <v>22</v>
      </c>
      <c r="G625" s="57" t="s">
        <v>200</v>
      </c>
      <c r="H625" s="110" t="n">
        <v>600</v>
      </c>
      <c r="I625" s="58" t="n">
        <f aca="false">I626</f>
        <v>200800</v>
      </c>
      <c r="J625" s="58" t="n">
        <f aca="false">J626</f>
        <v>23500</v>
      </c>
      <c r="K625" s="58" t="n">
        <f aca="false">K626</f>
        <v>16500</v>
      </c>
      <c r="L625" s="59" t="n">
        <f aca="false">L626</f>
        <v>0</v>
      </c>
      <c r="M625" s="59" t="n">
        <f aca="false">M626</f>
        <v>0</v>
      </c>
      <c r="N625" s="59" t="n">
        <f aca="false">N626</f>
        <v>0</v>
      </c>
      <c r="O625" s="59" t="n">
        <f aca="false">I625+L625</f>
        <v>200800</v>
      </c>
      <c r="P625" s="59" t="n">
        <f aca="false">J625+M625</f>
        <v>23500</v>
      </c>
      <c r="Q625" s="59" t="n">
        <f aca="false">K625+N625</f>
        <v>16500</v>
      </c>
      <c r="R625" s="59" t="n">
        <f aca="false">R626</f>
        <v>0</v>
      </c>
      <c r="S625" s="59" t="n">
        <f aca="false">S626</f>
        <v>0</v>
      </c>
      <c r="T625" s="59" t="n">
        <f aca="false">T626</f>
        <v>0</v>
      </c>
      <c r="U625" s="59" t="n">
        <f aca="false">O625+R625</f>
        <v>200800</v>
      </c>
      <c r="V625" s="59" t="n">
        <f aca="false">P625+S625</f>
        <v>23500</v>
      </c>
      <c r="W625" s="60" t="n">
        <f aca="false">Q625+T625</f>
        <v>16500</v>
      </c>
      <c r="X625" s="61" t="n">
        <f aca="false">X626</f>
        <v>0</v>
      </c>
      <c r="Y625" s="59" t="n">
        <f aca="false">Y626</f>
        <v>0</v>
      </c>
      <c r="Z625" s="60" t="n">
        <f aca="false">Z626</f>
        <v>0</v>
      </c>
      <c r="AA625" s="61" t="n">
        <f aca="false">U625+X625</f>
        <v>200800</v>
      </c>
      <c r="AB625" s="59" t="n">
        <f aca="false">V625+Y625</f>
        <v>23500</v>
      </c>
      <c r="AC625" s="62" t="n">
        <f aca="false">W625+Z625</f>
        <v>16500</v>
      </c>
      <c r="AD625" s="61" t="n">
        <f aca="false">AD626</f>
        <v>0</v>
      </c>
      <c r="AE625" s="59" t="n">
        <f aca="false">AE626</f>
        <v>0</v>
      </c>
      <c r="AF625" s="62" t="n">
        <f aca="false">AF626</f>
        <v>0</v>
      </c>
      <c r="AG625" s="63" t="n">
        <f aca="false">AA625+AD625</f>
        <v>200800</v>
      </c>
      <c r="AH625" s="59" t="n">
        <f aca="false">AB625+AE625</f>
        <v>23500</v>
      </c>
      <c r="AI625" s="62" t="n">
        <f aca="false">AC625+AF625</f>
        <v>16500</v>
      </c>
      <c r="AJ625" s="61" t="n">
        <f aca="false">AJ626</f>
        <v>0</v>
      </c>
      <c r="AK625" s="59" t="n">
        <f aca="false">AK626</f>
        <v>0</v>
      </c>
      <c r="AL625" s="62" t="n">
        <f aca="false">AL626</f>
        <v>0</v>
      </c>
      <c r="AM625" s="63" t="n">
        <f aca="false">AG625+AJ625</f>
        <v>200800</v>
      </c>
      <c r="AN625" s="59" t="n">
        <f aca="false">AH625+AK625</f>
        <v>23500</v>
      </c>
      <c r="AO625" s="62" t="n">
        <f aca="false">AI625+AL625</f>
        <v>16500</v>
      </c>
      <c r="AP625" s="61" t="n">
        <f aca="false">AP626</f>
        <v>0</v>
      </c>
      <c r="AQ625" s="59" t="n">
        <f aca="false">AQ626</f>
        <v>0</v>
      </c>
      <c r="AR625" s="62" t="n">
        <f aca="false">AR626</f>
        <v>0</v>
      </c>
      <c r="AS625" s="63" t="n">
        <f aca="false">AM625+AP625</f>
        <v>200800</v>
      </c>
      <c r="AT625" s="59" t="n">
        <f aca="false">AN625+AQ625</f>
        <v>23500</v>
      </c>
      <c r="AU625" s="62" t="n">
        <f aca="false">AO625+AR625</f>
        <v>16500</v>
      </c>
      <c r="AV625" s="61" t="n">
        <f aca="false">AV626</f>
        <v>0</v>
      </c>
      <c r="AW625" s="59" t="n">
        <f aca="false">AW626</f>
        <v>0</v>
      </c>
      <c r="AX625" s="62" t="n">
        <f aca="false">AX626</f>
        <v>0</v>
      </c>
      <c r="AY625" s="63" t="n">
        <f aca="false">AS625+AV625</f>
        <v>200800</v>
      </c>
      <c r="AZ625" s="59" t="n">
        <f aca="false">AT625+AW625</f>
        <v>23500</v>
      </c>
      <c r="BA625" s="62" t="n">
        <f aca="false">AU625+AX625</f>
        <v>16500</v>
      </c>
      <c r="BB625" s="61" t="n">
        <f aca="false">BB626</f>
        <v>0</v>
      </c>
      <c r="BC625" s="59" t="n">
        <f aca="false">BC626</f>
        <v>0</v>
      </c>
      <c r="BD625" s="60" t="n">
        <f aca="false">BD626</f>
        <v>0</v>
      </c>
      <c r="BE625" s="61" t="n">
        <f aca="false">AY625+BB625</f>
        <v>200800</v>
      </c>
      <c r="BF625" s="59" t="n">
        <f aca="false">AZ625+BC625</f>
        <v>23500</v>
      </c>
      <c r="BG625" s="62" t="n">
        <f aca="false">BA625+BD625</f>
        <v>16500</v>
      </c>
      <c r="BH625" s="61" t="n">
        <f aca="false">BH626</f>
        <v>0</v>
      </c>
      <c r="BI625" s="59" t="n">
        <f aca="false">BI626</f>
        <v>0</v>
      </c>
      <c r="BJ625" s="60" t="n">
        <f aca="false">BJ626</f>
        <v>0</v>
      </c>
      <c r="BK625" s="61" t="n">
        <f aca="false">BE625+BH625</f>
        <v>200800</v>
      </c>
      <c r="BL625" s="59" t="n">
        <f aca="false">BF625+BI625</f>
        <v>23500</v>
      </c>
      <c r="BM625" s="62" t="n">
        <f aca="false">BG625+BJ625</f>
        <v>16500</v>
      </c>
    </row>
    <row r="626" customFormat="false" ht="12.75" hidden="false" customHeight="false" outlineLevel="0" collapsed="false">
      <c r="A626" s="52" t="s">
        <v>169</v>
      </c>
      <c r="B626" s="53" t="n">
        <v>78</v>
      </c>
      <c r="C626" s="54" t="n">
        <v>703</v>
      </c>
      <c r="D626" s="55" t="s">
        <v>177</v>
      </c>
      <c r="E626" s="56" t="s">
        <v>21</v>
      </c>
      <c r="F626" s="55" t="s">
        <v>22</v>
      </c>
      <c r="G626" s="57" t="s">
        <v>200</v>
      </c>
      <c r="H626" s="110" t="n">
        <v>610</v>
      </c>
      <c r="I626" s="58" t="n">
        <v>200800</v>
      </c>
      <c r="J626" s="58" t="n">
        <v>23500</v>
      </c>
      <c r="K626" s="58" t="n">
        <v>16500</v>
      </c>
      <c r="L626" s="59"/>
      <c r="M626" s="59"/>
      <c r="N626" s="59"/>
      <c r="O626" s="59" t="n">
        <f aca="false">I626+L626</f>
        <v>200800</v>
      </c>
      <c r="P626" s="59" t="n">
        <f aca="false">J626+M626</f>
        <v>23500</v>
      </c>
      <c r="Q626" s="59" t="n">
        <f aca="false">K626+N626</f>
        <v>16500</v>
      </c>
      <c r="R626" s="59"/>
      <c r="S626" s="59"/>
      <c r="T626" s="59"/>
      <c r="U626" s="59" t="n">
        <f aca="false">O626+R626</f>
        <v>200800</v>
      </c>
      <c r="V626" s="59" t="n">
        <f aca="false">P626+S626</f>
        <v>23500</v>
      </c>
      <c r="W626" s="60" t="n">
        <f aca="false">Q626+T626</f>
        <v>16500</v>
      </c>
      <c r="X626" s="61"/>
      <c r="Y626" s="59"/>
      <c r="Z626" s="60"/>
      <c r="AA626" s="61" t="n">
        <f aca="false">U626+X626</f>
        <v>200800</v>
      </c>
      <c r="AB626" s="59" t="n">
        <f aca="false">V626+Y626</f>
        <v>23500</v>
      </c>
      <c r="AC626" s="62" t="n">
        <f aca="false">W626+Z626</f>
        <v>16500</v>
      </c>
      <c r="AD626" s="61"/>
      <c r="AE626" s="59"/>
      <c r="AF626" s="62"/>
      <c r="AG626" s="63" t="n">
        <f aca="false">AA626+AD626</f>
        <v>200800</v>
      </c>
      <c r="AH626" s="59" t="n">
        <f aca="false">AB626+AE626</f>
        <v>23500</v>
      </c>
      <c r="AI626" s="62" t="n">
        <f aca="false">AC626+AF626</f>
        <v>16500</v>
      </c>
      <c r="AJ626" s="61"/>
      <c r="AK626" s="59"/>
      <c r="AL626" s="62"/>
      <c r="AM626" s="63" t="n">
        <f aca="false">AG626+AJ626</f>
        <v>200800</v>
      </c>
      <c r="AN626" s="59" t="n">
        <f aca="false">AH626+AK626</f>
        <v>23500</v>
      </c>
      <c r="AO626" s="62" t="n">
        <f aca="false">AI626+AL626</f>
        <v>16500</v>
      </c>
      <c r="AP626" s="61"/>
      <c r="AQ626" s="59"/>
      <c r="AR626" s="62"/>
      <c r="AS626" s="63" t="n">
        <f aca="false">AM626+AP626</f>
        <v>200800</v>
      </c>
      <c r="AT626" s="59" t="n">
        <f aca="false">AN626+AQ626</f>
        <v>23500</v>
      </c>
      <c r="AU626" s="62" t="n">
        <f aca="false">AO626+AR626</f>
        <v>16500</v>
      </c>
      <c r="AV626" s="61"/>
      <c r="AW626" s="59"/>
      <c r="AX626" s="62"/>
      <c r="AY626" s="63" t="n">
        <f aca="false">AS626+AV626</f>
        <v>200800</v>
      </c>
      <c r="AZ626" s="59" t="n">
        <f aca="false">AT626+AW626</f>
        <v>23500</v>
      </c>
      <c r="BA626" s="62" t="n">
        <f aca="false">AU626+AX626</f>
        <v>16500</v>
      </c>
      <c r="BB626" s="61"/>
      <c r="BC626" s="59"/>
      <c r="BD626" s="60"/>
      <c r="BE626" s="61" t="n">
        <f aca="false">AY626+BB626</f>
        <v>200800</v>
      </c>
      <c r="BF626" s="59" t="n">
        <f aca="false">AZ626+BC626</f>
        <v>23500</v>
      </c>
      <c r="BG626" s="62" t="n">
        <f aca="false">BA626+BD626</f>
        <v>16500</v>
      </c>
      <c r="BH626" s="61"/>
      <c r="BI626" s="59"/>
      <c r="BJ626" s="60"/>
      <c r="BK626" s="61" t="n">
        <f aca="false">BE626+BH626</f>
        <v>200800</v>
      </c>
      <c r="BL626" s="59" t="n">
        <f aca="false">BF626+BI626</f>
        <v>23500</v>
      </c>
      <c r="BM626" s="62" t="n">
        <f aca="false">BG626+BJ626</f>
        <v>16500</v>
      </c>
    </row>
    <row r="627" customFormat="false" ht="33.75" hidden="false" customHeight="false" outlineLevel="0" collapsed="false">
      <c r="A627" s="52" t="s">
        <v>264</v>
      </c>
      <c r="B627" s="53" t="n">
        <v>78</v>
      </c>
      <c r="C627" s="54" t="n">
        <v>703</v>
      </c>
      <c r="D627" s="55" t="s">
        <v>177</v>
      </c>
      <c r="E627" s="56" t="s">
        <v>21</v>
      </c>
      <c r="F627" s="55" t="s">
        <v>22</v>
      </c>
      <c r="G627" s="57" t="n">
        <v>84050</v>
      </c>
      <c r="H627" s="110"/>
      <c r="I627" s="58" t="n">
        <f aca="false">I628+I632</f>
        <v>1565500</v>
      </c>
      <c r="J627" s="58" t="n">
        <f aca="false">J628+J632</f>
        <v>1673893</v>
      </c>
      <c r="K627" s="58" t="n">
        <f aca="false">K628+K632</f>
        <v>1763350</v>
      </c>
      <c r="L627" s="59" t="n">
        <f aca="false">L628+L632</f>
        <v>0</v>
      </c>
      <c r="M627" s="59" t="n">
        <f aca="false">M628+M632</f>
        <v>0</v>
      </c>
      <c r="N627" s="59" t="n">
        <f aca="false">N628+N632</f>
        <v>0</v>
      </c>
      <c r="O627" s="59" t="n">
        <f aca="false">I627+L627</f>
        <v>1565500</v>
      </c>
      <c r="P627" s="59" t="n">
        <f aca="false">J627+M627</f>
        <v>1673893</v>
      </c>
      <c r="Q627" s="59" t="n">
        <f aca="false">K627+N627</f>
        <v>1763350</v>
      </c>
      <c r="R627" s="59" t="n">
        <f aca="false">R628+R632</f>
        <v>0</v>
      </c>
      <c r="S627" s="59" t="n">
        <f aca="false">S628+S632</f>
        <v>0</v>
      </c>
      <c r="T627" s="59" t="n">
        <f aca="false">T628+T632</f>
        <v>0</v>
      </c>
      <c r="U627" s="59" t="n">
        <f aca="false">O627+R627</f>
        <v>1565500</v>
      </c>
      <c r="V627" s="59" t="n">
        <f aca="false">P627+S627</f>
        <v>1673893</v>
      </c>
      <c r="W627" s="60" t="n">
        <f aca="false">Q627+T627</f>
        <v>1763350</v>
      </c>
      <c r="X627" s="61" t="n">
        <f aca="false">X628+X632</f>
        <v>0</v>
      </c>
      <c r="Y627" s="59" t="n">
        <f aca="false">Y628+Y632</f>
        <v>0</v>
      </c>
      <c r="Z627" s="60" t="n">
        <f aca="false">Z628+Z632</f>
        <v>0</v>
      </c>
      <c r="AA627" s="61" t="n">
        <f aca="false">U627+X627</f>
        <v>1565500</v>
      </c>
      <c r="AB627" s="59" t="n">
        <f aca="false">V627+Y627</f>
        <v>1673893</v>
      </c>
      <c r="AC627" s="62" t="n">
        <f aca="false">W627+Z627</f>
        <v>1763350</v>
      </c>
      <c r="AD627" s="61" t="n">
        <f aca="false">AD628+AD632</f>
        <v>0</v>
      </c>
      <c r="AE627" s="59" t="n">
        <f aca="false">AE628+AE632</f>
        <v>0</v>
      </c>
      <c r="AF627" s="62" t="n">
        <f aca="false">AF628+AF632</f>
        <v>0</v>
      </c>
      <c r="AG627" s="63" t="n">
        <f aca="false">AA627+AD627</f>
        <v>1565500</v>
      </c>
      <c r="AH627" s="59" t="n">
        <f aca="false">AB627+AE627</f>
        <v>1673893</v>
      </c>
      <c r="AI627" s="62" t="n">
        <f aca="false">AC627+AF627</f>
        <v>1763350</v>
      </c>
      <c r="AJ627" s="61" t="n">
        <f aca="false">AJ628+AJ632</f>
        <v>0</v>
      </c>
      <c r="AK627" s="59" t="n">
        <f aca="false">AK628+AK632</f>
        <v>0</v>
      </c>
      <c r="AL627" s="62" t="n">
        <f aca="false">AL628+AL632</f>
        <v>0</v>
      </c>
      <c r="AM627" s="63" t="n">
        <f aca="false">AG627+AJ627</f>
        <v>1565500</v>
      </c>
      <c r="AN627" s="59" t="n">
        <f aca="false">AH627+AK627</f>
        <v>1673893</v>
      </c>
      <c r="AO627" s="62" t="n">
        <f aca="false">AI627+AL627</f>
        <v>1763350</v>
      </c>
      <c r="AP627" s="61" t="n">
        <f aca="false">AP628+AP632</f>
        <v>0</v>
      </c>
      <c r="AQ627" s="59" t="n">
        <f aca="false">AQ628+AQ632</f>
        <v>0</v>
      </c>
      <c r="AR627" s="62" t="n">
        <f aca="false">AR628+AR632</f>
        <v>0</v>
      </c>
      <c r="AS627" s="63" t="n">
        <f aca="false">AM627+AP627</f>
        <v>1565500</v>
      </c>
      <c r="AT627" s="59" t="n">
        <f aca="false">AN627+AQ627</f>
        <v>1673893</v>
      </c>
      <c r="AU627" s="62" t="n">
        <f aca="false">AO627+AR627</f>
        <v>1763350</v>
      </c>
      <c r="AV627" s="61" t="n">
        <f aca="false">AV628+AV632</f>
        <v>0</v>
      </c>
      <c r="AW627" s="59" t="n">
        <f aca="false">AW628+AW632</f>
        <v>0</v>
      </c>
      <c r="AX627" s="62" t="n">
        <f aca="false">AX628+AX632</f>
        <v>0</v>
      </c>
      <c r="AY627" s="63" t="n">
        <f aca="false">AS627+AV627</f>
        <v>1565500</v>
      </c>
      <c r="AZ627" s="59" t="n">
        <f aca="false">AT627+AW627</f>
        <v>1673893</v>
      </c>
      <c r="BA627" s="62" t="n">
        <f aca="false">AU627+AX627</f>
        <v>1763350</v>
      </c>
      <c r="BB627" s="61" t="n">
        <f aca="false">BB628+BB632</f>
        <v>0</v>
      </c>
      <c r="BC627" s="59" t="n">
        <f aca="false">BC628+BC632</f>
        <v>0</v>
      </c>
      <c r="BD627" s="60" t="n">
        <f aca="false">BD628+BD632</f>
        <v>0</v>
      </c>
      <c r="BE627" s="61" t="n">
        <f aca="false">AY627+BB627</f>
        <v>1565500</v>
      </c>
      <c r="BF627" s="59" t="n">
        <f aca="false">AZ627+BC627</f>
        <v>1673893</v>
      </c>
      <c r="BG627" s="62" t="n">
        <f aca="false">BA627+BD627</f>
        <v>1763350</v>
      </c>
      <c r="BH627" s="61" t="n">
        <f aca="false">BH628+BH632</f>
        <v>-271427.4</v>
      </c>
      <c r="BI627" s="59" t="n">
        <f aca="false">BI628+BI632</f>
        <v>0</v>
      </c>
      <c r="BJ627" s="60" t="n">
        <f aca="false">BJ628+BJ632</f>
        <v>0</v>
      </c>
      <c r="BK627" s="61" t="n">
        <f aca="false">BE627+BH627</f>
        <v>1294072.6</v>
      </c>
      <c r="BL627" s="59" t="n">
        <f aca="false">BF627+BI627</f>
        <v>1673893</v>
      </c>
      <c r="BM627" s="62" t="n">
        <f aca="false">BG627+BJ627</f>
        <v>1763350</v>
      </c>
    </row>
    <row r="628" customFormat="false" ht="22.5" hidden="false" customHeight="false" outlineLevel="0" collapsed="false">
      <c r="A628" s="52" t="s">
        <v>168</v>
      </c>
      <c r="B628" s="53" t="n">
        <v>78</v>
      </c>
      <c r="C628" s="54" t="n">
        <v>703</v>
      </c>
      <c r="D628" s="55" t="s">
        <v>177</v>
      </c>
      <c r="E628" s="56" t="s">
        <v>21</v>
      </c>
      <c r="F628" s="55" t="s">
        <v>22</v>
      </c>
      <c r="G628" s="57" t="n">
        <v>84050</v>
      </c>
      <c r="H628" s="110" t="n">
        <v>600</v>
      </c>
      <c r="I628" s="58" t="n">
        <f aca="false">I629+I630+I631</f>
        <v>1456185</v>
      </c>
      <c r="J628" s="58" t="n">
        <f aca="false">J629+J630+J631</f>
        <v>1557009</v>
      </c>
      <c r="K628" s="58" t="n">
        <f aca="false">K629+K630+K631</f>
        <v>1640219</v>
      </c>
      <c r="L628" s="59" t="n">
        <f aca="false">L629+L630+L631</f>
        <v>0</v>
      </c>
      <c r="M628" s="59" t="n">
        <f aca="false">M629+M630+M631</f>
        <v>0</v>
      </c>
      <c r="N628" s="59" t="n">
        <f aca="false">N629+N630+N631</f>
        <v>0</v>
      </c>
      <c r="O628" s="59" t="n">
        <f aca="false">I628+L628</f>
        <v>1456185</v>
      </c>
      <c r="P628" s="59" t="n">
        <f aca="false">J628+M628</f>
        <v>1557009</v>
      </c>
      <c r="Q628" s="59" t="n">
        <f aca="false">K628+N628</f>
        <v>1640219</v>
      </c>
      <c r="R628" s="59" t="n">
        <f aca="false">R629+R630+R631</f>
        <v>0</v>
      </c>
      <c r="S628" s="59" t="n">
        <f aca="false">S629+S630+S631</f>
        <v>0</v>
      </c>
      <c r="T628" s="59" t="n">
        <f aca="false">T629+T630+T631</f>
        <v>0</v>
      </c>
      <c r="U628" s="59" t="n">
        <f aca="false">O628+R628</f>
        <v>1456185</v>
      </c>
      <c r="V628" s="59" t="n">
        <f aca="false">P628+S628</f>
        <v>1557009</v>
      </c>
      <c r="W628" s="60" t="n">
        <f aca="false">Q628+T628</f>
        <v>1640219</v>
      </c>
      <c r="X628" s="61" t="n">
        <f aca="false">X629+X630+X631</f>
        <v>0</v>
      </c>
      <c r="Y628" s="59" t="n">
        <f aca="false">Y629+Y630+Y631</f>
        <v>0</v>
      </c>
      <c r="Z628" s="60" t="n">
        <f aca="false">Z629+Z630+Z631</f>
        <v>0</v>
      </c>
      <c r="AA628" s="61" t="n">
        <f aca="false">U628+X628</f>
        <v>1456185</v>
      </c>
      <c r="AB628" s="59" t="n">
        <f aca="false">V628+Y628</f>
        <v>1557009</v>
      </c>
      <c r="AC628" s="62" t="n">
        <f aca="false">W628+Z628</f>
        <v>1640219</v>
      </c>
      <c r="AD628" s="61" t="n">
        <f aca="false">AD629+AD630+AD631</f>
        <v>0</v>
      </c>
      <c r="AE628" s="59" t="n">
        <f aca="false">AE629+AE630+AE631</f>
        <v>0</v>
      </c>
      <c r="AF628" s="62" t="n">
        <f aca="false">AF629+AF630+AF631</f>
        <v>0</v>
      </c>
      <c r="AG628" s="63" t="n">
        <f aca="false">AA628+AD628</f>
        <v>1456185</v>
      </c>
      <c r="AH628" s="59" t="n">
        <f aca="false">AB628+AE628</f>
        <v>1557009</v>
      </c>
      <c r="AI628" s="62" t="n">
        <f aca="false">AC628+AF628</f>
        <v>1640219</v>
      </c>
      <c r="AJ628" s="61" t="n">
        <f aca="false">AJ629+AJ630+AJ631</f>
        <v>0</v>
      </c>
      <c r="AK628" s="59" t="n">
        <f aca="false">AK629+AK630+AK631</f>
        <v>0</v>
      </c>
      <c r="AL628" s="62" t="n">
        <f aca="false">AL629+AL630+AL631</f>
        <v>0</v>
      </c>
      <c r="AM628" s="63" t="n">
        <f aca="false">AG628+AJ628</f>
        <v>1456185</v>
      </c>
      <c r="AN628" s="59" t="n">
        <f aca="false">AH628+AK628</f>
        <v>1557009</v>
      </c>
      <c r="AO628" s="62" t="n">
        <f aca="false">AI628+AL628</f>
        <v>1640219</v>
      </c>
      <c r="AP628" s="61" t="n">
        <f aca="false">AP629+AP630+AP631</f>
        <v>0</v>
      </c>
      <c r="AQ628" s="59" t="n">
        <f aca="false">AQ629+AQ630+AQ631</f>
        <v>0</v>
      </c>
      <c r="AR628" s="62" t="n">
        <f aca="false">AR629+AR630+AR631</f>
        <v>0</v>
      </c>
      <c r="AS628" s="63" t="n">
        <f aca="false">AM628+AP628</f>
        <v>1456185</v>
      </c>
      <c r="AT628" s="59" t="n">
        <f aca="false">AN628+AQ628</f>
        <v>1557009</v>
      </c>
      <c r="AU628" s="62" t="n">
        <f aca="false">AO628+AR628</f>
        <v>1640219</v>
      </c>
      <c r="AV628" s="61" t="n">
        <f aca="false">AV629+AV630+AV631</f>
        <v>0</v>
      </c>
      <c r="AW628" s="59" t="n">
        <f aca="false">AW629+AW630+AW631</f>
        <v>0</v>
      </c>
      <c r="AX628" s="62" t="n">
        <f aca="false">AX629+AX630+AX631</f>
        <v>0</v>
      </c>
      <c r="AY628" s="63" t="n">
        <f aca="false">AS628+AV628</f>
        <v>1456185</v>
      </c>
      <c r="AZ628" s="59" t="n">
        <f aca="false">AT628+AW628</f>
        <v>1557009</v>
      </c>
      <c r="BA628" s="62" t="n">
        <f aca="false">AU628+AX628</f>
        <v>1640219</v>
      </c>
      <c r="BB628" s="61" t="n">
        <f aca="false">BB629+BB630+BB631</f>
        <v>-273680.28</v>
      </c>
      <c r="BC628" s="59" t="n">
        <f aca="false">BC629+BC630+BC631</f>
        <v>0</v>
      </c>
      <c r="BD628" s="60" t="n">
        <f aca="false">BD629+BD630+BD631</f>
        <v>0</v>
      </c>
      <c r="BE628" s="61" t="n">
        <f aca="false">AY628+BB628</f>
        <v>1182504.72</v>
      </c>
      <c r="BF628" s="59" t="n">
        <f aca="false">AZ628+BC628</f>
        <v>1557009</v>
      </c>
      <c r="BG628" s="62" t="n">
        <f aca="false">BA628+BD628</f>
        <v>1640219</v>
      </c>
      <c r="BH628" s="61" t="n">
        <f aca="false">BH629+BH630+BH631</f>
        <v>0</v>
      </c>
      <c r="BI628" s="59" t="n">
        <f aca="false">BI629+BI630+BI631</f>
        <v>0</v>
      </c>
      <c r="BJ628" s="60" t="n">
        <f aca="false">BJ629+BJ630+BJ631</f>
        <v>0</v>
      </c>
      <c r="BK628" s="61" t="n">
        <f aca="false">BE628+BH628</f>
        <v>1182504.72</v>
      </c>
      <c r="BL628" s="59" t="n">
        <f aca="false">BF628+BI628</f>
        <v>1557009</v>
      </c>
      <c r="BM628" s="62" t="n">
        <f aca="false">BG628+BJ628</f>
        <v>1640219</v>
      </c>
    </row>
    <row r="629" customFormat="false" ht="12.75" hidden="false" customHeight="false" outlineLevel="0" collapsed="false">
      <c r="A629" s="52" t="s">
        <v>169</v>
      </c>
      <c r="B629" s="53" t="n">
        <v>78</v>
      </c>
      <c r="C629" s="54" t="n">
        <v>703</v>
      </c>
      <c r="D629" s="55" t="s">
        <v>177</v>
      </c>
      <c r="E629" s="56" t="s">
        <v>21</v>
      </c>
      <c r="F629" s="55" t="s">
        <v>22</v>
      </c>
      <c r="G629" s="57" t="n">
        <v>84050</v>
      </c>
      <c r="H629" s="110" t="n">
        <v>610</v>
      </c>
      <c r="I629" s="58" t="n">
        <f aca="false">1128238+109317</f>
        <v>1237555</v>
      </c>
      <c r="J629" s="58" t="n">
        <f aca="false">1206356+116885</f>
        <v>1323241</v>
      </c>
      <c r="K629" s="58" t="n">
        <f aca="false">1270826+123131</f>
        <v>1393957</v>
      </c>
      <c r="L629" s="59"/>
      <c r="M629" s="59"/>
      <c r="N629" s="59"/>
      <c r="O629" s="59" t="n">
        <f aca="false">I629+L629</f>
        <v>1237555</v>
      </c>
      <c r="P629" s="59" t="n">
        <f aca="false">J629+M629</f>
        <v>1323241</v>
      </c>
      <c r="Q629" s="59" t="n">
        <f aca="false">K629+N629</f>
        <v>1393957</v>
      </c>
      <c r="R629" s="59"/>
      <c r="S629" s="59"/>
      <c r="T629" s="59"/>
      <c r="U629" s="59" t="n">
        <f aca="false">O629+R629</f>
        <v>1237555</v>
      </c>
      <c r="V629" s="59" t="n">
        <f aca="false">P629+S629</f>
        <v>1323241</v>
      </c>
      <c r="W629" s="60" t="n">
        <f aca="false">Q629+T629</f>
        <v>1393957</v>
      </c>
      <c r="X629" s="61"/>
      <c r="Y629" s="59"/>
      <c r="Z629" s="60"/>
      <c r="AA629" s="61" t="n">
        <f aca="false">U629+X629</f>
        <v>1237555</v>
      </c>
      <c r="AB629" s="59" t="n">
        <f aca="false">V629+Y629</f>
        <v>1323241</v>
      </c>
      <c r="AC629" s="62" t="n">
        <f aca="false">W629+Z629</f>
        <v>1393957</v>
      </c>
      <c r="AD629" s="61"/>
      <c r="AE629" s="59"/>
      <c r="AF629" s="62"/>
      <c r="AG629" s="63" t="n">
        <f aca="false">AA629+AD629</f>
        <v>1237555</v>
      </c>
      <c r="AH629" s="59" t="n">
        <f aca="false">AB629+AE629</f>
        <v>1323241</v>
      </c>
      <c r="AI629" s="62" t="n">
        <f aca="false">AC629+AF629</f>
        <v>1393957</v>
      </c>
      <c r="AJ629" s="61"/>
      <c r="AK629" s="59"/>
      <c r="AL629" s="62"/>
      <c r="AM629" s="63" t="n">
        <f aca="false">AG629+AJ629</f>
        <v>1237555</v>
      </c>
      <c r="AN629" s="59" t="n">
        <f aca="false">AH629+AK629</f>
        <v>1323241</v>
      </c>
      <c r="AO629" s="62" t="n">
        <f aca="false">AI629+AL629</f>
        <v>1393957</v>
      </c>
      <c r="AP629" s="61"/>
      <c r="AQ629" s="59"/>
      <c r="AR629" s="62"/>
      <c r="AS629" s="63" t="n">
        <f aca="false">AM629+AP629</f>
        <v>1237555</v>
      </c>
      <c r="AT629" s="59" t="n">
        <f aca="false">AN629+AQ629</f>
        <v>1323241</v>
      </c>
      <c r="AU629" s="62" t="n">
        <f aca="false">AO629+AR629</f>
        <v>1393957</v>
      </c>
      <c r="AV629" s="61"/>
      <c r="AW629" s="59"/>
      <c r="AX629" s="62"/>
      <c r="AY629" s="63" t="n">
        <f aca="false">AS629+AV629</f>
        <v>1237555</v>
      </c>
      <c r="AZ629" s="59" t="n">
        <f aca="false">AT629+AW629</f>
        <v>1323241</v>
      </c>
      <c r="BA629" s="62" t="n">
        <f aca="false">AU629+AX629</f>
        <v>1393957</v>
      </c>
      <c r="BB629" s="61" t="n">
        <v>-60326.2</v>
      </c>
      <c r="BC629" s="59"/>
      <c r="BD629" s="60"/>
      <c r="BE629" s="61" t="n">
        <f aca="false">AY629+BB629</f>
        <v>1177228.8</v>
      </c>
      <c r="BF629" s="59" t="n">
        <f aca="false">AZ629+BC629</f>
        <v>1323241</v>
      </c>
      <c r="BG629" s="62" t="n">
        <f aca="false">BA629+BD629</f>
        <v>1393957</v>
      </c>
      <c r="BH629" s="61"/>
      <c r="BI629" s="59"/>
      <c r="BJ629" s="60"/>
      <c r="BK629" s="61" t="n">
        <f aca="false">BE629+BH629</f>
        <v>1177228.8</v>
      </c>
      <c r="BL629" s="59" t="n">
        <f aca="false">BF629+BI629</f>
        <v>1323241</v>
      </c>
      <c r="BM629" s="62" t="n">
        <f aca="false">BG629+BJ629</f>
        <v>1393957</v>
      </c>
    </row>
    <row r="630" customFormat="false" ht="16.5" hidden="false" customHeight="true" outlineLevel="0" collapsed="false">
      <c r="A630" s="97" t="s">
        <v>265</v>
      </c>
      <c r="B630" s="53" t="n">
        <v>78</v>
      </c>
      <c r="C630" s="54" t="n">
        <v>703</v>
      </c>
      <c r="D630" s="55" t="s">
        <v>177</v>
      </c>
      <c r="E630" s="56" t="s">
        <v>21</v>
      </c>
      <c r="F630" s="55" t="s">
        <v>22</v>
      </c>
      <c r="G630" s="57" t="n">
        <v>84050</v>
      </c>
      <c r="H630" s="110" t="n">
        <v>620</v>
      </c>
      <c r="I630" s="58" t="n">
        <v>109315</v>
      </c>
      <c r="J630" s="58" t="n">
        <v>116884</v>
      </c>
      <c r="K630" s="58" t="n">
        <v>123131</v>
      </c>
      <c r="L630" s="59"/>
      <c r="M630" s="59"/>
      <c r="N630" s="59"/>
      <c r="O630" s="59" t="n">
        <f aca="false">I630+L630</f>
        <v>109315</v>
      </c>
      <c r="P630" s="59" t="n">
        <f aca="false">J630+M630</f>
        <v>116884</v>
      </c>
      <c r="Q630" s="59" t="n">
        <f aca="false">K630+N630</f>
        <v>123131</v>
      </c>
      <c r="R630" s="59"/>
      <c r="S630" s="59"/>
      <c r="T630" s="59"/>
      <c r="U630" s="59" t="n">
        <f aca="false">O630+R630</f>
        <v>109315</v>
      </c>
      <c r="V630" s="59" t="n">
        <f aca="false">P630+S630</f>
        <v>116884</v>
      </c>
      <c r="W630" s="60" t="n">
        <f aca="false">Q630+T630</f>
        <v>123131</v>
      </c>
      <c r="X630" s="61"/>
      <c r="Y630" s="59"/>
      <c r="Z630" s="60"/>
      <c r="AA630" s="61" t="n">
        <f aca="false">U630+X630</f>
        <v>109315</v>
      </c>
      <c r="AB630" s="59" t="n">
        <f aca="false">V630+Y630</f>
        <v>116884</v>
      </c>
      <c r="AC630" s="62" t="n">
        <f aca="false">W630+Z630</f>
        <v>123131</v>
      </c>
      <c r="AD630" s="61"/>
      <c r="AE630" s="59"/>
      <c r="AF630" s="62"/>
      <c r="AG630" s="63" t="n">
        <f aca="false">AA630+AD630</f>
        <v>109315</v>
      </c>
      <c r="AH630" s="59" t="n">
        <f aca="false">AB630+AE630</f>
        <v>116884</v>
      </c>
      <c r="AI630" s="62" t="n">
        <f aca="false">AC630+AF630</f>
        <v>123131</v>
      </c>
      <c r="AJ630" s="61"/>
      <c r="AK630" s="59"/>
      <c r="AL630" s="62"/>
      <c r="AM630" s="63" t="n">
        <f aca="false">AG630+AJ630</f>
        <v>109315</v>
      </c>
      <c r="AN630" s="59" t="n">
        <f aca="false">AH630+AK630</f>
        <v>116884</v>
      </c>
      <c r="AO630" s="62" t="n">
        <f aca="false">AI630+AL630</f>
        <v>123131</v>
      </c>
      <c r="AP630" s="61"/>
      <c r="AQ630" s="59"/>
      <c r="AR630" s="62"/>
      <c r="AS630" s="63" t="n">
        <f aca="false">AM630+AP630</f>
        <v>109315</v>
      </c>
      <c r="AT630" s="59" t="n">
        <f aca="false">AN630+AQ630</f>
        <v>116884</v>
      </c>
      <c r="AU630" s="62" t="n">
        <f aca="false">AO630+AR630</f>
        <v>123131</v>
      </c>
      <c r="AV630" s="61"/>
      <c r="AW630" s="59"/>
      <c r="AX630" s="62"/>
      <c r="AY630" s="63" t="n">
        <f aca="false">AS630+AV630</f>
        <v>109315</v>
      </c>
      <c r="AZ630" s="59" t="n">
        <f aca="false">AT630+AW630</f>
        <v>116884</v>
      </c>
      <c r="BA630" s="62" t="n">
        <f aca="false">AU630+AX630</f>
        <v>123131</v>
      </c>
      <c r="BB630" s="61" t="n">
        <v>-109315</v>
      </c>
      <c r="BC630" s="59"/>
      <c r="BD630" s="60"/>
      <c r="BE630" s="61" t="n">
        <f aca="false">AY630+BB630</f>
        <v>0</v>
      </c>
      <c r="BF630" s="59" t="n">
        <f aca="false">AZ630+BC630</f>
        <v>116884</v>
      </c>
      <c r="BG630" s="62" t="n">
        <f aca="false">BA630+BD630</f>
        <v>123131</v>
      </c>
      <c r="BH630" s="61"/>
      <c r="BI630" s="59"/>
      <c r="BJ630" s="60"/>
      <c r="BK630" s="61" t="n">
        <f aca="false">BE630+BH630</f>
        <v>0</v>
      </c>
      <c r="BL630" s="59" t="n">
        <f aca="false">BF630+BI630</f>
        <v>116884</v>
      </c>
      <c r="BM630" s="62" t="n">
        <f aca="false">BG630+BJ630</f>
        <v>123131</v>
      </c>
    </row>
    <row r="631" customFormat="false" ht="43.5" hidden="false" customHeight="true" outlineLevel="0" collapsed="false">
      <c r="A631" s="97" t="s">
        <v>266</v>
      </c>
      <c r="B631" s="53" t="n">
        <v>78</v>
      </c>
      <c r="C631" s="54" t="n">
        <v>703</v>
      </c>
      <c r="D631" s="55" t="s">
        <v>177</v>
      </c>
      <c r="E631" s="56" t="s">
        <v>21</v>
      </c>
      <c r="F631" s="55" t="s">
        <v>22</v>
      </c>
      <c r="G631" s="57" t="n">
        <v>84050</v>
      </c>
      <c r="H631" s="110" t="n">
        <v>630</v>
      </c>
      <c r="I631" s="58" t="n">
        <v>109315</v>
      </c>
      <c r="J631" s="58" t="n">
        <v>116884</v>
      </c>
      <c r="K631" s="58" t="n">
        <v>123131</v>
      </c>
      <c r="L631" s="59"/>
      <c r="M631" s="59"/>
      <c r="N631" s="59"/>
      <c r="O631" s="59" t="n">
        <f aca="false">I631+L631</f>
        <v>109315</v>
      </c>
      <c r="P631" s="59" t="n">
        <f aca="false">J631+M631</f>
        <v>116884</v>
      </c>
      <c r="Q631" s="59" t="n">
        <f aca="false">K631+N631</f>
        <v>123131</v>
      </c>
      <c r="R631" s="59"/>
      <c r="S631" s="59"/>
      <c r="T631" s="59"/>
      <c r="U631" s="59" t="n">
        <f aca="false">O631+R631</f>
        <v>109315</v>
      </c>
      <c r="V631" s="59" t="n">
        <f aca="false">P631+S631</f>
        <v>116884</v>
      </c>
      <c r="W631" s="60" t="n">
        <f aca="false">Q631+T631</f>
        <v>123131</v>
      </c>
      <c r="X631" s="61"/>
      <c r="Y631" s="59"/>
      <c r="Z631" s="60"/>
      <c r="AA631" s="61" t="n">
        <f aca="false">U631+X631</f>
        <v>109315</v>
      </c>
      <c r="AB631" s="59" t="n">
        <f aca="false">V631+Y631</f>
        <v>116884</v>
      </c>
      <c r="AC631" s="62" t="n">
        <f aca="false">W631+Z631</f>
        <v>123131</v>
      </c>
      <c r="AD631" s="61"/>
      <c r="AE631" s="59"/>
      <c r="AF631" s="62"/>
      <c r="AG631" s="63" t="n">
        <f aca="false">AA631+AD631</f>
        <v>109315</v>
      </c>
      <c r="AH631" s="59" t="n">
        <f aca="false">AB631+AE631</f>
        <v>116884</v>
      </c>
      <c r="AI631" s="62" t="n">
        <f aca="false">AC631+AF631</f>
        <v>123131</v>
      </c>
      <c r="AJ631" s="61"/>
      <c r="AK631" s="59"/>
      <c r="AL631" s="62"/>
      <c r="AM631" s="63" t="n">
        <f aca="false">AG631+AJ631</f>
        <v>109315</v>
      </c>
      <c r="AN631" s="59" t="n">
        <f aca="false">AH631+AK631</f>
        <v>116884</v>
      </c>
      <c r="AO631" s="62" t="n">
        <f aca="false">AI631+AL631</f>
        <v>123131</v>
      </c>
      <c r="AP631" s="61"/>
      <c r="AQ631" s="59"/>
      <c r="AR631" s="62"/>
      <c r="AS631" s="63" t="n">
        <f aca="false">AM631+AP631</f>
        <v>109315</v>
      </c>
      <c r="AT631" s="59" t="n">
        <f aca="false">AN631+AQ631</f>
        <v>116884</v>
      </c>
      <c r="AU631" s="62" t="n">
        <f aca="false">AO631+AR631</f>
        <v>123131</v>
      </c>
      <c r="AV631" s="61"/>
      <c r="AW631" s="59"/>
      <c r="AX631" s="62"/>
      <c r="AY631" s="63" t="n">
        <f aca="false">AS631+AV631</f>
        <v>109315</v>
      </c>
      <c r="AZ631" s="59" t="n">
        <f aca="false">AT631+AW631</f>
        <v>116884</v>
      </c>
      <c r="BA631" s="62" t="n">
        <f aca="false">AU631+AX631</f>
        <v>123131</v>
      </c>
      <c r="BB631" s="61" t="n">
        <v>-104039.08</v>
      </c>
      <c r="BC631" s="59"/>
      <c r="BD631" s="60"/>
      <c r="BE631" s="61" t="n">
        <f aca="false">AY631+BB631</f>
        <v>5275.92</v>
      </c>
      <c r="BF631" s="59" t="n">
        <f aca="false">AZ631+BC631</f>
        <v>116884</v>
      </c>
      <c r="BG631" s="62" t="n">
        <f aca="false">BA631+BD631</f>
        <v>123131</v>
      </c>
      <c r="BH631" s="61"/>
      <c r="BI631" s="59"/>
      <c r="BJ631" s="60"/>
      <c r="BK631" s="61" t="n">
        <f aca="false">BE631+BH631</f>
        <v>5275.92</v>
      </c>
      <c r="BL631" s="59" t="n">
        <f aca="false">BF631+BI631</f>
        <v>116884</v>
      </c>
      <c r="BM631" s="62" t="n">
        <f aca="false">BG631+BJ631</f>
        <v>123131</v>
      </c>
    </row>
    <row r="632" customFormat="false" ht="15" hidden="false" customHeight="true" outlineLevel="0" collapsed="false">
      <c r="A632" s="114" t="s">
        <v>47</v>
      </c>
      <c r="B632" s="53" t="n">
        <v>78</v>
      </c>
      <c r="C632" s="54" t="n">
        <v>703</v>
      </c>
      <c r="D632" s="55" t="s">
        <v>177</v>
      </c>
      <c r="E632" s="56" t="s">
        <v>21</v>
      </c>
      <c r="F632" s="55" t="s">
        <v>22</v>
      </c>
      <c r="G632" s="57" t="n">
        <v>84050</v>
      </c>
      <c r="H632" s="110" t="n">
        <v>800</v>
      </c>
      <c r="I632" s="58" t="n">
        <f aca="false">I633</f>
        <v>109315</v>
      </c>
      <c r="J632" s="58" t="n">
        <f aca="false">J633</f>
        <v>116884</v>
      </c>
      <c r="K632" s="58" t="n">
        <f aca="false">K633</f>
        <v>123131</v>
      </c>
      <c r="L632" s="59" t="n">
        <f aca="false">L633</f>
        <v>0</v>
      </c>
      <c r="M632" s="59" t="n">
        <f aca="false">M633</f>
        <v>0</v>
      </c>
      <c r="N632" s="59" t="n">
        <f aca="false">N633</f>
        <v>0</v>
      </c>
      <c r="O632" s="59" t="n">
        <f aca="false">I632+L632</f>
        <v>109315</v>
      </c>
      <c r="P632" s="59" t="n">
        <f aca="false">J632+M632</f>
        <v>116884</v>
      </c>
      <c r="Q632" s="59" t="n">
        <f aca="false">K632+N632</f>
        <v>123131</v>
      </c>
      <c r="R632" s="59" t="n">
        <f aca="false">R633</f>
        <v>0</v>
      </c>
      <c r="S632" s="59" t="n">
        <f aca="false">S633</f>
        <v>0</v>
      </c>
      <c r="T632" s="59" t="n">
        <f aca="false">T633</f>
        <v>0</v>
      </c>
      <c r="U632" s="59" t="n">
        <f aca="false">O632+R632</f>
        <v>109315</v>
      </c>
      <c r="V632" s="59" t="n">
        <f aca="false">P632+S632</f>
        <v>116884</v>
      </c>
      <c r="W632" s="60" t="n">
        <f aca="false">Q632+T632</f>
        <v>123131</v>
      </c>
      <c r="X632" s="61" t="n">
        <f aca="false">X633</f>
        <v>0</v>
      </c>
      <c r="Y632" s="59" t="n">
        <f aca="false">Y633</f>
        <v>0</v>
      </c>
      <c r="Z632" s="60" t="n">
        <f aca="false">Z633</f>
        <v>0</v>
      </c>
      <c r="AA632" s="61" t="n">
        <f aca="false">U632+X632</f>
        <v>109315</v>
      </c>
      <c r="AB632" s="59" t="n">
        <f aca="false">V632+Y632</f>
        <v>116884</v>
      </c>
      <c r="AC632" s="62" t="n">
        <f aca="false">W632+Z632</f>
        <v>123131</v>
      </c>
      <c r="AD632" s="61" t="n">
        <f aca="false">AD633</f>
        <v>0</v>
      </c>
      <c r="AE632" s="59" t="n">
        <f aca="false">AE633</f>
        <v>0</v>
      </c>
      <c r="AF632" s="62" t="n">
        <f aca="false">AF633</f>
        <v>0</v>
      </c>
      <c r="AG632" s="63" t="n">
        <f aca="false">AA632+AD632</f>
        <v>109315</v>
      </c>
      <c r="AH632" s="59" t="n">
        <f aca="false">AB632+AE632</f>
        <v>116884</v>
      </c>
      <c r="AI632" s="62" t="n">
        <f aca="false">AC632+AF632</f>
        <v>123131</v>
      </c>
      <c r="AJ632" s="61" t="n">
        <f aca="false">AJ633</f>
        <v>0</v>
      </c>
      <c r="AK632" s="59" t="n">
        <f aca="false">AK633</f>
        <v>0</v>
      </c>
      <c r="AL632" s="62" t="n">
        <f aca="false">AL633</f>
        <v>0</v>
      </c>
      <c r="AM632" s="63" t="n">
        <f aca="false">AG632+AJ632</f>
        <v>109315</v>
      </c>
      <c r="AN632" s="59" t="n">
        <f aca="false">AH632+AK632</f>
        <v>116884</v>
      </c>
      <c r="AO632" s="62" t="n">
        <f aca="false">AI632+AL632</f>
        <v>123131</v>
      </c>
      <c r="AP632" s="61" t="n">
        <f aca="false">AP633</f>
        <v>0</v>
      </c>
      <c r="AQ632" s="59" t="n">
        <f aca="false">AQ633</f>
        <v>0</v>
      </c>
      <c r="AR632" s="62" t="n">
        <f aca="false">AR633</f>
        <v>0</v>
      </c>
      <c r="AS632" s="63" t="n">
        <f aca="false">AM632+AP632</f>
        <v>109315</v>
      </c>
      <c r="AT632" s="59" t="n">
        <f aca="false">AN632+AQ632</f>
        <v>116884</v>
      </c>
      <c r="AU632" s="62" t="n">
        <f aca="false">AO632+AR632</f>
        <v>123131</v>
      </c>
      <c r="AV632" s="61" t="n">
        <f aca="false">AV633</f>
        <v>0</v>
      </c>
      <c r="AW632" s="59" t="n">
        <f aca="false">AW633</f>
        <v>0</v>
      </c>
      <c r="AX632" s="62" t="n">
        <f aca="false">AX633</f>
        <v>0</v>
      </c>
      <c r="AY632" s="63" t="n">
        <f aca="false">AS632+AV632</f>
        <v>109315</v>
      </c>
      <c r="AZ632" s="59" t="n">
        <f aca="false">AT632+AW632</f>
        <v>116884</v>
      </c>
      <c r="BA632" s="62" t="n">
        <f aca="false">AU632+AX632</f>
        <v>123131</v>
      </c>
      <c r="BB632" s="61" t="n">
        <f aca="false">BB633</f>
        <v>273680.28</v>
      </c>
      <c r="BC632" s="59" t="n">
        <f aca="false">BC633</f>
        <v>0</v>
      </c>
      <c r="BD632" s="60" t="n">
        <f aca="false">BD633</f>
        <v>0</v>
      </c>
      <c r="BE632" s="61" t="n">
        <f aca="false">AY632+BB632</f>
        <v>382995.28</v>
      </c>
      <c r="BF632" s="59" t="n">
        <f aca="false">AZ632+BC632</f>
        <v>116884</v>
      </c>
      <c r="BG632" s="62" t="n">
        <f aca="false">BA632+BD632</f>
        <v>123131</v>
      </c>
      <c r="BH632" s="61" t="n">
        <f aca="false">BH633</f>
        <v>-271427.4</v>
      </c>
      <c r="BI632" s="59" t="n">
        <f aca="false">BI633</f>
        <v>0</v>
      </c>
      <c r="BJ632" s="60" t="n">
        <f aca="false">BJ633</f>
        <v>0</v>
      </c>
      <c r="BK632" s="61" t="n">
        <f aca="false">BE632+BH632</f>
        <v>111567.88</v>
      </c>
      <c r="BL632" s="59" t="n">
        <f aca="false">BF632+BI632</f>
        <v>116884</v>
      </c>
      <c r="BM632" s="62" t="n">
        <f aca="false">BG632+BJ632</f>
        <v>123131</v>
      </c>
    </row>
    <row r="633" customFormat="false" ht="35.25" hidden="false" customHeight="true" outlineLevel="0" collapsed="false">
      <c r="A633" s="97" t="s">
        <v>239</v>
      </c>
      <c r="B633" s="53" t="n">
        <v>78</v>
      </c>
      <c r="C633" s="54" t="n">
        <v>703</v>
      </c>
      <c r="D633" s="55" t="s">
        <v>177</v>
      </c>
      <c r="E633" s="56" t="s">
        <v>21</v>
      </c>
      <c r="F633" s="55" t="s">
        <v>22</v>
      </c>
      <c r="G633" s="57" t="n">
        <v>84050</v>
      </c>
      <c r="H633" s="110" t="n">
        <v>810</v>
      </c>
      <c r="I633" s="58" t="n">
        <v>109315</v>
      </c>
      <c r="J633" s="58" t="n">
        <v>116884</v>
      </c>
      <c r="K633" s="58" t="n">
        <v>123131</v>
      </c>
      <c r="L633" s="59"/>
      <c r="M633" s="59"/>
      <c r="N633" s="59"/>
      <c r="O633" s="59" t="n">
        <f aca="false">I633+L633</f>
        <v>109315</v>
      </c>
      <c r="P633" s="59" t="n">
        <f aca="false">J633+M633</f>
        <v>116884</v>
      </c>
      <c r="Q633" s="59" t="n">
        <f aca="false">K633+N633</f>
        <v>123131</v>
      </c>
      <c r="R633" s="59"/>
      <c r="S633" s="59"/>
      <c r="T633" s="59"/>
      <c r="U633" s="59" t="n">
        <f aca="false">O633+R633</f>
        <v>109315</v>
      </c>
      <c r="V633" s="59" t="n">
        <f aca="false">P633+S633</f>
        <v>116884</v>
      </c>
      <c r="W633" s="60" t="n">
        <f aca="false">Q633+T633</f>
        <v>123131</v>
      </c>
      <c r="X633" s="61"/>
      <c r="Y633" s="59"/>
      <c r="Z633" s="60"/>
      <c r="AA633" s="61" t="n">
        <f aca="false">U633+X633</f>
        <v>109315</v>
      </c>
      <c r="AB633" s="59" t="n">
        <f aca="false">V633+Y633</f>
        <v>116884</v>
      </c>
      <c r="AC633" s="62" t="n">
        <f aca="false">W633+Z633</f>
        <v>123131</v>
      </c>
      <c r="AD633" s="61"/>
      <c r="AE633" s="59"/>
      <c r="AF633" s="62"/>
      <c r="AG633" s="63" t="n">
        <f aca="false">AA633+AD633</f>
        <v>109315</v>
      </c>
      <c r="AH633" s="59" t="n">
        <f aca="false">AB633+AE633</f>
        <v>116884</v>
      </c>
      <c r="AI633" s="62" t="n">
        <f aca="false">AC633+AF633</f>
        <v>123131</v>
      </c>
      <c r="AJ633" s="61"/>
      <c r="AK633" s="59"/>
      <c r="AL633" s="62"/>
      <c r="AM633" s="63" t="n">
        <f aca="false">AG633+AJ633</f>
        <v>109315</v>
      </c>
      <c r="AN633" s="59" t="n">
        <f aca="false">AH633+AK633</f>
        <v>116884</v>
      </c>
      <c r="AO633" s="62" t="n">
        <f aca="false">AI633+AL633</f>
        <v>123131</v>
      </c>
      <c r="AP633" s="61"/>
      <c r="AQ633" s="59"/>
      <c r="AR633" s="62"/>
      <c r="AS633" s="63" t="n">
        <f aca="false">AM633+AP633</f>
        <v>109315</v>
      </c>
      <c r="AT633" s="59" t="n">
        <f aca="false">AN633+AQ633</f>
        <v>116884</v>
      </c>
      <c r="AU633" s="62" t="n">
        <f aca="false">AO633+AR633</f>
        <v>123131</v>
      </c>
      <c r="AV633" s="61"/>
      <c r="AW633" s="59"/>
      <c r="AX633" s="62"/>
      <c r="AY633" s="63" t="n">
        <f aca="false">AS633+AV633</f>
        <v>109315</v>
      </c>
      <c r="AZ633" s="59" t="n">
        <f aca="false">AT633+AW633</f>
        <v>116884</v>
      </c>
      <c r="BA633" s="62" t="n">
        <f aca="false">AU633+AX633</f>
        <v>123131</v>
      </c>
      <c r="BB633" s="61" t="n">
        <v>273680.28</v>
      </c>
      <c r="BC633" s="59"/>
      <c r="BD633" s="60"/>
      <c r="BE633" s="61" t="n">
        <f aca="false">AY633+BB633</f>
        <v>382995.28</v>
      </c>
      <c r="BF633" s="59" t="n">
        <f aca="false">AZ633+BC633</f>
        <v>116884</v>
      </c>
      <c r="BG633" s="62" t="n">
        <f aca="false">BA633+BD633</f>
        <v>123131</v>
      </c>
      <c r="BH633" s="61" t="n">
        <v>-271427.4</v>
      </c>
      <c r="BI633" s="59"/>
      <c r="BJ633" s="60"/>
      <c r="BK633" s="61" t="n">
        <f aca="false">BE633+BH633</f>
        <v>111567.88</v>
      </c>
      <c r="BL633" s="59" t="n">
        <f aca="false">BF633+BI633</f>
        <v>116884</v>
      </c>
      <c r="BM633" s="62" t="n">
        <f aca="false">BG633+BJ633</f>
        <v>123131</v>
      </c>
    </row>
    <row r="634" customFormat="false" ht="63.6" hidden="false" customHeight="true" outlineLevel="0" collapsed="false">
      <c r="A634" s="52" t="s">
        <v>267</v>
      </c>
      <c r="B634" s="53" t="n">
        <v>78</v>
      </c>
      <c r="C634" s="54" t="n">
        <v>703</v>
      </c>
      <c r="D634" s="55" t="s">
        <v>177</v>
      </c>
      <c r="E634" s="56" t="s">
        <v>21</v>
      </c>
      <c r="F634" s="55" t="s">
        <v>22</v>
      </c>
      <c r="G634" s="57" t="n">
        <v>84111</v>
      </c>
      <c r="H634" s="110"/>
      <c r="I634" s="58" t="n">
        <f aca="false">I635</f>
        <v>17989647</v>
      </c>
      <c r="J634" s="58" t="n">
        <f aca="false">J635</f>
        <v>18749169</v>
      </c>
      <c r="K634" s="58" t="n">
        <f aca="false">K635</f>
        <v>19816060</v>
      </c>
      <c r="L634" s="59" t="n">
        <f aca="false">L635</f>
        <v>0</v>
      </c>
      <c r="M634" s="59" t="n">
        <f aca="false">M635</f>
        <v>0</v>
      </c>
      <c r="N634" s="59" t="n">
        <f aca="false">N635</f>
        <v>0</v>
      </c>
      <c r="O634" s="59" t="n">
        <f aca="false">I634+L634</f>
        <v>17989647</v>
      </c>
      <c r="P634" s="59" t="n">
        <f aca="false">J634+M634</f>
        <v>18749169</v>
      </c>
      <c r="Q634" s="59" t="n">
        <f aca="false">K634+N634</f>
        <v>19816060</v>
      </c>
      <c r="R634" s="59" t="n">
        <f aca="false">R635</f>
        <v>0</v>
      </c>
      <c r="S634" s="59" t="n">
        <f aca="false">S635</f>
        <v>0</v>
      </c>
      <c r="T634" s="59" t="n">
        <f aca="false">T635</f>
        <v>0</v>
      </c>
      <c r="U634" s="59" t="n">
        <f aca="false">O634+R634</f>
        <v>17989647</v>
      </c>
      <c r="V634" s="59" t="n">
        <f aca="false">P634+S634</f>
        <v>18749169</v>
      </c>
      <c r="W634" s="60" t="n">
        <f aca="false">Q634+T634</f>
        <v>19816060</v>
      </c>
      <c r="X634" s="61" t="n">
        <f aca="false">X635</f>
        <v>0</v>
      </c>
      <c r="Y634" s="59" t="n">
        <f aca="false">Y635</f>
        <v>0</v>
      </c>
      <c r="Z634" s="60" t="n">
        <f aca="false">Z635</f>
        <v>0</v>
      </c>
      <c r="AA634" s="61" t="n">
        <f aca="false">U634+X634</f>
        <v>17989647</v>
      </c>
      <c r="AB634" s="59" t="n">
        <f aca="false">V634+Y634</f>
        <v>18749169</v>
      </c>
      <c r="AC634" s="62" t="n">
        <f aca="false">W634+Z634</f>
        <v>19816060</v>
      </c>
      <c r="AD634" s="61" t="n">
        <f aca="false">AD635</f>
        <v>0</v>
      </c>
      <c r="AE634" s="59" t="n">
        <f aca="false">AE635</f>
        <v>0</v>
      </c>
      <c r="AF634" s="62" t="n">
        <f aca="false">AF635</f>
        <v>0</v>
      </c>
      <c r="AG634" s="63" t="n">
        <f aca="false">AA634+AD634</f>
        <v>17989647</v>
      </c>
      <c r="AH634" s="59" t="n">
        <f aca="false">AB634+AE634</f>
        <v>18749169</v>
      </c>
      <c r="AI634" s="62" t="n">
        <f aca="false">AC634+AF634</f>
        <v>19816060</v>
      </c>
      <c r="AJ634" s="61" t="n">
        <f aca="false">AJ635</f>
        <v>0</v>
      </c>
      <c r="AK634" s="59" t="n">
        <f aca="false">AK635</f>
        <v>0</v>
      </c>
      <c r="AL634" s="62" t="n">
        <f aca="false">AL635</f>
        <v>0</v>
      </c>
      <c r="AM634" s="63" t="n">
        <f aca="false">AG634+AJ634</f>
        <v>17989647</v>
      </c>
      <c r="AN634" s="59" t="n">
        <f aca="false">AH634+AK634</f>
        <v>18749169</v>
      </c>
      <c r="AO634" s="62" t="n">
        <f aca="false">AI634+AL634</f>
        <v>19816060</v>
      </c>
      <c r="AP634" s="61" t="n">
        <f aca="false">AP635</f>
        <v>0</v>
      </c>
      <c r="AQ634" s="59" t="n">
        <f aca="false">AQ635</f>
        <v>0</v>
      </c>
      <c r="AR634" s="62" t="n">
        <f aca="false">AR635</f>
        <v>0</v>
      </c>
      <c r="AS634" s="63" t="n">
        <f aca="false">AM634+AP634</f>
        <v>17989647</v>
      </c>
      <c r="AT634" s="59" t="n">
        <f aca="false">AN634+AQ634</f>
        <v>18749169</v>
      </c>
      <c r="AU634" s="62" t="n">
        <f aca="false">AO634+AR634</f>
        <v>19816060</v>
      </c>
      <c r="AV634" s="61" t="n">
        <f aca="false">AV635</f>
        <v>0</v>
      </c>
      <c r="AW634" s="59" t="n">
        <f aca="false">AW635</f>
        <v>0</v>
      </c>
      <c r="AX634" s="62" t="n">
        <f aca="false">AX635</f>
        <v>0</v>
      </c>
      <c r="AY634" s="63" t="n">
        <f aca="false">AS634+AV634</f>
        <v>17989647</v>
      </c>
      <c r="AZ634" s="59" t="n">
        <f aca="false">AT634+AW634</f>
        <v>18749169</v>
      </c>
      <c r="BA634" s="62" t="n">
        <f aca="false">AU634+AX634</f>
        <v>19816060</v>
      </c>
      <c r="BB634" s="61" t="n">
        <f aca="false">BB635</f>
        <v>1551500</v>
      </c>
      <c r="BC634" s="59" t="n">
        <f aca="false">BC635</f>
        <v>0</v>
      </c>
      <c r="BD634" s="60" t="n">
        <f aca="false">BD635</f>
        <v>0</v>
      </c>
      <c r="BE634" s="61" t="n">
        <f aca="false">AY634+BB634</f>
        <v>19541147</v>
      </c>
      <c r="BF634" s="59" t="n">
        <f aca="false">AZ634+BC634</f>
        <v>18749169</v>
      </c>
      <c r="BG634" s="62" t="n">
        <f aca="false">BA634+BD634</f>
        <v>19816060</v>
      </c>
      <c r="BH634" s="61" t="n">
        <f aca="false">BH635</f>
        <v>0</v>
      </c>
      <c r="BI634" s="59" t="n">
        <f aca="false">BI635</f>
        <v>0</v>
      </c>
      <c r="BJ634" s="60" t="n">
        <f aca="false">BJ635</f>
        <v>0</v>
      </c>
      <c r="BK634" s="61" t="n">
        <f aca="false">BE634+BH634</f>
        <v>19541147</v>
      </c>
      <c r="BL634" s="59" t="n">
        <f aca="false">BF634+BI634</f>
        <v>18749169</v>
      </c>
      <c r="BM634" s="62" t="n">
        <f aca="false">BG634+BJ634</f>
        <v>19816060</v>
      </c>
    </row>
    <row r="635" customFormat="false" ht="22.5" hidden="false" customHeight="false" outlineLevel="0" collapsed="false">
      <c r="A635" s="52" t="s">
        <v>168</v>
      </c>
      <c r="B635" s="53" t="n">
        <v>78</v>
      </c>
      <c r="C635" s="54" t="n">
        <v>703</v>
      </c>
      <c r="D635" s="55" t="s">
        <v>177</v>
      </c>
      <c r="E635" s="56" t="s">
        <v>21</v>
      </c>
      <c r="F635" s="55" t="s">
        <v>22</v>
      </c>
      <c r="G635" s="57" t="n">
        <v>84111</v>
      </c>
      <c r="H635" s="110" t="n">
        <v>600</v>
      </c>
      <c r="I635" s="58" t="n">
        <f aca="false">I636</f>
        <v>17989647</v>
      </c>
      <c r="J635" s="58" t="n">
        <f aca="false">J636</f>
        <v>18749169</v>
      </c>
      <c r="K635" s="58" t="n">
        <f aca="false">K636</f>
        <v>19816060</v>
      </c>
      <c r="L635" s="59" t="n">
        <f aca="false">L636</f>
        <v>0</v>
      </c>
      <c r="M635" s="59" t="n">
        <f aca="false">M636</f>
        <v>0</v>
      </c>
      <c r="N635" s="59" t="n">
        <f aca="false">N636</f>
        <v>0</v>
      </c>
      <c r="O635" s="59" t="n">
        <f aca="false">I635+L635</f>
        <v>17989647</v>
      </c>
      <c r="P635" s="59" t="n">
        <f aca="false">J635+M635</f>
        <v>18749169</v>
      </c>
      <c r="Q635" s="59" t="n">
        <f aca="false">K635+N635</f>
        <v>19816060</v>
      </c>
      <c r="R635" s="59" t="n">
        <f aca="false">R636</f>
        <v>0</v>
      </c>
      <c r="S635" s="59" t="n">
        <f aca="false">S636</f>
        <v>0</v>
      </c>
      <c r="T635" s="59" t="n">
        <f aca="false">T636</f>
        <v>0</v>
      </c>
      <c r="U635" s="59" t="n">
        <f aca="false">O635+R635</f>
        <v>17989647</v>
      </c>
      <c r="V635" s="59" t="n">
        <f aca="false">P635+S635</f>
        <v>18749169</v>
      </c>
      <c r="W635" s="60" t="n">
        <f aca="false">Q635+T635</f>
        <v>19816060</v>
      </c>
      <c r="X635" s="61" t="n">
        <f aca="false">X636</f>
        <v>0</v>
      </c>
      <c r="Y635" s="59" t="n">
        <f aca="false">Y636</f>
        <v>0</v>
      </c>
      <c r="Z635" s="60" t="n">
        <f aca="false">Z636</f>
        <v>0</v>
      </c>
      <c r="AA635" s="61" t="n">
        <f aca="false">U635+X635</f>
        <v>17989647</v>
      </c>
      <c r="AB635" s="59" t="n">
        <f aca="false">V635+Y635</f>
        <v>18749169</v>
      </c>
      <c r="AC635" s="62" t="n">
        <f aca="false">W635+Z635</f>
        <v>19816060</v>
      </c>
      <c r="AD635" s="61" t="n">
        <f aca="false">AD636</f>
        <v>0</v>
      </c>
      <c r="AE635" s="59" t="n">
        <f aca="false">AE636</f>
        <v>0</v>
      </c>
      <c r="AF635" s="62" t="n">
        <f aca="false">AF636</f>
        <v>0</v>
      </c>
      <c r="AG635" s="63" t="n">
        <f aca="false">AA635+AD635</f>
        <v>17989647</v>
      </c>
      <c r="AH635" s="59" t="n">
        <f aca="false">AB635+AE635</f>
        <v>18749169</v>
      </c>
      <c r="AI635" s="62" t="n">
        <f aca="false">AC635+AF635</f>
        <v>19816060</v>
      </c>
      <c r="AJ635" s="61" t="n">
        <f aca="false">AJ636</f>
        <v>0</v>
      </c>
      <c r="AK635" s="59" t="n">
        <f aca="false">AK636</f>
        <v>0</v>
      </c>
      <c r="AL635" s="62" t="n">
        <f aca="false">AL636</f>
        <v>0</v>
      </c>
      <c r="AM635" s="63" t="n">
        <f aca="false">AG635+AJ635</f>
        <v>17989647</v>
      </c>
      <c r="AN635" s="59" t="n">
        <f aca="false">AH635+AK635</f>
        <v>18749169</v>
      </c>
      <c r="AO635" s="62" t="n">
        <f aca="false">AI635+AL635</f>
        <v>19816060</v>
      </c>
      <c r="AP635" s="61" t="n">
        <f aca="false">AP636</f>
        <v>0</v>
      </c>
      <c r="AQ635" s="59" t="n">
        <f aca="false">AQ636</f>
        <v>0</v>
      </c>
      <c r="AR635" s="62" t="n">
        <f aca="false">AR636</f>
        <v>0</v>
      </c>
      <c r="AS635" s="63" t="n">
        <f aca="false">AM635+AP635</f>
        <v>17989647</v>
      </c>
      <c r="AT635" s="59" t="n">
        <f aca="false">AN635+AQ635</f>
        <v>18749169</v>
      </c>
      <c r="AU635" s="62" t="n">
        <f aca="false">AO635+AR635</f>
        <v>19816060</v>
      </c>
      <c r="AV635" s="61" t="n">
        <f aca="false">AV636</f>
        <v>0</v>
      </c>
      <c r="AW635" s="59" t="n">
        <f aca="false">AW636</f>
        <v>0</v>
      </c>
      <c r="AX635" s="62" t="n">
        <f aca="false">AX636</f>
        <v>0</v>
      </c>
      <c r="AY635" s="63" t="n">
        <f aca="false">AS635+AV635</f>
        <v>17989647</v>
      </c>
      <c r="AZ635" s="59" t="n">
        <f aca="false">AT635+AW635</f>
        <v>18749169</v>
      </c>
      <c r="BA635" s="62" t="n">
        <f aca="false">AU635+AX635</f>
        <v>19816060</v>
      </c>
      <c r="BB635" s="61" t="n">
        <f aca="false">BB636</f>
        <v>1551500</v>
      </c>
      <c r="BC635" s="59" t="n">
        <f aca="false">BC636</f>
        <v>0</v>
      </c>
      <c r="BD635" s="60" t="n">
        <f aca="false">BD636</f>
        <v>0</v>
      </c>
      <c r="BE635" s="61" t="n">
        <f aca="false">AY635+BB635</f>
        <v>19541147</v>
      </c>
      <c r="BF635" s="59" t="n">
        <f aca="false">AZ635+BC635</f>
        <v>18749169</v>
      </c>
      <c r="BG635" s="62" t="n">
        <f aca="false">BA635+BD635</f>
        <v>19816060</v>
      </c>
      <c r="BH635" s="61" t="n">
        <f aca="false">BH636</f>
        <v>0</v>
      </c>
      <c r="BI635" s="59" t="n">
        <f aca="false">BI636</f>
        <v>0</v>
      </c>
      <c r="BJ635" s="60" t="n">
        <f aca="false">BJ636</f>
        <v>0</v>
      </c>
      <c r="BK635" s="61" t="n">
        <f aca="false">BE635+BH635</f>
        <v>19541147</v>
      </c>
      <c r="BL635" s="59" t="n">
        <f aca="false">BF635+BI635</f>
        <v>18749169</v>
      </c>
      <c r="BM635" s="62" t="n">
        <f aca="false">BG635+BJ635</f>
        <v>19816060</v>
      </c>
    </row>
    <row r="636" customFormat="false" ht="12.75" hidden="false" customHeight="false" outlineLevel="0" collapsed="false">
      <c r="A636" s="52" t="s">
        <v>169</v>
      </c>
      <c r="B636" s="53" t="n">
        <v>78</v>
      </c>
      <c r="C636" s="54" t="n">
        <v>703</v>
      </c>
      <c r="D636" s="55" t="s">
        <v>177</v>
      </c>
      <c r="E636" s="56" t="s">
        <v>21</v>
      </c>
      <c r="F636" s="55" t="s">
        <v>22</v>
      </c>
      <c r="G636" s="57" t="n">
        <v>84111</v>
      </c>
      <c r="H636" s="110" t="n">
        <v>610</v>
      </c>
      <c r="I636" s="58" t="n">
        <v>17989647</v>
      </c>
      <c r="J636" s="58" t="n">
        <v>18749169</v>
      </c>
      <c r="K636" s="58" t="n">
        <v>19816060</v>
      </c>
      <c r="L636" s="59"/>
      <c r="M636" s="59"/>
      <c r="N636" s="59"/>
      <c r="O636" s="59" t="n">
        <f aca="false">I636+L636</f>
        <v>17989647</v>
      </c>
      <c r="P636" s="59" t="n">
        <f aca="false">J636+M636</f>
        <v>18749169</v>
      </c>
      <c r="Q636" s="59" t="n">
        <f aca="false">K636+N636</f>
        <v>19816060</v>
      </c>
      <c r="R636" s="59"/>
      <c r="S636" s="59"/>
      <c r="T636" s="59"/>
      <c r="U636" s="59" t="n">
        <f aca="false">O636+R636</f>
        <v>17989647</v>
      </c>
      <c r="V636" s="59" t="n">
        <f aca="false">P636+S636</f>
        <v>18749169</v>
      </c>
      <c r="W636" s="60" t="n">
        <f aca="false">Q636+T636</f>
        <v>19816060</v>
      </c>
      <c r="X636" s="61"/>
      <c r="Y636" s="59"/>
      <c r="Z636" s="60"/>
      <c r="AA636" s="61" t="n">
        <f aca="false">U636+X636</f>
        <v>17989647</v>
      </c>
      <c r="AB636" s="59" t="n">
        <f aca="false">V636+Y636</f>
        <v>18749169</v>
      </c>
      <c r="AC636" s="62" t="n">
        <f aca="false">W636+Z636</f>
        <v>19816060</v>
      </c>
      <c r="AD636" s="61"/>
      <c r="AE636" s="59"/>
      <c r="AF636" s="62"/>
      <c r="AG636" s="63" t="n">
        <f aca="false">AA636+AD636</f>
        <v>17989647</v>
      </c>
      <c r="AH636" s="59" t="n">
        <f aca="false">AB636+AE636</f>
        <v>18749169</v>
      </c>
      <c r="AI636" s="62" t="n">
        <f aca="false">AC636+AF636</f>
        <v>19816060</v>
      </c>
      <c r="AJ636" s="61"/>
      <c r="AK636" s="59"/>
      <c r="AL636" s="62"/>
      <c r="AM636" s="63" t="n">
        <f aca="false">AG636+AJ636</f>
        <v>17989647</v>
      </c>
      <c r="AN636" s="59" t="n">
        <f aca="false">AH636+AK636</f>
        <v>18749169</v>
      </c>
      <c r="AO636" s="62" t="n">
        <f aca="false">AI636+AL636</f>
        <v>19816060</v>
      </c>
      <c r="AP636" s="61"/>
      <c r="AQ636" s="59"/>
      <c r="AR636" s="62"/>
      <c r="AS636" s="63" t="n">
        <f aca="false">AM636+AP636</f>
        <v>17989647</v>
      </c>
      <c r="AT636" s="59" t="n">
        <f aca="false">AN636+AQ636</f>
        <v>18749169</v>
      </c>
      <c r="AU636" s="62" t="n">
        <f aca="false">AO636+AR636</f>
        <v>19816060</v>
      </c>
      <c r="AV636" s="61"/>
      <c r="AW636" s="59"/>
      <c r="AX636" s="62"/>
      <c r="AY636" s="63" t="n">
        <f aca="false">AS636+AV636</f>
        <v>17989647</v>
      </c>
      <c r="AZ636" s="59" t="n">
        <f aca="false">AT636+AW636</f>
        <v>18749169</v>
      </c>
      <c r="BA636" s="62" t="n">
        <f aca="false">AU636+AX636</f>
        <v>19816060</v>
      </c>
      <c r="BB636" s="61" t="n">
        <f aca="false">362000+452500+737000</f>
        <v>1551500</v>
      </c>
      <c r="BC636" s="59"/>
      <c r="BD636" s="60"/>
      <c r="BE636" s="61" t="n">
        <f aca="false">AY636+BB636</f>
        <v>19541147</v>
      </c>
      <c r="BF636" s="59" t="n">
        <f aca="false">AZ636+BC636</f>
        <v>18749169</v>
      </c>
      <c r="BG636" s="62" t="n">
        <f aca="false">BA636+BD636</f>
        <v>19816060</v>
      </c>
      <c r="BH636" s="61"/>
      <c r="BI636" s="59"/>
      <c r="BJ636" s="60"/>
      <c r="BK636" s="61" t="n">
        <f aca="false">BE636+BH636</f>
        <v>19541147</v>
      </c>
      <c r="BL636" s="59" t="n">
        <f aca="false">BF636+BI636</f>
        <v>18749169</v>
      </c>
      <c r="BM636" s="62" t="n">
        <f aca="false">BG636+BJ636</f>
        <v>19816060</v>
      </c>
    </row>
    <row r="637" customFormat="false" ht="67.5" hidden="false" customHeight="false" outlineLevel="0" collapsed="false">
      <c r="A637" s="52" t="s">
        <v>186</v>
      </c>
      <c r="B637" s="53" t="n">
        <v>78</v>
      </c>
      <c r="C637" s="54" t="n">
        <v>703</v>
      </c>
      <c r="D637" s="55" t="s">
        <v>177</v>
      </c>
      <c r="E637" s="56" t="s">
        <v>21</v>
      </c>
      <c r="F637" s="55" t="s">
        <v>22</v>
      </c>
      <c r="G637" s="57" t="s">
        <v>187</v>
      </c>
      <c r="H637" s="110"/>
      <c r="I637" s="58"/>
      <c r="J637" s="58"/>
      <c r="K637" s="58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60"/>
      <c r="X637" s="61"/>
      <c r="Y637" s="59"/>
      <c r="Z637" s="60"/>
      <c r="AA637" s="61"/>
      <c r="AB637" s="59"/>
      <c r="AC637" s="62"/>
      <c r="AD637" s="61"/>
      <c r="AE637" s="59"/>
      <c r="AF637" s="62"/>
      <c r="AG637" s="63"/>
      <c r="AH637" s="59"/>
      <c r="AI637" s="62"/>
      <c r="AJ637" s="61"/>
      <c r="AK637" s="59"/>
      <c r="AL637" s="62"/>
      <c r="AM637" s="63"/>
      <c r="AN637" s="59"/>
      <c r="AO637" s="62"/>
      <c r="AP637" s="61"/>
      <c r="AQ637" s="59"/>
      <c r="AR637" s="62"/>
      <c r="AS637" s="63"/>
      <c r="AT637" s="59"/>
      <c r="AU637" s="62"/>
      <c r="AV637" s="61" t="n">
        <f aca="false">AV638</f>
        <v>601589.65</v>
      </c>
      <c r="AW637" s="59"/>
      <c r="AX637" s="62"/>
      <c r="AY637" s="63" t="n">
        <f aca="false">AS637+AV637</f>
        <v>601589.65</v>
      </c>
      <c r="AZ637" s="59" t="n">
        <f aca="false">AT637+AW637</f>
        <v>0</v>
      </c>
      <c r="BA637" s="62" t="n">
        <f aca="false">AU637+AX637</f>
        <v>0</v>
      </c>
      <c r="BB637" s="61" t="n">
        <f aca="false">BB638</f>
        <v>0</v>
      </c>
      <c r="BC637" s="59"/>
      <c r="BD637" s="60"/>
      <c r="BE637" s="61" t="n">
        <f aca="false">AY637+BB637</f>
        <v>601589.65</v>
      </c>
      <c r="BF637" s="59" t="n">
        <f aca="false">AZ637+BC637</f>
        <v>0</v>
      </c>
      <c r="BG637" s="62" t="n">
        <f aca="false">BA637+BD637</f>
        <v>0</v>
      </c>
      <c r="BH637" s="61" t="n">
        <f aca="false">BH638</f>
        <v>0</v>
      </c>
      <c r="BI637" s="59"/>
      <c r="BJ637" s="60"/>
      <c r="BK637" s="61" t="n">
        <f aca="false">BE637+BH637</f>
        <v>601589.65</v>
      </c>
      <c r="BL637" s="59" t="n">
        <f aca="false">BF637+BI637</f>
        <v>0</v>
      </c>
      <c r="BM637" s="62" t="n">
        <f aca="false">BG637+BJ637</f>
        <v>0</v>
      </c>
    </row>
    <row r="638" customFormat="false" ht="22.5" hidden="false" customHeight="false" outlineLevel="0" collapsed="false">
      <c r="A638" s="52" t="s">
        <v>168</v>
      </c>
      <c r="B638" s="53" t="n">
        <v>78</v>
      </c>
      <c r="C638" s="54" t="n">
        <v>703</v>
      </c>
      <c r="D638" s="55" t="s">
        <v>177</v>
      </c>
      <c r="E638" s="56" t="s">
        <v>21</v>
      </c>
      <c r="F638" s="55" t="s">
        <v>22</v>
      </c>
      <c r="G638" s="57" t="s">
        <v>187</v>
      </c>
      <c r="H638" s="110" t="n">
        <v>600</v>
      </c>
      <c r="I638" s="58"/>
      <c r="J638" s="58"/>
      <c r="K638" s="58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60"/>
      <c r="X638" s="61"/>
      <c r="Y638" s="59"/>
      <c r="Z638" s="60"/>
      <c r="AA638" s="61"/>
      <c r="AB638" s="59"/>
      <c r="AC638" s="62"/>
      <c r="AD638" s="61"/>
      <c r="AE638" s="59"/>
      <c r="AF638" s="62"/>
      <c r="AG638" s="63"/>
      <c r="AH638" s="59"/>
      <c r="AI638" s="62"/>
      <c r="AJ638" s="61"/>
      <c r="AK638" s="59"/>
      <c r="AL638" s="62"/>
      <c r="AM638" s="63"/>
      <c r="AN638" s="59"/>
      <c r="AO638" s="62"/>
      <c r="AP638" s="61"/>
      <c r="AQ638" s="59"/>
      <c r="AR638" s="62"/>
      <c r="AS638" s="63"/>
      <c r="AT638" s="59"/>
      <c r="AU638" s="62"/>
      <c r="AV638" s="61" t="n">
        <f aca="false">AV639</f>
        <v>601589.65</v>
      </c>
      <c r="AW638" s="59"/>
      <c r="AX638" s="62"/>
      <c r="AY638" s="63" t="n">
        <f aca="false">AS638+AV638</f>
        <v>601589.65</v>
      </c>
      <c r="AZ638" s="59" t="n">
        <f aca="false">AT638+AW638</f>
        <v>0</v>
      </c>
      <c r="BA638" s="62" t="n">
        <f aca="false">AU638+AX638</f>
        <v>0</v>
      </c>
      <c r="BB638" s="61" t="n">
        <f aca="false">BB639</f>
        <v>0</v>
      </c>
      <c r="BC638" s="59"/>
      <c r="BD638" s="60"/>
      <c r="BE638" s="61" t="n">
        <f aca="false">AY638+BB638</f>
        <v>601589.65</v>
      </c>
      <c r="BF638" s="59" t="n">
        <f aca="false">AZ638+BC638</f>
        <v>0</v>
      </c>
      <c r="BG638" s="62" t="n">
        <f aca="false">BA638+BD638</f>
        <v>0</v>
      </c>
      <c r="BH638" s="61" t="n">
        <f aca="false">BH639</f>
        <v>0</v>
      </c>
      <c r="BI638" s="59"/>
      <c r="BJ638" s="60"/>
      <c r="BK638" s="61" t="n">
        <f aca="false">BE638+BH638</f>
        <v>601589.65</v>
      </c>
      <c r="BL638" s="59" t="n">
        <f aca="false">BF638+BI638</f>
        <v>0</v>
      </c>
      <c r="BM638" s="62" t="n">
        <f aca="false">BG638+BJ638</f>
        <v>0</v>
      </c>
    </row>
    <row r="639" customFormat="false" ht="12.75" hidden="false" customHeight="false" outlineLevel="0" collapsed="false">
      <c r="A639" s="52" t="s">
        <v>169</v>
      </c>
      <c r="B639" s="53" t="n">
        <v>78</v>
      </c>
      <c r="C639" s="54" t="n">
        <v>703</v>
      </c>
      <c r="D639" s="55" t="s">
        <v>177</v>
      </c>
      <c r="E639" s="56" t="s">
        <v>21</v>
      </c>
      <c r="F639" s="55" t="s">
        <v>22</v>
      </c>
      <c r="G639" s="57" t="s">
        <v>187</v>
      </c>
      <c r="H639" s="110" t="n">
        <v>610</v>
      </c>
      <c r="I639" s="58"/>
      <c r="J639" s="58"/>
      <c r="K639" s="58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60"/>
      <c r="X639" s="61"/>
      <c r="Y639" s="59"/>
      <c r="Z639" s="60"/>
      <c r="AA639" s="61"/>
      <c r="AB639" s="59"/>
      <c r="AC639" s="62"/>
      <c r="AD639" s="61"/>
      <c r="AE639" s="59"/>
      <c r="AF639" s="62"/>
      <c r="AG639" s="63"/>
      <c r="AH639" s="59"/>
      <c r="AI639" s="62"/>
      <c r="AJ639" s="61"/>
      <c r="AK639" s="59"/>
      <c r="AL639" s="62"/>
      <c r="AM639" s="63"/>
      <c r="AN639" s="59"/>
      <c r="AO639" s="62"/>
      <c r="AP639" s="61"/>
      <c r="AQ639" s="59"/>
      <c r="AR639" s="62"/>
      <c r="AS639" s="63"/>
      <c r="AT639" s="59"/>
      <c r="AU639" s="62"/>
      <c r="AV639" s="61" t="n">
        <f aca="false">499319.41+102270.24</f>
        <v>601589.65</v>
      </c>
      <c r="AW639" s="59"/>
      <c r="AX639" s="62"/>
      <c r="AY639" s="63" t="n">
        <f aca="false">AS639+AV639</f>
        <v>601589.65</v>
      </c>
      <c r="AZ639" s="59" t="n">
        <f aca="false">AT639+AW639</f>
        <v>0</v>
      </c>
      <c r="BA639" s="62" t="n">
        <f aca="false">AU639+AX639</f>
        <v>0</v>
      </c>
      <c r="BB639" s="61" t="n">
        <v>0</v>
      </c>
      <c r="BC639" s="59"/>
      <c r="BD639" s="60"/>
      <c r="BE639" s="61" t="n">
        <f aca="false">AY639+BB639</f>
        <v>601589.65</v>
      </c>
      <c r="BF639" s="59" t="n">
        <f aca="false">AZ639+BC639</f>
        <v>0</v>
      </c>
      <c r="BG639" s="62" t="n">
        <f aca="false">BA639+BD639</f>
        <v>0</v>
      </c>
      <c r="BH639" s="61" t="n">
        <v>0</v>
      </c>
      <c r="BI639" s="59"/>
      <c r="BJ639" s="60"/>
      <c r="BK639" s="61" t="n">
        <f aca="false">BE639+BH639</f>
        <v>601589.65</v>
      </c>
      <c r="BL639" s="59" t="n">
        <f aca="false">BF639+BI639</f>
        <v>0</v>
      </c>
      <c r="BM639" s="62" t="n">
        <f aca="false">BG639+BJ639</f>
        <v>0</v>
      </c>
    </row>
    <row r="640" customFormat="false" ht="22.5" hidden="false" customHeight="false" outlineLevel="0" collapsed="false">
      <c r="A640" s="52" t="s">
        <v>147</v>
      </c>
      <c r="B640" s="53" t="n">
        <v>78</v>
      </c>
      <c r="C640" s="54" t="n">
        <v>705</v>
      </c>
      <c r="D640" s="55"/>
      <c r="E640" s="56"/>
      <c r="F640" s="55"/>
      <c r="G640" s="57"/>
      <c r="H640" s="110"/>
      <c r="I640" s="58" t="n">
        <f aca="false">I641</f>
        <v>20000</v>
      </c>
      <c r="J640" s="58" t="n">
        <f aca="false">J641</f>
        <v>20000</v>
      </c>
      <c r="K640" s="58" t="n">
        <f aca="false">K641</f>
        <v>20000</v>
      </c>
      <c r="L640" s="59" t="n">
        <f aca="false">L641</f>
        <v>0</v>
      </c>
      <c r="M640" s="59" t="n">
        <f aca="false">M641</f>
        <v>0</v>
      </c>
      <c r="N640" s="59" t="n">
        <f aca="false">N641</f>
        <v>0</v>
      </c>
      <c r="O640" s="59" t="n">
        <f aca="false">I640+L640</f>
        <v>20000</v>
      </c>
      <c r="P640" s="59" t="n">
        <f aca="false">J640+M640</f>
        <v>20000</v>
      </c>
      <c r="Q640" s="59" t="n">
        <f aca="false">K640+N640</f>
        <v>20000</v>
      </c>
      <c r="R640" s="59" t="n">
        <f aca="false">R641</f>
        <v>0</v>
      </c>
      <c r="S640" s="59" t="n">
        <f aca="false">S641</f>
        <v>0</v>
      </c>
      <c r="T640" s="59" t="n">
        <f aca="false">T641</f>
        <v>0</v>
      </c>
      <c r="U640" s="59" t="n">
        <f aca="false">O640+R640</f>
        <v>20000</v>
      </c>
      <c r="V640" s="59" t="n">
        <f aca="false">P640+S640</f>
        <v>20000</v>
      </c>
      <c r="W640" s="60" t="n">
        <f aca="false">Q640+T640</f>
        <v>20000</v>
      </c>
      <c r="X640" s="61" t="n">
        <f aca="false">X641</f>
        <v>0</v>
      </c>
      <c r="Y640" s="59" t="n">
        <f aca="false">Y641</f>
        <v>0</v>
      </c>
      <c r="Z640" s="60" t="n">
        <f aca="false">Z641</f>
        <v>0</v>
      </c>
      <c r="AA640" s="61" t="n">
        <f aca="false">U640+X640</f>
        <v>20000</v>
      </c>
      <c r="AB640" s="59" t="n">
        <f aca="false">V640+Y640</f>
        <v>20000</v>
      </c>
      <c r="AC640" s="62" t="n">
        <f aca="false">W640+Z640</f>
        <v>20000</v>
      </c>
      <c r="AD640" s="61" t="n">
        <f aca="false">AD641</f>
        <v>0</v>
      </c>
      <c r="AE640" s="59" t="n">
        <f aca="false">AE641</f>
        <v>0</v>
      </c>
      <c r="AF640" s="62" t="n">
        <f aca="false">AF641</f>
        <v>0</v>
      </c>
      <c r="AG640" s="63" t="n">
        <f aca="false">AA640+AD640</f>
        <v>20000</v>
      </c>
      <c r="AH640" s="59" t="n">
        <f aca="false">AB640+AE640</f>
        <v>20000</v>
      </c>
      <c r="AI640" s="62" t="n">
        <f aca="false">AC640+AF640</f>
        <v>20000</v>
      </c>
      <c r="AJ640" s="61" t="n">
        <f aca="false">AJ641</f>
        <v>0</v>
      </c>
      <c r="AK640" s="59" t="n">
        <f aca="false">AK641</f>
        <v>0</v>
      </c>
      <c r="AL640" s="62" t="n">
        <f aca="false">AL641</f>
        <v>0</v>
      </c>
      <c r="AM640" s="63" t="n">
        <f aca="false">AG640+AJ640</f>
        <v>20000</v>
      </c>
      <c r="AN640" s="59" t="n">
        <f aca="false">AH640+AK640</f>
        <v>20000</v>
      </c>
      <c r="AO640" s="62" t="n">
        <f aca="false">AI640+AL640</f>
        <v>20000</v>
      </c>
      <c r="AP640" s="61" t="n">
        <f aca="false">AP641</f>
        <v>0</v>
      </c>
      <c r="AQ640" s="59" t="n">
        <f aca="false">AQ641</f>
        <v>0</v>
      </c>
      <c r="AR640" s="62" t="n">
        <f aca="false">AR641</f>
        <v>0</v>
      </c>
      <c r="AS640" s="63" t="n">
        <f aca="false">AM640+AP640</f>
        <v>20000</v>
      </c>
      <c r="AT640" s="59" t="n">
        <f aca="false">AN640+AQ640</f>
        <v>20000</v>
      </c>
      <c r="AU640" s="62" t="n">
        <f aca="false">AO640+AR640</f>
        <v>20000</v>
      </c>
      <c r="AV640" s="61" t="n">
        <f aca="false">AV641</f>
        <v>0</v>
      </c>
      <c r="AW640" s="59" t="n">
        <f aca="false">AW641</f>
        <v>0</v>
      </c>
      <c r="AX640" s="62" t="n">
        <f aca="false">AX641</f>
        <v>0</v>
      </c>
      <c r="AY640" s="63" t="n">
        <f aca="false">AS640+AV640</f>
        <v>20000</v>
      </c>
      <c r="AZ640" s="59" t="n">
        <f aca="false">AT640+AW640</f>
        <v>20000</v>
      </c>
      <c r="BA640" s="62" t="n">
        <f aca="false">AU640+AX640</f>
        <v>20000</v>
      </c>
      <c r="BB640" s="61" t="n">
        <f aca="false">BB641</f>
        <v>-20000</v>
      </c>
      <c r="BC640" s="59" t="n">
        <f aca="false">BC641</f>
        <v>0</v>
      </c>
      <c r="BD640" s="60" t="n">
        <f aca="false">BD641</f>
        <v>0</v>
      </c>
      <c r="BE640" s="61" t="n">
        <f aca="false">AY640+BB640</f>
        <v>0</v>
      </c>
      <c r="BF640" s="59" t="n">
        <f aca="false">AZ640+BC640</f>
        <v>20000</v>
      </c>
      <c r="BG640" s="62" t="n">
        <f aca="false">BA640+BD640</f>
        <v>20000</v>
      </c>
      <c r="BH640" s="61" t="n">
        <f aca="false">BH641</f>
        <v>0</v>
      </c>
      <c r="BI640" s="59" t="n">
        <f aca="false">BI641</f>
        <v>0</v>
      </c>
      <c r="BJ640" s="60" t="n">
        <f aca="false">BJ641</f>
        <v>0</v>
      </c>
      <c r="BK640" s="61" t="n">
        <f aca="false">BE640+BH640</f>
        <v>0</v>
      </c>
      <c r="BL640" s="59" t="n">
        <f aca="false">BF640+BI640</f>
        <v>20000</v>
      </c>
      <c r="BM640" s="62" t="n">
        <f aca="false">BG640+BJ640</f>
        <v>20000</v>
      </c>
    </row>
    <row r="641" customFormat="false" ht="33.75" hidden="false" customHeight="false" outlineLevel="0" collapsed="false">
      <c r="A641" s="64" t="s">
        <v>143</v>
      </c>
      <c r="B641" s="53" t="n">
        <v>78</v>
      </c>
      <c r="C641" s="54" t="n">
        <v>705</v>
      </c>
      <c r="D641" s="55" t="s">
        <v>177</v>
      </c>
      <c r="E641" s="56" t="s">
        <v>21</v>
      </c>
      <c r="F641" s="55" t="s">
        <v>22</v>
      </c>
      <c r="G641" s="57" t="s">
        <v>23</v>
      </c>
      <c r="H641" s="110"/>
      <c r="I641" s="58" t="n">
        <f aca="false">I642+I645</f>
        <v>20000</v>
      </c>
      <c r="J641" s="58" t="n">
        <f aca="false">J642+J645</f>
        <v>20000</v>
      </c>
      <c r="K641" s="58" t="n">
        <f aca="false">K642+K645</f>
        <v>20000</v>
      </c>
      <c r="L641" s="59" t="n">
        <f aca="false">L642+L645</f>
        <v>0</v>
      </c>
      <c r="M641" s="59" t="n">
        <f aca="false">M642+M645</f>
        <v>0</v>
      </c>
      <c r="N641" s="59" t="n">
        <f aca="false">N642+N645</f>
        <v>0</v>
      </c>
      <c r="O641" s="59" t="n">
        <f aca="false">I641+L641</f>
        <v>20000</v>
      </c>
      <c r="P641" s="59" t="n">
        <f aca="false">J641+M641</f>
        <v>20000</v>
      </c>
      <c r="Q641" s="59" t="n">
        <f aca="false">K641+N641</f>
        <v>20000</v>
      </c>
      <c r="R641" s="59" t="n">
        <f aca="false">R642+R645</f>
        <v>0</v>
      </c>
      <c r="S641" s="59" t="n">
        <f aca="false">S642+S645</f>
        <v>0</v>
      </c>
      <c r="T641" s="59" t="n">
        <f aca="false">T642+T645</f>
        <v>0</v>
      </c>
      <c r="U641" s="59" t="n">
        <f aca="false">O641+R641</f>
        <v>20000</v>
      </c>
      <c r="V641" s="59" t="n">
        <f aca="false">P641+S641</f>
        <v>20000</v>
      </c>
      <c r="W641" s="60" t="n">
        <f aca="false">Q641+T641</f>
        <v>20000</v>
      </c>
      <c r="X641" s="61" t="n">
        <f aca="false">X642+X645</f>
        <v>0</v>
      </c>
      <c r="Y641" s="59" t="n">
        <f aca="false">Y642+Y645</f>
        <v>0</v>
      </c>
      <c r="Z641" s="60" t="n">
        <f aca="false">Z642+Z645</f>
        <v>0</v>
      </c>
      <c r="AA641" s="61" t="n">
        <f aca="false">U641+X641</f>
        <v>20000</v>
      </c>
      <c r="AB641" s="59" t="n">
        <f aca="false">V641+Y641</f>
        <v>20000</v>
      </c>
      <c r="AC641" s="62" t="n">
        <f aca="false">W641+Z641</f>
        <v>20000</v>
      </c>
      <c r="AD641" s="61" t="n">
        <f aca="false">AD642+AD645</f>
        <v>0</v>
      </c>
      <c r="AE641" s="59" t="n">
        <f aca="false">AE642+AE645</f>
        <v>0</v>
      </c>
      <c r="AF641" s="62" t="n">
        <f aca="false">AF642+AF645</f>
        <v>0</v>
      </c>
      <c r="AG641" s="63" t="n">
        <f aca="false">AA641+AD641</f>
        <v>20000</v>
      </c>
      <c r="AH641" s="59" t="n">
        <f aca="false">AB641+AE641</f>
        <v>20000</v>
      </c>
      <c r="AI641" s="62" t="n">
        <f aca="false">AC641+AF641</f>
        <v>20000</v>
      </c>
      <c r="AJ641" s="61" t="n">
        <f aca="false">AJ642+AJ645</f>
        <v>0</v>
      </c>
      <c r="AK641" s="59" t="n">
        <f aca="false">AK642+AK645</f>
        <v>0</v>
      </c>
      <c r="AL641" s="62" t="n">
        <f aca="false">AL642+AL645</f>
        <v>0</v>
      </c>
      <c r="AM641" s="63" t="n">
        <f aca="false">AG641+AJ641</f>
        <v>20000</v>
      </c>
      <c r="AN641" s="59" t="n">
        <f aca="false">AH641+AK641</f>
        <v>20000</v>
      </c>
      <c r="AO641" s="62" t="n">
        <f aca="false">AI641+AL641</f>
        <v>20000</v>
      </c>
      <c r="AP641" s="61" t="n">
        <f aca="false">AP642+AP645</f>
        <v>0</v>
      </c>
      <c r="AQ641" s="59" t="n">
        <f aca="false">AQ642+AQ645</f>
        <v>0</v>
      </c>
      <c r="AR641" s="62" t="n">
        <f aca="false">AR642+AR645</f>
        <v>0</v>
      </c>
      <c r="AS641" s="63" t="n">
        <f aca="false">AM641+AP641</f>
        <v>20000</v>
      </c>
      <c r="AT641" s="59" t="n">
        <f aca="false">AN641+AQ641</f>
        <v>20000</v>
      </c>
      <c r="AU641" s="62" t="n">
        <f aca="false">AO641+AR641</f>
        <v>20000</v>
      </c>
      <c r="AV641" s="61" t="n">
        <f aca="false">AV642+AV645</f>
        <v>0</v>
      </c>
      <c r="AW641" s="59" t="n">
        <f aca="false">AW642+AW645</f>
        <v>0</v>
      </c>
      <c r="AX641" s="62" t="n">
        <f aca="false">AX642+AX645</f>
        <v>0</v>
      </c>
      <c r="AY641" s="63" t="n">
        <f aca="false">AS641+AV641</f>
        <v>20000</v>
      </c>
      <c r="AZ641" s="59" t="n">
        <f aca="false">AT641+AW641</f>
        <v>20000</v>
      </c>
      <c r="BA641" s="62" t="n">
        <f aca="false">AU641+AX641</f>
        <v>20000</v>
      </c>
      <c r="BB641" s="61" t="n">
        <f aca="false">BB642+BB645</f>
        <v>-20000</v>
      </c>
      <c r="BC641" s="59" t="n">
        <f aca="false">BC642+BC645</f>
        <v>0</v>
      </c>
      <c r="BD641" s="60" t="n">
        <f aca="false">BD642+BD645</f>
        <v>0</v>
      </c>
      <c r="BE641" s="61" t="n">
        <f aca="false">AY641+BB641</f>
        <v>0</v>
      </c>
      <c r="BF641" s="59" t="n">
        <f aca="false">AZ641+BC641</f>
        <v>20000</v>
      </c>
      <c r="BG641" s="62" t="n">
        <f aca="false">BA641+BD641</f>
        <v>20000</v>
      </c>
      <c r="BH641" s="61" t="n">
        <f aca="false">BH642+BH645</f>
        <v>0</v>
      </c>
      <c r="BI641" s="59" t="n">
        <f aca="false">BI642+BI645</f>
        <v>0</v>
      </c>
      <c r="BJ641" s="60" t="n">
        <f aca="false">BJ642+BJ645</f>
        <v>0</v>
      </c>
      <c r="BK641" s="61" t="n">
        <f aca="false">BE641+BH641</f>
        <v>0</v>
      </c>
      <c r="BL641" s="59" t="n">
        <f aca="false">BF641+BI641</f>
        <v>20000</v>
      </c>
      <c r="BM641" s="62" t="n">
        <f aca="false">BG641+BJ641</f>
        <v>20000</v>
      </c>
    </row>
    <row r="642" customFormat="false" ht="22.5" hidden="false" customHeight="false" outlineLevel="0" collapsed="false">
      <c r="A642" s="52" t="s">
        <v>268</v>
      </c>
      <c r="B642" s="53" t="n">
        <v>78</v>
      </c>
      <c r="C642" s="54" t="n">
        <v>705</v>
      </c>
      <c r="D642" s="55" t="s">
        <v>177</v>
      </c>
      <c r="E642" s="56" t="s">
        <v>21</v>
      </c>
      <c r="F642" s="55" t="s">
        <v>22</v>
      </c>
      <c r="G642" s="57" t="s">
        <v>119</v>
      </c>
      <c r="H642" s="110"/>
      <c r="I642" s="58" t="n">
        <f aca="false">I643</f>
        <v>5000</v>
      </c>
      <c r="J642" s="58" t="n">
        <f aca="false">J643</f>
        <v>5000</v>
      </c>
      <c r="K642" s="58" t="n">
        <f aca="false">K643</f>
        <v>5000</v>
      </c>
      <c r="L642" s="59" t="n">
        <f aca="false">L643</f>
        <v>0</v>
      </c>
      <c r="M642" s="59" t="n">
        <f aca="false">M643</f>
        <v>0</v>
      </c>
      <c r="N642" s="59" t="n">
        <f aca="false">N643</f>
        <v>0</v>
      </c>
      <c r="O642" s="59" t="n">
        <f aca="false">I642+L642</f>
        <v>5000</v>
      </c>
      <c r="P642" s="59" t="n">
        <f aca="false">J642+M642</f>
        <v>5000</v>
      </c>
      <c r="Q642" s="59" t="n">
        <f aca="false">K642+N642</f>
        <v>5000</v>
      </c>
      <c r="R642" s="59" t="n">
        <f aca="false">R643</f>
        <v>0</v>
      </c>
      <c r="S642" s="59" t="n">
        <f aca="false">S643</f>
        <v>0</v>
      </c>
      <c r="T642" s="59" t="n">
        <f aca="false">T643</f>
        <v>0</v>
      </c>
      <c r="U642" s="59" t="n">
        <f aca="false">O642+R642</f>
        <v>5000</v>
      </c>
      <c r="V642" s="59" t="n">
        <f aca="false">P642+S642</f>
        <v>5000</v>
      </c>
      <c r="W642" s="60" t="n">
        <f aca="false">Q642+T642</f>
        <v>5000</v>
      </c>
      <c r="X642" s="61" t="n">
        <f aca="false">X643</f>
        <v>0</v>
      </c>
      <c r="Y642" s="59" t="n">
        <f aca="false">Y643</f>
        <v>0</v>
      </c>
      <c r="Z642" s="60" t="n">
        <f aca="false">Z643</f>
        <v>0</v>
      </c>
      <c r="AA642" s="61" t="n">
        <f aca="false">U642+X642</f>
        <v>5000</v>
      </c>
      <c r="AB642" s="59" t="n">
        <f aca="false">V642+Y642</f>
        <v>5000</v>
      </c>
      <c r="AC642" s="62" t="n">
        <f aca="false">W642+Z642</f>
        <v>5000</v>
      </c>
      <c r="AD642" s="61" t="n">
        <f aca="false">AD643</f>
        <v>0</v>
      </c>
      <c r="AE642" s="59" t="n">
        <f aca="false">AE643</f>
        <v>0</v>
      </c>
      <c r="AF642" s="62" t="n">
        <f aca="false">AF643</f>
        <v>0</v>
      </c>
      <c r="AG642" s="63" t="n">
        <f aca="false">AA642+AD642</f>
        <v>5000</v>
      </c>
      <c r="AH642" s="59" t="n">
        <f aca="false">AB642+AE642</f>
        <v>5000</v>
      </c>
      <c r="AI642" s="62" t="n">
        <f aca="false">AC642+AF642</f>
        <v>5000</v>
      </c>
      <c r="AJ642" s="61" t="n">
        <f aca="false">AJ643</f>
        <v>0</v>
      </c>
      <c r="AK642" s="59" t="n">
        <f aca="false">AK643</f>
        <v>0</v>
      </c>
      <c r="AL642" s="62" t="n">
        <f aca="false">AL643</f>
        <v>0</v>
      </c>
      <c r="AM642" s="63" t="n">
        <f aca="false">AG642+AJ642</f>
        <v>5000</v>
      </c>
      <c r="AN642" s="59" t="n">
        <f aca="false">AH642+AK642</f>
        <v>5000</v>
      </c>
      <c r="AO642" s="62" t="n">
        <f aca="false">AI642+AL642</f>
        <v>5000</v>
      </c>
      <c r="AP642" s="61" t="n">
        <f aca="false">AP643</f>
        <v>0</v>
      </c>
      <c r="AQ642" s="59" t="n">
        <f aca="false">AQ643</f>
        <v>0</v>
      </c>
      <c r="AR642" s="62" t="n">
        <f aca="false">AR643</f>
        <v>0</v>
      </c>
      <c r="AS642" s="63" t="n">
        <f aca="false">AM642+AP642</f>
        <v>5000</v>
      </c>
      <c r="AT642" s="59" t="n">
        <f aca="false">AN642+AQ642</f>
        <v>5000</v>
      </c>
      <c r="AU642" s="62" t="n">
        <f aca="false">AO642+AR642</f>
        <v>5000</v>
      </c>
      <c r="AV642" s="61" t="n">
        <f aca="false">AV643</f>
        <v>0</v>
      </c>
      <c r="AW642" s="59" t="n">
        <f aca="false">AW643</f>
        <v>0</v>
      </c>
      <c r="AX642" s="62" t="n">
        <f aca="false">AX643</f>
        <v>0</v>
      </c>
      <c r="AY642" s="63" t="n">
        <f aca="false">AS642+AV642</f>
        <v>5000</v>
      </c>
      <c r="AZ642" s="59" t="n">
        <f aca="false">AT642+AW642</f>
        <v>5000</v>
      </c>
      <c r="BA642" s="62" t="n">
        <f aca="false">AU642+AX642</f>
        <v>5000</v>
      </c>
      <c r="BB642" s="61" t="n">
        <f aca="false">BB643</f>
        <v>-5000</v>
      </c>
      <c r="BC642" s="59" t="n">
        <f aca="false">BC643</f>
        <v>0</v>
      </c>
      <c r="BD642" s="60" t="n">
        <f aca="false">BD643</f>
        <v>0</v>
      </c>
      <c r="BE642" s="61" t="n">
        <f aca="false">AY642+BB642</f>
        <v>0</v>
      </c>
      <c r="BF642" s="59" t="n">
        <f aca="false">AZ642+BC642</f>
        <v>5000</v>
      </c>
      <c r="BG642" s="62" t="n">
        <f aca="false">BA642+BD642</f>
        <v>5000</v>
      </c>
      <c r="BH642" s="61" t="n">
        <f aca="false">BH643</f>
        <v>0</v>
      </c>
      <c r="BI642" s="59" t="n">
        <f aca="false">BI643</f>
        <v>0</v>
      </c>
      <c r="BJ642" s="60" t="n">
        <f aca="false">BJ643</f>
        <v>0</v>
      </c>
      <c r="BK642" s="61" t="n">
        <f aca="false">BE642+BH642</f>
        <v>0</v>
      </c>
      <c r="BL642" s="59" t="n">
        <f aca="false">BF642+BI642</f>
        <v>5000</v>
      </c>
      <c r="BM642" s="62" t="n">
        <f aca="false">BG642+BJ642</f>
        <v>5000</v>
      </c>
    </row>
    <row r="643" customFormat="false" ht="22.5" hidden="false" customHeight="false" outlineLevel="0" collapsed="false">
      <c r="A643" s="52" t="s">
        <v>27</v>
      </c>
      <c r="B643" s="53" t="n">
        <v>78</v>
      </c>
      <c r="C643" s="54" t="n">
        <v>705</v>
      </c>
      <c r="D643" s="55" t="s">
        <v>177</v>
      </c>
      <c r="E643" s="56" t="s">
        <v>21</v>
      </c>
      <c r="F643" s="55" t="s">
        <v>22</v>
      </c>
      <c r="G643" s="57" t="s">
        <v>119</v>
      </c>
      <c r="H643" s="110" t="n">
        <v>200</v>
      </c>
      <c r="I643" s="58" t="n">
        <f aca="false">I644</f>
        <v>5000</v>
      </c>
      <c r="J643" s="58" t="n">
        <f aca="false">J644</f>
        <v>5000</v>
      </c>
      <c r="K643" s="58" t="n">
        <f aca="false">K644</f>
        <v>5000</v>
      </c>
      <c r="L643" s="59" t="n">
        <f aca="false">L644</f>
        <v>0</v>
      </c>
      <c r="M643" s="59" t="n">
        <f aca="false">M644</f>
        <v>0</v>
      </c>
      <c r="N643" s="59" t="n">
        <f aca="false">N644</f>
        <v>0</v>
      </c>
      <c r="O643" s="59" t="n">
        <f aca="false">I643+L643</f>
        <v>5000</v>
      </c>
      <c r="P643" s="59" t="n">
        <f aca="false">J643+M643</f>
        <v>5000</v>
      </c>
      <c r="Q643" s="59" t="n">
        <f aca="false">K643+N643</f>
        <v>5000</v>
      </c>
      <c r="R643" s="59" t="n">
        <f aca="false">R644</f>
        <v>0</v>
      </c>
      <c r="S643" s="59" t="n">
        <f aca="false">S644</f>
        <v>0</v>
      </c>
      <c r="T643" s="59" t="n">
        <f aca="false">T644</f>
        <v>0</v>
      </c>
      <c r="U643" s="59" t="n">
        <f aca="false">O643+R643</f>
        <v>5000</v>
      </c>
      <c r="V643" s="59" t="n">
        <f aca="false">P643+S643</f>
        <v>5000</v>
      </c>
      <c r="W643" s="60" t="n">
        <f aca="false">Q643+T643</f>
        <v>5000</v>
      </c>
      <c r="X643" s="61" t="n">
        <f aca="false">X644</f>
        <v>0</v>
      </c>
      <c r="Y643" s="59" t="n">
        <f aca="false">Y644</f>
        <v>0</v>
      </c>
      <c r="Z643" s="60" t="n">
        <f aca="false">Z644</f>
        <v>0</v>
      </c>
      <c r="AA643" s="61" t="n">
        <f aca="false">U643+X643</f>
        <v>5000</v>
      </c>
      <c r="AB643" s="59" t="n">
        <f aca="false">V643+Y643</f>
        <v>5000</v>
      </c>
      <c r="AC643" s="62" t="n">
        <f aca="false">W643+Z643</f>
        <v>5000</v>
      </c>
      <c r="AD643" s="61" t="n">
        <f aca="false">AD644</f>
        <v>0</v>
      </c>
      <c r="AE643" s="59" t="n">
        <f aca="false">AE644</f>
        <v>0</v>
      </c>
      <c r="AF643" s="62" t="n">
        <f aca="false">AF644</f>
        <v>0</v>
      </c>
      <c r="AG643" s="63" t="n">
        <f aca="false">AA643+AD643</f>
        <v>5000</v>
      </c>
      <c r="AH643" s="59" t="n">
        <f aca="false">AB643+AE643</f>
        <v>5000</v>
      </c>
      <c r="AI643" s="62" t="n">
        <f aca="false">AC643+AF643</f>
        <v>5000</v>
      </c>
      <c r="AJ643" s="61" t="n">
        <f aca="false">AJ644</f>
        <v>0</v>
      </c>
      <c r="AK643" s="59" t="n">
        <f aca="false">AK644</f>
        <v>0</v>
      </c>
      <c r="AL643" s="62" t="n">
        <f aca="false">AL644</f>
        <v>0</v>
      </c>
      <c r="AM643" s="63" t="n">
        <f aca="false">AG643+AJ643</f>
        <v>5000</v>
      </c>
      <c r="AN643" s="59" t="n">
        <f aca="false">AH643+AK643</f>
        <v>5000</v>
      </c>
      <c r="AO643" s="62" t="n">
        <f aca="false">AI643+AL643</f>
        <v>5000</v>
      </c>
      <c r="AP643" s="61" t="n">
        <f aca="false">AP644</f>
        <v>0</v>
      </c>
      <c r="AQ643" s="59" t="n">
        <f aca="false">AQ644</f>
        <v>0</v>
      </c>
      <c r="AR643" s="62" t="n">
        <f aca="false">AR644</f>
        <v>0</v>
      </c>
      <c r="AS643" s="63" t="n">
        <f aca="false">AM643+AP643</f>
        <v>5000</v>
      </c>
      <c r="AT643" s="59" t="n">
        <f aca="false">AN643+AQ643</f>
        <v>5000</v>
      </c>
      <c r="AU643" s="62" t="n">
        <f aca="false">AO643+AR643</f>
        <v>5000</v>
      </c>
      <c r="AV643" s="61" t="n">
        <f aca="false">AV644</f>
        <v>0</v>
      </c>
      <c r="AW643" s="59" t="n">
        <f aca="false">AW644</f>
        <v>0</v>
      </c>
      <c r="AX643" s="62" t="n">
        <f aca="false">AX644</f>
        <v>0</v>
      </c>
      <c r="AY643" s="63" t="n">
        <f aca="false">AS643+AV643</f>
        <v>5000</v>
      </c>
      <c r="AZ643" s="59" t="n">
        <f aca="false">AT643+AW643</f>
        <v>5000</v>
      </c>
      <c r="BA643" s="62" t="n">
        <f aca="false">AU643+AX643</f>
        <v>5000</v>
      </c>
      <c r="BB643" s="61" t="n">
        <f aca="false">BB644</f>
        <v>-5000</v>
      </c>
      <c r="BC643" s="59" t="n">
        <f aca="false">BC644</f>
        <v>0</v>
      </c>
      <c r="BD643" s="60" t="n">
        <f aca="false">BD644</f>
        <v>0</v>
      </c>
      <c r="BE643" s="61" t="n">
        <f aca="false">AY643+BB643</f>
        <v>0</v>
      </c>
      <c r="BF643" s="59" t="n">
        <f aca="false">AZ643+BC643</f>
        <v>5000</v>
      </c>
      <c r="BG643" s="62" t="n">
        <f aca="false">BA643+BD643</f>
        <v>5000</v>
      </c>
      <c r="BH643" s="61" t="n">
        <f aca="false">BH644</f>
        <v>0</v>
      </c>
      <c r="BI643" s="59" t="n">
        <f aca="false">BI644</f>
        <v>0</v>
      </c>
      <c r="BJ643" s="60" t="n">
        <f aca="false">BJ644</f>
        <v>0</v>
      </c>
      <c r="BK643" s="61" t="n">
        <f aca="false">BE643+BH643</f>
        <v>0</v>
      </c>
      <c r="BL643" s="59" t="n">
        <f aca="false">BF643+BI643</f>
        <v>5000</v>
      </c>
      <c r="BM643" s="62" t="n">
        <f aca="false">BG643+BJ643</f>
        <v>5000</v>
      </c>
    </row>
    <row r="644" customFormat="false" ht="22.5" hidden="false" customHeight="false" outlineLevel="0" collapsed="false">
      <c r="A644" s="52" t="s">
        <v>28</v>
      </c>
      <c r="B644" s="53" t="n">
        <v>78</v>
      </c>
      <c r="C644" s="54" t="n">
        <v>705</v>
      </c>
      <c r="D644" s="55" t="s">
        <v>177</v>
      </c>
      <c r="E644" s="56" t="s">
        <v>21</v>
      </c>
      <c r="F644" s="55" t="s">
        <v>22</v>
      </c>
      <c r="G644" s="57" t="s">
        <v>119</v>
      </c>
      <c r="H644" s="110" t="n">
        <v>240</v>
      </c>
      <c r="I644" s="58" t="n">
        <v>5000</v>
      </c>
      <c r="J644" s="58" t="n">
        <v>5000</v>
      </c>
      <c r="K644" s="58" t="n">
        <v>5000</v>
      </c>
      <c r="L644" s="59"/>
      <c r="M644" s="59"/>
      <c r="N644" s="59"/>
      <c r="O644" s="59" t="n">
        <f aca="false">I644+L644</f>
        <v>5000</v>
      </c>
      <c r="P644" s="59" t="n">
        <f aca="false">J644+M644</f>
        <v>5000</v>
      </c>
      <c r="Q644" s="59" t="n">
        <f aca="false">K644+N644</f>
        <v>5000</v>
      </c>
      <c r="R644" s="59"/>
      <c r="S644" s="59"/>
      <c r="T644" s="59"/>
      <c r="U644" s="59" t="n">
        <f aca="false">O644+R644</f>
        <v>5000</v>
      </c>
      <c r="V644" s="59" t="n">
        <f aca="false">P644+S644</f>
        <v>5000</v>
      </c>
      <c r="W644" s="60" t="n">
        <f aca="false">Q644+T644</f>
        <v>5000</v>
      </c>
      <c r="X644" s="61"/>
      <c r="Y644" s="59"/>
      <c r="Z644" s="60"/>
      <c r="AA644" s="61" t="n">
        <f aca="false">U644+X644</f>
        <v>5000</v>
      </c>
      <c r="AB644" s="59" t="n">
        <f aca="false">V644+Y644</f>
        <v>5000</v>
      </c>
      <c r="AC644" s="62" t="n">
        <f aca="false">W644+Z644</f>
        <v>5000</v>
      </c>
      <c r="AD644" s="61"/>
      <c r="AE644" s="59"/>
      <c r="AF644" s="62"/>
      <c r="AG644" s="63" t="n">
        <f aca="false">AA644+AD644</f>
        <v>5000</v>
      </c>
      <c r="AH644" s="59" t="n">
        <f aca="false">AB644+AE644</f>
        <v>5000</v>
      </c>
      <c r="AI644" s="62" t="n">
        <f aca="false">AC644+AF644</f>
        <v>5000</v>
      </c>
      <c r="AJ644" s="61"/>
      <c r="AK644" s="59"/>
      <c r="AL644" s="62"/>
      <c r="AM644" s="63" t="n">
        <f aca="false">AG644+AJ644</f>
        <v>5000</v>
      </c>
      <c r="AN644" s="59" t="n">
        <f aca="false">AH644+AK644</f>
        <v>5000</v>
      </c>
      <c r="AO644" s="62" t="n">
        <f aca="false">AI644+AL644</f>
        <v>5000</v>
      </c>
      <c r="AP644" s="61"/>
      <c r="AQ644" s="59"/>
      <c r="AR644" s="62"/>
      <c r="AS644" s="63" t="n">
        <f aca="false">AM644+AP644</f>
        <v>5000</v>
      </c>
      <c r="AT644" s="59" t="n">
        <f aca="false">AN644+AQ644</f>
        <v>5000</v>
      </c>
      <c r="AU644" s="62" t="n">
        <f aca="false">AO644+AR644</f>
        <v>5000</v>
      </c>
      <c r="AV644" s="61"/>
      <c r="AW644" s="59"/>
      <c r="AX644" s="62"/>
      <c r="AY644" s="63" t="n">
        <f aca="false">AS644+AV644</f>
        <v>5000</v>
      </c>
      <c r="AZ644" s="59" t="n">
        <f aca="false">AT644+AW644</f>
        <v>5000</v>
      </c>
      <c r="BA644" s="62" t="n">
        <f aca="false">AU644+AX644</f>
        <v>5000</v>
      </c>
      <c r="BB644" s="61" t="n">
        <v>-5000</v>
      </c>
      <c r="BC644" s="59"/>
      <c r="BD644" s="60"/>
      <c r="BE644" s="61" t="n">
        <f aca="false">AY644+BB644</f>
        <v>0</v>
      </c>
      <c r="BF644" s="59" t="n">
        <f aca="false">AZ644+BC644</f>
        <v>5000</v>
      </c>
      <c r="BG644" s="62" t="n">
        <f aca="false">BA644+BD644</f>
        <v>5000</v>
      </c>
      <c r="BH644" s="61"/>
      <c r="BI644" s="59"/>
      <c r="BJ644" s="60"/>
      <c r="BK644" s="61" t="n">
        <f aca="false">BE644+BH644</f>
        <v>0</v>
      </c>
      <c r="BL644" s="59" t="n">
        <f aca="false">BF644+BI644</f>
        <v>5000</v>
      </c>
      <c r="BM644" s="62" t="n">
        <f aca="false">BG644+BJ644</f>
        <v>5000</v>
      </c>
    </row>
    <row r="645" customFormat="false" ht="22.5" hidden="false" customHeight="false" outlineLevel="0" collapsed="false">
      <c r="A645" s="52" t="s">
        <v>64</v>
      </c>
      <c r="B645" s="53" t="n">
        <v>78</v>
      </c>
      <c r="C645" s="54" t="n">
        <v>705</v>
      </c>
      <c r="D645" s="55" t="s">
        <v>177</v>
      </c>
      <c r="E645" s="56" t="s">
        <v>21</v>
      </c>
      <c r="F645" s="55" t="s">
        <v>22</v>
      </c>
      <c r="G645" s="57" t="s">
        <v>65</v>
      </c>
      <c r="H645" s="110"/>
      <c r="I645" s="58" t="n">
        <f aca="false">I646</f>
        <v>15000</v>
      </c>
      <c r="J645" s="58" t="n">
        <f aca="false">J646</f>
        <v>15000</v>
      </c>
      <c r="K645" s="58" t="n">
        <f aca="false">K646</f>
        <v>15000</v>
      </c>
      <c r="L645" s="59" t="n">
        <f aca="false">L646</f>
        <v>0</v>
      </c>
      <c r="M645" s="59" t="n">
        <f aca="false">M646</f>
        <v>0</v>
      </c>
      <c r="N645" s="59" t="n">
        <f aca="false">N646</f>
        <v>0</v>
      </c>
      <c r="O645" s="59" t="n">
        <f aca="false">I645+L645</f>
        <v>15000</v>
      </c>
      <c r="P645" s="59" t="n">
        <f aca="false">J645+M645</f>
        <v>15000</v>
      </c>
      <c r="Q645" s="59" t="n">
        <f aca="false">K645+N645</f>
        <v>15000</v>
      </c>
      <c r="R645" s="59" t="n">
        <f aca="false">R646</f>
        <v>0</v>
      </c>
      <c r="S645" s="59" t="n">
        <f aca="false">S646</f>
        <v>0</v>
      </c>
      <c r="T645" s="59" t="n">
        <f aca="false">T646</f>
        <v>0</v>
      </c>
      <c r="U645" s="59" t="n">
        <f aca="false">O645+R645</f>
        <v>15000</v>
      </c>
      <c r="V645" s="59" t="n">
        <f aca="false">P645+S645</f>
        <v>15000</v>
      </c>
      <c r="W645" s="60" t="n">
        <f aca="false">Q645+T645</f>
        <v>15000</v>
      </c>
      <c r="X645" s="61" t="n">
        <f aca="false">X646</f>
        <v>0</v>
      </c>
      <c r="Y645" s="59" t="n">
        <f aca="false">Y646</f>
        <v>0</v>
      </c>
      <c r="Z645" s="60" t="n">
        <f aca="false">Z646</f>
        <v>0</v>
      </c>
      <c r="AA645" s="61" t="n">
        <f aca="false">U645+X645</f>
        <v>15000</v>
      </c>
      <c r="AB645" s="59" t="n">
        <f aca="false">V645+Y645</f>
        <v>15000</v>
      </c>
      <c r="AC645" s="62" t="n">
        <f aca="false">W645+Z645</f>
        <v>15000</v>
      </c>
      <c r="AD645" s="61" t="n">
        <f aca="false">AD646</f>
        <v>0</v>
      </c>
      <c r="AE645" s="59" t="n">
        <f aca="false">AE646</f>
        <v>0</v>
      </c>
      <c r="AF645" s="62" t="n">
        <f aca="false">AF646</f>
        <v>0</v>
      </c>
      <c r="AG645" s="63" t="n">
        <f aca="false">AA645+AD645</f>
        <v>15000</v>
      </c>
      <c r="AH645" s="59" t="n">
        <f aca="false">AB645+AE645</f>
        <v>15000</v>
      </c>
      <c r="AI645" s="62" t="n">
        <f aca="false">AC645+AF645</f>
        <v>15000</v>
      </c>
      <c r="AJ645" s="61" t="n">
        <f aca="false">AJ646</f>
        <v>0</v>
      </c>
      <c r="AK645" s="59" t="n">
        <f aca="false">AK646</f>
        <v>0</v>
      </c>
      <c r="AL645" s="62" t="n">
        <f aca="false">AL646</f>
        <v>0</v>
      </c>
      <c r="AM645" s="63" t="n">
        <f aca="false">AG645+AJ645</f>
        <v>15000</v>
      </c>
      <c r="AN645" s="59" t="n">
        <f aca="false">AH645+AK645</f>
        <v>15000</v>
      </c>
      <c r="AO645" s="62" t="n">
        <f aca="false">AI645+AL645</f>
        <v>15000</v>
      </c>
      <c r="AP645" s="61" t="n">
        <f aca="false">AP646</f>
        <v>0</v>
      </c>
      <c r="AQ645" s="59" t="n">
        <f aca="false">AQ646</f>
        <v>0</v>
      </c>
      <c r="AR645" s="62" t="n">
        <f aca="false">AR646</f>
        <v>0</v>
      </c>
      <c r="AS645" s="63" t="n">
        <f aca="false">AM645+AP645</f>
        <v>15000</v>
      </c>
      <c r="AT645" s="59" t="n">
        <f aca="false">AN645+AQ645</f>
        <v>15000</v>
      </c>
      <c r="AU645" s="62" t="n">
        <f aca="false">AO645+AR645</f>
        <v>15000</v>
      </c>
      <c r="AV645" s="61" t="n">
        <f aca="false">AV646</f>
        <v>0</v>
      </c>
      <c r="AW645" s="59" t="n">
        <f aca="false">AW646</f>
        <v>0</v>
      </c>
      <c r="AX645" s="62" t="n">
        <f aca="false">AX646</f>
        <v>0</v>
      </c>
      <c r="AY645" s="63" t="n">
        <f aca="false">AS645+AV645</f>
        <v>15000</v>
      </c>
      <c r="AZ645" s="59" t="n">
        <f aca="false">AT645+AW645</f>
        <v>15000</v>
      </c>
      <c r="BA645" s="62" t="n">
        <f aca="false">AU645+AX645</f>
        <v>15000</v>
      </c>
      <c r="BB645" s="61" t="n">
        <f aca="false">BB646</f>
        <v>-15000</v>
      </c>
      <c r="BC645" s="59" t="n">
        <f aca="false">BC646</f>
        <v>0</v>
      </c>
      <c r="BD645" s="60" t="n">
        <f aca="false">BD646</f>
        <v>0</v>
      </c>
      <c r="BE645" s="61" t="n">
        <f aca="false">AY645+BB645</f>
        <v>0</v>
      </c>
      <c r="BF645" s="59" t="n">
        <f aca="false">AZ645+BC645</f>
        <v>15000</v>
      </c>
      <c r="BG645" s="62" t="n">
        <f aca="false">BA645+BD645</f>
        <v>15000</v>
      </c>
      <c r="BH645" s="61" t="n">
        <f aca="false">BH646</f>
        <v>0</v>
      </c>
      <c r="BI645" s="59" t="n">
        <f aca="false">BI646</f>
        <v>0</v>
      </c>
      <c r="BJ645" s="60" t="n">
        <f aca="false">BJ646</f>
        <v>0</v>
      </c>
      <c r="BK645" s="61" t="n">
        <f aca="false">BE645+BH645</f>
        <v>0</v>
      </c>
      <c r="BL645" s="59" t="n">
        <f aca="false">BF645+BI645</f>
        <v>15000</v>
      </c>
      <c r="BM645" s="62" t="n">
        <f aca="false">BG645+BJ645</f>
        <v>15000</v>
      </c>
    </row>
    <row r="646" customFormat="false" ht="22.5" hidden="false" customHeight="false" outlineLevel="0" collapsed="false">
      <c r="A646" s="52" t="s">
        <v>27</v>
      </c>
      <c r="B646" s="53" t="n">
        <v>78</v>
      </c>
      <c r="C646" s="54" t="n">
        <v>705</v>
      </c>
      <c r="D646" s="55" t="s">
        <v>177</v>
      </c>
      <c r="E646" s="56" t="s">
        <v>21</v>
      </c>
      <c r="F646" s="55" t="s">
        <v>22</v>
      </c>
      <c r="G646" s="57" t="s">
        <v>65</v>
      </c>
      <c r="H646" s="110" t="n">
        <v>200</v>
      </c>
      <c r="I646" s="58" t="n">
        <f aca="false">I647</f>
        <v>15000</v>
      </c>
      <c r="J646" s="58" t="n">
        <f aca="false">J647</f>
        <v>15000</v>
      </c>
      <c r="K646" s="58" t="n">
        <f aca="false">K647</f>
        <v>15000</v>
      </c>
      <c r="L646" s="59" t="n">
        <f aca="false">L647</f>
        <v>0</v>
      </c>
      <c r="M646" s="59" t="n">
        <f aca="false">M647</f>
        <v>0</v>
      </c>
      <c r="N646" s="59" t="n">
        <f aca="false">N647</f>
        <v>0</v>
      </c>
      <c r="O646" s="59" t="n">
        <f aca="false">I646+L646</f>
        <v>15000</v>
      </c>
      <c r="P646" s="59" t="n">
        <f aca="false">J646+M646</f>
        <v>15000</v>
      </c>
      <c r="Q646" s="59" t="n">
        <f aca="false">K646+N646</f>
        <v>15000</v>
      </c>
      <c r="R646" s="59" t="n">
        <f aca="false">R647</f>
        <v>0</v>
      </c>
      <c r="S646" s="59" t="n">
        <f aca="false">S647</f>
        <v>0</v>
      </c>
      <c r="T646" s="59" t="n">
        <f aca="false">T647</f>
        <v>0</v>
      </c>
      <c r="U646" s="59" t="n">
        <f aca="false">O646+R646</f>
        <v>15000</v>
      </c>
      <c r="V646" s="59" t="n">
        <f aca="false">P646+S646</f>
        <v>15000</v>
      </c>
      <c r="W646" s="60" t="n">
        <f aca="false">Q646+T646</f>
        <v>15000</v>
      </c>
      <c r="X646" s="61" t="n">
        <f aca="false">X647</f>
        <v>0</v>
      </c>
      <c r="Y646" s="59" t="n">
        <f aca="false">Y647</f>
        <v>0</v>
      </c>
      <c r="Z646" s="60" t="n">
        <f aca="false">Z647</f>
        <v>0</v>
      </c>
      <c r="AA646" s="61" t="n">
        <f aca="false">U646+X646</f>
        <v>15000</v>
      </c>
      <c r="AB646" s="59" t="n">
        <f aca="false">V646+Y646</f>
        <v>15000</v>
      </c>
      <c r="AC646" s="62" t="n">
        <f aca="false">W646+Z646</f>
        <v>15000</v>
      </c>
      <c r="AD646" s="61" t="n">
        <f aca="false">AD647</f>
        <v>0</v>
      </c>
      <c r="AE646" s="59" t="n">
        <f aca="false">AE647</f>
        <v>0</v>
      </c>
      <c r="AF646" s="62" t="n">
        <f aca="false">AF647</f>
        <v>0</v>
      </c>
      <c r="AG646" s="63" t="n">
        <f aca="false">AA646+AD646</f>
        <v>15000</v>
      </c>
      <c r="AH646" s="59" t="n">
        <f aca="false">AB646+AE646</f>
        <v>15000</v>
      </c>
      <c r="AI646" s="62" t="n">
        <f aca="false">AC646+AF646</f>
        <v>15000</v>
      </c>
      <c r="AJ646" s="61" t="n">
        <f aca="false">AJ647</f>
        <v>0</v>
      </c>
      <c r="AK646" s="59" t="n">
        <f aca="false">AK647</f>
        <v>0</v>
      </c>
      <c r="AL646" s="62" t="n">
        <f aca="false">AL647</f>
        <v>0</v>
      </c>
      <c r="AM646" s="63" t="n">
        <f aca="false">AG646+AJ646</f>
        <v>15000</v>
      </c>
      <c r="AN646" s="59" t="n">
        <f aca="false">AH646+AK646</f>
        <v>15000</v>
      </c>
      <c r="AO646" s="62" t="n">
        <f aca="false">AI646+AL646</f>
        <v>15000</v>
      </c>
      <c r="AP646" s="61" t="n">
        <f aca="false">AP647</f>
        <v>0</v>
      </c>
      <c r="AQ646" s="59" t="n">
        <f aca="false">AQ647</f>
        <v>0</v>
      </c>
      <c r="AR646" s="62" t="n">
        <f aca="false">AR647</f>
        <v>0</v>
      </c>
      <c r="AS646" s="63" t="n">
        <f aca="false">AM646+AP646</f>
        <v>15000</v>
      </c>
      <c r="AT646" s="59" t="n">
        <f aca="false">AN646+AQ646</f>
        <v>15000</v>
      </c>
      <c r="AU646" s="62" t="n">
        <f aca="false">AO646+AR646</f>
        <v>15000</v>
      </c>
      <c r="AV646" s="61" t="n">
        <f aca="false">AV647</f>
        <v>0</v>
      </c>
      <c r="AW646" s="59" t="n">
        <f aca="false">AW647</f>
        <v>0</v>
      </c>
      <c r="AX646" s="62" t="n">
        <f aca="false">AX647</f>
        <v>0</v>
      </c>
      <c r="AY646" s="63" t="n">
        <f aca="false">AS646+AV646</f>
        <v>15000</v>
      </c>
      <c r="AZ646" s="59" t="n">
        <f aca="false">AT646+AW646</f>
        <v>15000</v>
      </c>
      <c r="BA646" s="62" t="n">
        <f aca="false">AU646+AX646</f>
        <v>15000</v>
      </c>
      <c r="BB646" s="61" t="n">
        <f aca="false">BB647</f>
        <v>-15000</v>
      </c>
      <c r="BC646" s="59" t="n">
        <f aca="false">BC647</f>
        <v>0</v>
      </c>
      <c r="BD646" s="60" t="n">
        <f aca="false">BD647</f>
        <v>0</v>
      </c>
      <c r="BE646" s="61" t="n">
        <f aca="false">AY646+BB646</f>
        <v>0</v>
      </c>
      <c r="BF646" s="59" t="n">
        <f aca="false">AZ646+BC646</f>
        <v>15000</v>
      </c>
      <c r="BG646" s="62" t="n">
        <f aca="false">BA646+BD646</f>
        <v>15000</v>
      </c>
      <c r="BH646" s="61" t="n">
        <f aca="false">BH647</f>
        <v>0</v>
      </c>
      <c r="BI646" s="59" t="n">
        <f aca="false">BI647</f>
        <v>0</v>
      </c>
      <c r="BJ646" s="60" t="n">
        <f aca="false">BJ647</f>
        <v>0</v>
      </c>
      <c r="BK646" s="61" t="n">
        <f aca="false">BE646+BH646</f>
        <v>0</v>
      </c>
      <c r="BL646" s="59" t="n">
        <f aca="false">BF646+BI646</f>
        <v>15000</v>
      </c>
      <c r="BM646" s="62" t="n">
        <f aca="false">BG646+BJ646</f>
        <v>15000</v>
      </c>
    </row>
    <row r="647" customFormat="false" ht="22.5" hidden="false" customHeight="false" outlineLevel="0" collapsed="false">
      <c r="A647" s="52" t="s">
        <v>28</v>
      </c>
      <c r="B647" s="53" t="n">
        <v>78</v>
      </c>
      <c r="C647" s="54" t="n">
        <v>705</v>
      </c>
      <c r="D647" s="55" t="s">
        <v>177</v>
      </c>
      <c r="E647" s="56" t="s">
        <v>21</v>
      </c>
      <c r="F647" s="55" t="s">
        <v>22</v>
      </c>
      <c r="G647" s="57" t="s">
        <v>65</v>
      </c>
      <c r="H647" s="110" t="n">
        <v>240</v>
      </c>
      <c r="I647" s="58" t="n">
        <v>15000</v>
      </c>
      <c r="J647" s="58" t="n">
        <v>15000</v>
      </c>
      <c r="K647" s="58" t="n">
        <v>15000</v>
      </c>
      <c r="L647" s="59"/>
      <c r="M647" s="59"/>
      <c r="N647" s="59"/>
      <c r="O647" s="59" t="n">
        <f aca="false">I647+L647</f>
        <v>15000</v>
      </c>
      <c r="P647" s="59" t="n">
        <f aca="false">J647+M647</f>
        <v>15000</v>
      </c>
      <c r="Q647" s="59" t="n">
        <f aca="false">K647+N647</f>
        <v>15000</v>
      </c>
      <c r="R647" s="59"/>
      <c r="S647" s="59"/>
      <c r="T647" s="59"/>
      <c r="U647" s="59" t="n">
        <f aca="false">O647+R647</f>
        <v>15000</v>
      </c>
      <c r="V647" s="59" t="n">
        <f aca="false">P647+S647</f>
        <v>15000</v>
      </c>
      <c r="W647" s="60" t="n">
        <f aca="false">Q647+T647</f>
        <v>15000</v>
      </c>
      <c r="X647" s="61"/>
      <c r="Y647" s="59"/>
      <c r="Z647" s="60"/>
      <c r="AA647" s="61" t="n">
        <f aca="false">U647+X647</f>
        <v>15000</v>
      </c>
      <c r="AB647" s="59" t="n">
        <f aca="false">V647+Y647</f>
        <v>15000</v>
      </c>
      <c r="AC647" s="62" t="n">
        <f aca="false">W647+Z647</f>
        <v>15000</v>
      </c>
      <c r="AD647" s="61"/>
      <c r="AE647" s="59"/>
      <c r="AF647" s="62"/>
      <c r="AG647" s="63" t="n">
        <f aca="false">AA647+AD647</f>
        <v>15000</v>
      </c>
      <c r="AH647" s="59" t="n">
        <f aca="false">AB647+AE647</f>
        <v>15000</v>
      </c>
      <c r="AI647" s="62" t="n">
        <f aca="false">AC647+AF647</f>
        <v>15000</v>
      </c>
      <c r="AJ647" s="61"/>
      <c r="AK647" s="59"/>
      <c r="AL647" s="62"/>
      <c r="AM647" s="63" t="n">
        <f aca="false">AG647+AJ647</f>
        <v>15000</v>
      </c>
      <c r="AN647" s="59" t="n">
        <f aca="false">AH647+AK647</f>
        <v>15000</v>
      </c>
      <c r="AO647" s="62" t="n">
        <f aca="false">AI647+AL647</f>
        <v>15000</v>
      </c>
      <c r="AP647" s="61"/>
      <c r="AQ647" s="59"/>
      <c r="AR647" s="62"/>
      <c r="AS647" s="63" t="n">
        <f aca="false">AM647+AP647</f>
        <v>15000</v>
      </c>
      <c r="AT647" s="59" t="n">
        <f aca="false">AN647+AQ647</f>
        <v>15000</v>
      </c>
      <c r="AU647" s="62" t="n">
        <f aca="false">AO647+AR647</f>
        <v>15000</v>
      </c>
      <c r="AV647" s="61"/>
      <c r="AW647" s="59"/>
      <c r="AX647" s="62"/>
      <c r="AY647" s="63" t="n">
        <f aca="false">AS647+AV647</f>
        <v>15000</v>
      </c>
      <c r="AZ647" s="59" t="n">
        <f aca="false">AT647+AW647</f>
        <v>15000</v>
      </c>
      <c r="BA647" s="62" t="n">
        <f aca="false">AU647+AX647</f>
        <v>15000</v>
      </c>
      <c r="BB647" s="61" t="n">
        <v>-15000</v>
      </c>
      <c r="BC647" s="59"/>
      <c r="BD647" s="60"/>
      <c r="BE647" s="61" t="n">
        <f aca="false">AY647+BB647</f>
        <v>0</v>
      </c>
      <c r="BF647" s="59" t="n">
        <f aca="false">AZ647+BC647</f>
        <v>15000</v>
      </c>
      <c r="BG647" s="62" t="n">
        <f aca="false">BA647+BD647</f>
        <v>15000</v>
      </c>
      <c r="BH647" s="61"/>
      <c r="BI647" s="59"/>
      <c r="BJ647" s="60"/>
      <c r="BK647" s="61" t="n">
        <f aca="false">BE647+BH647</f>
        <v>0</v>
      </c>
      <c r="BL647" s="59" t="n">
        <f aca="false">BF647+BI647</f>
        <v>15000</v>
      </c>
      <c r="BM647" s="62" t="n">
        <f aca="false">BG647+BJ647</f>
        <v>15000</v>
      </c>
    </row>
    <row r="648" customFormat="false" ht="12.75" hidden="false" customHeight="false" outlineLevel="0" collapsed="false">
      <c r="A648" s="52" t="s">
        <v>192</v>
      </c>
      <c r="B648" s="53" t="n">
        <v>78</v>
      </c>
      <c r="C648" s="54" t="n">
        <v>707</v>
      </c>
      <c r="D648" s="55"/>
      <c r="E648" s="56"/>
      <c r="F648" s="55"/>
      <c r="G648" s="57"/>
      <c r="H648" s="110"/>
      <c r="I648" s="58"/>
      <c r="J648" s="58"/>
      <c r="K648" s="58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60"/>
      <c r="X648" s="61"/>
      <c r="Y648" s="59"/>
      <c r="Z648" s="60"/>
      <c r="AA648" s="61"/>
      <c r="AB648" s="59"/>
      <c r="AC648" s="62"/>
      <c r="AD648" s="61" t="n">
        <f aca="false">AD654</f>
        <v>612758.43</v>
      </c>
      <c r="AE648" s="59"/>
      <c r="AF648" s="62"/>
      <c r="AG648" s="63" t="n">
        <f aca="false">AA648+AD648</f>
        <v>612758.43</v>
      </c>
      <c r="AH648" s="59" t="n">
        <f aca="false">AB648+AE648</f>
        <v>0</v>
      </c>
      <c r="AI648" s="62" t="n">
        <f aca="false">AC648+AF648</f>
        <v>0</v>
      </c>
      <c r="AJ648" s="61" t="n">
        <f aca="false">AJ654</f>
        <v>0</v>
      </c>
      <c r="AK648" s="59"/>
      <c r="AL648" s="62"/>
      <c r="AM648" s="63" t="n">
        <f aca="false">AG648+AJ648</f>
        <v>612758.43</v>
      </c>
      <c r="AN648" s="59" t="n">
        <f aca="false">AH648+AK648</f>
        <v>0</v>
      </c>
      <c r="AO648" s="62" t="n">
        <f aca="false">AI648+AL648</f>
        <v>0</v>
      </c>
      <c r="AP648" s="61" t="n">
        <f aca="false">AP654+AP649</f>
        <v>675816.12</v>
      </c>
      <c r="AQ648" s="59" t="n">
        <f aca="false">AQ654+AQ649</f>
        <v>3597519.74</v>
      </c>
      <c r="AR648" s="62" t="n">
        <f aca="false">AR654+AR649</f>
        <v>3597519.74</v>
      </c>
      <c r="AS648" s="63" t="n">
        <f aca="false">AM648+AP648</f>
        <v>1288574.55</v>
      </c>
      <c r="AT648" s="59" t="n">
        <f aca="false">AN648+AQ648</f>
        <v>3597519.74</v>
      </c>
      <c r="AU648" s="62" t="n">
        <f aca="false">AO648+AR648</f>
        <v>3597519.74</v>
      </c>
      <c r="AV648" s="61" t="n">
        <f aca="false">AV654+AV649</f>
        <v>0</v>
      </c>
      <c r="AW648" s="59" t="n">
        <f aca="false">AW654+AW649</f>
        <v>0</v>
      </c>
      <c r="AX648" s="62" t="n">
        <f aca="false">AX654+AX649</f>
        <v>0</v>
      </c>
      <c r="AY648" s="63" t="n">
        <f aca="false">AS648+AV648</f>
        <v>1288574.55</v>
      </c>
      <c r="AZ648" s="59" t="n">
        <f aca="false">AT648+AW648</f>
        <v>3597519.74</v>
      </c>
      <c r="BA648" s="62" t="n">
        <f aca="false">AU648+AX648</f>
        <v>3597519.74</v>
      </c>
      <c r="BB648" s="61" t="n">
        <f aca="false">BB654+BB649</f>
        <v>0</v>
      </c>
      <c r="BC648" s="59" t="n">
        <f aca="false">BC654+BC649</f>
        <v>0</v>
      </c>
      <c r="BD648" s="60" t="n">
        <f aca="false">BD654+BD649</f>
        <v>0</v>
      </c>
      <c r="BE648" s="61" t="n">
        <f aca="false">AY648+BB648</f>
        <v>1288574.55</v>
      </c>
      <c r="BF648" s="59" t="n">
        <f aca="false">AZ648+BC648</f>
        <v>3597519.74</v>
      </c>
      <c r="BG648" s="62" t="n">
        <f aca="false">BA648+BD648</f>
        <v>3597519.74</v>
      </c>
      <c r="BH648" s="61" t="n">
        <f aca="false">BH654+BH649</f>
        <v>0</v>
      </c>
      <c r="BI648" s="59" t="n">
        <f aca="false">BI654+BI649</f>
        <v>0</v>
      </c>
      <c r="BJ648" s="60" t="n">
        <f aca="false">BJ654+BJ649</f>
        <v>0</v>
      </c>
      <c r="BK648" s="61" t="n">
        <f aca="false">BE648+BH648</f>
        <v>1288574.55</v>
      </c>
      <c r="BL648" s="59" t="n">
        <f aca="false">BF648+BI648</f>
        <v>3597519.74</v>
      </c>
      <c r="BM648" s="62" t="n">
        <f aca="false">BG648+BJ648</f>
        <v>3597519.74</v>
      </c>
    </row>
    <row r="649" customFormat="false" ht="33.75" hidden="false" customHeight="false" outlineLevel="0" collapsed="false">
      <c r="A649" s="64" t="s">
        <v>143</v>
      </c>
      <c r="B649" s="53" t="n">
        <v>78</v>
      </c>
      <c r="C649" s="54" t="n">
        <v>707</v>
      </c>
      <c r="D649" s="55" t="n">
        <v>4</v>
      </c>
      <c r="E649" s="56" t="n">
        <v>0</v>
      </c>
      <c r="F649" s="55" t="n">
        <v>0</v>
      </c>
      <c r="G649" s="57" t="n">
        <v>0</v>
      </c>
      <c r="H649" s="110"/>
      <c r="I649" s="58"/>
      <c r="J649" s="58"/>
      <c r="K649" s="58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60"/>
      <c r="X649" s="61"/>
      <c r="Y649" s="59"/>
      <c r="Z649" s="60"/>
      <c r="AA649" s="61"/>
      <c r="AB649" s="59"/>
      <c r="AC649" s="62"/>
      <c r="AD649" s="61"/>
      <c r="AE649" s="59"/>
      <c r="AF649" s="62"/>
      <c r="AG649" s="63"/>
      <c r="AH649" s="59"/>
      <c r="AI649" s="62"/>
      <c r="AJ649" s="61"/>
      <c r="AK649" s="59"/>
      <c r="AL649" s="62"/>
      <c r="AM649" s="63"/>
      <c r="AN649" s="59"/>
      <c r="AO649" s="62"/>
      <c r="AP649" s="61" t="n">
        <f aca="false">AP650</f>
        <v>675816.12</v>
      </c>
      <c r="AQ649" s="59" t="n">
        <f aca="false">AQ650</f>
        <v>3597519.74</v>
      </c>
      <c r="AR649" s="62" t="n">
        <f aca="false">AR650</f>
        <v>3597519.74</v>
      </c>
      <c r="AS649" s="63" t="n">
        <f aca="false">AM649+AP649</f>
        <v>675816.12</v>
      </c>
      <c r="AT649" s="59" t="n">
        <f aca="false">AN649+AQ649</f>
        <v>3597519.74</v>
      </c>
      <c r="AU649" s="62" t="n">
        <f aca="false">AO649+AR649</f>
        <v>3597519.74</v>
      </c>
      <c r="AV649" s="61" t="n">
        <f aca="false">AV650</f>
        <v>0</v>
      </c>
      <c r="AW649" s="59" t="n">
        <f aca="false">AW650</f>
        <v>0</v>
      </c>
      <c r="AX649" s="62" t="n">
        <f aca="false">AX650</f>
        <v>0</v>
      </c>
      <c r="AY649" s="63" t="n">
        <f aca="false">AS649+AV649</f>
        <v>675816.12</v>
      </c>
      <c r="AZ649" s="59" t="n">
        <f aca="false">AT649+AW649</f>
        <v>3597519.74</v>
      </c>
      <c r="BA649" s="62" t="n">
        <f aca="false">AU649+AX649</f>
        <v>3597519.74</v>
      </c>
      <c r="BB649" s="61" t="n">
        <f aca="false">BB650</f>
        <v>0</v>
      </c>
      <c r="BC649" s="59" t="n">
        <f aca="false">BC650</f>
        <v>0</v>
      </c>
      <c r="BD649" s="60" t="n">
        <f aca="false">BD650</f>
        <v>0</v>
      </c>
      <c r="BE649" s="61" t="n">
        <f aca="false">AY649+BB649</f>
        <v>675816.12</v>
      </c>
      <c r="BF649" s="59" t="n">
        <f aca="false">AZ649+BC649</f>
        <v>3597519.74</v>
      </c>
      <c r="BG649" s="62" t="n">
        <f aca="false">BA649+BD649</f>
        <v>3597519.74</v>
      </c>
      <c r="BH649" s="61" t="n">
        <f aca="false">BH650</f>
        <v>0</v>
      </c>
      <c r="BI649" s="59" t="n">
        <f aca="false">BI650</f>
        <v>0</v>
      </c>
      <c r="BJ649" s="60" t="n">
        <f aca="false">BJ650</f>
        <v>0</v>
      </c>
      <c r="BK649" s="61" t="n">
        <f aca="false">BE649+BH649</f>
        <v>675816.12</v>
      </c>
      <c r="BL649" s="59" t="n">
        <f aca="false">BF649+BI649</f>
        <v>3597519.74</v>
      </c>
      <c r="BM649" s="62" t="n">
        <f aca="false">BG649+BJ649</f>
        <v>3597519.74</v>
      </c>
    </row>
    <row r="650" customFormat="false" ht="22.5" hidden="false" customHeight="false" outlineLevel="0" collapsed="false">
      <c r="A650" s="52" t="s">
        <v>269</v>
      </c>
      <c r="B650" s="53" t="n">
        <v>78</v>
      </c>
      <c r="C650" s="54" t="n">
        <v>707</v>
      </c>
      <c r="D650" s="55" t="n">
        <v>4</v>
      </c>
      <c r="E650" s="56" t="n">
        <v>0</v>
      </c>
      <c r="F650" s="55" t="s">
        <v>270</v>
      </c>
      <c r="G650" s="57" t="n">
        <v>0</v>
      </c>
      <c r="H650" s="110"/>
      <c r="I650" s="58"/>
      <c r="J650" s="58"/>
      <c r="K650" s="58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60"/>
      <c r="X650" s="61"/>
      <c r="Y650" s="59"/>
      <c r="Z650" s="60"/>
      <c r="AA650" s="61"/>
      <c r="AB650" s="59"/>
      <c r="AC650" s="62"/>
      <c r="AD650" s="61"/>
      <c r="AE650" s="59"/>
      <c r="AF650" s="62"/>
      <c r="AG650" s="63"/>
      <c r="AH650" s="59"/>
      <c r="AI650" s="62"/>
      <c r="AJ650" s="61"/>
      <c r="AK650" s="59"/>
      <c r="AL650" s="62"/>
      <c r="AM650" s="63"/>
      <c r="AN650" s="59"/>
      <c r="AO650" s="62"/>
      <c r="AP650" s="61" t="n">
        <f aca="false">AP651</f>
        <v>675816.12</v>
      </c>
      <c r="AQ650" s="59" t="n">
        <f aca="false">AQ651</f>
        <v>3597519.74</v>
      </c>
      <c r="AR650" s="62" t="n">
        <f aca="false">AR651</f>
        <v>3597519.74</v>
      </c>
      <c r="AS650" s="63" t="n">
        <f aca="false">AM650+AP650</f>
        <v>675816.12</v>
      </c>
      <c r="AT650" s="59" t="n">
        <f aca="false">AN650+AQ650</f>
        <v>3597519.74</v>
      </c>
      <c r="AU650" s="62" t="n">
        <f aca="false">AO650+AR650</f>
        <v>3597519.74</v>
      </c>
      <c r="AV650" s="61" t="n">
        <f aca="false">AV651</f>
        <v>0</v>
      </c>
      <c r="AW650" s="59" t="n">
        <f aca="false">AW651</f>
        <v>0</v>
      </c>
      <c r="AX650" s="62" t="n">
        <f aca="false">AX651</f>
        <v>0</v>
      </c>
      <c r="AY650" s="63" t="n">
        <f aca="false">AS650+AV650</f>
        <v>675816.12</v>
      </c>
      <c r="AZ650" s="59" t="n">
        <f aca="false">AT650+AW650</f>
        <v>3597519.74</v>
      </c>
      <c r="BA650" s="62" t="n">
        <f aca="false">AU650+AX650</f>
        <v>3597519.74</v>
      </c>
      <c r="BB650" s="61" t="n">
        <f aca="false">BB651</f>
        <v>0</v>
      </c>
      <c r="BC650" s="59" t="n">
        <f aca="false">BC651</f>
        <v>0</v>
      </c>
      <c r="BD650" s="60" t="n">
        <f aca="false">BD651</f>
        <v>0</v>
      </c>
      <c r="BE650" s="61" t="n">
        <f aca="false">AY650+BB650</f>
        <v>675816.12</v>
      </c>
      <c r="BF650" s="59" t="n">
        <f aca="false">AZ650+BC650</f>
        <v>3597519.74</v>
      </c>
      <c r="BG650" s="62" t="n">
        <f aca="false">BA650+BD650</f>
        <v>3597519.74</v>
      </c>
      <c r="BH650" s="61" t="n">
        <f aca="false">BH651</f>
        <v>0</v>
      </c>
      <c r="BI650" s="59" t="n">
        <f aca="false">BI651</f>
        <v>0</v>
      </c>
      <c r="BJ650" s="60" t="n">
        <f aca="false">BJ651</f>
        <v>0</v>
      </c>
      <c r="BK650" s="61" t="n">
        <f aca="false">BE650+BH650</f>
        <v>675816.12</v>
      </c>
      <c r="BL650" s="59" t="n">
        <f aca="false">BF650+BI650</f>
        <v>3597519.74</v>
      </c>
      <c r="BM650" s="62" t="n">
        <f aca="false">BG650+BJ650</f>
        <v>3597519.74</v>
      </c>
    </row>
    <row r="651" customFormat="false" ht="56.25" hidden="false" customHeight="false" outlineLevel="0" collapsed="false">
      <c r="A651" s="52" t="s">
        <v>271</v>
      </c>
      <c r="B651" s="53" t="n">
        <v>78</v>
      </c>
      <c r="C651" s="54" t="n">
        <v>707</v>
      </c>
      <c r="D651" s="55" t="n">
        <v>4</v>
      </c>
      <c r="E651" s="56" t="n">
        <v>0</v>
      </c>
      <c r="F651" s="55" t="s">
        <v>270</v>
      </c>
      <c r="G651" s="57" t="n">
        <v>51792</v>
      </c>
      <c r="H651" s="110"/>
      <c r="I651" s="58"/>
      <c r="J651" s="58"/>
      <c r="K651" s="58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60"/>
      <c r="X651" s="61"/>
      <c r="Y651" s="59"/>
      <c r="Z651" s="60"/>
      <c r="AA651" s="61"/>
      <c r="AB651" s="59"/>
      <c r="AC651" s="62"/>
      <c r="AD651" s="61"/>
      <c r="AE651" s="59"/>
      <c r="AF651" s="62"/>
      <c r="AG651" s="63"/>
      <c r="AH651" s="59"/>
      <c r="AI651" s="62"/>
      <c r="AJ651" s="61"/>
      <c r="AK651" s="59"/>
      <c r="AL651" s="62"/>
      <c r="AM651" s="63"/>
      <c r="AN651" s="59"/>
      <c r="AO651" s="62"/>
      <c r="AP651" s="61" t="n">
        <f aca="false">AP652</f>
        <v>675816.12</v>
      </c>
      <c r="AQ651" s="59" t="n">
        <f aca="false">AQ652</f>
        <v>3597519.74</v>
      </c>
      <c r="AR651" s="62" t="n">
        <f aca="false">AR652</f>
        <v>3597519.74</v>
      </c>
      <c r="AS651" s="63" t="n">
        <f aca="false">AM651+AP651</f>
        <v>675816.12</v>
      </c>
      <c r="AT651" s="59" t="n">
        <f aca="false">AN651+AQ651</f>
        <v>3597519.74</v>
      </c>
      <c r="AU651" s="62" t="n">
        <f aca="false">AO651+AR651</f>
        <v>3597519.74</v>
      </c>
      <c r="AV651" s="61" t="n">
        <f aca="false">AV652</f>
        <v>0</v>
      </c>
      <c r="AW651" s="59" t="n">
        <f aca="false">AW652</f>
        <v>0</v>
      </c>
      <c r="AX651" s="62" t="n">
        <f aca="false">AX652</f>
        <v>0</v>
      </c>
      <c r="AY651" s="63" t="n">
        <f aca="false">AS651+AV651</f>
        <v>675816.12</v>
      </c>
      <c r="AZ651" s="59" t="n">
        <f aca="false">AT651+AW651</f>
        <v>3597519.74</v>
      </c>
      <c r="BA651" s="62" t="n">
        <f aca="false">AU651+AX651</f>
        <v>3597519.74</v>
      </c>
      <c r="BB651" s="61" t="n">
        <f aca="false">BB652</f>
        <v>0</v>
      </c>
      <c r="BC651" s="59" t="n">
        <f aca="false">BC652</f>
        <v>0</v>
      </c>
      <c r="BD651" s="60" t="n">
        <f aca="false">BD652</f>
        <v>0</v>
      </c>
      <c r="BE651" s="61" t="n">
        <f aca="false">AY651+BB651</f>
        <v>675816.12</v>
      </c>
      <c r="BF651" s="59" t="n">
        <f aca="false">AZ651+BC651</f>
        <v>3597519.74</v>
      </c>
      <c r="BG651" s="62" t="n">
        <f aca="false">BA651+BD651</f>
        <v>3597519.74</v>
      </c>
      <c r="BH651" s="61" t="n">
        <f aca="false">BH652</f>
        <v>0</v>
      </c>
      <c r="BI651" s="59" t="n">
        <f aca="false">BI652</f>
        <v>0</v>
      </c>
      <c r="BJ651" s="60" t="n">
        <f aca="false">BJ652</f>
        <v>0</v>
      </c>
      <c r="BK651" s="61" t="n">
        <f aca="false">BE651+BH651</f>
        <v>675816.12</v>
      </c>
      <c r="BL651" s="59" t="n">
        <f aca="false">BF651+BI651</f>
        <v>3597519.74</v>
      </c>
      <c r="BM651" s="62" t="n">
        <f aca="false">BG651+BJ651</f>
        <v>3597519.74</v>
      </c>
    </row>
    <row r="652" customFormat="false" ht="22.5" hidden="false" customHeight="false" outlineLevel="0" collapsed="false">
      <c r="A652" s="52" t="s">
        <v>168</v>
      </c>
      <c r="B652" s="53" t="n">
        <v>78</v>
      </c>
      <c r="C652" s="54" t="n">
        <v>707</v>
      </c>
      <c r="D652" s="55" t="n">
        <v>4</v>
      </c>
      <c r="E652" s="56" t="n">
        <v>0</v>
      </c>
      <c r="F652" s="55" t="s">
        <v>270</v>
      </c>
      <c r="G652" s="57" t="n">
        <v>51792</v>
      </c>
      <c r="H652" s="110" t="n">
        <v>600</v>
      </c>
      <c r="I652" s="58"/>
      <c r="J652" s="58"/>
      <c r="K652" s="58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60"/>
      <c r="X652" s="61"/>
      <c r="Y652" s="59"/>
      <c r="Z652" s="60"/>
      <c r="AA652" s="61"/>
      <c r="AB652" s="59"/>
      <c r="AC652" s="62"/>
      <c r="AD652" s="61"/>
      <c r="AE652" s="59"/>
      <c r="AF652" s="62"/>
      <c r="AG652" s="63"/>
      <c r="AH652" s="59"/>
      <c r="AI652" s="62"/>
      <c r="AJ652" s="61"/>
      <c r="AK652" s="59"/>
      <c r="AL652" s="62"/>
      <c r="AM652" s="63"/>
      <c r="AN652" s="59"/>
      <c r="AO652" s="62"/>
      <c r="AP652" s="61" t="n">
        <f aca="false">AP653</f>
        <v>675816.12</v>
      </c>
      <c r="AQ652" s="59" t="n">
        <f aca="false">AQ653</f>
        <v>3597519.74</v>
      </c>
      <c r="AR652" s="62" t="n">
        <f aca="false">AR653</f>
        <v>3597519.74</v>
      </c>
      <c r="AS652" s="63" t="n">
        <f aca="false">AM652+AP652</f>
        <v>675816.12</v>
      </c>
      <c r="AT652" s="59" t="n">
        <f aca="false">AN652+AQ652</f>
        <v>3597519.74</v>
      </c>
      <c r="AU652" s="62" t="n">
        <f aca="false">AO652+AR652</f>
        <v>3597519.74</v>
      </c>
      <c r="AV652" s="61" t="n">
        <f aca="false">AV653</f>
        <v>0</v>
      </c>
      <c r="AW652" s="59" t="n">
        <f aca="false">AW653</f>
        <v>0</v>
      </c>
      <c r="AX652" s="62" t="n">
        <f aca="false">AX653</f>
        <v>0</v>
      </c>
      <c r="AY652" s="63" t="n">
        <f aca="false">AS652+AV652</f>
        <v>675816.12</v>
      </c>
      <c r="AZ652" s="59" t="n">
        <f aca="false">AT652+AW652</f>
        <v>3597519.74</v>
      </c>
      <c r="BA652" s="62" t="n">
        <f aca="false">AU652+AX652</f>
        <v>3597519.74</v>
      </c>
      <c r="BB652" s="61" t="n">
        <f aca="false">BB653</f>
        <v>0</v>
      </c>
      <c r="BC652" s="59" t="n">
        <f aca="false">BC653</f>
        <v>0</v>
      </c>
      <c r="BD652" s="60" t="n">
        <f aca="false">BD653</f>
        <v>0</v>
      </c>
      <c r="BE652" s="61" t="n">
        <f aca="false">AY652+BB652</f>
        <v>675816.12</v>
      </c>
      <c r="BF652" s="59" t="n">
        <f aca="false">AZ652+BC652</f>
        <v>3597519.74</v>
      </c>
      <c r="BG652" s="62" t="n">
        <f aca="false">BA652+BD652</f>
        <v>3597519.74</v>
      </c>
      <c r="BH652" s="61" t="n">
        <f aca="false">BH653</f>
        <v>0</v>
      </c>
      <c r="BI652" s="59" t="n">
        <f aca="false">BI653</f>
        <v>0</v>
      </c>
      <c r="BJ652" s="60" t="n">
        <f aca="false">BJ653</f>
        <v>0</v>
      </c>
      <c r="BK652" s="61" t="n">
        <f aca="false">BE652+BH652</f>
        <v>675816.12</v>
      </c>
      <c r="BL652" s="59" t="n">
        <f aca="false">BF652+BI652</f>
        <v>3597519.74</v>
      </c>
      <c r="BM652" s="62" t="n">
        <f aca="false">BG652+BJ652</f>
        <v>3597519.74</v>
      </c>
    </row>
    <row r="653" customFormat="false" ht="12.75" hidden="false" customHeight="false" outlineLevel="0" collapsed="false">
      <c r="A653" s="52" t="s">
        <v>169</v>
      </c>
      <c r="B653" s="53" t="n">
        <v>78</v>
      </c>
      <c r="C653" s="54" t="n">
        <v>707</v>
      </c>
      <c r="D653" s="55" t="n">
        <v>4</v>
      </c>
      <c r="E653" s="56" t="n">
        <v>0</v>
      </c>
      <c r="F653" s="55" t="s">
        <v>270</v>
      </c>
      <c r="G653" s="57" t="n">
        <v>51792</v>
      </c>
      <c r="H653" s="110" t="n">
        <v>610</v>
      </c>
      <c r="I653" s="58"/>
      <c r="J653" s="58"/>
      <c r="K653" s="58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60"/>
      <c r="X653" s="61"/>
      <c r="Y653" s="59"/>
      <c r="Z653" s="60"/>
      <c r="AA653" s="61"/>
      <c r="AB653" s="59"/>
      <c r="AC653" s="62"/>
      <c r="AD653" s="61"/>
      <c r="AE653" s="59"/>
      <c r="AF653" s="62"/>
      <c r="AG653" s="63"/>
      <c r="AH653" s="59"/>
      <c r="AI653" s="62"/>
      <c r="AJ653" s="61"/>
      <c r="AK653" s="59"/>
      <c r="AL653" s="62"/>
      <c r="AM653" s="63"/>
      <c r="AN653" s="59"/>
      <c r="AO653" s="62"/>
      <c r="AP653" s="61" t="n">
        <v>675816.12</v>
      </c>
      <c r="AQ653" s="59" t="n">
        <v>3597519.74</v>
      </c>
      <c r="AR653" s="62" t="n">
        <v>3597519.74</v>
      </c>
      <c r="AS653" s="63" t="n">
        <f aca="false">AM653+AP653</f>
        <v>675816.12</v>
      </c>
      <c r="AT653" s="59" t="n">
        <f aca="false">AN653+AQ653</f>
        <v>3597519.74</v>
      </c>
      <c r="AU653" s="62" t="n">
        <f aca="false">AO653+AR653</f>
        <v>3597519.74</v>
      </c>
      <c r="AV653" s="61"/>
      <c r="AW653" s="59"/>
      <c r="AX653" s="62"/>
      <c r="AY653" s="63" t="n">
        <f aca="false">AS653+AV653</f>
        <v>675816.12</v>
      </c>
      <c r="AZ653" s="59" t="n">
        <f aca="false">AT653+AW653</f>
        <v>3597519.74</v>
      </c>
      <c r="BA653" s="62" t="n">
        <f aca="false">AU653+AX653</f>
        <v>3597519.74</v>
      </c>
      <c r="BB653" s="61"/>
      <c r="BC653" s="59"/>
      <c r="BD653" s="60"/>
      <c r="BE653" s="61" t="n">
        <f aca="false">AY653+BB653</f>
        <v>675816.12</v>
      </c>
      <c r="BF653" s="59" t="n">
        <f aca="false">AZ653+BC653</f>
        <v>3597519.74</v>
      </c>
      <c r="BG653" s="62" t="n">
        <f aca="false">BA653+BD653</f>
        <v>3597519.74</v>
      </c>
      <c r="BH653" s="61"/>
      <c r="BI653" s="59"/>
      <c r="BJ653" s="60"/>
      <c r="BK653" s="61" t="n">
        <f aca="false">BE653+BH653</f>
        <v>675816.12</v>
      </c>
      <c r="BL653" s="59" t="n">
        <f aca="false">BF653+BI653</f>
        <v>3597519.74</v>
      </c>
      <c r="BM653" s="62" t="n">
        <f aca="false">BG653+BJ653</f>
        <v>3597519.74</v>
      </c>
    </row>
    <row r="654" customFormat="false" ht="45" hidden="false" customHeight="false" outlineLevel="0" collapsed="false">
      <c r="A654" s="64" t="s">
        <v>196</v>
      </c>
      <c r="B654" s="53" t="n">
        <v>78</v>
      </c>
      <c r="C654" s="54" t="n">
        <v>707</v>
      </c>
      <c r="D654" s="55" t="n">
        <v>8</v>
      </c>
      <c r="E654" s="56" t="n">
        <v>0</v>
      </c>
      <c r="F654" s="55" t="n">
        <v>0</v>
      </c>
      <c r="G654" s="57" t="n">
        <v>0</v>
      </c>
      <c r="H654" s="110"/>
      <c r="I654" s="58"/>
      <c r="J654" s="58"/>
      <c r="K654" s="58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60"/>
      <c r="X654" s="61"/>
      <c r="Y654" s="59"/>
      <c r="Z654" s="60"/>
      <c r="AA654" s="61"/>
      <c r="AB654" s="59"/>
      <c r="AC654" s="62"/>
      <c r="AD654" s="61" t="n">
        <f aca="false">AD658+AD655</f>
        <v>612758.43</v>
      </c>
      <c r="AE654" s="59"/>
      <c r="AF654" s="62"/>
      <c r="AG654" s="63" t="n">
        <f aca="false">AA654+AD654</f>
        <v>612758.43</v>
      </c>
      <c r="AH654" s="59" t="n">
        <f aca="false">AB654+AE654</f>
        <v>0</v>
      </c>
      <c r="AI654" s="62" t="n">
        <f aca="false">AC654+AF654</f>
        <v>0</v>
      </c>
      <c r="AJ654" s="61" t="n">
        <f aca="false">AJ658+AJ655</f>
        <v>0</v>
      </c>
      <c r="AK654" s="59"/>
      <c r="AL654" s="62"/>
      <c r="AM654" s="63" t="n">
        <f aca="false">AG654+AJ654</f>
        <v>612758.43</v>
      </c>
      <c r="AN654" s="59" t="n">
        <f aca="false">AH654+AK654</f>
        <v>0</v>
      </c>
      <c r="AO654" s="62" t="n">
        <f aca="false">AI654+AL654</f>
        <v>0</v>
      </c>
      <c r="AP654" s="61" t="n">
        <f aca="false">AP658+AP655</f>
        <v>0</v>
      </c>
      <c r="AQ654" s="59"/>
      <c r="AR654" s="62"/>
      <c r="AS654" s="63" t="n">
        <f aca="false">AM654+AP654</f>
        <v>612758.43</v>
      </c>
      <c r="AT654" s="59" t="n">
        <f aca="false">AN654+AQ654</f>
        <v>0</v>
      </c>
      <c r="AU654" s="62" t="n">
        <f aca="false">AO654+AR654</f>
        <v>0</v>
      </c>
      <c r="AV654" s="61" t="n">
        <f aca="false">AV658+AV655</f>
        <v>0</v>
      </c>
      <c r="AW654" s="59"/>
      <c r="AX654" s="62"/>
      <c r="AY654" s="63" t="n">
        <f aca="false">AS654+AV654</f>
        <v>612758.43</v>
      </c>
      <c r="AZ654" s="59" t="n">
        <f aca="false">AT654+AW654</f>
        <v>0</v>
      </c>
      <c r="BA654" s="62" t="n">
        <f aca="false">AU654+AX654</f>
        <v>0</v>
      </c>
      <c r="BB654" s="61" t="n">
        <f aca="false">BB658+BB655</f>
        <v>0</v>
      </c>
      <c r="BC654" s="59"/>
      <c r="BD654" s="60"/>
      <c r="BE654" s="61" t="n">
        <f aca="false">AY654+BB654</f>
        <v>612758.43</v>
      </c>
      <c r="BF654" s="59" t="n">
        <f aca="false">AZ654+BC654</f>
        <v>0</v>
      </c>
      <c r="BG654" s="62" t="n">
        <f aca="false">BA654+BD654</f>
        <v>0</v>
      </c>
      <c r="BH654" s="61" t="n">
        <f aca="false">BH658+BH655</f>
        <v>0</v>
      </c>
      <c r="BI654" s="59"/>
      <c r="BJ654" s="60"/>
      <c r="BK654" s="61" t="n">
        <f aca="false">BE654+BH654</f>
        <v>612758.43</v>
      </c>
      <c r="BL654" s="59" t="n">
        <f aca="false">BF654+BI654</f>
        <v>0</v>
      </c>
      <c r="BM654" s="62" t="n">
        <f aca="false">BG654+BJ654</f>
        <v>0</v>
      </c>
    </row>
    <row r="655" customFormat="false" ht="12.75" hidden="false" customHeight="false" outlineLevel="0" collapsed="false">
      <c r="A655" s="52" t="s">
        <v>195</v>
      </c>
      <c r="B655" s="53" t="n">
        <v>78</v>
      </c>
      <c r="C655" s="54" t="n">
        <v>707</v>
      </c>
      <c r="D655" s="55" t="n">
        <v>8</v>
      </c>
      <c r="E655" s="56" t="n">
        <v>0</v>
      </c>
      <c r="F655" s="55" t="n">
        <v>0</v>
      </c>
      <c r="G655" s="57" t="n">
        <v>80420</v>
      </c>
      <c r="H655" s="110"/>
      <c r="I655" s="58"/>
      <c r="J655" s="58"/>
      <c r="K655" s="58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60"/>
      <c r="X655" s="61"/>
      <c r="Y655" s="59"/>
      <c r="Z655" s="60"/>
      <c r="AA655" s="61"/>
      <c r="AB655" s="59"/>
      <c r="AC655" s="62"/>
      <c r="AD655" s="61" t="n">
        <f aca="false">AD656</f>
        <v>103822.32</v>
      </c>
      <c r="AE655" s="59"/>
      <c r="AF655" s="62"/>
      <c r="AG655" s="63" t="n">
        <f aca="false">AA655+AD655</f>
        <v>103822.32</v>
      </c>
      <c r="AH655" s="59" t="n">
        <f aca="false">AB655+AE655</f>
        <v>0</v>
      </c>
      <c r="AI655" s="62" t="n">
        <f aca="false">AC655+AF655</f>
        <v>0</v>
      </c>
      <c r="AJ655" s="61" t="n">
        <f aca="false">AJ656</f>
        <v>0</v>
      </c>
      <c r="AK655" s="59"/>
      <c r="AL655" s="62"/>
      <c r="AM655" s="63" t="n">
        <f aca="false">AG655+AJ655</f>
        <v>103822.32</v>
      </c>
      <c r="AN655" s="59" t="n">
        <f aca="false">AH655+AK655</f>
        <v>0</v>
      </c>
      <c r="AO655" s="62" t="n">
        <f aca="false">AI655+AL655</f>
        <v>0</v>
      </c>
      <c r="AP655" s="61" t="n">
        <f aca="false">AP656</f>
        <v>0</v>
      </c>
      <c r="AQ655" s="59"/>
      <c r="AR655" s="62"/>
      <c r="AS655" s="63" t="n">
        <f aca="false">AM655+AP655</f>
        <v>103822.32</v>
      </c>
      <c r="AT655" s="59" t="n">
        <f aca="false">AN655+AQ655</f>
        <v>0</v>
      </c>
      <c r="AU655" s="62" t="n">
        <f aca="false">AO655+AR655</f>
        <v>0</v>
      </c>
      <c r="AV655" s="61" t="n">
        <f aca="false">AV656</f>
        <v>0</v>
      </c>
      <c r="AW655" s="59"/>
      <c r="AX655" s="62"/>
      <c r="AY655" s="63" t="n">
        <f aca="false">AS655+AV655</f>
        <v>103822.32</v>
      </c>
      <c r="AZ655" s="59" t="n">
        <f aca="false">AT655+AW655</f>
        <v>0</v>
      </c>
      <c r="BA655" s="62" t="n">
        <f aca="false">AU655+AX655</f>
        <v>0</v>
      </c>
      <c r="BB655" s="61" t="n">
        <f aca="false">BB656</f>
        <v>0</v>
      </c>
      <c r="BC655" s="59"/>
      <c r="BD655" s="60"/>
      <c r="BE655" s="61" t="n">
        <f aca="false">AY655+BB655</f>
        <v>103822.32</v>
      </c>
      <c r="BF655" s="59" t="n">
        <f aca="false">AZ655+BC655</f>
        <v>0</v>
      </c>
      <c r="BG655" s="62" t="n">
        <f aca="false">BA655+BD655</f>
        <v>0</v>
      </c>
      <c r="BH655" s="61" t="n">
        <f aca="false">BH656</f>
        <v>0</v>
      </c>
      <c r="BI655" s="59"/>
      <c r="BJ655" s="60"/>
      <c r="BK655" s="61" t="n">
        <f aca="false">BE655+BH655</f>
        <v>103822.32</v>
      </c>
      <c r="BL655" s="59" t="n">
        <f aca="false">BF655+BI655</f>
        <v>0</v>
      </c>
      <c r="BM655" s="62" t="n">
        <f aca="false">BG655+BJ655</f>
        <v>0</v>
      </c>
    </row>
    <row r="656" customFormat="false" ht="22.5" hidden="false" customHeight="false" outlineLevel="0" collapsed="false">
      <c r="A656" s="52" t="s">
        <v>168</v>
      </c>
      <c r="B656" s="53" t="n">
        <v>78</v>
      </c>
      <c r="C656" s="54" t="n">
        <v>707</v>
      </c>
      <c r="D656" s="55" t="n">
        <v>8</v>
      </c>
      <c r="E656" s="56" t="n">
        <v>0</v>
      </c>
      <c r="F656" s="55" t="n">
        <v>0</v>
      </c>
      <c r="G656" s="57" t="n">
        <v>80420</v>
      </c>
      <c r="H656" s="110" t="n">
        <v>600</v>
      </c>
      <c r="I656" s="58"/>
      <c r="J656" s="58"/>
      <c r="K656" s="58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60"/>
      <c r="X656" s="61"/>
      <c r="Y656" s="59"/>
      <c r="Z656" s="60"/>
      <c r="AA656" s="61"/>
      <c r="AB656" s="59"/>
      <c r="AC656" s="62"/>
      <c r="AD656" s="61" t="n">
        <f aca="false">AD657</f>
        <v>103822.32</v>
      </c>
      <c r="AE656" s="59"/>
      <c r="AF656" s="62"/>
      <c r="AG656" s="63" t="n">
        <f aca="false">AA656+AD656</f>
        <v>103822.32</v>
      </c>
      <c r="AH656" s="59" t="n">
        <f aca="false">AB656+AE656</f>
        <v>0</v>
      </c>
      <c r="AI656" s="62" t="n">
        <f aca="false">AC656+AF656</f>
        <v>0</v>
      </c>
      <c r="AJ656" s="61" t="n">
        <f aca="false">AJ657</f>
        <v>0</v>
      </c>
      <c r="AK656" s="59"/>
      <c r="AL656" s="62"/>
      <c r="AM656" s="63" t="n">
        <f aca="false">AG656+AJ656</f>
        <v>103822.32</v>
      </c>
      <c r="AN656" s="59" t="n">
        <f aca="false">AH656+AK656</f>
        <v>0</v>
      </c>
      <c r="AO656" s="62" t="n">
        <f aca="false">AI656+AL656</f>
        <v>0</v>
      </c>
      <c r="AP656" s="61" t="n">
        <f aca="false">AP657</f>
        <v>0</v>
      </c>
      <c r="AQ656" s="59"/>
      <c r="AR656" s="62"/>
      <c r="AS656" s="63" t="n">
        <f aca="false">AM656+AP656</f>
        <v>103822.32</v>
      </c>
      <c r="AT656" s="59" t="n">
        <f aca="false">AN656+AQ656</f>
        <v>0</v>
      </c>
      <c r="AU656" s="62" t="n">
        <f aca="false">AO656+AR656</f>
        <v>0</v>
      </c>
      <c r="AV656" s="61" t="n">
        <f aca="false">AV657</f>
        <v>0</v>
      </c>
      <c r="AW656" s="59"/>
      <c r="AX656" s="62"/>
      <c r="AY656" s="63" t="n">
        <f aca="false">AS656+AV656</f>
        <v>103822.32</v>
      </c>
      <c r="AZ656" s="59" t="n">
        <f aca="false">AT656+AW656</f>
        <v>0</v>
      </c>
      <c r="BA656" s="62" t="n">
        <f aca="false">AU656+AX656</f>
        <v>0</v>
      </c>
      <c r="BB656" s="61" t="n">
        <f aca="false">BB657</f>
        <v>0</v>
      </c>
      <c r="BC656" s="59"/>
      <c r="BD656" s="60"/>
      <c r="BE656" s="61" t="n">
        <f aca="false">AY656+BB656</f>
        <v>103822.32</v>
      </c>
      <c r="BF656" s="59" t="n">
        <f aca="false">AZ656+BC656</f>
        <v>0</v>
      </c>
      <c r="BG656" s="62" t="n">
        <f aca="false">BA656+BD656</f>
        <v>0</v>
      </c>
      <c r="BH656" s="61" t="n">
        <f aca="false">BH657</f>
        <v>0</v>
      </c>
      <c r="BI656" s="59"/>
      <c r="BJ656" s="60"/>
      <c r="BK656" s="61" t="n">
        <f aca="false">BE656+BH656</f>
        <v>103822.32</v>
      </c>
      <c r="BL656" s="59" t="n">
        <f aca="false">BF656+BI656</f>
        <v>0</v>
      </c>
      <c r="BM656" s="62" t="n">
        <f aca="false">BG656+BJ656</f>
        <v>0</v>
      </c>
    </row>
    <row r="657" customFormat="false" ht="12.75" hidden="false" customHeight="false" outlineLevel="0" collapsed="false">
      <c r="A657" s="52" t="s">
        <v>169</v>
      </c>
      <c r="B657" s="53" t="n">
        <v>78</v>
      </c>
      <c r="C657" s="54" t="n">
        <v>707</v>
      </c>
      <c r="D657" s="55" t="n">
        <v>8</v>
      </c>
      <c r="E657" s="56" t="n">
        <v>0</v>
      </c>
      <c r="F657" s="55" t="n">
        <v>0</v>
      </c>
      <c r="G657" s="57" t="n">
        <v>80420</v>
      </c>
      <c r="H657" s="110" t="n">
        <v>610</v>
      </c>
      <c r="I657" s="58"/>
      <c r="J657" s="58"/>
      <c r="K657" s="58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60"/>
      <c r="X657" s="61"/>
      <c r="Y657" s="59"/>
      <c r="Z657" s="60"/>
      <c r="AA657" s="61"/>
      <c r="AB657" s="59"/>
      <c r="AC657" s="62"/>
      <c r="AD657" s="61" t="n">
        <v>103822.32</v>
      </c>
      <c r="AE657" s="59"/>
      <c r="AF657" s="62"/>
      <c r="AG657" s="63" t="n">
        <f aca="false">AA657+AD657</f>
        <v>103822.32</v>
      </c>
      <c r="AH657" s="59" t="n">
        <f aca="false">AB657+AE657</f>
        <v>0</v>
      </c>
      <c r="AI657" s="62" t="n">
        <f aca="false">AC657+AF657</f>
        <v>0</v>
      </c>
      <c r="AJ657" s="61" t="n">
        <v>0</v>
      </c>
      <c r="AK657" s="59"/>
      <c r="AL657" s="62"/>
      <c r="AM657" s="63" t="n">
        <f aca="false">AG657+AJ657</f>
        <v>103822.32</v>
      </c>
      <c r="AN657" s="59" t="n">
        <f aca="false">AH657+AK657</f>
        <v>0</v>
      </c>
      <c r="AO657" s="62" t="n">
        <f aca="false">AI657+AL657</f>
        <v>0</v>
      </c>
      <c r="AP657" s="61" t="n">
        <v>0</v>
      </c>
      <c r="AQ657" s="59"/>
      <c r="AR657" s="62"/>
      <c r="AS657" s="63" t="n">
        <f aca="false">AM657+AP657</f>
        <v>103822.32</v>
      </c>
      <c r="AT657" s="59" t="n">
        <f aca="false">AN657+AQ657</f>
        <v>0</v>
      </c>
      <c r="AU657" s="62" t="n">
        <f aca="false">AO657+AR657</f>
        <v>0</v>
      </c>
      <c r="AV657" s="61" t="n">
        <v>0</v>
      </c>
      <c r="AW657" s="59"/>
      <c r="AX657" s="62"/>
      <c r="AY657" s="63" t="n">
        <f aca="false">AS657+AV657</f>
        <v>103822.32</v>
      </c>
      <c r="AZ657" s="59" t="n">
        <f aca="false">AT657+AW657</f>
        <v>0</v>
      </c>
      <c r="BA657" s="62" t="n">
        <f aca="false">AU657+AX657</f>
        <v>0</v>
      </c>
      <c r="BB657" s="61" t="n">
        <v>0</v>
      </c>
      <c r="BC657" s="59"/>
      <c r="BD657" s="60"/>
      <c r="BE657" s="61" t="n">
        <f aca="false">AY657+BB657</f>
        <v>103822.32</v>
      </c>
      <c r="BF657" s="59" t="n">
        <f aca="false">AZ657+BC657</f>
        <v>0</v>
      </c>
      <c r="BG657" s="62" t="n">
        <f aca="false">BA657+BD657</f>
        <v>0</v>
      </c>
      <c r="BH657" s="61" t="n">
        <v>0</v>
      </c>
      <c r="BI657" s="59"/>
      <c r="BJ657" s="60"/>
      <c r="BK657" s="61" t="n">
        <f aca="false">BE657+BH657</f>
        <v>103822.32</v>
      </c>
      <c r="BL657" s="59" t="n">
        <f aca="false">BF657+BI657</f>
        <v>0</v>
      </c>
      <c r="BM657" s="62" t="n">
        <f aca="false">BG657+BJ657</f>
        <v>0</v>
      </c>
    </row>
    <row r="658" customFormat="false" ht="22.5" hidden="false" customHeight="false" outlineLevel="0" collapsed="false">
      <c r="A658" s="52" t="s">
        <v>197</v>
      </c>
      <c r="B658" s="53" t="n">
        <v>78</v>
      </c>
      <c r="C658" s="54" t="n">
        <v>707</v>
      </c>
      <c r="D658" s="55" t="n">
        <v>8</v>
      </c>
      <c r="E658" s="56" t="n">
        <v>0</v>
      </c>
      <c r="F658" s="55" t="n">
        <v>0</v>
      </c>
      <c r="G658" s="57" t="s">
        <v>198</v>
      </c>
      <c r="H658" s="110"/>
      <c r="I658" s="58"/>
      <c r="J658" s="58"/>
      <c r="K658" s="58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60"/>
      <c r="X658" s="61"/>
      <c r="Y658" s="59"/>
      <c r="Z658" s="60"/>
      <c r="AA658" s="61"/>
      <c r="AB658" s="59"/>
      <c r="AC658" s="62"/>
      <c r="AD658" s="61" t="n">
        <f aca="false">AD659</f>
        <v>508936.11</v>
      </c>
      <c r="AE658" s="59"/>
      <c r="AF658" s="62"/>
      <c r="AG658" s="63" t="n">
        <f aca="false">AA658+AD658</f>
        <v>508936.11</v>
      </c>
      <c r="AH658" s="59" t="n">
        <f aca="false">AB658+AE658</f>
        <v>0</v>
      </c>
      <c r="AI658" s="62" t="n">
        <f aca="false">AC658+AF658</f>
        <v>0</v>
      </c>
      <c r="AJ658" s="61" t="n">
        <f aca="false">AJ659</f>
        <v>0</v>
      </c>
      <c r="AK658" s="59"/>
      <c r="AL658" s="62"/>
      <c r="AM658" s="63" t="n">
        <f aca="false">AG658+AJ658</f>
        <v>508936.11</v>
      </c>
      <c r="AN658" s="59" t="n">
        <f aca="false">AH658+AK658</f>
        <v>0</v>
      </c>
      <c r="AO658" s="62" t="n">
        <f aca="false">AI658+AL658</f>
        <v>0</v>
      </c>
      <c r="AP658" s="61" t="n">
        <f aca="false">AP659</f>
        <v>0</v>
      </c>
      <c r="AQ658" s="59"/>
      <c r="AR658" s="62"/>
      <c r="AS658" s="63" t="n">
        <f aca="false">AM658+AP658</f>
        <v>508936.11</v>
      </c>
      <c r="AT658" s="59" t="n">
        <f aca="false">AN658+AQ658</f>
        <v>0</v>
      </c>
      <c r="AU658" s="62" t="n">
        <f aca="false">AO658+AR658</f>
        <v>0</v>
      </c>
      <c r="AV658" s="61" t="n">
        <f aca="false">AV659</f>
        <v>0</v>
      </c>
      <c r="AW658" s="59"/>
      <c r="AX658" s="62"/>
      <c r="AY658" s="63" t="n">
        <f aca="false">AS658+AV658</f>
        <v>508936.11</v>
      </c>
      <c r="AZ658" s="59" t="n">
        <f aca="false">AT658+AW658</f>
        <v>0</v>
      </c>
      <c r="BA658" s="62" t="n">
        <f aca="false">AU658+AX658</f>
        <v>0</v>
      </c>
      <c r="BB658" s="61" t="n">
        <f aca="false">BB659</f>
        <v>0</v>
      </c>
      <c r="BC658" s="59"/>
      <c r="BD658" s="60"/>
      <c r="BE658" s="61" t="n">
        <f aca="false">AY658+BB658</f>
        <v>508936.11</v>
      </c>
      <c r="BF658" s="59" t="n">
        <f aca="false">AZ658+BC658</f>
        <v>0</v>
      </c>
      <c r="BG658" s="62" t="n">
        <f aca="false">BA658+BD658</f>
        <v>0</v>
      </c>
      <c r="BH658" s="61" t="n">
        <f aca="false">BH659</f>
        <v>0</v>
      </c>
      <c r="BI658" s="59"/>
      <c r="BJ658" s="60"/>
      <c r="BK658" s="61" t="n">
        <f aca="false">BE658+BH658</f>
        <v>508936.11</v>
      </c>
      <c r="BL658" s="59" t="n">
        <f aca="false">BF658+BI658</f>
        <v>0</v>
      </c>
      <c r="BM658" s="62" t="n">
        <f aca="false">BG658+BJ658</f>
        <v>0</v>
      </c>
    </row>
    <row r="659" customFormat="false" ht="22.5" hidden="false" customHeight="false" outlineLevel="0" collapsed="false">
      <c r="A659" s="52" t="s">
        <v>168</v>
      </c>
      <c r="B659" s="53" t="n">
        <v>78</v>
      </c>
      <c r="C659" s="54" t="n">
        <v>707</v>
      </c>
      <c r="D659" s="55" t="n">
        <v>8</v>
      </c>
      <c r="E659" s="56" t="n">
        <v>0</v>
      </c>
      <c r="F659" s="55" t="n">
        <v>0</v>
      </c>
      <c r="G659" s="57" t="s">
        <v>198</v>
      </c>
      <c r="H659" s="110" t="n">
        <v>600</v>
      </c>
      <c r="I659" s="58"/>
      <c r="J659" s="58"/>
      <c r="K659" s="58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60"/>
      <c r="X659" s="61"/>
      <c r="Y659" s="59"/>
      <c r="Z659" s="60"/>
      <c r="AA659" s="61"/>
      <c r="AB659" s="59"/>
      <c r="AC659" s="62"/>
      <c r="AD659" s="61" t="n">
        <f aca="false">AD660</f>
        <v>508936.11</v>
      </c>
      <c r="AE659" s="59"/>
      <c r="AF659" s="62"/>
      <c r="AG659" s="63" t="n">
        <f aca="false">AA659+AD659</f>
        <v>508936.11</v>
      </c>
      <c r="AH659" s="59" t="n">
        <f aca="false">AB659+AE659</f>
        <v>0</v>
      </c>
      <c r="AI659" s="62" t="n">
        <f aca="false">AC659+AF659</f>
        <v>0</v>
      </c>
      <c r="AJ659" s="61" t="n">
        <f aca="false">AJ660</f>
        <v>0</v>
      </c>
      <c r="AK659" s="59"/>
      <c r="AL659" s="62"/>
      <c r="AM659" s="63" t="n">
        <f aca="false">AG659+AJ659</f>
        <v>508936.11</v>
      </c>
      <c r="AN659" s="59" t="n">
        <f aca="false">AH659+AK659</f>
        <v>0</v>
      </c>
      <c r="AO659" s="62" t="n">
        <f aca="false">AI659+AL659</f>
        <v>0</v>
      </c>
      <c r="AP659" s="61" t="n">
        <f aca="false">AP660</f>
        <v>0</v>
      </c>
      <c r="AQ659" s="59"/>
      <c r="AR659" s="62"/>
      <c r="AS659" s="63" t="n">
        <f aca="false">AM659+AP659</f>
        <v>508936.11</v>
      </c>
      <c r="AT659" s="59" t="n">
        <f aca="false">AN659+AQ659</f>
        <v>0</v>
      </c>
      <c r="AU659" s="62" t="n">
        <f aca="false">AO659+AR659</f>
        <v>0</v>
      </c>
      <c r="AV659" s="61" t="n">
        <f aca="false">AV660</f>
        <v>0</v>
      </c>
      <c r="AW659" s="59"/>
      <c r="AX659" s="62"/>
      <c r="AY659" s="63" t="n">
        <f aca="false">AS659+AV659</f>
        <v>508936.11</v>
      </c>
      <c r="AZ659" s="59" t="n">
        <f aca="false">AT659+AW659</f>
        <v>0</v>
      </c>
      <c r="BA659" s="62" t="n">
        <f aca="false">AU659+AX659</f>
        <v>0</v>
      </c>
      <c r="BB659" s="61" t="n">
        <f aca="false">BB660</f>
        <v>0</v>
      </c>
      <c r="BC659" s="59"/>
      <c r="BD659" s="60"/>
      <c r="BE659" s="61" t="n">
        <f aca="false">AY659+BB659</f>
        <v>508936.11</v>
      </c>
      <c r="BF659" s="59" t="n">
        <f aca="false">AZ659+BC659</f>
        <v>0</v>
      </c>
      <c r="BG659" s="62" t="n">
        <f aca="false">BA659+BD659</f>
        <v>0</v>
      </c>
      <c r="BH659" s="61" t="n">
        <f aca="false">BH660</f>
        <v>0</v>
      </c>
      <c r="BI659" s="59"/>
      <c r="BJ659" s="60"/>
      <c r="BK659" s="61" t="n">
        <f aca="false">BE659+BH659</f>
        <v>508936.11</v>
      </c>
      <c r="BL659" s="59" t="n">
        <f aca="false">BF659+BI659</f>
        <v>0</v>
      </c>
      <c r="BM659" s="62" t="n">
        <f aca="false">BG659+BJ659</f>
        <v>0</v>
      </c>
    </row>
    <row r="660" customFormat="false" ht="12.75" hidden="false" customHeight="false" outlineLevel="0" collapsed="false">
      <c r="A660" s="52" t="s">
        <v>169</v>
      </c>
      <c r="B660" s="53" t="n">
        <v>78</v>
      </c>
      <c r="C660" s="54" t="n">
        <v>707</v>
      </c>
      <c r="D660" s="55" t="n">
        <v>8</v>
      </c>
      <c r="E660" s="56" t="n">
        <v>0</v>
      </c>
      <c r="F660" s="55" t="n">
        <v>0</v>
      </c>
      <c r="G660" s="57" t="s">
        <v>198</v>
      </c>
      <c r="H660" s="110" t="n">
        <v>610</v>
      </c>
      <c r="I660" s="58"/>
      <c r="J660" s="58"/>
      <c r="K660" s="58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60"/>
      <c r="X660" s="61"/>
      <c r="Y660" s="59"/>
      <c r="Z660" s="60"/>
      <c r="AA660" s="61"/>
      <c r="AB660" s="59"/>
      <c r="AC660" s="62"/>
      <c r="AD660" s="61" t="n">
        <f aca="false">422416.67+86519.44</f>
        <v>508936.11</v>
      </c>
      <c r="AE660" s="59"/>
      <c r="AF660" s="62"/>
      <c r="AG660" s="63" t="n">
        <f aca="false">AA660+AD660</f>
        <v>508936.11</v>
      </c>
      <c r="AH660" s="59" t="n">
        <f aca="false">AB660+AE660</f>
        <v>0</v>
      </c>
      <c r="AI660" s="62" t="n">
        <f aca="false">AC660+AF660</f>
        <v>0</v>
      </c>
      <c r="AJ660" s="61" t="n">
        <v>0</v>
      </c>
      <c r="AK660" s="59"/>
      <c r="AL660" s="62"/>
      <c r="AM660" s="63" t="n">
        <f aca="false">AG660+AJ660</f>
        <v>508936.11</v>
      </c>
      <c r="AN660" s="59" t="n">
        <f aca="false">AH660+AK660</f>
        <v>0</v>
      </c>
      <c r="AO660" s="62" t="n">
        <f aca="false">AI660+AL660</f>
        <v>0</v>
      </c>
      <c r="AP660" s="61" t="n">
        <v>0</v>
      </c>
      <c r="AQ660" s="59"/>
      <c r="AR660" s="62"/>
      <c r="AS660" s="63" t="n">
        <f aca="false">AM660+AP660</f>
        <v>508936.11</v>
      </c>
      <c r="AT660" s="59" t="n">
        <f aca="false">AN660+AQ660</f>
        <v>0</v>
      </c>
      <c r="AU660" s="62" t="n">
        <f aca="false">AO660+AR660</f>
        <v>0</v>
      </c>
      <c r="AV660" s="61" t="n">
        <v>0</v>
      </c>
      <c r="AW660" s="59"/>
      <c r="AX660" s="62"/>
      <c r="AY660" s="63" t="n">
        <f aca="false">AS660+AV660</f>
        <v>508936.11</v>
      </c>
      <c r="AZ660" s="59" t="n">
        <f aca="false">AT660+AW660</f>
        <v>0</v>
      </c>
      <c r="BA660" s="62" t="n">
        <f aca="false">AU660+AX660</f>
        <v>0</v>
      </c>
      <c r="BB660" s="61" t="n">
        <v>0</v>
      </c>
      <c r="BC660" s="59"/>
      <c r="BD660" s="60"/>
      <c r="BE660" s="61" t="n">
        <f aca="false">AY660+BB660</f>
        <v>508936.11</v>
      </c>
      <c r="BF660" s="59" t="n">
        <f aca="false">AZ660+BC660</f>
        <v>0</v>
      </c>
      <c r="BG660" s="62" t="n">
        <f aca="false">BA660+BD660</f>
        <v>0</v>
      </c>
      <c r="BH660" s="61" t="n">
        <v>0</v>
      </c>
      <c r="BI660" s="59"/>
      <c r="BJ660" s="60"/>
      <c r="BK660" s="61" t="n">
        <f aca="false">BE660+BH660</f>
        <v>508936.11</v>
      </c>
      <c r="BL660" s="59" t="n">
        <f aca="false">BF660+BI660</f>
        <v>0</v>
      </c>
      <c r="BM660" s="62" t="n">
        <f aca="false">BG660+BJ660</f>
        <v>0</v>
      </c>
    </row>
    <row r="661" customFormat="false" ht="12.75" hidden="false" customHeight="false" outlineLevel="0" collapsed="false">
      <c r="A661" s="52" t="s">
        <v>199</v>
      </c>
      <c r="B661" s="53" t="n">
        <v>78</v>
      </c>
      <c r="C661" s="54" t="n">
        <v>709</v>
      </c>
      <c r="D661" s="55"/>
      <c r="E661" s="56"/>
      <c r="F661" s="55"/>
      <c r="G661" s="57"/>
      <c r="H661" s="110"/>
      <c r="I661" s="58" t="n">
        <f aca="false">I662+I667+I671+I704</f>
        <v>21831217.37</v>
      </c>
      <c r="J661" s="58" t="n">
        <f aca="false">J662+J667+J671+J704</f>
        <v>22803665.55</v>
      </c>
      <c r="K661" s="58" t="n">
        <f aca="false">K662+K667+K671+K704</f>
        <v>23663538.77</v>
      </c>
      <c r="L661" s="59" t="n">
        <f aca="false">L662+L667+L671+L704</f>
        <v>51000</v>
      </c>
      <c r="M661" s="59" t="n">
        <f aca="false">M662+M667+M671+M704</f>
        <v>0</v>
      </c>
      <c r="N661" s="59" t="n">
        <f aca="false">N662+N667+N671+N704</f>
        <v>0</v>
      </c>
      <c r="O661" s="59" t="n">
        <f aca="false">I661+L661</f>
        <v>21882217.37</v>
      </c>
      <c r="P661" s="59" t="n">
        <f aca="false">J661+M661</f>
        <v>22803665.55</v>
      </c>
      <c r="Q661" s="59" t="n">
        <f aca="false">K661+N661</f>
        <v>23663538.77</v>
      </c>
      <c r="R661" s="59" t="n">
        <f aca="false">R662+R667+R671+R704</f>
        <v>0</v>
      </c>
      <c r="S661" s="59" t="n">
        <f aca="false">S662+S667+S671+S704</f>
        <v>0</v>
      </c>
      <c r="T661" s="59" t="n">
        <f aca="false">T662+T667+T671+T704</f>
        <v>0</v>
      </c>
      <c r="U661" s="59" t="n">
        <f aca="false">O661+R661</f>
        <v>21882217.37</v>
      </c>
      <c r="V661" s="59" t="n">
        <f aca="false">P661+S661</f>
        <v>22803665.55</v>
      </c>
      <c r="W661" s="60" t="n">
        <f aca="false">Q661+T661</f>
        <v>23663538.77</v>
      </c>
      <c r="X661" s="61" t="n">
        <f aca="false">X662+X667+X671+X704</f>
        <v>0</v>
      </c>
      <c r="Y661" s="59" t="n">
        <f aca="false">Y662+Y667+Y671+Y704</f>
        <v>0</v>
      </c>
      <c r="Z661" s="60" t="n">
        <f aca="false">Z662+Z667+Z671+Z704</f>
        <v>0</v>
      </c>
      <c r="AA661" s="61" t="n">
        <f aca="false">U661+X661</f>
        <v>21882217.37</v>
      </c>
      <c r="AB661" s="59" t="n">
        <f aca="false">V661+Y661</f>
        <v>22803665.55</v>
      </c>
      <c r="AC661" s="62" t="n">
        <f aca="false">W661+Z661</f>
        <v>23663538.77</v>
      </c>
      <c r="AD661" s="61" t="n">
        <f aca="false">AD662+AD667+AD671+AD704</f>
        <v>563040.11</v>
      </c>
      <c r="AE661" s="59" t="n">
        <f aca="false">AE662+AE667+AE671+AE704</f>
        <v>0</v>
      </c>
      <c r="AF661" s="62" t="n">
        <f aca="false">AF662+AF667+AF671+AF704</f>
        <v>0</v>
      </c>
      <c r="AG661" s="63" t="n">
        <f aca="false">AA661+AD661</f>
        <v>22445257.48</v>
      </c>
      <c r="AH661" s="59" t="n">
        <f aca="false">AB661+AE661</f>
        <v>22803665.55</v>
      </c>
      <c r="AI661" s="62" t="n">
        <f aca="false">AC661+AF661</f>
        <v>23663538.77</v>
      </c>
      <c r="AJ661" s="61" t="n">
        <f aca="false">AJ662+AJ667+AJ671+AJ704</f>
        <v>0</v>
      </c>
      <c r="AK661" s="59" t="n">
        <f aca="false">AK662+AK667+AK671+AK704</f>
        <v>0</v>
      </c>
      <c r="AL661" s="62" t="n">
        <f aca="false">AL662+AL667+AL671+AL704</f>
        <v>0</v>
      </c>
      <c r="AM661" s="63" t="n">
        <f aca="false">AG661+AJ661</f>
        <v>22445257.48</v>
      </c>
      <c r="AN661" s="59" t="n">
        <f aca="false">AH661+AK661</f>
        <v>22803665.55</v>
      </c>
      <c r="AO661" s="62" t="n">
        <f aca="false">AI661+AL661</f>
        <v>23663538.77</v>
      </c>
      <c r="AP661" s="61" t="n">
        <f aca="false">AP662+AP667+AP671+AP704</f>
        <v>0</v>
      </c>
      <c r="AQ661" s="59" t="n">
        <f aca="false">AQ662+AQ667+AQ671+AQ704</f>
        <v>0</v>
      </c>
      <c r="AR661" s="62" t="n">
        <f aca="false">AR662+AR667+AR671+AR704</f>
        <v>0</v>
      </c>
      <c r="AS661" s="63" t="n">
        <f aca="false">AM661+AP661</f>
        <v>22445257.48</v>
      </c>
      <c r="AT661" s="59" t="n">
        <f aca="false">AN661+AQ661</f>
        <v>22803665.55</v>
      </c>
      <c r="AU661" s="62" t="n">
        <f aca="false">AO661+AR661</f>
        <v>23663538.77</v>
      </c>
      <c r="AV661" s="61" t="n">
        <f aca="false">AV662+AV667+AV671+AV704</f>
        <v>-167254.5</v>
      </c>
      <c r="AW661" s="59" t="n">
        <f aca="false">AW662+AW667+AW671+AW704</f>
        <v>0</v>
      </c>
      <c r="AX661" s="62" t="n">
        <f aca="false">AX662+AX667+AX671+AX704</f>
        <v>0</v>
      </c>
      <c r="AY661" s="63" t="n">
        <f aca="false">AS661+AV661</f>
        <v>22278002.98</v>
      </c>
      <c r="AZ661" s="59" t="n">
        <f aca="false">AT661+AW661</f>
        <v>22803665.55</v>
      </c>
      <c r="BA661" s="62" t="n">
        <f aca="false">AU661+AX661</f>
        <v>23663538.77</v>
      </c>
      <c r="BB661" s="61" t="n">
        <f aca="false">BB662+BB667+BB671+BB704</f>
        <v>-1961480</v>
      </c>
      <c r="BC661" s="59" t="n">
        <f aca="false">BC662+BC667+BC671+BC704</f>
        <v>0</v>
      </c>
      <c r="BD661" s="60" t="n">
        <f aca="false">BD662+BD667+BD671+BD704</f>
        <v>0</v>
      </c>
      <c r="BE661" s="61" t="n">
        <f aca="false">AY661+BB661</f>
        <v>20316522.98</v>
      </c>
      <c r="BF661" s="59" t="n">
        <f aca="false">AZ661+BC661</f>
        <v>22803665.55</v>
      </c>
      <c r="BG661" s="62" t="n">
        <f aca="false">BA661+BD661</f>
        <v>23663538.77</v>
      </c>
      <c r="BH661" s="61" t="n">
        <f aca="false">BH662+BH667+BH671+BH704</f>
        <v>349200</v>
      </c>
      <c r="BI661" s="59" t="n">
        <f aca="false">BI662+BI667+BI671+BI704</f>
        <v>0</v>
      </c>
      <c r="BJ661" s="60" t="n">
        <f aca="false">BJ662+BJ667+BJ671+BJ704</f>
        <v>0</v>
      </c>
      <c r="BK661" s="61" t="n">
        <f aca="false">BE661+BH661</f>
        <v>20665722.98</v>
      </c>
      <c r="BL661" s="59" t="n">
        <f aca="false">BF661+BI661</f>
        <v>22803665.55</v>
      </c>
      <c r="BM661" s="62" t="n">
        <f aca="false">BG661+BJ661</f>
        <v>23663538.77</v>
      </c>
    </row>
    <row r="662" customFormat="false" ht="45" hidden="false" customHeight="false" outlineLevel="0" collapsed="false">
      <c r="A662" s="64" t="s">
        <v>19</v>
      </c>
      <c r="B662" s="53" t="n">
        <v>78</v>
      </c>
      <c r="C662" s="54" t="n">
        <v>709</v>
      </c>
      <c r="D662" s="55" t="n">
        <v>2</v>
      </c>
      <c r="E662" s="56" t="n">
        <v>0</v>
      </c>
      <c r="F662" s="55" t="n">
        <v>0</v>
      </c>
      <c r="G662" s="57" t="n">
        <v>0</v>
      </c>
      <c r="H662" s="110"/>
      <c r="I662" s="58" t="n">
        <f aca="false">I663</f>
        <v>300000</v>
      </c>
      <c r="J662" s="58" t="n">
        <f aca="false">J663</f>
        <v>300000</v>
      </c>
      <c r="K662" s="58" t="n">
        <f aca="false">K663</f>
        <v>300000</v>
      </c>
      <c r="L662" s="59" t="n">
        <f aca="false">L663</f>
        <v>0</v>
      </c>
      <c r="M662" s="59" t="n">
        <f aca="false">M663</f>
        <v>0</v>
      </c>
      <c r="N662" s="59" t="n">
        <f aca="false">N663</f>
        <v>0</v>
      </c>
      <c r="O662" s="59" t="n">
        <f aca="false">I662+L662</f>
        <v>300000</v>
      </c>
      <c r="P662" s="59" t="n">
        <f aca="false">J662+M662</f>
        <v>300000</v>
      </c>
      <c r="Q662" s="59" t="n">
        <f aca="false">K662+N662</f>
        <v>300000</v>
      </c>
      <c r="R662" s="59" t="n">
        <f aca="false">R663</f>
        <v>0</v>
      </c>
      <c r="S662" s="59" t="n">
        <f aca="false">S663</f>
        <v>0</v>
      </c>
      <c r="T662" s="59" t="n">
        <f aca="false">T663</f>
        <v>0</v>
      </c>
      <c r="U662" s="59" t="n">
        <f aca="false">O662+R662</f>
        <v>300000</v>
      </c>
      <c r="V662" s="59" t="n">
        <f aca="false">P662+S662</f>
        <v>300000</v>
      </c>
      <c r="W662" s="60" t="n">
        <f aca="false">Q662+T662</f>
        <v>300000</v>
      </c>
      <c r="X662" s="61" t="n">
        <f aca="false">X663</f>
        <v>0</v>
      </c>
      <c r="Y662" s="59" t="n">
        <f aca="false">Y663</f>
        <v>0</v>
      </c>
      <c r="Z662" s="60" t="n">
        <f aca="false">Z663</f>
        <v>0</v>
      </c>
      <c r="AA662" s="61" t="n">
        <f aca="false">U662+X662</f>
        <v>300000</v>
      </c>
      <c r="AB662" s="59" t="n">
        <f aca="false">V662+Y662</f>
        <v>300000</v>
      </c>
      <c r="AC662" s="62" t="n">
        <f aca="false">W662+Z662</f>
        <v>300000</v>
      </c>
      <c r="AD662" s="61" t="n">
        <f aca="false">AD663</f>
        <v>0</v>
      </c>
      <c r="AE662" s="59" t="n">
        <f aca="false">AE663</f>
        <v>0</v>
      </c>
      <c r="AF662" s="62" t="n">
        <f aca="false">AF663</f>
        <v>0</v>
      </c>
      <c r="AG662" s="63" t="n">
        <f aca="false">AA662+AD662</f>
        <v>300000</v>
      </c>
      <c r="AH662" s="59" t="n">
        <f aca="false">AB662+AE662</f>
        <v>300000</v>
      </c>
      <c r="AI662" s="62" t="n">
        <f aca="false">AC662+AF662</f>
        <v>300000</v>
      </c>
      <c r="AJ662" s="61" t="n">
        <f aca="false">AJ663</f>
        <v>0</v>
      </c>
      <c r="AK662" s="59" t="n">
        <f aca="false">AK663</f>
        <v>0</v>
      </c>
      <c r="AL662" s="62" t="n">
        <f aca="false">AL663</f>
        <v>0</v>
      </c>
      <c r="AM662" s="63" t="n">
        <f aca="false">AG662+AJ662</f>
        <v>300000</v>
      </c>
      <c r="AN662" s="59" t="n">
        <f aca="false">AH662+AK662</f>
        <v>300000</v>
      </c>
      <c r="AO662" s="62" t="n">
        <f aca="false">AI662+AL662</f>
        <v>300000</v>
      </c>
      <c r="AP662" s="61" t="n">
        <f aca="false">AP663</f>
        <v>0</v>
      </c>
      <c r="AQ662" s="59" t="n">
        <f aca="false">AQ663</f>
        <v>0</v>
      </c>
      <c r="AR662" s="62" t="n">
        <f aca="false">AR663</f>
        <v>0</v>
      </c>
      <c r="AS662" s="63" t="n">
        <f aca="false">AM662+AP662</f>
        <v>300000</v>
      </c>
      <c r="AT662" s="59" t="n">
        <f aca="false">AN662+AQ662</f>
        <v>300000</v>
      </c>
      <c r="AU662" s="62" t="n">
        <f aca="false">AO662+AR662</f>
        <v>300000</v>
      </c>
      <c r="AV662" s="61" t="n">
        <f aca="false">AV663</f>
        <v>0</v>
      </c>
      <c r="AW662" s="59" t="n">
        <f aca="false">AW663</f>
        <v>0</v>
      </c>
      <c r="AX662" s="62" t="n">
        <f aca="false">AX663</f>
        <v>0</v>
      </c>
      <c r="AY662" s="63" t="n">
        <f aca="false">AS662+AV662</f>
        <v>300000</v>
      </c>
      <c r="AZ662" s="59" t="n">
        <f aca="false">AT662+AW662</f>
        <v>300000</v>
      </c>
      <c r="BA662" s="62" t="n">
        <f aca="false">AU662+AX662</f>
        <v>300000</v>
      </c>
      <c r="BB662" s="61" t="n">
        <f aca="false">BB663</f>
        <v>0</v>
      </c>
      <c r="BC662" s="59" t="n">
        <f aca="false">BC663</f>
        <v>0</v>
      </c>
      <c r="BD662" s="60" t="n">
        <f aca="false">BD663</f>
        <v>0</v>
      </c>
      <c r="BE662" s="61" t="n">
        <f aca="false">AY662+BB662</f>
        <v>300000</v>
      </c>
      <c r="BF662" s="59" t="n">
        <f aca="false">AZ662+BC662</f>
        <v>300000</v>
      </c>
      <c r="BG662" s="62" t="n">
        <f aca="false">BA662+BD662</f>
        <v>300000</v>
      </c>
      <c r="BH662" s="61" t="n">
        <f aca="false">BH663</f>
        <v>0</v>
      </c>
      <c r="BI662" s="59" t="n">
        <f aca="false">BI663</f>
        <v>0</v>
      </c>
      <c r="BJ662" s="60" t="n">
        <f aca="false">BJ663</f>
        <v>0</v>
      </c>
      <c r="BK662" s="61" t="n">
        <f aca="false">BE662+BH662</f>
        <v>300000</v>
      </c>
      <c r="BL662" s="59" t="n">
        <f aca="false">BF662+BI662</f>
        <v>300000</v>
      </c>
      <c r="BM662" s="62" t="n">
        <f aca="false">BG662+BJ662</f>
        <v>300000</v>
      </c>
    </row>
    <row r="663" customFormat="false" ht="22.5" hidden="false" customHeight="false" outlineLevel="0" collapsed="false">
      <c r="A663" s="64" t="s">
        <v>202</v>
      </c>
      <c r="B663" s="53" t="n">
        <v>78</v>
      </c>
      <c r="C663" s="54" t="n">
        <v>709</v>
      </c>
      <c r="D663" s="55" t="n">
        <v>2</v>
      </c>
      <c r="E663" s="56" t="n">
        <v>5</v>
      </c>
      <c r="F663" s="55" t="n">
        <v>0</v>
      </c>
      <c r="G663" s="57" t="n">
        <v>0</v>
      </c>
      <c r="H663" s="110"/>
      <c r="I663" s="58" t="n">
        <f aca="false">I664</f>
        <v>300000</v>
      </c>
      <c r="J663" s="58" t="n">
        <f aca="false">J664</f>
        <v>300000</v>
      </c>
      <c r="K663" s="58" t="n">
        <f aca="false">K664</f>
        <v>300000</v>
      </c>
      <c r="L663" s="59" t="n">
        <f aca="false">L664</f>
        <v>0</v>
      </c>
      <c r="M663" s="59" t="n">
        <f aca="false">M664</f>
        <v>0</v>
      </c>
      <c r="N663" s="59" t="n">
        <f aca="false">N664</f>
        <v>0</v>
      </c>
      <c r="O663" s="59" t="n">
        <f aca="false">I663+L663</f>
        <v>300000</v>
      </c>
      <c r="P663" s="59" t="n">
        <f aca="false">J663+M663</f>
        <v>300000</v>
      </c>
      <c r="Q663" s="59" t="n">
        <f aca="false">K663+N663</f>
        <v>300000</v>
      </c>
      <c r="R663" s="59" t="n">
        <f aca="false">R664</f>
        <v>0</v>
      </c>
      <c r="S663" s="59" t="n">
        <f aca="false">S664</f>
        <v>0</v>
      </c>
      <c r="T663" s="59" t="n">
        <f aca="false">T664</f>
        <v>0</v>
      </c>
      <c r="U663" s="59" t="n">
        <f aca="false">O663+R663</f>
        <v>300000</v>
      </c>
      <c r="V663" s="59" t="n">
        <f aca="false">P663+S663</f>
        <v>300000</v>
      </c>
      <c r="W663" s="60" t="n">
        <f aca="false">Q663+T663</f>
        <v>300000</v>
      </c>
      <c r="X663" s="61" t="n">
        <f aca="false">X664</f>
        <v>0</v>
      </c>
      <c r="Y663" s="59" t="n">
        <f aca="false">Y664</f>
        <v>0</v>
      </c>
      <c r="Z663" s="60" t="n">
        <f aca="false">Z664</f>
        <v>0</v>
      </c>
      <c r="AA663" s="61" t="n">
        <f aca="false">U663+X663</f>
        <v>300000</v>
      </c>
      <c r="AB663" s="59" t="n">
        <f aca="false">V663+Y663</f>
        <v>300000</v>
      </c>
      <c r="AC663" s="62" t="n">
        <f aca="false">W663+Z663</f>
        <v>300000</v>
      </c>
      <c r="AD663" s="61" t="n">
        <f aca="false">AD664</f>
        <v>0</v>
      </c>
      <c r="AE663" s="59" t="n">
        <f aca="false">AE664</f>
        <v>0</v>
      </c>
      <c r="AF663" s="62" t="n">
        <f aca="false">AF664</f>
        <v>0</v>
      </c>
      <c r="AG663" s="63" t="n">
        <f aca="false">AA663+AD663</f>
        <v>300000</v>
      </c>
      <c r="AH663" s="59" t="n">
        <f aca="false">AB663+AE663</f>
        <v>300000</v>
      </c>
      <c r="AI663" s="62" t="n">
        <f aca="false">AC663+AF663</f>
        <v>300000</v>
      </c>
      <c r="AJ663" s="61" t="n">
        <f aca="false">AJ664</f>
        <v>0</v>
      </c>
      <c r="AK663" s="59" t="n">
        <f aca="false">AK664</f>
        <v>0</v>
      </c>
      <c r="AL663" s="62" t="n">
        <f aca="false">AL664</f>
        <v>0</v>
      </c>
      <c r="AM663" s="63" t="n">
        <f aca="false">AG663+AJ663</f>
        <v>300000</v>
      </c>
      <c r="AN663" s="59" t="n">
        <f aca="false">AH663+AK663</f>
        <v>300000</v>
      </c>
      <c r="AO663" s="62" t="n">
        <f aca="false">AI663+AL663</f>
        <v>300000</v>
      </c>
      <c r="AP663" s="61" t="n">
        <f aca="false">AP664</f>
        <v>0</v>
      </c>
      <c r="AQ663" s="59" t="n">
        <f aca="false">AQ664</f>
        <v>0</v>
      </c>
      <c r="AR663" s="62" t="n">
        <f aca="false">AR664</f>
        <v>0</v>
      </c>
      <c r="AS663" s="63" t="n">
        <f aca="false">AM663+AP663</f>
        <v>300000</v>
      </c>
      <c r="AT663" s="59" t="n">
        <f aca="false">AN663+AQ663</f>
        <v>300000</v>
      </c>
      <c r="AU663" s="62" t="n">
        <f aca="false">AO663+AR663</f>
        <v>300000</v>
      </c>
      <c r="AV663" s="61" t="n">
        <f aca="false">AV664</f>
        <v>0</v>
      </c>
      <c r="AW663" s="59" t="n">
        <f aca="false">AW664</f>
        <v>0</v>
      </c>
      <c r="AX663" s="62" t="n">
        <f aca="false">AX664</f>
        <v>0</v>
      </c>
      <c r="AY663" s="63" t="n">
        <f aca="false">AS663+AV663</f>
        <v>300000</v>
      </c>
      <c r="AZ663" s="59" t="n">
        <f aca="false">AT663+AW663</f>
        <v>300000</v>
      </c>
      <c r="BA663" s="62" t="n">
        <f aca="false">AU663+AX663</f>
        <v>300000</v>
      </c>
      <c r="BB663" s="61" t="n">
        <f aca="false">BB664</f>
        <v>0</v>
      </c>
      <c r="BC663" s="59" t="n">
        <f aca="false">BC664</f>
        <v>0</v>
      </c>
      <c r="BD663" s="60" t="n">
        <f aca="false">BD664</f>
        <v>0</v>
      </c>
      <c r="BE663" s="61" t="n">
        <f aca="false">AY663+BB663</f>
        <v>300000</v>
      </c>
      <c r="BF663" s="59" t="n">
        <f aca="false">AZ663+BC663</f>
        <v>300000</v>
      </c>
      <c r="BG663" s="62" t="n">
        <f aca="false">BA663+BD663</f>
        <v>300000</v>
      </c>
      <c r="BH663" s="61" t="n">
        <f aca="false">BH664</f>
        <v>0</v>
      </c>
      <c r="BI663" s="59" t="n">
        <f aca="false">BI664</f>
        <v>0</v>
      </c>
      <c r="BJ663" s="60" t="n">
        <f aca="false">BJ664</f>
        <v>0</v>
      </c>
      <c r="BK663" s="61" t="n">
        <f aca="false">BE663+BH663</f>
        <v>300000</v>
      </c>
      <c r="BL663" s="59" t="n">
        <f aca="false">BF663+BI663</f>
        <v>300000</v>
      </c>
      <c r="BM663" s="62" t="n">
        <f aca="false">BG663+BJ663</f>
        <v>300000</v>
      </c>
    </row>
    <row r="664" customFormat="false" ht="22.5" hidden="false" customHeight="false" outlineLevel="0" collapsed="false">
      <c r="A664" s="52" t="s">
        <v>203</v>
      </c>
      <c r="B664" s="53" t="n">
        <v>78</v>
      </c>
      <c r="C664" s="54" t="n">
        <v>709</v>
      </c>
      <c r="D664" s="55" t="n">
        <v>2</v>
      </c>
      <c r="E664" s="56" t="n">
        <v>5</v>
      </c>
      <c r="F664" s="55" t="n">
        <v>0</v>
      </c>
      <c r="G664" s="57" t="n">
        <v>80690</v>
      </c>
      <c r="H664" s="110"/>
      <c r="I664" s="58" t="n">
        <f aca="false">I665</f>
        <v>300000</v>
      </c>
      <c r="J664" s="58" t="n">
        <f aca="false">J665</f>
        <v>300000</v>
      </c>
      <c r="K664" s="58" t="n">
        <f aca="false">K665</f>
        <v>300000</v>
      </c>
      <c r="L664" s="59" t="n">
        <f aca="false">L665</f>
        <v>0</v>
      </c>
      <c r="M664" s="59" t="n">
        <f aca="false">M665</f>
        <v>0</v>
      </c>
      <c r="N664" s="59" t="n">
        <f aca="false">N665</f>
        <v>0</v>
      </c>
      <c r="O664" s="59" t="n">
        <f aca="false">I664+L664</f>
        <v>300000</v>
      </c>
      <c r="P664" s="59" t="n">
        <f aca="false">J664+M664</f>
        <v>300000</v>
      </c>
      <c r="Q664" s="59" t="n">
        <f aca="false">K664+N664</f>
        <v>300000</v>
      </c>
      <c r="R664" s="59" t="n">
        <f aca="false">R665</f>
        <v>0</v>
      </c>
      <c r="S664" s="59" t="n">
        <f aca="false">S665</f>
        <v>0</v>
      </c>
      <c r="T664" s="59" t="n">
        <f aca="false">T665</f>
        <v>0</v>
      </c>
      <c r="U664" s="59" t="n">
        <f aca="false">O664+R664</f>
        <v>300000</v>
      </c>
      <c r="V664" s="59" t="n">
        <f aca="false">P664+S664</f>
        <v>300000</v>
      </c>
      <c r="W664" s="60" t="n">
        <f aca="false">Q664+T664</f>
        <v>300000</v>
      </c>
      <c r="X664" s="61" t="n">
        <f aca="false">X665</f>
        <v>0</v>
      </c>
      <c r="Y664" s="59" t="n">
        <f aca="false">Y665</f>
        <v>0</v>
      </c>
      <c r="Z664" s="60" t="n">
        <f aca="false">Z665</f>
        <v>0</v>
      </c>
      <c r="AA664" s="61" t="n">
        <f aca="false">U664+X664</f>
        <v>300000</v>
      </c>
      <c r="AB664" s="59" t="n">
        <f aca="false">V664+Y664</f>
        <v>300000</v>
      </c>
      <c r="AC664" s="62" t="n">
        <f aca="false">W664+Z664</f>
        <v>300000</v>
      </c>
      <c r="AD664" s="61" t="n">
        <f aca="false">AD665</f>
        <v>0</v>
      </c>
      <c r="AE664" s="59" t="n">
        <f aca="false">AE665</f>
        <v>0</v>
      </c>
      <c r="AF664" s="62" t="n">
        <f aca="false">AF665</f>
        <v>0</v>
      </c>
      <c r="AG664" s="63" t="n">
        <f aca="false">AA664+AD664</f>
        <v>300000</v>
      </c>
      <c r="AH664" s="59" t="n">
        <f aca="false">AB664+AE664</f>
        <v>300000</v>
      </c>
      <c r="AI664" s="62" t="n">
        <f aca="false">AC664+AF664</f>
        <v>300000</v>
      </c>
      <c r="AJ664" s="61" t="n">
        <f aca="false">AJ665</f>
        <v>0</v>
      </c>
      <c r="AK664" s="59" t="n">
        <f aca="false">AK665</f>
        <v>0</v>
      </c>
      <c r="AL664" s="62" t="n">
        <f aca="false">AL665</f>
        <v>0</v>
      </c>
      <c r="AM664" s="63" t="n">
        <f aca="false">AG664+AJ664</f>
        <v>300000</v>
      </c>
      <c r="AN664" s="59" t="n">
        <f aca="false">AH664+AK664</f>
        <v>300000</v>
      </c>
      <c r="AO664" s="62" t="n">
        <f aca="false">AI664+AL664</f>
        <v>300000</v>
      </c>
      <c r="AP664" s="61" t="n">
        <f aca="false">AP665</f>
        <v>0</v>
      </c>
      <c r="AQ664" s="59" t="n">
        <f aca="false">AQ665</f>
        <v>0</v>
      </c>
      <c r="AR664" s="62" t="n">
        <f aca="false">AR665</f>
        <v>0</v>
      </c>
      <c r="AS664" s="63" t="n">
        <f aca="false">AM664+AP664</f>
        <v>300000</v>
      </c>
      <c r="AT664" s="59" t="n">
        <f aca="false">AN664+AQ664</f>
        <v>300000</v>
      </c>
      <c r="AU664" s="62" t="n">
        <f aca="false">AO664+AR664</f>
        <v>300000</v>
      </c>
      <c r="AV664" s="61" t="n">
        <f aca="false">AV665</f>
        <v>0</v>
      </c>
      <c r="AW664" s="59" t="n">
        <f aca="false">AW665</f>
        <v>0</v>
      </c>
      <c r="AX664" s="62" t="n">
        <f aca="false">AX665</f>
        <v>0</v>
      </c>
      <c r="AY664" s="63" t="n">
        <f aca="false">AS664+AV664</f>
        <v>300000</v>
      </c>
      <c r="AZ664" s="59" t="n">
        <f aca="false">AT664+AW664</f>
        <v>300000</v>
      </c>
      <c r="BA664" s="62" t="n">
        <f aca="false">AU664+AX664</f>
        <v>300000</v>
      </c>
      <c r="BB664" s="61" t="n">
        <f aca="false">BB665</f>
        <v>0</v>
      </c>
      <c r="BC664" s="59" t="n">
        <f aca="false">BC665</f>
        <v>0</v>
      </c>
      <c r="BD664" s="60" t="n">
        <f aca="false">BD665</f>
        <v>0</v>
      </c>
      <c r="BE664" s="61" t="n">
        <f aca="false">AY664+BB664</f>
        <v>300000</v>
      </c>
      <c r="BF664" s="59" t="n">
        <f aca="false">AZ664+BC664</f>
        <v>300000</v>
      </c>
      <c r="BG664" s="62" t="n">
        <f aca="false">BA664+BD664</f>
        <v>300000</v>
      </c>
      <c r="BH664" s="61" t="n">
        <f aca="false">BH665</f>
        <v>0</v>
      </c>
      <c r="BI664" s="59" t="n">
        <f aca="false">BI665</f>
        <v>0</v>
      </c>
      <c r="BJ664" s="60" t="n">
        <f aca="false">BJ665</f>
        <v>0</v>
      </c>
      <c r="BK664" s="61" t="n">
        <f aca="false">BE664+BH664</f>
        <v>300000</v>
      </c>
      <c r="BL664" s="59" t="n">
        <f aca="false">BF664+BI664</f>
        <v>300000</v>
      </c>
      <c r="BM664" s="62" t="n">
        <f aca="false">BG664+BJ664</f>
        <v>300000</v>
      </c>
    </row>
    <row r="665" customFormat="false" ht="22.5" hidden="false" customHeight="false" outlineLevel="0" collapsed="false">
      <c r="A665" s="52" t="s">
        <v>168</v>
      </c>
      <c r="B665" s="53" t="n">
        <v>78</v>
      </c>
      <c r="C665" s="54" t="n">
        <v>709</v>
      </c>
      <c r="D665" s="55" t="n">
        <v>2</v>
      </c>
      <c r="E665" s="56" t="n">
        <v>5</v>
      </c>
      <c r="F665" s="55" t="n">
        <v>0</v>
      </c>
      <c r="G665" s="57" t="n">
        <v>80690</v>
      </c>
      <c r="H665" s="110" t="n">
        <v>600</v>
      </c>
      <c r="I665" s="58" t="n">
        <f aca="false">I666</f>
        <v>300000</v>
      </c>
      <c r="J665" s="58" t="n">
        <f aca="false">J666</f>
        <v>300000</v>
      </c>
      <c r="K665" s="58" t="n">
        <f aca="false">K666</f>
        <v>300000</v>
      </c>
      <c r="L665" s="59" t="n">
        <f aca="false">L666</f>
        <v>0</v>
      </c>
      <c r="M665" s="59" t="n">
        <f aca="false">M666</f>
        <v>0</v>
      </c>
      <c r="N665" s="59" t="n">
        <f aca="false">N666</f>
        <v>0</v>
      </c>
      <c r="O665" s="59" t="n">
        <f aca="false">I665+L665</f>
        <v>300000</v>
      </c>
      <c r="P665" s="59" t="n">
        <f aca="false">J665+M665</f>
        <v>300000</v>
      </c>
      <c r="Q665" s="59" t="n">
        <f aca="false">K665+N665</f>
        <v>300000</v>
      </c>
      <c r="R665" s="59" t="n">
        <f aca="false">R666</f>
        <v>0</v>
      </c>
      <c r="S665" s="59" t="n">
        <f aca="false">S666</f>
        <v>0</v>
      </c>
      <c r="T665" s="59" t="n">
        <f aca="false">T666</f>
        <v>0</v>
      </c>
      <c r="U665" s="59" t="n">
        <f aca="false">O665+R665</f>
        <v>300000</v>
      </c>
      <c r="V665" s="59" t="n">
        <f aca="false">P665+S665</f>
        <v>300000</v>
      </c>
      <c r="W665" s="60" t="n">
        <f aca="false">Q665+T665</f>
        <v>300000</v>
      </c>
      <c r="X665" s="61" t="n">
        <f aca="false">X666</f>
        <v>0</v>
      </c>
      <c r="Y665" s="59" t="n">
        <f aca="false">Y666</f>
        <v>0</v>
      </c>
      <c r="Z665" s="60" t="n">
        <f aca="false">Z666</f>
        <v>0</v>
      </c>
      <c r="AA665" s="61" t="n">
        <f aca="false">U665+X665</f>
        <v>300000</v>
      </c>
      <c r="AB665" s="59" t="n">
        <f aca="false">V665+Y665</f>
        <v>300000</v>
      </c>
      <c r="AC665" s="62" t="n">
        <f aca="false">W665+Z665</f>
        <v>300000</v>
      </c>
      <c r="AD665" s="61" t="n">
        <f aca="false">AD666</f>
        <v>0</v>
      </c>
      <c r="AE665" s="59" t="n">
        <f aca="false">AE666</f>
        <v>0</v>
      </c>
      <c r="AF665" s="62" t="n">
        <f aca="false">AF666</f>
        <v>0</v>
      </c>
      <c r="AG665" s="63" t="n">
        <f aca="false">AA665+AD665</f>
        <v>300000</v>
      </c>
      <c r="AH665" s="59" t="n">
        <f aca="false">AB665+AE665</f>
        <v>300000</v>
      </c>
      <c r="AI665" s="62" t="n">
        <f aca="false">AC665+AF665</f>
        <v>300000</v>
      </c>
      <c r="AJ665" s="61" t="n">
        <f aca="false">AJ666</f>
        <v>0</v>
      </c>
      <c r="AK665" s="59" t="n">
        <f aca="false">AK666</f>
        <v>0</v>
      </c>
      <c r="AL665" s="62" t="n">
        <f aca="false">AL666</f>
        <v>0</v>
      </c>
      <c r="AM665" s="63" t="n">
        <f aca="false">AG665+AJ665</f>
        <v>300000</v>
      </c>
      <c r="AN665" s="59" t="n">
        <f aca="false">AH665+AK665</f>
        <v>300000</v>
      </c>
      <c r="AO665" s="62" t="n">
        <f aca="false">AI665+AL665</f>
        <v>300000</v>
      </c>
      <c r="AP665" s="61" t="n">
        <f aca="false">AP666</f>
        <v>0</v>
      </c>
      <c r="AQ665" s="59" t="n">
        <f aca="false">AQ666</f>
        <v>0</v>
      </c>
      <c r="AR665" s="62" t="n">
        <f aca="false">AR666</f>
        <v>0</v>
      </c>
      <c r="AS665" s="63" t="n">
        <f aca="false">AM665+AP665</f>
        <v>300000</v>
      </c>
      <c r="AT665" s="59" t="n">
        <f aca="false">AN665+AQ665</f>
        <v>300000</v>
      </c>
      <c r="AU665" s="62" t="n">
        <f aca="false">AO665+AR665</f>
        <v>300000</v>
      </c>
      <c r="AV665" s="61" t="n">
        <f aca="false">AV666</f>
        <v>0</v>
      </c>
      <c r="AW665" s="59" t="n">
        <f aca="false">AW666</f>
        <v>0</v>
      </c>
      <c r="AX665" s="62" t="n">
        <f aca="false">AX666</f>
        <v>0</v>
      </c>
      <c r="AY665" s="63" t="n">
        <f aca="false">AS665+AV665</f>
        <v>300000</v>
      </c>
      <c r="AZ665" s="59" t="n">
        <f aca="false">AT665+AW665</f>
        <v>300000</v>
      </c>
      <c r="BA665" s="62" t="n">
        <f aca="false">AU665+AX665</f>
        <v>300000</v>
      </c>
      <c r="BB665" s="61" t="n">
        <f aca="false">BB666</f>
        <v>0</v>
      </c>
      <c r="BC665" s="59" t="n">
        <f aca="false">BC666</f>
        <v>0</v>
      </c>
      <c r="BD665" s="60" t="n">
        <f aca="false">BD666</f>
        <v>0</v>
      </c>
      <c r="BE665" s="61" t="n">
        <f aca="false">AY665+BB665</f>
        <v>300000</v>
      </c>
      <c r="BF665" s="59" t="n">
        <f aca="false">AZ665+BC665</f>
        <v>300000</v>
      </c>
      <c r="BG665" s="62" t="n">
        <f aca="false">BA665+BD665</f>
        <v>300000</v>
      </c>
      <c r="BH665" s="61" t="n">
        <f aca="false">BH666</f>
        <v>0</v>
      </c>
      <c r="BI665" s="59" t="n">
        <f aca="false">BI666</f>
        <v>0</v>
      </c>
      <c r="BJ665" s="60" t="n">
        <f aca="false">BJ666</f>
        <v>0</v>
      </c>
      <c r="BK665" s="61" t="n">
        <f aca="false">BE665+BH665</f>
        <v>300000</v>
      </c>
      <c r="BL665" s="59" t="n">
        <f aca="false">BF665+BI665</f>
        <v>300000</v>
      </c>
      <c r="BM665" s="62" t="n">
        <f aca="false">BG665+BJ665</f>
        <v>300000</v>
      </c>
    </row>
    <row r="666" customFormat="false" ht="12.75" hidden="false" customHeight="false" outlineLevel="0" collapsed="false">
      <c r="A666" s="52" t="s">
        <v>169</v>
      </c>
      <c r="B666" s="53" t="n">
        <v>78</v>
      </c>
      <c r="C666" s="54" t="n">
        <v>709</v>
      </c>
      <c r="D666" s="55" t="n">
        <v>2</v>
      </c>
      <c r="E666" s="56" t="n">
        <v>5</v>
      </c>
      <c r="F666" s="55" t="n">
        <v>0</v>
      </c>
      <c r="G666" s="57" t="n">
        <v>80690</v>
      </c>
      <c r="H666" s="110" t="n">
        <v>610</v>
      </c>
      <c r="I666" s="58" t="n">
        <v>300000</v>
      </c>
      <c r="J666" s="58" t="n">
        <v>300000</v>
      </c>
      <c r="K666" s="58" t="n">
        <v>300000</v>
      </c>
      <c r="L666" s="59"/>
      <c r="M666" s="59"/>
      <c r="N666" s="59"/>
      <c r="O666" s="59" t="n">
        <f aca="false">I666+L666</f>
        <v>300000</v>
      </c>
      <c r="P666" s="59" t="n">
        <f aca="false">J666+M666</f>
        <v>300000</v>
      </c>
      <c r="Q666" s="59" t="n">
        <f aca="false">K666+N666</f>
        <v>300000</v>
      </c>
      <c r="R666" s="59"/>
      <c r="S666" s="59"/>
      <c r="T666" s="59"/>
      <c r="U666" s="59" t="n">
        <f aca="false">O666+R666</f>
        <v>300000</v>
      </c>
      <c r="V666" s="59" t="n">
        <f aca="false">P666+S666</f>
        <v>300000</v>
      </c>
      <c r="W666" s="60" t="n">
        <f aca="false">Q666+T666</f>
        <v>300000</v>
      </c>
      <c r="X666" s="61"/>
      <c r="Y666" s="59"/>
      <c r="Z666" s="60"/>
      <c r="AA666" s="61" t="n">
        <f aca="false">U666+X666</f>
        <v>300000</v>
      </c>
      <c r="AB666" s="59" t="n">
        <f aca="false">V666+Y666</f>
        <v>300000</v>
      </c>
      <c r="AC666" s="62" t="n">
        <f aca="false">W666+Z666</f>
        <v>300000</v>
      </c>
      <c r="AD666" s="61"/>
      <c r="AE666" s="59"/>
      <c r="AF666" s="62"/>
      <c r="AG666" s="63" t="n">
        <f aca="false">AA666+AD666</f>
        <v>300000</v>
      </c>
      <c r="AH666" s="59" t="n">
        <f aca="false">AB666+AE666</f>
        <v>300000</v>
      </c>
      <c r="AI666" s="62" t="n">
        <f aca="false">AC666+AF666</f>
        <v>300000</v>
      </c>
      <c r="AJ666" s="61"/>
      <c r="AK666" s="59"/>
      <c r="AL666" s="62"/>
      <c r="AM666" s="63" t="n">
        <f aca="false">AG666+AJ666</f>
        <v>300000</v>
      </c>
      <c r="AN666" s="59" t="n">
        <f aca="false">AH666+AK666</f>
        <v>300000</v>
      </c>
      <c r="AO666" s="62" t="n">
        <f aca="false">AI666+AL666</f>
        <v>300000</v>
      </c>
      <c r="AP666" s="61"/>
      <c r="AQ666" s="59"/>
      <c r="AR666" s="62"/>
      <c r="AS666" s="63" t="n">
        <f aca="false">AM666+AP666</f>
        <v>300000</v>
      </c>
      <c r="AT666" s="59" t="n">
        <f aca="false">AN666+AQ666</f>
        <v>300000</v>
      </c>
      <c r="AU666" s="62" t="n">
        <f aca="false">AO666+AR666</f>
        <v>300000</v>
      </c>
      <c r="AV666" s="61"/>
      <c r="AW666" s="59"/>
      <c r="AX666" s="62"/>
      <c r="AY666" s="63" t="n">
        <f aca="false">AS666+AV666</f>
        <v>300000</v>
      </c>
      <c r="AZ666" s="59" t="n">
        <f aca="false">AT666+AW666</f>
        <v>300000</v>
      </c>
      <c r="BA666" s="62" t="n">
        <f aca="false">AU666+AX666</f>
        <v>300000</v>
      </c>
      <c r="BB666" s="61"/>
      <c r="BC666" s="59"/>
      <c r="BD666" s="60"/>
      <c r="BE666" s="61" t="n">
        <f aca="false">AY666+BB666</f>
        <v>300000</v>
      </c>
      <c r="BF666" s="59" t="n">
        <f aca="false">AZ666+BC666</f>
        <v>300000</v>
      </c>
      <c r="BG666" s="62" t="n">
        <f aca="false">BA666+BD666</f>
        <v>300000</v>
      </c>
      <c r="BH666" s="61"/>
      <c r="BI666" s="59"/>
      <c r="BJ666" s="60"/>
      <c r="BK666" s="61" t="n">
        <f aca="false">BE666+BH666</f>
        <v>300000</v>
      </c>
      <c r="BL666" s="59" t="n">
        <f aca="false">BF666+BI666</f>
        <v>300000</v>
      </c>
      <c r="BM666" s="62" t="n">
        <f aca="false">BG666+BJ666</f>
        <v>300000</v>
      </c>
    </row>
    <row r="667" customFormat="false" ht="56.25" hidden="false" customHeight="false" outlineLevel="0" collapsed="false">
      <c r="A667" s="64" t="s">
        <v>39</v>
      </c>
      <c r="B667" s="53" t="n">
        <v>78</v>
      </c>
      <c r="C667" s="54" t="n">
        <v>709</v>
      </c>
      <c r="D667" s="55" t="n">
        <v>3</v>
      </c>
      <c r="E667" s="56" t="s">
        <v>21</v>
      </c>
      <c r="F667" s="55" t="s">
        <v>22</v>
      </c>
      <c r="G667" s="57" t="s">
        <v>23</v>
      </c>
      <c r="H667" s="110"/>
      <c r="I667" s="58" t="n">
        <f aca="false">I668</f>
        <v>173000</v>
      </c>
      <c r="J667" s="58" t="n">
        <f aca="false">J668</f>
        <v>173000</v>
      </c>
      <c r="K667" s="58" t="n">
        <f aca="false">K668</f>
        <v>173000</v>
      </c>
      <c r="L667" s="59" t="n">
        <f aca="false">L668</f>
        <v>0</v>
      </c>
      <c r="M667" s="59" t="n">
        <f aca="false">M668</f>
        <v>0</v>
      </c>
      <c r="N667" s="59" t="n">
        <f aca="false">N668</f>
        <v>0</v>
      </c>
      <c r="O667" s="59" t="n">
        <f aca="false">I667+L667</f>
        <v>173000</v>
      </c>
      <c r="P667" s="59" t="n">
        <f aca="false">J667+M667</f>
        <v>173000</v>
      </c>
      <c r="Q667" s="59" t="n">
        <f aca="false">K667+N667</f>
        <v>173000</v>
      </c>
      <c r="R667" s="59" t="n">
        <f aca="false">R668</f>
        <v>0</v>
      </c>
      <c r="S667" s="59" t="n">
        <f aca="false">S668</f>
        <v>0</v>
      </c>
      <c r="T667" s="59" t="n">
        <f aca="false">T668</f>
        <v>0</v>
      </c>
      <c r="U667" s="59" t="n">
        <f aca="false">O667+R667</f>
        <v>173000</v>
      </c>
      <c r="V667" s="59" t="n">
        <f aca="false">P667+S667</f>
        <v>173000</v>
      </c>
      <c r="W667" s="60" t="n">
        <f aca="false">Q667+T667</f>
        <v>173000</v>
      </c>
      <c r="X667" s="61" t="n">
        <f aca="false">X668</f>
        <v>0</v>
      </c>
      <c r="Y667" s="59" t="n">
        <f aca="false">Y668</f>
        <v>0</v>
      </c>
      <c r="Z667" s="60" t="n">
        <f aca="false">Z668</f>
        <v>0</v>
      </c>
      <c r="AA667" s="61" t="n">
        <f aca="false">U667+X667</f>
        <v>173000</v>
      </c>
      <c r="AB667" s="59" t="n">
        <f aca="false">V667+Y667</f>
        <v>173000</v>
      </c>
      <c r="AC667" s="62" t="n">
        <f aca="false">W667+Z667</f>
        <v>173000</v>
      </c>
      <c r="AD667" s="61" t="n">
        <f aca="false">AD668</f>
        <v>0</v>
      </c>
      <c r="AE667" s="59" t="n">
        <f aca="false">AE668</f>
        <v>0</v>
      </c>
      <c r="AF667" s="62" t="n">
        <f aca="false">AF668</f>
        <v>0</v>
      </c>
      <c r="AG667" s="63" t="n">
        <f aca="false">AA667+AD667</f>
        <v>173000</v>
      </c>
      <c r="AH667" s="59" t="n">
        <f aca="false">AB667+AE667</f>
        <v>173000</v>
      </c>
      <c r="AI667" s="62" t="n">
        <f aca="false">AC667+AF667</f>
        <v>173000</v>
      </c>
      <c r="AJ667" s="61" t="n">
        <f aca="false">AJ668</f>
        <v>0</v>
      </c>
      <c r="AK667" s="59" t="n">
        <f aca="false">AK668</f>
        <v>0</v>
      </c>
      <c r="AL667" s="62" t="n">
        <f aca="false">AL668</f>
        <v>0</v>
      </c>
      <c r="AM667" s="63" t="n">
        <f aca="false">AG667+AJ667</f>
        <v>173000</v>
      </c>
      <c r="AN667" s="59" t="n">
        <f aca="false">AH667+AK667</f>
        <v>173000</v>
      </c>
      <c r="AO667" s="62" t="n">
        <f aca="false">AI667+AL667</f>
        <v>173000</v>
      </c>
      <c r="AP667" s="61" t="n">
        <f aca="false">AP668</f>
        <v>0</v>
      </c>
      <c r="AQ667" s="59" t="n">
        <f aca="false">AQ668</f>
        <v>0</v>
      </c>
      <c r="AR667" s="62" t="n">
        <f aca="false">AR668</f>
        <v>0</v>
      </c>
      <c r="AS667" s="63" t="n">
        <f aca="false">AM667+AP667</f>
        <v>173000</v>
      </c>
      <c r="AT667" s="59" t="n">
        <f aca="false">AN667+AQ667</f>
        <v>173000</v>
      </c>
      <c r="AU667" s="62" t="n">
        <f aca="false">AO667+AR667</f>
        <v>173000</v>
      </c>
      <c r="AV667" s="61" t="n">
        <f aca="false">AV668</f>
        <v>-167254.5</v>
      </c>
      <c r="AW667" s="59" t="n">
        <f aca="false">AW668</f>
        <v>0</v>
      </c>
      <c r="AX667" s="62" t="n">
        <f aca="false">AX668</f>
        <v>0</v>
      </c>
      <c r="AY667" s="63" t="n">
        <f aca="false">AS667+AV667</f>
        <v>5745.5</v>
      </c>
      <c r="AZ667" s="59" t="n">
        <f aca="false">AT667+AW667</f>
        <v>173000</v>
      </c>
      <c r="BA667" s="62" t="n">
        <f aca="false">AU667+AX667</f>
        <v>173000</v>
      </c>
      <c r="BB667" s="61" t="n">
        <f aca="false">BB668</f>
        <v>0</v>
      </c>
      <c r="BC667" s="59" t="n">
        <f aca="false">BC668</f>
        <v>0</v>
      </c>
      <c r="BD667" s="60" t="n">
        <f aca="false">BD668</f>
        <v>0</v>
      </c>
      <c r="BE667" s="61" t="n">
        <f aca="false">AY667+BB667</f>
        <v>5745.5</v>
      </c>
      <c r="BF667" s="59" t="n">
        <f aca="false">AZ667+BC667</f>
        <v>173000</v>
      </c>
      <c r="BG667" s="62" t="n">
        <f aca="false">BA667+BD667</f>
        <v>173000</v>
      </c>
      <c r="BH667" s="61" t="n">
        <f aca="false">BH668</f>
        <v>0</v>
      </c>
      <c r="BI667" s="59" t="n">
        <f aca="false">BI668</f>
        <v>0</v>
      </c>
      <c r="BJ667" s="60" t="n">
        <f aca="false">BJ668</f>
        <v>0</v>
      </c>
      <c r="BK667" s="61" t="n">
        <f aca="false">BE667+BH667</f>
        <v>5745.5</v>
      </c>
      <c r="BL667" s="59" t="n">
        <f aca="false">BF667+BI667</f>
        <v>173000</v>
      </c>
      <c r="BM667" s="62" t="n">
        <f aca="false">BG667+BJ667</f>
        <v>173000</v>
      </c>
    </row>
    <row r="668" customFormat="false" ht="12.75" hidden="false" customHeight="false" outlineLevel="0" collapsed="false">
      <c r="A668" s="52" t="s">
        <v>272</v>
      </c>
      <c r="B668" s="53" t="n">
        <v>78</v>
      </c>
      <c r="C668" s="54" t="n">
        <v>709</v>
      </c>
      <c r="D668" s="55" t="n">
        <v>3</v>
      </c>
      <c r="E668" s="56" t="n">
        <v>0</v>
      </c>
      <c r="F668" s="55" t="s">
        <v>22</v>
      </c>
      <c r="G668" s="57" t="s">
        <v>273</v>
      </c>
      <c r="H668" s="110"/>
      <c r="I668" s="58" t="n">
        <f aca="false">I669</f>
        <v>173000</v>
      </c>
      <c r="J668" s="58" t="n">
        <f aca="false">J669</f>
        <v>173000</v>
      </c>
      <c r="K668" s="58" t="n">
        <f aca="false">K669</f>
        <v>173000</v>
      </c>
      <c r="L668" s="59" t="n">
        <f aca="false">L669</f>
        <v>0</v>
      </c>
      <c r="M668" s="59" t="n">
        <f aca="false">M669</f>
        <v>0</v>
      </c>
      <c r="N668" s="59" t="n">
        <f aca="false">N669</f>
        <v>0</v>
      </c>
      <c r="O668" s="59" t="n">
        <f aca="false">I668+L668</f>
        <v>173000</v>
      </c>
      <c r="P668" s="59" t="n">
        <f aca="false">J668+M668</f>
        <v>173000</v>
      </c>
      <c r="Q668" s="59" t="n">
        <f aca="false">K668+N668</f>
        <v>173000</v>
      </c>
      <c r="R668" s="59" t="n">
        <f aca="false">R669</f>
        <v>0</v>
      </c>
      <c r="S668" s="59" t="n">
        <f aca="false">S669</f>
        <v>0</v>
      </c>
      <c r="T668" s="59" t="n">
        <f aca="false">T669</f>
        <v>0</v>
      </c>
      <c r="U668" s="59" t="n">
        <f aca="false">O668+R668</f>
        <v>173000</v>
      </c>
      <c r="V668" s="59" t="n">
        <f aca="false">P668+S668</f>
        <v>173000</v>
      </c>
      <c r="W668" s="60" t="n">
        <f aca="false">Q668+T668</f>
        <v>173000</v>
      </c>
      <c r="X668" s="61" t="n">
        <f aca="false">X669</f>
        <v>0</v>
      </c>
      <c r="Y668" s="59" t="n">
        <f aca="false">Y669</f>
        <v>0</v>
      </c>
      <c r="Z668" s="60" t="n">
        <f aca="false">Z669</f>
        <v>0</v>
      </c>
      <c r="AA668" s="61" t="n">
        <f aca="false">U668+X668</f>
        <v>173000</v>
      </c>
      <c r="AB668" s="59" t="n">
        <f aca="false">V668+Y668</f>
        <v>173000</v>
      </c>
      <c r="AC668" s="62" t="n">
        <f aca="false">W668+Z668</f>
        <v>173000</v>
      </c>
      <c r="AD668" s="61" t="n">
        <f aca="false">AD669</f>
        <v>0</v>
      </c>
      <c r="AE668" s="59" t="n">
        <f aca="false">AE669</f>
        <v>0</v>
      </c>
      <c r="AF668" s="62" t="n">
        <f aca="false">AF669</f>
        <v>0</v>
      </c>
      <c r="AG668" s="63" t="n">
        <f aca="false">AA668+AD668</f>
        <v>173000</v>
      </c>
      <c r="AH668" s="59" t="n">
        <f aca="false">AB668+AE668</f>
        <v>173000</v>
      </c>
      <c r="AI668" s="62" t="n">
        <f aca="false">AC668+AF668</f>
        <v>173000</v>
      </c>
      <c r="AJ668" s="61" t="n">
        <f aca="false">AJ669</f>
        <v>0</v>
      </c>
      <c r="AK668" s="59" t="n">
        <f aca="false">AK669</f>
        <v>0</v>
      </c>
      <c r="AL668" s="62" t="n">
        <f aca="false">AL669</f>
        <v>0</v>
      </c>
      <c r="AM668" s="63" t="n">
        <f aca="false">AG668+AJ668</f>
        <v>173000</v>
      </c>
      <c r="AN668" s="59" t="n">
        <f aca="false">AH668+AK668</f>
        <v>173000</v>
      </c>
      <c r="AO668" s="62" t="n">
        <f aca="false">AI668+AL668</f>
        <v>173000</v>
      </c>
      <c r="AP668" s="61" t="n">
        <f aca="false">AP669</f>
        <v>0</v>
      </c>
      <c r="AQ668" s="59" t="n">
        <f aca="false">AQ669</f>
        <v>0</v>
      </c>
      <c r="AR668" s="62" t="n">
        <f aca="false">AR669</f>
        <v>0</v>
      </c>
      <c r="AS668" s="63" t="n">
        <f aca="false">AM668+AP668</f>
        <v>173000</v>
      </c>
      <c r="AT668" s="59" t="n">
        <f aca="false">AN668+AQ668</f>
        <v>173000</v>
      </c>
      <c r="AU668" s="62" t="n">
        <f aca="false">AO668+AR668</f>
        <v>173000</v>
      </c>
      <c r="AV668" s="61" t="n">
        <f aca="false">AV669</f>
        <v>-167254.5</v>
      </c>
      <c r="AW668" s="59" t="n">
        <f aca="false">AW669</f>
        <v>0</v>
      </c>
      <c r="AX668" s="62" t="n">
        <f aca="false">AX669</f>
        <v>0</v>
      </c>
      <c r="AY668" s="63" t="n">
        <f aca="false">AS668+AV668</f>
        <v>5745.5</v>
      </c>
      <c r="AZ668" s="59" t="n">
        <f aca="false">AT668+AW668</f>
        <v>173000</v>
      </c>
      <c r="BA668" s="62" t="n">
        <f aca="false">AU668+AX668</f>
        <v>173000</v>
      </c>
      <c r="BB668" s="61" t="n">
        <f aca="false">BB669</f>
        <v>0</v>
      </c>
      <c r="BC668" s="59" t="n">
        <f aca="false">BC669</f>
        <v>0</v>
      </c>
      <c r="BD668" s="60" t="n">
        <f aca="false">BD669</f>
        <v>0</v>
      </c>
      <c r="BE668" s="61" t="n">
        <f aca="false">AY668+BB668</f>
        <v>5745.5</v>
      </c>
      <c r="BF668" s="59" t="n">
        <f aca="false">AZ668+BC668</f>
        <v>173000</v>
      </c>
      <c r="BG668" s="62" t="n">
        <f aca="false">BA668+BD668</f>
        <v>173000</v>
      </c>
      <c r="BH668" s="61" t="n">
        <f aca="false">BH669</f>
        <v>0</v>
      </c>
      <c r="BI668" s="59" t="n">
        <f aca="false">BI669</f>
        <v>0</v>
      </c>
      <c r="BJ668" s="60" t="n">
        <f aca="false">BJ669</f>
        <v>0</v>
      </c>
      <c r="BK668" s="61" t="n">
        <f aca="false">BE668+BH668</f>
        <v>5745.5</v>
      </c>
      <c r="BL668" s="59" t="n">
        <f aca="false">BF668+BI668</f>
        <v>173000</v>
      </c>
      <c r="BM668" s="62" t="n">
        <f aca="false">BG668+BJ668</f>
        <v>173000</v>
      </c>
    </row>
    <row r="669" customFormat="false" ht="22.5" hidden="false" customHeight="false" outlineLevel="0" collapsed="false">
      <c r="A669" s="52" t="s">
        <v>168</v>
      </c>
      <c r="B669" s="53" t="n">
        <v>78</v>
      </c>
      <c r="C669" s="54" t="n">
        <v>709</v>
      </c>
      <c r="D669" s="55" t="n">
        <v>3</v>
      </c>
      <c r="E669" s="56" t="n">
        <v>0</v>
      </c>
      <c r="F669" s="55" t="s">
        <v>22</v>
      </c>
      <c r="G669" s="57" t="s">
        <v>273</v>
      </c>
      <c r="H669" s="110" t="n">
        <v>600</v>
      </c>
      <c r="I669" s="58" t="n">
        <f aca="false">I670</f>
        <v>173000</v>
      </c>
      <c r="J669" s="58" t="n">
        <f aca="false">J670</f>
        <v>173000</v>
      </c>
      <c r="K669" s="58" t="n">
        <f aca="false">K670</f>
        <v>173000</v>
      </c>
      <c r="L669" s="59" t="n">
        <f aca="false">L670</f>
        <v>0</v>
      </c>
      <c r="M669" s="59" t="n">
        <f aca="false">M670</f>
        <v>0</v>
      </c>
      <c r="N669" s="59" t="n">
        <f aca="false">N670</f>
        <v>0</v>
      </c>
      <c r="O669" s="59" t="n">
        <f aca="false">I669+L669</f>
        <v>173000</v>
      </c>
      <c r="P669" s="59" t="n">
        <f aca="false">J669+M669</f>
        <v>173000</v>
      </c>
      <c r="Q669" s="59" t="n">
        <f aca="false">K669+N669</f>
        <v>173000</v>
      </c>
      <c r="R669" s="59" t="n">
        <f aca="false">R670</f>
        <v>0</v>
      </c>
      <c r="S669" s="59" t="n">
        <f aca="false">S670</f>
        <v>0</v>
      </c>
      <c r="T669" s="59" t="n">
        <f aca="false">T670</f>
        <v>0</v>
      </c>
      <c r="U669" s="59" t="n">
        <f aca="false">O669+R669</f>
        <v>173000</v>
      </c>
      <c r="V669" s="59" t="n">
        <f aca="false">P669+S669</f>
        <v>173000</v>
      </c>
      <c r="W669" s="60" t="n">
        <f aca="false">Q669+T669</f>
        <v>173000</v>
      </c>
      <c r="X669" s="61" t="n">
        <f aca="false">X670</f>
        <v>0</v>
      </c>
      <c r="Y669" s="59" t="n">
        <f aca="false">Y670</f>
        <v>0</v>
      </c>
      <c r="Z669" s="60" t="n">
        <f aca="false">Z670</f>
        <v>0</v>
      </c>
      <c r="AA669" s="61" t="n">
        <f aca="false">U669+X669</f>
        <v>173000</v>
      </c>
      <c r="AB669" s="59" t="n">
        <f aca="false">V669+Y669</f>
        <v>173000</v>
      </c>
      <c r="AC669" s="62" t="n">
        <f aca="false">W669+Z669</f>
        <v>173000</v>
      </c>
      <c r="AD669" s="61" t="n">
        <f aca="false">AD670</f>
        <v>0</v>
      </c>
      <c r="AE669" s="59" t="n">
        <f aca="false">AE670</f>
        <v>0</v>
      </c>
      <c r="AF669" s="62" t="n">
        <f aca="false">AF670</f>
        <v>0</v>
      </c>
      <c r="AG669" s="63" t="n">
        <f aca="false">AA669+AD669</f>
        <v>173000</v>
      </c>
      <c r="AH669" s="59" t="n">
        <f aca="false">AB669+AE669</f>
        <v>173000</v>
      </c>
      <c r="AI669" s="62" t="n">
        <f aca="false">AC669+AF669</f>
        <v>173000</v>
      </c>
      <c r="AJ669" s="61" t="n">
        <f aca="false">AJ670</f>
        <v>0</v>
      </c>
      <c r="AK669" s="59" t="n">
        <f aca="false">AK670</f>
        <v>0</v>
      </c>
      <c r="AL669" s="62" t="n">
        <f aca="false">AL670</f>
        <v>0</v>
      </c>
      <c r="AM669" s="63" t="n">
        <f aca="false">AG669+AJ669</f>
        <v>173000</v>
      </c>
      <c r="AN669" s="59" t="n">
        <f aca="false">AH669+AK669</f>
        <v>173000</v>
      </c>
      <c r="AO669" s="62" t="n">
        <f aca="false">AI669+AL669</f>
        <v>173000</v>
      </c>
      <c r="AP669" s="61" t="n">
        <f aca="false">AP670</f>
        <v>0</v>
      </c>
      <c r="AQ669" s="59" t="n">
        <f aca="false">AQ670</f>
        <v>0</v>
      </c>
      <c r="AR669" s="62" t="n">
        <f aca="false">AR670</f>
        <v>0</v>
      </c>
      <c r="AS669" s="63" t="n">
        <f aca="false">AM669+AP669</f>
        <v>173000</v>
      </c>
      <c r="AT669" s="59" t="n">
        <f aca="false">AN669+AQ669</f>
        <v>173000</v>
      </c>
      <c r="AU669" s="62" t="n">
        <f aca="false">AO669+AR669</f>
        <v>173000</v>
      </c>
      <c r="AV669" s="61" t="n">
        <f aca="false">AV670</f>
        <v>-167254.5</v>
      </c>
      <c r="AW669" s="59" t="n">
        <f aca="false">AW670</f>
        <v>0</v>
      </c>
      <c r="AX669" s="62" t="n">
        <f aca="false">AX670</f>
        <v>0</v>
      </c>
      <c r="AY669" s="63" t="n">
        <f aca="false">AS669+AV669</f>
        <v>5745.5</v>
      </c>
      <c r="AZ669" s="59" t="n">
        <f aca="false">AT669+AW669</f>
        <v>173000</v>
      </c>
      <c r="BA669" s="62" t="n">
        <f aca="false">AU669+AX669</f>
        <v>173000</v>
      </c>
      <c r="BB669" s="61" t="n">
        <f aca="false">BB670</f>
        <v>0</v>
      </c>
      <c r="BC669" s="59" t="n">
        <f aca="false">BC670</f>
        <v>0</v>
      </c>
      <c r="BD669" s="60" t="n">
        <f aca="false">BD670</f>
        <v>0</v>
      </c>
      <c r="BE669" s="61" t="n">
        <f aca="false">AY669+BB669</f>
        <v>5745.5</v>
      </c>
      <c r="BF669" s="59" t="n">
        <f aca="false">AZ669+BC669</f>
        <v>173000</v>
      </c>
      <c r="BG669" s="62" t="n">
        <f aca="false">BA669+BD669</f>
        <v>173000</v>
      </c>
      <c r="BH669" s="61" t="n">
        <f aca="false">BH670</f>
        <v>0</v>
      </c>
      <c r="BI669" s="59" t="n">
        <f aca="false">BI670</f>
        <v>0</v>
      </c>
      <c r="BJ669" s="60" t="n">
        <f aca="false">BJ670</f>
        <v>0</v>
      </c>
      <c r="BK669" s="61" t="n">
        <f aca="false">BE669+BH669</f>
        <v>5745.5</v>
      </c>
      <c r="BL669" s="59" t="n">
        <f aca="false">BF669+BI669</f>
        <v>173000</v>
      </c>
      <c r="BM669" s="62" t="n">
        <f aca="false">BG669+BJ669</f>
        <v>173000</v>
      </c>
    </row>
    <row r="670" customFormat="false" ht="12.75" hidden="false" customHeight="false" outlineLevel="0" collapsed="false">
      <c r="A670" s="52" t="s">
        <v>169</v>
      </c>
      <c r="B670" s="53" t="n">
        <v>78</v>
      </c>
      <c r="C670" s="54" t="n">
        <v>709</v>
      </c>
      <c r="D670" s="55" t="n">
        <v>3</v>
      </c>
      <c r="E670" s="56" t="n">
        <v>0</v>
      </c>
      <c r="F670" s="55" t="s">
        <v>22</v>
      </c>
      <c r="G670" s="57" t="s">
        <v>273</v>
      </c>
      <c r="H670" s="110" t="n">
        <v>610</v>
      </c>
      <c r="I670" s="58" t="n">
        <v>173000</v>
      </c>
      <c r="J670" s="58" t="n">
        <v>173000</v>
      </c>
      <c r="K670" s="58" t="n">
        <v>173000</v>
      </c>
      <c r="L670" s="59"/>
      <c r="M670" s="59"/>
      <c r="N670" s="59"/>
      <c r="O670" s="59" t="n">
        <f aca="false">I670+L670</f>
        <v>173000</v>
      </c>
      <c r="P670" s="59" t="n">
        <f aca="false">J670+M670</f>
        <v>173000</v>
      </c>
      <c r="Q670" s="59" t="n">
        <f aca="false">K670+N670</f>
        <v>173000</v>
      </c>
      <c r="R670" s="59"/>
      <c r="S670" s="59"/>
      <c r="T670" s="59"/>
      <c r="U670" s="59" t="n">
        <f aca="false">O670+R670</f>
        <v>173000</v>
      </c>
      <c r="V670" s="59" t="n">
        <f aca="false">P670+S670</f>
        <v>173000</v>
      </c>
      <c r="W670" s="60" t="n">
        <f aca="false">Q670+T670</f>
        <v>173000</v>
      </c>
      <c r="X670" s="61"/>
      <c r="Y670" s="59"/>
      <c r="Z670" s="60"/>
      <c r="AA670" s="61" t="n">
        <f aca="false">U670+X670</f>
        <v>173000</v>
      </c>
      <c r="AB670" s="59" t="n">
        <f aca="false">V670+Y670</f>
        <v>173000</v>
      </c>
      <c r="AC670" s="62" t="n">
        <f aca="false">W670+Z670</f>
        <v>173000</v>
      </c>
      <c r="AD670" s="61"/>
      <c r="AE670" s="59"/>
      <c r="AF670" s="62"/>
      <c r="AG670" s="63" t="n">
        <f aca="false">AA670+AD670</f>
        <v>173000</v>
      </c>
      <c r="AH670" s="59" t="n">
        <f aca="false">AB670+AE670</f>
        <v>173000</v>
      </c>
      <c r="AI670" s="62" t="n">
        <f aca="false">AC670+AF670</f>
        <v>173000</v>
      </c>
      <c r="AJ670" s="61"/>
      <c r="AK670" s="59"/>
      <c r="AL670" s="62"/>
      <c r="AM670" s="63" t="n">
        <f aca="false">AG670+AJ670</f>
        <v>173000</v>
      </c>
      <c r="AN670" s="59" t="n">
        <f aca="false">AH670+AK670</f>
        <v>173000</v>
      </c>
      <c r="AO670" s="62" t="n">
        <f aca="false">AI670+AL670</f>
        <v>173000</v>
      </c>
      <c r="AP670" s="61"/>
      <c r="AQ670" s="59"/>
      <c r="AR670" s="62"/>
      <c r="AS670" s="63" t="n">
        <f aca="false">AM670+AP670</f>
        <v>173000</v>
      </c>
      <c r="AT670" s="59" t="n">
        <f aca="false">AN670+AQ670</f>
        <v>173000</v>
      </c>
      <c r="AU670" s="62" t="n">
        <f aca="false">AO670+AR670</f>
        <v>173000</v>
      </c>
      <c r="AV670" s="61" t="n">
        <v>-167254.5</v>
      </c>
      <c r="AW670" s="59"/>
      <c r="AX670" s="62"/>
      <c r="AY670" s="63" t="n">
        <f aca="false">AS670+AV670</f>
        <v>5745.5</v>
      </c>
      <c r="AZ670" s="59" t="n">
        <f aca="false">AT670+AW670</f>
        <v>173000</v>
      </c>
      <c r="BA670" s="62" t="n">
        <f aca="false">AU670+AX670</f>
        <v>173000</v>
      </c>
      <c r="BB670" s="61" t="n">
        <v>0</v>
      </c>
      <c r="BC670" s="59"/>
      <c r="BD670" s="60"/>
      <c r="BE670" s="61" t="n">
        <f aca="false">AY670+BB670</f>
        <v>5745.5</v>
      </c>
      <c r="BF670" s="59" t="n">
        <f aca="false">AZ670+BC670</f>
        <v>173000</v>
      </c>
      <c r="BG670" s="62" t="n">
        <f aca="false">BA670+BD670</f>
        <v>173000</v>
      </c>
      <c r="BH670" s="61" t="n">
        <v>0</v>
      </c>
      <c r="BI670" s="59"/>
      <c r="BJ670" s="60"/>
      <c r="BK670" s="61" t="n">
        <f aca="false">BE670+BH670</f>
        <v>5745.5</v>
      </c>
      <c r="BL670" s="59" t="n">
        <f aca="false">BF670+BI670</f>
        <v>173000</v>
      </c>
      <c r="BM670" s="62" t="n">
        <f aca="false">BG670+BJ670</f>
        <v>173000</v>
      </c>
    </row>
    <row r="671" customFormat="false" ht="33.75" hidden="false" customHeight="false" outlineLevel="0" collapsed="false">
      <c r="A671" s="64" t="s">
        <v>143</v>
      </c>
      <c r="B671" s="53" t="n">
        <v>78</v>
      </c>
      <c r="C671" s="54" t="n">
        <v>709</v>
      </c>
      <c r="D671" s="55" t="n">
        <v>4</v>
      </c>
      <c r="E671" s="56" t="s">
        <v>21</v>
      </c>
      <c r="F671" s="55" t="s">
        <v>22</v>
      </c>
      <c r="G671" s="57" t="s">
        <v>23</v>
      </c>
      <c r="H671" s="110"/>
      <c r="I671" s="58" t="n">
        <f aca="false">I672+I675+I682+I693+I698+I689</f>
        <v>21328217.37</v>
      </c>
      <c r="J671" s="58" t="n">
        <f aca="false">J672+J675+J682+J693+J698+J689</f>
        <v>22300665.55</v>
      </c>
      <c r="K671" s="58" t="n">
        <f aca="false">K672+K675+K682+K693+K698+K689</f>
        <v>23160538.77</v>
      </c>
      <c r="L671" s="59" t="n">
        <f aca="false">L672+L675+L682+L693+L698+L689</f>
        <v>51000</v>
      </c>
      <c r="M671" s="59" t="n">
        <f aca="false">M672+M675+M682+M693+M698+M689</f>
        <v>0</v>
      </c>
      <c r="N671" s="59" t="n">
        <f aca="false">N672+N675+N682+N693+N698+N689</f>
        <v>0</v>
      </c>
      <c r="O671" s="59" t="n">
        <f aca="false">I671+L671</f>
        <v>21379217.37</v>
      </c>
      <c r="P671" s="59" t="n">
        <f aca="false">J671+M671</f>
        <v>22300665.55</v>
      </c>
      <c r="Q671" s="59" t="n">
        <f aca="false">K671+N671</f>
        <v>23160538.77</v>
      </c>
      <c r="R671" s="59" t="n">
        <f aca="false">R672+R675+R682+R693+R698+R689</f>
        <v>0</v>
      </c>
      <c r="S671" s="59" t="n">
        <f aca="false">S672+S675+S682+S693+S698+S689</f>
        <v>0</v>
      </c>
      <c r="T671" s="59" t="n">
        <f aca="false">T672+T675+T682+T693+T698+T689</f>
        <v>0</v>
      </c>
      <c r="U671" s="59" t="n">
        <f aca="false">O671+R671</f>
        <v>21379217.37</v>
      </c>
      <c r="V671" s="59" t="n">
        <f aca="false">P671+S671</f>
        <v>22300665.55</v>
      </c>
      <c r="W671" s="60" t="n">
        <f aca="false">Q671+T671</f>
        <v>23160538.77</v>
      </c>
      <c r="X671" s="61" t="n">
        <f aca="false">X672+X675+X682+X693+X698+X689</f>
        <v>0</v>
      </c>
      <c r="Y671" s="59" t="n">
        <f aca="false">Y672+Y675+Y682+Y693+Y698+Y689</f>
        <v>0</v>
      </c>
      <c r="Z671" s="60" t="n">
        <f aca="false">Z672+Z675+Z682+Z693+Z698+Z689</f>
        <v>0</v>
      </c>
      <c r="AA671" s="61" t="n">
        <f aca="false">U671+X671</f>
        <v>21379217.37</v>
      </c>
      <c r="AB671" s="59" t="n">
        <f aca="false">V671+Y671</f>
        <v>22300665.55</v>
      </c>
      <c r="AC671" s="62" t="n">
        <f aca="false">W671+Z671</f>
        <v>23160538.77</v>
      </c>
      <c r="AD671" s="61" t="n">
        <f aca="false">AD672+AD675+AD682+AD693+AD698+AD689+AD701</f>
        <v>563040.11</v>
      </c>
      <c r="AE671" s="59" t="n">
        <f aca="false">AE672+AE675+AE682+AE693+AE698+AE689</f>
        <v>0</v>
      </c>
      <c r="AF671" s="62" t="n">
        <f aca="false">AF672+AF675+AF682+AF693+AF698+AF689</f>
        <v>0</v>
      </c>
      <c r="AG671" s="63" t="n">
        <f aca="false">AA671+AD671</f>
        <v>21942257.48</v>
      </c>
      <c r="AH671" s="59" t="n">
        <f aca="false">AB671+AE671</f>
        <v>22300665.55</v>
      </c>
      <c r="AI671" s="62" t="n">
        <f aca="false">AC671+AF671</f>
        <v>23160538.77</v>
      </c>
      <c r="AJ671" s="61" t="n">
        <f aca="false">AJ672+AJ675+AJ682+AJ693+AJ698+AJ689+AJ701</f>
        <v>0</v>
      </c>
      <c r="AK671" s="59" t="n">
        <f aca="false">AK672+AK675+AK682+AK693+AK698+AK689</f>
        <v>0</v>
      </c>
      <c r="AL671" s="62" t="n">
        <f aca="false">AL672+AL675+AL682+AL693+AL698+AL689</f>
        <v>0</v>
      </c>
      <c r="AM671" s="63" t="n">
        <f aca="false">AG671+AJ671</f>
        <v>21942257.48</v>
      </c>
      <c r="AN671" s="59" t="n">
        <f aca="false">AH671+AK671</f>
        <v>22300665.55</v>
      </c>
      <c r="AO671" s="62" t="n">
        <f aca="false">AI671+AL671</f>
        <v>23160538.77</v>
      </c>
      <c r="AP671" s="61" t="n">
        <f aca="false">AP672+AP675+AP682+AP693+AP698+AP689+AP701</f>
        <v>0</v>
      </c>
      <c r="AQ671" s="59" t="n">
        <f aca="false">AQ672+AQ675+AQ682+AQ693+AQ698+AQ689</f>
        <v>0</v>
      </c>
      <c r="AR671" s="62" t="n">
        <f aca="false">AR672+AR675+AR682+AR693+AR698+AR689</f>
        <v>0</v>
      </c>
      <c r="AS671" s="63" t="n">
        <f aca="false">AM671+AP671</f>
        <v>21942257.48</v>
      </c>
      <c r="AT671" s="59" t="n">
        <f aca="false">AN671+AQ671</f>
        <v>22300665.55</v>
      </c>
      <c r="AU671" s="62" t="n">
        <f aca="false">AO671+AR671</f>
        <v>23160538.77</v>
      </c>
      <c r="AV671" s="61" t="n">
        <f aca="false">AV672+AV675+AV682+AV693+AV698+AV689+AV701</f>
        <v>0</v>
      </c>
      <c r="AW671" s="59" t="n">
        <f aca="false">AW672+AW675+AW682+AW693+AW698+AW689</f>
        <v>0</v>
      </c>
      <c r="AX671" s="62" t="n">
        <f aca="false">AX672+AX675+AX682+AX693+AX698+AX689</f>
        <v>0</v>
      </c>
      <c r="AY671" s="63" t="n">
        <f aca="false">AS671+AV671</f>
        <v>21942257.48</v>
      </c>
      <c r="AZ671" s="59" t="n">
        <f aca="false">AT671+AW671</f>
        <v>22300665.55</v>
      </c>
      <c r="BA671" s="62" t="n">
        <f aca="false">AU671+AX671</f>
        <v>23160538.77</v>
      </c>
      <c r="BB671" s="61" t="n">
        <f aca="false">BB672+BB675+BB682+BB693+BB698+BB689+BB701</f>
        <v>-1961480</v>
      </c>
      <c r="BC671" s="59" t="n">
        <f aca="false">BC672+BC675+BC682+BC693+BC698+BC689</f>
        <v>0</v>
      </c>
      <c r="BD671" s="60" t="n">
        <f aca="false">BD672+BD675+BD682+BD693+BD698+BD689</f>
        <v>0</v>
      </c>
      <c r="BE671" s="61" t="n">
        <f aca="false">AY671+BB671</f>
        <v>19980777.48</v>
      </c>
      <c r="BF671" s="59" t="n">
        <f aca="false">AZ671+BC671</f>
        <v>22300665.55</v>
      </c>
      <c r="BG671" s="62" t="n">
        <f aca="false">BA671+BD671</f>
        <v>23160538.77</v>
      </c>
      <c r="BH671" s="61" t="n">
        <f aca="false">BH672+BH675+BH682+BH693+BH698+BH689+BH701</f>
        <v>359200</v>
      </c>
      <c r="BI671" s="59" t="n">
        <f aca="false">BI672+BI675+BI682+BI693+BI698+BI689</f>
        <v>0</v>
      </c>
      <c r="BJ671" s="60" t="n">
        <f aca="false">BJ672+BJ675+BJ682+BJ693+BJ698+BJ689</f>
        <v>0</v>
      </c>
      <c r="BK671" s="61" t="n">
        <f aca="false">BE671+BH671</f>
        <v>20339977.48</v>
      </c>
      <c r="BL671" s="59" t="n">
        <f aca="false">BF671+BI671</f>
        <v>22300665.55</v>
      </c>
      <c r="BM671" s="62" t="n">
        <f aca="false">BG671+BJ671</f>
        <v>23160538.77</v>
      </c>
    </row>
    <row r="672" customFormat="false" ht="45" hidden="false" customHeight="false" outlineLevel="0" collapsed="false">
      <c r="A672" s="52" t="s">
        <v>274</v>
      </c>
      <c r="B672" s="53" t="n">
        <v>78</v>
      </c>
      <c r="C672" s="54" t="n">
        <v>709</v>
      </c>
      <c r="D672" s="55" t="s">
        <v>177</v>
      </c>
      <c r="E672" s="56" t="s">
        <v>21</v>
      </c>
      <c r="F672" s="55" t="s">
        <v>22</v>
      </c>
      <c r="G672" s="57" t="s">
        <v>275</v>
      </c>
      <c r="H672" s="110"/>
      <c r="I672" s="58" t="n">
        <f aca="false">I673</f>
        <v>2780466.37</v>
      </c>
      <c r="J672" s="58" t="n">
        <f aca="false">J673</f>
        <v>2920897.55</v>
      </c>
      <c r="K672" s="58" t="n">
        <f aca="false">K673</f>
        <v>3068115.77</v>
      </c>
      <c r="L672" s="59" t="n">
        <f aca="false">L673</f>
        <v>0</v>
      </c>
      <c r="M672" s="59" t="n">
        <f aca="false">M673</f>
        <v>0</v>
      </c>
      <c r="N672" s="59" t="n">
        <f aca="false">N673</f>
        <v>0</v>
      </c>
      <c r="O672" s="59" t="n">
        <f aca="false">I672+L672</f>
        <v>2780466.37</v>
      </c>
      <c r="P672" s="59" t="n">
        <f aca="false">J672+M672</f>
        <v>2920897.55</v>
      </c>
      <c r="Q672" s="59" t="n">
        <f aca="false">K672+N672</f>
        <v>3068115.77</v>
      </c>
      <c r="R672" s="59" t="n">
        <f aca="false">R673</f>
        <v>0</v>
      </c>
      <c r="S672" s="59" t="n">
        <f aca="false">S673</f>
        <v>0</v>
      </c>
      <c r="T672" s="59" t="n">
        <f aca="false">T673</f>
        <v>0</v>
      </c>
      <c r="U672" s="59" t="n">
        <f aca="false">O672+R672</f>
        <v>2780466.37</v>
      </c>
      <c r="V672" s="59" t="n">
        <f aca="false">P672+S672</f>
        <v>2920897.55</v>
      </c>
      <c r="W672" s="60" t="n">
        <f aca="false">Q672+T672</f>
        <v>3068115.77</v>
      </c>
      <c r="X672" s="61" t="n">
        <f aca="false">X673</f>
        <v>0</v>
      </c>
      <c r="Y672" s="59" t="n">
        <f aca="false">Y673</f>
        <v>0</v>
      </c>
      <c r="Z672" s="60" t="n">
        <f aca="false">Z673</f>
        <v>0</v>
      </c>
      <c r="AA672" s="61" t="n">
        <f aca="false">U672+X672</f>
        <v>2780466.37</v>
      </c>
      <c r="AB672" s="59" t="n">
        <f aca="false">V672+Y672</f>
        <v>2920897.55</v>
      </c>
      <c r="AC672" s="62" t="n">
        <f aca="false">W672+Z672</f>
        <v>3068115.77</v>
      </c>
      <c r="AD672" s="61" t="n">
        <f aca="false">AD673</f>
        <v>149246.75</v>
      </c>
      <c r="AE672" s="59" t="n">
        <f aca="false">AE673</f>
        <v>0</v>
      </c>
      <c r="AF672" s="62" t="n">
        <f aca="false">AF673</f>
        <v>0</v>
      </c>
      <c r="AG672" s="63" t="n">
        <f aca="false">AA672+AD672</f>
        <v>2929713.12</v>
      </c>
      <c r="AH672" s="59" t="n">
        <f aca="false">AB672+AE672</f>
        <v>2920897.55</v>
      </c>
      <c r="AI672" s="62" t="n">
        <f aca="false">AC672+AF672</f>
        <v>3068115.77</v>
      </c>
      <c r="AJ672" s="61" t="n">
        <f aca="false">AJ673</f>
        <v>0</v>
      </c>
      <c r="AK672" s="59" t="n">
        <f aca="false">AK673</f>
        <v>0</v>
      </c>
      <c r="AL672" s="62" t="n">
        <f aca="false">AL673</f>
        <v>0</v>
      </c>
      <c r="AM672" s="63" t="n">
        <f aca="false">AG672+AJ672</f>
        <v>2929713.12</v>
      </c>
      <c r="AN672" s="59" t="n">
        <f aca="false">AH672+AK672</f>
        <v>2920897.55</v>
      </c>
      <c r="AO672" s="62" t="n">
        <f aca="false">AI672+AL672</f>
        <v>3068115.77</v>
      </c>
      <c r="AP672" s="61" t="n">
        <f aca="false">AP673</f>
        <v>0</v>
      </c>
      <c r="AQ672" s="59" t="n">
        <f aca="false">AQ673</f>
        <v>0</v>
      </c>
      <c r="AR672" s="62" t="n">
        <f aca="false">AR673</f>
        <v>0</v>
      </c>
      <c r="AS672" s="63" t="n">
        <f aca="false">AM672+AP672</f>
        <v>2929713.12</v>
      </c>
      <c r="AT672" s="59" t="n">
        <f aca="false">AN672+AQ672</f>
        <v>2920897.55</v>
      </c>
      <c r="AU672" s="62" t="n">
        <f aca="false">AO672+AR672</f>
        <v>3068115.77</v>
      </c>
      <c r="AV672" s="61" t="n">
        <f aca="false">AV673</f>
        <v>0</v>
      </c>
      <c r="AW672" s="59" t="n">
        <f aca="false">AW673</f>
        <v>0</v>
      </c>
      <c r="AX672" s="62" t="n">
        <f aca="false">AX673</f>
        <v>0</v>
      </c>
      <c r="AY672" s="63" t="n">
        <f aca="false">AS672+AV672</f>
        <v>2929713.12</v>
      </c>
      <c r="AZ672" s="59" t="n">
        <f aca="false">AT672+AW672</f>
        <v>2920897.55</v>
      </c>
      <c r="BA672" s="62" t="n">
        <f aca="false">AU672+AX672</f>
        <v>3068115.77</v>
      </c>
      <c r="BB672" s="61" t="n">
        <f aca="false">BB673</f>
        <v>0</v>
      </c>
      <c r="BC672" s="59" t="n">
        <f aca="false">BC673</f>
        <v>0</v>
      </c>
      <c r="BD672" s="60" t="n">
        <f aca="false">BD673</f>
        <v>0</v>
      </c>
      <c r="BE672" s="61" t="n">
        <f aca="false">AY672+BB672</f>
        <v>2929713.12</v>
      </c>
      <c r="BF672" s="59" t="n">
        <f aca="false">AZ672+BC672</f>
        <v>2920897.55</v>
      </c>
      <c r="BG672" s="62" t="n">
        <f aca="false">BA672+BD672</f>
        <v>3068115.77</v>
      </c>
      <c r="BH672" s="61" t="n">
        <f aca="false">BH673</f>
        <v>0</v>
      </c>
      <c r="BI672" s="59" t="n">
        <f aca="false">BI673</f>
        <v>0</v>
      </c>
      <c r="BJ672" s="60" t="n">
        <f aca="false">BJ673</f>
        <v>0</v>
      </c>
      <c r="BK672" s="61" t="n">
        <f aca="false">BE672+BH672</f>
        <v>2929713.12</v>
      </c>
      <c r="BL672" s="59" t="n">
        <f aca="false">BF672+BI672</f>
        <v>2920897.55</v>
      </c>
      <c r="BM672" s="62" t="n">
        <f aca="false">BG672+BJ672</f>
        <v>3068115.77</v>
      </c>
    </row>
    <row r="673" customFormat="false" ht="22.5" hidden="false" customHeight="false" outlineLevel="0" collapsed="false">
      <c r="A673" s="52" t="s">
        <v>168</v>
      </c>
      <c r="B673" s="53" t="n">
        <v>78</v>
      </c>
      <c r="C673" s="54" t="n">
        <v>709</v>
      </c>
      <c r="D673" s="55" t="s">
        <v>177</v>
      </c>
      <c r="E673" s="56" t="s">
        <v>21</v>
      </c>
      <c r="F673" s="55" t="s">
        <v>22</v>
      </c>
      <c r="G673" s="57" t="s">
        <v>275</v>
      </c>
      <c r="H673" s="110" t="n">
        <v>600</v>
      </c>
      <c r="I673" s="58" t="n">
        <f aca="false">I674</f>
        <v>2780466.37</v>
      </c>
      <c r="J673" s="58" t="n">
        <f aca="false">J674</f>
        <v>2920897.55</v>
      </c>
      <c r="K673" s="58" t="n">
        <f aca="false">K674</f>
        <v>3068115.77</v>
      </c>
      <c r="L673" s="59" t="n">
        <f aca="false">L674</f>
        <v>0</v>
      </c>
      <c r="M673" s="59" t="n">
        <f aca="false">M674</f>
        <v>0</v>
      </c>
      <c r="N673" s="59" t="n">
        <f aca="false">N674</f>
        <v>0</v>
      </c>
      <c r="O673" s="59" t="n">
        <f aca="false">I673+L673</f>
        <v>2780466.37</v>
      </c>
      <c r="P673" s="59" t="n">
        <f aca="false">J673+M673</f>
        <v>2920897.55</v>
      </c>
      <c r="Q673" s="59" t="n">
        <f aca="false">K673+N673</f>
        <v>3068115.77</v>
      </c>
      <c r="R673" s="59" t="n">
        <f aca="false">R674</f>
        <v>0</v>
      </c>
      <c r="S673" s="59" t="n">
        <f aca="false">S674</f>
        <v>0</v>
      </c>
      <c r="T673" s="59" t="n">
        <f aca="false">T674</f>
        <v>0</v>
      </c>
      <c r="U673" s="59" t="n">
        <f aca="false">O673+R673</f>
        <v>2780466.37</v>
      </c>
      <c r="V673" s="59" t="n">
        <f aca="false">P673+S673</f>
        <v>2920897.55</v>
      </c>
      <c r="W673" s="60" t="n">
        <f aca="false">Q673+T673</f>
        <v>3068115.77</v>
      </c>
      <c r="X673" s="61" t="n">
        <f aca="false">X674</f>
        <v>0</v>
      </c>
      <c r="Y673" s="59" t="n">
        <f aca="false">Y674</f>
        <v>0</v>
      </c>
      <c r="Z673" s="60" t="n">
        <f aca="false">Z674</f>
        <v>0</v>
      </c>
      <c r="AA673" s="61" t="n">
        <f aca="false">U673+X673</f>
        <v>2780466.37</v>
      </c>
      <c r="AB673" s="59" t="n">
        <f aca="false">V673+Y673</f>
        <v>2920897.55</v>
      </c>
      <c r="AC673" s="62" t="n">
        <f aca="false">W673+Z673</f>
        <v>3068115.77</v>
      </c>
      <c r="AD673" s="61" t="n">
        <f aca="false">AD674</f>
        <v>149246.75</v>
      </c>
      <c r="AE673" s="59" t="n">
        <f aca="false">AE674</f>
        <v>0</v>
      </c>
      <c r="AF673" s="62" t="n">
        <f aca="false">AF674</f>
        <v>0</v>
      </c>
      <c r="AG673" s="63" t="n">
        <f aca="false">AA673+AD673</f>
        <v>2929713.12</v>
      </c>
      <c r="AH673" s="59" t="n">
        <f aca="false">AB673+AE673</f>
        <v>2920897.55</v>
      </c>
      <c r="AI673" s="62" t="n">
        <f aca="false">AC673+AF673</f>
        <v>3068115.77</v>
      </c>
      <c r="AJ673" s="61" t="n">
        <f aca="false">AJ674</f>
        <v>0</v>
      </c>
      <c r="AK673" s="59" t="n">
        <f aca="false">AK674</f>
        <v>0</v>
      </c>
      <c r="AL673" s="62" t="n">
        <f aca="false">AL674</f>
        <v>0</v>
      </c>
      <c r="AM673" s="63" t="n">
        <f aca="false">AG673+AJ673</f>
        <v>2929713.12</v>
      </c>
      <c r="AN673" s="59" t="n">
        <f aca="false">AH673+AK673</f>
        <v>2920897.55</v>
      </c>
      <c r="AO673" s="62" t="n">
        <f aca="false">AI673+AL673</f>
        <v>3068115.77</v>
      </c>
      <c r="AP673" s="61" t="n">
        <f aca="false">AP674</f>
        <v>0</v>
      </c>
      <c r="AQ673" s="59" t="n">
        <f aca="false">AQ674</f>
        <v>0</v>
      </c>
      <c r="AR673" s="62" t="n">
        <f aca="false">AR674</f>
        <v>0</v>
      </c>
      <c r="AS673" s="63" t="n">
        <f aca="false">AM673+AP673</f>
        <v>2929713.12</v>
      </c>
      <c r="AT673" s="59" t="n">
        <f aca="false">AN673+AQ673</f>
        <v>2920897.55</v>
      </c>
      <c r="AU673" s="62" t="n">
        <f aca="false">AO673+AR673</f>
        <v>3068115.77</v>
      </c>
      <c r="AV673" s="61" t="n">
        <f aca="false">AV674</f>
        <v>0</v>
      </c>
      <c r="AW673" s="59" t="n">
        <f aca="false">AW674</f>
        <v>0</v>
      </c>
      <c r="AX673" s="62" t="n">
        <f aca="false">AX674</f>
        <v>0</v>
      </c>
      <c r="AY673" s="63" t="n">
        <f aca="false">AS673+AV673</f>
        <v>2929713.12</v>
      </c>
      <c r="AZ673" s="59" t="n">
        <f aca="false">AT673+AW673</f>
        <v>2920897.55</v>
      </c>
      <c r="BA673" s="62" t="n">
        <f aca="false">AU673+AX673</f>
        <v>3068115.77</v>
      </c>
      <c r="BB673" s="61" t="n">
        <f aca="false">BB674</f>
        <v>0</v>
      </c>
      <c r="BC673" s="59" t="n">
        <f aca="false">BC674</f>
        <v>0</v>
      </c>
      <c r="BD673" s="60" t="n">
        <f aca="false">BD674</f>
        <v>0</v>
      </c>
      <c r="BE673" s="61" t="n">
        <f aca="false">AY673+BB673</f>
        <v>2929713.12</v>
      </c>
      <c r="BF673" s="59" t="n">
        <f aca="false">AZ673+BC673</f>
        <v>2920897.55</v>
      </c>
      <c r="BG673" s="62" t="n">
        <f aca="false">BA673+BD673</f>
        <v>3068115.77</v>
      </c>
      <c r="BH673" s="61" t="n">
        <f aca="false">BH674</f>
        <v>0</v>
      </c>
      <c r="BI673" s="59" t="n">
        <f aca="false">BI674</f>
        <v>0</v>
      </c>
      <c r="BJ673" s="60" t="n">
        <f aca="false">BJ674</f>
        <v>0</v>
      </c>
      <c r="BK673" s="61" t="n">
        <f aca="false">BE673+BH673</f>
        <v>2929713.12</v>
      </c>
      <c r="BL673" s="59" t="n">
        <f aca="false">BF673+BI673</f>
        <v>2920897.55</v>
      </c>
      <c r="BM673" s="62" t="n">
        <f aca="false">BG673+BJ673</f>
        <v>3068115.77</v>
      </c>
    </row>
    <row r="674" customFormat="false" ht="12.75" hidden="false" customHeight="false" outlineLevel="0" collapsed="false">
      <c r="A674" s="52" t="s">
        <v>169</v>
      </c>
      <c r="B674" s="53" t="n">
        <v>78</v>
      </c>
      <c r="C674" s="54" t="n">
        <v>709</v>
      </c>
      <c r="D674" s="55" t="s">
        <v>177</v>
      </c>
      <c r="E674" s="56" t="s">
        <v>21</v>
      </c>
      <c r="F674" s="55" t="s">
        <v>22</v>
      </c>
      <c r="G674" s="57" t="s">
        <v>275</v>
      </c>
      <c r="H674" s="110" t="n">
        <v>610</v>
      </c>
      <c r="I674" s="58" t="n">
        <v>2780466.37</v>
      </c>
      <c r="J674" s="58" t="n">
        <v>2920897.55</v>
      </c>
      <c r="K674" s="58" t="n">
        <v>3068115.77</v>
      </c>
      <c r="L674" s="59"/>
      <c r="M674" s="59"/>
      <c r="N674" s="59"/>
      <c r="O674" s="59" t="n">
        <f aca="false">I674+L674</f>
        <v>2780466.37</v>
      </c>
      <c r="P674" s="59" t="n">
        <f aca="false">J674+M674</f>
        <v>2920897.55</v>
      </c>
      <c r="Q674" s="59" t="n">
        <f aca="false">K674+N674</f>
        <v>3068115.77</v>
      </c>
      <c r="R674" s="59"/>
      <c r="S674" s="59"/>
      <c r="T674" s="59"/>
      <c r="U674" s="59" t="n">
        <f aca="false">O674+R674</f>
        <v>2780466.37</v>
      </c>
      <c r="V674" s="59" t="n">
        <f aca="false">P674+S674</f>
        <v>2920897.55</v>
      </c>
      <c r="W674" s="60" t="n">
        <f aca="false">Q674+T674</f>
        <v>3068115.77</v>
      </c>
      <c r="X674" s="61"/>
      <c r="Y674" s="59"/>
      <c r="Z674" s="60"/>
      <c r="AA674" s="61" t="n">
        <f aca="false">U674+X674</f>
        <v>2780466.37</v>
      </c>
      <c r="AB674" s="59" t="n">
        <f aca="false">V674+Y674</f>
        <v>2920897.55</v>
      </c>
      <c r="AC674" s="62" t="n">
        <f aca="false">W674+Z674</f>
        <v>3068115.77</v>
      </c>
      <c r="AD674" s="61" t="n">
        <v>149246.75</v>
      </c>
      <c r="AE674" s="59"/>
      <c r="AF674" s="62"/>
      <c r="AG674" s="63" t="n">
        <f aca="false">AA674+AD674</f>
        <v>2929713.12</v>
      </c>
      <c r="AH674" s="59" t="n">
        <f aca="false">AB674+AE674</f>
        <v>2920897.55</v>
      </c>
      <c r="AI674" s="62" t="n">
        <f aca="false">AC674+AF674</f>
        <v>3068115.77</v>
      </c>
      <c r="AJ674" s="61" t="n">
        <v>0</v>
      </c>
      <c r="AK674" s="59"/>
      <c r="AL674" s="62"/>
      <c r="AM674" s="63" t="n">
        <f aca="false">AG674+AJ674</f>
        <v>2929713.12</v>
      </c>
      <c r="AN674" s="59" t="n">
        <f aca="false">AH674+AK674</f>
        <v>2920897.55</v>
      </c>
      <c r="AO674" s="62" t="n">
        <f aca="false">AI674+AL674</f>
        <v>3068115.77</v>
      </c>
      <c r="AP674" s="61" t="n">
        <v>0</v>
      </c>
      <c r="AQ674" s="59"/>
      <c r="AR674" s="62"/>
      <c r="AS674" s="63" t="n">
        <f aca="false">AM674+AP674</f>
        <v>2929713.12</v>
      </c>
      <c r="AT674" s="59" t="n">
        <f aca="false">AN674+AQ674</f>
        <v>2920897.55</v>
      </c>
      <c r="AU674" s="62" t="n">
        <f aca="false">AO674+AR674</f>
        <v>3068115.77</v>
      </c>
      <c r="AV674" s="61" t="n">
        <v>0</v>
      </c>
      <c r="AW674" s="59"/>
      <c r="AX674" s="62"/>
      <c r="AY674" s="63" t="n">
        <f aca="false">AS674+AV674</f>
        <v>2929713.12</v>
      </c>
      <c r="AZ674" s="59" t="n">
        <f aca="false">AT674+AW674</f>
        <v>2920897.55</v>
      </c>
      <c r="BA674" s="62" t="n">
        <f aca="false">AU674+AX674</f>
        <v>3068115.77</v>
      </c>
      <c r="BB674" s="61" t="n">
        <v>0</v>
      </c>
      <c r="BC674" s="59"/>
      <c r="BD674" s="60"/>
      <c r="BE674" s="61" t="n">
        <f aca="false">AY674+BB674</f>
        <v>2929713.12</v>
      </c>
      <c r="BF674" s="59" t="n">
        <f aca="false">AZ674+BC674</f>
        <v>2920897.55</v>
      </c>
      <c r="BG674" s="62" t="n">
        <f aca="false">BA674+BD674</f>
        <v>3068115.77</v>
      </c>
      <c r="BH674" s="61" t="n">
        <v>0</v>
      </c>
      <c r="BI674" s="59"/>
      <c r="BJ674" s="60"/>
      <c r="BK674" s="61" t="n">
        <f aca="false">BE674+BH674</f>
        <v>2929713.12</v>
      </c>
      <c r="BL674" s="59" t="n">
        <f aca="false">BF674+BI674</f>
        <v>2920897.55</v>
      </c>
      <c r="BM674" s="62" t="n">
        <f aca="false">BG674+BJ674</f>
        <v>3068115.77</v>
      </c>
    </row>
    <row r="675" customFormat="false" ht="22.5" hidden="false" customHeight="false" outlineLevel="0" collapsed="false">
      <c r="A675" s="52" t="s">
        <v>268</v>
      </c>
      <c r="B675" s="53" t="n">
        <v>78</v>
      </c>
      <c r="C675" s="54" t="n">
        <v>709</v>
      </c>
      <c r="D675" s="55" t="s">
        <v>177</v>
      </c>
      <c r="E675" s="56" t="s">
        <v>21</v>
      </c>
      <c r="F675" s="55" t="s">
        <v>22</v>
      </c>
      <c r="G675" s="57" t="s">
        <v>119</v>
      </c>
      <c r="H675" s="110"/>
      <c r="I675" s="58" t="n">
        <f aca="false">I676+I678+I680</f>
        <v>6489370</v>
      </c>
      <c r="J675" s="58" t="n">
        <f aca="false">J676+J678+J680</f>
        <v>6805795</v>
      </c>
      <c r="K675" s="58" t="n">
        <f aca="false">K676+K678+K680</f>
        <v>7066192</v>
      </c>
      <c r="L675" s="59" t="n">
        <f aca="false">L676+L678+L680</f>
        <v>0</v>
      </c>
      <c r="M675" s="59" t="n">
        <f aca="false">M676+M678+M680</f>
        <v>0</v>
      </c>
      <c r="N675" s="59" t="n">
        <f aca="false">N676+N678+N680</f>
        <v>0</v>
      </c>
      <c r="O675" s="59" t="n">
        <f aca="false">I675+L675</f>
        <v>6489370</v>
      </c>
      <c r="P675" s="59" t="n">
        <f aca="false">J675+M675</f>
        <v>6805795</v>
      </c>
      <c r="Q675" s="59" t="n">
        <f aca="false">K675+N675</f>
        <v>7066192</v>
      </c>
      <c r="R675" s="59" t="n">
        <f aca="false">R676+R678+R680</f>
        <v>0</v>
      </c>
      <c r="S675" s="59" t="n">
        <f aca="false">S676+S678+S680</f>
        <v>0</v>
      </c>
      <c r="T675" s="59" t="n">
        <f aca="false">T676+T678+T680</f>
        <v>0</v>
      </c>
      <c r="U675" s="59" t="n">
        <f aca="false">O675+R675</f>
        <v>6489370</v>
      </c>
      <c r="V675" s="59" t="n">
        <f aca="false">P675+S675</f>
        <v>6805795</v>
      </c>
      <c r="W675" s="60" t="n">
        <f aca="false">Q675+T675</f>
        <v>7066192</v>
      </c>
      <c r="X675" s="61" t="n">
        <f aca="false">X676+X678+X680</f>
        <v>0</v>
      </c>
      <c r="Y675" s="59" t="n">
        <f aca="false">Y676+Y678+Y680</f>
        <v>0</v>
      </c>
      <c r="Z675" s="60" t="n">
        <f aca="false">Z676+Z678+Z680</f>
        <v>0</v>
      </c>
      <c r="AA675" s="61" t="n">
        <f aca="false">U675+X675</f>
        <v>6489370</v>
      </c>
      <c r="AB675" s="59" t="n">
        <f aca="false">V675+Y675</f>
        <v>6805795</v>
      </c>
      <c r="AC675" s="62" t="n">
        <f aca="false">W675+Z675</f>
        <v>7066192</v>
      </c>
      <c r="AD675" s="61" t="n">
        <f aca="false">AD676+AD678+AD680</f>
        <v>0</v>
      </c>
      <c r="AE675" s="59" t="n">
        <f aca="false">AE676+AE678+AE680</f>
        <v>0</v>
      </c>
      <c r="AF675" s="62" t="n">
        <f aca="false">AF676+AF678+AF680</f>
        <v>0</v>
      </c>
      <c r="AG675" s="63" t="n">
        <f aca="false">AA675+AD675</f>
        <v>6489370</v>
      </c>
      <c r="AH675" s="59" t="n">
        <f aca="false">AB675+AE675</f>
        <v>6805795</v>
      </c>
      <c r="AI675" s="62" t="n">
        <f aca="false">AC675+AF675</f>
        <v>7066192</v>
      </c>
      <c r="AJ675" s="61" t="n">
        <f aca="false">AJ676+AJ678+AJ680</f>
        <v>0</v>
      </c>
      <c r="AK675" s="59" t="n">
        <f aca="false">AK676+AK678+AK680</f>
        <v>0</v>
      </c>
      <c r="AL675" s="62" t="n">
        <f aca="false">AL676+AL678+AL680</f>
        <v>0</v>
      </c>
      <c r="AM675" s="63" t="n">
        <f aca="false">AG675+AJ675</f>
        <v>6489370</v>
      </c>
      <c r="AN675" s="59" t="n">
        <f aca="false">AH675+AK675</f>
        <v>6805795</v>
      </c>
      <c r="AO675" s="62" t="n">
        <f aca="false">AI675+AL675</f>
        <v>7066192</v>
      </c>
      <c r="AP675" s="61" t="n">
        <f aca="false">AP676+AP678+AP680</f>
        <v>0</v>
      </c>
      <c r="AQ675" s="59" t="n">
        <f aca="false">AQ676+AQ678+AQ680</f>
        <v>0</v>
      </c>
      <c r="AR675" s="62" t="n">
        <f aca="false">AR676+AR678+AR680</f>
        <v>0</v>
      </c>
      <c r="AS675" s="63" t="n">
        <f aca="false">AM675+AP675</f>
        <v>6489370</v>
      </c>
      <c r="AT675" s="59" t="n">
        <f aca="false">AN675+AQ675</f>
        <v>6805795</v>
      </c>
      <c r="AU675" s="62" t="n">
        <f aca="false">AO675+AR675</f>
        <v>7066192</v>
      </c>
      <c r="AV675" s="61" t="n">
        <f aca="false">AV676+AV678+AV680</f>
        <v>0</v>
      </c>
      <c r="AW675" s="59" t="n">
        <f aca="false">AW676+AW678+AW680</f>
        <v>0</v>
      </c>
      <c r="AX675" s="62" t="n">
        <f aca="false">AX676+AX678+AX680</f>
        <v>0</v>
      </c>
      <c r="AY675" s="63" t="n">
        <f aca="false">AS675+AV675</f>
        <v>6489370</v>
      </c>
      <c r="AZ675" s="59" t="n">
        <f aca="false">AT675+AW675</f>
        <v>6805795</v>
      </c>
      <c r="BA675" s="62" t="n">
        <f aca="false">AU675+AX675</f>
        <v>7066192</v>
      </c>
      <c r="BB675" s="61" t="n">
        <f aca="false">BB676+BB678+BB680</f>
        <v>-52123</v>
      </c>
      <c r="BC675" s="59" t="n">
        <f aca="false">BC676+BC678+BC680</f>
        <v>0</v>
      </c>
      <c r="BD675" s="60" t="n">
        <f aca="false">BD676+BD678+BD680</f>
        <v>0</v>
      </c>
      <c r="BE675" s="61" t="n">
        <f aca="false">AY675+BB675</f>
        <v>6437247</v>
      </c>
      <c r="BF675" s="59" t="n">
        <f aca="false">AZ675+BC675</f>
        <v>6805795</v>
      </c>
      <c r="BG675" s="62" t="n">
        <f aca="false">BA675+BD675</f>
        <v>7066192</v>
      </c>
      <c r="BH675" s="61" t="n">
        <f aca="false">BH676+BH678+BH680</f>
        <v>0</v>
      </c>
      <c r="BI675" s="59" t="n">
        <f aca="false">BI676+BI678+BI680</f>
        <v>0</v>
      </c>
      <c r="BJ675" s="60" t="n">
        <f aca="false">BJ676+BJ678+BJ680</f>
        <v>0</v>
      </c>
      <c r="BK675" s="61" t="n">
        <f aca="false">BE675+BH675</f>
        <v>6437247</v>
      </c>
      <c r="BL675" s="59" t="n">
        <f aca="false">BF675+BI675</f>
        <v>6805795</v>
      </c>
      <c r="BM675" s="62" t="n">
        <f aca="false">BG675+BJ675</f>
        <v>7066192</v>
      </c>
    </row>
    <row r="676" customFormat="false" ht="49.5" hidden="false" customHeight="true" outlineLevel="0" collapsed="false">
      <c r="A676" s="52" t="s">
        <v>66</v>
      </c>
      <c r="B676" s="53" t="n">
        <v>78</v>
      </c>
      <c r="C676" s="54" t="n">
        <v>709</v>
      </c>
      <c r="D676" s="55" t="s">
        <v>177</v>
      </c>
      <c r="E676" s="56" t="s">
        <v>21</v>
      </c>
      <c r="F676" s="55" t="s">
        <v>22</v>
      </c>
      <c r="G676" s="57" t="s">
        <v>119</v>
      </c>
      <c r="H676" s="110" t="n">
        <v>100</v>
      </c>
      <c r="I676" s="58" t="n">
        <f aca="false">I677</f>
        <v>6425490</v>
      </c>
      <c r="J676" s="58" t="n">
        <f aca="false">J677</f>
        <v>6741915</v>
      </c>
      <c r="K676" s="58" t="n">
        <f aca="false">K677</f>
        <v>7002312</v>
      </c>
      <c r="L676" s="59" t="n">
        <f aca="false">L677</f>
        <v>0</v>
      </c>
      <c r="M676" s="59" t="n">
        <f aca="false">M677</f>
        <v>0</v>
      </c>
      <c r="N676" s="59" t="n">
        <f aca="false">N677</f>
        <v>0</v>
      </c>
      <c r="O676" s="59" t="n">
        <f aca="false">I676+L676</f>
        <v>6425490</v>
      </c>
      <c r="P676" s="59" t="n">
        <f aca="false">J676+M676</f>
        <v>6741915</v>
      </c>
      <c r="Q676" s="59" t="n">
        <f aca="false">K676+N676</f>
        <v>7002312</v>
      </c>
      <c r="R676" s="59" t="n">
        <f aca="false">R677</f>
        <v>0</v>
      </c>
      <c r="S676" s="59" t="n">
        <f aca="false">S677</f>
        <v>0</v>
      </c>
      <c r="T676" s="59" t="n">
        <f aca="false">T677</f>
        <v>0</v>
      </c>
      <c r="U676" s="59" t="n">
        <f aca="false">O676+R676</f>
        <v>6425490</v>
      </c>
      <c r="V676" s="59" t="n">
        <f aca="false">P676+S676</f>
        <v>6741915</v>
      </c>
      <c r="W676" s="60" t="n">
        <f aca="false">Q676+T676</f>
        <v>7002312</v>
      </c>
      <c r="X676" s="61" t="n">
        <f aca="false">X677</f>
        <v>0</v>
      </c>
      <c r="Y676" s="59" t="n">
        <f aca="false">Y677</f>
        <v>0</v>
      </c>
      <c r="Z676" s="60" t="n">
        <f aca="false">Z677</f>
        <v>0</v>
      </c>
      <c r="AA676" s="61" t="n">
        <f aca="false">U676+X676</f>
        <v>6425490</v>
      </c>
      <c r="AB676" s="59" t="n">
        <f aca="false">V676+Y676</f>
        <v>6741915</v>
      </c>
      <c r="AC676" s="62" t="n">
        <f aca="false">W676+Z676</f>
        <v>7002312</v>
      </c>
      <c r="AD676" s="61" t="n">
        <f aca="false">AD677</f>
        <v>0</v>
      </c>
      <c r="AE676" s="59" t="n">
        <f aca="false">AE677</f>
        <v>0</v>
      </c>
      <c r="AF676" s="62" t="n">
        <f aca="false">AF677</f>
        <v>0</v>
      </c>
      <c r="AG676" s="63" t="n">
        <f aca="false">AA676+AD676</f>
        <v>6425490</v>
      </c>
      <c r="AH676" s="59" t="n">
        <f aca="false">AB676+AE676</f>
        <v>6741915</v>
      </c>
      <c r="AI676" s="62" t="n">
        <f aca="false">AC676+AF676</f>
        <v>7002312</v>
      </c>
      <c r="AJ676" s="61" t="n">
        <f aca="false">AJ677</f>
        <v>0</v>
      </c>
      <c r="AK676" s="59" t="n">
        <f aca="false">AK677</f>
        <v>0</v>
      </c>
      <c r="AL676" s="62" t="n">
        <f aca="false">AL677</f>
        <v>0</v>
      </c>
      <c r="AM676" s="63" t="n">
        <f aca="false">AG676+AJ676</f>
        <v>6425490</v>
      </c>
      <c r="AN676" s="59" t="n">
        <f aca="false">AH676+AK676</f>
        <v>6741915</v>
      </c>
      <c r="AO676" s="62" t="n">
        <f aca="false">AI676+AL676</f>
        <v>7002312</v>
      </c>
      <c r="AP676" s="61" t="n">
        <f aca="false">AP677</f>
        <v>0</v>
      </c>
      <c r="AQ676" s="59" t="n">
        <f aca="false">AQ677</f>
        <v>0</v>
      </c>
      <c r="AR676" s="62" t="n">
        <f aca="false">AR677</f>
        <v>0</v>
      </c>
      <c r="AS676" s="63" t="n">
        <f aca="false">AM676+AP676</f>
        <v>6425490</v>
      </c>
      <c r="AT676" s="59" t="n">
        <f aca="false">AN676+AQ676</f>
        <v>6741915</v>
      </c>
      <c r="AU676" s="62" t="n">
        <f aca="false">AO676+AR676</f>
        <v>7002312</v>
      </c>
      <c r="AV676" s="61" t="n">
        <f aca="false">AV677</f>
        <v>0</v>
      </c>
      <c r="AW676" s="59" t="n">
        <f aca="false">AW677</f>
        <v>0</v>
      </c>
      <c r="AX676" s="62" t="n">
        <f aca="false">AX677</f>
        <v>0</v>
      </c>
      <c r="AY676" s="63" t="n">
        <f aca="false">AS676+AV676</f>
        <v>6425490</v>
      </c>
      <c r="AZ676" s="59" t="n">
        <f aca="false">AT676+AW676</f>
        <v>6741915</v>
      </c>
      <c r="BA676" s="62" t="n">
        <f aca="false">AU676+AX676</f>
        <v>7002312</v>
      </c>
      <c r="BB676" s="61" t="n">
        <f aca="false">BB677</f>
        <v>-82118</v>
      </c>
      <c r="BC676" s="59" t="n">
        <f aca="false">BC677</f>
        <v>0</v>
      </c>
      <c r="BD676" s="60" t="n">
        <f aca="false">BD677</f>
        <v>0</v>
      </c>
      <c r="BE676" s="61" t="n">
        <f aca="false">AY676+BB676</f>
        <v>6343372</v>
      </c>
      <c r="BF676" s="59" t="n">
        <f aca="false">AZ676+BC676</f>
        <v>6741915</v>
      </c>
      <c r="BG676" s="62" t="n">
        <f aca="false">BA676+BD676</f>
        <v>7002312</v>
      </c>
      <c r="BH676" s="61" t="n">
        <f aca="false">BH677</f>
        <v>0</v>
      </c>
      <c r="BI676" s="59" t="n">
        <f aca="false">BI677</f>
        <v>0</v>
      </c>
      <c r="BJ676" s="60" t="n">
        <f aca="false">BJ677</f>
        <v>0</v>
      </c>
      <c r="BK676" s="61" t="n">
        <f aca="false">BE676+BH676</f>
        <v>6343372</v>
      </c>
      <c r="BL676" s="59" t="n">
        <f aca="false">BF676+BI676</f>
        <v>6741915</v>
      </c>
      <c r="BM676" s="62" t="n">
        <f aca="false">BG676+BJ676</f>
        <v>7002312</v>
      </c>
    </row>
    <row r="677" customFormat="false" ht="22.5" hidden="false" customHeight="false" outlineLevel="0" collapsed="false">
      <c r="A677" s="52" t="s">
        <v>120</v>
      </c>
      <c r="B677" s="53" t="n">
        <v>78</v>
      </c>
      <c r="C677" s="54" t="n">
        <v>709</v>
      </c>
      <c r="D677" s="55" t="s">
        <v>177</v>
      </c>
      <c r="E677" s="56" t="s">
        <v>21</v>
      </c>
      <c r="F677" s="55" t="s">
        <v>22</v>
      </c>
      <c r="G677" s="57" t="s">
        <v>119</v>
      </c>
      <c r="H677" s="110" t="n">
        <v>120</v>
      </c>
      <c r="I677" s="58" t="n">
        <v>6425490</v>
      </c>
      <c r="J677" s="58" t="n">
        <v>6741915</v>
      </c>
      <c r="K677" s="58" t="n">
        <v>7002312</v>
      </c>
      <c r="L677" s="59"/>
      <c r="M677" s="59"/>
      <c r="N677" s="59"/>
      <c r="O677" s="59" t="n">
        <f aca="false">I677+L677</f>
        <v>6425490</v>
      </c>
      <c r="P677" s="59" t="n">
        <f aca="false">J677+M677</f>
        <v>6741915</v>
      </c>
      <c r="Q677" s="59" t="n">
        <f aca="false">K677+N677</f>
        <v>7002312</v>
      </c>
      <c r="R677" s="59"/>
      <c r="S677" s="59"/>
      <c r="T677" s="59"/>
      <c r="U677" s="59" t="n">
        <f aca="false">O677+R677</f>
        <v>6425490</v>
      </c>
      <c r="V677" s="59" t="n">
        <f aca="false">P677+S677</f>
        <v>6741915</v>
      </c>
      <c r="W677" s="60" t="n">
        <f aca="false">Q677+T677</f>
        <v>7002312</v>
      </c>
      <c r="X677" s="61"/>
      <c r="Y677" s="59"/>
      <c r="Z677" s="60"/>
      <c r="AA677" s="61" t="n">
        <f aca="false">U677+X677</f>
        <v>6425490</v>
      </c>
      <c r="AB677" s="59" t="n">
        <f aca="false">V677+Y677</f>
        <v>6741915</v>
      </c>
      <c r="AC677" s="62" t="n">
        <f aca="false">W677+Z677</f>
        <v>7002312</v>
      </c>
      <c r="AD677" s="61"/>
      <c r="AE677" s="59"/>
      <c r="AF677" s="62"/>
      <c r="AG677" s="63" t="n">
        <f aca="false">AA677+AD677</f>
        <v>6425490</v>
      </c>
      <c r="AH677" s="59" t="n">
        <f aca="false">AB677+AE677</f>
        <v>6741915</v>
      </c>
      <c r="AI677" s="62" t="n">
        <f aca="false">AC677+AF677</f>
        <v>7002312</v>
      </c>
      <c r="AJ677" s="61"/>
      <c r="AK677" s="59"/>
      <c r="AL677" s="62"/>
      <c r="AM677" s="63" t="n">
        <f aca="false">AG677+AJ677</f>
        <v>6425490</v>
      </c>
      <c r="AN677" s="59" t="n">
        <f aca="false">AH677+AK677</f>
        <v>6741915</v>
      </c>
      <c r="AO677" s="62" t="n">
        <f aca="false">AI677+AL677</f>
        <v>7002312</v>
      </c>
      <c r="AP677" s="61"/>
      <c r="AQ677" s="59"/>
      <c r="AR677" s="62"/>
      <c r="AS677" s="63" t="n">
        <f aca="false">AM677+AP677</f>
        <v>6425490</v>
      </c>
      <c r="AT677" s="59" t="n">
        <f aca="false">AN677+AQ677</f>
        <v>6741915</v>
      </c>
      <c r="AU677" s="62" t="n">
        <f aca="false">AO677+AR677</f>
        <v>7002312</v>
      </c>
      <c r="AV677" s="61"/>
      <c r="AW677" s="59"/>
      <c r="AX677" s="62"/>
      <c r="AY677" s="63" t="n">
        <f aca="false">AS677+AV677</f>
        <v>6425490</v>
      </c>
      <c r="AZ677" s="59" t="n">
        <f aca="false">AT677+AW677</f>
        <v>6741915</v>
      </c>
      <c r="BA677" s="62" t="n">
        <f aca="false">AU677+AX677</f>
        <v>7002312</v>
      </c>
      <c r="BB677" s="61" t="n">
        <v>-82118</v>
      </c>
      <c r="BC677" s="59"/>
      <c r="BD677" s="60"/>
      <c r="BE677" s="61" t="n">
        <f aca="false">AY677+BB677</f>
        <v>6343372</v>
      </c>
      <c r="BF677" s="59" t="n">
        <f aca="false">AZ677+BC677</f>
        <v>6741915</v>
      </c>
      <c r="BG677" s="62" t="n">
        <f aca="false">BA677+BD677</f>
        <v>7002312</v>
      </c>
      <c r="BH677" s="61"/>
      <c r="BI677" s="59"/>
      <c r="BJ677" s="60"/>
      <c r="BK677" s="61" t="n">
        <f aca="false">BE677+BH677</f>
        <v>6343372</v>
      </c>
      <c r="BL677" s="59" t="n">
        <f aca="false">BF677+BI677</f>
        <v>6741915</v>
      </c>
      <c r="BM677" s="62" t="n">
        <f aca="false">BG677+BJ677</f>
        <v>7002312</v>
      </c>
    </row>
    <row r="678" customFormat="false" ht="22.5" hidden="false" customHeight="false" outlineLevel="0" collapsed="false">
      <c r="A678" s="52" t="s">
        <v>27</v>
      </c>
      <c r="B678" s="53" t="n">
        <v>78</v>
      </c>
      <c r="C678" s="54" t="n">
        <v>709</v>
      </c>
      <c r="D678" s="55" t="s">
        <v>177</v>
      </c>
      <c r="E678" s="56" t="s">
        <v>21</v>
      </c>
      <c r="F678" s="55" t="s">
        <v>22</v>
      </c>
      <c r="G678" s="57" t="s">
        <v>119</v>
      </c>
      <c r="H678" s="110" t="n">
        <v>200</v>
      </c>
      <c r="I678" s="58" t="n">
        <f aca="false">I679</f>
        <v>62000</v>
      </c>
      <c r="J678" s="58" t="n">
        <f aca="false">J679</f>
        <v>62000</v>
      </c>
      <c r="K678" s="58" t="n">
        <f aca="false">K679</f>
        <v>62000</v>
      </c>
      <c r="L678" s="59" t="n">
        <f aca="false">L679</f>
        <v>0</v>
      </c>
      <c r="M678" s="59" t="n">
        <f aca="false">M679</f>
        <v>0</v>
      </c>
      <c r="N678" s="59" t="n">
        <f aca="false">N679</f>
        <v>0</v>
      </c>
      <c r="O678" s="59" t="n">
        <f aca="false">I678+L678</f>
        <v>62000</v>
      </c>
      <c r="P678" s="59" t="n">
        <f aca="false">J678+M678</f>
        <v>62000</v>
      </c>
      <c r="Q678" s="59" t="n">
        <f aca="false">K678+N678</f>
        <v>62000</v>
      </c>
      <c r="R678" s="59" t="n">
        <f aca="false">R679</f>
        <v>0</v>
      </c>
      <c r="S678" s="59" t="n">
        <f aca="false">S679</f>
        <v>0</v>
      </c>
      <c r="T678" s="59" t="n">
        <f aca="false">T679</f>
        <v>0</v>
      </c>
      <c r="U678" s="59" t="n">
        <f aca="false">O678+R678</f>
        <v>62000</v>
      </c>
      <c r="V678" s="59" t="n">
        <f aca="false">P678+S678</f>
        <v>62000</v>
      </c>
      <c r="W678" s="60" t="n">
        <f aca="false">Q678+T678</f>
        <v>62000</v>
      </c>
      <c r="X678" s="61" t="n">
        <f aca="false">X679</f>
        <v>0</v>
      </c>
      <c r="Y678" s="59" t="n">
        <f aca="false">Y679</f>
        <v>0</v>
      </c>
      <c r="Z678" s="60" t="n">
        <f aca="false">Z679</f>
        <v>0</v>
      </c>
      <c r="AA678" s="61" t="n">
        <f aca="false">U678+X678</f>
        <v>62000</v>
      </c>
      <c r="AB678" s="59" t="n">
        <f aca="false">V678+Y678</f>
        <v>62000</v>
      </c>
      <c r="AC678" s="62" t="n">
        <f aca="false">W678+Z678</f>
        <v>62000</v>
      </c>
      <c r="AD678" s="61" t="n">
        <f aca="false">AD679</f>
        <v>0</v>
      </c>
      <c r="AE678" s="59" t="n">
        <f aca="false">AE679</f>
        <v>0</v>
      </c>
      <c r="AF678" s="62" t="n">
        <f aca="false">AF679</f>
        <v>0</v>
      </c>
      <c r="AG678" s="63" t="n">
        <f aca="false">AA678+AD678</f>
        <v>62000</v>
      </c>
      <c r="AH678" s="59" t="n">
        <f aca="false">AB678+AE678</f>
        <v>62000</v>
      </c>
      <c r="AI678" s="62" t="n">
        <f aca="false">AC678+AF678</f>
        <v>62000</v>
      </c>
      <c r="AJ678" s="61" t="n">
        <f aca="false">AJ679</f>
        <v>0</v>
      </c>
      <c r="AK678" s="59" t="n">
        <f aca="false">AK679</f>
        <v>0</v>
      </c>
      <c r="AL678" s="62" t="n">
        <f aca="false">AL679</f>
        <v>0</v>
      </c>
      <c r="AM678" s="63" t="n">
        <f aca="false">AG678+AJ678</f>
        <v>62000</v>
      </c>
      <c r="AN678" s="59" t="n">
        <f aca="false">AH678+AK678</f>
        <v>62000</v>
      </c>
      <c r="AO678" s="62" t="n">
        <f aca="false">AI678+AL678</f>
        <v>62000</v>
      </c>
      <c r="AP678" s="61" t="n">
        <f aca="false">AP679</f>
        <v>0</v>
      </c>
      <c r="AQ678" s="59" t="n">
        <f aca="false">AQ679</f>
        <v>0</v>
      </c>
      <c r="AR678" s="62" t="n">
        <f aca="false">AR679</f>
        <v>0</v>
      </c>
      <c r="AS678" s="63" t="n">
        <f aca="false">AM678+AP678</f>
        <v>62000</v>
      </c>
      <c r="AT678" s="59" t="n">
        <f aca="false">AN678+AQ678</f>
        <v>62000</v>
      </c>
      <c r="AU678" s="62" t="n">
        <f aca="false">AO678+AR678</f>
        <v>62000</v>
      </c>
      <c r="AV678" s="61" t="n">
        <f aca="false">AV679</f>
        <v>0</v>
      </c>
      <c r="AW678" s="59" t="n">
        <f aca="false">AW679</f>
        <v>0</v>
      </c>
      <c r="AX678" s="62" t="n">
        <f aca="false">AX679</f>
        <v>0</v>
      </c>
      <c r="AY678" s="63" t="n">
        <f aca="false">AS678+AV678</f>
        <v>62000</v>
      </c>
      <c r="AZ678" s="59" t="n">
        <f aca="false">AT678+AW678</f>
        <v>62000</v>
      </c>
      <c r="BA678" s="62" t="n">
        <f aca="false">AU678+AX678</f>
        <v>62000</v>
      </c>
      <c r="BB678" s="61" t="n">
        <f aca="false">BB679</f>
        <v>30000</v>
      </c>
      <c r="BC678" s="59" t="n">
        <f aca="false">BC679</f>
        <v>0</v>
      </c>
      <c r="BD678" s="60" t="n">
        <f aca="false">BD679</f>
        <v>0</v>
      </c>
      <c r="BE678" s="61" t="n">
        <f aca="false">AY678+BB678</f>
        <v>92000</v>
      </c>
      <c r="BF678" s="59" t="n">
        <f aca="false">AZ678+BC678</f>
        <v>62000</v>
      </c>
      <c r="BG678" s="62" t="n">
        <f aca="false">BA678+BD678</f>
        <v>62000</v>
      </c>
      <c r="BH678" s="61" t="n">
        <f aca="false">BH679</f>
        <v>0</v>
      </c>
      <c r="BI678" s="59" t="n">
        <f aca="false">BI679</f>
        <v>0</v>
      </c>
      <c r="BJ678" s="60" t="n">
        <f aca="false">BJ679</f>
        <v>0</v>
      </c>
      <c r="BK678" s="61" t="n">
        <f aca="false">BE678+BH678</f>
        <v>92000</v>
      </c>
      <c r="BL678" s="59" t="n">
        <f aca="false">BF678+BI678</f>
        <v>62000</v>
      </c>
      <c r="BM678" s="62" t="n">
        <f aca="false">BG678+BJ678</f>
        <v>62000</v>
      </c>
    </row>
    <row r="679" customFormat="false" ht="22.5" hidden="false" customHeight="false" outlineLevel="0" collapsed="false">
      <c r="A679" s="52" t="s">
        <v>28</v>
      </c>
      <c r="B679" s="53" t="n">
        <v>78</v>
      </c>
      <c r="C679" s="54" t="n">
        <v>709</v>
      </c>
      <c r="D679" s="55" t="s">
        <v>177</v>
      </c>
      <c r="E679" s="56" t="s">
        <v>21</v>
      </c>
      <c r="F679" s="55" t="s">
        <v>22</v>
      </c>
      <c r="G679" s="57" t="s">
        <v>119</v>
      </c>
      <c r="H679" s="110" t="n">
        <v>240</v>
      </c>
      <c r="I679" s="58" t="n">
        <v>62000</v>
      </c>
      <c r="J679" s="58" t="n">
        <v>62000</v>
      </c>
      <c r="K679" s="58" t="n">
        <v>62000</v>
      </c>
      <c r="L679" s="59"/>
      <c r="M679" s="59"/>
      <c r="N679" s="59"/>
      <c r="O679" s="59" t="n">
        <f aca="false">I679+L679</f>
        <v>62000</v>
      </c>
      <c r="P679" s="59" t="n">
        <f aca="false">J679+M679</f>
        <v>62000</v>
      </c>
      <c r="Q679" s="59" t="n">
        <f aca="false">K679+N679</f>
        <v>62000</v>
      </c>
      <c r="R679" s="59"/>
      <c r="S679" s="59"/>
      <c r="T679" s="59"/>
      <c r="U679" s="59" t="n">
        <f aca="false">O679+R679</f>
        <v>62000</v>
      </c>
      <c r="V679" s="59" t="n">
        <f aca="false">P679+S679</f>
        <v>62000</v>
      </c>
      <c r="W679" s="60" t="n">
        <f aca="false">Q679+T679</f>
        <v>62000</v>
      </c>
      <c r="X679" s="61"/>
      <c r="Y679" s="59"/>
      <c r="Z679" s="60"/>
      <c r="AA679" s="61" t="n">
        <f aca="false">U679+X679</f>
        <v>62000</v>
      </c>
      <c r="AB679" s="59" t="n">
        <f aca="false">V679+Y679</f>
        <v>62000</v>
      </c>
      <c r="AC679" s="62" t="n">
        <f aca="false">W679+Z679</f>
        <v>62000</v>
      </c>
      <c r="AD679" s="61"/>
      <c r="AE679" s="59"/>
      <c r="AF679" s="62"/>
      <c r="AG679" s="63" t="n">
        <f aca="false">AA679+AD679</f>
        <v>62000</v>
      </c>
      <c r="AH679" s="59" t="n">
        <f aca="false">AB679+AE679</f>
        <v>62000</v>
      </c>
      <c r="AI679" s="62" t="n">
        <f aca="false">AC679+AF679</f>
        <v>62000</v>
      </c>
      <c r="AJ679" s="61"/>
      <c r="AK679" s="59"/>
      <c r="AL679" s="62"/>
      <c r="AM679" s="63" t="n">
        <f aca="false">AG679+AJ679</f>
        <v>62000</v>
      </c>
      <c r="AN679" s="59" t="n">
        <f aca="false">AH679+AK679</f>
        <v>62000</v>
      </c>
      <c r="AO679" s="62" t="n">
        <f aca="false">AI679+AL679</f>
        <v>62000</v>
      </c>
      <c r="AP679" s="61"/>
      <c r="AQ679" s="59"/>
      <c r="AR679" s="62"/>
      <c r="AS679" s="63" t="n">
        <f aca="false">AM679+AP679</f>
        <v>62000</v>
      </c>
      <c r="AT679" s="59" t="n">
        <f aca="false">AN679+AQ679</f>
        <v>62000</v>
      </c>
      <c r="AU679" s="62" t="n">
        <f aca="false">AO679+AR679</f>
        <v>62000</v>
      </c>
      <c r="AV679" s="61"/>
      <c r="AW679" s="59"/>
      <c r="AX679" s="62"/>
      <c r="AY679" s="63" t="n">
        <f aca="false">AS679+AV679</f>
        <v>62000</v>
      </c>
      <c r="AZ679" s="59" t="n">
        <f aca="false">AT679+AW679</f>
        <v>62000</v>
      </c>
      <c r="BA679" s="62" t="n">
        <f aca="false">AU679+AX679</f>
        <v>62000</v>
      </c>
      <c r="BB679" s="61" t="n">
        <f aca="false">5000+25000</f>
        <v>30000</v>
      </c>
      <c r="BC679" s="59"/>
      <c r="BD679" s="60"/>
      <c r="BE679" s="61" t="n">
        <f aca="false">AY679+BB679</f>
        <v>92000</v>
      </c>
      <c r="BF679" s="59" t="n">
        <f aca="false">AZ679+BC679</f>
        <v>62000</v>
      </c>
      <c r="BG679" s="62" t="n">
        <f aca="false">BA679+BD679</f>
        <v>62000</v>
      </c>
      <c r="BH679" s="61"/>
      <c r="BI679" s="59"/>
      <c r="BJ679" s="60"/>
      <c r="BK679" s="61" t="n">
        <f aca="false">BE679+BH679</f>
        <v>92000</v>
      </c>
      <c r="BL679" s="59" t="n">
        <f aca="false">BF679+BI679</f>
        <v>62000</v>
      </c>
      <c r="BM679" s="62" t="n">
        <f aca="false">BG679+BJ679</f>
        <v>62000</v>
      </c>
    </row>
    <row r="680" customFormat="false" ht="12.75" hidden="false" customHeight="false" outlineLevel="0" collapsed="false">
      <c r="A680" s="52" t="s">
        <v>47</v>
      </c>
      <c r="B680" s="53" t="n">
        <v>78</v>
      </c>
      <c r="C680" s="54" t="n">
        <v>709</v>
      </c>
      <c r="D680" s="55" t="s">
        <v>177</v>
      </c>
      <c r="E680" s="56" t="s">
        <v>21</v>
      </c>
      <c r="F680" s="55" t="s">
        <v>22</v>
      </c>
      <c r="G680" s="57" t="s">
        <v>119</v>
      </c>
      <c r="H680" s="110" t="n">
        <v>800</v>
      </c>
      <c r="I680" s="58" t="n">
        <f aca="false">I681</f>
        <v>1880</v>
      </c>
      <c r="J680" s="58" t="n">
        <f aca="false">J681</f>
        <v>1880</v>
      </c>
      <c r="K680" s="58" t="n">
        <f aca="false">K681</f>
        <v>1880</v>
      </c>
      <c r="L680" s="59" t="n">
        <f aca="false">L681</f>
        <v>0</v>
      </c>
      <c r="M680" s="59" t="n">
        <f aca="false">M681</f>
        <v>0</v>
      </c>
      <c r="N680" s="59" t="n">
        <f aca="false">N681</f>
        <v>0</v>
      </c>
      <c r="O680" s="59" t="n">
        <f aca="false">I680+L680</f>
        <v>1880</v>
      </c>
      <c r="P680" s="59" t="n">
        <f aca="false">J680+M680</f>
        <v>1880</v>
      </c>
      <c r="Q680" s="59" t="n">
        <f aca="false">K680+N680</f>
        <v>1880</v>
      </c>
      <c r="R680" s="59" t="n">
        <f aca="false">R681</f>
        <v>0</v>
      </c>
      <c r="S680" s="59" t="n">
        <f aca="false">S681</f>
        <v>0</v>
      </c>
      <c r="T680" s="59" t="n">
        <f aca="false">T681</f>
        <v>0</v>
      </c>
      <c r="U680" s="59" t="n">
        <f aca="false">O680+R680</f>
        <v>1880</v>
      </c>
      <c r="V680" s="59" t="n">
        <f aca="false">P680+S680</f>
        <v>1880</v>
      </c>
      <c r="W680" s="60" t="n">
        <f aca="false">Q680+T680</f>
        <v>1880</v>
      </c>
      <c r="X680" s="61" t="n">
        <f aca="false">X681</f>
        <v>0</v>
      </c>
      <c r="Y680" s="59" t="n">
        <f aca="false">Y681</f>
        <v>0</v>
      </c>
      <c r="Z680" s="60" t="n">
        <f aca="false">Z681</f>
        <v>0</v>
      </c>
      <c r="AA680" s="61" t="n">
        <f aca="false">U680+X680</f>
        <v>1880</v>
      </c>
      <c r="AB680" s="59" t="n">
        <f aca="false">V680+Y680</f>
        <v>1880</v>
      </c>
      <c r="AC680" s="62" t="n">
        <f aca="false">W680+Z680</f>
        <v>1880</v>
      </c>
      <c r="AD680" s="61" t="n">
        <f aca="false">AD681</f>
        <v>0</v>
      </c>
      <c r="AE680" s="59" t="n">
        <f aca="false">AE681</f>
        <v>0</v>
      </c>
      <c r="AF680" s="62" t="n">
        <f aca="false">AF681</f>
        <v>0</v>
      </c>
      <c r="AG680" s="63" t="n">
        <f aca="false">AA680+AD680</f>
        <v>1880</v>
      </c>
      <c r="AH680" s="59" t="n">
        <f aca="false">AB680+AE680</f>
        <v>1880</v>
      </c>
      <c r="AI680" s="62" t="n">
        <f aca="false">AC680+AF680</f>
        <v>1880</v>
      </c>
      <c r="AJ680" s="61" t="n">
        <f aca="false">AJ681</f>
        <v>0</v>
      </c>
      <c r="AK680" s="59" t="n">
        <f aca="false">AK681</f>
        <v>0</v>
      </c>
      <c r="AL680" s="62" t="n">
        <f aca="false">AL681</f>
        <v>0</v>
      </c>
      <c r="AM680" s="63" t="n">
        <f aca="false">AG680+AJ680</f>
        <v>1880</v>
      </c>
      <c r="AN680" s="59" t="n">
        <f aca="false">AH680+AK680</f>
        <v>1880</v>
      </c>
      <c r="AO680" s="62" t="n">
        <f aca="false">AI680+AL680</f>
        <v>1880</v>
      </c>
      <c r="AP680" s="61" t="n">
        <f aca="false">AP681</f>
        <v>0</v>
      </c>
      <c r="AQ680" s="59" t="n">
        <f aca="false">AQ681</f>
        <v>0</v>
      </c>
      <c r="AR680" s="62" t="n">
        <f aca="false">AR681</f>
        <v>0</v>
      </c>
      <c r="AS680" s="63" t="n">
        <f aca="false">AM680+AP680</f>
        <v>1880</v>
      </c>
      <c r="AT680" s="59" t="n">
        <f aca="false">AN680+AQ680</f>
        <v>1880</v>
      </c>
      <c r="AU680" s="62" t="n">
        <f aca="false">AO680+AR680</f>
        <v>1880</v>
      </c>
      <c r="AV680" s="61" t="n">
        <f aca="false">AV681</f>
        <v>0</v>
      </c>
      <c r="AW680" s="59" t="n">
        <f aca="false">AW681</f>
        <v>0</v>
      </c>
      <c r="AX680" s="62" t="n">
        <f aca="false">AX681</f>
        <v>0</v>
      </c>
      <c r="AY680" s="63" t="n">
        <f aca="false">AS680+AV680</f>
        <v>1880</v>
      </c>
      <c r="AZ680" s="59" t="n">
        <f aca="false">AT680+AW680</f>
        <v>1880</v>
      </c>
      <c r="BA680" s="62" t="n">
        <f aca="false">AU680+AX680</f>
        <v>1880</v>
      </c>
      <c r="BB680" s="61" t="n">
        <f aca="false">BB681</f>
        <v>-5</v>
      </c>
      <c r="BC680" s="59" t="n">
        <f aca="false">BC681</f>
        <v>0</v>
      </c>
      <c r="BD680" s="60" t="n">
        <f aca="false">BD681</f>
        <v>0</v>
      </c>
      <c r="BE680" s="61" t="n">
        <f aca="false">AY680+BB680</f>
        <v>1875</v>
      </c>
      <c r="BF680" s="59" t="n">
        <f aca="false">AZ680+BC680</f>
        <v>1880</v>
      </c>
      <c r="BG680" s="62" t="n">
        <f aca="false">BA680+BD680</f>
        <v>1880</v>
      </c>
      <c r="BH680" s="61" t="n">
        <f aca="false">BH681</f>
        <v>0</v>
      </c>
      <c r="BI680" s="59" t="n">
        <f aca="false">BI681</f>
        <v>0</v>
      </c>
      <c r="BJ680" s="60" t="n">
        <f aca="false">BJ681</f>
        <v>0</v>
      </c>
      <c r="BK680" s="61" t="n">
        <f aca="false">BE680+BH680</f>
        <v>1875</v>
      </c>
      <c r="BL680" s="59" t="n">
        <f aca="false">BF680+BI680</f>
        <v>1880</v>
      </c>
      <c r="BM680" s="62" t="n">
        <f aca="false">BG680+BJ680</f>
        <v>1880</v>
      </c>
    </row>
    <row r="681" customFormat="false" ht="12.75" hidden="false" customHeight="false" outlineLevel="0" collapsed="false">
      <c r="A681" s="52" t="s">
        <v>68</v>
      </c>
      <c r="B681" s="53" t="n">
        <v>78</v>
      </c>
      <c r="C681" s="54" t="n">
        <v>709</v>
      </c>
      <c r="D681" s="55" t="s">
        <v>177</v>
      </c>
      <c r="E681" s="56" t="s">
        <v>21</v>
      </c>
      <c r="F681" s="55" t="s">
        <v>22</v>
      </c>
      <c r="G681" s="57" t="s">
        <v>119</v>
      </c>
      <c r="H681" s="110" t="n">
        <v>850</v>
      </c>
      <c r="I681" s="58" t="n">
        <v>1880</v>
      </c>
      <c r="J681" s="58" t="n">
        <v>1880</v>
      </c>
      <c r="K681" s="58" t="n">
        <v>1880</v>
      </c>
      <c r="L681" s="59"/>
      <c r="M681" s="59"/>
      <c r="N681" s="59"/>
      <c r="O681" s="59" t="n">
        <f aca="false">I681+L681</f>
        <v>1880</v>
      </c>
      <c r="P681" s="59" t="n">
        <f aca="false">J681+M681</f>
        <v>1880</v>
      </c>
      <c r="Q681" s="59" t="n">
        <f aca="false">K681+N681</f>
        <v>1880</v>
      </c>
      <c r="R681" s="59"/>
      <c r="S681" s="59"/>
      <c r="T681" s="59"/>
      <c r="U681" s="59" t="n">
        <f aca="false">O681+R681</f>
        <v>1880</v>
      </c>
      <c r="V681" s="59" t="n">
        <f aca="false">P681+S681</f>
        <v>1880</v>
      </c>
      <c r="W681" s="60" t="n">
        <f aca="false">Q681+T681</f>
        <v>1880</v>
      </c>
      <c r="X681" s="61"/>
      <c r="Y681" s="59"/>
      <c r="Z681" s="60"/>
      <c r="AA681" s="61" t="n">
        <f aca="false">U681+X681</f>
        <v>1880</v>
      </c>
      <c r="AB681" s="59" t="n">
        <f aca="false">V681+Y681</f>
        <v>1880</v>
      </c>
      <c r="AC681" s="62" t="n">
        <f aca="false">W681+Z681</f>
        <v>1880</v>
      </c>
      <c r="AD681" s="61"/>
      <c r="AE681" s="59"/>
      <c r="AF681" s="62"/>
      <c r="AG681" s="63" t="n">
        <f aca="false">AA681+AD681</f>
        <v>1880</v>
      </c>
      <c r="AH681" s="59" t="n">
        <f aca="false">AB681+AE681</f>
        <v>1880</v>
      </c>
      <c r="AI681" s="62" t="n">
        <f aca="false">AC681+AF681</f>
        <v>1880</v>
      </c>
      <c r="AJ681" s="61"/>
      <c r="AK681" s="59"/>
      <c r="AL681" s="62"/>
      <c r="AM681" s="63" t="n">
        <f aca="false">AG681+AJ681</f>
        <v>1880</v>
      </c>
      <c r="AN681" s="59" t="n">
        <f aca="false">AH681+AK681</f>
        <v>1880</v>
      </c>
      <c r="AO681" s="62" t="n">
        <f aca="false">AI681+AL681</f>
        <v>1880</v>
      </c>
      <c r="AP681" s="61"/>
      <c r="AQ681" s="59"/>
      <c r="AR681" s="62"/>
      <c r="AS681" s="63" t="n">
        <f aca="false">AM681+AP681</f>
        <v>1880</v>
      </c>
      <c r="AT681" s="59" t="n">
        <f aca="false">AN681+AQ681</f>
        <v>1880</v>
      </c>
      <c r="AU681" s="62" t="n">
        <f aca="false">AO681+AR681</f>
        <v>1880</v>
      </c>
      <c r="AV681" s="61"/>
      <c r="AW681" s="59"/>
      <c r="AX681" s="62"/>
      <c r="AY681" s="63" t="n">
        <f aca="false">AS681+AV681</f>
        <v>1880</v>
      </c>
      <c r="AZ681" s="59" t="n">
        <f aca="false">AT681+AW681</f>
        <v>1880</v>
      </c>
      <c r="BA681" s="62" t="n">
        <f aca="false">AU681+AX681</f>
        <v>1880</v>
      </c>
      <c r="BB681" s="61" t="n">
        <f aca="false">-5</f>
        <v>-5</v>
      </c>
      <c r="BC681" s="59"/>
      <c r="BD681" s="60"/>
      <c r="BE681" s="61" t="n">
        <f aca="false">AY681+BB681</f>
        <v>1875</v>
      </c>
      <c r="BF681" s="59" t="n">
        <f aca="false">AZ681+BC681</f>
        <v>1880</v>
      </c>
      <c r="BG681" s="62" t="n">
        <f aca="false">BA681+BD681</f>
        <v>1880</v>
      </c>
      <c r="BH681" s="61"/>
      <c r="BI681" s="59"/>
      <c r="BJ681" s="60"/>
      <c r="BK681" s="61" t="n">
        <f aca="false">BE681+BH681</f>
        <v>1875</v>
      </c>
      <c r="BL681" s="59" t="n">
        <f aca="false">BF681+BI681</f>
        <v>1880</v>
      </c>
      <c r="BM681" s="62" t="n">
        <f aca="false">BG681+BJ681</f>
        <v>1880</v>
      </c>
    </row>
    <row r="682" customFormat="false" ht="22.5" hidden="false" customHeight="false" outlineLevel="0" collapsed="false">
      <c r="A682" s="52" t="s">
        <v>64</v>
      </c>
      <c r="B682" s="53" t="n">
        <v>78</v>
      </c>
      <c r="C682" s="54" t="n">
        <v>709</v>
      </c>
      <c r="D682" s="55" t="s">
        <v>177</v>
      </c>
      <c r="E682" s="56" t="s">
        <v>21</v>
      </c>
      <c r="F682" s="55" t="s">
        <v>22</v>
      </c>
      <c r="G682" s="57" t="s">
        <v>65</v>
      </c>
      <c r="H682" s="110"/>
      <c r="I682" s="58" t="n">
        <f aca="false">I683+I685+I687</f>
        <v>11694181</v>
      </c>
      <c r="J682" s="58" t="n">
        <f aca="false">J683+J685+J687</f>
        <v>12210273</v>
      </c>
      <c r="K682" s="58" t="n">
        <f aca="false">K683+K685+K687</f>
        <v>12662531</v>
      </c>
      <c r="L682" s="59" t="n">
        <f aca="false">L683+L685+L687</f>
        <v>51000</v>
      </c>
      <c r="M682" s="59" t="n">
        <f aca="false">M683+M685+M687</f>
        <v>0</v>
      </c>
      <c r="N682" s="59" t="n">
        <f aca="false">N683+N685+N687</f>
        <v>0</v>
      </c>
      <c r="O682" s="59" t="n">
        <f aca="false">I682+L682</f>
        <v>11745181</v>
      </c>
      <c r="P682" s="59" t="n">
        <f aca="false">J682+M682</f>
        <v>12210273</v>
      </c>
      <c r="Q682" s="59" t="n">
        <f aca="false">K682+N682</f>
        <v>12662531</v>
      </c>
      <c r="R682" s="59" t="n">
        <f aca="false">R683+R685+R687</f>
        <v>0</v>
      </c>
      <c r="S682" s="59" t="n">
        <f aca="false">S683+S685+S687</f>
        <v>0</v>
      </c>
      <c r="T682" s="59" t="n">
        <f aca="false">T683+T685+T687</f>
        <v>0</v>
      </c>
      <c r="U682" s="59" t="n">
        <f aca="false">O682+R682</f>
        <v>11745181</v>
      </c>
      <c r="V682" s="59" t="n">
        <f aca="false">P682+S682</f>
        <v>12210273</v>
      </c>
      <c r="W682" s="60" t="n">
        <f aca="false">Q682+T682</f>
        <v>12662531</v>
      </c>
      <c r="X682" s="61" t="n">
        <f aca="false">X683+X685+X687</f>
        <v>0</v>
      </c>
      <c r="Y682" s="59" t="n">
        <f aca="false">Y683+Y685+Y687</f>
        <v>0</v>
      </c>
      <c r="Z682" s="60" t="n">
        <f aca="false">Z683+Z685+Z687</f>
        <v>0</v>
      </c>
      <c r="AA682" s="61" t="n">
        <f aca="false">U682+X682</f>
        <v>11745181</v>
      </c>
      <c r="AB682" s="59" t="n">
        <f aca="false">V682+Y682</f>
        <v>12210273</v>
      </c>
      <c r="AC682" s="62" t="n">
        <f aca="false">W682+Z682</f>
        <v>12662531</v>
      </c>
      <c r="AD682" s="61" t="n">
        <f aca="false">AD683+AD685+AD687</f>
        <v>0</v>
      </c>
      <c r="AE682" s="59" t="n">
        <f aca="false">AE683+AE685+AE687</f>
        <v>0</v>
      </c>
      <c r="AF682" s="62" t="n">
        <f aca="false">AF683+AF685+AF687</f>
        <v>0</v>
      </c>
      <c r="AG682" s="63" t="n">
        <f aca="false">AA682+AD682</f>
        <v>11745181</v>
      </c>
      <c r="AH682" s="59" t="n">
        <f aca="false">AB682+AE682</f>
        <v>12210273</v>
      </c>
      <c r="AI682" s="62" t="n">
        <f aca="false">AC682+AF682</f>
        <v>12662531</v>
      </c>
      <c r="AJ682" s="61" t="n">
        <f aca="false">AJ683+AJ685+AJ687</f>
        <v>0</v>
      </c>
      <c r="AK682" s="59" t="n">
        <f aca="false">AK683+AK685+AK687</f>
        <v>0</v>
      </c>
      <c r="AL682" s="62" t="n">
        <f aca="false">AL683+AL685+AL687</f>
        <v>0</v>
      </c>
      <c r="AM682" s="63" t="n">
        <f aca="false">AG682+AJ682</f>
        <v>11745181</v>
      </c>
      <c r="AN682" s="59" t="n">
        <f aca="false">AH682+AK682</f>
        <v>12210273</v>
      </c>
      <c r="AO682" s="62" t="n">
        <f aca="false">AI682+AL682</f>
        <v>12662531</v>
      </c>
      <c r="AP682" s="61" t="n">
        <f aca="false">AP683+AP685+AP687</f>
        <v>0</v>
      </c>
      <c r="AQ682" s="59" t="n">
        <f aca="false">AQ683+AQ685+AQ687</f>
        <v>0</v>
      </c>
      <c r="AR682" s="62" t="n">
        <f aca="false">AR683+AR685+AR687</f>
        <v>0</v>
      </c>
      <c r="AS682" s="63" t="n">
        <f aca="false">AM682+AP682</f>
        <v>11745181</v>
      </c>
      <c r="AT682" s="59" t="n">
        <f aca="false">AN682+AQ682</f>
        <v>12210273</v>
      </c>
      <c r="AU682" s="62" t="n">
        <f aca="false">AO682+AR682</f>
        <v>12662531</v>
      </c>
      <c r="AV682" s="61" t="n">
        <f aca="false">AV683+AV685+AV687</f>
        <v>0</v>
      </c>
      <c r="AW682" s="59" t="n">
        <f aca="false">AW683+AW685+AW687</f>
        <v>0</v>
      </c>
      <c r="AX682" s="62" t="n">
        <f aca="false">AX683+AX685+AX687</f>
        <v>0</v>
      </c>
      <c r="AY682" s="63" t="n">
        <f aca="false">AS682+AV682</f>
        <v>11745181</v>
      </c>
      <c r="AZ682" s="59" t="n">
        <f aca="false">AT682+AW682</f>
        <v>12210273</v>
      </c>
      <c r="BA682" s="62" t="n">
        <f aca="false">AU682+AX682</f>
        <v>12662531</v>
      </c>
      <c r="BB682" s="61" t="n">
        <f aca="false">BB683+BB685+BB687</f>
        <v>-1838857</v>
      </c>
      <c r="BC682" s="59" t="n">
        <f aca="false">BC683+BC685+BC687</f>
        <v>0</v>
      </c>
      <c r="BD682" s="60" t="n">
        <f aca="false">BD683+BD685+BD687</f>
        <v>0</v>
      </c>
      <c r="BE682" s="61" t="n">
        <f aca="false">AY682+BB682</f>
        <v>9906324</v>
      </c>
      <c r="BF682" s="59" t="n">
        <f aca="false">AZ682+BC682</f>
        <v>12210273</v>
      </c>
      <c r="BG682" s="62" t="n">
        <f aca="false">BA682+BD682</f>
        <v>12662531</v>
      </c>
      <c r="BH682" s="61" t="n">
        <f aca="false">BH683+BH685+BH687</f>
        <v>389200</v>
      </c>
      <c r="BI682" s="59" t="n">
        <f aca="false">BI683+BI685+BI687</f>
        <v>0</v>
      </c>
      <c r="BJ682" s="60" t="n">
        <f aca="false">BJ683+BJ685+BJ687</f>
        <v>0</v>
      </c>
      <c r="BK682" s="61" t="n">
        <f aca="false">BE682+BH682</f>
        <v>10295524</v>
      </c>
      <c r="BL682" s="59" t="n">
        <f aca="false">BF682+BI682</f>
        <v>12210273</v>
      </c>
      <c r="BM682" s="62" t="n">
        <f aca="false">BG682+BJ682</f>
        <v>12662531</v>
      </c>
    </row>
    <row r="683" customFormat="false" ht="48.75" hidden="false" customHeight="true" outlineLevel="0" collapsed="false">
      <c r="A683" s="52" t="s">
        <v>66</v>
      </c>
      <c r="B683" s="53" t="n">
        <v>78</v>
      </c>
      <c r="C683" s="54" t="n">
        <v>709</v>
      </c>
      <c r="D683" s="55" t="s">
        <v>177</v>
      </c>
      <c r="E683" s="56" t="s">
        <v>21</v>
      </c>
      <c r="F683" s="55" t="s">
        <v>22</v>
      </c>
      <c r="G683" s="57" t="s">
        <v>65</v>
      </c>
      <c r="H683" s="110" t="n">
        <v>100</v>
      </c>
      <c r="I683" s="58" t="n">
        <f aca="false">I684</f>
        <v>10967180.82</v>
      </c>
      <c r="J683" s="58" t="n">
        <f aca="false">J684</f>
        <v>11486973</v>
      </c>
      <c r="K683" s="58" t="n">
        <f aca="false">K684</f>
        <v>11929731</v>
      </c>
      <c r="L683" s="59" t="n">
        <f aca="false">L684</f>
        <v>0</v>
      </c>
      <c r="M683" s="59" t="n">
        <f aca="false">M684</f>
        <v>0</v>
      </c>
      <c r="N683" s="59" t="n">
        <f aca="false">N684</f>
        <v>0</v>
      </c>
      <c r="O683" s="59" t="n">
        <f aca="false">I683+L683</f>
        <v>10967180.82</v>
      </c>
      <c r="P683" s="59" t="n">
        <f aca="false">J683+M683</f>
        <v>11486973</v>
      </c>
      <c r="Q683" s="59" t="n">
        <f aca="false">K683+N683</f>
        <v>11929731</v>
      </c>
      <c r="R683" s="59" t="n">
        <f aca="false">R684</f>
        <v>0</v>
      </c>
      <c r="S683" s="59" t="n">
        <f aca="false">S684</f>
        <v>0</v>
      </c>
      <c r="T683" s="59" t="n">
        <f aca="false">T684</f>
        <v>0</v>
      </c>
      <c r="U683" s="59" t="n">
        <f aca="false">O683+R683</f>
        <v>10967180.82</v>
      </c>
      <c r="V683" s="59" t="n">
        <f aca="false">P683+S683</f>
        <v>11486973</v>
      </c>
      <c r="W683" s="60" t="n">
        <f aca="false">Q683+T683</f>
        <v>11929731</v>
      </c>
      <c r="X683" s="61" t="n">
        <f aca="false">X684</f>
        <v>0</v>
      </c>
      <c r="Y683" s="59" t="n">
        <f aca="false">Y684</f>
        <v>0</v>
      </c>
      <c r="Z683" s="60" t="n">
        <f aca="false">Z684</f>
        <v>0</v>
      </c>
      <c r="AA683" s="61" t="n">
        <f aca="false">U683+X683</f>
        <v>10967180.82</v>
      </c>
      <c r="AB683" s="59" t="n">
        <f aca="false">V683+Y683</f>
        <v>11486973</v>
      </c>
      <c r="AC683" s="62" t="n">
        <f aca="false">W683+Z683</f>
        <v>11929731</v>
      </c>
      <c r="AD683" s="61" t="n">
        <f aca="false">AD684</f>
        <v>0</v>
      </c>
      <c r="AE683" s="59" t="n">
        <f aca="false">AE684</f>
        <v>0</v>
      </c>
      <c r="AF683" s="62" t="n">
        <f aca="false">AF684</f>
        <v>0</v>
      </c>
      <c r="AG683" s="63" t="n">
        <f aca="false">AA683+AD683</f>
        <v>10967180.82</v>
      </c>
      <c r="AH683" s="59" t="n">
        <f aca="false">AB683+AE683</f>
        <v>11486973</v>
      </c>
      <c r="AI683" s="62" t="n">
        <f aca="false">AC683+AF683</f>
        <v>11929731</v>
      </c>
      <c r="AJ683" s="61" t="n">
        <f aca="false">AJ684</f>
        <v>0</v>
      </c>
      <c r="AK683" s="59" t="n">
        <f aca="false">AK684</f>
        <v>0</v>
      </c>
      <c r="AL683" s="62" t="n">
        <f aca="false">AL684</f>
        <v>0</v>
      </c>
      <c r="AM683" s="63" t="n">
        <f aca="false">AG683+AJ683</f>
        <v>10967180.82</v>
      </c>
      <c r="AN683" s="59" t="n">
        <f aca="false">AH683+AK683</f>
        <v>11486973</v>
      </c>
      <c r="AO683" s="62" t="n">
        <f aca="false">AI683+AL683</f>
        <v>11929731</v>
      </c>
      <c r="AP683" s="61" t="n">
        <f aca="false">AP684</f>
        <v>0</v>
      </c>
      <c r="AQ683" s="59" t="n">
        <f aca="false">AQ684</f>
        <v>0</v>
      </c>
      <c r="AR683" s="62" t="n">
        <f aca="false">AR684</f>
        <v>0</v>
      </c>
      <c r="AS683" s="63" t="n">
        <f aca="false">AM683+AP683</f>
        <v>10967180.82</v>
      </c>
      <c r="AT683" s="59" t="n">
        <f aca="false">AN683+AQ683</f>
        <v>11486973</v>
      </c>
      <c r="AU683" s="62" t="n">
        <f aca="false">AO683+AR683</f>
        <v>11929731</v>
      </c>
      <c r="AV683" s="61" t="n">
        <f aca="false">AV684</f>
        <v>0</v>
      </c>
      <c r="AW683" s="59" t="n">
        <f aca="false">AW684</f>
        <v>0</v>
      </c>
      <c r="AX683" s="62" t="n">
        <f aca="false">AX684</f>
        <v>0</v>
      </c>
      <c r="AY683" s="63" t="n">
        <f aca="false">AS683+AV683</f>
        <v>10967180.82</v>
      </c>
      <c r="AZ683" s="59" t="n">
        <f aca="false">AT683+AW683</f>
        <v>11486973</v>
      </c>
      <c r="BA683" s="62" t="n">
        <f aca="false">AU683+AX683</f>
        <v>11929731</v>
      </c>
      <c r="BB683" s="61" t="n">
        <f aca="false">BB684</f>
        <v>-1881857</v>
      </c>
      <c r="BC683" s="59" t="n">
        <f aca="false">BC684</f>
        <v>0</v>
      </c>
      <c r="BD683" s="60" t="n">
        <f aca="false">BD684</f>
        <v>0</v>
      </c>
      <c r="BE683" s="61" t="n">
        <f aca="false">AY683+BB683</f>
        <v>9085323.82</v>
      </c>
      <c r="BF683" s="59" t="n">
        <f aca="false">AZ683+BC683</f>
        <v>11486973</v>
      </c>
      <c r="BG683" s="62" t="n">
        <f aca="false">BA683+BD683</f>
        <v>11929731</v>
      </c>
      <c r="BH683" s="61" t="n">
        <f aca="false">BH684</f>
        <v>389200</v>
      </c>
      <c r="BI683" s="59" t="n">
        <f aca="false">BI684</f>
        <v>0</v>
      </c>
      <c r="BJ683" s="60" t="n">
        <f aca="false">BJ684</f>
        <v>0</v>
      </c>
      <c r="BK683" s="61" t="n">
        <f aca="false">BE683+BH683</f>
        <v>9474523.82</v>
      </c>
      <c r="BL683" s="59" t="n">
        <f aca="false">BF683+BI683</f>
        <v>11486973</v>
      </c>
      <c r="BM683" s="62" t="n">
        <f aca="false">BG683+BJ683</f>
        <v>11929731</v>
      </c>
    </row>
    <row r="684" customFormat="false" ht="12.75" hidden="false" customHeight="false" outlineLevel="0" collapsed="false">
      <c r="A684" s="52" t="s">
        <v>67</v>
      </c>
      <c r="B684" s="53" t="n">
        <v>78</v>
      </c>
      <c r="C684" s="54" t="n">
        <v>709</v>
      </c>
      <c r="D684" s="55" t="s">
        <v>177</v>
      </c>
      <c r="E684" s="56" t="s">
        <v>21</v>
      </c>
      <c r="F684" s="55" t="s">
        <v>22</v>
      </c>
      <c r="G684" s="57" t="s">
        <v>65</v>
      </c>
      <c r="H684" s="110" t="n">
        <v>110</v>
      </c>
      <c r="I684" s="58" t="n">
        <f aca="false">2436956+89800+735960.86+5850587+87000+1766876.96</f>
        <v>10967180.82</v>
      </c>
      <c r="J684" s="58" t="n">
        <f aca="false">2550026+78800+770107+6145192+87000+1855848</f>
        <v>11486973</v>
      </c>
      <c r="K684" s="58" t="n">
        <f aca="false">2648638+78800+799888+6386640+87000+1928765</f>
        <v>11929731</v>
      </c>
      <c r="L684" s="59"/>
      <c r="M684" s="59"/>
      <c r="N684" s="59"/>
      <c r="O684" s="59" t="n">
        <f aca="false">I684+L684</f>
        <v>10967180.82</v>
      </c>
      <c r="P684" s="59" t="n">
        <f aca="false">J684+M684</f>
        <v>11486973</v>
      </c>
      <c r="Q684" s="59" t="n">
        <f aca="false">K684+N684</f>
        <v>11929731</v>
      </c>
      <c r="R684" s="59"/>
      <c r="S684" s="59"/>
      <c r="T684" s="59"/>
      <c r="U684" s="59" t="n">
        <f aca="false">O684+R684</f>
        <v>10967180.82</v>
      </c>
      <c r="V684" s="59" t="n">
        <f aca="false">P684+S684</f>
        <v>11486973</v>
      </c>
      <c r="W684" s="60" t="n">
        <f aca="false">Q684+T684</f>
        <v>11929731</v>
      </c>
      <c r="X684" s="61"/>
      <c r="Y684" s="59"/>
      <c r="Z684" s="60"/>
      <c r="AA684" s="61" t="n">
        <f aca="false">U684+X684</f>
        <v>10967180.82</v>
      </c>
      <c r="AB684" s="59" t="n">
        <f aca="false">V684+Y684</f>
        <v>11486973</v>
      </c>
      <c r="AC684" s="62" t="n">
        <f aca="false">W684+Z684</f>
        <v>11929731</v>
      </c>
      <c r="AD684" s="61"/>
      <c r="AE684" s="59"/>
      <c r="AF684" s="62"/>
      <c r="AG684" s="63" t="n">
        <f aca="false">AA684+AD684</f>
        <v>10967180.82</v>
      </c>
      <c r="AH684" s="59" t="n">
        <f aca="false">AB684+AE684</f>
        <v>11486973</v>
      </c>
      <c r="AI684" s="62" t="n">
        <f aca="false">AC684+AF684</f>
        <v>11929731</v>
      </c>
      <c r="AJ684" s="61"/>
      <c r="AK684" s="59"/>
      <c r="AL684" s="62"/>
      <c r="AM684" s="63" t="n">
        <f aca="false">AG684+AJ684</f>
        <v>10967180.82</v>
      </c>
      <c r="AN684" s="59" t="n">
        <f aca="false">AH684+AK684</f>
        <v>11486973</v>
      </c>
      <c r="AO684" s="62" t="n">
        <f aca="false">AI684+AL684</f>
        <v>11929731</v>
      </c>
      <c r="AP684" s="61"/>
      <c r="AQ684" s="59"/>
      <c r="AR684" s="62"/>
      <c r="AS684" s="63" t="n">
        <f aca="false">AM684+AP684</f>
        <v>10967180.82</v>
      </c>
      <c r="AT684" s="59" t="n">
        <f aca="false">AN684+AQ684</f>
        <v>11486973</v>
      </c>
      <c r="AU684" s="62" t="n">
        <f aca="false">AO684+AR684</f>
        <v>11929731</v>
      </c>
      <c r="AV684" s="61"/>
      <c r="AW684" s="59"/>
      <c r="AX684" s="62"/>
      <c r="AY684" s="63" t="n">
        <f aca="false">AS684+AV684</f>
        <v>10967180.82</v>
      </c>
      <c r="AZ684" s="59" t="n">
        <f aca="false">AT684+AW684</f>
        <v>11486973</v>
      </c>
      <c r="BA684" s="62" t="n">
        <f aca="false">AU684+AX684</f>
        <v>11929731</v>
      </c>
      <c r="BB684" s="61" t="n">
        <f aca="false">-82457-428600-1370800</f>
        <v>-1881857</v>
      </c>
      <c r="BC684" s="59"/>
      <c r="BD684" s="60"/>
      <c r="BE684" s="61" t="n">
        <f aca="false">AY684+BB684</f>
        <v>9085323.82</v>
      </c>
      <c r="BF684" s="59" t="n">
        <f aca="false">AZ684+BC684</f>
        <v>11486973</v>
      </c>
      <c r="BG684" s="62" t="n">
        <f aca="false">BA684+BD684</f>
        <v>11929731</v>
      </c>
      <c r="BH684" s="61" t="n">
        <v>389200</v>
      </c>
      <c r="BI684" s="59"/>
      <c r="BJ684" s="60"/>
      <c r="BK684" s="61" t="n">
        <f aca="false">BE684+BH684</f>
        <v>9474523.82</v>
      </c>
      <c r="BL684" s="59" t="n">
        <f aca="false">BF684+BI684</f>
        <v>11486973</v>
      </c>
      <c r="BM684" s="62" t="n">
        <f aca="false">BG684+BJ684</f>
        <v>11929731</v>
      </c>
    </row>
    <row r="685" customFormat="false" ht="22.5" hidden="false" customHeight="false" outlineLevel="0" collapsed="false">
      <c r="A685" s="52" t="s">
        <v>27</v>
      </c>
      <c r="B685" s="53" t="n">
        <v>78</v>
      </c>
      <c r="C685" s="54" t="n">
        <v>709</v>
      </c>
      <c r="D685" s="55" t="s">
        <v>177</v>
      </c>
      <c r="E685" s="56" t="s">
        <v>21</v>
      </c>
      <c r="F685" s="55" t="s">
        <v>22</v>
      </c>
      <c r="G685" s="57" t="s">
        <v>65</v>
      </c>
      <c r="H685" s="110" t="n">
        <v>200</v>
      </c>
      <c r="I685" s="58" t="n">
        <f aca="false">I686</f>
        <v>721300.18</v>
      </c>
      <c r="J685" s="58" t="n">
        <f aca="false">J686</f>
        <v>717600</v>
      </c>
      <c r="K685" s="58" t="n">
        <f aca="false">K686</f>
        <v>727100</v>
      </c>
      <c r="L685" s="59" t="n">
        <f aca="false">L686</f>
        <v>51000</v>
      </c>
      <c r="M685" s="59" t="n">
        <f aca="false">M686</f>
        <v>0</v>
      </c>
      <c r="N685" s="59" t="n">
        <f aca="false">N686</f>
        <v>0</v>
      </c>
      <c r="O685" s="59" t="n">
        <f aca="false">I685+L685</f>
        <v>772300.18</v>
      </c>
      <c r="P685" s="59" t="n">
        <f aca="false">J685+M685</f>
        <v>717600</v>
      </c>
      <c r="Q685" s="59" t="n">
        <f aca="false">K685+N685</f>
        <v>727100</v>
      </c>
      <c r="R685" s="59" t="n">
        <f aca="false">R686</f>
        <v>0</v>
      </c>
      <c r="S685" s="59" t="n">
        <f aca="false">S686</f>
        <v>0</v>
      </c>
      <c r="T685" s="59" t="n">
        <f aca="false">T686</f>
        <v>0</v>
      </c>
      <c r="U685" s="59" t="n">
        <f aca="false">O685+R685</f>
        <v>772300.18</v>
      </c>
      <c r="V685" s="59" t="n">
        <f aca="false">P685+S685</f>
        <v>717600</v>
      </c>
      <c r="W685" s="60" t="n">
        <f aca="false">Q685+T685</f>
        <v>727100</v>
      </c>
      <c r="X685" s="61" t="n">
        <f aca="false">X686</f>
        <v>0</v>
      </c>
      <c r="Y685" s="59" t="n">
        <f aca="false">Y686</f>
        <v>0</v>
      </c>
      <c r="Z685" s="60" t="n">
        <f aca="false">Z686</f>
        <v>0</v>
      </c>
      <c r="AA685" s="61" t="n">
        <f aca="false">U685+X685</f>
        <v>772300.18</v>
      </c>
      <c r="AB685" s="59" t="n">
        <f aca="false">V685+Y685</f>
        <v>717600</v>
      </c>
      <c r="AC685" s="62" t="n">
        <f aca="false">W685+Z685</f>
        <v>727100</v>
      </c>
      <c r="AD685" s="61" t="n">
        <f aca="false">AD686</f>
        <v>0</v>
      </c>
      <c r="AE685" s="59" t="n">
        <f aca="false">AE686</f>
        <v>0</v>
      </c>
      <c r="AF685" s="62" t="n">
        <f aca="false">AF686</f>
        <v>0</v>
      </c>
      <c r="AG685" s="63" t="n">
        <f aca="false">AA685+AD685</f>
        <v>772300.18</v>
      </c>
      <c r="AH685" s="59" t="n">
        <f aca="false">AB685+AE685</f>
        <v>717600</v>
      </c>
      <c r="AI685" s="62" t="n">
        <f aca="false">AC685+AF685</f>
        <v>727100</v>
      </c>
      <c r="AJ685" s="61" t="n">
        <f aca="false">AJ686</f>
        <v>0</v>
      </c>
      <c r="AK685" s="59" t="n">
        <f aca="false">AK686</f>
        <v>0</v>
      </c>
      <c r="AL685" s="62" t="n">
        <f aca="false">AL686</f>
        <v>0</v>
      </c>
      <c r="AM685" s="63" t="n">
        <f aca="false">AG685+AJ685</f>
        <v>772300.18</v>
      </c>
      <c r="AN685" s="59" t="n">
        <f aca="false">AH685+AK685</f>
        <v>717600</v>
      </c>
      <c r="AO685" s="62" t="n">
        <f aca="false">AI685+AL685</f>
        <v>727100</v>
      </c>
      <c r="AP685" s="61" t="n">
        <f aca="false">AP686</f>
        <v>0</v>
      </c>
      <c r="AQ685" s="59" t="n">
        <f aca="false">AQ686</f>
        <v>0</v>
      </c>
      <c r="AR685" s="62" t="n">
        <f aca="false">AR686</f>
        <v>0</v>
      </c>
      <c r="AS685" s="63" t="n">
        <f aca="false">AM685+AP685</f>
        <v>772300.18</v>
      </c>
      <c r="AT685" s="59" t="n">
        <f aca="false">AN685+AQ685</f>
        <v>717600</v>
      </c>
      <c r="AU685" s="62" t="n">
        <f aca="false">AO685+AR685</f>
        <v>727100</v>
      </c>
      <c r="AV685" s="61" t="n">
        <f aca="false">AV686</f>
        <v>0</v>
      </c>
      <c r="AW685" s="59" t="n">
        <f aca="false">AW686</f>
        <v>0</v>
      </c>
      <c r="AX685" s="62" t="n">
        <f aca="false">AX686</f>
        <v>0</v>
      </c>
      <c r="AY685" s="63" t="n">
        <f aca="false">AS685+AV685</f>
        <v>772300.18</v>
      </c>
      <c r="AZ685" s="59" t="n">
        <f aca="false">AT685+AW685</f>
        <v>717600</v>
      </c>
      <c r="BA685" s="62" t="n">
        <f aca="false">AU685+AX685</f>
        <v>727100</v>
      </c>
      <c r="BB685" s="61" t="n">
        <f aca="false">BB686</f>
        <v>45000</v>
      </c>
      <c r="BC685" s="59" t="n">
        <f aca="false">BC686</f>
        <v>0</v>
      </c>
      <c r="BD685" s="60" t="n">
        <f aca="false">BD686</f>
        <v>0</v>
      </c>
      <c r="BE685" s="61" t="n">
        <f aca="false">AY685+BB685</f>
        <v>817300.18</v>
      </c>
      <c r="BF685" s="59" t="n">
        <f aca="false">AZ685+BC685</f>
        <v>717600</v>
      </c>
      <c r="BG685" s="62" t="n">
        <f aca="false">BA685+BD685</f>
        <v>727100</v>
      </c>
      <c r="BH685" s="61" t="n">
        <f aca="false">BH686</f>
        <v>0</v>
      </c>
      <c r="BI685" s="59" t="n">
        <f aca="false">BI686</f>
        <v>0</v>
      </c>
      <c r="BJ685" s="60" t="n">
        <f aca="false">BJ686</f>
        <v>0</v>
      </c>
      <c r="BK685" s="61" t="n">
        <f aca="false">BE685+BH685</f>
        <v>817300.18</v>
      </c>
      <c r="BL685" s="59" t="n">
        <f aca="false">BF685+BI685</f>
        <v>717600</v>
      </c>
      <c r="BM685" s="62" t="n">
        <f aca="false">BG685+BJ685</f>
        <v>727100</v>
      </c>
    </row>
    <row r="686" customFormat="false" ht="22.5" hidden="false" customHeight="false" outlineLevel="0" collapsed="false">
      <c r="A686" s="52" t="s">
        <v>28</v>
      </c>
      <c r="B686" s="53" t="n">
        <v>78</v>
      </c>
      <c r="C686" s="54" t="n">
        <v>709</v>
      </c>
      <c r="D686" s="55" t="s">
        <v>177</v>
      </c>
      <c r="E686" s="56" t="s">
        <v>21</v>
      </c>
      <c r="F686" s="55" t="s">
        <v>22</v>
      </c>
      <c r="G686" s="57" t="s">
        <v>65</v>
      </c>
      <c r="H686" s="110" t="n">
        <v>240</v>
      </c>
      <c r="I686" s="58" t="n">
        <f aca="false">237300.14+484000.04</f>
        <v>721300.18</v>
      </c>
      <c r="J686" s="58" t="n">
        <f aca="false">228000+489600</f>
        <v>717600</v>
      </c>
      <c r="K686" s="58" t="n">
        <f aca="false">231600+495500</f>
        <v>727100</v>
      </c>
      <c r="L686" s="59" t="n">
        <v>51000</v>
      </c>
      <c r="M686" s="59"/>
      <c r="N686" s="59"/>
      <c r="O686" s="59" t="n">
        <f aca="false">I686+L686</f>
        <v>772300.18</v>
      </c>
      <c r="P686" s="59" t="n">
        <f aca="false">J686+M686</f>
        <v>717600</v>
      </c>
      <c r="Q686" s="59" t="n">
        <f aca="false">K686+N686</f>
        <v>727100</v>
      </c>
      <c r="R686" s="59"/>
      <c r="S686" s="59"/>
      <c r="T686" s="59"/>
      <c r="U686" s="59" t="n">
        <f aca="false">O686+R686</f>
        <v>772300.18</v>
      </c>
      <c r="V686" s="59" t="n">
        <f aca="false">P686+S686</f>
        <v>717600</v>
      </c>
      <c r="W686" s="60" t="n">
        <f aca="false">Q686+T686</f>
        <v>727100</v>
      </c>
      <c r="X686" s="61"/>
      <c r="Y686" s="59"/>
      <c r="Z686" s="60"/>
      <c r="AA686" s="61" t="n">
        <f aca="false">U686+X686</f>
        <v>772300.18</v>
      </c>
      <c r="AB686" s="59" t="n">
        <f aca="false">V686+Y686</f>
        <v>717600</v>
      </c>
      <c r="AC686" s="62" t="n">
        <f aca="false">W686+Z686</f>
        <v>727100</v>
      </c>
      <c r="AD686" s="61"/>
      <c r="AE686" s="59"/>
      <c r="AF686" s="62"/>
      <c r="AG686" s="63" t="n">
        <f aca="false">AA686+AD686</f>
        <v>772300.18</v>
      </c>
      <c r="AH686" s="59" t="n">
        <f aca="false">AB686+AE686</f>
        <v>717600</v>
      </c>
      <c r="AI686" s="62" t="n">
        <f aca="false">AC686+AF686</f>
        <v>727100</v>
      </c>
      <c r="AJ686" s="61"/>
      <c r="AK686" s="59"/>
      <c r="AL686" s="62"/>
      <c r="AM686" s="63" t="n">
        <f aca="false">AG686+AJ686</f>
        <v>772300.18</v>
      </c>
      <c r="AN686" s="59" t="n">
        <f aca="false">AH686+AK686</f>
        <v>717600</v>
      </c>
      <c r="AO686" s="62" t="n">
        <f aca="false">AI686+AL686</f>
        <v>727100</v>
      </c>
      <c r="AP686" s="61"/>
      <c r="AQ686" s="59"/>
      <c r="AR686" s="62"/>
      <c r="AS686" s="63" t="n">
        <f aca="false">AM686+AP686</f>
        <v>772300.18</v>
      </c>
      <c r="AT686" s="59" t="n">
        <f aca="false">AN686+AQ686</f>
        <v>717600</v>
      </c>
      <c r="AU686" s="62" t="n">
        <f aca="false">AO686+AR686</f>
        <v>727100</v>
      </c>
      <c r="AV686" s="61"/>
      <c r="AW686" s="59"/>
      <c r="AX686" s="62"/>
      <c r="AY686" s="63" t="n">
        <f aca="false">AS686+AV686</f>
        <v>772300.18</v>
      </c>
      <c r="AZ686" s="59" t="n">
        <f aca="false">AT686+AW686</f>
        <v>717600</v>
      </c>
      <c r="BA686" s="62" t="n">
        <f aca="false">AU686+AX686</f>
        <v>727100</v>
      </c>
      <c r="BB686" s="61" t="n">
        <f aca="false">15000+30000</f>
        <v>45000</v>
      </c>
      <c r="BC686" s="59"/>
      <c r="BD686" s="60"/>
      <c r="BE686" s="61" t="n">
        <f aca="false">AY686+BB686</f>
        <v>817300.18</v>
      </c>
      <c r="BF686" s="59" t="n">
        <f aca="false">AZ686+BC686</f>
        <v>717600</v>
      </c>
      <c r="BG686" s="62" t="n">
        <f aca="false">BA686+BD686</f>
        <v>727100</v>
      </c>
      <c r="BH686" s="61"/>
      <c r="BI686" s="59"/>
      <c r="BJ686" s="60"/>
      <c r="BK686" s="61" t="n">
        <f aca="false">BE686+BH686</f>
        <v>817300.18</v>
      </c>
      <c r="BL686" s="59" t="n">
        <f aca="false">BF686+BI686</f>
        <v>717600</v>
      </c>
      <c r="BM686" s="62" t="n">
        <f aca="false">BG686+BJ686</f>
        <v>727100</v>
      </c>
    </row>
    <row r="687" customFormat="false" ht="12.75" hidden="false" customHeight="false" outlineLevel="0" collapsed="false">
      <c r="A687" s="52" t="s">
        <v>47</v>
      </c>
      <c r="B687" s="53" t="n">
        <v>78</v>
      </c>
      <c r="C687" s="54" t="n">
        <v>709</v>
      </c>
      <c r="D687" s="55" t="s">
        <v>177</v>
      </c>
      <c r="E687" s="56" t="s">
        <v>21</v>
      </c>
      <c r="F687" s="55" t="s">
        <v>22</v>
      </c>
      <c r="G687" s="57" t="s">
        <v>65</v>
      </c>
      <c r="H687" s="110" t="n">
        <v>800</v>
      </c>
      <c r="I687" s="58" t="n">
        <f aca="false">I688</f>
        <v>5700</v>
      </c>
      <c r="J687" s="58" t="n">
        <f aca="false">J688</f>
        <v>5700</v>
      </c>
      <c r="K687" s="58" t="n">
        <f aca="false">K688</f>
        <v>5700</v>
      </c>
      <c r="L687" s="59" t="n">
        <f aca="false">L688</f>
        <v>0</v>
      </c>
      <c r="M687" s="59" t="n">
        <f aca="false">M688</f>
        <v>0</v>
      </c>
      <c r="N687" s="59" t="n">
        <f aca="false">N688</f>
        <v>0</v>
      </c>
      <c r="O687" s="59" t="n">
        <f aca="false">I687+L687</f>
        <v>5700</v>
      </c>
      <c r="P687" s="59" t="n">
        <f aca="false">J687+M687</f>
        <v>5700</v>
      </c>
      <c r="Q687" s="59" t="n">
        <f aca="false">K687+N687</f>
        <v>5700</v>
      </c>
      <c r="R687" s="59" t="n">
        <f aca="false">R688</f>
        <v>0</v>
      </c>
      <c r="S687" s="59" t="n">
        <f aca="false">S688</f>
        <v>0</v>
      </c>
      <c r="T687" s="59" t="n">
        <f aca="false">T688</f>
        <v>0</v>
      </c>
      <c r="U687" s="59" t="n">
        <f aca="false">O687+R687</f>
        <v>5700</v>
      </c>
      <c r="V687" s="59" t="n">
        <f aca="false">P687+S687</f>
        <v>5700</v>
      </c>
      <c r="W687" s="60" t="n">
        <f aca="false">Q687+T687</f>
        <v>5700</v>
      </c>
      <c r="X687" s="61" t="n">
        <f aca="false">X688</f>
        <v>0</v>
      </c>
      <c r="Y687" s="59" t="n">
        <f aca="false">Y688</f>
        <v>0</v>
      </c>
      <c r="Z687" s="60" t="n">
        <f aca="false">Z688</f>
        <v>0</v>
      </c>
      <c r="AA687" s="61" t="n">
        <f aca="false">U687+X687</f>
        <v>5700</v>
      </c>
      <c r="AB687" s="59" t="n">
        <f aca="false">V687+Y687</f>
        <v>5700</v>
      </c>
      <c r="AC687" s="62" t="n">
        <f aca="false">W687+Z687</f>
        <v>5700</v>
      </c>
      <c r="AD687" s="61" t="n">
        <f aca="false">AD688</f>
        <v>0</v>
      </c>
      <c r="AE687" s="59" t="n">
        <f aca="false">AE688</f>
        <v>0</v>
      </c>
      <c r="AF687" s="62" t="n">
        <f aca="false">AF688</f>
        <v>0</v>
      </c>
      <c r="AG687" s="63" t="n">
        <f aca="false">AA687+AD687</f>
        <v>5700</v>
      </c>
      <c r="AH687" s="59" t="n">
        <f aca="false">AB687+AE687</f>
        <v>5700</v>
      </c>
      <c r="AI687" s="62" t="n">
        <f aca="false">AC687+AF687</f>
        <v>5700</v>
      </c>
      <c r="AJ687" s="61" t="n">
        <f aca="false">AJ688</f>
        <v>0</v>
      </c>
      <c r="AK687" s="59" t="n">
        <f aca="false">AK688</f>
        <v>0</v>
      </c>
      <c r="AL687" s="62" t="n">
        <f aca="false">AL688</f>
        <v>0</v>
      </c>
      <c r="AM687" s="63" t="n">
        <f aca="false">AG687+AJ687</f>
        <v>5700</v>
      </c>
      <c r="AN687" s="59" t="n">
        <f aca="false">AH687+AK687</f>
        <v>5700</v>
      </c>
      <c r="AO687" s="62" t="n">
        <f aca="false">AI687+AL687</f>
        <v>5700</v>
      </c>
      <c r="AP687" s="61" t="n">
        <f aca="false">AP688</f>
        <v>0</v>
      </c>
      <c r="AQ687" s="59" t="n">
        <f aca="false">AQ688</f>
        <v>0</v>
      </c>
      <c r="AR687" s="62" t="n">
        <f aca="false">AR688</f>
        <v>0</v>
      </c>
      <c r="AS687" s="63" t="n">
        <f aca="false">AM687+AP687</f>
        <v>5700</v>
      </c>
      <c r="AT687" s="59" t="n">
        <f aca="false">AN687+AQ687</f>
        <v>5700</v>
      </c>
      <c r="AU687" s="62" t="n">
        <f aca="false">AO687+AR687</f>
        <v>5700</v>
      </c>
      <c r="AV687" s="61" t="n">
        <f aca="false">AV688</f>
        <v>0</v>
      </c>
      <c r="AW687" s="59" t="n">
        <f aca="false">AW688</f>
        <v>0</v>
      </c>
      <c r="AX687" s="62" t="n">
        <f aca="false">AX688</f>
        <v>0</v>
      </c>
      <c r="AY687" s="63" t="n">
        <f aca="false">AS687+AV687</f>
        <v>5700</v>
      </c>
      <c r="AZ687" s="59" t="n">
        <f aca="false">AT687+AW687</f>
        <v>5700</v>
      </c>
      <c r="BA687" s="62" t="n">
        <f aca="false">AU687+AX687</f>
        <v>5700</v>
      </c>
      <c r="BB687" s="61" t="n">
        <f aca="false">BB688</f>
        <v>-2000</v>
      </c>
      <c r="BC687" s="59" t="n">
        <f aca="false">BC688</f>
        <v>0</v>
      </c>
      <c r="BD687" s="60" t="n">
        <f aca="false">BD688</f>
        <v>0</v>
      </c>
      <c r="BE687" s="61" t="n">
        <f aca="false">AY687+BB687</f>
        <v>3700</v>
      </c>
      <c r="BF687" s="59" t="n">
        <f aca="false">AZ687+BC687</f>
        <v>5700</v>
      </c>
      <c r="BG687" s="62" t="n">
        <f aca="false">BA687+BD687</f>
        <v>5700</v>
      </c>
      <c r="BH687" s="61" t="n">
        <f aca="false">BH688</f>
        <v>0</v>
      </c>
      <c r="BI687" s="59" t="n">
        <f aca="false">BI688</f>
        <v>0</v>
      </c>
      <c r="BJ687" s="60" t="n">
        <f aca="false">BJ688</f>
        <v>0</v>
      </c>
      <c r="BK687" s="61" t="n">
        <f aca="false">BE687+BH687</f>
        <v>3700</v>
      </c>
      <c r="BL687" s="59" t="n">
        <f aca="false">BF687+BI687</f>
        <v>5700</v>
      </c>
      <c r="BM687" s="62" t="n">
        <f aca="false">BG687+BJ687</f>
        <v>5700</v>
      </c>
    </row>
    <row r="688" customFormat="false" ht="12.75" hidden="false" customHeight="false" outlineLevel="0" collapsed="false">
      <c r="A688" s="52" t="s">
        <v>68</v>
      </c>
      <c r="B688" s="53" t="n">
        <v>78</v>
      </c>
      <c r="C688" s="54" t="n">
        <v>709</v>
      </c>
      <c r="D688" s="55" t="s">
        <v>177</v>
      </c>
      <c r="E688" s="56" t="s">
        <v>21</v>
      </c>
      <c r="F688" s="55" t="s">
        <v>22</v>
      </c>
      <c r="G688" s="57" t="s">
        <v>65</v>
      </c>
      <c r="H688" s="110" t="n">
        <v>850</v>
      </c>
      <c r="I688" s="58" t="n">
        <v>5700</v>
      </c>
      <c r="J688" s="58" t="n">
        <v>5700</v>
      </c>
      <c r="K688" s="58" t="n">
        <v>5700</v>
      </c>
      <c r="L688" s="59"/>
      <c r="M688" s="59"/>
      <c r="N688" s="59"/>
      <c r="O688" s="59" t="n">
        <f aca="false">I688+L688</f>
        <v>5700</v>
      </c>
      <c r="P688" s="59" t="n">
        <f aca="false">J688+M688</f>
        <v>5700</v>
      </c>
      <c r="Q688" s="59" t="n">
        <f aca="false">K688+N688</f>
        <v>5700</v>
      </c>
      <c r="R688" s="59"/>
      <c r="S688" s="59"/>
      <c r="T688" s="59"/>
      <c r="U688" s="59" t="n">
        <f aca="false">O688+R688</f>
        <v>5700</v>
      </c>
      <c r="V688" s="59" t="n">
        <f aca="false">P688+S688</f>
        <v>5700</v>
      </c>
      <c r="W688" s="60" t="n">
        <f aca="false">Q688+T688</f>
        <v>5700</v>
      </c>
      <c r="X688" s="61"/>
      <c r="Y688" s="59"/>
      <c r="Z688" s="60"/>
      <c r="AA688" s="61" t="n">
        <f aca="false">U688+X688</f>
        <v>5700</v>
      </c>
      <c r="AB688" s="59" t="n">
        <f aca="false">V688+Y688</f>
        <v>5700</v>
      </c>
      <c r="AC688" s="62" t="n">
        <f aca="false">W688+Z688</f>
        <v>5700</v>
      </c>
      <c r="AD688" s="61"/>
      <c r="AE688" s="59"/>
      <c r="AF688" s="62"/>
      <c r="AG688" s="63" t="n">
        <f aca="false">AA688+AD688</f>
        <v>5700</v>
      </c>
      <c r="AH688" s="59" t="n">
        <f aca="false">AB688+AE688</f>
        <v>5700</v>
      </c>
      <c r="AI688" s="62" t="n">
        <f aca="false">AC688+AF688</f>
        <v>5700</v>
      </c>
      <c r="AJ688" s="61"/>
      <c r="AK688" s="59"/>
      <c r="AL688" s="62"/>
      <c r="AM688" s="63" t="n">
        <f aca="false">AG688+AJ688</f>
        <v>5700</v>
      </c>
      <c r="AN688" s="59" t="n">
        <f aca="false">AH688+AK688</f>
        <v>5700</v>
      </c>
      <c r="AO688" s="62" t="n">
        <f aca="false">AI688+AL688</f>
        <v>5700</v>
      </c>
      <c r="AP688" s="61"/>
      <c r="AQ688" s="59"/>
      <c r="AR688" s="62"/>
      <c r="AS688" s="63" t="n">
        <f aca="false">AM688+AP688</f>
        <v>5700</v>
      </c>
      <c r="AT688" s="59" t="n">
        <f aca="false">AN688+AQ688</f>
        <v>5700</v>
      </c>
      <c r="AU688" s="62" t="n">
        <f aca="false">AO688+AR688</f>
        <v>5700</v>
      </c>
      <c r="AV688" s="61"/>
      <c r="AW688" s="59"/>
      <c r="AX688" s="62"/>
      <c r="AY688" s="63" t="n">
        <f aca="false">AS688+AV688</f>
        <v>5700</v>
      </c>
      <c r="AZ688" s="59" t="n">
        <f aca="false">AT688+AW688</f>
        <v>5700</v>
      </c>
      <c r="BA688" s="62" t="n">
        <f aca="false">AU688+AX688</f>
        <v>5700</v>
      </c>
      <c r="BB688" s="61" t="n">
        <f aca="false">-2000</f>
        <v>-2000</v>
      </c>
      <c r="BC688" s="59"/>
      <c r="BD688" s="60"/>
      <c r="BE688" s="61" t="n">
        <f aca="false">AY688+BB688</f>
        <v>3700</v>
      </c>
      <c r="BF688" s="59" t="n">
        <f aca="false">AZ688+BC688</f>
        <v>5700</v>
      </c>
      <c r="BG688" s="62" t="n">
        <f aca="false">BA688+BD688</f>
        <v>5700</v>
      </c>
      <c r="BH688" s="61"/>
      <c r="BI688" s="59"/>
      <c r="BJ688" s="60"/>
      <c r="BK688" s="61" t="n">
        <f aca="false">BE688+BH688</f>
        <v>3700</v>
      </c>
      <c r="BL688" s="59" t="n">
        <f aca="false">BF688+BI688</f>
        <v>5700</v>
      </c>
      <c r="BM688" s="62" t="n">
        <f aca="false">BG688+BJ688</f>
        <v>5700</v>
      </c>
    </row>
    <row r="689" customFormat="false" ht="12.75" hidden="false" customHeight="false" outlineLevel="0" collapsed="false">
      <c r="A689" s="52" t="s">
        <v>254</v>
      </c>
      <c r="B689" s="53" t="n">
        <v>78</v>
      </c>
      <c r="C689" s="54" t="n">
        <v>709</v>
      </c>
      <c r="D689" s="55" t="s">
        <v>177</v>
      </c>
      <c r="E689" s="56" t="s">
        <v>21</v>
      </c>
      <c r="F689" s="55" t="s">
        <v>22</v>
      </c>
      <c r="G689" s="57" t="s">
        <v>255</v>
      </c>
      <c r="H689" s="110"/>
      <c r="I689" s="58" t="n">
        <f aca="false">I690</f>
        <v>50000</v>
      </c>
      <c r="J689" s="58" t="n">
        <f aca="false">J690</f>
        <v>50000</v>
      </c>
      <c r="K689" s="58" t="n">
        <f aca="false">K690</f>
        <v>50000</v>
      </c>
      <c r="L689" s="59" t="n">
        <f aca="false">L690</f>
        <v>0</v>
      </c>
      <c r="M689" s="59" t="n">
        <f aca="false">M690</f>
        <v>0</v>
      </c>
      <c r="N689" s="59" t="n">
        <f aca="false">N690</f>
        <v>0</v>
      </c>
      <c r="O689" s="59" t="n">
        <f aca="false">I689+L689</f>
        <v>50000</v>
      </c>
      <c r="P689" s="59" t="n">
        <f aca="false">J689+M689</f>
        <v>50000</v>
      </c>
      <c r="Q689" s="59" t="n">
        <f aca="false">K689+N689</f>
        <v>50000</v>
      </c>
      <c r="R689" s="59" t="n">
        <f aca="false">R690</f>
        <v>0</v>
      </c>
      <c r="S689" s="59" t="n">
        <f aca="false">S690</f>
        <v>0</v>
      </c>
      <c r="T689" s="59" t="n">
        <f aca="false">T690</f>
        <v>0</v>
      </c>
      <c r="U689" s="59" t="n">
        <f aca="false">O689+R689</f>
        <v>50000</v>
      </c>
      <c r="V689" s="59" t="n">
        <f aca="false">P689+S689</f>
        <v>50000</v>
      </c>
      <c r="W689" s="60" t="n">
        <f aca="false">Q689+T689</f>
        <v>50000</v>
      </c>
      <c r="X689" s="61" t="n">
        <f aca="false">X690</f>
        <v>0</v>
      </c>
      <c r="Y689" s="59" t="n">
        <f aca="false">Y690</f>
        <v>0</v>
      </c>
      <c r="Z689" s="60" t="n">
        <f aca="false">Z690</f>
        <v>0</v>
      </c>
      <c r="AA689" s="61" t="n">
        <f aca="false">U689+X689</f>
        <v>50000</v>
      </c>
      <c r="AB689" s="59" t="n">
        <f aca="false">V689+Y689</f>
        <v>50000</v>
      </c>
      <c r="AC689" s="62" t="n">
        <f aca="false">W689+Z689</f>
        <v>50000</v>
      </c>
      <c r="AD689" s="61" t="n">
        <f aca="false">AD690</f>
        <v>0</v>
      </c>
      <c r="AE689" s="59" t="n">
        <f aca="false">AE690</f>
        <v>0</v>
      </c>
      <c r="AF689" s="62" t="n">
        <f aca="false">AF690</f>
        <v>0</v>
      </c>
      <c r="AG689" s="63" t="n">
        <f aca="false">AA689+AD689</f>
        <v>50000</v>
      </c>
      <c r="AH689" s="59" t="n">
        <f aca="false">AB689+AE689</f>
        <v>50000</v>
      </c>
      <c r="AI689" s="62" t="n">
        <f aca="false">AC689+AF689</f>
        <v>50000</v>
      </c>
      <c r="AJ689" s="61" t="n">
        <f aca="false">AJ690</f>
        <v>0</v>
      </c>
      <c r="AK689" s="59" t="n">
        <f aca="false">AK690</f>
        <v>0</v>
      </c>
      <c r="AL689" s="62" t="n">
        <f aca="false">AL690</f>
        <v>0</v>
      </c>
      <c r="AM689" s="63" t="n">
        <f aca="false">AG689+AJ689</f>
        <v>50000</v>
      </c>
      <c r="AN689" s="59" t="n">
        <f aca="false">AH689+AK689</f>
        <v>50000</v>
      </c>
      <c r="AO689" s="62" t="n">
        <f aca="false">AI689+AL689</f>
        <v>50000</v>
      </c>
      <c r="AP689" s="61" t="n">
        <f aca="false">AP690</f>
        <v>0</v>
      </c>
      <c r="AQ689" s="59" t="n">
        <f aca="false">AQ690</f>
        <v>0</v>
      </c>
      <c r="AR689" s="62" t="n">
        <f aca="false">AR690</f>
        <v>0</v>
      </c>
      <c r="AS689" s="63" t="n">
        <f aca="false">AM689+AP689</f>
        <v>50000</v>
      </c>
      <c r="AT689" s="59" t="n">
        <f aca="false">AN689+AQ689</f>
        <v>50000</v>
      </c>
      <c r="AU689" s="62" t="n">
        <f aca="false">AO689+AR689</f>
        <v>50000</v>
      </c>
      <c r="AV689" s="61" t="n">
        <f aca="false">AV690</f>
        <v>0</v>
      </c>
      <c r="AW689" s="59" t="n">
        <f aca="false">AW690</f>
        <v>0</v>
      </c>
      <c r="AX689" s="62" t="n">
        <f aca="false">AX690</f>
        <v>0</v>
      </c>
      <c r="AY689" s="63" t="n">
        <f aca="false">AS689+AV689</f>
        <v>50000</v>
      </c>
      <c r="AZ689" s="59" t="n">
        <f aca="false">AT689+AW689</f>
        <v>50000</v>
      </c>
      <c r="BA689" s="62" t="n">
        <f aca="false">AU689+AX689</f>
        <v>50000</v>
      </c>
      <c r="BB689" s="61" t="n">
        <f aca="false">BB690</f>
        <v>0</v>
      </c>
      <c r="BC689" s="59" t="n">
        <f aca="false">BC690</f>
        <v>0</v>
      </c>
      <c r="BD689" s="60" t="n">
        <f aca="false">BD690</f>
        <v>0</v>
      </c>
      <c r="BE689" s="61" t="n">
        <f aca="false">AY689+BB689</f>
        <v>50000</v>
      </c>
      <c r="BF689" s="59" t="n">
        <f aca="false">AZ689+BC689</f>
        <v>50000</v>
      </c>
      <c r="BG689" s="62" t="n">
        <f aca="false">BA689+BD689</f>
        <v>50000</v>
      </c>
      <c r="BH689" s="61" t="n">
        <f aca="false">BH690</f>
        <v>-30000</v>
      </c>
      <c r="BI689" s="59" t="n">
        <f aca="false">BI690</f>
        <v>0</v>
      </c>
      <c r="BJ689" s="60" t="n">
        <f aca="false">BJ690</f>
        <v>0</v>
      </c>
      <c r="BK689" s="61" t="n">
        <f aca="false">BE689+BH689</f>
        <v>20000</v>
      </c>
      <c r="BL689" s="59" t="n">
        <f aca="false">BF689+BI689</f>
        <v>50000</v>
      </c>
      <c r="BM689" s="62" t="n">
        <f aca="false">BG689+BJ689</f>
        <v>50000</v>
      </c>
    </row>
    <row r="690" customFormat="false" ht="12.75" hidden="false" customHeight="false" outlineLevel="0" collapsed="false">
      <c r="A690" s="52" t="s">
        <v>154</v>
      </c>
      <c r="B690" s="53" t="n">
        <v>78</v>
      </c>
      <c r="C690" s="54" t="n">
        <v>709</v>
      </c>
      <c r="D690" s="55" t="s">
        <v>177</v>
      </c>
      <c r="E690" s="56" t="s">
        <v>21</v>
      </c>
      <c r="F690" s="55" t="s">
        <v>22</v>
      </c>
      <c r="G690" s="57" t="s">
        <v>255</v>
      </c>
      <c r="H690" s="110" t="n">
        <v>300</v>
      </c>
      <c r="I690" s="58" t="n">
        <f aca="false">I692</f>
        <v>50000</v>
      </c>
      <c r="J690" s="58" t="n">
        <f aca="false">J692</f>
        <v>50000</v>
      </c>
      <c r="K690" s="58" t="n">
        <f aca="false">K692</f>
        <v>50000</v>
      </c>
      <c r="L690" s="59" t="n">
        <f aca="false">L692</f>
        <v>0</v>
      </c>
      <c r="M690" s="59" t="n">
        <f aca="false">M692</f>
        <v>0</v>
      </c>
      <c r="N690" s="59" t="n">
        <f aca="false">N692</f>
        <v>0</v>
      </c>
      <c r="O690" s="59" t="n">
        <f aca="false">I690+L690</f>
        <v>50000</v>
      </c>
      <c r="P690" s="59" t="n">
        <f aca="false">J690+M690</f>
        <v>50000</v>
      </c>
      <c r="Q690" s="59" t="n">
        <f aca="false">K690+N690</f>
        <v>50000</v>
      </c>
      <c r="R690" s="59" t="n">
        <f aca="false">R692</f>
        <v>0</v>
      </c>
      <c r="S690" s="59" t="n">
        <f aca="false">S692</f>
        <v>0</v>
      </c>
      <c r="T690" s="59" t="n">
        <f aca="false">T692</f>
        <v>0</v>
      </c>
      <c r="U690" s="59" t="n">
        <f aca="false">O690+R690</f>
        <v>50000</v>
      </c>
      <c r="V690" s="59" t="n">
        <f aca="false">P690+S690</f>
        <v>50000</v>
      </c>
      <c r="W690" s="60" t="n">
        <f aca="false">Q690+T690</f>
        <v>50000</v>
      </c>
      <c r="X690" s="61" t="n">
        <f aca="false">X692+X691</f>
        <v>0</v>
      </c>
      <c r="Y690" s="59" t="n">
        <f aca="false">Y692</f>
        <v>0</v>
      </c>
      <c r="Z690" s="60" t="n">
        <f aca="false">Z692</f>
        <v>0</v>
      </c>
      <c r="AA690" s="61" t="n">
        <f aca="false">U690+X690</f>
        <v>50000</v>
      </c>
      <c r="AB690" s="59" t="n">
        <f aca="false">V690+Y690</f>
        <v>50000</v>
      </c>
      <c r="AC690" s="62" t="n">
        <f aca="false">W690+Z690</f>
        <v>50000</v>
      </c>
      <c r="AD690" s="61" t="n">
        <f aca="false">AD692+AD691</f>
        <v>0</v>
      </c>
      <c r="AE690" s="59" t="n">
        <f aca="false">AE692</f>
        <v>0</v>
      </c>
      <c r="AF690" s="62" t="n">
        <f aca="false">AF692</f>
        <v>0</v>
      </c>
      <c r="AG690" s="63" t="n">
        <f aca="false">AA690+AD690</f>
        <v>50000</v>
      </c>
      <c r="AH690" s="59" t="n">
        <f aca="false">AB690+AE690</f>
        <v>50000</v>
      </c>
      <c r="AI690" s="62" t="n">
        <f aca="false">AC690+AF690</f>
        <v>50000</v>
      </c>
      <c r="AJ690" s="61" t="n">
        <f aca="false">AJ692+AJ691</f>
        <v>0</v>
      </c>
      <c r="AK690" s="59" t="n">
        <f aca="false">AK692</f>
        <v>0</v>
      </c>
      <c r="AL690" s="62" t="n">
        <f aca="false">AL692</f>
        <v>0</v>
      </c>
      <c r="AM690" s="63" t="n">
        <f aca="false">AG690+AJ690</f>
        <v>50000</v>
      </c>
      <c r="AN690" s="59" t="n">
        <f aca="false">AH690+AK690</f>
        <v>50000</v>
      </c>
      <c r="AO690" s="62" t="n">
        <f aca="false">AI690+AL690</f>
        <v>50000</v>
      </c>
      <c r="AP690" s="61" t="n">
        <f aca="false">AP692+AP691</f>
        <v>0</v>
      </c>
      <c r="AQ690" s="59" t="n">
        <f aca="false">AQ692</f>
        <v>0</v>
      </c>
      <c r="AR690" s="62" t="n">
        <f aca="false">AR692</f>
        <v>0</v>
      </c>
      <c r="AS690" s="63" t="n">
        <f aca="false">AM690+AP690</f>
        <v>50000</v>
      </c>
      <c r="AT690" s="59" t="n">
        <f aca="false">AN690+AQ690</f>
        <v>50000</v>
      </c>
      <c r="AU690" s="62" t="n">
        <f aca="false">AO690+AR690</f>
        <v>50000</v>
      </c>
      <c r="AV690" s="61" t="n">
        <f aca="false">AV692+AV691</f>
        <v>0</v>
      </c>
      <c r="AW690" s="59" t="n">
        <f aca="false">AW692</f>
        <v>0</v>
      </c>
      <c r="AX690" s="62" t="n">
        <f aca="false">AX692</f>
        <v>0</v>
      </c>
      <c r="AY690" s="63" t="n">
        <f aca="false">AS690+AV690</f>
        <v>50000</v>
      </c>
      <c r="AZ690" s="59" t="n">
        <f aca="false">AT690+AW690</f>
        <v>50000</v>
      </c>
      <c r="BA690" s="62" t="n">
        <f aca="false">AU690+AX690</f>
        <v>50000</v>
      </c>
      <c r="BB690" s="61" t="n">
        <f aca="false">BB692+BB691</f>
        <v>0</v>
      </c>
      <c r="BC690" s="59" t="n">
        <f aca="false">BC692</f>
        <v>0</v>
      </c>
      <c r="BD690" s="60" t="n">
        <f aca="false">BD692</f>
        <v>0</v>
      </c>
      <c r="BE690" s="61" t="n">
        <f aca="false">AY690+BB690</f>
        <v>50000</v>
      </c>
      <c r="BF690" s="59" t="n">
        <f aca="false">AZ690+BC690</f>
        <v>50000</v>
      </c>
      <c r="BG690" s="62" t="n">
        <f aca="false">BA690+BD690</f>
        <v>50000</v>
      </c>
      <c r="BH690" s="61" t="n">
        <f aca="false">BH692+BH691</f>
        <v>-30000</v>
      </c>
      <c r="BI690" s="59" t="n">
        <f aca="false">BI692</f>
        <v>0</v>
      </c>
      <c r="BJ690" s="60" t="n">
        <f aca="false">BJ692</f>
        <v>0</v>
      </c>
      <c r="BK690" s="61" t="n">
        <f aca="false">BE690+BH690</f>
        <v>20000</v>
      </c>
      <c r="BL690" s="59" t="n">
        <f aca="false">BF690+BI690</f>
        <v>50000</v>
      </c>
      <c r="BM690" s="62" t="n">
        <f aca="false">BG690+BJ690</f>
        <v>50000</v>
      </c>
    </row>
    <row r="691" customFormat="false" ht="22.5" hidden="false" customHeight="false" outlineLevel="0" collapsed="false">
      <c r="A691" s="52" t="s">
        <v>155</v>
      </c>
      <c r="B691" s="53" t="n">
        <v>78</v>
      </c>
      <c r="C691" s="54" t="n">
        <v>709</v>
      </c>
      <c r="D691" s="55" t="s">
        <v>177</v>
      </c>
      <c r="E691" s="56" t="s">
        <v>21</v>
      </c>
      <c r="F691" s="55" t="s">
        <v>22</v>
      </c>
      <c r="G691" s="57" t="s">
        <v>255</v>
      </c>
      <c r="H691" s="110" t="n">
        <v>320</v>
      </c>
      <c r="I691" s="58"/>
      <c r="J691" s="58"/>
      <c r="K691" s="58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60"/>
      <c r="X691" s="61" t="n">
        <v>50000</v>
      </c>
      <c r="Y691" s="59"/>
      <c r="Z691" s="60"/>
      <c r="AA691" s="61" t="n">
        <f aca="false">U691+X691</f>
        <v>50000</v>
      </c>
      <c r="AB691" s="59" t="n">
        <f aca="false">V691+Y691</f>
        <v>0</v>
      </c>
      <c r="AC691" s="62" t="n">
        <f aca="false">W691+Z691</f>
        <v>0</v>
      </c>
      <c r="AD691" s="61"/>
      <c r="AE691" s="59"/>
      <c r="AF691" s="62"/>
      <c r="AG691" s="63" t="n">
        <f aca="false">AA691+AD691</f>
        <v>50000</v>
      </c>
      <c r="AH691" s="59" t="n">
        <f aca="false">AB691+AE691</f>
        <v>0</v>
      </c>
      <c r="AI691" s="62" t="n">
        <f aca="false">AC691+AF691</f>
        <v>0</v>
      </c>
      <c r="AJ691" s="61"/>
      <c r="AK691" s="59"/>
      <c r="AL691" s="62"/>
      <c r="AM691" s="63" t="n">
        <f aca="false">AG691+AJ691</f>
        <v>50000</v>
      </c>
      <c r="AN691" s="59" t="n">
        <f aca="false">AH691+AK691</f>
        <v>0</v>
      </c>
      <c r="AO691" s="62" t="n">
        <f aca="false">AI691+AL691</f>
        <v>0</v>
      </c>
      <c r="AP691" s="61"/>
      <c r="AQ691" s="59"/>
      <c r="AR691" s="62"/>
      <c r="AS691" s="63" t="n">
        <f aca="false">AM691+AP691</f>
        <v>50000</v>
      </c>
      <c r="AT691" s="59" t="n">
        <f aca="false">AN691+AQ691</f>
        <v>0</v>
      </c>
      <c r="AU691" s="62" t="n">
        <f aca="false">AO691+AR691</f>
        <v>0</v>
      </c>
      <c r="AV691" s="61"/>
      <c r="AW691" s="59"/>
      <c r="AX691" s="62"/>
      <c r="AY691" s="63" t="n">
        <f aca="false">AS691+AV691</f>
        <v>50000</v>
      </c>
      <c r="AZ691" s="59" t="n">
        <f aca="false">AT691+AW691</f>
        <v>0</v>
      </c>
      <c r="BA691" s="62" t="n">
        <f aca="false">AU691+AX691</f>
        <v>0</v>
      </c>
      <c r="BB691" s="61"/>
      <c r="BC691" s="59"/>
      <c r="BD691" s="60"/>
      <c r="BE691" s="61" t="n">
        <f aca="false">AY691+BB691</f>
        <v>50000</v>
      </c>
      <c r="BF691" s="59" t="n">
        <f aca="false">AZ691+BC691</f>
        <v>0</v>
      </c>
      <c r="BG691" s="62" t="n">
        <f aca="false">BA691+BD691</f>
        <v>0</v>
      </c>
      <c r="BH691" s="61" t="n">
        <v>-30000</v>
      </c>
      <c r="BI691" s="59"/>
      <c r="BJ691" s="60"/>
      <c r="BK691" s="61" t="n">
        <f aca="false">BE691+BH691</f>
        <v>20000</v>
      </c>
      <c r="BL691" s="59" t="n">
        <f aca="false">BF691+BI691</f>
        <v>0</v>
      </c>
      <c r="BM691" s="62" t="n">
        <f aca="false">BG691+BJ691</f>
        <v>0</v>
      </c>
    </row>
    <row r="692" customFormat="false" ht="12.75" hidden="false" customHeight="false" outlineLevel="0" collapsed="false">
      <c r="A692" s="52" t="s">
        <v>276</v>
      </c>
      <c r="B692" s="53" t="n">
        <v>78</v>
      </c>
      <c r="C692" s="54" t="n">
        <v>709</v>
      </c>
      <c r="D692" s="55" t="s">
        <v>177</v>
      </c>
      <c r="E692" s="56" t="s">
        <v>21</v>
      </c>
      <c r="F692" s="55" t="s">
        <v>22</v>
      </c>
      <c r="G692" s="57" t="s">
        <v>255</v>
      </c>
      <c r="H692" s="110" t="n">
        <v>360</v>
      </c>
      <c r="I692" s="58" t="n">
        <v>50000</v>
      </c>
      <c r="J692" s="58" t="n">
        <v>50000</v>
      </c>
      <c r="K692" s="58" t="n">
        <v>50000</v>
      </c>
      <c r="L692" s="59"/>
      <c r="M692" s="59"/>
      <c r="N692" s="59"/>
      <c r="O692" s="59" t="n">
        <f aca="false">I692+L692</f>
        <v>50000</v>
      </c>
      <c r="P692" s="59" t="n">
        <f aca="false">J692+M692</f>
        <v>50000</v>
      </c>
      <c r="Q692" s="59" t="n">
        <f aca="false">K692+N692</f>
        <v>50000</v>
      </c>
      <c r="R692" s="59"/>
      <c r="S692" s="59"/>
      <c r="T692" s="59"/>
      <c r="U692" s="59" t="n">
        <f aca="false">O692+R692</f>
        <v>50000</v>
      </c>
      <c r="V692" s="59" t="n">
        <f aca="false">P692+S692</f>
        <v>50000</v>
      </c>
      <c r="W692" s="60" t="n">
        <f aca="false">Q692+T692</f>
        <v>50000</v>
      </c>
      <c r="X692" s="61" t="n">
        <v>-50000</v>
      </c>
      <c r="Y692" s="59"/>
      <c r="Z692" s="60"/>
      <c r="AA692" s="61" t="n">
        <f aca="false">U692+X692</f>
        <v>0</v>
      </c>
      <c r="AB692" s="59" t="n">
        <f aca="false">V692+Y692</f>
        <v>50000</v>
      </c>
      <c r="AC692" s="62" t="n">
        <f aca="false">W692+Z692</f>
        <v>50000</v>
      </c>
      <c r="AD692" s="61"/>
      <c r="AE692" s="59"/>
      <c r="AF692" s="62"/>
      <c r="AG692" s="63" t="n">
        <f aca="false">AA692+AD692</f>
        <v>0</v>
      </c>
      <c r="AH692" s="59" t="n">
        <f aca="false">AB692+AE692</f>
        <v>50000</v>
      </c>
      <c r="AI692" s="62" t="n">
        <f aca="false">AC692+AF692</f>
        <v>50000</v>
      </c>
      <c r="AJ692" s="61"/>
      <c r="AK692" s="59"/>
      <c r="AL692" s="62"/>
      <c r="AM692" s="63" t="n">
        <f aca="false">AG692+AJ692</f>
        <v>0</v>
      </c>
      <c r="AN692" s="59" t="n">
        <f aca="false">AH692+AK692</f>
        <v>50000</v>
      </c>
      <c r="AO692" s="62" t="n">
        <f aca="false">AI692+AL692</f>
        <v>50000</v>
      </c>
      <c r="AP692" s="61"/>
      <c r="AQ692" s="59"/>
      <c r="AR692" s="62"/>
      <c r="AS692" s="63" t="n">
        <f aca="false">AM692+AP692</f>
        <v>0</v>
      </c>
      <c r="AT692" s="59" t="n">
        <f aca="false">AN692+AQ692</f>
        <v>50000</v>
      </c>
      <c r="AU692" s="62" t="n">
        <f aca="false">AO692+AR692</f>
        <v>50000</v>
      </c>
      <c r="AV692" s="61"/>
      <c r="AW692" s="59"/>
      <c r="AX692" s="62"/>
      <c r="AY692" s="63" t="n">
        <f aca="false">AS692+AV692</f>
        <v>0</v>
      </c>
      <c r="AZ692" s="59" t="n">
        <f aca="false">AT692+AW692</f>
        <v>50000</v>
      </c>
      <c r="BA692" s="62" t="n">
        <f aca="false">AU692+AX692</f>
        <v>50000</v>
      </c>
      <c r="BB692" s="61"/>
      <c r="BC692" s="59"/>
      <c r="BD692" s="60"/>
      <c r="BE692" s="61" t="n">
        <f aca="false">AY692+BB692</f>
        <v>0</v>
      </c>
      <c r="BF692" s="59" t="n">
        <f aca="false">AZ692+BC692</f>
        <v>50000</v>
      </c>
      <c r="BG692" s="62" t="n">
        <f aca="false">BA692+BD692</f>
        <v>50000</v>
      </c>
      <c r="BH692" s="61"/>
      <c r="BI692" s="59"/>
      <c r="BJ692" s="60"/>
      <c r="BK692" s="61" t="n">
        <f aca="false">BE692+BH692</f>
        <v>0</v>
      </c>
      <c r="BL692" s="59" t="n">
        <f aca="false">BF692+BI692</f>
        <v>50000</v>
      </c>
      <c r="BM692" s="62" t="n">
        <f aca="false">BG692+BJ692</f>
        <v>50000</v>
      </c>
    </row>
    <row r="693" customFormat="false" ht="45" hidden="false" customHeight="false" outlineLevel="0" collapsed="false">
      <c r="A693" s="52" t="s">
        <v>277</v>
      </c>
      <c r="B693" s="53" t="n">
        <v>78</v>
      </c>
      <c r="C693" s="54" t="n">
        <v>709</v>
      </c>
      <c r="D693" s="55" t="s">
        <v>177</v>
      </c>
      <c r="E693" s="56" t="s">
        <v>21</v>
      </c>
      <c r="F693" s="55" t="s">
        <v>22</v>
      </c>
      <c r="G693" s="57" t="s">
        <v>278</v>
      </c>
      <c r="H693" s="110"/>
      <c r="I693" s="58" t="n">
        <f aca="false">I694</f>
        <v>243700</v>
      </c>
      <c r="J693" s="58" t="n">
        <f aca="false">J694</f>
        <v>243200</v>
      </c>
      <c r="K693" s="58" t="n">
        <f aca="false">K694</f>
        <v>243200</v>
      </c>
      <c r="L693" s="59" t="n">
        <f aca="false">L694</f>
        <v>0</v>
      </c>
      <c r="M693" s="59" t="n">
        <f aca="false">M694</f>
        <v>0</v>
      </c>
      <c r="N693" s="59" t="n">
        <f aca="false">N694</f>
        <v>0</v>
      </c>
      <c r="O693" s="59" t="n">
        <f aca="false">I693+L693</f>
        <v>243700</v>
      </c>
      <c r="P693" s="59" t="n">
        <f aca="false">J693+M693</f>
        <v>243200</v>
      </c>
      <c r="Q693" s="59" t="n">
        <f aca="false">K693+N693</f>
        <v>243200</v>
      </c>
      <c r="R693" s="59" t="n">
        <f aca="false">R694</f>
        <v>0</v>
      </c>
      <c r="S693" s="59" t="n">
        <f aca="false">S694</f>
        <v>0</v>
      </c>
      <c r="T693" s="59" t="n">
        <f aca="false">T694</f>
        <v>0</v>
      </c>
      <c r="U693" s="59" t="n">
        <f aca="false">O693+R693</f>
        <v>243700</v>
      </c>
      <c r="V693" s="59" t="n">
        <f aca="false">P693+S693</f>
        <v>243200</v>
      </c>
      <c r="W693" s="60" t="n">
        <f aca="false">Q693+T693</f>
        <v>243200</v>
      </c>
      <c r="X693" s="61" t="n">
        <f aca="false">X694</f>
        <v>0</v>
      </c>
      <c r="Y693" s="59" t="n">
        <f aca="false">Y694</f>
        <v>0</v>
      </c>
      <c r="Z693" s="60" t="n">
        <f aca="false">Z694</f>
        <v>0</v>
      </c>
      <c r="AA693" s="61" t="n">
        <f aca="false">U693+X693</f>
        <v>243700</v>
      </c>
      <c r="AB693" s="59" t="n">
        <f aca="false">V693+Y693</f>
        <v>243200</v>
      </c>
      <c r="AC693" s="62" t="n">
        <f aca="false">W693+Z693</f>
        <v>243200</v>
      </c>
      <c r="AD693" s="61" t="n">
        <f aca="false">AD694</f>
        <v>0</v>
      </c>
      <c r="AE693" s="59" t="n">
        <f aca="false">AE694</f>
        <v>0</v>
      </c>
      <c r="AF693" s="62" t="n">
        <f aca="false">AF694</f>
        <v>0</v>
      </c>
      <c r="AG693" s="63" t="n">
        <f aca="false">AA693+AD693</f>
        <v>243700</v>
      </c>
      <c r="AH693" s="59" t="n">
        <f aca="false">AB693+AE693</f>
        <v>243200</v>
      </c>
      <c r="AI693" s="62" t="n">
        <f aca="false">AC693+AF693</f>
        <v>243200</v>
      </c>
      <c r="AJ693" s="61" t="n">
        <f aca="false">AJ694</f>
        <v>0</v>
      </c>
      <c r="AK693" s="59" t="n">
        <f aca="false">AK694</f>
        <v>0</v>
      </c>
      <c r="AL693" s="62" t="n">
        <f aca="false">AL694</f>
        <v>0</v>
      </c>
      <c r="AM693" s="63" t="n">
        <f aca="false">AG693+AJ693</f>
        <v>243700</v>
      </c>
      <c r="AN693" s="59" t="n">
        <f aca="false">AH693+AK693</f>
        <v>243200</v>
      </c>
      <c r="AO693" s="62" t="n">
        <f aca="false">AI693+AL693</f>
        <v>243200</v>
      </c>
      <c r="AP693" s="61" t="n">
        <f aca="false">AP694</f>
        <v>0</v>
      </c>
      <c r="AQ693" s="59" t="n">
        <f aca="false">AQ694</f>
        <v>0</v>
      </c>
      <c r="AR693" s="62" t="n">
        <f aca="false">AR694</f>
        <v>0</v>
      </c>
      <c r="AS693" s="63" t="n">
        <f aca="false">AM693+AP693</f>
        <v>243700</v>
      </c>
      <c r="AT693" s="59" t="n">
        <f aca="false">AN693+AQ693</f>
        <v>243200</v>
      </c>
      <c r="AU693" s="62" t="n">
        <f aca="false">AO693+AR693</f>
        <v>243200</v>
      </c>
      <c r="AV693" s="61" t="n">
        <f aca="false">AV694</f>
        <v>0</v>
      </c>
      <c r="AW693" s="59" t="n">
        <f aca="false">AW694</f>
        <v>0</v>
      </c>
      <c r="AX693" s="62" t="n">
        <f aca="false">AX694</f>
        <v>0</v>
      </c>
      <c r="AY693" s="63" t="n">
        <f aca="false">AS693+AV693</f>
        <v>243700</v>
      </c>
      <c r="AZ693" s="59" t="n">
        <f aca="false">AT693+AW693</f>
        <v>243200</v>
      </c>
      <c r="BA693" s="62" t="n">
        <f aca="false">AU693+AX693</f>
        <v>243200</v>
      </c>
      <c r="BB693" s="61" t="n">
        <f aca="false">BB694</f>
        <v>0</v>
      </c>
      <c r="BC693" s="59" t="n">
        <f aca="false">BC694</f>
        <v>0</v>
      </c>
      <c r="BD693" s="60" t="n">
        <f aca="false">BD694</f>
        <v>0</v>
      </c>
      <c r="BE693" s="61" t="n">
        <f aca="false">AY693+BB693</f>
        <v>243700</v>
      </c>
      <c r="BF693" s="59" t="n">
        <f aca="false">AZ693+BC693</f>
        <v>243200</v>
      </c>
      <c r="BG693" s="62" t="n">
        <f aca="false">BA693+BD693</f>
        <v>243200</v>
      </c>
      <c r="BH693" s="61" t="n">
        <f aca="false">BH694</f>
        <v>0</v>
      </c>
      <c r="BI693" s="59" t="n">
        <f aca="false">BI694</f>
        <v>0</v>
      </c>
      <c r="BJ693" s="60" t="n">
        <f aca="false">BJ694</f>
        <v>0</v>
      </c>
      <c r="BK693" s="61" t="n">
        <f aca="false">BE693+BH693</f>
        <v>243700</v>
      </c>
      <c r="BL693" s="59" t="n">
        <f aca="false">BF693+BI693</f>
        <v>243200</v>
      </c>
      <c r="BM693" s="62" t="n">
        <f aca="false">BG693+BJ693</f>
        <v>243200</v>
      </c>
    </row>
    <row r="694" customFormat="false" ht="12.75" hidden="false" customHeight="false" outlineLevel="0" collapsed="false">
      <c r="A694" s="52" t="s">
        <v>154</v>
      </c>
      <c r="B694" s="53" t="n">
        <v>78</v>
      </c>
      <c r="C694" s="54" t="n">
        <v>709</v>
      </c>
      <c r="D694" s="55" t="s">
        <v>177</v>
      </c>
      <c r="E694" s="56" t="s">
        <v>21</v>
      </c>
      <c r="F694" s="55" t="s">
        <v>22</v>
      </c>
      <c r="G694" s="57" t="s">
        <v>278</v>
      </c>
      <c r="H694" s="110" t="n">
        <v>300</v>
      </c>
      <c r="I694" s="58" t="n">
        <f aca="false">I695+I696+I697</f>
        <v>243700</v>
      </c>
      <c r="J694" s="58" t="n">
        <f aca="false">J695+J696+J697</f>
        <v>243200</v>
      </c>
      <c r="K694" s="58" t="n">
        <f aca="false">K695+K696+K697</f>
        <v>243200</v>
      </c>
      <c r="L694" s="59" t="n">
        <f aca="false">L695+L696+L697</f>
        <v>0</v>
      </c>
      <c r="M694" s="59" t="n">
        <f aca="false">M695+M696+M697</f>
        <v>0</v>
      </c>
      <c r="N694" s="59" t="n">
        <f aca="false">N695+N696+N697</f>
        <v>0</v>
      </c>
      <c r="O694" s="59" t="n">
        <f aca="false">I694+L694</f>
        <v>243700</v>
      </c>
      <c r="P694" s="59" t="n">
        <f aca="false">J694+M694</f>
        <v>243200</v>
      </c>
      <c r="Q694" s="59" t="n">
        <f aca="false">K694+N694</f>
        <v>243200</v>
      </c>
      <c r="R694" s="59" t="n">
        <f aca="false">R695+R696+R697</f>
        <v>0</v>
      </c>
      <c r="S694" s="59" t="n">
        <f aca="false">S695+S696+S697</f>
        <v>0</v>
      </c>
      <c r="T694" s="59" t="n">
        <f aca="false">T695+T696+T697</f>
        <v>0</v>
      </c>
      <c r="U694" s="59" t="n">
        <f aca="false">O694+R694</f>
        <v>243700</v>
      </c>
      <c r="V694" s="59" t="n">
        <f aca="false">P694+S694</f>
        <v>243200</v>
      </c>
      <c r="W694" s="60" t="n">
        <f aca="false">Q694+T694</f>
        <v>243200</v>
      </c>
      <c r="X694" s="61" t="n">
        <f aca="false">X695+X696+X697</f>
        <v>0</v>
      </c>
      <c r="Y694" s="59" t="n">
        <f aca="false">Y695+Y696+Y697</f>
        <v>0</v>
      </c>
      <c r="Z694" s="60" t="n">
        <f aca="false">Z695+Z696+Z697</f>
        <v>0</v>
      </c>
      <c r="AA694" s="61" t="n">
        <f aca="false">U694+X694</f>
        <v>243700</v>
      </c>
      <c r="AB694" s="59" t="n">
        <f aca="false">V694+Y694</f>
        <v>243200</v>
      </c>
      <c r="AC694" s="62" t="n">
        <f aca="false">W694+Z694</f>
        <v>243200</v>
      </c>
      <c r="AD694" s="61" t="n">
        <f aca="false">AD695+AD696+AD697</f>
        <v>0</v>
      </c>
      <c r="AE694" s="59" t="n">
        <f aca="false">AE695+AE696+AE697</f>
        <v>0</v>
      </c>
      <c r="AF694" s="62" t="n">
        <f aca="false">AF695+AF696+AF697</f>
        <v>0</v>
      </c>
      <c r="AG694" s="63" t="n">
        <f aca="false">AA694+AD694</f>
        <v>243700</v>
      </c>
      <c r="AH694" s="59" t="n">
        <f aca="false">AB694+AE694</f>
        <v>243200</v>
      </c>
      <c r="AI694" s="62" t="n">
        <f aca="false">AC694+AF694</f>
        <v>243200</v>
      </c>
      <c r="AJ694" s="61" t="n">
        <f aca="false">AJ695+AJ696+AJ697</f>
        <v>0</v>
      </c>
      <c r="AK694" s="59" t="n">
        <f aca="false">AK695+AK696+AK697</f>
        <v>0</v>
      </c>
      <c r="AL694" s="62" t="n">
        <f aca="false">AL695+AL696+AL697</f>
        <v>0</v>
      </c>
      <c r="AM694" s="63" t="n">
        <f aca="false">AG694+AJ694</f>
        <v>243700</v>
      </c>
      <c r="AN694" s="59" t="n">
        <f aca="false">AH694+AK694</f>
        <v>243200</v>
      </c>
      <c r="AO694" s="62" t="n">
        <f aca="false">AI694+AL694</f>
        <v>243200</v>
      </c>
      <c r="AP694" s="61" t="n">
        <f aca="false">AP695+AP696+AP697</f>
        <v>0</v>
      </c>
      <c r="AQ694" s="59" t="n">
        <f aca="false">AQ695+AQ696+AQ697</f>
        <v>0</v>
      </c>
      <c r="AR694" s="62" t="n">
        <f aca="false">AR695+AR696+AR697</f>
        <v>0</v>
      </c>
      <c r="AS694" s="63" t="n">
        <f aca="false">AM694+AP694</f>
        <v>243700</v>
      </c>
      <c r="AT694" s="59" t="n">
        <f aca="false">AN694+AQ694</f>
        <v>243200</v>
      </c>
      <c r="AU694" s="62" t="n">
        <f aca="false">AO694+AR694</f>
        <v>243200</v>
      </c>
      <c r="AV694" s="61" t="n">
        <f aca="false">AV695+AV696+AV697</f>
        <v>0</v>
      </c>
      <c r="AW694" s="59" t="n">
        <f aca="false">AW695+AW696+AW697</f>
        <v>0</v>
      </c>
      <c r="AX694" s="62" t="n">
        <f aca="false">AX695+AX696+AX697</f>
        <v>0</v>
      </c>
      <c r="AY694" s="63" t="n">
        <f aca="false">AS694+AV694</f>
        <v>243700</v>
      </c>
      <c r="AZ694" s="59" t="n">
        <f aca="false">AT694+AW694</f>
        <v>243200</v>
      </c>
      <c r="BA694" s="62" t="n">
        <f aca="false">AU694+AX694</f>
        <v>243200</v>
      </c>
      <c r="BB694" s="61" t="n">
        <f aca="false">BB695+BB696+BB697</f>
        <v>0</v>
      </c>
      <c r="BC694" s="59" t="n">
        <f aca="false">BC695+BC696+BC697</f>
        <v>0</v>
      </c>
      <c r="BD694" s="60" t="n">
        <f aca="false">BD695+BD696+BD697</f>
        <v>0</v>
      </c>
      <c r="BE694" s="61" t="n">
        <f aca="false">AY694+BB694</f>
        <v>243700</v>
      </c>
      <c r="BF694" s="59" t="n">
        <f aca="false">AZ694+BC694</f>
        <v>243200</v>
      </c>
      <c r="BG694" s="62" t="n">
        <f aca="false">BA694+BD694</f>
        <v>243200</v>
      </c>
      <c r="BH694" s="61" t="n">
        <f aca="false">BH695+BH696+BH697</f>
        <v>0</v>
      </c>
      <c r="BI694" s="59" t="n">
        <f aca="false">BI695+BI696+BI697</f>
        <v>0</v>
      </c>
      <c r="BJ694" s="60" t="n">
        <f aca="false">BJ695+BJ696+BJ697</f>
        <v>0</v>
      </c>
      <c r="BK694" s="61" t="n">
        <f aca="false">BE694+BH694</f>
        <v>243700</v>
      </c>
      <c r="BL694" s="59" t="n">
        <f aca="false">BF694+BI694</f>
        <v>243200</v>
      </c>
      <c r="BM694" s="62" t="n">
        <f aca="false">BG694+BJ694</f>
        <v>243200</v>
      </c>
    </row>
    <row r="695" customFormat="false" ht="12.75" hidden="false" customHeight="false" outlineLevel="0" collapsed="false">
      <c r="A695" s="52" t="s">
        <v>279</v>
      </c>
      <c r="B695" s="53" t="n">
        <v>78</v>
      </c>
      <c r="C695" s="54" t="n">
        <v>709</v>
      </c>
      <c r="D695" s="55" t="s">
        <v>177</v>
      </c>
      <c r="E695" s="56" t="s">
        <v>21</v>
      </c>
      <c r="F695" s="55" t="s">
        <v>22</v>
      </c>
      <c r="G695" s="57" t="s">
        <v>278</v>
      </c>
      <c r="H695" s="110" t="n">
        <v>340</v>
      </c>
      <c r="I695" s="58" t="n">
        <v>22000</v>
      </c>
      <c r="J695" s="58" t="n">
        <v>22000</v>
      </c>
      <c r="K695" s="58" t="n">
        <v>22000</v>
      </c>
      <c r="L695" s="59"/>
      <c r="M695" s="59"/>
      <c r="N695" s="59"/>
      <c r="O695" s="59" t="n">
        <f aca="false">I695+L695</f>
        <v>22000</v>
      </c>
      <c r="P695" s="59" t="n">
        <f aca="false">J695+M695</f>
        <v>22000</v>
      </c>
      <c r="Q695" s="59" t="n">
        <f aca="false">K695+N695</f>
        <v>22000</v>
      </c>
      <c r="R695" s="59"/>
      <c r="S695" s="59"/>
      <c r="T695" s="59"/>
      <c r="U695" s="59" t="n">
        <f aca="false">O695+R695</f>
        <v>22000</v>
      </c>
      <c r="V695" s="59" t="n">
        <f aca="false">P695+S695</f>
        <v>22000</v>
      </c>
      <c r="W695" s="60" t="n">
        <f aca="false">Q695+T695</f>
        <v>22000</v>
      </c>
      <c r="X695" s="61"/>
      <c r="Y695" s="59"/>
      <c r="Z695" s="60"/>
      <c r="AA695" s="61" t="n">
        <f aca="false">U695+X695</f>
        <v>22000</v>
      </c>
      <c r="AB695" s="59" t="n">
        <f aca="false">V695+Y695</f>
        <v>22000</v>
      </c>
      <c r="AC695" s="62" t="n">
        <f aca="false">W695+Z695</f>
        <v>22000</v>
      </c>
      <c r="AD695" s="61"/>
      <c r="AE695" s="59"/>
      <c r="AF695" s="62"/>
      <c r="AG695" s="63" t="n">
        <f aca="false">AA695+AD695</f>
        <v>22000</v>
      </c>
      <c r="AH695" s="59" t="n">
        <f aca="false">AB695+AE695</f>
        <v>22000</v>
      </c>
      <c r="AI695" s="62" t="n">
        <f aca="false">AC695+AF695</f>
        <v>22000</v>
      </c>
      <c r="AJ695" s="61"/>
      <c r="AK695" s="59"/>
      <c r="AL695" s="62"/>
      <c r="AM695" s="63" t="n">
        <f aca="false">AG695+AJ695</f>
        <v>22000</v>
      </c>
      <c r="AN695" s="59" t="n">
        <f aca="false">AH695+AK695</f>
        <v>22000</v>
      </c>
      <c r="AO695" s="62" t="n">
        <f aca="false">AI695+AL695</f>
        <v>22000</v>
      </c>
      <c r="AP695" s="61"/>
      <c r="AQ695" s="59"/>
      <c r="AR695" s="62"/>
      <c r="AS695" s="63" t="n">
        <f aca="false">AM695+AP695</f>
        <v>22000</v>
      </c>
      <c r="AT695" s="59" t="n">
        <f aca="false">AN695+AQ695</f>
        <v>22000</v>
      </c>
      <c r="AU695" s="62" t="n">
        <f aca="false">AO695+AR695</f>
        <v>22000</v>
      </c>
      <c r="AV695" s="61"/>
      <c r="AW695" s="59"/>
      <c r="AX695" s="62"/>
      <c r="AY695" s="63" t="n">
        <f aca="false">AS695+AV695</f>
        <v>22000</v>
      </c>
      <c r="AZ695" s="59" t="n">
        <f aca="false">AT695+AW695</f>
        <v>22000</v>
      </c>
      <c r="BA695" s="62" t="n">
        <f aca="false">AU695+AX695</f>
        <v>22000</v>
      </c>
      <c r="BB695" s="61" t="n">
        <v>-11600</v>
      </c>
      <c r="BC695" s="59"/>
      <c r="BD695" s="60"/>
      <c r="BE695" s="61" t="n">
        <f aca="false">AY695+BB695</f>
        <v>10400</v>
      </c>
      <c r="BF695" s="59" t="n">
        <f aca="false">AZ695+BC695</f>
        <v>22000</v>
      </c>
      <c r="BG695" s="62" t="n">
        <f aca="false">BA695+BD695</f>
        <v>22000</v>
      </c>
      <c r="BH695" s="61"/>
      <c r="BI695" s="59"/>
      <c r="BJ695" s="60"/>
      <c r="BK695" s="61" t="n">
        <f aca="false">BE695+BH695</f>
        <v>10400</v>
      </c>
      <c r="BL695" s="59" t="n">
        <f aca="false">BF695+BI695</f>
        <v>22000</v>
      </c>
      <c r="BM695" s="62" t="n">
        <f aca="false">BG695+BJ695</f>
        <v>22000</v>
      </c>
    </row>
    <row r="696" customFormat="false" ht="12.75" hidden="false" customHeight="false" outlineLevel="0" collapsed="false">
      <c r="A696" s="52" t="s">
        <v>201</v>
      </c>
      <c r="B696" s="53" t="n">
        <v>78</v>
      </c>
      <c r="C696" s="54" t="n">
        <v>709</v>
      </c>
      <c r="D696" s="55" t="s">
        <v>177</v>
      </c>
      <c r="E696" s="56" t="s">
        <v>21</v>
      </c>
      <c r="F696" s="55" t="s">
        <v>22</v>
      </c>
      <c r="G696" s="57" t="s">
        <v>278</v>
      </c>
      <c r="H696" s="110" t="n">
        <v>350</v>
      </c>
      <c r="I696" s="58" t="n">
        <v>179700</v>
      </c>
      <c r="J696" s="58" t="n">
        <v>179200</v>
      </c>
      <c r="K696" s="58" t="n">
        <v>179200</v>
      </c>
      <c r="L696" s="59"/>
      <c r="M696" s="59"/>
      <c r="N696" s="59"/>
      <c r="O696" s="59" t="n">
        <f aca="false">I696+L696</f>
        <v>179700</v>
      </c>
      <c r="P696" s="59" t="n">
        <f aca="false">J696+M696</f>
        <v>179200</v>
      </c>
      <c r="Q696" s="59" t="n">
        <f aca="false">K696+N696</f>
        <v>179200</v>
      </c>
      <c r="R696" s="59"/>
      <c r="S696" s="59"/>
      <c r="T696" s="59"/>
      <c r="U696" s="59" t="n">
        <f aca="false">O696+R696</f>
        <v>179700</v>
      </c>
      <c r="V696" s="59" t="n">
        <f aca="false">P696+S696</f>
        <v>179200</v>
      </c>
      <c r="W696" s="60" t="n">
        <f aca="false">Q696+T696</f>
        <v>179200</v>
      </c>
      <c r="X696" s="61"/>
      <c r="Y696" s="59"/>
      <c r="Z696" s="60"/>
      <c r="AA696" s="61" t="n">
        <f aca="false">U696+X696</f>
        <v>179700</v>
      </c>
      <c r="AB696" s="59" t="n">
        <f aca="false">V696+Y696</f>
        <v>179200</v>
      </c>
      <c r="AC696" s="62" t="n">
        <f aca="false">W696+Z696</f>
        <v>179200</v>
      </c>
      <c r="AD696" s="61"/>
      <c r="AE696" s="59"/>
      <c r="AF696" s="62"/>
      <c r="AG696" s="63" t="n">
        <f aca="false">AA696+AD696</f>
        <v>179700</v>
      </c>
      <c r="AH696" s="59" t="n">
        <f aca="false">AB696+AE696</f>
        <v>179200</v>
      </c>
      <c r="AI696" s="62" t="n">
        <f aca="false">AC696+AF696</f>
        <v>179200</v>
      </c>
      <c r="AJ696" s="61"/>
      <c r="AK696" s="59"/>
      <c r="AL696" s="62"/>
      <c r="AM696" s="63" t="n">
        <f aca="false">AG696+AJ696</f>
        <v>179700</v>
      </c>
      <c r="AN696" s="59" t="n">
        <f aca="false">AH696+AK696</f>
        <v>179200</v>
      </c>
      <c r="AO696" s="62" t="n">
        <f aca="false">AI696+AL696</f>
        <v>179200</v>
      </c>
      <c r="AP696" s="61"/>
      <c r="AQ696" s="59"/>
      <c r="AR696" s="62"/>
      <c r="AS696" s="63" t="n">
        <f aca="false">AM696+AP696</f>
        <v>179700</v>
      </c>
      <c r="AT696" s="59" t="n">
        <f aca="false">AN696+AQ696</f>
        <v>179200</v>
      </c>
      <c r="AU696" s="62" t="n">
        <f aca="false">AO696+AR696</f>
        <v>179200</v>
      </c>
      <c r="AV696" s="61"/>
      <c r="AW696" s="59"/>
      <c r="AX696" s="62"/>
      <c r="AY696" s="63" t="n">
        <f aca="false">AS696+AV696</f>
        <v>179700</v>
      </c>
      <c r="AZ696" s="59" t="n">
        <f aca="false">AT696+AW696</f>
        <v>179200</v>
      </c>
      <c r="BA696" s="62" t="n">
        <f aca="false">AU696+AX696</f>
        <v>179200</v>
      </c>
      <c r="BB696" s="61" t="n">
        <f aca="false">33651.9+19948.1</f>
        <v>53600</v>
      </c>
      <c r="BC696" s="59"/>
      <c r="BD696" s="60"/>
      <c r="BE696" s="61" t="n">
        <f aca="false">AY696+BB696</f>
        <v>233300</v>
      </c>
      <c r="BF696" s="59" t="n">
        <f aca="false">AZ696+BC696</f>
        <v>179200</v>
      </c>
      <c r="BG696" s="62" t="n">
        <f aca="false">BA696+BD696</f>
        <v>179200</v>
      </c>
      <c r="BH696" s="61"/>
      <c r="BI696" s="59"/>
      <c r="BJ696" s="60"/>
      <c r="BK696" s="61" t="n">
        <f aca="false">BE696+BH696</f>
        <v>233300</v>
      </c>
      <c r="BL696" s="59" t="n">
        <f aca="false">BF696+BI696</f>
        <v>179200</v>
      </c>
      <c r="BM696" s="62" t="n">
        <f aca="false">BG696+BJ696</f>
        <v>179200</v>
      </c>
    </row>
    <row r="697" customFormat="false" ht="12.75" hidden="false" customHeight="false" outlineLevel="0" collapsed="false">
      <c r="A697" s="52" t="s">
        <v>276</v>
      </c>
      <c r="B697" s="53" t="n">
        <v>78</v>
      </c>
      <c r="C697" s="54" t="n">
        <v>709</v>
      </c>
      <c r="D697" s="55" t="s">
        <v>177</v>
      </c>
      <c r="E697" s="56" t="s">
        <v>21</v>
      </c>
      <c r="F697" s="55" t="s">
        <v>22</v>
      </c>
      <c r="G697" s="57" t="s">
        <v>278</v>
      </c>
      <c r="H697" s="110" t="n">
        <v>360</v>
      </c>
      <c r="I697" s="58" t="n">
        <v>42000</v>
      </c>
      <c r="J697" s="58" t="n">
        <v>42000</v>
      </c>
      <c r="K697" s="58" t="n">
        <v>42000</v>
      </c>
      <c r="L697" s="59"/>
      <c r="M697" s="59"/>
      <c r="N697" s="59"/>
      <c r="O697" s="59" t="n">
        <f aca="false">I697+L697</f>
        <v>42000</v>
      </c>
      <c r="P697" s="59" t="n">
        <f aca="false">J697+M697</f>
        <v>42000</v>
      </c>
      <c r="Q697" s="59" t="n">
        <f aca="false">K697+N697</f>
        <v>42000</v>
      </c>
      <c r="R697" s="59"/>
      <c r="S697" s="59"/>
      <c r="T697" s="59"/>
      <c r="U697" s="59" t="n">
        <f aca="false">O697+R697</f>
        <v>42000</v>
      </c>
      <c r="V697" s="59" t="n">
        <f aca="false">P697+S697</f>
        <v>42000</v>
      </c>
      <c r="W697" s="60" t="n">
        <f aca="false">Q697+T697</f>
        <v>42000</v>
      </c>
      <c r="X697" s="61"/>
      <c r="Y697" s="59"/>
      <c r="Z697" s="60"/>
      <c r="AA697" s="61" t="n">
        <f aca="false">U697+X697</f>
        <v>42000</v>
      </c>
      <c r="AB697" s="59" t="n">
        <f aca="false">V697+Y697</f>
        <v>42000</v>
      </c>
      <c r="AC697" s="62" t="n">
        <f aca="false">W697+Z697</f>
        <v>42000</v>
      </c>
      <c r="AD697" s="61"/>
      <c r="AE697" s="59"/>
      <c r="AF697" s="62"/>
      <c r="AG697" s="63" t="n">
        <f aca="false">AA697+AD697</f>
        <v>42000</v>
      </c>
      <c r="AH697" s="59" t="n">
        <f aca="false">AB697+AE697</f>
        <v>42000</v>
      </c>
      <c r="AI697" s="62" t="n">
        <f aca="false">AC697+AF697</f>
        <v>42000</v>
      </c>
      <c r="AJ697" s="61"/>
      <c r="AK697" s="59"/>
      <c r="AL697" s="62"/>
      <c r="AM697" s="63" t="n">
        <f aca="false">AG697+AJ697</f>
        <v>42000</v>
      </c>
      <c r="AN697" s="59" t="n">
        <f aca="false">AH697+AK697</f>
        <v>42000</v>
      </c>
      <c r="AO697" s="62" t="n">
        <f aca="false">AI697+AL697</f>
        <v>42000</v>
      </c>
      <c r="AP697" s="61"/>
      <c r="AQ697" s="59"/>
      <c r="AR697" s="62"/>
      <c r="AS697" s="63" t="n">
        <f aca="false">AM697+AP697</f>
        <v>42000</v>
      </c>
      <c r="AT697" s="59" t="n">
        <f aca="false">AN697+AQ697</f>
        <v>42000</v>
      </c>
      <c r="AU697" s="62" t="n">
        <f aca="false">AO697+AR697</f>
        <v>42000</v>
      </c>
      <c r="AV697" s="61"/>
      <c r="AW697" s="59"/>
      <c r="AX697" s="62"/>
      <c r="AY697" s="63" t="n">
        <f aca="false">AS697+AV697</f>
        <v>42000</v>
      </c>
      <c r="AZ697" s="59" t="n">
        <f aca="false">AT697+AW697</f>
        <v>42000</v>
      </c>
      <c r="BA697" s="62" t="n">
        <f aca="false">AU697+AX697</f>
        <v>42000</v>
      </c>
      <c r="BB697" s="61" t="n">
        <f aca="false">-33651.9-8348.1</f>
        <v>-42000</v>
      </c>
      <c r="BC697" s="59"/>
      <c r="BD697" s="60"/>
      <c r="BE697" s="61" t="n">
        <f aca="false">AY697+BB697</f>
        <v>0</v>
      </c>
      <c r="BF697" s="59" t="n">
        <f aca="false">AZ697+BC697</f>
        <v>42000</v>
      </c>
      <c r="BG697" s="62" t="n">
        <f aca="false">BA697+BD697</f>
        <v>42000</v>
      </c>
      <c r="BH697" s="61"/>
      <c r="BI697" s="59"/>
      <c r="BJ697" s="60"/>
      <c r="BK697" s="61" t="n">
        <f aca="false">BE697+BH697</f>
        <v>0</v>
      </c>
      <c r="BL697" s="59" t="n">
        <f aca="false">BF697+BI697</f>
        <v>42000</v>
      </c>
      <c r="BM697" s="62" t="n">
        <f aca="false">BG697+BJ697</f>
        <v>42000</v>
      </c>
    </row>
    <row r="698" customFormat="false" ht="22.5" hidden="false" customHeight="false" outlineLevel="0" collapsed="false">
      <c r="A698" s="52" t="s">
        <v>280</v>
      </c>
      <c r="B698" s="53" t="n">
        <v>78</v>
      </c>
      <c r="C698" s="54" t="n">
        <v>709</v>
      </c>
      <c r="D698" s="55" t="s">
        <v>177</v>
      </c>
      <c r="E698" s="56" t="s">
        <v>21</v>
      </c>
      <c r="F698" s="55" t="s">
        <v>22</v>
      </c>
      <c r="G698" s="57" t="n">
        <v>84140</v>
      </c>
      <c r="H698" s="110"/>
      <c r="I698" s="58" t="n">
        <f aca="false">I699</f>
        <v>70500</v>
      </c>
      <c r="J698" s="58" t="n">
        <f aca="false">J699</f>
        <v>70500</v>
      </c>
      <c r="K698" s="58" t="n">
        <f aca="false">K699</f>
        <v>70500</v>
      </c>
      <c r="L698" s="59" t="n">
        <f aca="false">L699</f>
        <v>0</v>
      </c>
      <c r="M698" s="59" t="n">
        <f aca="false">M699</f>
        <v>0</v>
      </c>
      <c r="N698" s="59" t="n">
        <f aca="false">N699</f>
        <v>0</v>
      </c>
      <c r="O698" s="59" t="n">
        <f aca="false">I698+L698</f>
        <v>70500</v>
      </c>
      <c r="P698" s="59" t="n">
        <f aca="false">J698+M698</f>
        <v>70500</v>
      </c>
      <c r="Q698" s="59" t="n">
        <f aca="false">K698+N698</f>
        <v>70500</v>
      </c>
      <c r="R698" s="59" t="n">
        <f aca="false">R699</f>
        <v>0</v>
      </c>
      <c r="S698" s="59" t="n">
        <f aca="false">S699</f>
        <v>0</v>
      </c>
      <c r="T698" s="59" t="n">
        <f aca="false">T699</f>
        <v>0</v>
      </c>
      <c r="U698" s="59" t="n">
        <f aca="false">O698+R698</f>
        <v>70500</v>
      </c>
      <c r="V698" s="59" t="n">
        <f aca="false">P698+S698</f>
        <v>70500</v>
      </c>
      <c r="W698" s="60" t="n">
        <f aca="false">Q698+T698</f>
        <v>70500</v>
      </c>
      <c r="X698" s="61" t="n">
        <f aca="false">X699</f>
        <v>0</v>
      </c>
      <c r="Y698" s="59" t="n">
        <f aca="false">Y699</f>
        <v>0</v>
      </c>
      <c r="Z698" s="60" t="n">
        <f aca="false">Z699</f>
        <v>0</v>
      </c>
      <c r="AA698" s="61" t="n">
        <f aca="false">U698+X698</f>
        <v>70500</v>
      </c>
      <c r="AB698" s="59" t="n">
        <f aca="false">V698+Y698</f>
        <v>70500</v>
      </c>
      <c r="AC698" s="62" t="n">
        <f aca="false">W698+Z698</f>
        <v>70500</v>
      </c>
      <c r="AD698" s="61" t="n">
        <f aca="false">AD699</f>
        <v>0</v>
      </c>
      <c r="AE698" s="59" t="n">
        <f aca="false">AE699</f>
        <v>0</v>
      </c>
      <c r="AF698" s="62" t="n">
        <f aca="false">AF699</f>
        <v>0</v>
      </c>
      <c r="AG698" s="63" t="n">
        <f aca="false">AA698+AD698</f>
        <v>70500</v>
      </c>
      <c r="AH698" s="59" t="n">
        <f aca="false">AB698+AE698</f>
        <v>70500</v>
      </c>
      <c r="AI698" s="62" t="n">
        <f aca="false">AC698+AF698</f>
        <v>70500</v>
      </c>
      <c r="AJ698" s="61" t="n">
        <f aca="false">AJ699</f>
        <v>0</v>
      </c>
      <c r="AK698" s="59" t="n">
        <f aca="false">AK699</f>
        <v>0</v>
      </c>
      <c r="AL698" s="62" t="n">
        <f aca="false">AL699</f>
        <v>0</v>
      </c>
      <c r="AM698" s="63" t="n">
        <f aca="false">AG698+AJ698</f>
        <v>70500</v>
      </c>
      <c r="AN698" s="59" t="n">
        <f aca="false">AH698+AK698</f>
        <v>70500</v>
      </c>
      <c r="AO698" s="62" t="n">
        <f aca="false">AI698+AL698</f>
        <v>70500</v>
      </c>
      <c r="AP698" s="61" t="n">
        <f aca="false">AP699</f>
        <v>0</v>
      </c>
      <c r="AQ698" s="59" t="n">
        <f aca="false">AQ699</f>
        <v>0</v>
      </c>
      <c r="AR698" s="62" t="n">
        <f aca="false">AR699</f>
        <v>0</v>
      </c>
      <c r="AS698" s="63" t="n">
        <f aca="false">AM698+AP698</f>
        <v>70500</v>
      </c>
      <c r="AT698" s="59" t="n">
        <f aca="false">AN698+AQ698</f>
        <v>70500</v>
      </c>
      <c r="AU698" s="62" t="n">
        <f aca="false">AO698+AR698</f>
        <v>70500</v>
      </c>
      <c r="AV698" s="61" t="n">
        <f aca="false">AV699</f>
        <v>0</v>
      </c>
      <c r="AW698" s="59" t="n">
        <f aca="false">AW699</f>
        <v>0</v>
      </c>
      <c r="AX698" s="62" t="n">
        <f aca="false">AX699</f>
        <v>0</v>
      </c>
      <c r="AY698" s="63" t="n">
        <f aca="false">AS698+AV698</f>
        <v>70500</v>
      </c>
      <c r="AZ698" s="59" t="n">
        <f aca="false">AT698+AW698</f>
        <v>70500</v>
      </c>
      <c r="BA698" s="62" t="n">
        <f aca="false">AU698+AX698</f>
        <v>70500</v>
      </c>
      <c r="BB698" s="61" t="n">
        <f aca="false">BB699</f>
        <v>-70500</v>
      </c>
      <c r="BC698" s="59" t="n">
        <f aca="false">BC699</f>
        <v>0</v>
      </c>
      <c r="BD698" s="60" t="n">
        <f aca="false">BD699</f>
        <v>0</v>
      </c>
      <c r="BE698" s="61" t="n">
        <f aca="false">AY698+BB698</f>
        <v>0</v>
      </c>
      <c r="BF698" s="59" t="n">
        <f aca="false">AZ698+BC698</f>
        <v>70500</v>
      </c>
      <c r="BG698" s="62" t="n">
        <f aca="false">BA698+BD698</f>
        <v>70500</v>
      </c>
      <c r="BH698" s="61" t="n">
        <f aca="false">BH699</f>
        <v>0</v>
      </c>
      <c r="BI698" s="59" t="n">
        <f aca="false">BI699</f>
        <v>0</v>
      </c>
      <c r="BJ698" s="60" t="n">
        <f aca="false">BJ699</f>
        <v>0</v>
      </c>
      <c r="BK698" s="61" t="n">
        <f aca="false">BE698+BH698</f>
        <v>0</v>
      </c>
      <c r="BL698" s="59" t="n">
        <f aca="false">BF698+BI698</f>
        <v>70500</v>
      </c>
      <c r="BM698" s="62" t="n">
        <f aca="false">BG698+BJ698</f>
        <v>70500</v>
      </c>
    </row>
    <row r="699" customFormat="false" ht="12.75" hidden="false" customHeight="false" outlineLevel="0" collapsed="false">
      <c r="A699" s="52" t="s">
        <v>154</v>
      </c>
      <c r="B699" s="53" t="n">
        <v>78</v>
      </c>
      <c r="C699" s="54" t="n">
        <v>709</v>
      </c>
      <c r="D699" s="55" t="s">
        <v>177</v>
      </c>
      <c r="E699" s="56" t="s">
        <v>21</v>
      </c>
      <c r="F699" s="55" t="s">
        <v>22</v>
      </c>
      <c r="G699" s="57" t="n">
        <v>84140</v>
      </c>
      <c r="H699" s="110" t="n">
        <v>300</v>
      </c>
      <c r="I699" s="58" t="n">
        <f aca="false">I700</f>
        <v>70500</v>
      </c>
      <c r="J699" s="58" t="n">
        <f aca="false">J700</f>
        <v>70500</v>
      </c>
      <c r="K699" s="58" t="n">
        <f aca="false">K700</f>
        <v>70500</v>
      </c>
      <c r="L699" s="59" t="n">
        <f aca="false">L700</f>
        <v>0</v>
      </c>
      <c r="M699" s="59" t="n">
        <f aca="false">M700</f>
        <v>0</v>
      </c>
      <c r="N699" s="59" t="n">
        <f aca="false">N700</f>
        <v>0</v>
      </c>
      <c r="O699" s="59" t="n">
        <f aca="false">I699+L699</f>
        <v>70500</v>
      </c>
      <c r="P699" s="59" t="n">
        <f aca="false">J699+M699</f>
        <v>70500</v>
      </c>
      <c r="Q699" s="59" t="n">
        <f aca="false">K699+N699</f>
        <v>70500</v>
      </c>
      <c r="R699" s="59" t="n">
        <f aca="false">R700</f>
        <v>0</v>
      </c>
      <c r="S699" s="59" t="n">
        <f aca="false">S700</f>
        <v>0</v>
      </c>
      <c r="T699" s="59" t="n">
        <f aca="false">T700</f>
        <v>0</v>
      </c>
      <c r="U699" s="59" t="n">
        <f aca="false">O699+R699</f>
        <v>70500</v>
      </c>
      <c r="V699" s="59" t="n">
        <f aca="false">P699+S699</f>
        <v>70500</v>
      </c>
      <c r="W699" s="60" t="n">
        <f aca="false">Q699+T699</f>
        <v>70500</v>
      </c>
      <c r="X699" s="61" t="n">
        <f aca="false">X700</f>
        <v>0</v>
      </c>
      <c r="Y699" s="59" t="n">
        <f aca="false">Y700</f>
        <v>0</v>
      </c>
      <c r="Z699" s="60" t="n">
        <f aca="false">Z700</f>
        <v>0</v>
      </c>
      <c r="AA699" s="61" t="n">
        <f aca="false">U699+X699</f>
        <v>70500</v>
      </c>
      <c r="AB699" s="59" t="n">
        <f aca="false">V699+Y699</f>
        <v>70500</v>
      </c>
      <c r="AC699" s="62" t="n">
        <f aca="false">W699+Z699</f>
        <v>70500</v>
      </c>
      <c r="AD699" s="61" t="n">
        <f aca="false">AD700</f>
        <v>0</v>
      </c>
      <c r="AE699" s="59" t="n">
        <f aca="false">AE700</f>
        <v>0</v>
      </c>
      <c r="AF699" s="62" t="n">
        <f aca="false">AF700</f>
        <v>0</v>
      </c>
      <c r="AG699" s="63" t="n">
        <f aca="false">AA699+AD699</f>
        <v>70500</v>
      </c>
      <c r="AH699" s="59" t="n">
        <f aca="false">AB699+AE699</f>
        <v>70500</v>
      </c>
      <c r="AI699" s="62" t="n">
        <f aca="false">AC699+AF699</f>
        <v>70500</v>
      </c>
      <c r="AJ699" s="61" t="n">
        <f aca="false">AJ700</f>
        <v>0</v>
      </c>
      <c r="AK699" s="59" t="n">
        <f aca="false">AK700</f>
        <v>0</v>
      </c>
      <c r="AL699" s="62" t="n">
        <f aca="false">AL700</f>
        <v>0</v>
      </c>
      <c r="AM699" s="63" t="n">
        <f aca="false">AG699+AJ699</f>
        <v>70500</v>
      </c>
      <c r="AN699" s="59" t="n">
        <f aca="false">AH699+AK699</f>
        <v>70500</v>
      </c>
      <c r="AO699" s="62" t="n">
        <f aca="false">AI699+AL699</f>
        <v>70500</v>
      </c>
      <c r="AP699" s="61" t="n">
        <f aca="false">AP700</f>
        <v>0</v>
      </c>
      <c r="AQ699" s="59" t="n">
        <f aca="false">AQ700</f>
        <v>0</v>
      </c>
      <c r="AR699" s="62" t="n">
        <f aca="false">AR700</f>
        <v>0</v>
      </c>
      <c r="AS699" s="63" t="n">
        <f aca="false">AM699+AP699</f>
        <v>70500</v>
      </c>
      <c r="AT699" s="59" t="n">
        <f aca="false">AN699+AQ699</f>
        <v>70500</v>
      </c>
      <c r="AU699" s="62" t="n">
        <f aca="false">AO699+AR699</f>
        <v>70500</v>
      </c>
      <c r="AV699" s="61" t="n">
        <f aca="false">AV700</f>
        <v>0</v>
      </c>
      <c r="AW699" s="59" t="n">
        <f aca="false">AW700</f>
        <v>0</v>
      </c>
      <c r="AX699" s="62" t="n">
        <f aca="false">AX700</f>
        <v>0</v>
      </c>
      <c r="AY699" s="63" t="n">
        <f aca="false">AS699+AV699</f>
        <v>70500</v>
      </c>
      <c r="AZ699" s="59" t="n">
        <f aca="false">AT699+AW699</f>
        <v>70500</v>
      </c>
      <c r="BA699" s="62" t="n">
        <f aca="false">AU699+AX699</f>
        <v>70500</v>
      </c>
      <c r="BB699" s="61" t="n">
        <f aca="false">BB700</f>
        <v>-70500</v>
      </c>
      <c r="BC699" s="59" t="n">
        <f aca="false">BC700</f>
        <v>0</v>
      </c>
      <c r="BD699" s="60" t="n">
        <f aca="false">BD700</f>
        <v>0</v>
      </c>
      <c r="BE699" s="61" t="n">
        <f aca="false">AY699+BB699</f>
        <v>0</v>
      </c>
      <c r="BF699" s="59" t="n">
        <f aca="false">AZ699+BC699</f>
        <v>70500</v>
      </c>
      <c r="BG699" s="62" t="n">
        <f aca="false">BA699+BD699</f>
        <v>70500</v>
      </c>
      <c r="BH699" s="61" t="n">
        <f aca="false">BH700</f>
        <v>0</v>
      </c>
      <c r="BI699" s="59" t="n">
        <f aca="false">BI700</f>
        <v>0</v>
      </c>
      <c r="BJ699" s="60" t="n">
        <f aca="false">BJ700</f>
        <v>0</v>
      </c>
      <c r="BK699" s="61" t="n">
        <f aca="false">BE699+BH699</f>
        <v>0</v>
      </c>
      <c r="BL699" s="59" t="n">
        <f aca="false">BF699+BI699</f>
        <v>70500</v>
      </c>
      <c r="BM699" s="62" t="n">
        <f aca="false">BG699+BJ699</f>
        <v>70500</v>
      </c>
    </row>
    <row r="700" customFormat="false" ht="12.75" hidden="false" customHeight="false" outlineLevel="0" collapsed="false">
      <c r="A700" s="52" t="s">
        <v>276</v>
      </c>
      <c r="B700" s="53" t="n">
        <v>78</v>
      </c>
      <c r="C700" s="54" t="n">
        <v>709</v>
      </c>
      <c r="D700" s="55" t="s">
        <v>177</v>
      </c>
      <c r="E700" s="56" t="s">
        <v>21</v>
      </c>
      <c r="F700" s="55" t="s">
        <v>22</v>
      </c>
      <c r="G700" s="57" t="n">
        <v>84140</v>
      </c>
      <c r="H700" s="110" t="n">
        <v>360</v>
      </c>
      <c r="I700" s="58" t="n">
        <v>70500</v>
      </c>
      <c r="J700" s="58" t="n">
        <v>70500</v>
      </c>
      <c r="K700" s="58" t="n">
        <v>70500</v>
      </c>
      <c r="L700" s="59"/>
      <c r="M700" s="59"/>
      <c r="N700" s="59"/>
      <c r="O700" s="59" t="n">
        <f aca="false">I700+L700</f>
        <v>70500</v>
      </c>
      <c r="P700" s="59" t="n">
        <f aca="false">J700+M700</f>
        <v>70500</v>
      </c>
      <c r="Q700" s="59" t="n">
        <f aca="false">K700+N700</f>
        <v>70500</v>
      </c>
      <c r="R700" s="59"/>
      <c r="S700" s="59"/>
      <c r="T700" s="59"/>
      <c r="U700" s="59" t="n">
        <f aca="false">O700+R700</f>
        <v>70500</v>
      </c>
      <c r="V700" s="59" t="n">
        <f aca="false">P700+S700</f>
        <v>70500</v>
      </c>
      <c r="W700" s="60" t="n">
        <f aca="false">Q700+T700</f>
        <v>70500</v>
      </c>
      <c r="X700" s="61"/>
      <c r="Y700" s="59"/>
      <c r="Z700" s="60"/>
      <c r="AA700" s="61" t="n">
        <f aca="false">U700+X700</f>
        <v>70500</v>
      </c>
      <c r="AB700" s="59" t="n">
        <f aca="false">V700+Y700</f>
        <v>70500</v>
      </c>
      <c r="AC700" s="62" t="n">
        <f aca="false">W700+Z700</f>
        <v>70500</v>
      </c>
      <c r="AD700" s="61"/>
      <c r="AE700" s="59"/>
      <c r="AF700" s="62"/>
      <c r="AG700" s="63" t="n">
        <f aca="false">AA700+AD700</f>
        <v>70500</v>
      </c>
      <c r="AH700" s="59" t="n">
        <f aca="false">AB700+AE700</f>
        <v>70500</v>
      </c>
      <c r="AI700" s="62" t="n">
        <f aca="false">AC700+AF700</f>
        <v>70500</v>
      </c>
      <c r="AJ700" s="61"/>
      <c r="AK700" s="59"/>
      <c r="AL700" s="62"/>
      <c r="AM700" s="63" t="n">
        <f aca="false">AG700+AJ700</f>
        <v>70500</v>
      </c>
      <c r="AN700" s="59" t="n">
        <f aca="false">AH700+AK700</f>
        <v>70500</v>
      </c>
      <c r="AO700" s="62" t="n">
        <f aca="false">AI700+AL700</f>
        <v>70500</v>
      </c>
      <c r="AP700" s="61"/>
      <c r="AQ700" s="59"/>
      <c r="AR700" s="62"/>
      <c r="AS700" s="63" t="n">
        <f aca="false">AM700+AP700</f>
        <v>70500</v>
      </c>
      <c r="AT700" s="59" t="n">
        <f aca="false">AN700+AQ700</f>
        <v>70500</v>
      </c>
      <c r="AU700" s="62" t="n">
        <f aca="false">AO700+AR700</f>
        <v>70500</v>
      </c>
      <c r="AV700" s="61"/>
      <c r="AW700" s="59"/>
      <c r="AX700" s="62"/>
      <c r="AY700" s="63" t="n">
        <f aca="false">AS700+AV700</f>
        <v>70500</v>
      </c>
      <c r="AZ700" s="59" t="n">
        <f aca="false">AT700+AW700</f>
        <v>70500</v>
      </c>
      <c r="BA700" s="62" t="n">
        <f aca="false">AU700+AX700</f>
        <v>70500</v>
      </c>
      <c r="BB700" s="61" t="n">
        <v>-70500</v>
      </c>
      <c r="BC700" s="59"/>
      <c r="BD700" s="60"/>
      <c r="BE700" s="61" t="n">
        <f aca="false">AY700+BB700</f>
        <v>0</v>
      </c>
      <c r="BF700" s="59" t="n">
        <f aca="false">AZ700+BC700</f>
        <v>70500</v>
      </c>
      <c r="BG700" s="62" t="n">
        <f aca="false">BA700+BD700</f>
        <v>70500</v>
      </c>
      <c r="BH700" s="61"/>
      <c r="BI700" s="59"/>
      <c r="BJ700" s="60"/>
      <c r="BK700" s="61" t="n">
        <f aca="false">BE700+BH700</f>
        <v>0</v>
      </c>
      <c r="BL700" s="59" t="n">
        <f aca="false">BF700+BI700</f>
        <v>70500</v>
      </c>
      <c r="BM700" s="62" t="n">
        <f aca="false">BG700+BJ700</f>
        <v>70500</v>
      </c>
    </row>
    <row r="701" customFormat="false" ht="33.75" hidden="false" customHeight="false" outlineLevel="0" collapsed="false">
      <c r="A701" s="52" t="s">
        <v>281</v>
      </c>
      <c r="B701" s="53" t="n">
        <v>78</v>
      </c>
      <c r="C701" s="54" t="n">
        <v>709</v>
      </c>
      <c r="D701" s="55" t="s">
        <v>177</v>
      </c>
      <c r="E701" s="56" t="s">
        <v>21</v>
      </c>
      <c r="F701" s="55" t="s">
        <v>22</v>
      </c>
      <c r="G701" s="57" t="s">
        <v>282</v>
      </c>
      <c r="H701" s="110"/>
      <c r="I701" s="58"/>
      <c r="J701" s="58"/>
      <c r="K701" s="58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60"/>
      <c r="X701" s="61"/>
      <c r="Y701" s="59"/>
      <c r="Z701" s="60"/>
      <c r="AA701" s="61"/>
      <c r="AB701" s="59"/>
      <c r="AC701" s="62"/>
      <c r="AD701" s="61" t="n">
        <f aca="false">AD702</f>
        <v>413793.36</v>
      </c>
      <c r="AE701" s="59"/>
      <c r="AF701" s="62"/>
      <c r="AG701" s="63" t="n">
        <f aca="false">AA701+AD701</f>
        <v>413793.36</v>
      </c>
      <c r="AH701" s="59" t="n">
        <f aca="false">AB701+AE701</f>
        <v>0</v>
      </c>
      <c r="AI701" s="62" t="n">
        <f aca="false">AC701+AF701</f>
        <v>0</v>
      </c>
      <c r="AJ701" s="61" t="n">
        <f aca="false">AJ702</f>
        <v>0</v>
      </c>
      <c r="AK701" s="59"/>
      <c r="AL701" s="62"/>
      <c r="AM701" s="63" t="n">
        <f aca="false">AG701+AJ701</f>
        <v>413793.36</v>
      </c>
      <c r="AN701" s="59" t="n">
        <f aca="false">AH701+AK701</f>
        <v>0</v>
      </c>
      <c r="AO701" s="62" t="n">
        <f aca="false">AI701+AL701</f>
        <v>0</v>
      </c>
      <c r="AP701" s="61" t="n">
        <f aca="false">AP702</f>
        <v>0</v>
      </c>
      <c r="AQ701" s="59"/>
      <c r="AR701" s="62"/>
      <c r="AS701" s="63" t="n">
        <f aca="false">AM701+AP701</f>
        <v>413793.36</v>
      </c>
      <c r="AT701" s="59" t="n">
        <f aca="false">AN701+AQ701</f>
        <v>0</v>
      </c>
      <c r="AU701" s="62" t="n">
        <f aca="false">AO701+AR701</f>
        <v>0</v>
      </c>
      <c r="AV701" s="61" t="n">
        <f aca="false">AV702</f>
        <v>0</v>
      </c>
      <c r="AW701" s="59"/>
      <c r="AX701" s="62"/>
      <c r="AY701" s="63" t="n">
        <f aca="false">AS701+AV701</f>
        <v>413793.36</v>
      </c>
      <c r="AZ701" s="59" t="n">
        <f aca="false">AT701+AW701</f>
        <v>0</v>
      </c>
      <c r="BA701" s="62" t="n">
        <f aca="false">AU701+AX701</f>
        <v>0</v>
      </c>
      <c r="BB701" s="61" t="n">
        <f aca="false">BB702</f>
        <v>0</v>
      </c>
      <c r="BC701" s="59"/>
      <c r="BD701" s="60"/>
      <c r="BE701" s="61" t="n">
        <f aca="false">AY701+BB701</f>
        <v>413793.36</v>
      </c>
      <c r="BF701" s="59" t="n">
        <f aca="false">AZ701+BC701</f>
        <v>0</v>
      </c>
      <c r="BG701" s="62" t="n">
        <f aca="false">BA701+BD701</f>
        <v>0</v>
      </c>
      <c r="BH701" s="61" t="n">
        <f aca="false">BH702</f>
        <v>0</v>
      </c>
      <c r="BI701" s="59"/>
      <c r="BJ701" s="60"/>
      <c r="BK701" s="61" t="n">
        <f aca="false">BE701+BH701</f>
        <v>413793.36</v>
      </c>
      <c r="BL701" s="59" t="n">
        <f aca="false">BF701+BI701</f>
        <v>0</v>
      </c>
      <c r="BM701" s="62" t="n">
        <f aca="false">BG701+BJ701</f>
        <v>0</v>
      </c>
    </row>
    <row r="702" customFormat="false" ht="12.75" hidden="false" customHeight="false" outlineLevel="0" collapsed="false">
      <c r="A702" s="52" t="s">
        <v>154</v>
      </c>
      <c r="B702" s="53" t="n">
        <v>78</v>
      </c>
      <c r="C702" s="54" t="n">
        <v>709</v>
      </c>
      <c r="D702" s="55" t="s">
        <v>177</v>
      </c>
      <c r="E702" s="56" t="s">
        <v>21</v>
      </c>
      <c r="F702" s="55" t="s">
        <v>22</v>
      </c>
      <c r="G702" s="57" t="s">
        <v>282</v>
      </c>
      <c r="H702" s="110" t="n">
        <v>300</v>
      </c>
      <c r="I702" s="58"/>
      <c r="J702" s="58"/>
      <c r="K702" s="58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60"/>
      <c r="X702" s="61"/>
      <c r="Y702" s="59"/>
      <c r="Z702" s="60"/>
      <c r="AA702" s="61"/>
      <c r="AB702" s="59"/>
      <c r="AC702" s="62"/>
      <c r="AD702" s="61" t="n">
        <f aca="false">AD703</f>
        <v>413793.36</v>
      </c>
      <c r="AE702" s="59"/>
      <c r="AF702" s="62"/>
      <c r="AG702" s="63" t="n">
        <f aca="false">AA702+AD702</f>
        <v>413793.36</v>
      </c>
      <c r="AH702" s="59" t="n">
        <f aca="false">AB702+AE702</f>
        <v>0</v>
      </c>
      <c r="AI702" s="62" t="n">
        <f aca="false">AC702+AF702</f>
        <v>0</v>
      </c>
      <c r="AJ702" s="61" t="n">
        <f aca="false">AJ703</f>
        <v>0</v>
      </c>
      <c r="AK702" s="59"/>
      <c r="AL702" s="62"/>
      <c r="AM702" s="63" t="n">
        <f aca="false">AG702+AJ702</f>
        <v>413793.36</v>
      </c>
      <c r="AN702" s="59" t="n">
        <f aca="false">AH702+AK702</f>
        <v>0</v>
      </c>
      <c r="AO702" s="62" t="n">
        <f aca="false">AI702+AL702</f>
        <v>0</v>
      </c>
      <c r="AP702" s="61" t="n">
        <f aca="false">AP703</f>
        <v>0</v>
      </c>
      <c r="AQ702" s="59"/>
      <c r="AR702" s="62"/>
      <c r="AS702" s="63" t="n">
        <f aca="false">AM702+AP702</f>
        <v>413793.36</v>
      </c>
      <c r="AT702" s="59" t="n">
        <f aca="false">AN702+AQ702</f>
        <v>0</v>
      </c>
      <c r="AU702" s="62" t="n">
        <f aca="false">AO702+AR702</f>
        <v>0</v>
      </c>
      <c r="AV702" s="61" t="n">
        <f aca="false">AV703</f>
        <v>0</v>
      </c>
      <c r="AW702" s="59"/>
      <c r="AX702" s="62"/>
      <c r="AY702" s="63" t="n">
        <f aca="false">AS702+AV702</f>
        <v>413793.36</v>
      </c>
      <c r="AZ702" s="59" t="n">
        <f aca="false">AT702+AW702</f>
        <v>0</v>
      </c>
      <c r="BA702" s="62" t="n">
        <f aca="false">AU702+AX702</f>
        <v>0</v>
      </c>
      <c r="BB702" s="61" t="n">
        <f aca="false">BB703</f>
        <v>0</v>
      </c>
      <c r="BC702" s="59"/>
      <c r="BD702" s="60"/>
      <c r="BE702" s="61" t="n">
        <f aca="false">AY702+BB702</f>
        <v>413793.36</v>
      </c>
      <c r="BF702" s="59" t="n">
        <f aca="false">AZ702+BC702</f>
        <v>0</v>
      </c>
      <c r="BG702" s="62" t="n">
        <f aca="false">BA702+BD702</f>
        <v>0</v>
      </c>
      <c r="BH702" s="61" t="n">
        <f aca="false">BH703</f>
        <v>0</v>
      </c>
      <c r="BI702" s="59"/>
      <c r="BJ702" s="60"/>
      <c r="BK702" s="61" t="n">
        <f aca="false">BE702+BH702</f>
        <v>413793.36</v>
      </c>
      <c r="BL702" s="59" t="n">
        <f aca="false">BF702+BI702</f>
        <v>0</v>
      </c>
      <c r="BM702" s="62" t="n">
        <f aca="false">BG702+BJ702</f>
        <v>0</v>
      </c>
    </row>
    <row r="703" customFormat="false" ht="12.75" hidden="false" customHeight="false" outlineLevel="0" collapsed="false">
      <c r="A703" s="52" t="s">
        <v>276</v>
      </c>
      <c r="B703" s="53" t="n">
        <v>78</v>
      </c>
      <c r="C703" s="54" t="n">
        <v>709</v>
      </c>
      <c r="D703" s="55" t="s">
        <v>177</v>
      </c>
      <c r="E703" s="56" t="s">
        <v>21</v>
      </c>
      <c r="F703" s="55" t="s">
        <v>22</v>
      </c>
      <c r="G703" s="57" t="s">
        <v>282</v>
      </c>
      <c r="H703" s="110" t="n">
        <v>360</v>
      </c>
      <c r="I703" s="58"/>
      <c r="J703" s="58"/>
      <c r="K703" s="58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60"/>
      <c r="X703" s="61"/>
      <c r="Y703" s="59"/>
      <c r="Z703" s="60"/>
      <c r="AA703" s="61"/>
      <c r="AB703" s="59"/>
      <c r="AC703" s="62"/>
      <c r="AD703" s="61" t="n">
        <f aca="false">289655.35+124138.01</f>
        <v>413793.36</v>
      </c>
      <c r="AE703" s="59"/>
      <c r="AF703" s="62"/>
      <c r="AG703" s="63" t="n">
        <f aca="false">AA703+AD703</f>
        <v>413793.36</v>
      </c>
      <c r="AH703" s="59" t="n">
        <f aca="false">AB703+AE703</f>
        <v>0</v>
      </c>
      <c r="AI703" s="62" t="n">
        <f aca="false">AC703+AF703</f>
        <v>0</v>
      </c>
      <c r="AJ703" s="61" t="n">
        <v>0</v>
      </c>
      <c r="AK703" s="59"/>
      <c r="AL703" s="62"/>
      <c r="AM703" s="63" t="n">
        <f aca="false">AG703+AJ703</f>
        <v>413793.36</v>
      </c>
      <c r="AN703" s="59" t="n">
        <f aca="false">AH703+AK703</f>
        <v>0</v>
      </c>
      <c r="AO703" s="62" t="n">
        <f aca="false">AI703+AL703</f>
        <v>0</v>
      </c>
      <c r="AP703" s="61" t="n">
        <v>0</v>
      </c>
      <c r="AQ703" s="59"/>
      <c r="AR703" s="62"/>
      <c r="AS703" s="63" t="n">
        <f aca="false">AM703+AP703</f>
        <v>413793.36</v>
      </c>
      <c r="AT703" s="59" t="n">
        <f aca="false">AN703+AQ703</f>
        <v>0</v>
      </c>
      <c r="AU703" s="62" t="n">
        <f aca="false">AO703+AR703</f>
        <v>0</v>
      </c>
      <c r="AV703" s="61" t="n">
        <v>0</v>
      </c>
      <c r="AW703" s="59"/>
      <c r="AX703" s="62"/>
      <c r="AY703" s="63" t="n">
        <f aca="false">AS703+AV703</f>
        <v>413793.36</v>
      </c>
      <c r="AZ703" s="59" t="n">
        <f aca="false">AT703+AW703</f>
        <v>0</v>
      </c>
      <c r="BA703" s="62" t="n">
        <f aca="false">AU703+AX703</f>
        <v>0</v>
      </c>
      <c r="BB703" s="61" t="n">
        <v>0</v>
      </c>
      <c r="BC703" s="59"/>
      <c r="BD703" s="60"/>
      <c r="BE703" s="61" t="n">
        <f aca="false">AY703+BB703</f>
        <v>413793.36</v>
      </c>
      <c r="BF703" s="59" t="n">
        <f aca="false">AZ703+BC703</f>
        <v>0</v>
      </c>
      <c r="BG703" s="62" t="n">
        <f aca="false">BA703+BD703</f>
        <v>0</v>
      </c>
      <c r="BH703" s="61" t="n">
        <v>0</v>
      </c>
      <c r="BI703" s="59"/>
      <c r="BJ703" s="60"/>
      <c r="BK703" s="61" t="n">
        <f aca="false">BE703+BH703</f>
        <v>413793.36</v>
      </c>
      <c r="BL703" s="59" t="n">
        <f aca="false">BF703+BI703</f>
        <v>0</v>
      </c>
      <c r="BM703" s="62" t="n">
        <f aca="false">BG703+BJ703</f>
        <v>0</v>
      </c>
    </row>
    <row r="704" customFormat="false" ht="56.25" hidden="false" customHeight="false" outlineLevel="0" collapsed="false">
      <c r="A704" s="64" t="s">
        <v>283</v>
      </c>
      <c r="B704" s="53" t="n">
        <v>78</v>
      </c>
      <c r="C704" s="54" t="n">
        <v>709</v>
      </c>
      <c r="D704" s="55" t="n">
        <v>12</v>
      </c>
      <c r="E704" s="56" t="n">
        <v>0</v>
      </c>
      <c r="F704" s="55" t="n">
        <v>0</v>
      </c>
      <c r="G704" s="57" t="n">
        <v>0</v>
      </c>
      <c r="H704" s="110"/>
      <c r="I704" s="58" t="n">
        <f aca="false">I705</f>
        <v>30000</v>
      </c>
      <c r="J704" s="58" t="n">
        <f aca="false">J705</f>
        <v>30000</v>
      </c>
      <c r="K704" s="58" t="n">
        <f aca="false">K705</f>
        <v>30000</v>
      </c>
      <c r="L704" s="59" t="n">
        <f aca="false">L705</f>
        <v>0</v>
      </c>
      <c r="M704" s="59" t="n">
        <f aca="false">M705</f>
        <v>0</v>
      </c>
      <c r="N704" s="59" t="n">
        <f aca="false">N705</f>
        <v>0</v>
      </c>
      <c r="O704" s="59" t="n">
        <f aca="false">I704+L704</f>
        <v>30000</v>
      </c>
      <c r="P704" s="59" t="n">
        <f aca="false">J704+M704</f>
        <v>30000</v>
      </c>
      <c r="Q704" s="59" t="n">
        <f aca="false">K704+N704</f>
        <v>30000</v>
      </c>
      <c r="R704" s="59" t="n">
        <f aca="false">R705</f>
        <v>0</v>
      </c>
      <c r="S704" s="59" t="n">
        <f aca="false">S705</f>
        <v>0</v>
      </c>
      <c r="T704" s="59" t="n">
        <f aca="false">T705</f>
        <v>0</v>
      </c>
      <c r="U704" s="59" t="n">
        <f aca="false">O704+R704</f>
        <v>30000</v>
      </c>
      <c r="V704" s="59" t="n">
        <f aca="false">P704+S704</f>
        <v>30000</v>
      </c>
      <c r="W704" s="60" t="n">
        <f aca="false">Q704+T704</f>
        <v>30000</v>
      </c>
      <c r="X704" s="61" t="n">
        <f aca="false">X705</f>
        <v>0</v>
      </c>
      <c r="Y704" s="59" t="n">
        <f aca="false">Y705</f>
        <v>0</v>
      </c>
      <c r="Z704" s="60" t="n">
        <f aca="false">Z705</f>
        <v>0</v>
      </c>
      <c r="AA704" s="61" t="n">
        <f aca="false">U704+X704</f>
        <v>30000</v>
      </c>
      <c r="AB704" s="59" t="n">
        <f aca="false">V704+Y704</f>
        <v>30000</v>
      </c>
      <c r="AC704" s="62" t="n">
        <f aca="false">W704+Z704</f>
        <v>30000</v>
      </c>
      <c r="AD704" s="61" t="n">
        <f aca="false">AD705</f>
        <v>0</v>
      </c>
      <c r="AE704" s="59" t="n">
        <f aca="false">AE705</f>
        <v>0</v>
      </c>
      <c r="AF704" s="62" t="n">
        <f aca="false">AF705</f>
        <v>0</v>
      </c>
      <c r="AG704" s="63" t="n">
        <f aca="false">AA704+AD704</f>
        <v>30000</v>
      </c>
      <c r="AH704" s="59" t="n">
        <f aca="false">AB704+AE704</f>
        <v>30000</v>
      </c>
      <c r="AI704" s="62" t="n">
        <f aca="false">AC704+AF704</f>
        <v>30000</v>
      </c>
      <c r="AJ704" s="61" t="n">
        <f aca="false">AJ705</f>
        <v>0</v>
      </c>
      <c r="AK704" s="59" t="n">
        <f aca="false">AK705</f>
        <v>0</v>
      </c>
      <c r="AL704" s="62" t="n">
        <f aca="false">AL705</f>
        <v>0</v>
      </c>
      <c r="AM704" s="63" t="n">
        <f aca="false">AG704+AJ704</f>
        <v>30000</v>
      </c>
      <c r="AN704" s="59" t="n">
        <f aca="false">AH704+AK704</f>
        <v>30000</v>
      </c>
      <c r="AO704" s="62" t="n">
        <f aca="false">AI704+AL704</f>
        <v>30000</v>
      </c>
      <c r="AP704" s="61" t="n">
        <f aca="false">AP705</f>
        <v>0</v>
      </c>
      <c r="AQ704" s="59" t="n">
        <f aca="false">AQ705</f>
        <v>0</v>
      </c>
      <c r="AR704" s="62" t="n">
        <f aca="false">AR705</f>
        <v>0</v>
      </c>
      <c r="AS704" s="63" t="n">
        <f aca="false">AM704+AP704</f>
        <v>30000</v>
      </c>
      <c r="AT704" s="59" t="n">
        <f aca="false">AN704+AQ704</f>
        <v>30000</v>
      </c>
      <c r="AU704" s="62" t="n">
        <f aca="false">AO704+AR704</f>
        <v>30000</v>
      </c>
      <c r="AV704" s="61" t="n">
        <f aca="false">AV705</f>
        <v>0</v>
      </c>
      <c r="AW704" s="59" t="n">
        <f aca="false">AW705</f>
        <v>0</v>
      </c>
      <c r="AX704" s="62" t="n">
        <f aca="false">AX705</f>
        <v>0</v>
      </c>
      <c r="AY704" s="63" t="n">
        <f aca="false">AS704+AV704</f>
        <v>30000</v>
      </c>
      <c r="AZ704" s="59" t="n">
        <f aca="false">AT704+AW704</f>
        <v>30000</v>
      </c>
      <c r="BA704" s="62" t="n">
        <f aca="false">AU704+AX704</f>
        <v>30000</v>
      </c>
      <c r="BB704" s="61" t="n">
        <f aca="false">BB705</f>
        <v>0</v>
      </c>
      <c r="BC704" s="59" t="n">
        <f aca="false">BC705</f>
        <v>0</v>
      </c>
      <c r="BD704" s="60" t="n">
        <f aca="false">BD705</f>
        <v>0</v>
      </c>
      <c r="BE704" s="61" t="n">
        <f aca="false">AY704+BB704</f>
        <v>30000</v>
      </c>
      <c r="BF704" s="59" t="n">
        <f aca="false">AZ704+BC704</f>
        <v>30000</v>
      </c>
      <c r="BG704" s="62" t="n">
        <f aca="false">BA704+BD704</f>
        <v>30000</v>
      </c>
      <c r="BH704" s="61" t="n">
        <f aca="false">BH705</f>
        <v>-10000</v>
      </c>
      <c r="BI704" s="59" t="n">
        <f aca="false">BI705</f>
        <v>0</v>
      </c>
      <c r="BJ704" s="60" t="n">
        <f aca="false">BJ705</f>
        <v>0</v>
      </c>
      <c r="BK704" s="61" t="n">
        <f aca="false">BE704+BH704</f>
        <v>20000</v>
      </c>
      <c r="BL704" s="59" t="n">
        <f aca="false">BF704+BI704</f>
        <v>30000</v>
      </c>
      <c r="BM704" s="62" t="n">
        <f aca="false">BG704+BJ704</f>
        <v>30000</v>
      </c>
    </row>
    <row r="705" customFormat="false" ht="12.75" hidden="false" customHeight="false" outlineLevel="0" collapsed="false">
      <c r="A705" s="52" t="s">
        <v>284</v>
      </c>
      <c r="B705" s="53" t="n">
        <v>78</v>
      </c>
      <c r="C705" s="54" t="n">
        <v>709</v>
      </c>
      <c r="D705" s="55" t="n">
        <v>12</v>
      </c>
      <c r="E705" s="56" t="n">
        <v>0</v>
      </c>
      <c r="F705" s="55" t="n">
        <v>0</v>
      </c>
      <c r="G705" s="57" t="n">
        <v>80680</v>
      </c>
      <c r="H705" s="110"/>
      <c r="I705" s="58" t="n">
        <f aca="false">I706</f>
        <v>30000</v>
      </c>
      <c r="J705" s="58" t="n">
        <f aca="false">J706</f>
        <v>30000</v>
      </c>
      <c r="K705" s="58" t="n">
        <f aca="false">K706</f>
        <v>30000</v>
      </c>
      <c r="L705" s="59" t="n">
        <f aca="false">L706</f>
        <v>0</v>
      </c>
      <c r="M705" s="59" t="n">
        <f aca="false">M706</f>
        <v>0</v>
      </c>
      <c r="N705" s="59" t="n">
        <f aca="false">N706</f>
        <v>0</v>
      </c>
      <c r="O705" s="59" t="n">
        <f aca="false">I705+L705</f>
        <v>30000</v>
      </c>
      <c r="P705" s="59" t="n">
        <f aca="false">J705+M705</f>
        <v>30000</v>
      </c>
      <c r="Q705" s="59" t="n">
        <f aca="false">K705+N705</f>
        <v>30000</v>
      </c>
      <c r="R705" s="59" t="n">
        <f aca="false">R706</f>
        <v>0</v>
      </c>
      <c r="S705" s="59" t="n">
        <f aca="false">S706</f>
        <v>0</v>
      </c>
      <c r="T705" s="59" t="n">
        <f aca="false">T706</f>
        <v>0</v>
      </c>
      <c r="U705" s="59" t="n">
        <f aca="false">O705+R705</f>
        <v>30000</v>
      </c>
      <c r="V705" s="59" t="n">
        <f aca="false">P705+S705</f>
        <v>30000</v>
      </c>
      <c r="W705" s="60" t="n">
        <f aca="false">Q705+T705</f>
        <v>30000</v>
      </c>
      <c r="X705" s="61" t="n">
        <f aca="false">X706</f>
        <v>0</v>
      </c>
      <c r="Y705" s="59" t="n">
        <f aca="false">Y706</f>
        <v>0</v>
      </c>
      <c r="Z705" s="60" t="n">
        <f aca="false">Z706</f>
        <v>0</v>
      </c>
      <c r="AA705" s="61" t="n">
        <f aca="false">U705+X705</f>
        <v>30000</v>
      </c>
      <c r="AB705" s="59" t="n">
        <f aca="false">V705+Y705</f>
        <v>30000</v>
      </c>
      <c r="AC705" s="62" t="n">
        <f aca="false">W705+Z705</f>
        <v>30000</v>
      </c>
      <c r="AD705" s="61" t="n">
        <f aca="false">AD706</f>
        <v>0</v>
      </c>
      <c r="AE705" s="59" t="n">
        <f aca="false">AE706</f>
        <v>0</v>
      </c>
      <c r="AF705" s="62" t="n">
        <f aca="false">AF706</f>
        <v>0</v>
      </c>
      <c r="AG705" s="63" t="n">
        <f aca="false">AA705+AD705</f>
        <v>30000</v>
      </c>
      <c r="AH705" s="59" t="n">
        <f aca="false">AB705+AE705</f>
        <v>30000</v>
      </c>
      <c r="AI705" s="62" t="n">
        <f aca="false">AC705+AF705</f>
        <v>30000</v>
      </c>
      <c r="AJ705" s="61" t="n">
        <f aca="false">AJ706</f>
        <v>0</v>
      </c>
      <c r="AK705" s="59" t="n">
        <f aca="false">AK706</f>
        <v>0</v>
      </c>
      <c r="AL705" s="62" t="n">
        <f aca="false">AL706</f>
        <v>0</v>
      </c>
      <c r="AM705" s="63" t="n">
        <f aca="false">AG705+AJ705</f>
        <v>30000</v>
      </c>
      <c r="AN705" s="59" t="n">
        <f aca="false">AH705+AK705</f>
        <v>30000</v>
      </c>
      <c r="AO705" s="62" t="n">
        <f aca="false">AI705+AL705</f>
        <v>30000</v>
      </c>
      <c r="AP705" s="61" t="n">
        <f aca="false">AP706</f>
        <v>0</v>
      </c>
      <c r="AQ705" s="59" t="n">
        <f aca="false">AQ706</f>
        <v>0</v>
      </c>
      <c r="AR705" s="62" t="n">
        <f aca="false">AR706</f>
        <v>0</v>
      </c>
      <c r="AS705" s="63" t="n">
        <f aca="false">AM705+AP705</f>
        <v>30000</v>
      </c>
      <c r="AT705" s="59" t="n">
        <f aca="false">AN705+AQ705</f>
        <v>30000</v>
      </c>
      <c r="AU705" s="62" t="n">
        <f aca="false">AO705+AR705</f>
        <v>30000</v>
      </c>
      <c r="AV705" s="61" t="n">
        <f aca="false">AV706</f>
        <v>0</v>
      </c>
      <c r="AW705" s="59" t="n">
        <f aca="false">AW706</f>
        <v>0</v>
      </c>
      <c r="AX705" s="62" t="n">
        <f aca="false">AX706</f>
        <v>0</v>
      </c>
      <c r="AY705" s="63" t="n">
        <f aca="false">AS705+AV705</f>
        <v>30000</v>
      </c>
      <c r="AZ705" s="59" t="n">
        <f aca="false">AT705+AW705</f>
        <v>30000</v>
      </c>
      <c r="BA705" s="62" t="n">
        <f aca="false">AU705+AX705</f>
        <v>30000</v>
      </c>
      <c r="BB705" s="61" t="n">
        <f aca="false">BB706</f>
        <v>0</v>
      </c>
      <c r="BC705" s="59" t="n">
        <f aca="false">BC706</f>
        <v>0</v>
      </c>
      <c r="BD705" s="60" t="n">
        <f aca="false">BD706</f>
        <v>0</v>
      </c>
      <c r="BE705" s="61" t="n">
        <f aca="false">AY705+BB705</f>
        <v>30000</v>
      </c>
      <c r="BF705" s="59" t="n">
        <f aca="false">AZ705+BC705</f>
        <v>30000</v>
      </c>
      <c r="BG705" s="62" t="n">
        <f aca="false">BA705+BD705</f>
        <v>30000</v>
      </c>
      <c r="BH705" s="61" t="n">
        <f aca="false">BH706</f>
        <v>-10000</v>
      </c>
      <c r="BI705" s="59" t="n">
        <f aca="false">BI706</f>
        <v>0</v>
      </c>
      <c r="BJ705" s="60" t="n">
        <f aca="false">BJ706</f>
        <v>0</v>
      </c>
      <c r="BK705" s="61" t="n">
        <f aca="false">BE705+BH705</f>
        <v>20000</v>
      </c>
      <c r="BL705" s="59" t="n">
        <f aca="false">BF705+BI705</f>
        <v>30000</v>
      </c>
      <c r="BM705" s="62" t="n">
        <f aca="false">BG705+BJ705</f>
        <v>30000</v>
      </c>
    </row>
    <row r="706" customFormat="false" ht="22.5" hidden="false" customHeight="false" outlineLevel="0" collapsed="false">
      <c r="A706" s="52" t="s">
        <v>168</v>
      </c>
      <c r="B706" s="53" t="n">
        <v>78</v>
      </c>
      <c r="C706" s="54" t="n">
        <v>709</v>
      </c>
      <c r="D706" s="55" t="n">
        <v>12</v>
      </c>
      <c r="E706" s="56" t="n">
        <v>0</v>
      </c>
      <c r="F706" s="55" t="n">
        <v>0</v>
      </c>
      <c r="G706" s="57" t="n">
        <v>80680</v>
      </c>
      <c r="H706" s="110" t="n">
        <v>600</v>
      </c>
      <c r="I706" s="58" t="n">
        <f aca="false">I707</f>
        <v>30000</v>
      </c>
      <c r="J706" s="58" t="n">
        <f aca="false">J707</f>
        <v>30000</v>
      </c>
      <c r="K706" s="58" t="n">
        <f aca="false">K707</f>
        <v>30000</v>
      </c>
      <c r="L706" s="59" t="n">
        <f aca="false">L707</f>
        <v>0</v>
      </c>
      <c r="M706" s="59" t="n">
        <f aca="false">M707</f>
        <v>0</v>
      </c>
      <c r="N706" s="59" t="n">
        <f aca="false">N707</f>
        <v>0</v>
      </c>
      <c r="O706" s="59" t="n">
        <f aca="false">I706+L706</f>
        <v>30000</v>
      </c>
      <c r="P706" s="59" t="n">
        <f aca="false">J706+M706</f>
        <v>30000</v>
      </c>
      <c r="Q706" s="59" t="n">
        <f aca="false">K706+N706</f>
        <v>30000</v>
      </c>
      <c r="R706" s="59" t="n">
        <f aca="false">R707</f>
        <v>0</v>
      </c>
      <c r="S706" s="59" t="n">
        <f aca="false">S707</f>
        <v>0</v>
      </c>
      <c r="T706" s="59" t="n">
        <f aca="false">T707</f>
        <v>0</v>
      </c>
      <c r="U706" s="59" t="n">
        <f aca="false">O706+R706</f>
        <v>30000</v>
      </c>
      <c r="V706" s="59" t="n">
        <f aca="false">P706+S706</f>
        <v>30000</v>
      </c>
      <c r="W706" s="60" t="n">
        <f aca="false">Q706+T706</f>
        <v>30000</v>
      </c>
      <c r="X706" s="61" t="n">
        <f aca="false">X707</f>
        <v>0</v>
      </c>
      <c r="Y706" s="59" t="n">
        <f aca="false">Y707</f>
        <v>0</v>
      </c>
      <c r="Z706" s="60" t="n">
        <f aca="false">Z707</f>
        <v>0</v>
      </c>
      <c r="AA706" s="61" t="n">
        <f aca="false">U706+X706</f>
        <v>30000</v>
      </c>
      <c r="AB706" s="59" t="n">
        <f aca="false">V706+Y706</f>
        <v>30000</v>
      </c>
      <c r="AC706" s="62" t="n">
        <f aca="false">W706+Z706</f>
        <v>30000</v>
      </c>
      <c r="AD706" s="61" t="n">
        <f aca="false">AD707</f>
        <v>0</v>
      </c>
      <c r="AE706" s="59" t="n">
        <f aca="false">AE707</f>
        <v>0</v>
      </c>
      <c r="AF706" s="62" t="n">
        <f aca="false">AF707</f>
        <v>0</v>
      </c>
      <c r="AG706" s="63" t="n">
        <f aca="false">AA706+AD706</f>
        <v>30000</v>
      </c>
      <c r="AH706" s="59" t="n">
        <f aca="false">AB706+AE706</f>
        <v>30000</v>
      </c>
      <c r="AI706" s="62" t="n">
        <f aca="false">AC706+AF706</f>
        <v>30000</v>
      </c>
      <c r="AJ706" s="61" t="n">
        <f aca="false">AJ707</f>
        <v>0</v>
      </c>
      <c r="AK706" s="59" t="n">
        <f aca="false">AK707</f>
        <v>0</v>
      </c>
      <c r="AL706" s="62" t="n">
        <f aca="false">AL707</f>
        <v>0</v>
      </c>
      <c r="AM706" s="63" t="n">
        <f aca="false">AG706+AJ706</f>
        <v>30000</v>
      </c>
      <c r="AN706" s="59" t="n">
        <f aca="false">AH706+AK706</f>
        <v>30000</v>
      </c>
      <c r="AO706" s="62" t="n">
        <f aca="false">AI706+AL706</f>
        <v>30000</v>
      </c>
      <c r="AP706" s="61" t="n">
        <f aca="false">AP707</f>
        <v>0</v>
      </c>
      <c r="AQ706" s="59" t="n">
        <f aca="false">AQ707</f>
        <v>0</v>
      </c>
      <c r="AR706" s="62" t="n">
        <f aca="false">AR707</f>
        <v>0</v>
      </c>
      <c r="AS706" s="63" t="n">
        <f aca="false">AM706+AP706</f>
        <v>30000</v>
      </c>
      <c r="AT706" s="59" t="n">
        <f aca="false">AN706+AQ706</f>
        <v>30000</v>
      </c>
      <c r="AU706" s="62" t="n">
        <f aca="false">AO706+AR706</f>
        <v>30000</v>
      </c>
      <c r="AV706" s="61" t="n">
        <f aca="false">AV707</f>
        <v>0</v>
      </c>
      <c r="AW706" s="59" t="n">
        <f aca="false">AW707</f>
        <v>0</v>
      </c>
      <c r="AX706" s="62" t="n">
        <f aca="false">AX707</f>
        <v>0</v>
      </c>
      <c r="AY706" s="63" t="n">
        <f aca="false">AS706+AV706</f>
        <v>30000</v>
      </c>
      <c r="AZ706" s="59" t="n">
        <f aca="false">AT706+AW706</f>
        <v>30000</v>
      </c>
      <c r="BA706" s="62" t="n">
        <f aca="false">AU706+AX706</f>
        <v>30000</v>
      </c>
      <c r="BB706" s="61" t="n">
        <f aca="false">BB707</f>
        <v>0</v>
      </c>
      <c r="BC706" s="59" t="n">
        <f aca="false">BC707</f>
        <v>0</v>
      </c>
      <c r="BD706" s="60" t="n">
        <f aca="false">BD707</f>
        <v>0</v>
      </c>
      <c r="BE706" s="61" t="n">
        <f aca="false">AY706+BB706</f>
        <v>30000</v>
      </c>
      <c r="BF706" s="59" t="n">
        <f aca="false">AZ706+BC706</f>
        <v>30000</v>
      </c>
      <c r="BG706" s="62" t="n">
        <f aca="false">BA706+BD706</f>
        <v>30000</v>
      </c>
      <c r="BH706" s="61" t="n">
        <f aca="false">BH707</f>
        <v>-10000</v>
      </c>
      <c r="BI706" s="59" t="n">
        <f aca="false">BI707</f>
        <v>0</v>
      </c>
      <c r="BJ706" s="60" t="n">
        <f aca="false">BJ707</f>
        <v>0</v>
      </c>
      <c r="BK706" s="61" t="n">
        <f aca="false">BE706+BH706</f>
        <v>20000</v>
      </c>
      <c r="BL706" s="59" t="n">
        <f aca="false">BF706+BI706</f>
        <v>30000</v>
      </c>
      <c r="BM706" s="62" t="n">
        <f aca="false">BG706+BJ706</f>
        <v>30000</v>
      </c>
    </row>
    <row r="707" customFormat="false" ht="12.75" hidden="false" customHeight="false" outlineLevel="0" collapsed="false">
      <c r="A707" s="52" t="s">
        <v>169</v>
      </c>
      <c r="B707" s="53" t="n">
        <v>78</v>
      </c>
      <c r="C707" s="54" t="n">
        <v>709</v>
      </c>
      <c r="D707" s="55" t="n">
        <v>12</v>
      </c>
      <c r="E707" s="56" t="n">
        <v>0</v>
      </c>
      <c r="F707" s="55" t="n">
        <v>0</v>
      </c>
      <c r="G707" s="57" t="n">
        <v>80680</v>
      </c>
      <c r="H707" s="110" t="n">
        <v>610</v>
      </c>
      <c r="I707" s="58" t="n">
        <v>30000</v>
      </c>
      <c r="J707" s="58" t="n">
        <v>30000</v>
      </c>
      <c r="K707" s="58" t="n">
        <v>30000</v>
      </c>
      <c r="L707" s="59"/>
      <c r="M707" s="59"/>
      <c r="N707" s="59"/>
      <c r="O707" s="59" t="n">
        <f aca="false">I707+L707</f>
        <v>30000</v>
      </c>
      <c r="P707" s="59" t="n">
        <f aca="false">J707+M707</f>
        <v>30000</v>
      </c>
      <c r="Q707" s="59" t="n">
        <f aca="false">K707+N707</f>
        <v>30000</v>
      </c>
      <c r="R707" s="59"/>
      <c r="S707" s="59"/>
      <c r="T707" s="59"/>
      <c r="U707" s="59" t="n">
        <f aca="false">O707+R707</f>
        <v>30000</v>
      </c>
      <c r="V707" s="59" t="n">
        <f aca="false">P707+S707</f>
        <v>30000</v>
      </c>
      <c r="W707" s="60" t="n">
        <f aca="false">Q707+T707</f>
        <v>30000</v>
      </c>
      <c r="X707" s="61"/>
      <c r="Y707" s="59"/>
      <c r="Z707" s="60"/>
      <c r="AA707" s="61" t="n">
        <f aca="false">U707+X707</f>
        <v>30000</v>
      </c>
      <c r="AB707" s="59" t="n">
        <f aca="false">V707+Y707</f>
        <v>30000</v>
      </c>
      <c r="AC707" s="62" t="n">
        <f aca="false">W707+Z707</f>
        <v>30000</v>
      </c>
      <c r="AD707" s="61"/>
      <c r="AE707" s="59"/>
      <c r="AF707" s="62"/>
      <c r="AG707" s="63" t="n">
        <f aca="false">AA707+AD707</f>
        <v>30000</v>
      </c>
      <c r="AH707" s="59" t="n">
        <f aca="false">AB707+AE707</f>
        <v>30000</v>
      </c>
      <c r="AI707" s="62" t="n">
        <f aca="false">AC707+AF707</f>
        <v>30000</v>
      </c>
      <c r="AJ707" s="61"/>
      <c r="AK707" s="59"/>
      <c r="AL707" s="62"/>
      <c r="AM707" s="63" t="n">
        <f aca="false">AG707+AJ707</f>
        <v>30000</v>
      </c>
      <c r="AN707" s="59" t="n">
        <f aca="false">AH707+AK707</f>
        <v>30000</v>
      </c>
      <c r="AO707" s="62" t="n">
        <f aca="false">AI707+AL707</f>
        <v>30000</v>
      </c>
      <c r="AP707" s="61"/>
      <c r="AQ707" s="59"/>
      <c r="AR707" s="62"/>
      <c r="AS707" s="63" t="n">
        <f aca="false">AM707+AP707</f>
        <v>30000</v>
      </c>
      <c r="AT707" s="59" t="n">
        <f aca="false">AN707+AQ707</f>
        <v>30000</v>
      </c>
      <c r="AU707" s="62" t="n">
        <f aca="false">AO707+AR707</f>
        <v>30000</v>
      </c>
      <c r="AV707" s="61"/>
      <c r="AW707" s="59"/>
      <c r="AX707" s="62"/>
      <c r="AY707" s="63" t="n">
        <f aca="false">AS707+AV707</f>
        <v>30000</v>
      </c>
      <c r="AZ707" s="59" t="n">
        <f aca="false">AT707+AW707</f>
        <v>30000</v>
      </c>
      <c r="BA707" s="62" t="n">
        <f aca="false">AU707+AX707</f>
        <v>30000</v>
      </c>
      <c r="BB707" s="61"/>
      <c r="BC707" s="59"/>
      <c r="BD707" s="60"/>
      <c r="BE707" s="61" t="n">
        <f aca="false">AY707+BB707</f>
        <v>30000</v>
      </c>
      <c r="BF707" s="59" t="n">
        <f aca="false">AZ707+BC707</f>
        <v>30000</v>
      </c>
      <c r="BG707" s="62" t="n">
        <f aca="false">BA707+BD707</f>
        <v>30000</v>
      </c>
      <c r="BH707" s="61" t="n">
        <v>-10000</v>
      </c>
      <c r="BI707" s="59"/>
      <c r="BJ707" s="60"/>
      <c r="BK707" s="61" t="n">
        <f aca="false">BE707+BH707</f>
        <v>20000</v>
      </c>
      <c r="BL707" s="59" t="n">
        <f aca="false">BF707+BI707</f>
        <v>30000</v>
      </c>
      <c r="BM707" s="62" t="n">
        <f aca="false">BG707+BJ707</f>
        <v>30000</v>
      </c>
    </row>
    <row r="708" customFormat="false" ht="12.75" hidden="false" customHeight="false" outlineLevel="0" collapsed="false">
      <c r="A708" s="52" t="s">
        <v>152</v>
      </c>
      <c r="B708" s="53" t="n">
        <v>78</v>
      </c>
      <c r="C708" s="54" t="n">
        <v>1000</v>
      </c>
      <c r="D708" s="55"/>
      <c r="E708" s="56"/>
      <c r="F708" s="55"/>
      <c r="G708" s="57"/>
      <c r="H708" s="110"/>
      <c r="I708" s="58" t="n">
        <f aca="false">I709</f>
        <v>22695423.62</v>
      </c>
      <c r="J708" s="58" t="n">
        <f aca="false">J709</f>
        <v>22718348.12</v>
      </c>
      <c r="K708" s="58" t="n">
        <f aca="false">K709</f>
        <v>22695420.34</v>
      </c>
      <c r="L708" s="59" t="n">
        <f aca="false">L709</f>
        <v>1748698.21</v>
      </c>
      <c r="M708" s="59" t="n">
        <f aca="false">M709</f>
        <v>1080654.32</v>
      </c>
      <c r="N708" s="59" t="n">
        <f aca="false">N709</f>
        <v>1087759.69</v>
      </c>
      <c r="O708" s="59" t="n">
        <f aca="false">I708+L708</f>
        <v>24444121.83</v>
      </c>
      <c r="P708" s="59" t="n">
        <f aca="false">J708+M708</f>
        <v>23799002.44</v>
      </c>
      <c r="Q708" s="59" t="n">
        <f aca="false">K708+N708</f>
        <v>23783180.03</v>
      </c>
      <c r="R708" s="59" t="n">
        <f aca="false">R709</f>
        <v>268427.95</v>
      </c>
      <c r="S708" s="59" t="n">
        <f aca="false">S709</f>
        <v>167579.15</v>
      </c>
      <c r="T708" s="59" t="n">
        <f aca="false">T709</f>
        <v>116179.94</v>
      </c>
      <c r="U708" s="59" t="n">
        <f aca="false">O708+R708</f>
        <v>24712549.78</v>
      </c>
      <c r="V708" s="59" t="n">
        <f aca="false">P708+S708</f>
        <v>23966581.59</v>
      </c>
      <c r="W708" s="60" t="n">
        <f aca="false">Q708+T708</f>
        <v>23899359.97</v>
      </c>
      <c r="X708" s="61" t="n">
        <f aca="false">X709</f>
        <v>175214</v>
      </c>
      <c r="Y708" s="59" t="n">
        <f aca="false">Y709</f>
        <v>0</v>
      </c>
      <c r="Z708" s="60" t="n">
        <f aca="false">Z709</f>
        <v>0</v>
      </c>
      <c r="AA708" s="61" t="n">
        <f aca="false">U708+X708</f>
        <v>24887763.78</v>
      </c>
      <c r="AB708" s="59" t="n">
        <f aca="false">V708+Y708</f>
        <v>23966581.59</v>
      </c>
      <c r="AC708" s="62" t="n">
        <f aca="false">W708+Z708</f>
        <v>23899359.97</v>
      </c>
      <c r="AD708" s="61" t="n">
        <f aca="false">AD709</f>
        <v>0</v>
      </c>
      <c r="AE708" s="59" t="n">
        <f aca="false">AE709</f>
        <v>0</v>
      </c>
      <c r="AF708" s="62" t="n">
        <f aca="false">AF709</f>
        <v>0</v>
      </c>
      <c r="AG708" s="63" t="n">
        <f aca="false">AA708+AD708</f>
        <v>24887763.78</v>
      </c>
      <c r="AH708" s="59" t="n">
        <f aca="false">AB708+AE708</f>
        <v>23966581.59</v>
      </c>
      <c r="AI708" s="62" t="n">
        <f aca="false">AC708+AF708</f>
        <v>23899359.97</v>
      </c>
      <c r="AJ708" s="61" t="n">
        <f aca="false">AJ709</f>
        <v>0</v>
      </c>
      <c r="AK708" s="59" t="n">
        <f aca="false">AK709</f>
        <v>0</v>
      </c>
      <c r="AL708" s="62" t="n">
        <f aca="false">AL709</f>
        <v>0</v>
      </c>
      <c r="AM708" s="63" t="n">
        <f aca="false">AG708+AJ708</f>
        <v>24887763.78</v>
      </c>
      <c r="AN708" s="59" t="n">
        <f aca="false">AH708+AK708</f>
        <v>23966581.59</v>
      </c>
      <c r="AO708" s="62" t="n">
        <f aca="false">AI708+AL708</f>
        <v>23899359.97</v>
      </c>
      <c r="AP708" s="61" t="n">
        <f aca="false">AP709</f>
        <v>-694047</v>
      </c>
      <c r="AQ708" s="59" t="n">
        <f aca="false">AQ709</f>
        <v>0</v>
      </c>
      <c r="AR708" s="62" t="n">
        <f aca="false">AR709</f>
        <v>0</v>
      </c>
      <c r="AS708" s="63" t="n">
        <f aca="false">AM708+AP708</f>
        <v>24193716.78</v>
      </c>
      <c r="AT708" s="59" t="n">
        <f aca="false">AN708+AQ708</f>
        <v>23966581.59</v>
      </c>
      <c r="AU708" s="62" t="n">
        <f aca="false">AO708+AR708</f>
        <v>23899359.97</v>
      </c>
      <c r="AV708" s="61" t="n">
        <f aca="false">AV709</f>
        <v>450000</v>
      </c>
      <c r="AW708" s="59" t="n">
        <f aca="false">AW709</f>
        <v>0</v>
      </c>
      <c r="AX708" s="62" t="n">
        <f aca="false">AX709</f>
        <v>0</v>
      </c>
      <c r="AY708" s="63" t="n">
        <f aca="false">AS708+AV708</f>
        <v>24643716.78</v>
      </c>
      <c r="AZ708" s="59" t="n">
        <f aca="false">AT708+AW708</f>
        <v>23966581.59</v>
      </c>
      <c r="BA708" s="62" t="n">
        <f aca="false">AU708+AX708</f>
        <v>23899359.97</v>
      </c>
      <c r="BB708" s="61" t="n">
        <f aca="false">BB709</f>
        <v>-2263369.38</v>
      </c>
      <c r="BC708" s="59" t="n">
        <f aca="false">BC709</f>
        <v>0</v>
      </c>
      <c r="BD708" s="60" t="n">
        <f aca="false">BD709</f>
        <v>0</v>
      </c>
      <c r="BE708" s="61" t="n">
        <f aca="false">AY708+BB708</f>
        <v>22380347.4</v>
      </c>
      <c r="BF708" s="59" t="n">
        <f aca="false">AZ708+BC708</f>
        <v>23966581.59</v>
      </c>
      <c r="BG708" s="62" t="n">
        <f aca="false">BA708+BD708</f>
        <v>23899359.97</v>
      </c>
      <c r="BH708" s="61" t="n">
        <f aca="false">BH709</f>
        <v>858415.19</v>
      </c>
      <c r="BI708" s="59" t="n">
        <f aca="false">BI709</f>
        <v>0</v>
      </c>
      <c r="BJ708" s="60" t="n">
        <f aca="false">BJ709</f>
        <v>0</v>
      </c>
      <c r="BK708" s="61" t="n">
        <f aca="false">BE708+BH708</f>
        <v>23238762.59</v>
      </c>
      <c r="BL708" s="59" t="n">
        <f aca="false">BF708+BI708</f>
        <v>23966581.59</v>
      </c>
      <c r="BM708" s="62" t="n">
        <f aca="false">BG708+BJ708</f>
        <v>23899359.97</v>
      </c>
    </row>
    <row r="709" customFormat="false" ht="12.75" hidden="false" customHeight="false" outlineLevel="0" collapsed="false">
      <c r="A709" s="52" t="s">
        <v>285</v>
      </c>
      <c r="B709" s="53" t="n">
        <v>78</v>
      </c>
      <c r="C709" s="54" t="n">
        <v>1004</v>
      </c>
      <c r="D709" s="55"/>
      <c r="E709" s="56"/>
      <c r="F709" s="55"/>
      <c r="G709" s="57"/>
      <c r="H709" s="110"/>
      <c r="I709" s="58" t="n">
        <f aca="false">I710</f>
        <v>22695423.62</v>
      </c>
      <c r="J709" s="58" t="n">
        <f aca="false">J710</f>
        <v>22718348.12</v>
      </c>
      <c r="K709" s="58" t="n">
        <f aca="false">K710</f>
        <v>22695420.34</v>
      </c>
      <c r="L709" s="59" t="n">
        <f aca="false">L710</f>
        <v>1748698.21</v>
      </c>
      <c r="M709" s="59" t="n">
        <f aca="false">M710</f>
        <v>1080654.32</v>
      </c>
      <c r="N709" s="59" t="n">
        <f aca="false">N710</f>
        <v>1087759.69</v>
      </c>
      <c r="O709" s="59" t="n">
        <f aca="false">I709+L709</f>
        <v>24444121.83</v>
      </c>
      <c r="P709" s="59" t="n">
        <f aca="false">J709+M709</f>
        <v>23799002.44</v>
      </c>
      <c r="Q709" s="59" t="n">
        <f aca="false">K709+N709</f>
        <v>23783180.03</v>
      </c>
      <c r="R709" s="59" t="n">
        <f aca="false">R710</f>
        <v>268427.95</v>
      </c>
      <c r="S709" s="59" t="n">
        <f aca="false">S710</f>
        <v>167579.15</v>
      </c>
      <c r="T709" s="59" t="n">
        <f aca="false">T710</f>
        <v>116179.94</v>
      </c>
      <c r="U709" s="59" t="n">
        <f aca="false">O709+R709</f>
        <v>24712549.78</v>
      </c>
      <c r="V709" s="59" t="n">
        <f aca="false">P709+S709</f>
        <v>23966581.59</v>
      </c>
      <c r="W709" s="60" t="n">
        <f aca="false">Q709+T709</f>
        <v>23899359.97</v>
      </c>
      <c r="X709" s="61" t="n">
        <f aca="false">X710</f>
        <v>175214</v>
      </c>
      <c r="Y709" s="59" t="n">
        <f aca="false">Y710</f>
        <v>0</v>
      </c>
      <c r="Z709" s="60" t="n">
        <f aca="false">Z710</f>
        <v>0</v>
      </c>
      <c r="AA709" s="61" t="n">
        <f aca="false">U709+X709</f>
        <v>24887763.78</v>
      </c>
      <c r="AB709" s="59" t="n">
        <f aca="false">V709+Y709</f>
        <v>23966581.59</v>
      </c>
      <c r="AC709" s="62" t="n">
        <f aca="false">W709+Z709</f>
        <v>23899359.97</v>
      </c>
      <c r="AD709" s="61" t="n">
        <f aca="false">AD710</f>
        <v>0</v>
      </c>
      <c r="AE709" s="59" t="n">
        <f aca="false">AE710</f>
        <v>0</v>
      </c>
      <c r="AF709" s="62" t="n">
        <f aca="false">AF710</f>
        <v>0</v>
      </c>
      <c r="AG709" s="63" t="n">
        <f aca="false">AA709+AD709</f>
        <v>24887763.78</v>
      </c>
      <c r="AH709" s="59" t="n">
        <f aca="false">AB709+AE709</f>
        <v>23966581.59</v>
      </c>
      <c r="AI709" s="62" t="n">
        <f aca="false">AC709+AF709</f>
        <v>23899359.97</v>
      </c>
      <c r="AJ709" s="61" t="n">
        <f aca="false">AJ710</f>
        <v>0</v>
      </c>
      <c r="AK709" s="59" t="n">
        <f aca="false">AK710</f>
        <v>0</v>
      </c>
      <c r="AL709" s="62" t="n">
        <f aca="false">AL710</f>
        <v>0</v>
      </c>
      <c r="AM709" s="63" t="n">
        <f aca="false">AG709+AJ709</f>
        <v>24887763.78</v>
      </c>
      <c r="AN709" s="59" t="n">
        <f aca="false">AH709+AK709</f>
        <v>23966581.59</v>
      </c>
      <c r="AO709" s="62" t="n">
        <f aca="false">AI709+AL709</f>
        <v>23899359.97</v>
      </c>
      <c r="AP709" s="61" t="n">
        <f aca="false">AP710</f>
        <v>-694047</v>
      </c>
      <c r="AQ709" s="59" t="n">
        <f aca="false">AQ710</f>
        <v>0</v>
      </c>
      <c r="AR709" s="62" t="n">
        <f aca="false">AR710</f>
        <v>0</v>
      </c>
      <c r="AS709" s="63" t="n">
        <f aca="false">AM709+AP709</f>
        <v>24193716.78</v>
      </c>
      <c r="AT709" s="59" t="n">
        <f aca="false">AN709+AQ709</f>
        <v>23966581.59</v>
      </c>
      <c r="AU709" s="62" t="n">
        <f aca="false">AO709+AR709</f>
        <v>23899359.97</v>
      </c>
      <c r="AV709" s="61" t="n">
        <f aca="false">AV710</f>
        <v>450000</v>
      </c>
      <c r="AW709" s="59" t="n">
        <f aca="false">AW710</f>
        <v>0</v>
      </c>
      <c r="AX709" s="62" t="n">
        <f aca="false">AX710</f>
        <v>0</v>
      </c>
      <c r="AY709" s="63" t="n">
        <f aca="false">AS709+AV709</f>
        <v>24643716.78</v>
      </c>
      <c r="AZ709" s="59" t="n">
        <f aca="false">AT709+AW709</f>
        <v>23966581.59</v>
      </c>
      <c r="BA709" s="62" t="n">
        <f aca="false">AU709+AX709</f>
        <v>23899359.97</v>
      </c>
      <c r="BB709" s="61" t="n">
        <f aca="false">BB710</f>
        <v>-2263369.38</v>
      </c>
      <c r="BC709" s="59" t="n">
        <f aca="false">BC710</f>
        <v>0</v>
      </c>
      <c r="BD709" s="60" t="n">
        <f aca="false">BD710</f>
        <v>0</v>
      </c>
      <c r="BE709" s="61" t="n">
        <f aca="false">AY709+BB709</f>
        <v>22380347.4</v>
      </c>
      <c r="BF709" s="59" t="n">
        <f aca="false">AZ709+BC709</f>
        <v>23966581.59</v>
      </c>
      <c r="BG709" s="62" t="n">
        <f aca="false">BA709+BD709</f>
        <v>23899359.97</v>
      </c>
      <c r="BH709" s="61" t="n">
        <f aca="false">BH710</f>
        <v>858415.19</v>
      </c>
      <c r="BI709" s="59" t="n">
        <f aca="false">BI710</f>
        <v>0</v>
      </c>
      <c r="BJ709" s="60" t="n">
        <f aca="false">BJ710</f>
        <v>0</v>
      </c>
      <c r="BK709" s="61" t="n">
        <f aca="false">BE709+BH709</f>
        <v>23238762.59</v>
      </c>
      <c r="BL709" s="59" t="n">
        <f aca="false">BF709+BI709</f>
        <v>23966581.59</v>
      </c>
      <c r="BM709" s="62" t="n">
        <f aca="false">BG709+BJ709</f>
        <v>23899359.97</v>
      </c>
    </row>
    <row r="710" customFormat="false" ht="33.75" hidden="false" customHeight="false" outlineLevel="0" collapsed="false">
      <c r="A710" s="64" t="s">
        <v>143</v>
      </c>
      <c r="B710" s="53" t="n">
        <v>78</v>
      </c>
      <c r="C710" s="54" t="n">
        <v>1004</v>
      </c>
      <c r="D710" s="55" t="s">
        <v>177</v>
      </c>
      <c r="E710" s="56" t="s">
        <v>21</v>
      </c>
      <c r="F710" s="55" t="s">
        <v>22</v>
      </c>
      <c r="G710" s="57" t="s">
        <v>23</v>
      </c>
      <c r="H710" s="110"/>
      <c r="I710" s="58" t="n">
        <f aca="false">I717+I724+I714</f>
        <v>22695423.62</v>
      </c>
      <c r="J710" s="58" t="n">
        <f aca="false">J717+J724+J714</f>
        <v>22718348.12</v>
      </c>
      <c r="K710" s="58" t="n">
        <f aca="false">K717+K724+K714</f>
        <v>22695420.34</v>
      </c>
      <c r="L710" s="59" t="n">
        <f aca="false">L717+L724+L714+L711</f>
        <v>1748698.21</v>
      </c>
      <c r="M710" s="59" t="n">
        <f aca="false">M717+M724+M714</f>
        <v>1080654.32</v>
      </c>
      <c r="N710" s="59" t="n">
        <f aca="false">N717+N724+N714</f>
        <v>1087759.69</v>
      </c>
      <c r="O710" s="59" t="n">
        <f aca="false">I710+L710</f>
        <v>24444121.83</v>
      </c>
      <c r="P710" s="59" t="n">
        <f aca="false">J710+M710</f>
        <v>23799002.44</v>
      </c>
      <c r="Q710" s="59" t="n">
        <f aca="false">K710+N710</f>
        <v>23783180.03</v>
      </c>
      <c r="R710" s="59" t="n">
        <f aca="false">R717+R724+R714+R711+R727</f>
        <v>268427.95</v>
      </c>
      <c r="S710" s="59" t="n">
        <f aca="false">S717+S724+S714+S711+S727</f>
        <v>167579.15</v>
      </c>
      <c r="T710" s="59" t="n">
        <f aca="false">T717+T724+T714+T711+T727</f>
        <v>116179.94</v>
      </c>
      <c r="U710" s="59" t="n">
        <f aca="false">O710+R710</f>
        <v>24712549.78</v>
      </c>
      <c r="V710" s="59" t="n">
        <f aca="false">P710+S710</f>
        <v>23966581.59</v>
      </c>
      <c r="W710" s="60" t="n">
        <f aca="false">Q710+T710</f>
        <v>23899359.97</v>
      </c>
      <c r="X710" s="61" t="n">
        <f aca="false">X717+X724+X714+X711+X727</f>
        <v>175214</v>
      </c>
      <c r="Y710" s="59" t="n">
        <f aca="false">Y717+Y724+Y714+Y711+Y727</f>
        <v>0</v>
      </c>
      <c r="Z710" s="60" t="n">
        <f aca="false">Z717+Z724+Z714+Z711+Z727</f>
        <v>0</v>
      </c>
      <c r="AA710" s="61" t="n">
        <f aca="false">U710+X710</f>
        <v>24887763.78</v>
      </c>
      <c r="AB710" s="59" t="n">
        <f aca="false">V710+Y710</f>
        <v>23966581.59</v>
      </c>
      <c r="AC710" s="62" t="n">
        <f aca="false">W710+Z710</f>
        <v>23899359.97</v>
      </c>
      <c r="AD710" s="61" t="n">
        <f aca="false">AD717+AD724+AD714+AD711+AD727</f>
        <v>0</v>
      </c>
      <c r="AE710" s="59" t="n">
        <f aca="false">AE717+AE724+AE714+AE711+AE727</f>
        <v>0</v>
      </c>
      <c r="AF710" s="62" t="n">
        <f aca="false">AF717+AF724+AF714+AF711+AF727</f>
        <v>0</v>
      </c>
      <c r="AG710" s="63" t="n">
        <f aca="false">AA710+AD710</f>
        <v>24887763.78</v>
      </c>
      <c r="AH710" s="59" t="n">
        <f aca="false">AB710+AE710</f>
        <v>23966581.59</v>
      </c>
      <c r="AI710" s="62" t="n">
        <f aca="false">AC710+AF710</f>
        <v>23899359.97</v>
      </c>
      <c r="AJ710" s="61" t="n">
        <f aca="false">AJ717+AJ724+AJ714+AJ711+AJ727</f>
        <v>0</v>
      </c>
      <c r="AK710" s="59" t="n">
        <f aca="false">AK717+AK724+AK714+AK711+AK727</f>
        <v>0</v>
      </c>
      <c r="AL710" s="62" t="n">
        <f aca="false">AL717+AL724+AL714+AL711+AL727</f>
        <v>0</v>
      </c>
      <c r="AM710" s="63" t="n">
        <f aca="false">AG710+AJ710</f>
        <v>24887763.78</v>
      </c>
      <c r="AN710" s="59" t="n">
        <f aca="false">AH710+AK710</f>
        <v>23966581.59</v>
      </c>
      <c r="AO710" s="62" t="n">
        <f aca="false">AI710+AL710</f>
        <v>23899359.97</v>
      </c>
      <c r="AP710" s="61" t="n">
        <f aca="false">AP717+AP724+AP714+AP711+AP727</f>
        <v>-694047</v>
      </c>
      <c r="AQ710" s="59" t="n">
        <f aca="false">AQ717+AQ724+AQ714+AQ711+AQ727</f>
        <v>0</v>
      </c>
      <c r="AR710" s="62" t="n">
        <f aca="false">AR717+AR724+AR714+AR711+AR727</f>
        <v>0</v>
      </c>
      <c r="AS710" s="63" t="n">
        <f aca="false">AM710+AP710</f>
        <v>24193716.78</v>
      </c>
      <c r="AT710" s="59" t="n">
        <f aca="false">AN710+AQ710</f>
        <v>23966581.59</v>
      </c>
      <c r="AU710" s="62" t="n">
        <f aca="false">AO710+AR710</f>
        <v>23899359.97</v>
      </c>
      <c r="AV710" s="61" t="n">
        <f aca="false">AV717+AV724+AV714+AV711+AV727</f>
        <v>450000</v>
      </c>
      <c r="AW710" s="59" t="n">
        <f aca="false">AW717+AW724+AW714+AW711+AW727</f>
        <v>0</v>
      </c>
      <c r="AX710" s="62" t="n">
        <f aca="false">AX717+AX724+AX714+AX711+AX727</f>
        <v>0</v>
      </c>
      <c r="AY710" s="63" t="n">
        <f aca="false">AS710+AV710</f>
        <v>24643716.78</v>
      </c>
      <c r="AZ710" s="59" t="n">
        <f aca="false">AT710+AW710</f>
        <v>23966581.59</v>
      </c>
      <c r="BA710" s="62" t="n">
        <f aca="false">AU710+AX710</f>
        <v>23899359.97</v>
      </c>
      <c r="BB710" s="61" t="n">
        <f aca="false">BB717+BB724+BB714+BB711+BB727</f>
        <v>-2263369.38</v>
      </c>
      <c r="BC710" s="59" t="n">
        <f aca="false">BC717+BC724+BC714+BC711+BC727</f>
        <v>0</v>
      </c>
      <c r="BD710" s="60" t="n">
        <f aca="false">BD717+BD724+BD714+BD711+BD727</f>
        <v>0</v>
      </c>
      <c r="BE710" s="61" t="n">
        <f aca="false">AY710+BB710</f>
        <v>22380347.4</v>
      </c>
      <c r="BF710" s="59" t="n">
        <f aca="false">AZ710+BC710</f>
        <v>23966581.59</v>
      </c>
      <c r="BG710" s="62" t="n">
        <f aca="false">BA710+BD710</f>
        <v>23899359.97</v>
      </c>
      <c r="BH710" s="61" t="n">
        <f aca="false">BH717+BH724+BH714+BH711+BH727</f>
        <v>858415.19</v>
      </c>
      <c r="BI710" s="59" t="n">
        <f aca="false">BI717+BI724+BI714+BI711+BI727</f>
        <v>0</v>
      </c>
      <c r="BJ710" s="60" t="n">
        <f aca="false">BJ717+BJ724+BJ714+BJ711+BJ727</f>
        <v>0</v>
      </c>
      <c r="BK710" s="61" t="n">
        <f aca="false">BE710+BH710</f>
        <v>23238762.59</v>
      </c>
      <c r="BL710" s="59" t="n">
        <f aca="false">BF710+BI710</f>
        <v>23966581.59</v>
      </c>
      <c r="BM710" s="62" t="n">
        <f aca="false">BG710+BJ710</f>
        <v>23899359.97</v>
      </c>
    </row>
    <row r="711" customFormat="false" ht="337.5" hidden="false" customHeight="false" outlineLevel="0" collapsed="false">
      <c r="A711" s="52" t="s">
        <v>286</v>
      </c>
      <c r="B711" s="53" t="n">
        <v>78</v>
      </c>
      <c r="C711" s="54" t="n">
        <v>1004</v>
      </c>
      <c r="D711" s="55" t="n">
        <v>4</v>
      </c>
      <c r="E711" s="56" t="n">
        <v>0</v>
      </c>
      <c r="F711" s="55" t="n">
        <v>0</v>
      </c>
      <c r="G711" s="57" t="n">
        <v>74660</v>
      </c>
      <c r="H711" s="110"/>
      <c r="I711" s="58"/>
      <c r="J711" s="58"/>
      <c r="K711" s="58"/>
      <c r="L711" s="59" t="n">
        <f aca="false">L712</f>
        <v>695118</v>
      </c>
      <c r="M711" s="59"/>
      <c r="N711" s="59"/>
      <c r="O711" s="59" t="n">
        <f aca="false">I711+L711</f>
        <v>695118</v>
      </c>
      <c r="P711" s="59" t="n">
        <f aca="false">J711+M711</f>
        <v>0</v>
      </c>
      <c r="Q711" s="59" t="n">
        <f aca="false">K711+N711</f>
        <v>0</v>
      </c>
      <c r="R711" s="59" t="n">
        <f aca="false">R712</f>
        <v>0</v>
      </c>
      <c r="S711" s="59"/>
      <c r="T711" s="59"/>
      <c r="U711" s="59" t="n">
        <f aca="false">O711+R711</f>
        <v>695118</v>
      </c>
      <c r="V711" s="59" t="n">
        <f aca="false">P711+S711</f>
        <v>0</v>
      </c>
      <c r="W711" s="60" t="n">
        <f aca="false">Q711+T711</f>
        <v>0</v>
      </c>
      <c r="X711" s="61" t="n">
        <f aca="false">X712</f>
        <v>175214</v>
      </c>
      <c r="Y711" s="59"/>
      <c r="Z711" s="60"/>
      <c r="AA711" s="61" t="n">
        <f aca="false">U711+X711</f>
        <v>870332</v>
      </c>
      <c r="AB711" s="59" t="n">
        <f aca="false">V711+Y711</f>
        <v>0</v>
      </c>
      <c r="AC711" s="62" t="n">
        <f aca="false">W711+Z711</f>
        <v>0</v>
      </c>
      <c r="AD711" s="61" t="n">
        <f aca="false">AD712</f>
        <v>0</v>
      </c>
      <c r="AE711" s="59"/>
      <c r="AF711" s="62"/>
      <c r="AG711" s="63" t="n">
        <f aca="false">AA711+AD711</f>
        <v>870332</v>
      </c>
      <c r="AH711" s="59" t="n">
        <f aca="false">AB711+AE711</f>
        <v>0</v>
      </c>
      <c r="AI711" s="62" t="n">
        <f aca="false">AC711+AF711</f>
        <v>0</v>
      </c>
      <c r="AJ711" s="61" t="n">
        <f aca="false">AJ712</f>
        <v>0</v>
      </c>
      <c r="AK711" s="59"/>
      <c r="AL711" s="62"/>
      <c r="AM711" s="63" t="n">
        <f aca="false">AG711+AJ711</f>
        <v>870332</v>
      </c>
      <c r="AN711" s="59" t="n">
        <f aca="false">AH711+AK711</f>
        <v>0</v>
      </c>
      <c r="AO711" s="62" t="n">
        <f aca="false">AI711+AL711</f>
        <v>0</v>
      </c>
      <c r="AP711" s="61" t="n">
        <f aca="false">AP712</f>
        <v>346353</v>
      </c>
      <c r="AQ711" s="59"/>
      <c r="AR711" s="62"/>
      <c r="AS711" s="63" t="n">
        <f aca="false">AM711+AP711</f>
        <v>1216685</v>
      </c>
      <c r="AT711" s="59" t="n">
        <f aca="false">AN711+AQ711</f>
        <v>0</v>
      </c>
      <c r="AU711" s="62" t="n">
        <f aca="false">AO711+AR711</f>
        <v>0</v>
      </c>
      <c r="AV711" s="61" t="n">
        <f aca="false">AV712</f>
        <v>0</v>
      </c>
      <c r="AW711" s="59"/>
      <c r="AX711" s="62"/>
      <c r="AY711" s="63" t="n">
        <f aca="false">AS711+AV711</f>
        <v>1216685</v>
      </c>
      <c r="AZ711" s="59" t="n">
        <f aca="false">AT711+AW711</f>
        <v>0</v>
      </c>
      <c r="BA711" s="62" t="n">
        <f aca="false">AU711+AX711</f>
        <v>0</v>
      </c>
      <c r="BB711" s="61" t="n">
        <f aca="false">BB712</f>
        <v>65155</v>
      </c>
      <c r="BC711" s="59"/>
      <c r="BD711" s="60"/>
      <c r="BE711" s="61" t="n">
        <f aca="false">AY711+BB711</f>
        <v>1281840</v>
      </c>
      <c r="BF711" s="59" t="n">
        <f aca="false">AZ711+BC711</f>
        <v>0</v>
      </c>
      <c r="BG711" s="62" t="n">
        <f aca="false">BA711+BD711</f>
        <v>0</v>
      </c>
      <c r="BH711" s="61" t="n">
        <f aca="false">BH712</f>
        <v>50810</v>
      </c>
      <c r="BI711" s="59"/>
      <c r="BJ711" s="60"/>
      <c r="BK711" s="61" t="n">
        <f aca="false">BE711+BH711</f>
        <v>1332650</v>
      </c>
      <c r="BL711" s="59" t="n">
        <f aca="false">BF711+BI711</f>
        <v>0</v>
      </c>
      <c r="BM711" s="62" t="n">
        <f aca="false">BG711+BJ711</f>
        <v>0</v>
      </c>
    </row>
    <row r="712" customFormat="false" ht="22.5" hidden="false" customHeight="false" outlineLevel="0" collapsed="false">
      <c r="A712" s="52" t="s">
        <v>168</v>
      </c>
      <c r="B712" s="53" t="n">
        <v>78</v>
      </c>
      <c r="C712" s="54" t="n">
        <v>1004</v>
      </c>
      <c r="D712" s="55" t="s">
        <v>177</v>
      </c>
      <c r="E712" s="56" t="s">
        <v>21</v>
      </c>
      <c r="F712" s="55" t="s">
        <v>22</v>
      </c>
      <c r="G712" s="57" t="n">
        <v>74660</v>
      </c>
      <c r="H712" s="110" t="n">
        <v>600</v>
      </c>
      <c r="I712" s="58"/>
      <c r="J712" s="58"/>
      <c r="K712" s="58"/>
      <c r="L712" s="59" t="n">
        <f aca="false">L713</f>
        <v>695118</v>
      </c>
      <c r="M712" s="59"/>
      <c r="N712" s="59"/>
      <c r="O712" s="59" t="n">
        <f aca="false">I712+L712</f>
        <v>695118</v>
      </c>
      <c r="P712" s="59" t="n">
        <f aca="false">J712+M712</f>
        <v>0</v>
      </c>
      <c r="Q712" s="59" t="n">
        <f aca="false">K712+N712</f>
        <v>0</v>
      </c>
      <c r="R712" s="59" t="n">
        <f aca="false">R713</f>
        <v>0</v>
      </c>
      <c r="S712" s="59"/>
      <c r="T712" s="59"/>
      <c r="U712" s="59" t="n">
        <f aca="false">O712+R712</f>
        <v>695118</v>
      </c>
      <c r="V712" s="59" t="n">
        <f aca="false">P712+S712</f>
        <v>0</v>
      </c>
      <c r="W712" s="60" t="n">
        <f aca="false">Q712+T712</f>
        <v>0</v>
      </c>
      <c r="X712" s="61" t="n">
        <f aca="false">X713</f>
        <v>175214</v>
      </c>
      <c r="Y712" s="59"/>
      <c r="Z712" s="60"/>
      <c r="AA712" s="61" t="n">
        <f aca="false">U712+X712</f>
        <v>870332</v>
      </c>
      <c r="AB712" s="59" t="n">
        <f aca="false">V712+Y712</f>
        <v>0</v>
      </c>
      <c r="AC712" s="62" t="n">
        <f aca="false">W712+Z712</f>
        <v>0</v>
      </c>
      <c r="AD712" s="61" t="n">
        <f aca="false">AD713</f>
        <v>0</v>
      </c>
      <c r="AE712" s="59"/>
      <c r="AF712" s="62"/>
      <c r="AG712" s="63" t="n">
        <f aca="false">AA712+AD712</f>
        <v>870332</v>
      </c>
      <c r="AH712" s="59" t="n">
        <f aca="false">AB712+AE712</f>
        <v>0</v>
      </c>
      <c r="AI712" s="62" t="n">
        <f aca="false">AC712+AF712</f>
        <v>0</v>
      </c>
      <c r="AJ712" s="61" t="n">
        <f aca="false">AJ713</f>
        <v>0</v>
      </c>
      <c r="AK712" s="59"/>
      <c r="AL712" s="62"/>
      <c r="AM712" s="63" t="n">
        <f aca="false">AG712+AJ712</f>
        <v>870332</v>
      </c>
      <c r="AN712" s="59" t="n">
        <f aca="false">AH712+AK712</f>
        <v>0</v>
      </c>
      <c r="AO712" s="62" t="n">
        <f aca="false">AI712+AL712</f>
        <v>0</v>
      </c>
      <c r="AP712" s="61" t="n">
        <f aca="false">AP713</f>
        <v>346353</v>
      </c>
      <c r="AQ712" s="59"/>
      <c r="AR712" s="62"/>
      <c r="AS712" s="63" t="n">
        <f aca="false">AM712+AP712</f>
        <v>1216685</v>
      </c>
      <c r="AT712" s="59" t="n">
        <f aca="false">AN712+AQ712</f>
        <v>0</v>
      </c>
      <c r="AU712" s="62" t="n">
        <f aca="false">AO712+AR712</f>
        <v>0</v>
      </c>
      <c r="AV712" s="61" t="n">
        <f aca="false">AV713</f>
        <v>0</v>
      </c>
      <c r="AW712" s="59"/>
      <c r="AX712" s="62"/>
      <c r="AY712" s="63" t="n">
        <f aca="false">AS712+AV712</f>
        <v>1216685</v>
      </c>
      <c r="AZ712" s="59" t="n">
        <f aca="false">AT712+AW712</f>
        <v>0</v>
      </c>
      <c r="BA712" s="62" t="n">
        <f aca="false">AU712+AX712</f>
        <v>0</v>
      </c>
      <c r="BB712" s="61" t="n">
        <f aca="false">BB713</f>
        <v>65155</v>
      </c>
      <c r="BC712" s="59"/>
      <c r="BD712" s="60"/>
      <c r="BE712" s="61" t="n">
        <f aca="false">AY712+BB712</f>
        <v>1281840</v>
      </c>
      <c r="BF712" s="59" t="n">
        <f aca="false">AZ712+BC712</f>
        <v>0</v>
      </c>
      <c r="BG712" s="62" t="n">
        <f aca="false">BA712+BD712</f>
        <v>0</v>
      </c>
      <c r="BH712" s="61" t="n">
        <f aca="false">BH713</f>
        <v>50810</v>
      </c>
      <c r="BI712" s="59"/>
      <c r="BJ712" s="60"/>
      <c r="BK712" s="61" t="n">
        <f aca="false">BE712+BH712</f>
        <v>1332650</v>
      </c>
      <c r="BL712" s="59" t="n">
        <f aca="false">BF712+BI712</f>
        <v>0</v>
      </c>
      <c r="BM712" s="62" t="n">
        <f aca="false">BG712+BJ712</f>
        <v>0</v>
      </c>
    </row>
    <row r="713" customFormat="false" ht="12.75" hidden="false" customHeight="false" outlineLevel="0" collapsed="false">
      <c r="A713" s="52" t="s">
        <v>169</v>
      </c>
      <c r="B713" s="53" t="n">
        <v>78</v>
      </c>
      <c r="C713" s="54" t="n">
        <v>1004</v>
      </c>
      <c r="D713" s="55" t="s">
        <v>177</v>
      </c>
      <c r="E713" s="56" t="s">
        <v>21</v>
      </c>
      <c r="F713" s="55" t="s">
        <v>22</v>
      </c>
      <c r="G713" s="57" t="n">
        <v>74660</v>
      </c>
      <c r="H713" s="110" t="n">
        <v>610</v>
      </c>
      <c r="I713" s="58"/>
      <c r="J713" s="58"/>
      <c r="K713" s="58"/>
      <c r="L713" s="59" t="n">
        <v>695118</v>
      </c>
      <c r="M713" s="59"/>
      <c r="N713" s="59"/>
      <c r="O713" s="59" t="n">
        <f aca="false">I713+L713</f>
        <v>695118</v>
      </c>
      <c r="P713" s="59" t="n">
        <f aca="false">J713+M713</f>
        <v>0</v>
      </c>
      <c r="Q713" s="59" t="n">
        <f aca="false">K713+N713</f>
        <v>0</v>
      </c>
      <c r="R713" s="59"/>
      <c r="S713" s="59"/>
      <c r="T713" s="59"/>
      <c r="U713" s="59" t="n">
        <f aca="false">O713+R713</f>
        <v>695118</v>
      </c>
      <c r="V713" s="59" t="n">
        <f aca="false">P713+S713</f>
        <v>0</v>
      </c>
      <c r="W713" s="60" t="n">
        <f aca="false">Q713+T713</f>
        <v>0</v>
      </c>
      <c r="X713" s="61" t="n">
        <v>175214</v>
      </c>
      <c r="Y713" s="59"/>
      <c r="Z713" s="60"/>
      <c r="AA713" s="61" t="n">
        <f aca="false">U713+X713</f>
        <v>870332</v>
      </c>
      <c r="AB713" s="59" t="n">
        <f aca="false">V713+Y713</f>
        <v>0</v>
      </c>
      <c r="AC713" s="62" t="n">
        <f aca="false">W713+Z713</f>
        <v>0</v>
      </c>
      <c r="AD713" s="61"/>
      <c r="AE713" s="59"/>
      <c r="AF713" s="62"/>
      <c r="AG713" s="63" t="n">
        <f aca="false">AA713+AD713</f>
        <v>870332</v>
      </c>
      <c r="AH713" s="59" t="n">
        <f aca="false">AB713+AE713</f>
        <v>0</v>
      </c>
      <c r="AI713" s="62" t="n">
        <f aca="false">AC713+AF713</f>
        <v>0</v>
      </c>
      <c r="AJ713" s="61"/>
      <c r="AK713" s="59"/>
      <c r="AL713" s="62"/>
      <c r="AM713" s="63" t="n">
        <f aca="false">AG713+AJ713</f>
        <v>870332</v>
      </c>
      <c r="AN713" s="59" t="n">
        <f aca="false">AH713+AK713</f>
        <v>0</v>
      </c>
      <c r="AO713" s="62" t="n">
        <f aca="false">AI713+AL713</f>
        <v>0</v>
      </c>
      <c r="AP713" s="61" t="n">
        <v>346353</v>
      </c>
      <c r="AQ713" s="59"/>
      <c r="AR713" s="62"/>
      <c r="AS713" s="63" t="n">
        <f aca="false">AM713+AP713</f>
        <v>1216685</v>
      </c>
      <c r="AT713" s="59" t="n">
        <f aca="false">AN713+AQ713</f>
        <v>0</v>
      </c>
      <c r="AU713" s="62" t="n">
        <f aca="false">AO713+AR713</f>
        <v>0</v>
      </c>
      <c r="AV713" s="61"/>
      <c r="AW713" s="59"/>
      <c r="AX713" s="62"/>
      <c r="AY713" s="63" t="n">
        <f aca="false">AS713+AV713</f>
        <v>1216685</v>
      </c>
      <c r="AZ713" s="59" t="n">
        <f aca="false">AT713+AW713</f>
        <v>0</v>
      </c>
      <c r="BA713" s="62" t="n">
        <f aca="false">AU713+AX713</f>
        <v>0</v>
      </c>
      <c r="BB713" s="61" t="n">
        <v>65155</v>
      </c>
      <c r="BC713" s="59"/>
      <c r="BD713" s="60"/>
      <c r="BE713" s="61" t="n">
        <f aca="false">AY713+BB713</f>
        <v>1281840</v>
      </c>
      <c r="BF713" s="59" t="n">
        <f aca="false">AZ713+BC713</f>
        <v>0</v>
      </c>
      <c r="BG713" s="62" t="n">
        <f aca="false">BA713+BD713</f>
        <v>0</v>
      </c>
      <c r="BH713" s="61" t="n">
        <v>50810</v>
      </c>
      <c r="BI713" s="59"/>
      <c r="BJ713" s="60"/>
      <c r="BK713" s="61" t="n">
        <f aca="false">BE713+BH713</f>
        <v>1332650</v>
      </c>
      <c r="BL713" s="59" t="n">
        <f aca="false">BF713+BI713</f>
        <v>0</v>
      </c>
      <c r="BM713" s="62" t="n">
        <f aca="false">BG713+BJ713</f>
        <v>0</v>
      </c>
    </row>
    <row r="714" customFormat="false" ht="45" hidden="false" customHeight="false" outlineLevel="0" collapsed="false">
      <c r="A714" s="52" t="s">
        <v>287</v>
      </c>
      <c r="B714" s="53" t="n">
        <v>78</v>
      </c>
      <c r="C714" s="54" t="n">
        <v>1004</v>
      </c>
      <c r="D714" s="55" t="s">
        <v>177</v>
      </c>
      <c r="E714" s="56" t="n">
        <v>0</v>
      </c>
      <c r="F714" s="55" t="s">
        <v>22</v>
      </c>
      <c r="G714" s="57" t="n">
        <v>78330</v>
      </c>
      <c r="H714" s="110"/>
      <c r="I714" s="58" t="n">
        <f aca="false">I715</f>
        <v>30290</v>
      </c>
      <c r="J714" s="58" t="n">
        <f aca="false">J715</f>
        <v>18910</v>
      </c>
      <c r="K714" s="58" t="n">
        <f aca="false">K715</f>
        <v>13110</v>
      </c>
      <c r="L714" s="59" t="n">
        <f aca="false">L715</f>
        <v>0</v>
      </c>
      <c r="M714" s="59" t="n">
        <f aca="false">M715</f>
        <v>0</v>
      </c>
      <c r="N714" s="59" t="n">
        <f aca="false">N715</f>
        <v>0</v>
      </c>
      <c r="O714" s="59" t="n">
        <f aca="false">I714+L714</f>
        <v>30290</v>
      </c>
      <c r="P714" s="59" t="n">
        <f aca="false">J714+M714</f>
        <v>18910</v>
      </c>
      <c r="Q714" s="59" t="n">
        <f aca="false">K714+N714</f>
        <v>13110</v>
      </c>
      <c r="R714" s="59" t="n">
        <f aca="false">R715</f>
        <v>-30290</v>
      </c>
      <c r="S714" s="59" t="n">
        <f aca="false">S715</f>
        <v>-18910</v>
      </c>
      <c r="T714" s="59" t="n">
        <f aca="false">T715</f>
        <v>-13110</v>
      </c>
      <c r="U714" s="59" t="n">
        <f aca="false">O714+R714</f>
        <v>0</v>
      </c>
      <c r="V714" s="59" t="n">
        <f aca="false">P714+S714</f>
        <v>0</v>
      </c>
      <c r="W714" s="60" t="n">
        <f aca="false">Q714+T714</f>
        <v>0</v>
      </c>
      <c r="X714" s="61" t="n">
        <f aca="false">X715</f>
        <v>0</v>
      </c>
      <c r="Y714" s="59" t="n">
        <f aca="false">Y715</f>
        <v>0</v>
      </c>
      <c r="Z714" s="60" t="n">
        <f aca="false">Z715</f>
        <v>0</v>
      </c>
      <c r="AA714" s="61" t="n">
        <f aca="false">U714+X714</f>
        <v>0</v>
      </c>
      <c r="AB714" s="59" t="n">
        <f aca="false">V714+Y714</f>
        <v>0</v>
      </c>
      <c r="AC714" s="62" t="n">
        <f aca="false">W714+Z714</f>
        <v>0</v>
      </c>
      <c r="AD714" s="61" t="n">
        <f aca="false">AD715</f>
        <v>0</v>
      </c>
      <c r="AE714" s="59" t="n">
        <f aca="false">AE715</f>
        <v>0</v>
      </c>
      <c r="AF714" s="62" t="n">
        <f aca="false">AF715</f>
        <v>0</v>
      </c>
      <c r="AG714" s="63" t="n">
        <f aca="false">AA714+AD714</f>
        <v>0</v>
      </c>
      <c r="AH714" s="59" t="n">
        <f aca="false">AB714+AE714</f>
        <v>0</v>
      </c>
      <c r="AI714" s="62" t="n">
        <f aca="false">AC714+AF714</f>
        <v>0</v>
      </c>
      <c r="AJ714" s="61" t="n">
        <f aca="false">AJ715</f>
        <v>0</v>
      </c>
      <c r="AK714" s="59" t="n">
        <f aca="false">AK715</f>
        <v>0</v>
      </c>
      <c r="AL714" s="62" t="n">
        <f aca="false">AL715</f>
        <v>0</v>
      </c>
      <c r="AM714" s="63" t="n">
        <f aca="false">AG714+AJ714</f>
        <v>0</v>
      </c>
      <c r="AN714" s="59" t="n">
        <f aca="false">AH714+AK714</f>
        <v>0</v>
      </c>
      <c r="AO714" s="62" t="n">
        <f aca="false">AI714+AL714</f>
        <v>0</v>
      </c>
      <c r="AP714" s="61" t="n">
        <f aca="false">AP715</f>
        <v>0</v>
      </c>
      <c r="AQ714" s="59" t="n">
        <f aca="false">AQ715</f>
        <v>0</v>
      </c>
      <c r="AR714" s="62" t="n">
        <f aca="false">AR715</f>
        <v>0</v>
      </c>
      <c r="AS714" s="63" t="n">
        <f aca="false">AM714+AP714</f>
        <v>0</v>
      </c>
      <c r="AT714" s="59" t="n">
        <f aca="false">AN714+AQ714</f>
        <v>0</v>
      </c>
      <c r="AU714" s="62" t="n">
        <f aca="false">AO714+AR714</f>
        <v>0</v>
      </c>
      <c r="AV714" s="61" t="n">
        <f aca="false">AV715</f>
        <v>0</v>
      </c>
      <c r="AW714" s="59" t="n">
        <f aca="false">AW715</f>
        <v>0</v>
      </c>
      <c r="AX714" s="62" t="n">
        <f aca="false">AX715</f>
        <v>0</v>
      </c>
      <c r="AY714" s="63" t="n">
        <f aca="false">AS714+AV714</f>
        <v>0</v>
      </c>
      <c r="AZ714" s="59" t="n">
        <f aca="false">AT714+AW714</f>
        <v>0</v>
      </c>
      <c r="BA714" s="62" t="n">
        <f aca="false">AU714+AX714</f>
        <v>0</v>
      </c>
      <c r="BB714" s="61" t="n">
        <f aca="false">BB715</f>
        <v>0</v>
      </c>
      <c r="BC714" s="59" t="n">
        <f aca="false">BC715</f>
        <v>0</v>
      </c>
      <c r="BD714" s="60" t="n">
        <f aca="false">BD715</f>
        <v>0</v>
      </c>
      <c r="BE714" s="61" t="n">
        <f aca="false">AY714+BB714</f>
        <v>0</v>
      </c>
      <c r="BF714" s="59" t="n">
        <f aca="false">AZ714+BC714</f>
        <v>0</v>
      </c>
      <c r="BG714" s="62" t="n">
        <f aca="false">BA714+BD714</f>
        <v>0</v>
      </c>
      <c r="BH714" s="61" t="n">
        <f aca="false">BH715</f>
        <v>0</v>
      </c>
      <c r="BI714" s="59" t="n">
        <f aca="false">BI715</f>
        <v>0</v>
      </c>
      <c r="BJ714" s="60" t="n">
        <f aca="false">BJ715</f>
        <v>0</v>
      </c>
      <c r="BK714" s="61" t="n">
        <f aca="false">BE714+BH714</f>
        <v>0</v>
      </c>
      <c r="BL714" s="59" t="n">
        <f aca="false">BF714+BI714</f>
        <v>0</v>
      </c>
      <c r="BM714" s="62" t="n">
        <f aca="false">BG714+BJ714</f>
        <v>0</v>
      </c>
    </row>
    <row r="715" customFormat="false" ht="22.5" hidden="false" customHeight="false" outlineLevel="0" collapsed="false">
      <c r="A715" s="52" t="s">
        <v>168</v>
      </c>
      <c r="B715" s="53" t="n">
        <v>78</v>
      </c>
      <c r="C715" s="54" t="n">
        <v>1004</v>
      </c>
      <c r="D715" s="55" t="s">
        <v>177</v>
      </c>
      <c r="E715" s="56" t="s">
        <v>21</v>
      </c>
      <c r="F715" s="55" t="s">
        <v>22</v>
      </c>
      <c r="G715" s="57" t="n">
        <v>78330</v>
      </c>
      <c r="H715" s="110" t="n">
        <v>600</v>
      </c>
      <c r="I715" s="58" t="n">
        <f aca="false">I716</f>
        <v>30290</v>
      </c>
      <c r="J715" s="58" t="n">
        <f aca="false">J716</f>
        <v>18910</v>
      </c>
      <c r="K715" s="58" t="n">
        <f aca="false">K716</f>
        <v>13110</v>
      </c>
      <c r="L715" s="59" t="n">
        <f aca="false">L716</f>
        <v>0</v>
      </c>
      <c r="M715" s="59" t="n">
        <f aca="false">M716</f>
        <v>0</v>
      </c>
      <c r="N715" s="59" t="n">
        <f aca="false">N716</f>
        <v>0</v>
      </c>
      <c r="O715" s="59" t="n">
        <f aca="false">I715+L715</f>
        <v>30290</v>
      </c>
      <c r="P715" s="59" t="n">
        <f aca="false">J715+M715</f>
        <v>18910</v>
      </c>
      <c r="Q715" s="59" t="n">
        <f aca="false">K715+N715</f>
        <v>13110</v>
      </c>
      <c r="R715" s="59" t="n">
        <f aca="false">R716</f>
        <v>-30290</v>
      </c>
      <c r="S715" s="59" t="n">
        <f aca="false">S716</f>
        <v>-18910</v>
      </c>
      <c r="T715" s="59" t="n">
        <f aca="false">T716</f>
        <v>-13110</v>
      </c>
      <c r="U715" s="59" t="n">
        <f aca="false">O715+R715</f>
        <v>0</v>
      </c>
      <c r="V715" s="59" t="n">
        <f aca="false">P715+S715</f>
        <v>0</v>
      </c>
      <c r="W715" s="60" t="n">
        <f aca="false">Q715+T715</f>
        <v>0</v>
      </c>
      <c r="X715" s="61" t="n">
        <f aca="false">X716</f>
        <v>0</v>
      </c>
      <c r="Y715" s="59" t="n">
        <f aca="false">Y716</f>
        <v>0</v>
      </c>
      <c r="Z715" s="60" t="n">
        <f aca="false">Z716</f>
        <v>0</v>
      </c>
      <c r="AA715" s="61" t="n">
        <f aca="false">U715+X715</f>
        <v>0</v>
      </c>
      <c r="AB715" s="59" t="n">
        <f aca="false">V715+Y715</f>
        <v>0</v>
      </c>
      <c r="AC715" s="62" t="n">
        <f aca="false">W715+Z715</f>
        <v>0</v>
      </c>
      <c r="AD715" s="61" t="n">
        <f aca="false">AD716</f>
        <v>0</v>
      </c>
      <c r="AE715" s="59" t="n">
        <f aca="false">AE716</f>
        <v>0</v>
      </c>
      <c r="AF715" s="62" t="n">
        <f aca="false">AF716</f>
        <v>0</v>
      </c>
      <c r="AG715" s="63" t="n">
        <f aca="false">AA715+AD715</f>
        <v>0</v>
      </c>
      <c r="AH715" s="59" t="n">
        <f aca="false">AB715+AE715</f>
        <v>0</v>
      </c>
      <c r="AI715" s="62" t="n">
        <f aca="false">AC715+AF715</f>
        <v>0</v>
      </c>
      <c r="AJ715" s="61" t="n">
        <f aca="false">AJ716</f>
        <v>0</v>
      </c>
      <c r="AK715" s="59" t="n">
        <f aca="false">AK716</f>
        <v>0</v>
      </c>
      <c r="AL715" s="62" t="n">
        <f aca="false">AL716</f>
        <v>0</v>
      </c>
      <c r="AM715" s="63" t="n">
        <f aca="false">AG715+AJ715</f>
        <v>0</v>
      </c>
      <c r="AN715" s="59" t="n">
        <f aca="false">AH715+AK715</f>
        <v>0</v>
      </c>
      <c r="AO715" s="62" t="n">
        <f aca="false">AI715+AL715</f>
        <v>0</v>
      </c>
      <c r="AP715" s="61" t="n">
        <f aca="false">AP716</f>
        <v>0</v>
      </c>
      <c r="AQ715" s="59" t="n">
        <f aca="false">AQ716</f>
        <v>0</v>
      </c>
      <c r="AR715" s="62" t="n">
        <f aca="false">AR716</f>
        <v>0</v>
      </c>
      <c r="AS715" s="63" t="n">
        <f aca="false">AM715+AP715</f>
        <v>0</v>
      </c>
      <c r="AT715" s="59" t="n">
        <f aca="false">AN715+AQ715</f>
        <v>0</v>
      </c>
      <c r="AU715" s="62" t="n">
        <f aca="false">AO715+AR715</f>
        <v>0</v>
      </c>
      <c r="AV715" s="61" t="n">
        <f aca="false">AV716</f>
        <v>0</v>
      </c>
      <c r="AW715" s="59" t="n">
        <f aca="false">AW716</f>
        <v>0</v>
      </c>
      <c r="AX715" s="62" t="n">
        <f aca="false">AX716</f>
        <v>0</v>
      </c>
      <c r="AY715" s="63" t="n">
        <f aca="false">AS715+AV715</f>
        <v>0</v>
      </c>
      <c r="AZ715" s="59" t="n">
        <f aca="false">AT715+AW715</f>
        <v>0</v>
      </c>
      <c r="BA715" s="62" t="n">
        <f aca="false">AU715+AX715</f>
        <v>0</v>
      </c>
      <c r="BB715" s="61" t="n">
        <f aca="false">BB716</f>
        <v>0</v>
      </c>
      <c r="BC715" s="59" t="n">
        <f aca="false">BC716</f>
        <v>0</v>
      </c>
      <c r="BD715" s="60" t="n">
        <f aca="false">BD716</f>
        <v>0</v>
      </c>
      <c r="BE715" s="61" t="n">
        <f aca="false">AY715+BB715</f>
        <v>0</v>
      </c>
      <c r="BF715" s="59" t="n">
        <f aca="false">AZ715+BC715</f>
        <v>0</v>
      </c>
      <c r="BG715" s="62" t="n">
        <f aca="false">BA715+BD715</f>
        <v>0</v>
      </c>
      <c r="BH715" s="61" t="n">
        <f aca="false">BH716</f>
        <v>0</v>
      </c>
      <c r="BI715" s="59" t="n">
        <f aca="false">BI716</f>
        <v>0</v>
      </c>
      <c r="BJ715" s="60" t="n">
        <f aca="false">BJ716</f>
        <v>0</v>
      </c>
      <c r="BK715" s="61" t="n">
        <f aca="false">BE715+BH715</f>
        <v>0</v>
      </c>
      <c r="BL715" s="59" t="n">
        <f aca="false">BF715+BI715</f>
        <v>0</v>
      </c>
      <c r="BM715" s="62" t="n">
        <f aca="false">BG715+BJ715</f>
        <v>0</v>
      </c>
    </row>
    <row r="716" customFormat="false" ht="12.75" hidden="false" customHeight="false" outlineLevel="0" collapsed="false">
      <c r="A716" s="52" t="s">
        <v>169</v>
      </c>
      <c r="B716" s="53" t="n">
        <v>78</v>
      </c>
      <c r="C716" s="54" t="n">
        <v>1004</v>
      </c>
      <c r="D716" s="55" t="s">
        <v>177</v>
      </c>
      <c r="E716" s="56" t="s">
        <v>21</v>
      </c>
      <c r="F716" s="55" t="s">
        <v>22</v>
      </c>
      <c r="G716" s="57" t="n">
        <v>78330</v>
      </c>
      <c r="H716" s="110" t="n">
        <v>610</v>
      </c>
      <c r="I716" s="58" t="n">
        <f aca="false">30290</f>
        <v>30290</v>
      </c>
      <c r="J716" s="58" t="n">
        <f aca="false">18910</f>
        <v>18910</v>
      </c>
      <c r="K716" s="58" t="n">
        <f aca="false">13110</f>
        <v>13110</v>
      </c>
      <c r="L716" s="59"/>
      <c r="M716" s="59"/>
      <c r="N716" s="59"/>
      <c r="O716" s="59" t="n">
        <f aca="false">I716+L716</f>
        <v>30290</v>
      </c>
      <c r="P716" s="59" t="n">
        <f aca="false">J716+M716</f>
        <v>18910</v>
      </c>
      <c r="Q716" s="59" t="n">
        <f aca="false">K716+N716</f>
        <v>13110</v>
      </c>
      <c r="R716" s="59" t="n">
        <v>-30290</v>
      </c>
      <c r="S716" s="59" t="n">
        <v>-18910</v>
      </c>
      <c r="T716" s="59" t="n">
        <v>-13110</v>
      </c>
      <c r="U716" s="59" t="n">
        <f aca="false">O716+R716</f>
        <v>0</v>
      </c>
      <c r="V716" s="59" t="n">
        <f aca="false">P716+S716</f>
        <v>0</v>
      </c>
      <c r="W716" s="60" t="n">
        <f aca="false">Q716+T716</f>
        <v>0</v>
      </c>
      <c r="X716" s="61"/>
      <c r="Y716" s="59"/>
      <c r="Z716" s="60"/>
      <c r="AA716" s="61" t="n">
        <f aca="false">U716+X716</f>
        <v>0</v>
      </c>
      <c r="AB716" s="59" t="n">
        <f aca="false">V716+Y716</f>
        <v>0</v>
      </c>
      <c r="AC716" s="62" t="n">
        <f aca="false">W716+Z716</f>
        <v>0</v>
      </c>
      <c r="AD716" s="61"/>
      <c r="AE716" s="59"/>
      <c r="AF716" s="62"/>
      <c r="AG716" s="63" t="n">
        <f aca="false">AA716+AD716</f>
        <v>0</v>
      </c>
      <c r="AH716" s="59" t="n">
        <f aca="false">AB716+AE716</f>
        <v>0</v>
      </c>
      <c r="AI716" s="62" t="n">
        <f aca="false">AC716+AF716</f>
        <v>0</v>
      </c>
      <c r="AJ716" s="61"/>
      <c r="AK716" s="59"/>
      <c r="AL716" s="62"/>
      <c r="AM716" s="63" t="n">
        <f aca="false">AG716+AJ716</f>
        <v>0</v>
      </c>
      <c r="AN716" s="59" t="n">
        <f aca="false">AH716+AK716</f>
        <v>0</v>
      </c>
      <c r="AO716" s="62" t="n">
        <f aca="false">AI716+AL716</f>
        <v>0</v>
      </c>
      <c r="AP716" s="61"/>
      <c r="AQ716" s="59"/>
      <c r="AR716" s="62"/>
      <c r="AS716" s="63" t="n">
        <f aca="false">AM716+AP716</f>
        <v>0</v>
      </c>
      <c r="AT716" s="59" t="n">
        <f aca="false">AN716+AQ716</f>
        <v>0</v>
      </c>
      <c r="AU716" s="62" t="n">
        <f aca="false">AO716+AR716</f>
        <v>0</v>
      </c>
      <c r="AV716" s="61"/>
      <c r="AW716" s="59"/>
      <c r="AX716" s="62"/>
      <c r="AY716" s="63" t="n">
        <f aca="false">AS716+AV716</f>
        <v>0</v>
      </c>
      <c r="AZ716" s="59" t="n">
        <f aca="false">AT716+AW716</f>
        <v>0</v>
      </c>
      <c r="BA716" s="62" t="n">
        <f aca="false">AU716+AX716</f>
        <v>0</v>
      </c>
      <c r="BB716" s="61"/>
      <c r="BC716" s="59"/>
      <c r="BD716" s="60"/>
      <c r="BE716" s="61" t="n">
        <f aca="false">AY716+BB716</f>
        <v>0</v>
      </c>
      <c r="BF716" s="59" t="n">
        <f aca="false">AZ716+BC716</f>
        <v>0</v>
      </c>
      <c r="BG716" s="62" t="n">
        <f aca="false">BA716+BD716</f>
        <v>0</v>
      </c>
      <c r="BH716" s="61"/>
      <c r="BI716" s="59"/>
      <c r="BJ716" s="60"/>
      <c r="BK716" s="61" t="n">
        <f aca="false">BE716+BH716</f>
        <v>0</v>
      </c>
      <c r="BL716" s="59" t="n">
        <f aca="false">BF716+BI716</f>
        <v>0</v>
      </c>
      <c r="BM716" s="62" t="n">
        <f aca="false">BG716+BJ716</f>
        <v>0</v>
      </c>
    </row>
    <row r="717" customFormat="false" ht="33.75" hidden="false" customHeight="false" outlineLevel="0" collapsed="false">
      <c r="A717" s="52" t="s">
        <v>288</v>
      </c>
      <c r="B717" s="53" t="n">
        <v>78</v>
      </c>
      <c r="C717" s="54" t="n">
        <v>1004</v>
      </c>
      <c r="D717" s="55" t="s">
        <v>177</v>
      </c>
      <c r="E717" s="56" t="s">
        <v>21</v>
      </c>
      <c r="F717" s="55" t="s">
        <v>22</v>
      </c>
      <c r="G717" s="57" t="s">
        <v>289</v>
      </c>
      <c r="H717" s="110"/>
      <c r="I717" s="58" t="n">
        <f aca="false">I720+I722</f>
        <v>7567880</v>
      </c>
      <c r="J717" s="58" t="n">
        <f aca="false">J720+J722</f>
        <v>7225330</v>
      </c>
      <c r="K717" s="58" t="n">
        <f aca="false">K720+K722</f>
        <v>7849700</v>
      </c>
      <c r="L717" s="59" t="n">
        <f aca="false">L718+L720+L722</f>
        <v>0</v>
      </c>
      <c r="M717" s="59" t="n">
        <f aca="false">M720+M722</f>
        <v>0</v>
      </c>
      <c r="N717" s="59" t="n">
        <f aca="false">N720+N722</f>
        <v>0</v>
      </c>
      <c r="O717" s="59" t="n">
        <f aca="false">I717+L717</f>
        <v>7567880</v>
      </c>
      <c r="P717" s="59" t="n">
        <f aca="false">J717+M717</f>
        <v>7225330</v>
      </c>
      <c r="Q717" s="59" t="n">
        <f aca="false">K717+N717</f>
        <v>7849700</v>
      </c>
      <c r="R717" s="59" t="n">
        <f aca="false">R718+R720+R722</f>
        <v>0</v>
      </c>
      <c r="S717" s="59" t="n">
        <f aca="false">S720+S722</f>
        <v>0</v>
      </c>
      <c r="T717" s="59" t="n">
        <f aca="false">T720+T722</f>
        <v>0</v>
      </c>
      <c r="U717" s="59" t="n">
        <f aca="false">O717+R717</f>
        <v>7567880</v>
      </c>
      <c r="V717" s="59" t="n">
        <f aca="false">P717+S717</f>
        <v>7225330</v>
      </c>
      <c r="W717" s="60" t="n">
        <f aca="false">Q717+T717</f>
        <v>7849700</v>
      </c>
      <c r="X717" s="61" t="n">
        <f aca="false">X718+X720+X722</f>
        <v>0</v>
      </c>
      <c r="Y717" s="59" t="n">
        <f aca="false">Y720+Y722</f>
        <v>0</v>
      </c>
      <c r="Z717" s="60" t="n">
        <f aca="false">Z720+Z722</f>
        <v>0</v>
      </c>
      <c r="AA717" s="61" t="n">
        <f aca="false">U717+X717</f>
        <v>7567880</v>
      </c>
      <c r="AB717" s="59" t="n">
        <f aca="false">V717+Y717</f>
        <v>7225330</v>
      </c>
      <c r="AC717" s="62" t="n">
        <f aca="false">W717+Z717</f>
        <v>7849700</v>
      </c>
      <c r="AD717" s="61" t="n">
        <f aca="false">AD718+AD720+AD722</f>
        <v>0</v>
      </c>
      <c r="AE717" s="59" t="n">
        <f aca="false">AE720+AE722</f>
        <v>0</v>
      </c>
      <c r="AF717" s="62" t="n">
        <f aca="false">AF720+AF722</f>
        <v>0</v>
      </c>
      <c r="AG717" s="63" t="n">
        <f aca="false">AA717+AD717</f>
        <v>7567880</v>
      </c>
      <c r="AH717" s="59" t="n">
        <f aca="false">AB717+AE717</f>
        <v>7225330</v>
      </c>
      <c r="AI717" s="62" t="n">
        <f aca="false">AC717+AF717</f>
        <v>7849700</v>
      </c>
      <c r="AJ717" s="61" t="n">
        <f aca="false">AJ718+AJ720+AJ722</f>
        <v>0</v>
      </c>
      <c r="AK717" s="59" t="n">
        <f aca="false">AK720+AK722</f>
        <v>0</v>
      </c>
      <c r="AL717" s="62" t="n">
        <f aca="false">AL720+AL722</f>
        <v>0</v>
      </c>
      <c r="AM717" s="63" t="n">
        <f aca="false">AG717+AJ717</f>
        <v>7567880</v>
      </c>
      <c r="AN717" s="59" t="n">
        <f aca="false">AH717+AK717</f>
        <v>7225330</v>
      </c>
      <c r="AO717" s="62" t="n">
        <f aca="false">AI717+AL717</f>
        <v>7849700</v>
      </c>
      <c r="AP717" s="61" t="n">
        <f aca="false">AP718+AP720+AP722</f>
        <v>-1040400</v>
      </c>
      <c r="AQ717" s="59" t="n">
        <f aca="false">AQ720+AQ722</f>
        <v>0</v>
      </c>
      <c r="AR717" s="62" t="n">
        <f aca="false">AR720+AR722</f>
        <v>0</v>
      </c>
      <c r="AS717" s="63" t="n">
        <f aca="false">AM717+AP717</f>
        <v>6527480</v>
      </c>
      <c r="AT717" s="59" t="n">
        <f aca="false">AN717+AQ717</f>
        <v>7225330</v>
      </c>
      <c r="AU717" s="62" t="n">
        <f aca="false">AO717+AR717</f>
        <v>7849700</v>
      </c>
      <c r="AV717" s="61" t="n">
        <f aca="false">AV718+AV720+AV722</f>
        <v>450000</v>
      </c>
      <c r="AW717" s="59" t="n">
        <f aca="false">AW720+AW722</f>
        <v>0</v>
      </c>
      <c r="AX717" s="62" t="n">
        <f aca="false">AX720+AX722</f>
        <v>0</v>
      </c>
      <c r="AY717" s="63" t="n">
        <f aca="false">AS717+AV717</f>
        <v>6977480</v>
      </c>
      <c r="AZ717" s="59" t="n">
        <f aca="false">AT717+AW717</f>
        <v>7225330</v>
      </c>
      <c r="BA717" s="62" t="n">
        <f aca="false">AU717+AX717</f>
        <v>7849700</v>
      </c>
      <c r="BB717" s="61" t="n">
        <f aca="false">BB718+BB720+BB722</f>
        <v>1056543.08</v>
      </c>
      <c r="BC717" s="59" t="n">
        <f aca="false">BC720+BC722</f>
        <v>0</v>
      </c>
      <c r="BD717" s="60" t="n">
        <f aca="false">BD720+BD722</f>
        <v>0</v>
      </c>
      <c r="BE717" s="61" t="n">
        <f aca="false">AY717+BB717</f>
        <v>8034023.08</v>
      </c>
      <c r="BF717" s="59" t="n">
        <f aca="false">AZ717+BC717</f>
        <v>7225330</v>
      </c>
      <c r="BG717" s="62" t="n">
        <f aca="false">BA717+BD717</f>
        <v>7849700</v>
      </c>
      <c r="BH717" s="61" t="n">
        <f aca="false">BH718+BH720+BH722</f>
        <v>807605.19</v>
      </c>
      <c r="BI717" s="59" t="n">
        <f aca="false">BI720+BI722</f>
        <v>0</v>
      </c>
      <c r="BJ717" s="60" t="n">
        <f aca="false">BJ720+BJ722</f>
        <v>0</v>
      </c>
      <c r="BK717" s="61" t="n">
        <f aca="false">BE717+BH717</f>
        <v>8841628.27</v>
      </c>
      <c r="BL717" s="59" t="n">
        <f aca="false">BF717+BI717</f>
        <v>7225330</v>
      </c>
      <c r="BM717" s="62" t="n">
        <f aca="false">BG717+BJ717</f>
        <v>7849700</v>
      </c>
    </row>
    <row r="718" customFormat="false" ht="22.5" hidden="false" customHeight="false" outlineLevel="0" collapsed="false">
      <c r="A718" s="52" t="s">
        <v>27</v>
      </c>
      <c r="B718" s="53" t="n">
        <v>78</v>
      </c>
      <c r="C718" s="54" t="n">
        <v>1004</v>
      </c>
      <c r="D718" s="55" t="s">
        <v>177</v>
      </c>
      <c r="E718" s="56" t="s">
        <v>21</v>
      </c>
      <c r="F718" s="55" t="s">
        <v>22</v>
      </c>
      <c r="G718" s="57" t="s">
        <v>289</v>
      </c>
      <c r="H718" s="110" t="n">
        <v>200</v>
      </c>
      <c r="I718" s="58"/>
      <c r="J718" s="58"/>
      <c r="K718" s="58"/>
      <c r="L718" s="59" t="n">
        <f aca="false">L719</f>
        <v>60000</v>
      </c>
      <c r="M718" s="59"/>
      <c r="N718" s="59"/>
      <c r="O718" s="59" t="n">
        <f aca="false">I718+L718</f>
        <v>60000</v>
      </c>
      <c r="P718" s="59" t="n">
        <f aca="false">J718+M718</f>
        <v>0</v>
      </c>
      <c r="Q718" s="59" t="n">
        <f aca="false">K718+N718</f>
        <v>0</v>
      </c>
      <c r="R718" s="59" t="n">
        <f aca="false">R719</f>
        <v>0</v>
      </c>
      <c r="S718" s="59"/>
      <c r="T718" s="59"/>
      <c r="U718" s="59" t="n">
        <f aca="false">O718+R718</f>
        <v>60000</v>
      </c>
      <c r="V718" s="59" t="n">
        <f aca="false">P718+S718</f>
        <v>0</v>
      </c>
      <c r="W718" s="60" t="n">
        <f aca="false">Q718+T718</f>
        <v>0</v>
      </c>
      <c r="X718" s="61" t="n">
        <f aca="false">X719</f>
        <v>0</v>
      </c>
      <c r="Y718" s="59"/>
      <c r="Z718" s="60"/>
      <c r="AA718" s="61" t="n">
        <f aca="false">U718+X718</f>
        <v>60000</v>
      </c>
      <c r="AB718" s="59" t="n">
        <f aca="false">V718+Y718</f>
        <v>0</v>
      </c>
      <c r="AC718" s="62" t="n">
        <f aca="false">W718+Z718</f>
        <v>0</v>
      </c>
      <c r="AD718" s="61" t="n">
        <f aca="false">AD719</f>
        <v>0</v>
      </c>
      <c r="AE718" s="59"/>
      <c r="AF718" s="62"/>
      <c r="AG718" s="63" t="n">
        <f aca="false">AA718+AD718</f>
        <v>60000</v>
      </c>
      <c r="AH718" s="59" t="n">
        <f aca="false">AB718+AE718</f>
        <v>0</v>
      </c>
      <c r="AI718" s="62" t="n">
        <f aca="false">AC718+AF718</f>
        <v>0</v>
      </c>
      <c r="AJ718" s="61" t="n">
        <f aca="false">AJ719</f>
        <v>0</v>
      </c>
      <c r="AK718" s="59"/>
      <c r="AL718" s="62"/>
      <c r="AM718" s="63" t="n">
        <f aca="false">AG718+AJ718</f>
        <v>60000</v>
      </c>
      <c r="AN718" s="59" t="n">
        <f aca="false">AH718+AK718</f>
        <v>0</v>
      </c>
      <c r="AO718" s="62" t="n">
        <f aca="false">AI718+AL718</f>
        <v>0</v>
      </c>
      <c r="AP718" s="61" t="n">
        <f aca="false">AP719</f>
        <v>0</v>
      </c>
      <c r="AQ718" s="59"/>
      <c r="AR718" s="62"/>
      <c r="AS718" s="63" t="n">
        <f aca="false">AM718+AP718</f>
        <v>60000</v>
      </c>
      <c r="AT718" s="59" t="n">
        <f aca="false">AN718+AQ718</f>
        <v>0</v>
      </c>
      <c r="AU718" s="62" t="n">
        <f aca="false">AO718+AR718</f>
        <v>0</v>
      </c>
      <c r="AV718" s="61" t="n">
        <f aca="false">AV719</f>
        <v>0</v>
      </c>
      <c r="AW718" s="59"/>
      <c r="AX718" s="62"/>
      <c r="AY718" s="63" t="n">
        <f aca="false">AS718+AV718</f>
        <v>60000</v>
      </c>
      <c r="AZ718" s="59" t="n">
        <f aca="false">AT718+AW718</f>
        <v>0</v>
      </c>
      <c r="BA718" s="62" t="n">
        <f aca="false">AU718+AX718</f>
        <v>0</v>
      </c>
      <c r="BB718" s="61" t="n">
        <f aca="false">BB719</f>
        <v>0</v>
      </c>
      <c r="BC718" s="59"/>
      <c r="BD718" s="60"/>
      <c r="BE718" s="61" t="n">
        <f aca="false">AY718+BB718</f>
        <v>60000</v>
      </c>
      <c r="BF718" s="59" t="n">
        <f aca="false">AZ718+BC718</f>
        <v>0</v>
      </c>
      <c r="BG718" s="62" t="n">
        <f aca="false">BA718+BD718</f>
        <v>0</v>
      </c>
      <c r="BH718" s="61" t="n">
        <f aca="false">BH719</f>
        <v>7354.16</v>
      </c>
      <c r="BI718" s="59"/>
      <c r="BJ718" s="60"/>
      <c r="BK718" s="61" t="n">
        <f aca="false">BE718+BH718</f>
        <v>67354.16</v>
      </c>
      <c r="BL718" s="59" t="n">
        <f aca="false">BF718+BI718</f>
        <v>0</v>
      </c>
      <c r="BM718" s="62" t="n">
        <f aca="false">BG718+BJ718</f>
        <v>0</v>
      </c>
    </row>
    <row r="719" customFormat="false" ht="22.5" hidden="false" customHeight="false" outlineLevel="0" collapsed="false">
      <c r="A719" s="52" t="s">
        <v>28</v>
      </c>
      <c r="B719" s="53" t="n">
        <v>78</v>
      </c>
      <c r="C719" s="54" t="n">
        <v>1004</v>
      </c>
      <c r="D719" s="55" t="s">
        <v>177</v>
      </c>
      <c r="E719" s="56" t="s">
        <v>21</v>
      </c>
      <c r="F719" s="55" t="s">
        <v>22</v>
      </c>
      <c r="G719" s="57" t="s">
        <v>289</v>
      </c>
      <c r="H719" s="110" t="n">
        <v>240</v>
      </c>
      <c r="I719" s="58"/>
      <c r="J719" s="58"/>
      <c r="K719" s="58"/>
      <c r="L719" s="59" t="n">
        <v>60000</v>
      </c>
      <c r="M719" s="59"/>
      <c r="N719" s="59"/>
      <c r="O719" s="59" t="n">
        <f aca="false">I719+L719</f>
        <v>60000</v>
      </c>
      <c r="P719" s="59" t="n">
        <f aca="false">J719+M719</f>
        <v>0</v>
      </c>
      <c r="Q719" s="59" t="n">
        <f aca="false">K719+N719</f>
        <v>0</v>
      </c>
      <c r="R719" s="59"/>
      <c r="S719" s="59"/>
      <c r="T719" s="59"/>
      <c r="U719" s="59" t="n">
        <f aca="false">O719+R719</f>
        <v>60000</v>
      </c>
      <c r="V719" s="59" t="n">
        <f aca="false">P719+S719</f>
        <v>0</v>
      </c>
      <c r="W719" s="60" t="n">
        <f aca="false">Q719+T719</f>
        <v>0</v>
      </c>
      <c r="X719" s="61"/>
      <c r="Y719" s="59"/>
      <c r="Z719" s="60"/>
      <c r="AA719" s="61" t="n">
        <f aca="false">U719+X719</f>
        <v>60000</v>
      </c>
      <c r="AB719" s="59" t="n">
        <f aca="false">V719+Y719</f>
        <v>0</v>
      </c>
      <c r="AC719" s="62" t="n">
        <f aca="false">W719+Z719</f>
        <v>0</v>
      </c>
      <c r="AD719" s="61"/>
      <c r="AE719" s="59"/>
      <c r="AF719" s="62"/>
      <c r="AG719" s="63" t="n">
        <f aca="false">AA719+AD719</f>
        <v>60000</v>
      </c>
      <c r="AH719" s="59" t="n">
        <f aca="false">AB719+AE719</f>
        <v>0</v>
      </c>
      <c r="AI719" s="62" t="n">
        <f aca="false">AC719+AF719</f>
        <v>0</v>
      </c>
      <c r="AJ719" s="61"/>
      <c r="AK719" s="59"/>
      <c r="AL719" s="62"/>
      <c r="AM719" s="63" t="n">
        <f aca="false">AG719+AJ719</f>
        <v>60000</v>
      </c>
      <c r="AN719" s="59" t="n">
        <f aca="false">AH719+AK719</f>
        <v>0</v>
      </c>
      <c r="AO719" s="62" t="n">
        <f aca="false">AI719+AL719</f>
        <v>0</v>
      </c>
      <c r="AP719" s="61"/>
      <c r="AQ719" s="59"/>
      <c r="AR719" s="62"/>
      <c r="AS719" s="63" t="n">
        <f aca="false">AM719+AP719</f>
        <v>60000</v>
      </c>
      <c r="AT719" s="59" t="n">
        <f aca="false">AN719+AQ719</f>
        <v>0</v>
      </c>
      <c r="AU719" s="62" t="n">
        <f aca="false">AO719+AR719</f>
        <v>0</v>
      </c>
      <c r="AV719" s="61"/>
      <c r="AW719" s="59"/>
      <c r="AX719" s="62"/>
      <c r="AY719" s="63" t="n">
        <f aca="false">AS719+AV719</f>
        <v>60000</v>
      </c>
      <c r="AZ719" s="59" t="n">
        <f aca="false">AT719+AW719</f>
        <v>0</v>
      </c>
      <c r="BA719" s="62" t="n">
        <f aca="false">AU719+AX719</f>
        <v>0</v>
      </c>
      <c r="BB719" s="61"/>
      <c r="BC719" s="59"/>
      <c r="BD719" s="60"/>
      <c r="BE719" s="61" t="n">
        <f aca="false">AY719+BB719</f>
        <v>60000</v>
      </c>
      <c r="BF719" s="59" t="n">
        <f aca="false">AZ719+BC719</f>
        <v>0</v>
      </c>
      <c r="BG719" s="62" t="n">
        <f aca="false">BA719+BD719</f>
        <v>0</v>
      </c>
      <c r="BH719" s="61" t="n">
        <v>7354.16</v>
      </c>
      <c r="BI719" s="59"/>
      <c r="BJ719" s="60"/>
      <c r="BK719" s="61" t="n">
        <f aca="false">BE719+BH719</f>
        <v>67354.16</v>
      </c>
      <c r="BL719" s="59" t="n">
        <f aca="false">BF719+BI719</f>
        <v>0</v>
      </c>
      <c r="BM719" s="62" t="n">
        <f aca="false">BG719+BJ719</f>
        <v>0</v>
      </c>
    </row>
    <row r="720" customFormat="false" ht="12.75" hidden="false" customHeight="false" outlineLevel="0" collapsed="false">
      <c r="A720" s="52" t="s">
        <v>154</v>
      </c>
      <c r="B720" s="53" t="n">
        <v>78</v>
      </c>
      <c r="C720" s="54" t="n">
        <v>1004</v>
      </c>
      <c r="D720" s="55" t="s">
        <v>177</v>
      </c>
      <c r="E720" s="56" t="s">
        <v>21</v>
      </c>
      <c r="F720" s="55" t="s">
        <v>22</v>
      </c>
      <c r="G720" s="57" t="s">
        <v>289</v>
      </c>
      <c r="H720" s="110" t="n">
        <v>300</v>
      </c>
      <c r="I720" s="58" t="n">
        <f aca="false">I721</f>
        <v>7473680</v>
      </c>
      <c r="J720" s="58" t="n">
        <f aca="false">J721</f>
        <v>7131130</v>
      </c>
      <c r="K720" s="58" t="n">
        <f aca="false">K721</f>
        <v>7755500</v>
      </c>
      <c r="L720" s="59" t="n">
        <f aca="false">L721</f>
        <v>-60000</v>
      </c>
      <c r="M720" s="59" t="n">
        <f aca="false">M721</f>
        <v>0</v>
      </c>
      <c r="N720" s="59" t="n">
        <f aca="false">N721</f>
        <v>0</v>
      </c>
      <c r="O720" s="59" t="n">
        <f aca="false">I720+L720</f>
        <v>7413680</v>
      </c>
      <c r="P720" s="59" t="n">
        <f aca="false">J720+M720</f>
        <v>7131130</v>
      </c>
      <c r="Q720" s="59" t="n">
        <f aca="false">K720+N720</f>
        <v>7755500</v>
      </c>
      <c r="R720" s="59" t="n">
        <f aca="false">R721</f>
        <v>0</v>
      </c>
      <c r="S720" s="59" t="n">
        <f aca="false">S721</f>
        <v>0</v>
      </c>
      <c r="T720" s="59" t="n">
        <f aca="false">T721</f>
        <v>0</v>
      </c>
      <c r="U720" s="59" t="n">
        <f aca="false">O720+R720</f>
        <v>7413680</v>
      </c>
      <c r="V720" s="59" t="n">
        <f aca="false">P720+S720</f>
        <v>7131130</v>
      </c>
      <c r="W720" s="60" t="n">
        <f aca="false">Q720+T720</f>
        <v>7755500</v>
      </c>
      <c r="X720" s="61" t="n">
        <f aca="false">X721</f>
        <v>0</v>
      </c>
      <c r="Y720" s="59" t="n">
        <f aca="false">Y721</f>
        <v>0</v>
      </c>
      <c r="Z720" s="60" t="n">
        <f aca="false">Z721</f>
        <v>0</v>
      </c>
      <c r="AA720" s="61" t="n">
        <f aca="false">U720+X720</f>
        <v>7413680</v>
      </c>
      <c r="AB720" s="59" t="n">
        <f aca="false">V720+Y720</f>
        <v>7131130</v>
      </c>
      <c r="AC720" s="62" t="n">
        <f aca="false">W720+Z720</f>
        <v>7755500</v>
      </c>
      <c r="AD720" s="61" t="n">
        <f aca="false">AD721</f>
        <v>0</v>
      </c>
      <c r="AE720" s="59" t="n">
        <f aca="false">AE721</f>
        <v>0</v>
      </c>
      <c r="AF720" s="62" t="n">
        <f aca="false">AF721</f>
        <v>0</v>
      </c>
      <c r="AG720" s="63" t="n">
        <f aca="false">AA720+AD720</f>
        <v>7413680</v>
      </c>
      <c r="AH720" s="59" t="n">
        <f aca="false">AB720+AE720</f>
        <v>7131130</v>
      </c>
      <c r="AI720" s="62" t="n">
        <f aca="false">AC720+AF720</f>
        <v>7755500</v>
      </c>
      <c r="AJ720" s="61" t="n">
        <f aca="false">AJ721</f>
        <v>0</v>
      </c>
      <c r="AK720" s="59" t="n">
        <f aca="false">AK721</f>
        <v>0</v>
      </c>
      <c r="AL720" s="62" t="n">
        <f aca="false">AL721</f>
        <v>0</v>
      </c>
      <c r="AM720" s="63" t="n">
        <f aca="false">AG720+AJ720</f>
        <v>7413680</v>
      </c>
      <c r="AN720" s="59" t="n">
        <f aca="false">AH720+AK720</f>
        <v>7131130</v>
      </c>
      <c r="AO720" s="62" t="n">
        <f aca="false">AI720+AL720</f>
        <v>7755500</v>
      </c>
      <c r="AP720" s="61" t="n">
        <f aca="false">AP721</f>
        <v>-1040400</v>
      </c>
      <c r="AQ720" s="59" t="n">
        <f aca="false">AQ721</f>
        <v>0</v>
      </c>
      <c r="AR720" s="62" t="n">
        <f aca="false">AR721</f>
        <v>0</v>
      </c>
      <c r="AS720" s="63" t="n">
        <f aca="false">AM720+AP720</f>
        <v>6373280</v>
      </c>
      <c r="AT720" s="59" t="n">
        <f aca="false">AN720+AQ720</f>
        <v>7131130</v>
      </c>
      <c r="AU720" s="62" t="n">
        <f aca="false">AO720+AR720</f>
        <v>7755500</v>
      </c>
      <c r="AV720" s="61" t="n">
        <f aca="false">AV721</f>
        <v>544200</v>
      </c>
      <c r="AW720" s="59" t="n">
        <f aca="false">AW721</f>
        <v>0</v>
      </c>
      <c r="AX720" s="62" t="n">
        <f aca="false">AX721</f>
        <v>0</v>
      </c>
      <c r="AY720" s="63" t="n">
        <f aca="false">AS720+AV720</f>
        <v>6917480</v>
      </c>
      <c r="AZ720" s="59" t="n">
        <f aca="false">AT720+AW720</f>
        <v>7131130</v>
      </c>
      <c r="BA720" s="62" t="n">
        <f aca="false">AU720+AX720</f>
        <v>7755500</v>
      </c>
      <c r="BB720" s="61" t="n">
        <f aca="false">BB721</f>
        <v>1056543.08</v>
      </c>
      <c r="BC720" s="59" t="n">
        <f aca="false">BC721</f>
        <v>0</v>
      </c>
      <c r="BD720" s="60" t="n">
        <f aca="false">BD721</f>
        <v>0</v>
      </c>
      <c r="BE720" s="61" t="n">
        <f aca="false">AY720+BB720</f>
        <v>7974023.08</v>
      </c>
      <c r="BF720" s="59" t="n">
        <f aca="false">AZ720+BC720</f>
        <v>7131130</v>
      </c>
      <c r="BG720" s="62" t="n">
        <f aca="false">BA720+BD720</f>
        <v>7755500</v>
      </c>
      <c r="BH720" s="61" t="n">
        <f aca="false">BH721</f>
        <v>800251.03</v>
      </c>
      <c r="BI720" s="59" t="n">
        <f aca="false">BI721</f>
        <v>0</v>
      </c>
      <c r="BJ720" s="60" t="n">
        <f aca="false">BJ721</f>
        <v>0</v>
      </c>
      <c r="BK720" s="61" t="n">
        <f aca="false">BE720+BH720</f>
        <v>8774274.11</v>
      </c>
      <c r="BL720" s="59" t="n">
        <f aca="false">BF720+BI720</f>
        <v>7131130</v>
      </c>
      <c r="BM720" s="62" t="n">
        <f aca="false">BG720+BJ720</f>
        <v>7755500</v>
      </c>
    </row>
    <row r="721" customFormat="false" ht="22.5" hidden="false" customHeight="false" outlineLevel="0" collapsed="false">
      <c r="A721" s="52" t="s">
        <v>155</v>
      </c>
      <c r="B721" s="53" t="n">
        <v>78</v>
      </c>
      <c r="C721" s="54" t="n">
        <v>1004</v>
      </c>
      <c r="D721" s="55" t="s">
        <v>177</v>
      </c>
      <c r="E721" s="56" t="s">
        <v>21</v>
      </c>
      <c r="F721" s="55" t="s">
        <v>22</v>
      </c>
      <c r="G721" s="57" t="s">
        <v>289</v>
      </c>
      <c r="H721" s="110" t="n">
        <v>320</v>
      </c>
      <c r="I721" s="58" t="n">
        <v>7473680</v>
      </c>
      <c r="J721" s="58" t="n">
        <v>7131130</v>
      </c>
      <c r="K721" s="58" t="n">
        <v>7755500</v>
      </c>
      <c r="L721" s="59" t="n">
        <v>-60000</v>
      </c>
      <c r="M721" s="59"/>
      <c r="N721" s="59"/>
      <c r="O721" s="59" t="n">
        <f aca="false">I721+L721</f>
        <v>7413680</v>
      </c>
      <c r="P721" s="59" t="n">
        <f aca="false">J721+M721</f>
        <v>7131130</v>
      </c>
      <c r="Q721" s="59" t="n">
        <f aca="false">K721+N721</f>
        <v>7755500</v>
      </c>
      <c r="R721" s="59"/>
      <c r="S721" s="59"/>
      <c r="T721" s="59"/>
      <c r="U721" s="59" t="n">
        <f aca="false">O721+R721</f>
        <v>7413680</v>
      </c>
      <c r="V721" s="59" t="n">
        <f aca="false">P721+S721</f>
        <v>7131130</v>
      </c>
      <c r="W721" s="60" t="n">
        <f aca="false">Q721+T721</f>
        <v>7755500</v>
      </c>
      <c r="X721" s="61"/>
      <c r="Y721" s="59"/>
      <c r="Z721" s="60"/>
      <c r="AA721" s="61" t="n">
        <f aca="false">U721+X721</f>
        <v>7413680</v>
      </c>
      <c r="AB721" s="59" t="n">
        <f aca="false">V721+Y721</f>
        <v>7131130</v>
      </c>
      <c r="AC721" s="62" t="n">
        <f aca="false">W721+Z721</f>
        <v>7755500</v>
      </c>
      <c r="AD721" s="61"/>
      <c r="AE721" s="59"/>
      <c r="AF721" s="62"/>
      <c r="AG721" s="63" t="n">
        <f aca="false">AA721+AD721</f>
        <v>7413680</v>
      </c>
      <c r="AH721" s="59" t="n">
        <f aca="false">AB721+AE721</f>
        <v>7131130</v>
      </c>
      <c r="AI721" s="62" t="n">
        <f aca="false">AC721+AF721</f>
        <v>7755500</v>
      </c>
      <c r="AJ721" s="61"/>
      <c r="AK721" s="59"/>
      <c r="AL721" s="62"/>
      <c r="AM721" s="63" t="n">
        <f aca="false">AG721+AJ721</f>
        <v>7413680</v>
      </c>
      <c r="AN721" s="59" t="n">
        <f aca="false">AH721+AK721</f>
        <v>7131130</v>
      </c>
      <c r="AO721" s="62" t="n">
        <f aca="false">AI721+AL721</f>
        <v>7755500</v>
      </c>
      <c r="AP721" s="61" t="n">
        <v>-1040400</v>
      </c>
      <c r="AQ721" s="59"/>
      <c r="AR721" s="62"/>
      <c r="AS721" s="63" t="n">
        <f aca="false">AM721+AP721</f>
        <v>6373280</v>
      </c>
      <c r="AT721" s="59" t="n">
        <f aca="false">AN721+AQ721</f>
        <v>7131130</v>
      </c>
      <c r="AU721" s="62" t="n">
        <f aca="false">AO721+AR721</f>
        <v>7755500</v>
      </c>
      <c r="AV721" s="61" t="n">
        <f aca="false">450000+94200</f>
        <v>544200</v>
      </c>
      <c r="AW721" s="59"/>
      <c r="AX721" s="62"/>
      <c r="AY721" s="63" t="n">
        <f aca="false">AS721+AV721</f>
        <v>6917480</v>
      </c>
      <c r="AZ721" s="59" t="n">
        <f aca="false">AT721+AW721</f>
        <v>7131130</v>
      </c>
      <c r="BA721" s="62" t="n">
        <f aca="false">AU721+AX721</f>
        <v>7755500</v>
      </c>
      <c r="BB721" s="61" t="n">
        <f aca="false">1056543.08</f>
        <v>1056543.08</v>
      </c>
      <c r="BC721" s="59"/>
      <c r="BD721" s="60"/>
      <c r="BE721" s="61" t="n">
        <f aca="false">AY721+BB721</f>
        <v>7974023.08</v>
      </c>
      <c r="BF721" s="59" t="n">
        <f aca="false">AZ721+BC721</f>
        <v>7131130</v>
      </c>
      <c r="BG721" s="62" t="n">
        <f aca="false">BA721+BD721</f>
        <v>7755500</v>
      </c>
      <c r="BH721" s="61" t="n">
        <v>800251.03</v>
      </c>
      <c r="BI721" s="59"/>
      <c r="BJ721" s="60"/>
      <c r="BK721" s="61" t="n">
        <f aca="false">BE721+BH721</f>
        <v>8774274.11</v>
      </c>
      <c r="BL721" s="59" t="n">
        <f aca="false">BF721+BI721</f>
        <v>7131130</v>
      </c>
      <c r="BM721" s="62" t="n">
        <f aca="false">BG721+BJ721</f>
        <v>7755500</v>
      </c>
    </row>
    <row r="722" customFormat="false" ht="12.75" hidden="false" customHeight="false" outlineLevel="0" collapsed="false">
      <c r="A722" s="52" t="s">
        <v>47</v>
      </c>
      <c r="B722" s="53" t="n">
        <v>78</v>
      </c>
      <c r="C722" s="54" t="n">
        <v>1004</v>
      </c>
      <c r="D722" s="55" t="s">
        <v>177</v>
      </c>
      <c r="E722" s="56" t="s">
        <v>21</v>
      </c>
      <c r="F722" s="55" t="s">
        <v>22</v>
      </c>
      <c r="G722" s="57" t="s">
        <v>289</v>
      </c>
      <c r="H722" s="110" t="n">
        <v>800</v>
      </c>
      <c r="I722" s="58" t="n">
        <f aca="false">I723</f>
        <v>94200</v>
      </c>
      <c r="J722" s="58" t="n">
        <f aca="false">J723</f>
        <v>94200</v>
      </c>
      <c r="K722" s="58" t="n">
        <f aca="false">K723</f>
        <v>94200</v>
      </c>
      <c r="L722" s="59" t="n">
        <f aca="false">L723</f>
        <v>0</v>
      </c>
      <c r="M722" s="59" t="n">
        <f aca="false">M723</f>
        <v>0</v>
      </c>
      <c r="N722" s="59" t="n">
        <f aca="false">N723</f>
        <v>0</v>
      </c>
      <c r="O722" s="59" t="n">
        <f aca="false">I722+L722</f>
        <v>94200</v>
      </c>
      <c r="P722" s="59" t="n">
        <f aca="false">J722+M722</f>
        <v>94200</v>
      </c>
      <c r="Q722" s="59" t="n">
        <f aca="false">K722+N722</f>
        <v>94200</v>
      </c>
      <c r="R722" s="59" t="n">
        <f aca="false">R723</f>
        <v>0</v>
      </c>
      <c r="S722" s="59" t="n">
        <f aca="false">S723</f>
        <v>0</v>
      </c>
      <c r="T722" s="59" t="n">
        <f aca="false">T723</f>
        <v>0</v>
      </c>
      <c r="U722" s="59" t="n">
        <f aca="false">O722+R722</f>
        <v>94200</v>
      </c>
      <c r="V722" s="59" t="n">
        <f aca="false">P722+S722</f>
        <v>94200</v>
      </c>
      <c r="W722" s="60" t="n">
        <f aca="false">Q722+T722</f>
        <v>94200</v>
      </c>
      <c r="X722" s="61" t="n">
        <f aca="false">X723</f>
        <v>0</v>
      </c>
      <c r="Y722" s="59" t="n">
        <f aca="false">Y723</f>
        <v>0</v>
      </c>
      <c r="Z722" s="60" t="n">
        <f aca="false">Z723</f>
        <v>0</v>
      </c>
      <c r="AA722" s="61" t="n">
        <f aca="false">U722+X722</f>
        <v>94200</v>
      </c>
      <c r="AB722" s="59" t="n">
        <f aca="false">V722+Y722</f>
        <v>94200</v>
      </c>
      <c r="AC722" s="62" t="n">
        <f aca="false">W722+Z722</f>
        <v>94200</v>
      </c>
      <c r="AD722" s="61" t="n">
        <f aca="false">AD723</f>
        <v>0</v>
      </c>
      <c r="AE722" s="59" t="n">
        <f aca="false">AE723</f>
        <v>0</v>
      </c>
      <c r="AF722" s="62" t="n">
        <f aca="false">AF723</f>
        <v>0</v>
      </c>
      <c r="AG722" s="63" t="n">
        <f aca="false">AA722+AD722</f>
        <v>94200</v>
      </c>
      <c r="AH722" s="59" t="n">
        <f aca="false">AB722+AE722</f>
        <v>94200</v>
      </c>
      <c r="AI722" s="62" t="n">
        <f aca="false">AC722+AF722</f>
        <v>94200</v>
      </c>
      <c r="AJ722" s="61" t="n">
        <f aca="false">AJ723</f>
        <v>0</v>
      </c>
      <c r="AK722" s="59" t="n">
        <f aca="false">AK723</f>
        <v>0</v>
      </c>
      <c r="AL722" s="62" t="n">
        <f aca="false">AL723</f>
        <v>0</v>
      </c>
      <c r="AM722" s="63" t="n">
        <f aca="false">AG722+AJ722</f>
        <v>94200</v>
      </c>
      <c r="AN722" s="59" t="n">
        <f aca="false">AH722+AK722</f>
        <v>94200</v>
      </c>
      <c r="AO722" s="62" t="n">
        <f aca="false">AI722+AL722</f>
        <v>94200</v>
      </c>
      <c r="AP722" s="61" t="n">
        <f aca="false">AP723</f>
        <v>0</v>
      </c>
      <c r="AQ722" s="59" t="n">
        <f aca="false">AQ723</f>
        <v>0</v>
      </c>
      <c r="AR722" s="62" t="n">
        <f aca="false">AR723</f>
        <v>0</v>
      </c>
      <c r="AS722" s="63" t="n">
        <f aca="false">AM722+AP722</f>
        <v>94200</v>
      </c>
      <c r="AT722" s="59" t="n">
        <f aca="false">AN722+AQ722</f>
        <v>94200</v>
      </c>
      <c r="AU722" s="62" t="n">
        <f aca="false">AO722+AR722</f>
        <v>94200</v>
      </c>
      <c r="AV722" s="61" t="n">
        <f aca="false">AV723</f>
        <v>-94200</v>
      </c>
      <c r="AW722" s="59" t="n">
        <f aca="false">AW723</f>
        <v>0</v>
      </c>
      <c r="AX722" s="62" t="n">
        <f aca="false">AX723</f>
        <v>0</v>
      </c>
      <c r="AY722" s="63" t="n">
        <f aca="false">AS722+AV722</f>
        <v>0</v>
      </c>
      <c r="AZ722" s="59" t="n">
        <f aca="false">AT722+AW722</f>
        <v>94200</v>
      </c>
      <c r="BA722" s="62" t="n">
        <f aca="false">AU722+AX722</f>
        <v>94200</v>
      </c>
      <c r="BB722" s="61" t="n">
        <f aca="false">BB723</f>
        <v>0</v>
      </c>
      <c r="BC722" s="59" t="n">
        <f aca="false">BC723</f>
        <v>0</v>
      </c>
      <c r="BD722" s="60" t="n">
        <f aca="false">BD723</f>
        <v>0</v>
      </c>
      <c r="BE722" s="61" t="n">
        <f aca="false">AY722+BB722</f>
        <v>0</v>
      </c>
      <c r="BF722" s="59" t="n">
        <f aca="false">AZ722+BC722</f>
        <v>94200</v>
      </c>
      <c r="BG722" s="62" t="n">
        <f aca="false">BA722+BD722</f>
        <v>94200</v>
      </c>
      <c r="BH722" s="61" t="n">
        <f aca="false">BH723</f>
        <v>0</v>
      </c>
      <c r="BI722" s="59" t="n">
        <f aca="false">BI723</f>
        <v>0</v>
      </c>
      <c r="BJ722" s="60" t="n">
        <f aca="false">BJ723</f>
        <v>0</v>
      </c>
      <c r="BK722" s="61" t="n">
        <f aca="false">BE722+BH722</f>
        <v>0</v>
      </c>
      <c r="BL722" s="59" t="n">
        <f aca="false">BF722+BI722</f>
        <v>94200</v>
      </c>
      <c r="BM722" s="62" t="n">
        <f aca="false">BG722+BJ722</f>
        <v>94200</v>
      </c>
    </row>
    <row r="723" customFormat="false" ht="37.5" hidden="false" customHeight="true" outlineLevel="0" collapsed="false">
      <c r="A723" s="52" t="s">
        <v>239</v>
      </c>
      <c r="B723" s="53" t="n">
        <v>78</v>
      </c>
      <c r="C723" s="54" t="n">
        <v>1004</v>
      </c>
      <c r="D723" s="55" t="s">
        <v>177</v>
      </c>
      <c r="E723" s="56" t="s">
        <v>21</v>
      </c>
      <c r="F723" s="55" t="s">
        <v>22</v>
      </c>
      <c r="G723" s="57" t="s">
        <v>289</v>
      </c>
      <c r="H723" s="110" t="n">
        <v>810</v>
      </c>
      <c r="I723" s="58" t="n">
        <v>94200</v>
      </c>
      <c r="J723" s="58" t="n">
        <v>94200</v>
      </c>
      <c r="K723" s="58" t="n">
        <v>94200</v>
      </c>
      <c r="L723" s="59"/>
      <c r="M723" s="59"/>
      <c r="N723" s="59"/>
      <c r="O723" s="59" t="n">
        <f aca="false">I723+L723</f>
        <v>94200</v>
      </c>
      <c r="P723" s="59" t="n">
        <f aca="false">J723+M723</f>
        <v>94200</v>
      </c>
      <c r="Q723" s="59" t="n">
        <f aca="false">K723+N723</f>
        <v>94200</v>
      </c>
      <c r="R723" s="59"/>
      <c r="S723" s="59"/>
      <c r="T723" s="59"/>
      <c r="U723" s="59" t="n">
        <f aca="false">O723+R723</f>
        <v>94200</v>
      </c>
      <c r="V723" s="59" t="n">
        <f aca="false">P723+S723</f>
        <v>94200</v>
      </c>
      <c r="W723" s="60" t="n">
        <f aca="false">Q723+T723</f>
        <v>94200</v>
      </c>
      <c r="X723" s="61"/>
      <c r="Y723" s="59"/>
      <c r="Z723" s="60"/>
      <c r="AA723" s="61" t="n">
        <f aca="false">U723+X723</f>
        <v>94200</v>
      </c>
      <c r="AB723" s="59" t="n">
        <f aca="false">V723+Y723</f>
        <v>94200</v>
      </c>
      <c r="AC723" s="62" t="n">
        <f aca="false">W723+Z723</f>
        <v>94200</v>
      </c>
      <c r="AD723" s="61"/>
      <c r="AE723" s="59"/>
      <c r="AF723" s="62"/>
      <c r="AG723" s="63" t="n">
        <f aca="false">AA723+AD723</f>
        <v>94200</v>
      </c>
      <c r="AH723" s="59" t="n">
        <f aca="false">AB723+AE723</f>
        <v>94200</v>
      </c>
      <c r="AI723" s="62" t="n">
        <f aca="false">AC723+AF723</f>
        <v>94200</v>
      </c>
      <c r="AJ723" s="61"/>
      <c r="AK723" s="59"/>
      <c r="AL723" s="62"/>
      <c r="AM723" s="63" t="n">
        <f aca="false">AG723+AJ723</f>
        <v>94200</v>
      </c>
      <c r="AN723" s="59" t="n">
        <f aca="false">AH723+AK723</f>
        <v>94200</v>
      </c>
      <c r="AO723" s="62" t="n">
        <f aca="false">AI723+AL723</f>
        <v>94200</v>
      </c>
      <c r="AP723" s="61"/>
      <c r="AQ723" s="59"/>
      <c r="AR723" s="62"/>
      <c r="AS723" s="63" t="n">
        <f aca="false">AM723+AP723</f>
        <v>94200</v>
      </c>
      <c r="AT723" s="59" t="n">
        <f aca="false">AN723+AQ723</f>
        <v>94200</v>
      </c>
      <c r="AU723" s="62" t="n">
        <f aca="false">AO723+AR723</f>
        <v>94200</v>
      </c>
      <c r="AV723" s="61" t="n">
        <v>-94200</v>
      </c>
      <c r="AW723" s="59"/>
      <c r="AX723" s="62"/>
      <c r="AY723" s="63" t="n">
        <f aca="false">AS723+AV723</f>
        <v>0</v>
      </c>
      <c r="AZ723" s="59" t="n">
        <f aca="false">AT723+AW723</f>
        <v>94200</v>
      </c>
      <c r="BA723" s="62" t="n">
        <f aca="false">AU723+AX723</f>
        <v>94200</v>
      </c>
      <c r="BB723" s="61" t="n">
        <v>0</v>
      </c>
      <c r="BC723" s="59"/>
      <c r="BD723" s="60"/>
      <c r="BE723" s="61" t="n">
        <f aca="false">AY723+BB723</f>
        <v>0</v>
      </c>
      <c r="BF723" s="59" t="n">
        <f aca="false">AZ723+BC723</f>
        <v>94200</v>
      </c>
      <c r="BG723" s="62" t="n">
        <f aca="false">BA723+BD723</f>
        <v>94200</v>
      </c>
      <c r="BH723" s="61" t="n">
        <v>0</v>
      </c>
      <c r="BI723" s="59"/>
      <c r="BJ723" s="60"/>
      <c r="BK723" s="61" t="n">
        <f aca="false">BE723+BH723</f>
        <v>0</v>
      </c>
      <c r="BL723" s="59" t="n">
        <f aca="false">BF723+BI723</f>
        <v>94200</v>
      </c>
      <c r="BM723" s="62" t="n">
        <f aca="false">BG723+BJ723</f>
        <v>94200</v>
      </c>
    </row>
    <row r="724" customFormat="false" ht="56.25" hidden="false" customHeight="false" outlineLevel="0" collapsed="false">
      <c r="A724" s="52" t="s">
        <v>290</v>
      </c>
      <c r="B724" s="53" t="n">
        <v>78</v>
      </c>
      <c r="C724" s="54" t="n">
        <v>1004</v>
      </c>
      <c r="D724" s="55" t="s">
        <v>177</v>
      </c>
      <c r="E724" s="56" t="s">
        <v>21</v>
      </c>
      <c r="F724" s="55" t="s">
        <v>22</v>
      </c>
      <c r="G724" s="117" t="s">
        <v>291</v>
      </c>
      <c r="H724" s="110"/>
      <c r="I724" s="58" t="n">
        <f aca="false">I725</f>
        <v>15097253.62</v>
      </c>
      <c r="J724" s="58" t="n">
        <f aca="false">J725</f>
        <v>15474108.12</v>
      </c>
      <c r="K724" s="58" t="n">
        <f aca="false">K725</f>
        <v>14832610.34</v>
      </c>
      <c r="L724" s="59" t="n">
        <f aca="false">L725</f>
        <v>1053580.21</v>
      </c>
      <c r="M724" s="59" t="n">
        <f aca="false">M725</f>
        <v>1080654.32</v>
      </c>
      <c r="N724" s="59" t="n">
        <f aca="false">N725</f>
        <v>1087759.69</v>
      </c>
      <c r="O724" s="59" t="n">
        <f aca="false">I724+L724</f>
        <v>16150833.83</v>
      </c>
      <c r="P724" s="59" t="n">
        <f aca="false">J724+M724</f>
        <v>16554762.44</v>
      </c>
      <c r="Q724" s="59" t="n">
        <f aca="false">K724+N724</f>
        <v>15920370.03</v>
      </c>
      <c r="R724" s="59" t="n">
        <f aca="false">R725</f>
        <v>0</v>
      </c>
      <c r="S724" s="59" t="n">
        <f aca="false">S725</f>
        <v>0</v>
      </c>
      <c r="T724" s="59" t="n">
        <f aca="false">T725</f>
        <v>0</v>
      </c>
      <c r="U724" s="59" t="n">
        <f aca="false">O724+R724</f>
        <v>16150833.83</v>
      </c>
      <c r="V724" s="59" t="n">
        <f aca="false">P724+S724</f>
        <v>16554762.44</v>
      </c>
      <c r="W724" s="60" t="n">
        <f aca="false">Q724+T724</f>
        <v>15920370.03</v>
      </c>
      <c r="X724" s="61" t="n">
        <f aca="false">X725</f>
        <v>0</v>
      </c>
      <c r="Y724" s="59" t="n">
        <f aca="false">Y725</f>
        <v>0</v>
      </c>
      <c r="Z724" s="60" t="n">
        <f aca="false">Z725</f>
        <v>0</v>
      </c>
      <c r="AA724" s="61" t="n">
        <f aca="false">U724+X724</f>
        <v>16150833.83</v>
      </c>
      <c r="AB724" s="59" t="n">
        <f aca="false">V724+Y724</f>
        <v>16554762.44</v>
      </c>
      <c r="AC724" s="62" t="n">
        <f aca="false">W724+Z724</f>
        <v>15920370.03</v>
      </c>
      <c r="AD724" s="61" t="n">
        <f aca="false">AD725</f>
        <v>0</v>
      </c>
      <c r="AE724" s="59" t="n">
        <f aca="false">AE725</f>
        <v>0</v>
      </c>
      <c r="AF724" s="62" t="n">
        <f aca="false">AF725</f>
        <v>0</v>
      </c>
      <c r="AG724" s="63" t="n">
        <f aca="false">AA724+AD724</f>
        <v>16150833.83</v>
      </c>
      <c r="AH724" s="59" t="n">
        <f aca="false">AB724+AE724</f>
        <v>16554762.44</v>
      </c>
      <c r="AI724" s="62" t="n">
        <f aca="false">AC724+AF724</f>
        <v>15920370.03</v>
      </c>
      <c r="AJ724" s="61" t="n">
        <f aca="false">AJ725</f>
        <v>0</v>
      </c>
      <c r="AK724" s="59" t="n">
        <f aca="false">AK725</f>
        <v>0</v>
      </c>
      <c r="AL724" s="62" t="n">
        <f aca="false">AL725</f>
        <v>0</v>
      </c>
      <c r="AM724" s="63" t="n">
        <f aca="false">AG724+AJ724</f>
        <v>16150833.83</v>
      </c>
      <c r="AN724" s="59" t="n">
        <f aca="false">AH724+AK724</f>
        <v>16554762.44</v>
      </c>
      <c r="AO724" s="62" t="n">
        <f aca="false">AI724+AL724</f>
        <v>15920370.03</v>
      </c>
      <c r="AP724" s="61" t="n">
        <f aca="false">AP725</f>
        <v>0</v>
      </c>
      <c r="AQ724" s="59" t="n">
        <f aca="false">AQ725</f>
        <v>0</v>
      </c>
      <c r="AR724" s="62" t="n">
        <f aca="false">AR725</f>
        <v>0</v>
      </c>
      <c r="AS724" s="63" t="n">
        <f aca="false">AM724+AP724</f>
        <v>16150833.83</v>
      </c>
      <c r="AT724" s="59" t="n">
        <f aca="false">AN724+AQ724</f>
        <v>16554762.44</v>
      </c>
      <c r="AU724" s="62" t="n">
        <f aca="false">AO724+AR724</f>
        <v>15920370.03</v>
      </c>
      <c r="AV724" s="61" t="n">
        <f aca="false">AV725</f>
        <v>0</v>
      </c>
      <c r="AW724" s="59" t="n">
        <f aca="false">AW725</f>
        <v>0</v>
      </c>
      <c r="AX724" s="62" t="n">
        <f aca="false">AX725</f>
        <v>0</v>
      </c>
      <c r="AY724" s="63" t="n">
        <f aca="false">AS724+AV724</f>
        <v>16150833.83</v>
      </c>
      <c r="AZ724" s="59" t="n">
        <f aca="false">AT724+AW724</f>
        <v>16554762.44</v>
      </c>
      <c r="BA724" s="62" t="n">
        <f aca="false">AU724+AX724</f>
        <v>15920370.03</v>
      </c>
      <c r="BB724" s="61" t="n">
        <f aca="false">BB725</f>
        <v>-3385067.46</v>
      </c>
      <c r="BC724" s="59" t="n">
        <f aca="false">BC725</f>
        <v>0</v>
      </c>
      <c r="BD724" s="60" t="n">
        <f aca="false">BD725</f>
        <v>0</v>
      </c>
      <c r="BE724" s="61" t="n">
        <f aca="false">AY724+BB724</f>
        <v>12765766.37</v>
      </c>
      <c r="BF724" s="59" t="n">
        <f aca="false">AZ724+BC724</f>
        <v>16554762.44</v>
      </c>
      <c r="BG724" s="62" t="n">
        <f aca="false">BA724+BD724</f>
        <v>15920370.03</v>
      </c>
      <c r="BH724" s="61" t="n">
        <f aca="false">BH725</f>
        <v>0</v>
      </c>
      <c r="BI724" s="59" t="n">
        <f aca="false">BI725</f>
        <v>0</v>
      </c>
      <c r="BJ724" s="60" t="n">
        <f aca="false">BJ725</f>
        <v>0</v>
      </c>
      <c r="BK724" s="61" t="n">
        <f aca="false">BE724+BH724</f>
        <v>12765766.37</v>
      </c>
      <c r="BL724" s="59" t="n">
        <f aca="false">BF724+BI724</f>
        <v>16554762.44</v>
      </c>
      <c r="BM724" s="62" t="n">
        <f aca="false">BG724+BJ724</f>
        <v>15920370.03</v>
      </c>
    </row>
    <row r="725" customFormat="false" ht="22.5" hidden="false" customHeight="false" outlineLevel="0" collapsed="false">
      <c r="A725" s="52" t="s">
        <v>168</v>
      </c>
      <c r="B725" s="53" t="n">
        <v>78</v>
      </c>
      <c r="C725" s="54" t="n">
        <v>1004</v>
      </c>
      <c r="D725" s="55" t="s">
        <v>177</v>
      </c>
      <c r="E725" s="56" t="s">
        <v>21</v>
      </c>
      <c r="F725" s="55" t="s">
        <v>22</v>
      </c>
      <c r="G725" s="57" t="s">
        <v>291</v>
      </c>
      <c r="H725" s="110" t="n">
        <v>600</v>
      </c>
      <c r="I725" s="58" t="n">
        <f aca="false">I726</f>
        <v>15097253.62</v>
      </c>
      <c r="J725" s="58" t="n">
        <f aca="false">J726</f>
        <v>15474108.12</v>
      </c>
      <c r="K725" s="58" t="n">
        <f aca="false">K726</f>
        <v>14832610.34</v>
      </c>
      <c r="L725" s="59" t="n">
        <f aca="false">L726</f>
        <v>1053580.21</v>
      </c>
      <c r="M725" s="59" t="n">
        <f aca="false">M726</f>
        <v>1080654.32</v>
      </c>
      <c r="N725" s="59" t="n">
        <f aca="false">N726</f>
        <v>1087759.69</v>
      </c>
      <c r="O725" s="59" t="n">
        <f aca="false">I725+L725</f>
        <v>16150833.83</v>
      </c>
      <c r="P725" s="59" t="n">
        <f aca="false">J725+M725</f>
        <v>16554762.44</v>
      </c>
      <c r="Q725" s="59" t="n">
        <f aca="false">K725+N725</f>
        <v>15920370.03</v>
      </c>
      <c r="R725" s="59" t="n">
        <f aca="false">R726</f>
        <v>0</v>
      </c>
      <c r="S725" s="59" t="n">
        <f aca="false">S726</f>
        <v>0</v>
      </c>
      <c r="T725" s="59" t="n">
        <f aca="false">T726</f>
        <v>0</v>
      </c>
      <c r="U725" s="59" t="n">
        <f aca="false">O725+R725</f>
        <v>16150833.83</v>
      </c>
      <c r="V725" s="59" t="n">
        <f aca="false">P725+S725</f>
        <v>16554762.44</v>
      </c>
      <c r="W725" s="60" t="n">
        <f aca="false">Q725+T725</f>
        <v>15920370.03</v>
      </c>
      <c r="X725" s="61" t="n">
        <f aca="false">X726</f>
        <v>0</v>
      </c>
      <c r="Y725" s="59" t="n">
        <f aca="false">Y726</f>
        <v>0</v>
      </c>
      <c r="Z725" s="60" t="n">
        <f aca="false">Z726</f>
        <v>0</v>
      </c>
      <c r="AA725" s="61" t="n">
        <f aca="false">U725+X725</f>
        <v>16150833.83</v>
      </c>
      <c r="AB725" s="59" t="n">
        <f aca="false">V725+Y725</f>
        <v>16554762.44</v>
      </c>
      <c r="AC725" s="62" t="n">
        <f aca="false">W725+Z725</f>
        <v>15920370.03</v>
      </c>
      <c r="AD725" s="61" t="n">
        <f aca="false">AD726</f>
        <v>0</v>
      </c>
      <c r="AE725" s="59" t="n">
        <f aca="false">AE726</f>
        <v>0</v>
      </c>
      <c r="AF725" s="62" t="n">
        <f aca="false">AF726</f>
        <v>0</v>
      </c>
      <c r="AG725" s="63" t="n">
        <f aca="false">AA725+AD725</f>
        <v>16150833.83</v>
      </c>
      <c r="AH725" s="59" t="n">
        <f aca="false">AB725+AE725</f>
        <v>16554762.44</v>
      </c>
      <c r="AI725" s="62" t="n">
        <f aca="false">AC725+AF725</f>
        <v>15920370.03</v>
      </c>
      <c r="AJ725" s="61" t="n">
        <f aca="false">AJ726</f>
        <v>0</v>
      </c>
      <c r="AK725" s="59" t="n">
        <f aca="false">AK726</f>
        <v>0</v>
      </c>
      <c r="AL725" s="62" t="n">
        <f aca="false">AL726</f>
        <v>0</v>
      </c>
      <c r="AM725" s="63" t="n">
        <f aca="false">AG725+AJ725</f>
        <v>16150833.83</v>
      </c>
      <c r="AN725" s="59" t="n">
        <f aca="false">AH725+AK725</f>
        <v>16554762.44</v>
      </c>
      <c r="AO725" s="62" t="n">
        <f aca="false">AI725+AL725</f>
        <v>15920370.03</v>
      </c>
      <c r="AP725" s="61" t="n">
        <f aca="false">AP726</f>
        <v>0</v>
      </c>
      <c r="AQ725" s="59" t="n">
        <f aca="false">AQ726</f>
        <v>0</v>
      </c>
      <c r="AR725" s="62" t="n">
        <f aca="false">AR726</f>
        <v>0</v>
      </c>
      <c r="AS725" s="63" t="n">
        <f aca="false">AM725+AP725</f>
        <v>16150833.83</v>
      </c>
      <c r="AT725" s="59" t="n">
        <f aca="false">AN725+AQ725</f>
        <v>16554762.44</v>
      </c>
      <c r="AU725" s="62" t="n">
        <f aca="false">AO725+AR725</f>
        <v>15920370.03</v>
      </c>
      <c r="AV725" s="61" t="n">
        <f aca="false">AV726</f>
        <v>0</v>
      </c>
      <c r="AW725" s="59" t="n">
        <f aca="false">AW726</f>
        <v>0</v>
      </c>
      <c r="AX725" s="62" t="n">
        <f aca="false">AX726</f>
        <v>0</v>
      </c>
      <c r="AY725" s="63" t="n">
        <f aca="false">AS725+AV725</f>
        <v>16150833.83</v>
      </c>
      <c r="AZ725" s="59" t="n">
        <f aca="false">AT725+AW725</f>
        <v>16554762.44</v>
      </c>
      <c r="BA725" s="62" t="n">
        <f aca="false">AU725+AX725</f>
        <v>15920370.03</v>
      </c>
      <c r="BB725" s="61" t="n">
        <f aca="false">BB726</f>
        <v>-3385067.46</v>
      </c>
      <c r="BC725" s="59" t="n">
        <f aca="false">BC726</f>
        <v>0</v>
      </c>
      <c r="BD725" s="60" t="n">
        <f aca="false">BD726</f>
        <v>0</v>
      </c>
      <c r="BE725" s="61" t="n">
        <f aca="false">AY725+BB725</f>
        <v>12765766.37</v>
      </c>
      <c r="BF725" s="59" t="n">
        <f aca="false">AZ725+BC725</f>
        <v>16554762.44</v>
      </c>
      <c r="BG725" s="62" t="n">
        <f aca="false">BA725+BD725</f>
        <v>15920370.03</v>
      </c>
      <c r="BH725" s="61" t="n">
        <f aca="false">BH726</f>
        <v>0</v>
      </c>
      <c r="BI725" s="59" t="n">
        <f aca="false">BI726</f>
        <v>0</v>
      </c>
      <c r="BJ725" s="60" t="n">
        <f aca="false">BJ726</f>
        <v>0</v>
      </c>
      <c r="BK725" s="61" t="n">
        <f aca="false">BE725+BH725</f>
        <v>12765766.37</v>
      </c>
      <c r="BL725" s="59" t="n">
        <f aca="false">BF725+BI725</f>
        <v>16554762.44</v>
      </c>
      <c r="BM725" s="62" t="n">
        <f aca="false">BG725+BJ725</f>
        <v>15920370.03</v>
      </c>
    </row>
    <row r="726" customFormat="false" ht="12.75" hidden="false" customHeight="false" outlineLevel="0" collapsed="false">
      <c r="A726" s="52" t="s">
        <v>169</v>
      </c>
      <c r="B726" s="53" t="n">
        <v>78</v>
      </c>
      <c r="C726" s="54" t="n">
        <v>1004</v>
      </c>
      <c r="D726" s="55" t="s">
        <v>177</v>
      </c>
      <c r="E726" s="56" t="s">
        <v>21</v>
      </c>
      <c r="F726" s="55" t="s">
        <v>22</v>
      </c>
      <c r="G726" s="57" t="s">
        <v>291</v>
      </c>
      <c r="H726" s="110" t="n">
        <v>610</v>
      </c>
      <c r="I726" s="58" t="n">
        <f aca="false">15097253.62</f>
        <v>15097253.62</v>
      </c>
      <c r="J726" s="58" t="n">
        <f aca="false">15474108.12</f>
        <v>15474108.12</v>
      </c>
      <c r="K726" s="58" t="n">
        <f aca="false">14832610.34</f>
        <v>14832610.34</v>
      </c>
      <c r="L726" s="59" t="n">
        <f aca="false">1037429.38+16150.83</f>
        <v>1053580.21</v>
      </c>
      <c r="M726" s="59" t="n">
        <f aca="false">1064099.56+16554.76</f>
        <v>1080654.32</v>
      </c>
      <c r="N726" s="59" t="n">
        <f aca="false">1071839.32+15920.37</f>
        <v>1087759.69</v>
      </c>
      <c r="O726" s="59" t="n">
        <f aca="false">I726+L726</f>
        <v>16150833.83</v>
      </c>
      <c r="P726" s="59" t="n">
        <f aca="false">J726+M726</f>
        <v>16554762.44</v>
      </c>
      <c r="Q726" s="59" t="n">
        <f aca="false">K726+N726</f>
        <v>15920370.03</v>
      </c>
      <c r="R726" s="59"/>
      <c r="S726" s="59"/>
      <c r="T726" s="59"/>
      <c r="U726" s="59" t="n">
        <f aca="false">O726+R726</f>
        <v>16150833.83</v>
      </c>
      <c r="V726" s="59" t="n">
        <f aca="false">P726+S726</f>
        <v>16554762.44</v>
      </c>
      <c r="W726" s="60" t="n">
        <f aca="false">Q726+T726</f>
        <v>15920370.03</v>
      </c>
      <c r="X726" s="61"/>
      <c r="Y726" s="59"/>
      <c r="Z726" s="60"/>
      <c r="AA726" s="61" t="n">
        <f aca="false">U726+X726</f>
        <v>16150833.83</v>
      </c>
      <c r="AB726" s="59" t="n">
        <f aca="false">V726+Y726</f>
        <v>16554762.44</v>
      </c>
      <c r="AC726" s="62" t="n">
        <f aca="false">W726+Z726</f>
        <v>15920370.03</v>
      </c>
      <c r="AD726" s="61"/>
      <c r="AE726" s="59"/>
      <c r="AF726" s="62"/>
      <c r="AG726" s="63" t="n">
        <f aca="false">AA726+AD726</f>
        <v>16150833.83</v>
      </c>
      <c r="AH726" s="59" t="n">
        <f aca="false">AB726+AE726</f>
        <v>16554762.44</v>
      </c>
      <c r="AI726" s="62" t="n">
        <f aca="false">AC726+AF726</f>
        <v>15920370.03</v>
      </c>
      <c r="AJ726" s="61"/>
      <c r="AK726" s="59"/>
      <c r="AL726" s="62"/>
      <c r="AM726" s="63" t="n">
        <f aca="false">AG726+AJ726</f>
        <v>16150833.83</v>
      </c>
      <c r="AN726" s="59" t="n">
        <f aca="false">AH726+AK726</f>
        <v>16554762.44</v>
      </c>
      <c r="AO726" s="62" t="n">
        <f aca="false">AI726+AL726</f>
        <v>15920370.03</v>
      </c>
      <c r="AP726" s="61"/>
      <c r="AQ726" s="59"/>
      <c r="AR726" s="62"/>
      <c r="AS726" s="63" t="n">
        <f aca="false">AM726+AP726</f>
        <v>16150833.83</v>
      </c>
      <c r="AT726" s="59" t="n">
        <f aca="false">AN726+AQ726</f>
        <v>16554762.44</v>
      </c>
      <c r="AU726" s="62" t="n">
        <f aca="false">AO726+AR726</f>
        <v>15920370.03</v>
      </c>
      <c r="AV726" s="61"/>
      <c r="AW726" s="59"/>
      <c r="AX726" s="62"/>
      <c r="AY726" s="63" t="n">
        <f aca="false">AS726+AV726</f>
        <v>16150833.83</v>
      </c>
      <c r="AZ726" s="59" t="n">
        <f aca="false">AT726+AW726</f>
        <v>16554762.44</v>
      </c>
      <c r="BA726" s="62" t="n">
        <f aca="false">AU726+AX726</f>
        <v>15920370.03</v>
      </c>
      <c r="BB726" s="61" t="n">
        <f aca="false">-3381682.4-3385.06</f>
        <v>-3385067.46</v>
      </c>
      <c r="BC726" s="59"/>
      <c r="BD726" s="60"/>
      <c r="BE726" s="61" t="n">
        <f aca="false">AY726+BB726</f>
        <v>12765766.37</v>
      </c>
      <c r="BF726" s="59" t="n">
        <f aca="false">AZ726+BC726</f>
        <v>16554762.44</v>
      </c>
      <c r="BG726" s="62" t="n">
        <f aca="false">BA726+BD726</f>
        <v>15920370.03</v>
      </c>
      <c r="BH726" s="61"/>
      <c r="BI726" s="59"/>
      <c r="BJ726" s="60"/>
      <c r="BK726" s="61" t="n">
        <f aca="false">BE726+BH726</f>
        <v>12765766.37</v>
      </c>
      <c r="BL726" s="59" t="n">
        <f aca="false">BF726+BI726</f>
        <v>16554762.44</v>
      </c>
      <c r="BM726" s="62" t="n">
        <f aca="false">BG726+BJ726</f>
        <v>15920370.03</v>
      </c>
    </row>
    <row r="727" customFormat="false" ht="45" hidden="false" customHeight="false" outlineLevel="0" collapsed="false">
      <c r="A727" s="52" t="s">
        <v>287</v>
      </c>
      <c r="B727" s="53" t="n">
        <v>78</v>
      </c>
      <c r="C727" s="54" t="n">
        <v>1004</v>
      </c>
      <c r="D727" s="55" t="s">
        <v>177</v>
      </c>
      <c r="E727" s="56" t="s">
        <v>21</v>
      </c>
      <c r="F727" s="55" t="s">
        <v>22</v>
      </c>
      <c r="G727" s="57" t="s">
        <v>292</v>
      </c>
      <c r="H727" s="110"/>
      <c r="I727" s="58"/>
      <c r="J727" s="58"/>
      <c r="K727" s="58"/>
      <c r="L727" s="59"/>
      <c r="M727" s="59"/>
      <c r="N727" s="59"/>
      <c r="O727" s="59"/>
      <c r="P727" s="59"/>
      <c r="Q727" s="59"/>
      <c r="R727" s="59" t="n">
        <f aca="false">R728</f>
        <v>298717.95</v>
      </c>
      <c r="S727" s="59" t="n">
        <f aca="false">S728</f>
        <v>186489.15</v>
      </c>
      <c r="T727" s="59" t="n">
        <f aca="false">T728</f>
        <v>129289.94</v>
      </c>
      <c r="U727" s="59" t="n">
        <f aca="false">O727+R727</f>
        <v>298717.95</v>
      </c>
      <c r="V727" s="59" t="n">
        <f aca="false">P727+S727</f>
        <v>186489.15</v>
      </c>
      <c r="W727" s="60" t="n">
        <f aca="false">Q727+T727</f>
        <v>129289.94</v>
      </c>
      <c r="X727" s="61" t="n">
        <f aca="false">X728</f>
        <v>0</v>
      </c>
      <c r="Y727" s="59" t="n">
        <f aca="false">Y728</f>
        <v>0</v>
      </c>
      <c r="Z727" s="60" t="n">
        <f aca="false">Z728</f>
        <v>0</v>
      </c>
      <c r="AA727" s="61" t="n">
        <f aca="false">U727+X727</f>
        <v>298717.95</v>
      </c>
      <c r="AB727" s="59" t="n">
        <f aca="false">V727+Y727</f>
        <v>186489.15</v>
      </c>
      <c r="AC727" s="62" t="n">
        <f aca="false">W727+Z727</f>
        <v>129289.94</v>
      </c>
      <c r="AD727" s="61" t="n">
        <f aca="false">AD728</f>
        <v>0</v>
      </c>
      <c r="AE727" s="59" t="n">
        <f aca="false">AE728</f>
        <v>0</v>
      </c>
      <c r="AF727" s="62" t="n">
        <f aca="false">AF728</f>
        <v>0</v>
      </c>
      <c r="AG727" s="63" t="n">
        <f aca="false">AA727+AD727</f>
        <v>298717.95</v>
      </c>
      <c r="AH727" s="59" t="n">
        <f aca="false">AB727+AE727</f>
        <v>186489.15</v>
      </c>
      <c r="AI727" s="62" t="n">
        <f aca="false">AC727+AF727</f>
        <v>129289.94</v>
      </c>
      <c r="AJ727" s="61" t="n">
        <f aca="false">AJ728</f>
        <v>0</v>
      </c>
      <c r="AK727" s="59" t="n">
        <f aca="false">AK728</f>
        <v>0</v>
      </c>
      <c r="AL727" s="62" t="n">
        <f aca="false">AL728</f>
        <v>0</v>
      </c>
      <c r="AM727" s="63" t="n">
        <f aca="false">AG727+AJ727</f>
        <v>298717.95</v>
      </c>
      <c r="AN727" s="59" t="n">
        <f aca="false">AH727+AK727</f>
        <v>186489.15</v>
      </c>
      <c r="AO727" s="62" t="n">
        <f aca="false">AI727+AL727</f>
        <v>129289.94</v>
      </c>
      <c r="AP727" s="61" t="n">
        <f aca="false">AP728</f>
        <v>0</v>
      </c>
      <c r="AQ727" s="59" t="n">
        <f aca="false">AQ728</f>
        <v>0</v>
      </c>
      <c r="AR727" s="62" t="n">
        <f aca="false">AR728</f>
        <v>0</v>
      </c>
      <c r="AS727" s="63" t="n">
        <f aca="false">AM727+AP727</f>
        <v>298717.95</v>
      </c>
      <c r="AT727" s="59" t="n">
        <f aca="false">AN727+AQ727</f>
        <v>186489.15</v>
      </c>
      <c r="AU727" s="62" t="n">
        <f aca="false">AO727+AR727</f>
        <v>129289.94</v>
      </c>
      <c r="AV727" s="61" t="n">
        <f aca="false">AV728</f>
        <v>0</v>
      </c>
      <c r="AW727" s="59" t="n">
        <f aca="false">AW728</f>
        <v>0</v>
      </c>
      <c r="AX727" s="62" t="n">
        <f aca="false">AX728</f>
        <v>0</v>
      </c>
      <c r="AY727" s="63" t="n">
        <f aca="false">AS727+AV727</f>
        <v>298717.95</v>
      </c>
      <c r="AZ727" s="59" t="n">
        <f aca="false">AT727+AW727</f>
        <v>186489.15</v>
      </c>
      <c r="BA727" s="62" t="n">
        <f aca="false">AU727+AX727</f>
        <v>129289.94</v>
      </c>
      <c r="BB727" s="61" t="n">
        <f aca="false">BB728</f>
        <v>0</v>
      </c>
      <c r="BC727" s="59" t="n">
        <f aca="false">BC728</f>
        <v>0</v>
      </c>
      <c r="BD727" s="60" t="n">
        <f aca="false">BD728</f>
        <v>0</v>
      </c>
      <c r="BE727" s="61" t="n">
        <f aca="false">AY727+BB727</f>
        <v>298717.95</v>
      </c>
      <c r="BF727" s="59" t="n">
        <f aca="false">AZ727+BC727</f>
        <v>186489.15</v>
      </c>
      <c r="BG727" s="62" t="n">
        <f aca="false">BA727+BD727</f>
        <v>129289.94</v>
      </c>
      <c r="BH727" s="61" t="n">
        <f aca="false">BH728</f>
        <v>0</v>
      </c>
      <c r="BI727" s="59" t="n">
        <f aca="false">BI728</f>
        <v>0</v>
      </c>
      <c r="BJ727" s="60" t="n">
        <f aca="false">BJ728</f>
        <v>0</v>
      </c>
      <c r="BK727" s="61" t="n">
        <f aca="false">BE727+BH727</f>
        <v>298717.95</v>
      </c>
      <c r="BL727" s="59" t="n">
        <f aca="false">BF727+BI727</f>
        <v>186489.15</v>
      </c>
      <c r="BM727" s="62" t="n">
        <f aca="false">BG727+BJ727</f>
        <v>129289.94</v>
      </c>
    </row>
    <row r="728" customFormat="false" ht="22.5" hidden="false" customHeight="false" outlineLevel="0" collapsed="false">
      <c r="A728" s="52" t="s">
        <v>168</v>
      </c>
      <c r="B728" s="53" t="n">
        <v>78</v>
      </c>
      <c r="C728" s="54" t="n">
        <v>1004</v>
      </c>
      <c r="D728" s="55" t="s">
        <v>177</v>
      </c>
      <c r="E728" s="56" t="s">
        <v>21</v>
      </c>
      <c r="F728" s="55" t="s">
        <v>22</v>
      </c>
      <c r="G728" s="57" t="s">
        <v>292</v>
      </c>
      <c r="H728" s="110" t="n">
        <v>600</v>
      </c>
      <c r="I728" s="58"/>
      <c r="J728" s="58"/>
      <c r="K728" s="58"/>
      <c r="L728" s="59"/>
      <c r="M728" s="59"/>
      <c r="N728" s="59"/>
      <c r="O728" s="59"/>
      <c r="P728" s="59"/>
      <c r="Q728" s="59"/>
      <c r="R728" s="59" t="n">
        <f aca="false">R729</f>
        <v>298717.95</v>
      </c>
      <c r="S728" s="59" t="n">
        <f aca="false">S729</f>
        <v>186489.15</v>
      </c>
      <c r="T728" s="59" t="n">
        <f aca="false">T729</f>
        <v>129289.94</v>
      </c>
      <c r="U728" s="59" t="n">
        <f aca="false">O728+R728</f>
        <v>298717.95</v>
      </c>
      <c r="V728" s="59" t="n">
        <f aca="false">P728+S728</f>
        <v>186489.15</v>
      </c>
      <c r="W728" s="60" t="n">
        <f aca="false">Q728+T728</f>
        <v>129289.94</v>
      </c>
      <c r="X728" s="61" t="n">
        <f aca="false">X729</f>
        <v>0</v>
      </c>
      <c r="Y728" s="59" t="n">
        <f aca="false">Y729</f>
        <v>0</v>
      </c>
      <c r="Z728" s="60" t="n">
        <f aca="false">Z729</f>
        <v>0</v>
      </c>
      <c r="AA728" s="61" t="n">
        <f aca="false">U728+X728</f>
        <v>298717.95</v>
      </c>
      <c r="AB728" s="59" t="n">
        <f aca="false">V728+Y728</f>
        <v>186489.15</v>
      </c>
      <c r="AC728" s="62" t="n">
        <f aca="false">W728+Z728</f>
        <v>129289.94</v>
      </c>
      <c r="AD728" s="61" t="n">
        <f aca="false">AD729</f>
        <v>0</v>
      </c>
      <c r="AE728" s="59" t="n">
        <f aca="false">AE729</f>
        <v>0</v>
      </c>
      <c r="AF728" s="62" t="n">
        <f aca="false">AF729</f>
        <v>0</v>
      </c>
      <c r="AG728" s="63" t="n">
        <f aca="false">AA728+AD728</f>
        <v>298717.95</v>
      </c>
      <c r="AH728" s="59" t="n">
        <f aca="false">AB728+AE728</f>
        <v>186489.15</v>
      </c>
      <c r="AI728" s="62" t="n">
        <f aca="false">AC728+AF728</f>
        <v>129289.94</v>
      </c>
      <c r="AJ728" s="61" t="n">
        <f aca="false">AJ729</f>
        <v>0</v>
      </c>
      <c r="AK728" s="59" t="n">
        <f aca="false">AK729</f>
        <v>0</v>
      </c>
      <c r="AL728" s="62" t="n">
        <f aca="false">AL729</f>
        <v>0</v>
      </c>
      <c r="AM728" s="63" t="n">
        <f aca="false">AG728+AJ728</f>
        <v>298717.95</v>
      </c>
      <c r="AN728" s="59" t="n">
        <f aca="false">AH728+AK728</f>
        <v>186489.15</v>
      </c>
      <c r="AO728" s="62" t="n">
        <f aca="false">AI728+AL728</f>
        <v>129289.94</v>
      </c>
      <c r="AP728" s="61" t="n">
        <f aca="false">AP729</f>
        <v>0</v>
      </c>
      <c r="AQ728" s="59" t="n">
        <f aca="false">AQ729</f>
        <v>0</v>
      </c>
      <c r="AR728" s="62" t="n">
        <f aca="false">AR729</f>
        <v>0</v>
      </c>
      <c r="AS728" s="63" t="n">
        <f aca="false">AM728+AP728</f>
        <v>298717.95</v>
      </c>
      <c r="AT728" s="59" t="n">
        <f aca="false">AN728+AQ728</f>
        <v>186489.15</v>
      </c>
      <c r="AU728" s="62" t="n">
        <f aca="false">AO728+AR728</f>
        <v>129289.94</v>
      </c>
      <c r="AV728" s="61" t="n">
        <f aca="false">AV729</f>
        <v>0</v>
      </c>
      <c r="AW728" s="59" t="n">
        <f aca="false">AW729</f>
        <v>0</v>
      </c>
      <c r="AX728" s="62" t="n">
        <f aca="false">AX729</f>
        <v>0</v>
      </c>
      <c r="AY728" s="63" t="n">
        <f aca="false">AS728+AV728</f>
        <v>298717.95</v>
      </c>
      <c r="AZ728" s="59" t="n">
        <f aca="false">AT728+AW728</f>
        <v>186489.15</v>
      </c>
      <c r="BA728" s="62" t="n">
        <f aca="false">AU728+AX728</f>
        <v>129289.94</v>
      </c>
      <c r="BB728" s="61" t="n">
        <f aca="false">BB729</f>
        <v>0</v>
      </c>
      <c r="BC728" s="59" t="n">
        <f aca="false">BC729</f>
        <v>0</v>
      </c>
      <c r="BD728" s="60" t="n">
        <f aca="false">BD729</f>
        <v>0</v>
      </c>
      <c r="BE728" s="61" t="n">
        <f aca="false">AY728+BB728</f>
        <v>298717.95</v>
      </c>
      <c r="BF728" s="59" t="n">
        <f aca="false">AZ728+BC728</f>
        <v>186489.15</v>
      </c>
      <c r="BG728" s="62" t="n">
        <f aca="false">BA728+BD728</f>
        <v>129289.94</v>
      </c>
      <c r="BH728" s="61" t="n">
        <f aca="false">BH729</f>
        <v>0</v>
      </c>
      <c r="BI728" s="59" t="n">
        <f aca="false">BI729</f>
        <v>0</v>
      </c>
      <c r="BJ728" s="60" t="n">
        <f aca="false">BJ729</f>
        <v>0</v>
      </c>
      <c r="BK728" s="61" t="n">
        <f aca="false">BE728+BH728</f>
        <v>298717.95</v>
      </c>
      <c r="BL728" s="59" t="n">
        <f aca="false">BF728+BI728</f>
        <v>186489.15</v>
      </c>
      <c r="BM728" s="62" t="n">
        <f aca="false">BG728+BJ728</f>
        <v>129289.94</v>
      </c>
    </row>
    <row r="729" customFormat="false" ht="12.75" hidden="false" customHeight="false" outlineLevel="0" collapsed="false">
      <c r="A729" s="52" t="s">
        <v>169</v>
      </c>
      <c r="B729" s="53" t="n">
        <v>78</v>
      </c>
      <c r="C729" s="54" t="n">
        <v>1004</v>
      </c>
      <c r="D729" s="55" t="s">
        <v>177</v>
      </c>
      <c r="E729" s="56" t="s">
        <v>21</v>
      </c>
      <c r="F729" s="55" t="s">
        <v>22</v>
      </c>
      <c r="G729" s="57" t="s">
        <v>292</v>
      </c>
      <c r="H729" s="110" t="n">
        <v>610</v>
      </c>
      <c r="I729" s="58"/>
      <c r="J729" s="58"/>
      <c r="K729" s="58"/>
      <c r="L729" s="59"/>
      <c r="M729" s="59"/>
      <c r="N729" s="59"/>
      <c r="O729" s="59"/>
      <c r="P729" s="59"/>
      <c r="Q729" s="59"/>
      <c r="R729" s="59" t="n">
        <f aca="false">30290+268427.95</f>
        <v>298717.95</v>
      </c>
      <c r="S729" s="59" t="n">
        <f aca="false">18910+167579.15</f>
        <v>186489.15</v>
      </c>
      <c r="T729" s="59" t="n">
        <f aca="false">13110+116179.94</f>
        <v>129289.94</v>
      </c>
      <c r="U729" s="59" t="n">
        <f aca="false">O729+R729</f>
        <v>298717.95</v>
      </c>
      <c r="V729" s="59" t="n">
        <f aca="false">P729+S729</f>
        <v>186489.15</v>
      </c>
      <c r="W729" s="60" t="n">
        <f aca="false">Q729+T729</f>
        <v>129289.94</v>
      </c>
      <c r="X729" s="61"/>
      <c r="Y729" s="59"/>
      <c r="Z729" s="60"/>
      <c r="AA729" s="61" t="n">
        <f aca="false">U729+X729</f>
        <v>298717.95</v>
      </c>
      <c r="AB729" s="59" t="n">
        <f aca="false">V729+Y729</f>
        <v>186489.15</v>
      </c>
      <c r="AC729" s="62" t="n">
        <f aca="false">W729+Z729</f>
        <v>129289.94</v>
      </c>
      <c r="AD729" s="61"/>
      <c r="AE729" s="59"/>
      <c r="AF729" s="62"/>
      <c r="AG729" s="63" t="n">
        <f aca="false">AA729+AD729</f>
        <v>298717.95</v>
      </c>
      <c r="AH729" s="59" t="n">
        <f aca="false">AB729+AE729</f>
        <v>186489.15</v>
      </c>
      <c r="AI729" s="62" t="n">
        <f aca="false">AC729+AF729</f>
        <v>129289.94</v>
      </c>
      <c r="AJ729" s="61"/>
      <c r="AK729" s="59"/>
      <c r="AL729" s="62"/>
      <c r="AM729" s="63" t="n">
        <f aca="false">AG729+AJ729</f>
        <v>298717.95</v>
      </c>
      <c r="AN729" s="59" t="n">
        <f aca="false">AH729+AK729</f>
        <v>186489.15</v>
      </c>
      <c r="AO729" s="62" t="n">
        <f aca="false">AI729+AL729</f>
        <v>129289.94</v>
      </c>
      <c r="AP729" s="61"/>
      <c r="AQ729" s="59"/>
      <c r="AR729" s="62"/>
      <c r="AS729" s="63" t="n">
        <f aca="false">AM729+AP729</f>
        <v>298717.95</v>
      </c>
      <c r="AT729" s="59" t="n">
        <f aca="false">AN729+AQ729</f>
        <v>186489.15</v>
      </c>
      <c r="AU729" s="62" t="n">
        <f aca="false">AO729+AR729</f>
        <v>129289.94</v>
      </c>
      <c r="AV729" s="61"/>
      <c r="AW729" s="59"/>
      <c r="AX729" s="62"/>
      <c r="AY729" s="63" t="n">
        <f aca="false">AS729+AV729</f>
        <v>298717.95</v>
      </c>
      <c r="AZ729" s="59" t="n">
        <f aca="false">AT729+AW729</f>
        <v>186489.15</v>
      </c>
      <c r="BA729" s="62" t="n">
        <f aca="false">AU729+AX729</f>
        <v>129289.94</v>
      </c>
      <c r="BB729" s="61"/>
      <c r="BC729" s="59"/>
      <c r="BD729" s="60"/>
      <c r="BE729" s="61" t="n">
        <f aca="false">AY729+BB729</f>
        <v>298717.95</v>
      </c>
      <c r="BF729" s="59" t="n">
        <f aca="false">AZ729+BC729</f>
        <v>186489.15</v>
      </c>
      <c r="BG729" s="62" t="n">
        <f aca="false">BA729+BD729</f>
        <v>129289.94</v>
      </c>
      <c r="BH729" s="61"/>
      <c r="BI729" s="59"/>
      <c r="BJ729" s="60"/>
      <c r="BK729" s="61" t="n">
        <f aca="false">BE729+BH729</f>
        <v>298717.95</v>
      </c>
      <c r="BL729" s="59" t="n">
        <f aca="false">BF729+BI729</f>
        <v>186489.15</v>
      </c>
      <c r="BM729" s="62" t="n">
        <f aca="false">BG729+BJ729</f>
        <v>129289.94</v>
      </c>
    </row>
    <row r="730" customFormat="false" ht="12.75" hidden="false" customHeight="false" outlineLevel="0" collapsed="false">
      <c r="A730" s="52" t="s">
        <v>293</v>
      </c>
      <c r="B730" s="53" t="n">
        <v>78</v>
      </c>
      <c r="C730" s="54" t="n">
        <v>1100</v>
      </c>
      <c r="D730" s="55"/>
      <c r="E730" s="56"/>
      <c r="F730" s="55"/>
      <c r="G730" s="57"/>
      <c r="H730" s="110"/>
      <c r="I730" s="58" t="n">
        <f aca="false">I731+I757</f>
        <v>1322100</v>
      </c>
      <c r="J730" s="58" t="n">
        <f aca="false">J731+J757</f>
        <v>1357245</v>
      </c>
      <c r="K730" s="58" t="n">
        <f aca="false">K731+K757</f>
        <v>1379960</v>
      </c>
      <c r="L730" s="59" t="n">
        <f aca="false">L731+L757</f>
        <v>369420</v>
      </c>
      <c r="M730" s="59" t="n">
        <f aca="false">M731+M757</f>
        <v>0</v>
      </c>
      <c r="N730" s="59" t="n">
        <f aca="false">N731+N757</f>
        <v>0</v>
      </c>
      <c r="O730" s="59" t="n">
        <f aca="false">I730+L730</f>
        <v>1691520</v>
      </c>
      <c r="P730" s="59" t="n">
        <f aca="false">J730+M730</f>
        <v>1357245</v>
      </c>
      <c r="Q730" s="59" t="n">
        <f aca="false">K730+N730</f>
        <v>1379960</v>
      </c>
      <c r="R730" s="59" t="n">
        <f aca="false">R731+R757</f>
        <v>0</v>
      </c>
      <c r="S730" s="59" t="n">
        <f aca="false">S731+S757</f>
        <v>0</v>
      </c>
      <c r="T730" s="59" t="n">
        <f aca="false">T731+T757</f>
        <v>0</v>
      </c>
      <c r="U730" s="59" t="n">
        <f aca="false">O730+R730</f>
        <v>1691520</v>
      </c>
      <c r="V730" s="59" t="n">
        <f aca="false">P730+S730</f>
        <v>1357245</v>
      </c>
      <c r="W730" s="60" t="n">
        <f aca="false">Q730+T730</f>
        <v>1379960</v>
      </c>
      <c r="X730" s="61" t="n">
        <f aca="false">X731+X757</f>
        <v>2944952</v>
      </c>
      <c r="Y730" s="59" t="n">
        <f aca="false">Y731+Y757</f>
        <v>0</v>
      </c>
      <c r="Z730" s="60" t="n">
        <f aca="false">Z731+Z757</f>
        <v>0</v>
      </c>
      <c r="AA730" s="61" t="n">
        <f aca="false">U730+X730</f>
        <v>4636472</v>
      </c>
      <c r="AB730" s="59" t="n">
        <f aca="false">V730+Y730</f>
        <v>1357245</v>
      </c>
      <c r="AC730" s="62" t="n">
        <f aca="false">W730+Z730</f>
        <v>1379960</v>
      </c>
      <c r="AD730" s="61" t="n">
        <f aca="false">AD731+AD757</f>
        <v>4072953.38</v>
      </c>
      <c r="AE730" s="59" t="n">
        <f aca="false">AE731+AE757</f>
        <v>0</v>
      </c>
      <c r="AF730" s="62" t="n">
        <f aca="false">AF731+AF757</f>
        <v>0</v>
      </c>
      <c r="AG730" s="63" t="n">
        <f aca="false">AA730+AD730</f>
        <v>8709425.38</v>
      </c>
      <c r="AH730" s="59" t="n">
        <f aca="false">AB730+AE730</f>
        <v>1357245</v>
      </c>
      <c r="AI730" s="62" t="n">
        <f aca="false">AC730+AF730</f>
        <v>1379960</v>
      </c>
      <c r="AJ730" s="61" t="n">
        <f aca="false">AJ731+AJ757</f>
        <v>0</v>
      </c>
      <c r="AK730" s="59" t="n">
        <f aca="false">AK731+AK757</f>
        <v>0</v>
      </c>
      <c r="AL730" s="62" t="n">
        <f aca="false">AL731+AL757</f>
        <v>0</v>
      </c>
      <c r="AM730" s="63" t="n">
        <f aca="false">AG730+AJ730</f>
        <v>8709425.38</v>
      </c>
      <c r="AN730" s="59" t="n">
        <f aca="false">AH730+AK730</f>
        <v>1357245</v>
      </c>
      <c r="AO730" s="62" t="n">
        <f aca="false">AI730+AL730</f>
        <v>1379960</v>
      </c>
      <c r="AP730" s="61" t="n">
        <f aca="false">AP731+AP757</f>
        <v>653704.01</v>
      </c>
      <c r="AQ730" s="59" t="n">
        <f aca="false">AQ731+AQ757</f>
        <v>0</v>
      </c>
      <c r="AR730" s="62" t="n">
        <f aca="false">AR731+AR757</f>
        <v>0</v>
      </c>
      <c r="AS730" s="63" t="n">
        <f aca="false">AM730+AP730</f>
        <v>9363129.39</v>
      </c>
      <c r="AT730" s="59" t="n">
        <f aca="false">AN730+AQ730</f>
        <v>1357245</v>
      </c>
      <c r="AU730" s="62" t="n">
        <f aca="false">AO730+AR730</f>
        <v>1379960</v>
      </c>
      <c r="AV730" s="61" t="n">
        <f aca="false">AV731+AV757</f>
        <v>100000</v>
      </c>
      <c r="AW730" s="59" t="n">
        <f aca="false">AW731+AW757</f>
        <v>0</v>
      </c>
      <c r="AX730" s="62" t="n">
        <f aca="false">AX731+AX757</f>
        <v>0</v>
      </c>
      <c r="AY730" s="63" t="n">
        <f aca="false">AS730+AV730</f>
        <v>9463129.39</v>
      </c>
      <c r="AZ730" s="59" t="n">
        <f aca="false">AT730+AW730</f>
        <v>1357245</v>
      </c>
      <c r="BA730" s="62" t="n">
        <f aca="false">AU730+AX730</f>
        <v>1379960</v>
      </c>
      <c r="BB730" s="61" t="n">
        <f aca="false">BB731+BB757</f>
        <v>0</v>
      </c>
      <c r="BC730" s="59" t="n">
        <f aca="false">BC731+BC757</f>
        <v>0</v>
      </c>
      <c r="BD730" s="60" t="n">
        <f aca="false">BD731+BD757</f>
        <v>0</v>
      </c>
      <c r="BE730" s="61" t="n">
        <f aca="false">AY730+BB730</f>
        <v>9463129.39</v>
      </c>
      <c r="BF730" s="59" t="n">
        <f aca="false">AZ730+BC730</f>
        <v>1357245</v>
      </c>
      <c r="BG730" s="62" t="n">
        <f aca="false">BA730+BD730</f>
        <v>1379960</v>
      </c>
      <c r="BH730" s="61" t="n">
        <f aca="false">BH731+BH757</f>
        <v>106950.04</v>
      </c>
      <c r="BI730" s="59" t="n">
        <f aca="false">BI731+BI757</f>
        <v>0</v>
      </c>
      <c r="BJ730" s="60" t="n">
        <f aca="false">BJ731+BJ757</f>
        <v>0</v>
      </c>
      <c r="BK730" s="61" t="n">
        <f aca="false">BE730+BH730</f>
        <v>9570079.43</v>
      </c>
      <c r="BL730" s="59" t="n">
        <f aca="false">BF730+BI730</f>
        <v>1357245</v>
      </c>
      <c r="BM730" s="62" t="n">
        <f aca="false">BG730+BJ730</f>
        <v>1379960</v>
      </c>
    </row>
    <row r="731" customFormat="false" ht="12.75" hidden="false" customHeight="false" outlineLevel="0" collapsed="false">
      <c r="A731" s="52" t="s">
        <v>294</v>
      </c>
      <c r="B731" s="53" t="n">
        <v>78</v>
      </c>
      <c r="C731" s="54" t="n">
        <v>1102</v>
      </c>
      <c r="D731" s="55"/>
      <c r="E731" s="56"/>
      <c r="F731" s="55"/>
      <c r="G731" s="57"/>
      <c r="H731" s="110"/>
      <c r="I731" s="58" t="n">
        <f aca="false">I748</f>
        <v>822100</v>
      </c>
      <c r="J731" s="58" t="n">
        <f aca="false">J748</f>
        <v>822100</v>
      </c>
      <c r="K731" s="58" t="n">
        <f aca="false">K748</f>
        <v>822100</v>
      </c>
      <c r="L731" s="59" t="n">
        <f aca="false">L748+L732</f>
        <v>369420</v>
      </c>
      <c r="M731" s="59" t="n">
        <f aca="false">M748</f>
        <v>0</v>
      </c>
      <c r="N731" s="59" t="n">
        <f aca="false">N748</f>
        <v>0</v>
      </c>
      <c r="O731" s="59" t="n">
        <f aca="false">I731+L731</f>
        <v>1191520</v>
      </c>
      <c r="P731" s="59" t="n">
        <f aca="false">J731+M731</f>
        <v>822100</v>
      </c>
      <c r="Q731" s="59" t="n">
        <f aca="false">K731+N731</f>
        <v>822100</v>
      </c>
      <c r="R731" s="59" t="n">
        <f aca="false">R748+R732</f>
        <v>0</v>
      </c>
      <c r="S731" s="59" t="n">
        <f aca="false">S748</f>
        <v>0</v>
      </c>
      <c r="T731" s="59" t="n">
        <f aca="false">T748</f>
        <v>0</v>
      </c>
      <c r="U731" s="59" t="n">
        <f aca="false">O731+R731</f>
        <v>1191520</v>
      </c>
      <c r="V731" s="59" t="n">
        <f aca="false">P731+S731</f>
        <v>822100</v>
      </c>
      <c r="W731" s="60" t="n">
        <f aca="false">Q731+T731</f>
        <v>822100</v>
      </c>
      <c r="X731" s="61" t="n">
        <f aca="false">X748+X732</f>
        <v>2944952</v>
      </c>
      <c r="Y731" s="59" t="n">
        <f aca="false">Y748</f>
        <v>0</v>
      </c>
      <c r="Z731" s="60" t="n">
        <f aca="false">Z748</f>
        <v>0</v>
      </c>
      <c r="AA731" s="61" t="n">
        <f aca="false">U731+X731</f>
        <v>4136472</v>
      </c>
      <c r="AB731" s="59" t="n">
        <f aca="false">V731+Y731</f>
        <v>822100</v>
      </c>
      <c r="AC731" s="62" t="n">
        <f aca="false">W731+Z731</f>
        <v>822100</v>
      </c>
      <c r="AD731" s="61" t="n">
        <f aca="false">AD748+AD732</f>
        <v>4072953.38</v>
      </c>
      <c r="AE731" s="59" t="n">
        <f aca="false">AE748</f>
        <v>0</v>
      </c>
      <c r="AF731" s="62" t="n">
        <f aca="false">AF748</f>
        <v>0</v>
      </c>
      <c r="AG731" s="63" t="n">
        <f aca="false">AA731+AD731</f>
        <v>8209425.38</v>
      </c>
      <c r="AH731" s="59" t="n">
        <f aca="false">AB731+AE731</f>
        <v>822100</v>
      </c>
      <c r="AI731" s="62" t="n">
        <f aca="false">AC731+AF731</f>
        <v>822100</v>
      </c>
      <c r="AJ731" s="61" t="n">
        <f aca="false">AJ748+AJ732</f>
        <v>0</v>
      </c>
      <c r="AK731" s="59" t="n">
        <f aca="false">AK748</f>
        <v>0</v>
      </c>
      <c r="AL731" s="62" t="n">
        <f aca="false">AL748</f>
        <v>0</v>
      </c>
      <c r="AM731" s="63" t="n">
        <f aca="false">AG731+AJ731</f>
        <v>8209425.38</v>
      </c>
      <c r="AN731" s="59" t="n">
        <f aca="false">AH731+AK731</f>
        <v>822100</v>
      </c>
      <c r="AO731" s="62" t="n">
        <f aca="false">AI731+AL731</f>
        <v>822100</v>
      </c>
      <c r="AP731" s="61" t="n">
        <f aca="false">AP748+AP732</f>
        <v>653704.01</v>
      </c>
      <c r="AQ731" s="59" t="n">
        <f aca="false">AQ748</f>
        <v>0</v>
      </c>
      <c r="AR731" s="62" t="n">
        <f aca="false">AR748</f>
        <v>0</v>
      </c>
      <c r="AS731" s="63" t="n">
        <f aca="false">AM731+AP731</f>
        <v>8863129.39</v>
      </c>
      <c r="AT731" s="59" t="n">
        <f aca="false">AN731+AQ731</f>
        <v>822100</v>
      </c>
      <c r="AU731" s="62" t="n">
        <f aca="false">AO731+AR731</f>
        <v>822100</v>
      </c>
      <c r="AV731" s="61" t="n">
        <f aca="false">AV748+AV732</f>
        <v>100000</v>
      </c>
      <c r="AW731" s="59" t="n">
        <f aca="false">AW748</f>
        <v>0</v>
      </c>
      <c r="AX731" s="62" t="n">
        <f aca="false">AX748</f>
        <v>0</v>
      </c>
      <c r="AY731" s="63" t="n">
        <f aca="false">AS731+AV731</f>
        <v>8963129.39</v>
      </c>
      <c r="AZ731" s="59" t="n">
        <f aca="false">AT731+AW731</f>
        <v>822100</v>
      </c>
      <c r="BA731" s="62" t="n">
        <f aca="false">AU731+AX731</f>
        <v>822100</v>
      </c>
      <c r="BB731" s="61" t="n">
        <f aca="false">BB748+BB732</f>
        <v>0</v>
      </c>
      <c r="BC731" s="59" t="n">
        <f aca="false">BC748</f>
        <v>0</v>
      </c>
      <c r="BD731" s="60" t="n">
        <f aca="false">BD748</f>
        <v>0</v>
      </c>
      <c r="BE731" s="61" t="n">
        <f aca="false">AY731+BB731</f>
        <v>8963129.39</v>
      </c>
      <c r="BF731" s="59" t="n">
        <f aca="false">AZ731+BC731</f>
        <v>822100</v>
      </c>
      <c r="BG731" s="62" t="n">
        <f aca="false">BA731+BD731</f>
        <v>822100</v>
      </c>
      <c r="BH731" s="61" t="n">
        <f aca="false">BH748+BH732</f>
        <v>106950.04</v>
      </c>
      <c r="BI731" s="59" t="n">
        <f aca="false">BI748</f>
        <v>0</v>
      </c>
      <c r="BJ731" s="60" t="n">
        <f aca="false">BJ748</f>
        <v>0</v>
      </c>
      <c r="BK731" s="61" t="n">
        <f aca="false">BE731+BH731</f>
        <v>9070079.43</v>
      </c>
      <c r="BL731" s="59" t="n">
        <f aca="false">BF731+BI731</f>
        <v>822100</v>
      </c>
      <c r="BM731" s="62" t="n">
        <f aca="false">BG731+BJ731</f>
        <v>822100</v>
      </c>
    </row>
    <row r="732" customFormat="false" ht="33.75" hidden="false" customHeight="false" outlineLevel="0" collapsed="false">
      <c r="A732" s="64" t="s">
        <v>143</v>
      </c>
      <c r="B732" s="53" t="n">
        <v>78</v>
      </c>
      <c r="C732" s="54" t="n">
        <v>1102</v>
      </c>
      <c r="D732" s="55" t="n">
        <v>4</v>
      </c>
      <c r="E732" s="56" t="n">
        <v>0</v>
      </c>
      <c r="F732" s="55" t="n">
        <v>0</v>
      </c>
      <c r="G732" s="57" t="n">
        <v>0</v>
      </c>
      <c r="H732" s="110"/>
      <c r="I732" s="58"/>
      <c r="J732" s="58"/>
      <c r="K732" s="58"/>
      <c r="L732" s="59" t="n">
        <f aca="false">L736</f>
        <v>369420</v>
      </c>
      <c r="M732" s="59"/>
      <c r="N732" s="59"/>
      <c r="O732" s="59" t="n">
        <f aca="false">I732+L732</f>
        <v>369420</v>
      </c>
      <c r="P732" s="59" t="n">
        <f aca="false">J732+M732</f>
        <v>0</v>
      </c>
      <c r="Q732" s="59" t="n">
        <f aca="false">K732+N732</f>
        <v>0</v>
      </c>
      <c r="R732" s="59" t="n">
        <f aca="false">R736</f>
        <v>0</v>
      </c>
      <c r="S732" s="59"/>
      <c r="T732" s="59"/>
      <c r="U732" s="59" t="n">
        <f aca="false">O732+R732</f>
        <v>369420</v>
      </c>
      <c r="V732" s="59" t="n">
        <f aca="false">P732+S732</f>
        <v>0</v>
      </c>
      <c r="W732" s="60" t="n">
        <f aca="false">Q732+T732</f>
        <v>0</v>
      </c>
      <c r="X732" s="61" t="n">
        <f aca="false">X736+X742</f>
        <v>2944952</v>
      </c>
      <c r="Y732" s="59"/>
      <c r="Z732" s="60"/>
      <c r="AA732" s="61" t="n">
        <f aca="false">U732+X732</f>
        <v>3314372</v>
      </c>
      <c r="AB732" s="59" t="n">
        <f aca="false">V732+Y732</f>
        <v>0</v>
      </c>
      <c r="AC732" s="62" t="n">
        <f aca="false">W732+Z732</f>
        <v>0</v>
      </c>
      <c r="AD732" s="61" t="n">
        <f aca="false">AD736+AD742+AD739+AD733+AD745</f>
        <v>4072953.38</v>
      </c>
      <c r="AE732" s="59"/>
      <c r="AF732" s="62"/>
      <c r="AG732" s="63" t="n">
        <f aca="false">AA732+AD732</f>
        <v>7387325.38</v>
      </c>
      <c r="AH732" s="59" t="n">
        <f aca="false">AB732+AE732</f>
        <v>0</v>
      </c>
      <c r="AI732" s="62" t="n">
        <f aca="false">AC732+AF732</f>
        <v>0</v>
      </c>
      <c r="AJ732" s="61" t="n">
        <f aca="false">AJ736+AJ742+AJ739+AJ733+AJ745</f>
        <v>0</v>
      </c>
      <c r="AK732" s="59"/>
      <c r="AL732" s="62"/>
      <c r="AM732" s="63" t="n">
        <f aca="false">AG732+AJ732</f>
        <v>7387325.38</v>
      </c>
      <c r="AN732" s="59" t="n">
        <f aca="false">AH732+AK732</f>
        <v>0</v>
      </c>
      <c r="AO732" s="62" t="n">
        <f aca="false">AI732+AL732</f>
        <v>0</v>
      </c>
      <c r="AP732" s="61" t="n">
        <f aca="false">AP736+AP742+AP739+AP733+AP745</f>
        <v>653704.01</v>
      </c>
      <c r="AQ732" s="59"/>
      <c r="AR732" s="62"/>
      <c r="AS732" s="63" t="n">
        <f aca="false">AM732+AP732</f>
        <v>8041029.39</v>
      </c>
      <c r="AT732" s="59" t="n">
        <f aca="false">AN732+AQ732</f>
        <v>0</v>
      </c>
      <c r="AU732" s="62" t="n">
        <f aca="false">AO732+AR732</f>
        <v>0</v>
      </c>
      <c r="AV732" s="61" t="n">
        <f aca="false">AV736+AV742+AV739+AV733+AV745</f>
        <v>0</v>
      </c>
      <c r="AW732" s="59"/>
      <c r="AX732" s="62"/>
      <c r="AY732" s="63" t="n">
        <f aca="false">AS732+AV732</f>
        <v>8041029.39</v>
      </c>
      <c r="AZ732" s="59" t="n">
        <f aca="false">AT732+AW732</f>
        <v>0</v>
      </c>
      <c r="BA732" s="62" t="n">
        <f aca="false">AU732+AX732</f>
        <v>0</v>
      </c>
      <c r="BB732" s="61" t="n">
        <f aca="false">BB736+BB742+BB739+BB733+BB745</f>
        <v>0</v>
      </c>
      <c r="BC732" s="59"/>
      <c r="BD732" s="60"/>
      <c r="BE732" s="61" t="n">
        <f aca="false">AY732+BB732</f>
        <v>8041029.39</v>
      </c>
      <c r="BF732" s="59" t="n">
        <f aca="false">AZ732+BC732</f>
        <v>0</v>
      </c>
      <c r="BG732" s="62" t="n">
        <f aca="false">BA732+BD732</f>
        <v>0</v>
      </c>
      <c r="BH732" s="61" t="n">
        <f aca="false">BH736+BH742+BH739+BH733+BH745</f>
        <v>0</v>
      </c>
      <c r="BI732" s="59"/>
      <c r="BJ732" s="60"/>
      <c r="BK732" s="61" t="n">
        <f aca="false">BE732+BH732</f>
        <v>8041029.39</v>
      </c>
      <c r="BL732" s="59" t="n">
        <f aca="false">BF732+BI732</f>
        <v>0</v>
      </c>
      <c r="BM732" s="62" t="n">
        <f aca="false">BG732+BJ732</f>
        <v>0</v>
      </c>
    </row>
    <row r="733" customFormat="false" ht="56.25" hidden="false" customHeight="false" outlineLevel="0" collapsed="false">
      <c r="A733" s="52" t="s">
        <v>295</v>
      </c>
      <c r="B733" s="53" t="n">
        <v>78</v>
      </c>
      <c r="C733" s="54" t="n">
        <v>1102</v>
      </c>
      <c r="D733" s="55" t="n">
        <v>4</v>
      </c>
      <c r="E733" s="56" t="n">
        <v>0</v>
      </c>
      <c r="F733" s="55" t="n">
        <v>0</v>
      </c>
      <c r="G733" s="57" t="n">
        <v>78580</v>
      </c>
      <c r="H733" s="110"/>
      <c r="I733" s="58"/>
      <c r="J733" s="58"/>
      <c r="K733" s="58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60"/>
      <c r="X733" s="61"/>
      <c r="Y733" s="59"/>
      <c r="Z733" s="60"/>
      <c r="AA733" s="61"/>
      <c r="AB733" s="59"/>
      <c r="AC733" s="62"/>
      <c r="AD733" s="61" t="n">
        <f aca="false">AD734</f>
        <v>0</v>
      </c>
      <c r="AE733" s="59"/>
      <c r="AF733" s="62"/>
      <c r="AG733" s="63" t="n">
        <f aca="false">AA733+AD733</f>
        <v>0</v>
      </c>
      <c r="AH733" s="59" t="n">
        <f aca="false">AB733+AE733</f>
        <v>0</v>
      </c>
      <c r="AI733" s="62" t="n">
        <f aca="false">AC733+AF733</f>
        <v>0</v>
      </c>
      <c r="AJ733" s="61" t="n">
        <f aca="false">AJ734</f>
        <v>0</v>
      </c>
      <c r="AK733" s="59"/>
      <c r="AL733" s="62"/>
      <c r="AM733" s="63" t="n">
        <f aca="false">AG733+AJ733</f>
        <v>0</v>
      </c>
      <c r="AN733" s="59" t="n">
        <f aca="false">AH733+AK733</f>
        <v>0</v>
      </c>
      <c r="AO733" s="62" t="n">
        <f aca="false">AI733+AL733</f>
        <v>0</v>
      </c>
      <c r="AP733" s="61" t="n">
        <f aca="false">AP734</f>
        <v>0</v>
      </c>
      <c r="AQ733" s="59"/>
      <c r="AR733" s="62"/>
      <c r="AS733" s="63" t="n">
        <f aca="false">AM733+AP733</f>
        <v>0</v>
      </c>
      <c r="AT733" s="59" t="n">
        <f aca="false">AN733+AQ733</f>
        <v>0</v>
      </c>
      <c r="AU733" s="62" t="n">
        <f aca="false">AO733+AR733</f>
        <v>0</v>
      </c>
      <c r="AV733" s="61" t="n">
        <f aca="false">AV734</f>
        <v>0</v>
      </c>
      <c r="AW733" s="59"/>
      <c r="AX733" s="62"/>
      <c r="AY733" s="63" t="n">
        <f aca="false">AS733+AV733</f>
        <v>0</v>
      </c>
      <c r="AZ733" s="59" t="n">
        <f aca="false">AT733+AW733</f>
        <v>0</v>
      </c>
      <c r="BA733" s="62" t="n">
        <f aca="false">AU733+AX733</f>
        <v>0</v>
      </c>
      <c r="BB733" s="61" t="n">
        <f aca="false">BB734</f>
        <v>0</v>
      </c>
      <c r="BC733" s="59"/>
      <c r="BD733" s="60"/>
      <c r="BE733" s="61" t="n">
        <f aca="false">AY733+BB733</f>
        <v>0</v>
      </c>
      <c r="BF733" s="59" t="n">
        <f aca="false">AZ733+BC733</f>
        <v>0</v>
      </c>
      <c r="BG733" s="62" t="n">
        <f aca="false">BA733+BD733</f>
        <v>0</v>
      </c>
      <c r="BH733" s="61" t="n">
        <f aca="false">BH734</f>
        <v>0</v>
      </c>
      <c r="BI733" s="59"/>
      <c r="BJ733" s="60"/>
      <c r="BK733" s="61" t="n">
        <f aca="false">BE733+BH733</f>
        <v>0</v>
      </c>
      <c r="BL733" s="59" t="n">
        <f aca="false">BF733+BI733</f>
        <v>0</v>
      </c>
      <c r="BM733" s="62" t="n">
        <f aca="false">BG733+BJ733</f>
        <v>0</v>
      </c>
    </row>
    <row r="734" customFormat="false" ht="22.5" hidden="false" customHeight="false" outlineLevel="0" collapsed="false">
      <c r="A734" s="52" t="s">
        <v>168</v>
      </c>
      <c r="B734" s="53" t="n">
        <v>78</v>
      </c>
      <c r="C734" s="54" t="n">
        <v>1102</v>
      </c>
      <c r="D734" s="55" t="n">
        <v>4</v>
      </c>
      <c r="E734" s="56" t="n">
        <v>0</v>
      </c>
      <c r="F734" s="55" t="n">
        <v>0</v>
      </c>
      <c r="G734" s="57" t="n">
        <v>78580</v>
      </c>
      <c r="H734" s="110" t="n">
        <v>600</v>
      </c>
      <c r="I734" s="58"/>
      <c r="J734" s="58"/>
      <c r="K734" s="58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60"/>
      <c r="X734" s="61"/>
      <c r="Y734" s="59"/>
      <c r="Z734" s="60"/>
      <c r="AA734" s="61"/>
      <c r="AB734" s="59"/>
      <c r="AC734" s="62"/>
      <c r="AD734" s="61" t="n">
        <f aca="false">AD735</f>
        <v>0</v>
      </c>
      <c r="AE734" s="59"/>
      <c r="AF734" s="62"/>
      <c r="AG734" s="63" t="n">
        <f aca="false">AA734+AD734</f>
        <v>0</v>
      </c>
      <c r="AH734" s="59" t="n">
        <f aca="false">AB734+AE734</f>
        <v>0</v>
      </c>
      <c r="AI734" s="62" t="n">
        <f aca="false">AC734+AF734</f>
        <v>0</v>
      </c>
      <c r="AJ734" s="61" t="n">
        <f aca="false">AJ735</f>
        <v>0</v>
      </c>
      <c r="AK734" s="59"/>
      <c r="AL734" s="62"/>
      <c r="AM734" s="63" t="n">
        <f aca="false">AG734+AJ734</f>
        <v>0</v>
      </c>
      <c r="AN734" s="59" t="n">
        <f aca="false">AH734+AK734</f>
        <v>0</v>
      </c>
      <c r="AO734" s="62" t="n">
        <f aca="false">AI734+AL734</f>
        <v>0</v>
      </c>
      <c r="AP734" s="61" t="n">
        <f aca="false">AP735</f>
        <v>0</v>
      </c>
      <c r="AQ734" s="59"/>
      <c r="AR734" s="62"/>
      <c r="AS734" s="63" t="n">
        <f aca="false">AM734+AP734</f>
        <v>0</v>
      </c>
      <c r="AT734" s="59" t="n">
        <f aca="false">AN734+AQ734</f>
        <v>0</v>
      </c>
      <c r="AU734" s="62" t="n">
        <f aca="false">AO734+AR734</f>
        <v>0</v>
      </c>
      <c r="AV734" s="61" t="n">
        <f aca="false">AV735</f>
        <v>0</v>
      </c>
      <c r="AW734" s="59"/>
      <c r="AX734" s="62"/>
      <c r="AY734" s="63" t="n">
        <f aca="false">AS734+AV734</f>
        <v>0</v>
      </c>
      <c r="AZ734" s="59" t="n">
        <f aca="false">AT734+AW734</f>
        <v>0</v>
      </c>
      <c r="BA734" s="62" t="n">
        <f aca="false">AU734+AX734</f>
        <v>0</v>
      </c>
      <c r="BB734" s="61" t="n">
        <f aca="false">BB735</f>
        <v>0</v>
      </c>
      <c r="BC734" s="59"/>
      <c r="BD734" s="60"/>
      <c r="BE734" s="61" t="n">
        <f aca="false">AY734+BB734</f>
        <v>0</v>
      </c>
      <c r="BF734" s="59" t="n">
        <f aca="false">AZ734+BC734</f>
        <v>0</v>
      </c>
      <c r="BG734" s="62" t="n">
        <f aca="false">BA734+BD734</f>
        <v>0</v>
      </c>
      <c r="BH734" s="61" t="n">
        <f aca="false">BH735</f>
        <v>0</v>
      </c>
      <c r="BI734" s="59"/>
      <c r="BJ734" s="60"/>
      <c r="BK734" s="61" t="n">
        <f aca="false">BE734+BH734</f>
        <v>0</v>
      </c>
      <c r="BL734" s="59" t="n">
        <f aca="false">BF734+BI734</f>
        <v>0</v>
      </c>
      <c r="BM734" s="62" t="n">
        <f aca="false">BG734+BJ734</f>
        <v>0</v>
      </c>
    </row>
    <row r="735" customFormat="false" ht="12.75" hidden="false" customHeight="false" outlineLevel="0" collapsed="false">
      <c r="A735" s="52" t="s">
        <v>169</v>
      </c>
      <c r="B735" s="53" t="n">
        <v>78</v>
      </c>
      <c r="C735" s="54" t="n">
        <v>1102</v>
      </c>
      <c r="D735" s="55" t="n">
        <v>4</v>
      </c>
      <c r="E735" s="56" t="n">
        <v>0</v>
      </c>
      <c r="F735" s="55" t="n">
        <v>0</v>
      </c>
      <c r="G735" s="57" t="n">
        <v>78580</v>
      </c>
      <c r="H735" s="110" t="n">
        <v>610</v>
      </c>
      <c r="I735" s="58"/>
      <c r="J735" s="58"/>
      <c r="K735" s="58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60"/>
      <c r="X735" s="61"/>
      <c r="Y735" s="59"/>
      <c r="Z735" s="60"/>
      <c r="AA735" s="61"/>
      <c r="AB735" s="59"/>
      <c r="AC735" s="62"/>
      <c r="AD735" s="61" t="n">
        <f aca="false">2500000-2500000</f>
        <v>0</v>
      </c>
      <c r="AE735" s="59"/>
      <c r="AF735" s="62"/>
      <c r="AG735" s="63" t="n">
        <f aca="false">AA735+AD735</f>
        <v>0</v>
      </c>
      <c r="AH735" s="59" t="n">
        <f aca="false">AB735+AE735</f>
        <v>0</v>
      </c>
      <c r="AI735" s="62" t="n">
        <f aca="false">AC735+AF735</f>
        <v>0</v>
      </c>
      <c r="AJ735" s="61" t="n">
        <f aca="false">2500000-2500000</f>
        <v>0</v>
      </c>
      <c r="AK735" s="59"/>
      <c r="AL735" s="62"/>
      <c r="AM735" s="63" t="n">
        <f aca="false">AG735+AJ735</f>
        <v>0</v>
      </c>
      <c r="AN735" s="59" t="n">
        <f aca="false">AH735+AK735</f>
        <v>0</v>
      </c>
      <c r="AO735" s="62" t="n">
        <f aca="false">AI735+AL735</f>
        <v>0</v>
      </c>
      <c r="AP735" s="61" t="n">
        <f aca="false">2500000-2500000</f>
        <v>0</v>
      </c>
      <c r="AQ735" s="59"/>
      <c r="AR735" s="62"/>
      <c r="AS735" s="63" t="n">
        <f aca="false">AM735+AP735</f>
        <v>0</v>
      </c>
      <c r="AT735" s="59" t="n">
        <f aca="false">AN735+AQ735</f>
        <v>0</v>
      </c>
      <c r="AU735" s="62" t="n">
        <f aca="false">AO735+AR735</f>
        <v>0</v>
      </c>
      <c r="AV735" s="61" t="n">
        <f aca="false">2500000-2500000</f>
        <v>0</v>
      </c>
      <c r="AW735" s="59"/>
      <c r="AX735" s="62"/>
      <c r="AY735" s="63" t="n">
        <f aca="false">AS735+AV735</f>
        <v>0</v>
      </c>
      <c r="AZ735" s="59" t="n">
        <f aca="false">AT735+AW735</f>
        <v>0</v>
      </c>
      <c r="BA735" s="62" t="n">
        <f aca="false">AU735+AX735</f>
        <v>0</v>
      </c>
      <c r="BB735" s="61" t="n">
        <f aca="false">2500000-2500000</f>
        <v>0</v>
      </c>
      <c r="BC735" s="59"/>
      <c r="BD735" s="60"/>
      <c r="BE735" s="61" t="n">
        <f aca="false">AY735+BB735</f>
        <v>0</v>
      </c>
      <c r="BF735" s="59" t="n">
        <f aca="false">AZ735+BC735</f>
        <v>0</v>
      </c>
      <c r="BG735" s="62" t="n">
        <f aca="false">BA735+BD735</f>
        <v>0</v>
      </c>
      <c r="BH735" s="61" t="n">
        <f aca="false">2500000-2500000</f>
        <v>0</v>
      </c>
      <c r="BI735" s="59"/>
      <c r="BJ735" s="60"/>
      <c r="BK735" s="61" t="n">
        <f aca="false">BE735+BH735</f>
        <v>0</v>
      </c>
      <c r="BL735" s="59" t="n">
        <f aca="false">BF735+BI735</f>
        <v>0</v>
      </c>
      <c r="BM735" s="62" t="n">
        <f aca="false">BG735+BJ735</f>
        <v>0</v>
      </c>
    </row>
    <row r="736" customFormat="false" ht="12.75" hidden="false" customHeight="false" outlineLevel="0" collapsed="false">
      <c r="A736" s="52" t="s">
        <v>296</v>
      </c>
      <c r="B736" s="53" t="n">
        <v>78</v>
      </c>
      <c r="C736" s="54" t="n">
        <v>1102</v>
      </c>
      <c r="D736" s="55" t="n">
        <v>4</v>
      </c>
      <c r="E736" s="56" t="n">
        <v>0</v>
      </c>
      <c r="F736" s="55" t="n">
        <v>0</v>
      </c>
      <c r="G736" s="57" t="n">
        <v>80430</v>
      </c>
      <c r="H736" s="110"/>
      <c r="I736" s="58"/>
      <c r="J736" s="58"/>
      <c r="K736" s="58"/>
      <c r="L736" s="59" t="n">
        <f aca="false">L737</f>
        <v>369420</v>
      </c>
      <c r="M736" s="59"/>
      <c r="N736" s="59"/>
      <c r="O736" s="59" t="n">
        <f aca="false">I736+L736</f>
        <v>369420</v>
      </c>
      <c r="P736" s="59" t="n">
        <f aca="false">J736+M736</f>
        <v>0</v>
      </c>
      <c r="Q736" s="59" t="n">
        <f aca="false">K736+N736</f>
        <v>0</v>
      </c>
      <c r="R736" s="59" t="n">
        <f aca="false">R737</f>
        <v>0</v>
      </c>
      <c r="S736" s="59"/>
      <c r="T736" s="59"/>
      <c r="U736" s="59" t="n">
        <f aca="false">O736+R736</f>
        <v>369420</v>
      </c>
      <c r="V736" s="59" t="n">
        <f aca="false">P736+S736</f>
        <v>0</v>
      </c>
      <c r="W736" s="60" t="n">
        <f aca="false">Q736+T736</f>
        <v>0</v>
      </c>
      <c r="X736" s="61" t="n">
        <f aca="false">X737</f>
        <v>0</v>
      </c>
      <c r="Y736" s="59"/>
      <c r="Z736" s="60"/>
      <c r="AA736" s="61" t="n">
        <f aca="false">U736+X736</f>
        <v>369420</v>
      </c>
      <c r="AB736" s="59" t="n">
        <f aca="false">V736+Y736</f>
        <v>0</v>
      </c>
      <c r="AC736" s="62" t="n">
        <f aca="false">W736+Z736</f>
        <v>0</v>
      </c>
      <c r="AD736" s="61" t="n">
        <f aca="false">AD737</f>
        <v>0</v>
      </c>
      <c r="AE736" s="59"/>
      <c r="AF736" s="62"/>
      <c r="AG736" s="63" t="n">
        <f aca="false">AA736+AD736</f>
        <v>369420</v>
      </c>
      <c r="AH736" s="59" t="n">
        <f aca="false">AB736+AE736</f>
        <v>0</v>
      </c>
      <c r="AI736" s="62" t="n">
        <f aca="false">AC736+AF736</f>
        <v>0</v>
      </c>
      <c r="AJ736" s="61" t="n">
        <f aca="false">AJ737</f>
        <v>0</v>
      </c>
      <c r="AK736" s="59"/>
      <c r="AL736" s="62"/>
      <c r="AM736" s="63" t="n">
        <f aca="false">AG736+AJ736</f>
        <v>369420</v>
      </c>
      <c r="AN736" s="59" t="n">
        <f aca="false">AH736+AK736</f>
        <v>0</v>
      </c>
      <c r="AO736" s="62" t="n">
        <f aca="false">AI736+AL736</f>
        <v>0</v>
      </c>
      <c r="AP736" s="61" t="n">
        <f aca="false">AP737</f>
        <v>0</v>
      </c>
      <c r="AQ736" s="59"/>
      <c r="AR736" s="62"/>
      <c r="AS736" s="63" t="n">
        <f aca="false">AM736+AP736</f>
        <v>369420</v>
      </c>
      <c r="AT736" s="59" t="n">
        <f aca="false">AN736+AQ736</f>
        <v>0</v>
      </c>
      <c r="AU736" s="62" t="n">
        <f aca="false">AO736+AR736</f>
        <v>0</v>
      </c>
      <c r="AV736" s="61" t="n">
        <f aca="false">AV737</f>
        <v>0</v>
      </c>
      <c r="AW736" s="59"/>
      <c r="AX736" s="62"/>
      <c r="AY736" s="63" t="n">
        <f aca="false">AS736+AV736</f>
        <v>369420</v>
      </c>
      <c r="AZ736" s="59" t="n">
        <f aca="false">AT736+AW736</f>
        <v>0</v>
      </c>
      <c r="BA736" s="62" t="n">
        <f aca="false">AU736+AX736</f>
        <v>0</v>
      </c>
      <c r="BB736" s="61" t="n">
        <f aca="false">BB737</f>
        <v>0</v>
      </c>
      <c r="BC736" s="59"/>
      <c r="BD736" s="60"/>
      <c r="BE736" s="61" t="n">
        <f aca="false">AY736+BB736</f>
        <v>369420</v>
      </c>
      <c r="BF736" s="59" t="n">
        <f aca="false">AZ736+BC736</f>
        <v>0</v>
      </c>
      <c r="BG736" s="62" t="n">
        <f aca="false">BA736+BD736</f>
        <v>0</v>
      </c>
      <c r="BH736" s="61" t="n">
        <f aca="false">BH737</f>
        <v>0</v>
      </c>
      <c r="BI736" s="59"/>
      <c r="BJ736" s="60"/>
      <c r="BK736" s="61" t="n">
        <f aca="false">BE736+BH736</f>
        <v>369420</v>
      </c>
      <c r="BL736" s="59" t="n">
        <f aca="false">BF736+BI736</f>
        <v>0</v>
      </c>
      <c r="BM736" s="62" t="n">
        <f aca="false">BG736+BJ736</f>
        <v>0</v>
      </c>
    </row>
    <row r="737" customFormat="false" ht="22.5" hidden="false" customHeight="false" outlineLevel="0" collapsed="false">
      <c r="A737" s="52" t="s">
        <v>168</v>
      </c>
      <c r="B737" s="53" t="n">
        <v>78</v>
      </c>
      <c r="C737" s="54" t="n">
        <v>1102</v>
      </c>
      <c r="D737" s="55" t="n">
        <v>4</v>
      </c>
      <c r="E737" s="56" t="n">
        <v>0</v>
      </c>
      <c r="F737" s="55" t="n">
        <v>0</v>
      </c>
      <c r="G737" s="57" t="n">
        <v>80430</v>
      </c>
      <c r="H737" s="110" t="n">
        <v>600</v>
      </c>
      <c r="I737" s="58"/>
      <c r="J737" s="58"/>
      <c r="K737" s="58"/>
      <c r="L737" s="59" t="n">
        <f aca="false">L738</f>
        <v>369420</v>
      </c>
      <c r="M737" s="59"/>
      <c r="N737" s="59"/>
      <c r="O737" s="59" t="n">
        <f aca="false">I737+L737</f>
        <v>369420</v>
      </c>
      <c r="P737" s="59" t="n">
        <f aca="false">J737+M737</f>
        <v>0</v>
      </c>
      <c r="Q737" s="59" t="n">
        <f aca="false">K737+N737</f>
        <v>0</v>
      </c>
      <c r="R737" s="59" t="n">
        <f aca="false">R738</f>
        <v>0</v>
      </c>
      <c r="S737" s="59"/>
      <c r="T737" s="59"/>
      <c r="U737" s="59" t="n">
        <f aca="false">O737+R737</f>
        <v>369420</v>
      </c>
      <c r="V737" s="59" t="n">
        <f aca="false">P737+S737</f>
        <v>0</v>
      </c>
      <c r="W737" s="60" t="n">
        <f aca="false">Q737+T737</f>
        <v>0</v>
      </c>
      <c r="X737" s="61" t="n">
        <f aca="false">X738</f>
        <v>0</v>
      </c>
      <c r="Y737" s="59"/>
      <c r="Z737" s="60"/>
      <c r="AA737" s="61" t="n">
        <f aca="false">U737+X737</f>
        <v>369420</v>
      </c>
      <c r="AB737" s="59" t="n">
        <f aca="false">V737+Y737</f>
        <v>0</v>
      </c>
      <c r="AC737" s="62" t="n">
        <f aca="false">W737+Z737</f>
        <v>0</v>
      </c>
      <c r="AD737" s="61" t="n">
        <f aca="false">AD738</f>
        <v>0</v>
      </c>
      <c r="AE737" s="59"/>
      <c r="AF737" s="62"/>
      <c r="AG737" s="63" t="n">
        <f aca="false">AA737+AD737</f>
        <v>369420</v>
      </c>
      <c r="AH737" s="59" t="n">
        <f aca="false">AB737+AE737</f>
        <v>0</v>
      </c>
      <c r="AI737" s="62" t="n">
        <f aca="false">AC737+AF737</f>
        <v>0</v>
      </c>
      <c r="AJ737" s="61" t="n">
        <f aca="false">AJ738</f>
        <v>0</v>
      </c>
      <c r="AK737" s="59"/>
      <c r="AL737" s="62"/>
      <c r="AM737" s="63" t="n">
        <f aca="false">AG737+AJ737</f>
        <v>369420</v>
      </c>
      <c r="AN737" s="59" t="n">
        <f aca="false">AH737+AK737</f>
        <v>0</v>
      </c>
      <c r="AO737" s="62" t="n">
        <f aca="false">AI737+AL737</f>
        <v>0</v>
      </c>
      <c r="AP737" s="61" t="n">
        <f aca="false">AP738</f>
        <v>0</v>
      </c>
      <c r="AQ737" s="59"/>
      <c r="AR737" s="62"/>
      <c r="AS737" s="63" t="n">
        <f aca="false">AM737+AP737</f>
        <v>369420</v>
      </c>
      <c r="AT737" s="59" t="n">
        <f aca="false">AN737+AQ737</f>
        <v>0</v>
      </c>
      <c r="AU737" s="62" t="n">
        <f aca="false">AO737+AR737</f>
        <v>0</v>
      </c>
      <c r="AV737" s="61" t="n">
        <f aca="false">AV738</f>
        <v>0</v>
      </c>
      <c r="AW737" s="59"/>
      <c r="AX737" s="62"/>
      <c r="AY737" s="63" t="n">
        <f aca="false">AS737+AV737</f>
        <v>369420</v>
      </c>
      <c r="AZ737" s="59" t="n">
        <f aca="false">AT737+AW737</f>
        <v>0</v>
      </c>
      <c r="BA737" s="62" t="n">
        <f aca="false">AU737+AX737</f>
        <v>0</v>
      </c>
      <c r="BB737" s="61" t="n">
        <f aca="false">BB738</f>
        <v>0</v>
      </c>
      <c r="BC737" s="59"/>
      <c r="BD737" s="60"/>
      <c r="BE737" s="61" t="n">
        <f aca="false">AY737+BB737</f>
        <v>369420</v>
      </c>
      <c r="BF737" s="59" t="n">
        <f aca="false">AZ737+BC737</f>
        <v>0</v>
      </c>
      <c r="BG737" s="62" t="n">
        <f aca="false">BA737+BD737</f>
        <v>0</v>
      </c>
      <c r="BH737" s="61" t="n">
        <f aca="false">BH738</f>
        <v>0</v>
      </c>
      <c r="BI737" s="59"/>
      <c r="BJ737" s="60"/>
      <c r="BK737" s="61" t="n">
        <f aca="false">BE737+BH737</f>
        <v>369420</v>
      </c>
      <c r="BL737" s="59" t="n">
        <f aca="false">BF737+BI737</f>
        <v>0</v>
      </c>
      <c r="BM737" s="62" t="n">
        <f aca="false">BG737+BJ737</f>
        <v>0</v>
      </c>
    </row>
    <row r="738" customFormat="false" ht="12.75" hidden="false" customHeight="false" outlineLevel="0" collapsed="false">
      <c r="A738" s="52" t="s">
        <v>169</v>
      </c>
      <c r="B738" s="53" t="n">
        <v>78</v>
      </c>
      <c r="C738" s="54" t="n">
        <v>1102</v>
      </c>
      <c r="D738" s="55" t="n">
        <v>4</v>
      </c>
      <c r="E738" s="56" t="n">
        <v>0</v>
      </c>
      <c r="F738" s="55" t="n">
        <v>0</v>
      </c>
      <c r="G738" s="57" t="n">
        <v>80430</v>
      </c>
      <c r="H738" s="110" t="n">
        <v>610</v>
      </c>
      <c r="I738" s="58"/>
      <c r="J738" s="58"/>
      <c r="K738" s="58"/>
      <c r="L738" s="59" t="n">
        <v>369420</v>
      </c>
      <c r="M738" s="59"/>
      <c r="N738" s="59"/>
      <c r="O738" s="59" t="n">
        <f aca="false">I738+L738</f>
        <v>369420</v>
      </c>
      <c r="P738" s="59" t="n">
        <f aca="false">J738+M738</f>
        <v>0</v>
      </c>
      <c r="Q738" s="59" t="n">
        <f aca="false">K738+N738</f>
        <v>0</v>
      </c>
      <c r="R738" s="59"/>
      <c r="S738" s="59"/>
      <c r="T738" s="59"/>
      <c r="U738" s="59" t="n">
        <f aca="false">O738+R738</f>
        <v>369420</v>
      </c>
      <c r="V738" s="59" t="n">
        <f aca="false">P738+S738</f>
        <v>0</v>
      </c>
      <c r="W738" s="60" t="n">
        <f aca="false">Q738+T738</f>
        <v>0</v>
      </c>
      <c r="X738" s="61"/>
      <c r="Y738" s="59"/>
      <c r="Z738" s="60"/>
      <c r="AA738" s="61" t="n">
        <f aca="false">U738+X738</f>
        <v>369420</v>
      </c>
      <c r="AB738" s="59" t="n">
        <f aca="false">V738+Y738</f>
        <v>0</v>
      </c>
      <c r="AC738" s="62" t="n">
        <f aca="false">W738+Z738</f>
        <v>0</v>
      </c>
      <c r="AD738" s="61"/>
      <c r="AE738" s="59"/>
      <c r="AF738" s="62"/>
      <c r="AG738" s="63" t="n">
        <f aca="false">AA738+AD738</f>
        <v>369420</v>
      </c>
      <c r="AH738" s="59" t="n">
        <f aca="false">AB738+AE738</f>
        <v>0</v>
      </c>
      <c r="AI738" s="62" t="n">
        <f aca="false">AC738+AF738</f>
        <v>0</v>
      </c>
      <c r="AJ738" s="61"/>
      <c r="AK738" s="59"/>
      <c r="AL738" s="62"/>
      <c r="AM738" s="63" t="n">
        <f aca="false">AG738+AJ738</f>
        <v>369420</v>
      </c>
      <c r="AN738" s="59" t="n">
        <f aca="false">AH738+AK738</f>
        <v>0</v>
      </c>
      <c r="AO738" s="62" t="n">
        <f aca="false">AI738+AL738</f>
        <v>0</v>
      </c>
      <c r="AP738" s="61"/>
      <c r="AQ738" s="59"/>
      <c r="AR738" s="62"/>
      <c r="AS738" s="63" t="n">
        <f aca="false">AM738+AP738</f>
        <v>369420</v>
      </c>
      <c r="AT738" s="59" t="n">
        <f aca="false">AN738+AQ738</f>
        <v>0</v>
      </c>
      <c r="AU738" s="62" t="n">
        <f aca="false">AO738+AR738</f>
        <v>0</v>
      </c>
      <c r="AV738" s="61"/>
      <c r="AW738" s="59"/>
      <c r="AX738" s="62"/>
      <c r="AY738" s="63" t="n">
        <f aca="false">AS738+AV738</f>
        <v>369420</v>
      </c>
      <c r="AZ738" s="59" t="n">
        <f aca="false">AT738+AW738</f>
        <v>0</v>
      </c>
      <c r="BA738" s="62" t="n">
        <f aca="false">AU738+AX738</f>
        <v>0</v>
      </c>
      <c r="BB738" s="61"/>
      <c r="BC738" s="59"/>
      <c r="BD738" s="60"/>
      <c r="BE738" s="61" t="n">
        <f aca="false">AY738+BB738</f>
        <v>369420</v>
      </c>
      <c r="BF738" s="59" t="n">
        <f aca="false">AZ738+BC738</f>
        <v>0</v>
      </c>
      <c r="BG738" s="62" t="n">
        <f aca="false">BA738+BD738</f>
        <v>0</v>
      </c>
      <c r="BH738" s="61"/>
      <c r="BI738" s="59"/>
      <c r="BJ738" s="60"/>
      <c r="BK738" s="61" t="n">
        <f aca="false">BE738+BH738</f>
        <v>369420</v>
      </c>
      <c r="BL738" s="59" t="n">
        <f aca="false">BF738+BI738</f>
        <v>0</v>
      </c>
      <c r="BM738" s="62" t="n">
        <f aca="false">BG738+BJ738</f>
        <v>0</v>
      </c>
    </row>
    <row r="739" customFormat="false" ht="94.5" hidden="false" customHeight="true" outlineLevel="0" collapsed="false">
      <c r="A739" s="52" t="s">
        <v>297</v>
      </c>
      <c r="B739" s="53" t="n">
        <v>78</v>
      </c>
      <c r="C739" s="54" t="n">
        <v>1102</v>
      </c>
      <c r="D739" s="55" t="n">
        <v>4</v>
      </c>
      <c r="E739" s="56" t="n">
        <v>0</v>
      </c>
      <c r="F739" s="55" t="n">
        <v>0</v>
      </c>
      <c r="G739" s="57" t="n">
        <v>80580</v>
      </c>
      <c r="H739" s="110"/>
      <c r="I739" s="58"/>
      <c r="J739" s="58"/>
      <c r="K739" s="58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60"/>
      <c r="X739" s="61"/>
      <c r="Y739" s="59"/>
      <c r="Z739" s="60"/>
      <c r="AA739" s="61"/>
      <c r="AB739" s="59"/>
      <c r="AC739" s="62"/>
      <c r="AD739" s="61" t="n">
        <f aca="false">SUM(AD740)</f>
        <v>1060905.18</v>
      </c>
      <c r="AE739" s="59"/>
      <c r="AF739" s="62"/>
      <c r="AG739" s="63" t="n">
        <f aca="false">AA739+AD739</f>
        <v>1060905.18</v>
      </c>
      <c r="AH739" s="59" t="n">
        <f aca="false">AB739+AE739</f>
        <v>0</v>
      </c>
      <c r="AI739" s="62" t="n">
        <f aca="false">AC739+AF739</f>
        <v>0</v>
      </c>
      <c r="AJ739" s="61" t="n">
        <f aca="false">SUM(AJ740)</f>
        <v>0</v>
      </c>
      <c r="AK739" s="59"/>
      <c r="AL739" s="62"/>
      <c r="AM739" s="63" t="n">
        <f aca="false">AG739+AJ739</f>
        <v>1060905.18</v>
      </c>
      <c r="AN739" s="59" t="n">
        <f aca="false">AH739+AK739</f>
        <v>0</v>
      </c>
      <c r="AO739" s="62" t="n">
        <f aca="false">AI739+AL739</f>
        <v>0</v>
      </c>
      <c r="AP739" s="61" t="n">
        <f aca="false">SUM(AP740)</f>
        <v>653704.01</v>
      </c>
      <c r="AQ739" s="59"/>
      <c r="AR739" s="62"/>
      <c r="AS739" s="63" t="n">
        <f aca="false">AM739+AP739</f>
        <v>1714609.19</v>
      </c>
      <c r="AT739" s="59" t="n">
        <f aca="false">AN739+AQ739</f>
        <v>0</v>
      </c>
      <c r="AU739" s="62" t="n">
        <f aca="false">AO739+AR739</f>
        <v>0</v>
      </c>
      <c r="AV739" s="61" t="n">
        <f aca="false">SUM(AV740)</f>
        <v>0</v>
      </c>
      <c r="AW739" s="59"/>
      <c r="AX739" s="62"/>
      <c r="AY739" s="63" t="n">
        <f aca="false">AS739+AV739</f>
        <v>1714609.19</v>
      </c>
      <c r="AZ739" s="59" t="n">
        <f aca="false">AT739+AW739</f>
        <v>0</v>
      </c>
      <c r="BA739" s="62" t="n">
        <f aca="false">AU739+AX739</f>
        <v>0</v>
      </c>
      <c r="BB739" s="61" t="n">
        <f aca="false">SUM(BB740)</f>
        <v>0</v>
      </c>
      <c r="BC739" s="59"/>
      <c r="BD739" s="60"/>
      <c r="BE739" s="61" t="n">
        <f aca="false">AY739+BB739</f>
        <v>1714609.19</v>
      </c>
      <c r="BF739" s="59" t="n">
        <f aca="false">AZ739+BC739</f>
        <v>0</v>
      </c>
      <c r="BG739" s="62" t="n">
        <f aca="false">BA739+BD739</f>
        <v>0</v>
      </c>
      <c r="BH739" s="61" t="n">
        <f aca="false">SUM(BH740)</f>
        <v>0</v>
      </c>
      <c r="BI739" s="59"/>
      <c r="BJ739" s="60"/>
      <c r="BK739" s="61" t="n">
        <f aca="false">BE739+BH739</f>
        <v>1714609.19</v>
      </c>
      <c r="BL739" s="59" t="n">
        <f aca="false">BF739+BI739</f>
        <v>0</v>
      </c>
      <c r="BM739" s="62" t="n">
        <f aca="false">BG739+BJ739</f>
        <v>0</v>
      </c>
    </row>
    <row r="740" customFormat="false" ht="22.5" hidden="false" customHeight="false" outlineLevel="0" collapsed="false">
      <c r="A740" s="52" t="s">
        <v>168</v>
      </c>
      <c r="B740" s="53" t="n">
        <v>78</v>
      </c>
      <c r="C740" s="54" t="n">
        <v>1102</v>
      </c>
      <c r="D740" s="55" t="n">
        <v>4</v>
      </c>
      <c r="E740" s="56" t="n">
        <v>0</v>
      </c>
      <c r="F740" s="55" t="n">
        <v>0</v>
      </c>
      <c r="G740" s="57" t="n">
        <v>80580</v>
      </c>
      <c r="H740" s="110" t="n">
        <v>600</v>
      </c>
      <c r="I740" s="58"/>
      <c r="J740" s="58"/>
      <c r="K740" s="58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60"/>
      <c r="X740" s="61"/>
      <c r="Y740" s="59"/>
      <c r="Z740" s="60"/>
      <c r="AA740" s="61"/>
      <c r="AB740" s="59"/>
      <c r="AC740" s="62"/>
      <c r="AD740" s="61" t="n">
        <f aca="false">SUM(AD741)</f>
        <v>1060905.18</v>
      </c>
      <c r="AE740" s="59"/>
      <c r="AF740" s="62"/>
      <c r="AG740" s="63" t="n">
        <f aca="false">AA740+AD740</f>
        <v>1060905.18</v>
      </c>
      <c r="AH740" s="59" t="n">
        <f aca="false">AB740+AE740</f>
        <v>0</v>
      </c>
      <c r="AI740" s="62" t="n">
        <f aca="false">AC740+AF740</f>
        <v>0</v>
      </c>
      <c r="AJ740" s="61" t="n">
        <f aca="false">SUM(AJ741)</f>
        <v>0</v>
      </c>
      <c r="AK740" s="59"/>
      <c r="AL740" s="62"/>
      <c r="AM740" s="63" t="n">
        <f aca="false">AG740+AJ740</f>
        <v>1060905.18</v>
      </c>
      <c r="AN740" s="59" t="n">
        <f aca="false">AH740+AK740</f>
        <v>0</v>
      </c>
      <c r="AO740" s="62" t="n">
        <f aca="false">AI740+AL740</f>
        <v>0</v>
      </c>
      <c r="AP740" s="61" t="n">
        <f aca="false">SUM(AP741)</f>
        <v>653704.01</v>
      </c>
      <c r="AQ740" s="59"/>
      <c r="AR740" s="62"/>
      <c r="AS740" s="63" t="n">
        <f aca="false">AM740+AP740</f>
        <v>1714609.19</v>
      </c>
      <c r="AT740" s="59" t="n">
        <f aca="false">AN740+AQ740</f>
        <v>0</v>
      </c>
      <c r="AU740" s="62" t="n">
        <f aca="false">AO740+AR740</f>
        <v>0</v>
      </c>
      <c r="AV740" s="61" t="n">
        <f aca="false">SUM(AV741)</f>
        <v>0</v>
      </c>
      <c r="AW740" s="59"/>
      <c r="AX740" s="62"/>
      <c r="AY740" s="63" t="n">
        <f aca="false">AS740+AV740</f>
        <v>1714609.19</v>
      </c>
      <c r="AZ740" s="59" t="n">
        <f aca="false">AT740+AW740</f>
        <v>0</v>
      </c>
      <c r="BA740" s="62" t="n">
        <f aca="false">AU740+AX740</f>
        <v>0</v>
      </c>
      <c r="BB740" s="61" t="n">
        <f aca="false">SUM(BB741)</f>
        <v>0</v>
      </c>
      <c r="BC740" s="59"/>
      <c r="BD740" s="60"/>
      <c r="BE740" s="61" t="n">
        <f aca="false">AY740+BB740</f>
        <v>1714609.19</v>
      </c>
      <c r="BF740" s="59" t="n">
        <f aca="false">AZ740+BC740</f>
        <v>0</v>
      </c>
      <c r="BG740" s="62" t="n">
        <f aca="false">BA740+BD740</f>
        <v>0</v>
      </c>
      <c r="BH740" s="61" t="n">
        <f aca="false">SUM(BH741)</f>
        <v>0</v>
      </c>
      <c r="BI740" s="59"/>
      <c r="BJ740" s="60"/>
      <c r="BK740" s="61" t="n">
        <f aca="false">BE740+BH740</f>
        <v>1714609.19</v>
      </c>
      <c r="BL740" s="59" t="n">
        <f aca="false">BF740+BI740</f>
        <v>0</v>
      </c>
      <c r="BM740" s="62" t="n">
        <f aca="false">BG740+BJ740</f>
        <v>0</v>
      </c>
    </row>
    <row r="741" customFormat="false" ht="12.75" hidden="false" customHeight="false" outlineLevel="0" collapsed="false">
      <c r="A741" s="52" t="s">
        <v>169</v>
      </c>
      <c r="B741" s="53" t="n">
        <v>78</v>
      </c>
      <c r="C741" s="54" t="n">
        <v>1102</v>
      </c>
      <c r="D741" s="55" t="n">
        <v>4</v>
      </c>
      <c r="E741" s="56" t="n">
        <v>0</v>
      </c>
      <c r="F741" s="55" t="n">
        <v>0</v>
      </c>
      <c r="G741" s="57" t="n">
        <v>80580</v>
      </c>
      <c r="H741" s="110" t="n">
        <v>610</v>
      </c>
      <c r="I741" s="58"/>
      <c r="J741" s="58"/>
      <c r="K741" s="58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60"/>
      <c r="X741" s="61"/>
      <c r="Y741" s="59"/>
      <c r="Z741" s="60"/>
      <c r="AA741" s="61"/>
      <c r="AB741" s="59"/>
      <c r="AC741" s="62"/>
      <c r="AD741" s="61" t="n">
        <v>1060905.18</v>
      </c>
      <c r="AE741" s="59"/>
      <c r="AF741" s="62"/>
      <c r="AG741" s="63" t="n">
        <f aca="false">AA741+AD741</f>
        <v>1060905.18</v>
      </c>
      <c r="AH741" s="59" t="n">
        <f aca="false">AB741+AE741</f>
        <v>0</v>
      </c>
      <c r="AI741" s="62" t="n">
        <f aca="false">AC741+AF741</f>
        <v>0</v>
      </c>
      <c r="AJ741" s="61" t="n">
        <v>0</v>
      </c>
      <c r="AK741" s="59"/>
      <c r="AL741" s="62"/>
      <c r="AM741" s="63" t="n">
        <f aca="false">AG741+AJ741</f>
        <v>1060905.18</v>
      </c>
      <c r="AN741" s="59" t="n">
        <f aca="false">AH741+AK741</f>
        <v>0</v>
      </c>
      <c r="AO741" s="62" t="n">
        <f aca="false">AI741+AL741</f>
        <v>0</v>
      </c>
      <c r="AP741" s="61" t="n">
        <v>653704.01</v>
      </c>
      <c r="AQ741" s="59"/>
      <c r="AR741" s="62"/>
      <c r="AS741" s="63" t="n">
        <f aca="false">AM741+AP741</f>
        <v>1714609.19</v>
      </c>
      <c r="AT741" s="59" t="n">
        <f aca="false">AN741+AQ741</f>
        <v>0</v>
      </c>
      <c r="AU741" s="62" t="n">
        <f aca="false">AO741+AR741</f>
        <v>0</v>
      </c>
      <c r="AV741" s="61"/>
      <c r="AW741" s="59"/>
      <c r="AX741" s="62"/>
      <c r="AY741" s="63" t="n">
        <f aca="false">AS741+AV741</f>
        <v>1714609.19</v>
      </c>
      <c r="AZ741" s="59" t="n">
        <f aca="false">AT741+AW741</f>
        <v>0</v>
      </c>
      <c r="BA741" s="62" t="n">
        <f aca="false">AU741+AX741</f>
        <v>0</v>
      </c>
      <c r="BB741" s="61"/>
      <c r="BC741" s="59"/>
      <c r="BD741" s="60"/>
      <c r="BE741" s="61" t="n">
        <f aca="false">AY741+BB741</f>
        <v>1714609.19</v>
      </c>
      <c r="BF741" s="59" t="n">
        <f aca="false">AZ741+BC741</f>
        <v>0</v>
      </c>
      <c r="BG741" s="62" t="n">
        <f aca="false">BA741+BD741</f>
        <v>0</v>
      </c>
      <c r="BH741" s="61"/>
      <c r="BI741" s="59"/>
      <c r="BJ741" s="60"/>
      <c r="BK741" s="61" t="n">
        <f aca="false">BE741+BH741</f>
        <v>1714609.19</v>
      </c>
      <c r="BL741" s="59" t="n">
        <f aca="false">BF741+BI741</f>
        <v>0</v>
      </c>
      <c r="BM741" s="62" t="n">
        <f aca="false">BG741+BJ741</f>
        <v>0</v>
      </c>
    </row>
    <row r="742" customFormat="false" ht="22.5" hidden="false" customHeight="false" outlineLevel="0" collapsed="false">
      <c r="A742" s="52" t="s">
        <v>298</v>
      </c>
      <c r="B742" s="53" t="n">
        <v>78</v>
      </c>
      <c r="C742" s="54" t="n">
        <v>1102</v>
      </c>
      <c r="D742" s="55" t="n">
        <v>4</v>
      </c>
      <c r="E742" s="56" t="n">
        <v>0</v>
      </c>
      <c r="F742" s="55" t="n">
        <v>0</v>
      </c>
      <c r="G742" s="57" t="s">
        <v>299</v>
      </c>
      <c r="H742" s="110"/>
      <c r="I742" s="58"/>
      <c r="J742" s="58"/>
      <c r="K742" s="58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60"/>
      <c r="X742" s="61" t="n">
        <f aca="false">X743</f>
        <v>2944952</v>
      </c>
      <c r="Y742" s="59"/>
      <c r="Z742" s="60"/>
      <c r="AA742" s="61" t="n">
        <f aca="false">U742+X742</f>
        <v>2944952</v>
      </c>
      <c r="AB742" s="59" t="n">
        <f aca="false">V742+Y742</f>
        <v>0</v>
      </c>
      <c r="AC742" s="62" t="n">
        <f aca="false">W742+Z742</f>
        <v>0</v>
      </c>
      <c r="AD742" s="61" t="n">
        <f aca="false">AD743</f>
        <v>0</v>
      </c>
      <c r="AE742" s="59"/>
      <c r="AF742" s="62"/>
      <c r="AG742" s="63" t="n">
        <f aca="false">AA742+AD742</f>
        <v>2944952</v>
      </c>
      <c r="AH742" s="59" t="n">
        <f aca="false">AB742+AE742</f>
        <v>0</v>
      </c>
      <c r="AI742" s="62" t="n">
        <f aca="false">AC742+AF742</f>
        <v>0</v>
      </c>
      <c r="AJ742" s="61" t="n">
        <f aca="false">AJ743</f>
        <v>0</v>
      </c>
      <c r="AK742" s="59"/>
      <c r="AL742" s="62"/>
      <c r="AM742" s="63" t="n">
        <f aca="false">AG742+AJ742</f>
        <v>2944952</v>
      </c>
      <c r="AN742" s="59" t="n">
        <f aca="false">AH742+AK742</f>
        <v>0</v>
      </c>
      <c r="AO742" s="62" t="n">
        <f aca="false">AI742+AL742</f>
        <v>0</v>
      </c>
      <c r="AP742" s="61" t="n">
        <f aca="false">AP743</f>
        <v>0</v>
      </c>
      <c r="AQ742" s="59"/>
      <c r="AR742" s="62"/>
      <c r="AS742" s="63" t="n">
        <f aca="false">AM742+AP742</f>
        <v>2944952</v>
      </c>
      <c r="AT742" s="59" t="n">
        <f aca="false">AN742+AQ742</f>
        <v>0</v>
      </c>
      <c r="AU742" s="62" t="n">
        <f aca="false">AO742+AR742</f>
        <v>0</v>
      </c>
      <c r="AV742" s="61" t="n">
        <f aca="false">AV743</f>
        <v>0</v>
      </c>
      <c r="AW742" s="59"/>
      <c r="AX742" s="62"/>
      <c r="AY742" s="63" t="n">
        <f aca="false">AS742+AV742</f>
        <v>2944952</v>
      </c>
      <c r="AZ742" s="59" t="n">
        <f aca="false">AT742+AW742</f>
        <v>0</v>
      </c>
      <c r="BA742" s="62" t="n">
        <f aca="false">AU742+AX742</f>
        <v>0</v>
      </c>
      <c r="BB742" s="61" t="n">
        <f aca="false">BB743</f>
        <v>0</v>
      </c>
      <c r="BC742" s="59"/>
      <c r="BD742" s="60"/>
      <c r="BE742" s="61" t="n">
        <f aca="false">AY742+BB742</f>
        <v>2944952</v>
      </c>
      <c r="BF742" s="59" t="n">
        <f aca="false">AZ742+BC742</f>
        <v>0</v>
      </c>
      <c r="BG742" s="62" t="n">
        <f aca="false">BA742+BD742</f>
        <v>0</v>
      </c>
      <c r="BH742" s="61" t="n">
        <f aca="false">BH743</f>
        <v>0</v>
      </c>
      <c r="BI742" s="59"/>
      <c r="BJ742" s="60"/>
      <c r="BK742" s="61" t="n">
        <f aca="false">BE742+BH742</f>
        <v>2944952</v>
      </c>
      <c r="BL742" s="59" t="n">
        <f aca="false">BF742+BI742</f>
        <v>0</v>
      </c>
      <c r="BM742" s="62" t="n">
        <f aca="false">BG742+BJ742</f>
        <v>0</v>
      </c>
    </row>
    <row r="743" customFormat="false" ht="22.5" hidden="false" customHeight="false" outlineLevel="0" collapsed="false">
      <c r="A743" s="52" t="s">
        <v>168</v>
      </c>
      <c r="B743" s="53" t="n">
        <v>78</v>
      </c>
      <c r="C743" s="54" t="n">
        <v>1102</v>
      </c>
      <c r="D743" s="55" t="n">
        <v>4</v>
      </c>
      <c r="E743" s="56" t="n">
        <v>0</v>
      </c>
      <c r="F743" s="55" t="n">
        <v>0</v>
      </c>
      <c r="G743" s="57" t="s">
        <v>299</v>
      </c>
      <c r="H743" s="110" t="n">
        <v>600</v>
      </c>
      <c r="I743" s="58"/>
      <c r="J743" s="58"/>
      <c r="K743" s="58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60"/>
      <c r="X743" s="61" t="n">
        <f aca="false">X744</f>
        <v>2944952</v>
      </c>
      <c r="Y743" s="59"/>
      <c r="Z743" s="60"/>
      <c r="AA743" s="61" t="n">
        <f aca="false">U743+X743</f>
        <v>2944952</v>
      </c>
      <c r="AB743" s="59" t="n">
        <f aca="false">V743+Y743</f>
        <v>0</v>
      </c>
      <c r="AC743" s="62" t="n">
        <f aca="false">W743+Z743</f>
        <v>0</v>
      </c>
      <c r="AD743" s="61" t="n">
        <f aca="false">AD744</f>
        <v>0</v>
      </c>
      <c r="AE743" s="59"/>
      <c r="AF743" s="62"/>
      <c r="AG743" s="63" t="n">
        <f aca="false">AA743+AD743</f>
        <v>2944952</v>
      </c>
      <c r="AH743" s="59" t="n">
        <f aca="false">AB743+AE743</f>
        <v>0</v>
      </c>
      <c r="AI743" s="62" t="n">
        <f aca="false">AC743+AF743</f>
        <v>0</v>
      </c>
      <c r="AJ743" s="61" t="n">
        <f aca="false">AJ744</f>
        <v>0</v>
      </c>
      <c r="AK743" s="59"/>
      <c r="AL743" s="62"/>
      <c r="AM743" s="63" t="n">
        <f aca="false">AG743+AJ743</f>
        <v>2944952</v>
      </c>
      <c r="AN743" s="59" t="n">
        <f aca="false">AH743+AK743</f>
        <v>0</v>
      </c>
      <c r="AO743" s="62" t="n">
        <f aca="false">AI743+AL743</f>
        <v>0</v>
      </c>
      <c r="AP743" s="61" t="n">
        <f aca="false">AP744</f>
        <v>0</v>
      </c>
      <c r="AQ743" s="59"/>
      <c r="AR743" s="62"/>
      <c r="AS743" s="63" t="n">
        <f aca="false">AM743+AP743</f>
        <v>2944952</v>
      </c>
      <c r="AT743" s="59" t="n">
        <f aca="false">AN743+AQ743</f>
        <v>0</v>
      </c>
      <c r="AU743" s="62" t="n">
        <f aca="false">AO743+AR743</f>
        <v>0</v>
      </c>
      <c r="AV743" s="61" t="n">
        <f aca="false">AV744</f>
        <v>0</v>
      </c>
      <c r="AW743" s="59"/>
      <c r="AX743" s="62"/>
      <c r="AY743" s="63" t="n">
        <f aca="false">AS743+AV743</f>
        <v>2944952</v>
      </c>
      <c r="AZ743" s="59" t="n">
        <f aca="false">AT743+AW743</f>
        <v>0</v>
      </c>
      <c r="BA743" s="62" t="n">
        <f aca="false">AU743+AX743</f>
        <v>0</v>
      </c>
      <c r="BB743" s="61" t="n">
        <f aca="false">BB744</f>
        <v>0</v>
      </c>
      <c r="BC743" s="59"/>
      <c r="BD743" s="60"/>
      <c r="BE743" s="61" t="n">
        <f aca="false">AY743+BB743</f>
        <v>2944952</v>
      </c>
      <c r="BF743" s="59" t="n">
        <f aca="false">AZ743+BC743</f>
        <v>0</v>
      </c>
      <c r="BG743" s="62" t="n">
        <f aca="false">BA743+BD743</f>
        <v>0</v>
      </c>
      <c r="BH743" s="61" t="n">
        <f aca="false">BH744</f>
        <v>0</v>
      </c>
      <c r="BI743" s="59"/>
      <c r="BJ743" s="60"/>
      <c r="BK743" s="61" t="n">
        <f aca="false">BE743+BH743</f>
        <v>2944952</v>
      </c>
      <c r="BL743" s="59" t="n">
        <f aca="false">BF743+BI743</f>
        <v>0</v>
      </c>
      <c r="BM743" s="62" t="n">
        <f aca="false">BG743+BJ743</f>
        <v>0</v>
      </c>
    </row>
    <row r="744" customFormat="false" ht="12.75" hidden="false" customHeight="false" outlineLevel="0" collapsed="false">
      <c r="A744" s="52" t="s">
        <v>169</v>
      </c>
      <c r="B744" s="53" t="n">
        <v>78</v>
      </c>
      <c r="C744" s="54" t="n">
        <v>1102</v>
      </c>
      <c r="D744" s="55" t="n">
        <v>4</v>
      </c>
      <c r="E744" s="56" t="n">
        <v>0</v>
      </c>
      <c r="F744" s="55" t="n">
        <v>0</v>
      </c>
      <c r="G744" s="57" t="s">
        <v>299</v>
      </c>
      <c r="H744" s="110" t="n">
        <v>610</v>
      </c>
      <c r="I744" s="58"/>
      <c r="J744" s="58"/>
      <c r="K744" s="58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60"/>
      <c r="X744" s="61" t="n">
        <f aca="false">1300000+1644952</f>
        <v>2944952</v>
      </c>
      <c r="Y744" s="59"/>
      <c r="Z744" s="60"/>
      <c r="AA744" s="61" t="n">
        <f aca="false">U744+X744</f>
        <v>2944952</v>
      </c>
      <c r="AB744" s="59" t="n">
        <f aca="false">V744+Y744</f>
        <v>0</v>
      </c>
      <c r="AC744" s="62" t="n">
        <f aca="false">W744+Z744</f>
        <v>0</v>
      </c>
      <c r="AD744" s="61"/>
      <c r="AE744" s="59"/>
      <c r="AF744" s="62"/>
      <c r="AG744" s="63" t="n">
        <f aca="false">AA744+AD744</f>
        <v>2944952</v>
      </c>
      <c r="AH744" s="59" t="n">
        <f aca="false">AB744+AE744</f>
        <v>0</v>
      </c>
      <c r="AI744" s="62" t="n">
        <f aca="false">AC744+AF744</f>
        <v>0</v>
      </c>
      <c r="AJ744" s="61"/>
      <c r="AK744" s="59"/>
      <c r="AL744" s="62"/>
      <c r="AM744" s="63" t="n">
        <f aca="false">AG744+AJ744</f>
        <v>2944952</v>
      </c>
      <c r="AN744" s="59" t="n">
        <f aca="false">AH744+AK744</f>
        <v>0</v>
      </c>
      <c r="AO744" s="62" t="n">
        <f aca="false">AI744+AL744</f>
        <v>0</v>
      </c>
      <c r="AP744" s="61"/>
      <c r="AQ744" s="59"/>
      <c r="AR744" s="62"/>
      <c r="AS744" s="63" t="n">
        <f aca="false">AM744+AP744</f>
        <v>2944952</v>
      </c>
      <c r="AT744" s="59" t="n">
        <f aca="false">AN744+AQ744</f>
        <v>0</v>
      </c>
      <c r="AU744" s="62" t="n">
        <f aca="false">AO744+AR744</f>
        <v>0</v>
      </c>
      <c r="AV744" s="61"/>
      <c r="AW744" s="59"/>
      <c r="AX744" s="62"/>
      <c r="AY744" s="63" t="n">
        <f aca="false">AS744+AV744</f>
        <v>2944952</v>
      </c>
      <c r="AZ744" s="59" t="n">
        <f aca="false">AT744+AW744</f>
        <v>0</v>
      </c>
      <c r="BA744" s="62" t="n">
        <f aca="false">AU744+AX744</f>
        <v>0</v>
      </c>
      <c r="BB744" s="61"/>
      <c r="BC744" s="59"/>
      <c r="BD744" s="60"/>
      <c r="BE744" s="61" t="n">
        <f aca="false">AY744+BB744</f>
        <v>2944952</v>
      </c>
      <c r="BF744" s="59" t="n">
        <f aca="false">AZ744+BC744</f>
        <v>0</v>
      </c>
      <c r="BG744" s="62" t="n">
        <f aca="false">BA744+BD744</f>
        <v>0</v>
      </c>
      <c r="BH744" s="61"/>
      <c r="BI744" s="59"/>
      <c r="BJ744" s="60"/>
      <c r="BK744" s="61" t="n">
        <f aca="false">BE744+BH744</f>
        <v>2944952</v>
      </c>
      <c r="BL744" s="59" t="n">
        <f aca="false">BF744+BI744</f>
        <v>0</v>
      </c>
      <c r="BM744" s="62" t="n">
        <f aca="false">BG744+BJ744</f>
        <v>0</v>
      </c>
    </row>
    <row r="745" customFormat="false" ht="80.25" hidden="false" customHeight="true" outlineLevel="0" collapsed="false">
      <c r="A745" s="52" t="s">
        <v>295</v>
      </c>
      <c r="B745" s="53" t="n">
        <v>78</v>
      </c>
      <c r="C745" s="54" t="n">
        <v>1102</v>
      </c>
      <c r="D745" s="55" t="n">
        <v>4</v>
      </c>
      <c r="E745" s="56" t="n">
        <v>0</v>
      </c>
      <c r="F745" s="55" t="n">
        <v>0</v>
      </c>
      <c r="G745" s="57" t="s">
        <v>300</v>
      </c>
      <c r="H745" s="110"/>
      <c r="I745" s="58"/>
      <c r="J745" s="58"/>
      <c r="K745" s="58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60"/>
      <c r="X745" s="61"/>
      <c r="Y745" s="59"/>
      <c r="Z745" s="60"/>
      <c r="AA745" s="61"/>
      <c r="AB745" s="59"/>
      <c r="AC745" s="62"/>
      <c r="AD745" s="61" t="n">
        <f aca="false">SUM(AD746)</f>
        <v>3012048.2</v>
      </c>
      <c r="AE745" s="59"/>
      <c r="AF745" s="62"/>
      <c r="AG745" s="63" t="n">
        <f aca="false">AA745+AD745</f>
        <v>3012048.2</v>
      </c>
      <c r="AH745" s="59" t="n">
        <f aca="false">AB745+AE745</f>
        <v>0</v>
      </c>
      <c r="AI745" s="62" t="n">
        <f aca="false">AC745+AF745</f>
        <v>0</v>
      </c>
      <c r="AJ745" s="61" t="n">
        <f aca="false">SUM(AJ746)</f>
        <v>0</v>
      </c>
      <c r="AK745" s="59"/>
      <c r="AL745" s="62"/>
      <c r="AM745" s="63" t="n">
        <f aca="false">AG745+AJ745</f>
        <v>3012048.2</v>
      </c>
      <c r="AN745" s="59" t="n">
        <f aca="false">AH745+AK745</f>
        <v>0</v>
      </c>
      <c r="AO745" s="62" t="n">
        <f aca="false">AI745+AL745</f>
        <v>0</v>
      </c>
      <c r="AP745" s="61" t="n">
        <f aca="false">SUM(AP746)</f>
        <v>0</v>
      </c>
      <c r="AQ745" s="59"/>
      <c r="AR745" s="62"/>
      <c r="AS745" s="63" t="n">
        <f aca="false">AM745+AP745</f>
        <v>3012048.2</v>
      </c>
      <c r="AT745" s="59" t="n">
        <f aca="false">AN745+AQ745</f>
        <v>0</v>
      </c>
      <c r="AU745" s="62" t="n">
        <f aca="false">AO745+AR745</f>
        <v>0</v>
      </c>
      <c r="AV745" s="61" t="n">
        <f aca="false">SUM(AV746)</f>
        <v>0</v>
      </c>
      <c r="AW745" s="59"/>
      <c r="AX745" s="62"/>
      <c r="AY745" s="63" t="n">
        <f aca="false">AS745+AV745</f>
        <v>3012048.2</v>
      </c>
      <c r="AZ745" s="59" t="n">
        <f aca="false">AT745+AW745</f>
        <v>0</v>
      </c>
      <c r="BA745" s="62" t="n">
        <f aca="false">AU745+AX745</f>
        <v>0</v>
      </c>
      <c r="BB745" s="61" t="n">
        <f aca="false">SUM(BB746)</f>
        <v>0</v>
      </c>
      <c r="BC745" s="59"/>
      <c r="BD745" s="60"/>
      <c r="BE745" s="61" t="n">
        <f aca="false">AY745+BB745</f>
        <v>3012048.2</v>
      </c>
      <c r="BF745" s="59" t="n">
        <f aca="false">AZ745+BC745</f>
        <v>0</v>
      </c>
      <c r="BG745" s="62" t="n">
        <f aca="false">BA745+BD745</f>
        <v>0</v>
      </c>
      <c r="BH745" s="61" t="n">
        <f aca="false">SUM(BH746)</f>
        <v>0</v>
      </c>
      <c r="BI745" s="59"/>
      <c r="BJ745" s="60"/>
      <c r="BK745" s="61" t="n">
        <f aca="false">BE745+BH745</f>
        <v>3012048.2</v>
      </c>
      <c r="BL745" s="59" t="n">
        <f aca="false">BF745+BI745</f>
        <v>0</v>
      </c>
      <c r="BM745" s="62" t="n">
        <f aca="false">BG745+BJ745</f>
        <v>0</v>
      </c>
    </row>
    <row r="746" customFormat="false" ht="22.5" hidden="false" customHeight="false" outlineLevel="0" collapsed="false">
      <c r="A746" s="52" t="s">
        <v>168</v>
      </c>
      <c r="B746" s="53" t="n">
        <v>78</v>
      </c>
      <c r="C746" s="54" t="n">
        <v>1102</v>
      </c>
      <c r="D746" s="55" t="n">
        <v>4</v>
      </c>
      <c r="E746" s="56" t="n">
        <v>0</v>
      </c>
      <c r="F746" s="55" t="n">
        <v>0</v>
      </c>
      <c r="G746" s="57" t="s">
        <v>300</v>
      </c>
      <c r="H746" s="110" t="n">
        <v>600</v>
      </c>
      <c r="I746" s="58"/>
      <c r="J746" s="58"/>
      <c r="K746" s="58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60"/>
      <c r="X746" s="61"/>
      <c r="Y746" s="59"/>
      <c r="Z746" s="60"/>
      <c r="AA746" s="61"/>
      <c r="AB746" s="59"/>
      <c r="AC746" s="62"/>
      <c r="AD746" s="61" t="n">
        <f aca="false">SUM(AD747)</f>
        <v>3012048.2</v>
      </c>
      <c r="AE746" s="59"/>
      <c r="AF746" s="62"/>
      <c r="AG746" s="63" t="n">
        <f aca="false">AA746+AD746</f>
        <v>3012048.2</v>
      </c>
      <c r="AH746" s="59" t="n">
        <f aca="false">AB746+AE746</f>
        <v>0</v>
      </c>
      <c r="AI746" s="62" t="n">
        <f aca="false">AC746+AF746</f>
        <v>0</v>
      </c>
      <c r="AJ746" s="61" t="n">
        <f aca="false">SUM(AJ747)</f>
        <v>0</v>
      </c>
      <c r="AK746" s="59"/>
      <c r="AL746" s="62"/>
      <c r="AM746" s="63" t="n">
        <f aca="false">AG746+AJ746</f>
        <v>3012048.2</v>
      </c>
      <c r="AN746" s="59" t="n">
        <f aca="false">AH746+AK746</f>
        <v>0</v>
      </c>
      <c r="AO746" s="62" t="n">
        <f aca="false">AI746+AL746</f>
        <v>0</v>
      </c>
      <c r="AP746" s="61" t="n">
        <f aca="false">SUM(AP747)</f>
        <v>0</v>
      </c>
      <c r="AQ746" s="59"/>
      <c r="AR746" s="62"/>
      <c r="AS746" s="63" t="n">
        <f aca="false">AM746+AP746</f>
        <v>3012048.2</v>
      </c>
      <c r="AT746" s="59" t="n">
        <f aca="false">AN746+AQ746</f>
        <v>0</v>
      </c>
      <c r="AU746" s="62" t="n">
        <f aca="false">AO746+AR746</f>
        <v>0</v>
      </c>
      <c r="AV746" s="61" t="n">
        <f aca="false">SUM(AV747)</f>
        <v>0</v>
      </c>
      <c r="AW746" s="59"/>
      <c r="AX746" s="62"/>
      <c r="AY746" s="63" t="n">
        <f aca="false">AS746+AV746</f>
        <v>3012048.2</v>
      </c>
      <c r="AZ746" s="59" t="n">
        <f aca="false">AT746+AW746</f>
        <v>0</v>
      </c>
      <c r="BA746" s="62" t="n">
        <f aca="false">AU746+AX746</f>
        <v>0</v>
      </c>
      <c r="BB746" s="61" t="n">
        <f aca="false">SUM(BB747)</f>
        <v>0</v>
      </c>
      <c r="BC746" s="59"/>
      <c r="BD746" s="60"/>
      <c r="BE746" s="61" t="n">
        <f aca="false">AY746+BB746</f>
        <v>3012048.2</v>
      </c>
      <c r="BF746" s="59" t="n">
        <f aca="false">AZ746+BC746</f>
        <v>0</v>
      </c>
      <c r="BG746" s="62" t="n">
        <f aca="false">BA746+BD746</f>
        <v>0</v>
      </c>
      <c r="BH746" s="61" t="n">
        <f aca="false">SUM(BH747)</f>
        <v>0</v>
      </c>
      <c r="BI746" s="59"/>
      <c r="BJ746" s="60"/>
      <c r="BK746" s="61" t="n">
        <f aca="false">BE746+BH746</f>
        <v>3012048.2</v>
      </c>
      <c r="BL746" s="59" t="n">
        <f aca="false">BF746+BI746</f>
        <v>0</v>
      </c>
      <c r="BM746" s="62" t="n">
        <f aca="false">BG746+BJ746</f>
        <v>0</v>
      </c>
    </row>
    <row r="747" customFormat="false" ht="12.75" hidden="false" customHeight="false" outlineLevel="0" collapsed="false">
      <c r="A747" s="52" t="s">
        <v>169</v>
      </c>
      <c r="B747" s="53" t="n">
        <v>78</v>
      </c>
      <c r="C747" s="54" t="n">
        <v>1102</v>
      </c>
      <c r="D747" s="55" t="n">
        <v>4</v>
      </c>
      <c r="E747" s="56" t="n">
        <v>0</v>
      </c>
      <c r="F747" s="55" t="n">
        <v>0</v>
      </c>
      <c r="G747" s="57" t="s">
        <v>300</v>
      </c>
      <c r="H747" s="110" t="n">
        <v>610</v>
      </c>
      <c r="I747" s="58"/>
      <c r="J747" s="58"/>
      <c r="K747" s="58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60"/>
      <c r="X747" s="61"/>
      <c r="Y747" s="59"/>
      <c r="Z747" s="60"/>
      <c r="AA747" s="61"/>
      <c r="AB747" s="59"/>
      <c r="AC747" s="62"/>
      <c r="AD747" s="61" t="n">
        <f aca="false">2500000+512048.2</f>
        <v>3012048.2</v>
      </c>
      <c r="AE747" s="59"/>
      <c r="AF747" s="62"/>
      <c r="AG747" s="63" t="n">
        <f aca="false">AA747+AD747</f>
        <v>3012048.2</v>
      </c>
      <c r="AH747" s="59" t="n">
        <f aca="false">AB747+AE747</f>
        <v>0</v>
      </c>
      <c r="AI747" s="62" t="n">
        <f aca="false">AC747+AF747</f>
        <v>0</v>
      </c>
      <c r="AJ747" s="61" t="n">
        <v>0</v>
      </c>
      <c r="AK747" s="59"/>
      <c r="AL747" s="62"/>
      <c r="AM747" s="63" t="n">
        <f aca="false">AG747+AJ747</f>
        <v>3012048.2</v>
      </c>
      <c r="AN747" s="59" t="n">
        <f aca="false">AH747+AK747</f>
        <v>0</v>
      </c>
      <c r="AO747" s="62" t="n">
        <f aca="false">AI747+AL747</f>
        <v>0</v>
      </c>
      <c r="AP747" s="61" t="n">
        <v>0</v>
      </c>
      <c r="AQ747" s="59"/>
      <c r="AR747" s="62"/>
      <c r="AS747" s="63" t="n">
        <f aca="false">AM747+AP747</f>
        <v>3012048.2</v>
      </c>
      <c r="AT747" s="59" t="n">
        <f aca="false">AN747+AQ747</f>
        <v>0</v>
      </c>
      <c r="AU747" s="62" t="n">
        <f aca="false">AO747+AR747</f>
        <v>0</v>
      </c>
      <c r="AV747" s="61" t="n">
        <v>0</v>
      </c>
      <c r="AW747" s="59"/>
      <c r="AX747" s="62"/>
      <c r="AY747" s="63" t="n">
        <f aca="false">AS747+AV747</f>
        <v>3012048.2</v>
      </c>
      <c r="AZ747" s="59" t="n">
        <f aca="false">AT747+AW747</f>
        <v>0</v>
      </c>
      <c r="BA747" s="62" t="n">
        <f aca="false">AU747+AX747</f>
        <v>0</v>
      </c>
      <c r="BB747" s="61" t="n">
        <v>0</v>
      </c>
      <c r="BC747" s="59"/>
      <c r="BD747" s="60"/>
      <c r="BE747" s="61" t="n">
        <f aca="false">AY747+BB747</f>
        <v>3012048.2</v>
      </c>
      <c r="BF747" s="59" t="n">
        <f aca="false">AZ747+BC747</f>
        <v>0</v>
      </c>
      <c r="BG747" s="62" t="n">
        <f aca="false">BA747+BD747</f>
        <v>0</v>
      </c>
      <c r="BH747" s="61" t="n">
        <v>0</v>
      </c>
      <c r="BI747" s="59"/>
      <c r="BJ747" s="60"/>
      <c r="BK747" s="61" t="n">
        <f aca="false">BE747+BH747</f>
        <v>3012048.2</v>
      </c>
      <c r="BL747" s="59" t="n">
        <f aca="false">BF747+BI747</f>
        <v>0</v>
      </c>
      <c r="BM747" s="62" t="n">
        <f aca="false">BG747+BJ747</f>
        <v>0</v>
      </c>
    </row>
    <row r="748" customFormat="false" ht="56.25" hidden="false" customHeight="false" outlineLevel="0" collapsed="false">
      <c r="A748" s="64" t="s">
        <v>193</v>
      </c>
      <c r="B748" s="53" t="n">
        <v>78</v>
      </c>
      <c r="C748" s="54" t="n">
        <v>1102</v>
      </c>
      <c r="D748" s="55" t="n">
        <v>6</v>
      </c>
      <c r="E748" s="56" t="n">
        <v>0</v>
      </c>
      <c r="F748" s="55" t="n">
        <v>0</v>
      </c>
      <c r="G748" s="57" t="n">
        <v>0</v>
      </c>
      <c r="H748" s="110"/>
      <c r="I748" s="58" t="n">
        <f aca="false">I749</f>
        <v>822100</v>
      </c>
      <c r="J748" s="58" t="n">
        <f aca="false">J749</f>
        <v>822100</v>
      </c>
      <c r="K748" s="58" t="n">
        <f aca="false">K749</f>
        <v>822100</v>
      </c>
      <c r="L748" s="59" t="n">
        <f aca="false">L749</f>
        <v>0</v>
      </c>
      <c r="M748" s="59" t="n">
        <f aca="false">M749</f>
        <v>0</v>
      </c>
      <c r="N748" s="59" t="n">
        <f aca="false">N749</f>
        <v>0</v>
      </c>
      <c r="O748" s="59" t="n">
        <f aca="false">I748+L748</f>
        <v>822100</v>
      </c>
      <c r="P748" s="59" t="n">
        <f aca="false">J748+M748</f>
        <v>822100</v>
      </c>
      <c r="Q748" s="59" t="n">
        <f aca="false">K748+N748</f>
        <v>822100</v>
      </c>
      <c r="R748" s="59" t="n">
        <f aca="false">R749</f>
        <v>0</v>
      </c>
      <c r="S748" s="59" t="n">
        <f aca="false">S749</f>
        <v>0</v>
      </c>
      <c r="T748" s="59" t="n">
        <f aca="false">T749</f>
        <v>0</v>
      </c>
      <c r="U748" s="59" t="n">
        <f aca="false">O748+R748</f>
        <v>822100</v>
      </c>
      <c r="V748" s="59" t="n">
        <f aca="false">P748+S748</f>
        <v>822100</v>
      </c>
      <c r="W748" s="60" t="n">
        <f aca="false">Q748+T748</f>
        <v>822100</v>
      </c>
      <c r="X748" s="61" t="n">
        <f aca="false">X749</f>
        <v>0</v>
      </c>
      <c r="Y748" s="59" t="n">
        <f aca="false">Y749</f>
        <v>0</v>
      </c>
      <c r="Z748" s="60" t="n">
        <f aca="false">Z749</f>
        <v>0</v>
      </c>
      <c r="AA748" s="61" t="n">
        <f aca="false">U748+X748</f>
        <v>822100</v>
      </c>
      <c r="AB748" s="59" t="n">
        <f aca="false">V748+Y748</f>
        <v>822100</v>
      </c>
      <c r="AC748" s="62" t="n">
        <f aca="false">W748+Z748</f>
        <v>822100</v>
      </c>
      <c r="AD748" s="61" t="n">
        <f aca="false">AD749</f>
        <v>0</v>
      </c>
      <c r="AE748" s="59" t="n">
        <f aca="false">AE749</f>
        <v>0</v>
      </c>
      <c r="AF748" s="62" t="n">
        <f aca="false">AF749</f>
        <v>0</v>
      </c>
      <c r="AG748" s="63" t="n">
        <f aca="false">AA748+AD748</f>
        <v>822100</v>
      </c>
      <c r="AH748" s="59" t="n">
        <f aca="false">AB748+AE748</f>
        <v>822100</v>
      </c>
      <c r="AI748" s="62" t="n">
        <f aca="false">AC748+AF748</f>
        <v>822100</v>
      </c>
      <c r="AJ748" s="61" t="n">
        <f aca="false">AJ749</f>
        <v>0</v>
      </c>
      <c r="AK748" s="59" t="n">
        <f aca="false">AK749</f>
        <v>0</v>
      </c>
      <c r="AL748" s="62" t="n">
        <f aca="false">AL749</f>
        <v>0</v>
      </c>
      <c r="AM748" s="63" t="n">
        <f aca="false">AG748+AJ748</f>
        <v>822100</v>
      </c>
      <c r="AN748" s="59" t="n">
        <f aca="false">AH748+AK748</f>
        <v>822100</v>
      </c>
      <c r="AO748" s="62" t="n">
        <f aca="false">AI748+AL748</f>
        <v>822100</v>
      </c>
      <c r="AP748" s="61" t="n">
        <f aca="false">AP749</f>
        <v>0</v>
      </c>
      <c r="AQ748" s="59" t="n">
        <f aca="false">AQ749</f>
        <v>0</v>
      </c>
      <c r="AR748" s="62" t="n">
        <f aca="false">AR749</f>
        <v>0</v>
      </c>
      <c r="AS748" s="63" t="n">
        <f aca="false">AM748+AP748</f>
        <v>822100</v>
      </c>
      <c r="AT748" s="59" t="n">
        <f aca="false">AN748+AQ748</f>
        <v>822100</v>
      </c>
      <c r="AU748" s="62" t="n">
        <f aca="false">AO748+AR748</f>
        <v>822100</v>
      </c>
      <c r="AV748" s="61" t="n">
        <f aca="false">AV749</f>
        <v>100000</v>
      </c>
      <c r="AW748" s="59" t="n">
        <f aca="false">AW749</f>
        <v>0</v>
      </c>
      <c r="AX748" s="62" t="n">
        <f aca="false">AX749</f>
        <v>0</v>
      </c>
      <c r="AY748" s="63" t="n">
        <f aca="false">AS748+AV748</f>
        <v>922100</v>
      </c>
      <c r="AZ748" s="59" t="n">
        <f aca="false">AT748+AW748</f>
        <v>822100</v>
      </c>
      <c r="BA748" s="62" t="n">
        <f aca="false">AU748+AX748</f>
        <v>822100</v>
      </c>
      <c r="BB748" s="61" t="n">
        <f aca="false">BB749</f>
        <v>0</v>
      </c>
      <c r="BC748" s="59" t="n">
        <f aca="false">BC749</f>
        <v>0</v>
      </c>
      <c r="BD748" s="60" t="n">
        <f aca="false">BD749</f>
        <v>0</v>
      </c>
      <c r="BE748" s="61" t="n">
        <f aca="false">AY748+BB748</f>
        <v>922100</v>
      </c>
      <c r="BF748" s="59" t="n">
        <f aca="false">AZ748+BC748</f>
        <v>822100</v>
      </c>
      <c r="BG748" s="62" t="n">
        <f aca="false">BA748+BD748</f>
        <v>822100</v>
      </c>
      <c r="BH748" s="61" t="n">
        <f aca="false">BH749</f>
        <v>106950.04</v>
      </c>
      <c r="BI748" s="59" t="n">
        <f aca="false">BI749</f>
        <v>0</v>
      </c>
      <c r="BJ748" s="60" t="n">
        <f aca="false">BJ749</f>
        <v>0</v>
      </c>
      <c r="BK748" s="61" t="n">
        <f aca="false">BE748+BH748</f>
        <v>1029050.04</v>
      </c>
      <c r="BL748" s="59" t="n">
        <f aca="false">BF748+BI748</f>
        <v>822100</v>
      </c>
      <c r="BM748" s="62" t="n">
        <f aca="false">BG748+BJ748</f>
        <v>822100</v>
      </c>
    </row>
    <row r="749" customFormat="false" ht="22.5" hidden="false" customHeight="false" outlineLevel="0" collapsed="false">
      <c r="A749" s="64" t="s">
        <v>301</v>
      </c>
      <c r="B749" s="53" t="n">
        <v>78</v>
      </c>
      <c r="C749" s="54" t="n">
        <v>1102</v>
      </c>
      <c r="D749" s="55" t="n">
        <v>6</v>
      </c>
      <c r="E749" s="56" t="n">
        <v>1</v>
      </c>
      <c r="F749" s="55" t="n">
        <v>0</v>
      </c>
      <c r="G749" s="57" t="n">
        <v>0</v>
      </c>
      <c r="H749" s="110"/>
      <c r="I749" s="58" t="n">
        <f aca="false">I750+I753</f>
        <v>822100</v>
      </c>
      <c r="J749" s="58" t="n">
        <f aca="false">J750+J753</f>
        <v>822100</v>
      </c>
      <c r="K749" s="58" t="n">
        <f aca="false">K750+K753</f>
        <v>822100</v>
      </c>
      <c r="L749" s="59" t="n">
        <f aca="false">L750+L753</f>
        <v>0</v>
      </c>
      <c r="M749" s="59" t="n">
        <f aca="false">M750+M753</f>
        <v>0</v>
      </c>
      <c r="N749" s="59" t="n">
        <f aca="false">N750+N753</f>
        <v>0</v>
      </c>
      <c r="O749" s="59" t="n">
        <f aca="false">I749+L749</f>
        <v>822100</v>
      </c>
      <c r="P749" s="59" t="n">
        <f aca="false">J749+M749</f>
        <v>822100</v>
      </c>
      <c r="Q749" s="59" t="n">
        <f aca="false">K749+N749</f>
        <v>822100</v>
      </c>
      <c r="R749" s="59" t="n">
        <f aca="false">R750+R753</f>
        <v>0</v>
      </c>
      <c r="S749" s="59" t="n">
        <f aca="false">S750+S753</f>
        <v>0</v>
      </c>
      <c r="T749" s="59" t="n">
        <f aca="false">T750+T753</f>
        <v>0</v>
      </c>
      <c r="U749" s="59" t="n">
        <f aca="false">O749+R749</f>
        <v>822100</v>
      </c>
      <c r="V749" s="59" t="n">
        <f aca="false">P749+S749</f>
        <v>822100</v>
      </c>
      <c r="W749" s="60" t="n">
        <f aca="false">Q749+T749</f>
        <v>822100</v>
      </c>
      <c r="X749" s="61" t="n">
        <f aca="false">X750+X753</f>
        <v>0</v>
      </c>
      <c r="Y749" s="59" t="n">
        <f aca="false">Y750+Y753</f>
        <v>0</v>
      </c>
      <c r="Z749" s="60" t="n">
        <f aca="false">Z750+Z753</f>
        <v>0</v>
      </c>
      <c r="AA749" s="61" t="n">
        <f aca="false">U749+X749</f>
        <v>822100</v>
      </c>
      <c r="AB749" s="59" t="n">
        <f aca="false">V749+Y749</f>
        <v>822100</v>
      </c>
      <c r="AC749" s="62" t="n">
        <f aca="false">W749+Z749</f>
        <v>822100</v>
      </c>
      <c r="AD749" s="61" t="n">
        <f aca="false">AD750+AD753</f>
        <v>0</v>
      </c>
      <c r="AE749" s="59" t="n">
        <f aca="false">AE750+AE753</f>
        <v>0</v>
      </c>
      <c r="AF749" s="62" t="n">
        <f aca="false">AF750+AF753</f>
        <v>0</v>
      </c>
      <c r="AG749" s="63" t="n">
        <f aca="false">AA749+AD749</f>
        <v>822100</v>
      </c>
      <c r="AH749" s="59" t="n">
        <f aca="false">AB749+AE749</f>
        <v>822100</v>
      </c>
      <c r="AI749" s="62" t="n">
        <f aca="false">AC749+AF749</f>
        <v>822100</v>
      </c>
      <c r="AJ749" s="61" t="n">
        <f aca="false">AJ750+AJ753</f>
        <v>0</v>
      </c>
      <c r="AK749" s="59" t="n">
        <f aca="false">AK750+AK753</f>
        <v>0</v>
      </c>
      <c r="AL749" s="62" t="n">
        <f aca="false">AL750+AL753</f>
        <v>0</v>
      </c>
      <c r="AM749" s="63" t="n">
        <f aca="false">AG749+AJ749</f>
        <v>822100</v>
      </c>
      <c r="AN749" s="59" t="n">
        <f aca="false">AH749+AK749</f>
        <v>822100</v>
      </c>
      <c r="AO749" s="62" t="n">
        <f aca="false">AI749+AL749</f>
        <v>822100</v>
      </c>
      <c r="AP749" s="61" t="n">
        <f aca="false">AP750+AP753</f>
        <v>0</v>
      </c>
      <c r="AQ749" s="59" t="n">
        <f aca="false">AQ750+AQ753</f>
        <v>0</v>
      </c>
      <c r="AR749" s="62" t="n">
        <f aca="false">AR750+AR753</f>
        <v>0</v>
      </c>
      <c r="AS749" s="63" t="n">
        <f aca="false">AM749+AP749</f>
        <v>822100</v>
      </c>
      <c r="AT749" s="59" t="n">
        <f aca="false">AN749+AQ749</f>
        <v>822100</v>
      </c>
      <c r="AU749" s="62" t="n">
        <f aca="false">AO749+AR749</f>
        <v>822100</v>
      </c>
      <c r="AV749" s="61" t="n">
        <f aca="false">AV750+AV753</f>
        <v>100000</v>
      </c>
      <c r="AW749" s="59" t="n">
        <f aca="false">AW750+AW753</f>
        <v>0</v>
      </c>
      <c r="AX749" s="62" t="n">
        <f aca="false">AX750+AX753</f>
        <v>0</v>
      </c>
      <c r="AY749" s="63" t="n">
        <f aca="false">AS749+AV749</f>
        <v>922100</v>
      </c>
      <c r="AZ749" s="59" t="n">
        <f aca="false">AT749+AW749</f>
        <v>822100</v>
      </c>
      <c r="BA749" s="62" t="n">
        <f aca="false">AU749+AX749</f>
        <v>822100</v>
      </c>
      <c r="BB749" s="61" t="n">
        <f aca="false">BB750+BB753</f>
        <v>0</v>
      </c>
      <c r="BC749" s="59" t="n">
        <f aca="false">BC750+BC753</f>
        <v>0</v>
      </c>
      <c r="BD749" s="60" t="n">
        <f aca="false">BD750+BD753</f>
        <v>0</v>
      </c>
      <c r="BE749" s="61" t="n">
        <f aca="false">AY749+BB749</f>
        <v>922100</v>
      </c>
      <c r="BF749" s="59" t="n">
        <f aca="false">AZ749+BC749</f>
        <v>822100</v>
      </c>
      <c r="BG749" s="62" t="n">
        <f aca="false">BA749+BD749</f>
        <v>822100</v>
      </c>
      <c r="BH749" s="61" t="n">
        <f aca="false">BH750+BH753</f>
        <v>106950.04</v>
      </c>
      <c r="BI749" s="59" t="n">
        <f aca="false">BI750+BI753</f>
        <v>0</v>
      </c>
      <c r="BJ749" s="60" t="n">
        <f aca="false">BJ750+BJ753</f>
        <v>0</v>
      </c>
      <c r="BK749" s="61" t="n">
        <f aca="false">BE749+BH749</f>
        <v>1029050.04</v>
      </c>
      <c r="BL749" s="59" t="n">
        <f aca="false">BF749+BI749</f>
        <v>822100</v>
      </c>
      <c r="BM749" s="62" t="n">
        <f aca="false">BG749+BJ749</f>
        <v>822100</v>
      </c>
    </row>
    <row r="750" customFormat="false" ht="12.75" hidden="false" customHeight="false" outlineLevel="0" collapsed="false">
      <c r="A750" s="52" t="s">
        <v>296</v>
      </c>
      <c r="B750" s="53" t="n">
        <v>78</v>
      </c>
      <c r="C750" s="54" t="n">
        <v>1102</v>
      </c>
      <c r="D750" s="55" t="n">
        <v>6</v>
      </c>
      <c r="E750" s="56" t="n">
        <v>1</v>
      </c>
      <c r="F750" s="55" t="n">
        <v>0</v>
      </c>
      <c r="G750" s="57" t="n">
        <v>80430</v>
      </c>
      <c r="H750" s="110"/>
      <c r="I750" s="58" t="n">
        <f aca="false">I751</f>
        <v>481700</v>
      </c>
      <c r="J750" s="58" t="n">
        <f aca="false">J751</f>
        <v>481700</v>
      </c>
      <c r="K750" s="58" t="n">
        <f aca="false">K751</f>
        <v>481700</v>
      </c>
      <c r="L750" s="59" t="n">
        <f aca="false">L751</f>
        <v>0</v>
      </c>
      <c r="M750" s="59" t="n">
        <f aca="false">M751</f>
        <v>0</v>
      </c>
      <c r="N750" s="59" t="n">
        <f aca="false">N751</f>
        <v>0</v>
      </c>
      <c r="O750" s="59" t="n">
        <f aca="false">I750+L750</f>
        <v>481700</v>
      </c>
      <c r="P750" s="59" t="n">
        <f aca="false">J750+M750</f>
        <v>481700</v>
      </c>
      <c r="Q750" s="59" t="n">
        <f aca="false">K750+N750</f>
        <v>481700</v>
      </c>
      <c r="R750" s="59" t="n">
        <f aca="false">R751</f>
        <v>0</v>
      </c>
      <c r="S750" s="59" t="n">
        <f aca="false">S751</f>
        <v>0</v>
      </c>
      <c r="T750" s="59" t="n">
        <f aca="false">T751</f>
        <v>0</v>
      </c>
      <c r="U750" s="59" t="n">
        <f aca="false">O750+R750</f>
        <v>481700</v>
      </c>
      <c r="V750" s="59" t="n">
        <f aca="false">P750+S750</f>
        <v>481700</v>
      </c>
      <c r="W750" s="60" t="n">
        <f aca="false">Q750+T750</f>
        <v>481700</v>
      </c>
      <c r="X750" s="61" t="n">
        <f aca="false">X751</f>
        <v>0</v>
      </c>
      <c r="Y750" s="59" t="n">
        <f aca="false">Y751</f>
        <v>0</v>
      </c>
      <c r="Z750" s="60" t="n">
        <f aca="false">Z751</f>
        <v>0</v>
      </c>
      <c r="AA750" s="61" t="n">
        <f aca="false">U750+X750</f>
        <v>481700</v>
      </c>
      <c r="AB750" s="59" t="n">
        <f aca="false">V750+Y750</f>
        <v>481700</v>
      </c>
      <c r="AC750" s="62" t="n">
        <f aca="false">W750+Z750</f>
        <v>481700</v>
      </c>
      <c r="AD750" s="61" t="n">
        <f aca="false">AD751</f>
        <v>0</v>
      </c>
      <c r="AE750" s="59" t="n">
        <f aca="false">AE751</f>
        <v>0</v>
      </c>
      <c r="AF750" s="62" t="n">
        <f aca="false">AF751</f>
        <v>0</v>
      </c>
      <c r="AG750" s="63" t="n">
        <f aca="false">AA750+AD750</f>
        <v>481700</v>
      </c>
      <c r="AH750" s="59" t="n">
        <f aca="false">AB750+AE750</f>
        <v>481700</v>
      </c>
      <c r="AI750" s="62" t="n">
        <f aca="false">AC750+AF750</f>
        <v>481700</v>
      </c>
      <c r="AJ750" s="61" t="n">
        <f aca="false">AJ751</f>
        <v>0</v>
      </c>
      <c r="AK750" s="59" t="n">
        <f aca="false">AK751</f>
        <v>0</v>
      </c>
      <c r="AL750" s="62" t="n">
        <f aca="false">AL751</f>
        <v>0</v>
      </c>
      <c r="AM750" s="63" t="n">
        <f aca="false">AG750+AJ750</f>
        <v>481700</v>
      </c>
      <c r="AN750" s="59" t="n">
        <f aca="false">AH750+AK750</f>
        <v>481700</v>
      </c>
      <c r="AO750" s="62" t="n">
        <f aca="false">AI750+AL750</f>
        <v>481700</v>
      </c>
      <c r="AP750" s="61" t="n">
        <f aca="false">AP751</f>
        <v>0</v>
      </c>
      <c r="AQ750" s="59" t="n">
        <f aca="false">AQ751</f>
        <v>0</v>
      </c>
      <c r="AR750" s="62" t="n">
        <f aca="false">AR751</f>
        <v>0</v>
      </c>
      <c r="AS750" s="63" t="n">
        <f aca="false">AM750+AP750</f>
        <v>481700</v>
      </c>
      <c r="AT750" s="59" t="n">
        <f aca="false">AN750+AQ750</f>
        <v>481700</v>
      </c>
      <c r="AU750" s="62" t="n">
        <f aca="false">AO750+AR750</f>
        <v>481700</v>
      </c>
      <c r="AV750" s="61" t="n">
        <f aca="false">AV751</f>
        <v>100000</v>
      </c>
      <c r="AW750" s="59" t="n">
        <f aca="false">AW751</f>
        <v>0</v>
      </c>
      <c r="AX750" s="62" t="n">
        <f aca="false">AX751</f>
        <v>0</v>
      </c>
      <c r="AY750" s="63" t="n">
        <f aca="false">AS750+AV750</f>
        <v>581700</v>
      </c>
      <c r="AZ750" s="59" t="n">
        <f aca="false">AT750+AW750</f>
        <v>481700</v>
      </c>
      <c r="BA750" s="62" t="n">
        <f aca="false">AU750+AX750</f>
        <v>481700</v>
      </c>
      <c r="BB750" s="61" t="n">
        <f aca="false">BB751</f>
        <v>0</v>
      </c>
      <c r="BC750" s="59" t="n">
        <f aca="false">BC751</f>
        <v>0</v>
      </c>
      <c r="BD750" s="60" t="n">
        <f aca="false">BD751</f>
        <v>0</v>
      </c>
      <c r="BE750" s="61" t="n">
        <f aca="false">AY750+BB750</f>
        <v>581700</v>
      </c>
      <c r="BF750" s="59" t="n">
        <f aca="false">AZ750+BC750</f>
        <v>481700</v>
      </c>
      <c r="BG750" s="62" t="n">
        <f aca="false">BA750+BD750</f>
        <v>481700</v>
      </c>
      <c r="BH750" s="61" t="n">
        <f aca="false">BH751</f>
        <v>106950.04</v>
      </c>
      <c r="BI750" s="59" t="n">
        <f aca="false">BI751</f>
        <v>0</v>
      </c>
      <c r="BJ750" s="60" t="n">
        <f aca="false">BJ751</f>
        <v>0</v>
      </c>
      <c r="BK750" s="61" t="n">
        <f aca="false">BE750+BH750</f>
        <v>688650.04</v>
      </c>
      <c r="BL750" s="59" t="n">
        <f aca="false">BF750+BI750</f>
        <v>481700</v>
      </c>
      <c r="BM750" s="62" t="n">
        <f aca="false">BG750+BJ750</f>
        <v>481700</v>
      </c>
    </row>
    <row r="751" customFormat="false" ht="22.5" hidden="false" customHeight="false" outlineLevel="0" collapsed="false">
      <c r="A751" s="52" t="s">
        <v>168</v>
      </c>
      <c r="B751" s="53" t="n">
        <v>78</v>
      </c>
      <c r="C751" s="54" t="n">
        <v>1102</v>
      </c>
      <c r="D751" s="55" t="n">
        <v>6</v>
      </c>
      <c r="E751" s="56" t="n">
        <v>1</v>
      </c>
      <c r="F751" s="55" t="n">
        <v>0</v>
      </c>
      <c r="G751" s="57" t="n">
        <v>80430</v>
      </c>
      <c r="H751" s="110" t="n">
        <v>600</v>
      </c>
      <c r="I751" s="58" t="n">
        <f aca="false">I752</f>
        <v>481700</v>
      </c>
      <c r="J751" s="58" t="n">
        <f aca="false">J752</f>
        <v>481700</v>
      </c>
      <c r="K751" s="58" t="n">
        <f aca="false">K752</f>
        <v>481700</v>
      </c>
      <c r="L751" s="59" t="n">
        <f aca="false">L752</f>
        <v>0</v>
      </c>
      <c r="M751" s="59" t="n">
        <f aca="false">M752</f>
        <v>0</v>
      </c>
      <c r="N751" s="59" t="n">
        <f aca="false">N752</f>
        <v>0</v>
      </c>
      <c r="O751" s="59" t="n">
        <f aca="false">I751+L751</f>
        <v>481700</v>
      </c>
      <c r="P751" s="59" t="n">
        <f aca="false">J751+M751</f>
        <v>481700</v>
      </c>
      <c r="Q751" s="59" t="n">
        <f aca="false">K751+N751</f>
        <v>481700</v>
      </c>
      <c r="R751" s="59" t="n">
        <f aca="false">R752</f>
        <v>0</v>
      </c>
      <c r="S751" s="59" t="n">
        <f aca="false">S752</f>
        <v>0</v>
      </c>
      <c r="T751" s="59" t="n">
        <f aca="false">T752</f>
        <v>0</v>
      </c>
      <c r="U751" s="59" t="n">
        <f aca="false">O751+R751</f>
        <v>481700</v>
      </c>
      <c r="V751" s="59" t="n">
        <f aca="false">P751+S751</f>
        <v>481700</v>
      </c>
      <c r="W751" s="60" t="n">
        <f aca="false">Q751+T751</f>
        <v>481700</v>
      </c>
      <c r="X751" s="61" t="n">
        <f aca="false">X752</f>
        <v>0</v>
      </c>
      <c r="Y751" s="59" t="n">
        <f aca="false">Y752</f>
        <v>0</v>
      </c>
      <c r="Z751" s="60" t="n">
        <f aca="false">Z752</f>
        <v>0</v>
      </c>
      <c r="AA751" s="61" t="n">
        <f aca="false">U751+X751</f>
        <v>481700</v>
      </c>
      <c r="AB751" s="59" t="n">
        <f aca="false">V751+Y751</f>
        <v>481700</v>
      </c>
      <c r="AC751" s="62" t="n">
        <f aca="false">W751+Z751</f>
        <v>481700</v>
      </c>
      <c r="AD751" s="61" t="n">
        <f aca="false">AD752</f>
        <v>0</v>
      </c>
      <c r="AE751" s="59" t="n">
        <f aca="false">AE752</f>
        <v>0</v>
      </c>
      <c r="AF751" s="62" t="n">
        <f aca="false">AF752</f>
        <v>0</v>
      </c>
      <c r="AG751" s="63" t="n">
        <f aca="false">AA751+AD751</f>
        <v>481700</v>
      </c>
      <c r="AH751" s="59" t="n">
        <f aca="false">AB751+AE751</f>
        <v>481700</v>
      </c>
      <c r="AI751" s="62" t="n">
        <f aca="false">AC751+AF751</f>
        <v>481700</v>
      </c>
      <c r="AJ751" s="61" t="n">
        <f aca="false">AJ752</f>
        <v>0</v>
      </c>
      <c r="AK751" s="59" t="n">
        <f aca="false">AK752</f>
        <v>0</v>
      </c>
      <c r="AL751" s="62" t="n">
        <f aca="false">AL752</f>
        <v>0</v>
      </c>
      <c r="AM751" s="63" t="n">
        <f aca="false">AG751+AJ751</f>
        <v>481700</v>
      </c>
      <c r="AN751" s="59" t="n">
        <f aca="false">AH751+AK751</f>
        <v>481700</v>
      </c>
      <c r="AO751" s="62" t="n">
        <f aca="false">AI751+AL751</f>
        <v>481700</v>
      </c>
      <c r="AP751" s="61" t="n">
        <f aca="false">AP752</f>
        <v>0</v>
      </c>
      <c r="AQ751" s="59" t="n">
        <f aca="false">AQ752</f>
        <v>0</v>
      </c>
      <c r="AR751" s="62" t="n">
        <f aca="false">AR752</f>
        <v>0</v>
      </c>
      <c r="AS751" s="63" t="n">
        <f aca="false">AM751+AP751</f>
        <v>481700</v>
      </c>
      <c r="AT751" s="59" t="n">
        <f aca="false">AN751+AQ751</f>
        <v>481700</v>
      </c>
      <c r="AU751" s="62" t="n">
        <f aca="false">AO751+AR751</f>
        <v>481700</v>
      </c>
      <c r="AV751" s="61" t="n">
        <f aca="false">AV752</f>
        <v>100000</v>
      </c>
      <c r="AW751" s="59" t="n">
        <f aca="false">AW752</f>
        <v>0</v>
      </c>
      <c r="AX751" s="62" t="n">
        <f aca="false">AX752</f>
        <v>0</v>
      </c>
      <c r="AY751" s="63" t="n">
        <f aca="false">AS751+AV751</f>
        <v>581700</v>
      </c>
      <c r="AZ751" s="59" t="n">
        <f aca="false">AT751+AW751</f>
        <v>481700</v>
      </c>
      <c r="BA751" s="62" t="n">
        <f aca="false">AU751+AX751</f>
        <v>481700</v>
      </c>
      <c r="BB751" s="61" t="n">
        <f aca="false">BB752</f>
        <v>0</v>
      </c>
      <c r="BC751" s="59" t="n">
        <f aca="false">BC752</f>
        <v>0</v>
      </c>
      <c r="BD751" s="60" t="n">
        <f aca="false">BD752</f>
        <v>0</v>
      </c>
      <c r="BE751" s="61" t="n">
        <f aca="false">AY751+BB751</f>
        <v>581700</v>
      </c>
      <c r="BF751" s="59" t="n">
        <f aca="false">AZ751+BC751</f>
        <v>481700</v>
      </c>
      <c r="BG751" s="62" t="n">
        <f aca="false">BA751+BD751</f>
        <v>481700</v>
      </c>
      <c r="BH751" s="61" t="n">
        <f aca="false">BH752</f>
        <v>106950.04</v>
      </c>
      <c r="BI751" s="59" t="n">
        <f aca="false">BI752</f>
        <v>0</v>
      </c>
      <c r="BJ751" s="60" t="n">
        <f aca="false">BJ752</f>
        <v>0</v>
      </c>
      <c r="BK751" s="61" t="n">
        <f aca="false">BE751+BH751</f>
        <v>688650.04</v>
      </c>
      <c r="BL751" s="59" t="n">
        <f aca="false">BF751+BI751</f>
        <v>481700</v>
      </c>
      <c r="BM751" s="62" t="n">
        <f aca="false">BG751+BJ751</f>
        <v>481700</v>
      </c>
    </row>
    <row r="752" customFormat="false" ht="12.75" hidden="false" customHeight="false" outlineLevel="0" collapsed="false">
      <c r="A752" s="52" t="s">
        <v>169</v>
      </c>
      <c r="B752" s="53" t="n">
        <v>78</v>
      </c>
      <c r="C752" s="54" t="n">
        <v>1102</v>
      </c>
      <c r="D752" s="55" t="n">
        <v>6</v>
      </c>
      <c r="E752" s="56" t="n">
        <v>1</v>
      </c>
      <c r="F752" s="55" t="n">
        <v>0</v>
      </c>
      <c r="G752" s="57" t="n">
        <v>80430</v>
      </c>
      <c r="H752" s="110" t="n">
        <v>610</v>
      </c>
      <c r="I752" s="58" t="n">
        <v>481700</v>
      </c>
      <c r="J752" s="58" t="n">
        <v>481700</v>
      </c>
      <c r="K752" s="58" t="n">
        <v>481700</v>
      </c>
      <c r="L752" s="59"/>
      <c r="M752" s="59"/>
      <c r="N752" s="59"/>
      <c r="O752" s="59" t="n">
        <f aca="false">I752+L752</f>
        <v>481700</v>
      </c>
      <c r="P752" s="59" t="n">
        <f aca="false">J752+M752</f>
        <v>481700</v>
      </c>
      <c r="Q752" s="59" t="n">
        <f aca="false">K752+N752</f>
        <v>481700</v>
      </c>
      <c r="R752" s="59"/>
      <c r="S752" s="59"/>
      <c r="T752" s="59"/>
      <c r="U752" s="59" t="n">
        <f aca="false">O752+R752</f>
        <v>481700</v>
      </c>
      <c r="V752" s="59" t="n">
        <f aca="false">P752+S752</f>
        <v>481700</v>
      </c>
      <c r="W752" s="60" t="n">
        <f aca="false">Q752+T752</f>
        <v>481700</v>
      </c>
      <c r="X752" s="61"/>
      <c r="Y752" s="59"/>
      <c r="Z752" s="60"/>
      <c r="AA752" s="61" t="n">
        <f aca="false">U752+X752</f>
        <v>481700</v>
      </c>
      <c r="AB752" s="59" t="n">
        <f aca="false">V752+Y752</f>
        <v>481700</v>
      </c>
      <c r="AC752" s="62" t="n">
        <f aca="false">W752+Z752</f>
        <v>481700</v>
      </c>
      <c r="AD752" s="61"/>
      <c r="AE752" s="59"/>
      <c r="AF752" s="62"/>
      <c r="AG752" s="63" t="n">
        <f aca="false">AA752+AD752</f>
        <v>481700</v>
      </c>
      <c r="AH752" s="59" t="n">
        <f aca="false">AB752+AE752</f>
        <v>481700</v>
      </c>
      <c r="AI752" s="62" t="n">
        <f aca="false">AC752+AF752</f>
        <v>481700</v>
      </c>
      <c r="AJ752" s="61"/>
      <c r="AK752" s="59"/>
      <c r="AL752" s="62"/>
      <c r="AM752" s="63" t="n">
        <f aca="false">AG752+AJ752</f>
        <v>481700</v>
      </c>
      <c r="AN752" s="59" t="n">
        <f aca="false">AH752+AK752</f>
        <v>481700</v>
      </c>
      <c r="AO752" s="62" t="n">
        <f aca="false">AI752+AL752</f>
        <v>481700</v>
      </c>
      <c r="AP752" s="61"/>
      <c r="AQ752" s="59"/>
      <c r="AR752" s="62"/>
      <c r="AS752" s="63" t="n">
        <f aca="false">AM752+AP752</f>
        <v>481700</v>
      </c>
      <c r="AT752" s="59" t="n">
        <f aca="false">AN752+AQ752</f>
        <v>481700</v>
      </c>
      <c r="AU752" s="62" t="n">
        <f aca="false">AO752+AR752</f>
        <v>481700</v>
      </c>
      <c r="AV752" s="61" t="n">
        <v>100000</v>
      </c>
      <c r="AW752" s="59"/>
      <c r="AX752" s="62"/>
      <c r="AY752" s="63" t="n">
        <f aca="false">AS752+AV752</f>
        <v>581700</v>
      </c>
      <c r="AZ752" s="59" t="n">
        <f aca="false">AT752+AW752</f>
        <v>481700</v>
      </c>
      <c r="BA752" s="62" t="n">
        <f aca="false">AU752+AX752</f>
        <v>481700</v>
      </c>
      <c r="BB752" s="61" t="n">
        <v>0</v>
      </c>
      <c r="BC752" s="59"/>
      <c r="BD752" s="60"/>
      <c r="BE752" s="61" t="n">
        <f aca="false">AY752+BB752</f>
        <v>581700</v>
      </c>
      <c r="BF752" s="59" t="n">
        <f aca="false">AZ752+BC752</f>
        <v>481700</v>
      </c>
      <c r="BG752" s="62" t="n">
        <f aca="false">BA752+BD752</f>
        <v>481700</v>
      </c>
      <c r="BH752" s="61" t="n">
        <v>106950.04</v>
      </c>
      <c r="BI752" s="59"/>
      <c r="BJ752" s="60"/>
      <c r="BK752" s="61" t="n">
        <f aca="false">BE752+BH752</f>
        <v>688650.04</v>
      </c>
      <c r="BL752" s="59" t="n">
        <f aca="false">BF752+BI752</f>
        <v>481700</v>
      </c>
      <c r="BM752" s="62" t="n">
        <f aca="false">BG752+BJ752</f>
        <v>481700</v>
      </c>
    </row>
    <row r="753" customFormat="false" ht="12.75" hidden="false" customHeight="false" outlineLevel="0" collapsed="false">
      <c r="A753" s="52" t="s">
        <v>302</v>
      </c>
      <c r="B753" s="53" t="n">
        <v>78</v>
      </c>
      <c r="C753" s="54" t="n">
        <v>1102</v>
      </c>
      <c r="D753" s="55" t="n">
        <v>6</v>
      </c>
      <c r="E753" s="56" t="n">
        <v>1</v>
      </c>
      <c r="F753" s="55" t="s">
        <v>303</v>
      </c>
      <c r="G753" s="57" t="n">
        <v>0</v>
      </c>
      <c r="H753" s="110"/>
      <c r="I753" s="58" t="n">
        <f aca="false">I754</f>
        <v>340400</v>
      </c>
      <c r="J753" s="58" t="n">
        <f aca="false">J754</f>
        <v>340400</v>
      </c>
      <c r="K753" s="58" t="n">
        <f aca="false">K754</f>
        <v>340400</v>
      </c>
      <c r="L753" s="59" t="n">
        <f aca="false">L754</f>
        <v>0</v>
      </c>
      <c r="M753" s="59" t="n">
        <f aca="false">M754</f>
        <v>0</v>
      </c>
      <c r="N753" s="59" t="n">
        <f aca="false">N754</f>
        <v>0</v>
      </c>
      <c r="O753" s="59" t="n">
        <f aca="false">I753+L753</f>
        <v>340400</v>
      </c>
      <c r="P753" s="59" t="n">
        <f aca="false">J753+M753</f>
        <v>340400</v>
      </c>
      <c r="Q753" s="59" t="n">
        <f aca="false">K753+N753</f>
        <v>340400</v>
      </c>
      <c r="R753" s="59" t="n">
        <f aca="false">R754</f>
        <v>0</v>
      </c>
      <c r="S753" s="59" t="n">
        <f aca="false">S754</f>
        <v>0</v>
      </c>
      <c r="T753" s="59" t="n">
        <f aca="false">T754</f>
        <v>0</v>
      </c>
      <c r="U753" s="59" t="n">
        <f aca="false">O753+R753</f>
        <v>340400</v>
      </c>
      <c r="V753" s="59" t="n">
        <f aca="false">P753+S753</f>
        <v>340400</v>
      </c>
      <c r="W753" s="60" t="n">
        <f aca="false">Q753+T753</f>
        <v>340400</v>
      </c>
      <c r="X753" s="61" t="n">
        <f aca="false">X754</f>
        <v>0</v>
      </c>
      <c r="Y753" s="59" t="n">
        <f aca="false">Y754</f>
        <v>0</v>
      </c>
      <c r="Z753" s="60" t="n">
        <f aca="false">Z754</f>
        <v>0</v>
      </c>
      <c r="AA753" s="61" t="n">
        <f aca="false">U753+X753</f>
        <v>340400</v>
      </c>
      <c r="AB753" s="59" t="n">
        <f aca="false">V753+Y753</f>
        <v>340400</v>
      </c>
      <c r="AC753" s="62" t="n">
        <f aca="false">W753+Z753</f>
        <v>340400</v>
      </c>
      <c r="AD753" s="61" t="n">
        <f aca="false">AD754</f>
        <v>0</v>
      </c>
      <c r="AE753" s="59" t="n">
        <f aca="false">AE754</f>
        <v>0</v>
      </c>
      <c r="AF753" s="62" t="n">
        <f aca="false">AF754</f>
        <v>0</v>
      </c>
      <c r="AG753" s="63" t="n">
        <f aca="false">AA753+AD753</f>
        <v>340400</v>
      </c>
      <c r="AH753" s="59" t="n">
        <f aca="false">AB753+AE753</f>
        <v>340400</v>
      </c>
      <c r="AI753" s="62" t="n">
        <f aca="false">AC753+AF753</f>
        <v>340400</v>
      </c>
      <c r="AJ753" s="61" t="n">
        <f aca="false">AJ754</f>
        <v>0</v>
      </c>
      <c r="AK753" s="59" t="n">
        <f aca="false">AK754</f>
        <v>0</v>
      </c>
      <c r="AL753" s="62" t="n">
        <f aca="false">AL754</f>
        <v>0</v>
      </c>
      <c r="AM753" s="63" t="n">
        <f aca="false">AG753+AJ753</f>
        <v>340400</v>
      </c>
      <c r="AN753" s="59" t="n">
        <f aca="false">AH753+AK753</f>
        <v>340400</v>
      </c>
      <c r="AO753" s="62" t="n">
        <f aca="false">AI753+AL753</f>
        <v>340400</v>
      </c>
      <c r="AP753" s="61" t="n">
        <f aca="false">AP754</f>
        <v>0</v>
      </c>
      <c r="AQ753" s="59" t="n">
        <f aca="false">AQ754</f>
        <v>0</v>
      </c>
      <c r="AR753" s="62" t="n">
        <f aca="false">AR754</f>
        <v>0</v>
      </c>
      <c r="AS753" s="63" t="n">
        <f aca="false">AM753+AP753</f>
        <v>340400</v>
      </c>
      <c r="AT753" s="59" t="n">
        <f aca="false">AN753+AQ753</f>
        <v>340400</v>
      </c>
      <c r="AU753" s="62" t="n">
        <f aca="false">AO753+AR753</f>
        <v>340400</v>
      </c>
      <c r="AV753" s="61" t="n">
        <f aca="false">AV754</f>
        <v>0</v>
      </c>
      <c r="AW753" s="59" t="n">
        <f aca="false">AW754</f>
        <v>0</v>
      </c>
      <c r="AX753" s="62" t="n">
        <f aca="false">AX754</f>
        <v>0</v>
      </c>
      <c r="AY753" s="63" t="n">
        <f aca="false">AS753+AV753</f>
        <v>340400</v>
      </c>
      <c r="AZ753" s="59" t="n">
        <f aca="false">AT753+AW753</f>
        <v>340400</v>
      </c>
      <c r="BA753" s="62" t="n">
        <f aca="false">AU753+AX753</f>
        <v>340400</v>
      </c>
      <c r="BB753" s="61" t="n">
        <f aca="false">BB754</f>
        <v>0</v>
      </c>
      <c r="BC753" s="59" t="n">
        <f aca="false">BC754</f>
        <v>0</v>
      </c>
      <c r="BD753" s="60" t="n">
        <f aca="false">BD754</f>
        <v>0</v>
      </c>
      <c r="BE753" s="61" t="n">
        <f aca="false">AY753+BB753</f>
        <v>340400</v>
      </c>
      <c r="BF753" s="59" t="n">
        <f aca="false">AZ753+BC753</f>
        <v>340400</v>
      </c>
      <c r="BG753" s="62" t="n">
        <f aca="false">BA753+BD753</f>
        <v>340400</v>
      </c>
      <c r="BH753" s="61" t="n">
        <f aca="false">BH754</f>
        <v>0</v>
      </c>
      <c r="BI753" s="59" t="n">
        <f aca="false">BI754</f>
        <v>0</v>
      </c>
      <c r="BJ753" s="60" t="n">
        <f aca="false">BJ754</f>
        <v>0</v>
      </c>
      <c r="BK753" s="61" t="n">
        <f aca="false">BE753+BH753</f>
        <v>340400</v>
      </c>
      <c r="BL753" s="59" t="n">
        <f aca="false">BF753+BI753</f>
        <v>340400</v>
      </c>
      <c r="BM753" s="62" t="n">
        <f aca="false">BG753+BJ753</f>
        <v>340400</v>
      </c>
    </row>
    <row r="754" customFormat="false" ht="45" hidden="false" customHeight="false" outlineLevel="0" collapsed="false">
      <c r="A754" s="52" t="s">
        <v>304</v>
      </c>
      <c r="B754" s="53" t="n">
        <v>78</v>
      </c>
      <c r="C754" s="54" t="n">
        <v>1102</v>
      </c>
      <c r="D754" s="55" t="n">
        <v>6</v>
      </c>
      <c r="E754" s="56" t="n">
        <v>1</v>
      </c>
      <c r="F754" s="55" t="s">
        <v>303</v>
      </c>
      <c r="G754" s="57" t="n">
        <v>80440</v>
      </c>
      <c r="H754" s="110"/>
      <c r="I754" s="58" t="n">
        <f aca="false">I755</f>
        <v>340400</v>
      </c>
      <c r="J754" s="58" t="n">
        <f aca="false">J755</f>
        <v>340400</v>
      </c>
      <c r="K754" s="58" t="n">
        <f aca="false">K755</f>
        <v>340400</v>
      </c>
      <c r="L754" s="59" t="n">
        <f aca="false">L755</f>
        <v>0</v>
      </c>
      <c r="M754" s="59" t="n">
        <f aca="false">M755</f>
        <v>0</v>
      </c>
      <c r="N754" s="59" t="n">
        <f aca="false">N755</f>
        <v>0</v>
      </c>
      <c r="O754" s="59" t="n">
        <f aca="false">I754+L754</f>
        <v>340400</v>
      </c>
      <c r="P754" s="59" t="n">
        <f aca="false">J754+M754</f>
        <v>340400</v>
      </c>
      <c r="Q754" s="59" t="n">
        <f aca="false">K754+N754</f>
        <v>340400</v>
      </c>
      <c r="R754" s="59" t="n">
        <f aca="false">R755</f>
        <v>0</v>
      </c>
      <c r="S754" s="59" t="n">
        <f aca="false">S755</f>
        <v>0</v>
      </c>
      <c r="T754" s="59" t="n">
        <f aca="false">T755</f>
        <v>0</v>
      </c>
      <c r="U754" s="59" t="n">
        <f aca="false">O754+R754</f>
        <v>340400</v>
      </c>
      <c r="V754" s="59" t="n">
        <f aca="false">P754+S754</f>
        <v>340400</v>
      </c>
      <c r="W754" s="60" t="n">
        <f aca="false">Q754+T754</f>
        <v>340400</v>
      </c>
      <c r="X754" s="61" t="n">
        <f aca="false">X755</f>
        <v>0</v>
      </c>
      <c r="Y754" s="59" t="n">
        <f aca="false">Y755</f>
        <v>0</v>
      </c>
      <c r="Z754" s="60" t="n">
        <f aca="false">Z755</f>
        <v>0</v>
      </c>
      <c r="AA754" s="61" t="n">
        <f aca="false">U754+X754</f>
        <v>340400</v>
      </c>
      <c r="AB754" s="59" t="n">
        <f aca="false">V754+Y754</f>
        <v>340400</v>
      </c>
      <c r="AC754" s="62" t="n">
        <f aca="false">W754+Z754</f>
        <v>340400</v>
      </c>
      <c r="AD754" s="61" t="n">
        <f aca="false">AD755</f>
        <v>0</v>
      </c>
      <c r="AE754" s="59" t="n">
        <f aca="false">AE755</f>
        <v>0</v>
      </c>
      <c r="AF754" s="62" t="n">
        <f aca="false">AF755</f>
        <v>0</v>
      </c>
      <c r="AG754" s="63" t="n">
        <f aca="false">AA754+AD754</f>
        <v>340400</v>
      </c>
      <c r="AH754" s="59" t="n">
        <f aca="false">AB754+AE754</f>
        <v>340400</v>
      </c>
      <c r="AI754" s="62" t="n">
        <f aca="false">AC754+AF754</f>
        <v>340400</v>
      </c>
      <c r="AJ754" s="61" t="n">
        <f aca="false">AJ755</f>
        <v>0</v>
      </c>
      <c r="AK754" s="59" t="n">
        <f aca="false">AK755</f>
        <v>0</v>
      </c>
      <c r="AL754" s="62" t="n">
        <f aca="false">AL755</f>
        <v>0</v>
      </c>
      <c r="AM754" s="63" t="n">
        <f aca="false">AG754+AJ754</f>
        <v>340400</v>
      </c>
      <c r="AN754" s="59" t="n">
        <f aca="false">AH754+AK754</f>
        <v>340400</v>
      </c>
      <c r="AO754" s="62" t="n">
        <f aca="false">AI754+AL754</f>
        <v>340400</v>
      </c>
      <c r="AP754" s="61" t="n">
        <f aca="false">AP755</f>
        <v>0</v>
      </c>
      <c r="AQ754" s="59" t="n">
        <f aca="false">AQ755</f>
        <v>0</v>
      </c>
      <c r="AR754" s="62" t="n">
        <f aca="false">AR755</f>
        <v>0</v>
      </c>
      <c r="AS754" s="63" t="n">
        <f aca="false">AM754+AP754</f>
        <v>340400</v>
      </c>
      <c r="AT754" s="59" t="n">
        <f aca="false">AN754+AQ754</f>
        <v>340400</v>
      </c>
      <c r="AU754" s="62" t="n">
        <f aca="false">AO754+AR754</f>
        <v>340400</v>
      </c>
      <c r="AV754" s="61" t="n">
        <f aca="false">AV755</f>
        <v>0</v>
      </c>
      <c r="AW754" s="59" t="n">
        <f aca="false">AW755</f>
        <v>0</v>
      </c>
      <c r="AX754" s="62" t="n">
        <f aca="false">AX755</f>
        <v>0</v>
      </c>
      <c r="AY754" s="63" t="n">
        <f aca="false">AS754+AV754</f>
        <v>340400</v>
      </c>
      <c r="AZ754" s="59" t="n">
        <f aca="false">AT754+AW754</f>
        <v>340400</v>
      </c>
      <c r="BA754" s="62" t="n">
        <f aca="false">AU754+AX754</f>
        <v>340400</v>
      </c>
      <c r="BB754" s="61" t="n">
        <f aca="false">BB755</f>
        <v>0</v>
      </c>
      <c r="BC754" s="59" t="n">
        <f aca="false">BC755</f>
        <v>0</v>
      </c>
      <c r="BD754" s="60" t="n">
        <f aca="false">BD755</f>
        <v>0</v>
      </c>
      <c r="BE754" s="61" t="n">
        <f aca="false">AY754+BB754</f>
        <v>340400</v>
      </c>
      <c r="BF754" s="59" t="n">
        <f aca="false">AZ754+BC754</f>
        <v>340400</v>
      </c>
      <c r="BG754" s="62" t="n">
        <f aca="false">BA754+BD754</f>
        <v>340400</v>
      </c>
      <c r="BH754" s="61" t="n">
        <f aca="false">BH755</f>
        <v>0</v>
      </c>
      <c r="BI754" s="59" t="n">
        <f aca="false">BI755</f>
        <v>0</v>
      </c>
      <c r="BJ754" s="60" t="n">
        <f aca="false">BJ755</f>
        <v>0</v>
      </c>
      <c r="BK754" s="61" t="n">
        <f aca="false">BE754+BH754</f>
        <v>340400</v>
      </c>
      <c r="BL754" s="59" t="n">
        <f aca="false">BF754+BI754</f>
        <v>340400</v>
      </c>
      <c r="BM754" s="62" t="n">
        <f aca="false">BG754+BJ754</f>
        <v>340400</v>
      </c>
    </row>
    <row r="755" customFormat="false" ht="25.15" hidden="false" customHeight="true" outlineLevel="0" collapsed="false">
      <c r="A755" s="52" t="s">
        <v>168</v>
      </c>
      <c r="B755" s="53" t="n">
        <v>78</v>
      </c>
      <c r="C755" s="54" t="n">
        <v>1102</v>
      </c>
      <c r="D755" s="55" t="n">
        <v>6</v>
      </c>
      <c r="E755" s="56" t="n">
        <v>1</v>
      </c>
      <c r="F755" s="55" t="s">
        <v>303</v>
      </c>
      <c r="G755" s="57" t="n">
        <v>80440</v>
      </c>
      <c r="H755" s="110" t="n">
        <v>600</v>
      </c>
      <c r="I755" s="58" t="n">
        <f aca="false">I756</f>
        <v>340400</v>
      </c>
      <c r="J755" s="58" t="n">
        <f aca="false">J756</f>
        <v>340400</v>
      </c>
      <c r="K755" s="58" t="n">
        <f aca="false">K756</f>
        <v>340400</v>
      </c>
      <c r="L755" s="59" t="n">
        <f aca="false">L756</f>
        <v>0</v>
      </c>
      <c r="M755" s="59" t="n">
        <f aca="false">M756</f>
        <v>0</v>
      </c>
      <c r="N755" s="59" t="n">
        <f aca="false">N756</f>
        <v>0</v>
      </c>
      <c r="O755" s="59" t="n">
        <f aca="false">I755+L755</f>
        <v>340400</v>
      </c>
      <c r="P755" s="59" t="n">
        <f aca="false">J755+M755</f>
        <v>340400</v>
      </c>
      <c r="Q755" s="59" t="n">
        <f aca="false">K755+N755</f>
        <v>340400</v>
      </c>
      <c r="R755" s="59" t="n">
        <f aca="false">R756</f>
        <v>0</v>
      </c>
      <c r="S755" s="59" t="n">
        <f aca="false">S756</f>
        <v>0</v>
      </c>
      <c r="T755" s="59" t="n">
        <f aca="false">T756</f>
        <v>0</v>
      </c>
      <c r="U755" s="59" t="n">
        <f aca="false">O755+R755</f>
        <v>340400</v>
      </c>
      <c r="V755" s="59" t="n">
        <f aca="false">P755+S755</f>
        <v>340400</v>
      </c>
      <c r="W755" s="60" t="n">
        <f aca="false">Q755+T755</f>
        <v>340400</v>
      </c>
      <c r="X755" s="61" t="n">
        <f aca="false">X756</f>
        <v>0</v>
      </c>
      <c r="Y755" s="59" t="n">
        <f aca="false">Y756</f>
        <v>0</v>
      </c>
      <c r="Z755" s="60" t="n">
        <f aca="false">Z756</f>
        <v>0</v>
      </c>
      <c r="AA755" s="61" t="n">
        <f aca="false">U755+X755</f>
        <v>340400</v>
      </c>
      <c r="AB755" s="59" t="n">
        <f aca="false">V755+Y755</f>
        <v>340400</v>
      </c>
      <c r="AC755" s="62" t="n">
        <f aca="false">W755+Z755</f>
        <v>340400</v>
      </c>
      <c r="AD755" s="61" t="n">
        <f aca="false">AD756</f>
        <v>0</v>
      </c>
      <c r="AE755" s="59" t="n">
        <f aca="false">AE756</f>
        <v>0</v>
      </c>
      <c r="AF755" s="62" t="n">
        <f aca="false">AF756</f>
        <v>0</v>
      </c>
      <c r="AG755" s="63" t="n">
        <f aca="false">AA755+AD755</f>
        <v>340400</v>
      </c>
      <c r="AH755" s="59" t="n">
        <f aca="false">AB755+AE755</f>
        <v>340400</v>
      </c>
      <c r="AI755" s="62" t="n">
        <f aca="false">AC755+AF755</f>
        <v>340400</v>
      </c>
      <c r="AJ755" s="61" t="n">
        <f aca="false">AJ756</f>
        <v>0</v>
      </c>
      <c r="AK755" s="59" t="n">
        <f aca="false">AK756</f>
        <v>0</v>
      </c>
      <c r="AL755" s="62" t="n">
        <f aca="false">AL756</f>
        <v>0</v>
      </c>
      <c r="AM755" s="63" t="n">
        <f aca="false">AG755+AJ755</f>
        <v>340400</v>
      </c>
      <c r="AN755" s="59" t="n">
        <f aca="false">AH755+AK755</f>
        <v>340400</v>
      </c>
      <c r="AO755" s="62" t="n">
        <f aca="false">AI755+AL755</f>
        <v>340400</v>
      </c>
      <c r="AP755" s="61" t="n">
        <f aca="false">AP756</f>
        <v>0</v>
      </c>
      <c r="AQ755" s="59" t="n">
        <f aca="false">AQ756</f>
        <v>0</v>
      </c>
      <c r="AR755" s="62" t="n">
        <f aca="false">AR756</f>
        <v>0</v>
      </c>
      <c r="AS755" s="63" t="n">
        <f aca="false">AM755+AP755</f>
        <v>340400</v>
      </c>
      <c r="AT755" s="59" t="n">
        <f aca="false">AN755+AQ755</f>
        <v>340400</v>
      </c>
      <c r="AU755" s="62" t="n">
        <f aca="false">AO755+AR755</f>
        <v>340400</v>
      </c>
      <c r="AV755" s="61" t="n">
        <f aca="false">AV756</f>
        <v>0</v>
      </c>
      <c r="AW755" s="59" t="n">
        <f aca="false">AW756</f>
        <v>0</v>
      </c>
      <c r="AX755" s="62" t="n">
        <f aca="false">AX756</f>
        <v>0</v>
      </c>
      <c r="AY755" s="63" t="n">
        <f aca="false">AS755+AV755</f>
        <v>340400</v>
      </c>
      <c r="AZ755" s="59" t="n">
        <f aca="false">AT755+AW755</f>
        <v>340400</v>
      </c>
      <c r="BA755" s="62" t="n">
        <f aca="false">AU755+AX755</f>
        <v>340400</v>
      </c>
      <c r="BB755" s="61" t="n">
        <f aca="false">BB756</f>
        <v>0</v>
      </c>
      <c r="BC755" s="59" t="n">
        <f aca="false">BC756</f>
        <v>0</v>
      </c>
      <c r="BD755" s="60" t="n">
        <f aca="false">BD756</f>
        <v>0</v>
      </c>
      <c r="BE755" s="61" t="n">
        <f aca="false">AY755+BB755</f>
        <v>340400</v>
      </c>
      <c r="BF755" s="59" t="n">
        <f aca="false">AZ755+BC755</f>
        <v>340400</v>
      </c>
      <c r="BG755" s="62" t="n">
        <f aca="false">BA755+BD755</f>
        <v>340400</v>
      </c>
      <c r="BH755" s="61" t="n">
        <f aca="false">BH756</f>
        <v>0</v>
      </c>
      <c r="BI755" s="59" t="n">
        <f aca="false">BI756</f>
        <v>0</v>
      </c>
      <c r="BJ755" s="60" t="n">
        <f aca="false">BJ756</f>
        <v>0</v>
      </c>
      <c r="BK755" s="61" t="n">
        <f aca="false">BE755+BH755</f>
        <v>340400</v>
      </c>
      <c r="BL755" s="59" t="n">
        <f aca="false">BF755+BI755</f>
        <v>340400</v>
      </c>
      <c r="BM755" s="62" t="n">
        <f aca="false">BG755+BJ755</f>
        <v>340400</v>
      </c>
    </row>
    <row r="756" customFormat="false" ht="12.75" hidden="false" customHeight="false" outlineLevel="0" collapsed="false">
      <c r="A756" s="52" t="s">
        <v>169</v>
      </c>
      <c r="B756" s="53" t="n">
        <v>78</v>
      </c>
      <c r="C756" s="54" t="n">
        <v>1102</v>
      </c>
      <c r="D756" s="55" t="n">
        <v>6</v>
      </c>
      <c r="E756" s="56" t="n">
        <v>1</v>
      </c>
      <c r="F756" s="55" t="s">
        <v>303</v>
      </c>
      <c r="G756" s="57" t="n">
        <v>80440</v>
      </c>
      <c r="H756" s="110" t="n">
        <v>610</v>
      </c>
      <c r="I756" s="58" t="n">
        <v>340400</v>
      </c>
      <c r="J756" s="58" t="n">
        <v>340400</v>
      </c>
      <c r="K756" s="58" t="n">
        <v>340400</v>
      </c>
      <c r="L756" s="59"/>
      <c r="M756" s="59"/>
      <c r="N756" s="59"/>
      <c r="O756" s="59" t="n">
        <f aca="false">I756+L756</f>
        <v>340400</v>
      </c>
      <c r="P756" s="59" t="n">
        <f aca="false">J756+M756</f>
        <v>340400</v>
      </c>
      <c r="Q756" s="59" t="n">
        <f aca="false">K756+N756</f>
        <v>340400</v>
      </c>
      <c r="R756" s="59"/>
      <c r="S756" s="59"/>
      <c r="T756" s="59"/>
      <c r="U756" s="59" t="n">
        <f aca="false">O756+R756</f>
        <v>340400</v>
      </c>
      <c r="V756" s="59" t="n">
        <f aca="false">P756+S756</f>
        <v>340400</v>
      </c>
      <c r="W756" s="60" t="n">
        <f aca="false">Q756+T756</f>
        <v>340400</v>
      </c>
      <c r="X756" s="61"/>
      <c r="Y756" s="59"/>
      <c r="Z756" s="60"/>
      <c r="AA756" s="61" t="n">
        <f aca="false">U756+X756</f>
        <v>340400</v>
      </c>
      <c r="AB756" s="59" t="n">
        <f aca="false">V756+Y756</f>
        <v>340400</v>
      </c>
      <c r="AC756" s="62" t="n">
        <f aca="false">W756+Z756</f>
        <v>340400</v>
      </c>
      <c r="AD756" s="61"/>
      <c r="AE756" s="59"/>
      <c r="AF756" s="62"/>
      <c r="AG756" s="63" t="n">
        <f aca="false">AA756+AD756</f>
        <v>340400</v>
      </c>
      <c r="AH756" s="59" t="n">
        <f aca="false">AB756+AE756</f>
        <v>340400</v>
      </c>
      <c r="AI756" s="62" t="n">
        <f aca="false">AC756+AF756</f>
        <v>340400</v>
      </c>
      <c r="AJ756" s="61"/>
      <c r="AK756" s="59"/>
      <c r="AL756" s="62"/>
      <c r="AM756" s="63" t="n">
        <f aca="false">AG756+AJ756</f>
        <v>340400</v>
      </c>
      <c r="AN756" s="59" t="n">
        <f aca="false">AH756+AK756</f>
        <v>340400</v>
      </c>
      <c r="AO756" s="62" t="n">
        <f aca="false">AI756+AL756</f>
        <v>340400</v>
      </c>
      <c r="AP756" s="61"/>
      <c r="AQ756" s="59"/>
      <c r="AR756" s="62"/>
      <c r="AS756" s="63" t="n">
        <f aca="false">AM756+AP756</f>
        <v>340400</v>
      </c>
      <c r="AT756" s="59" t="n">
        <f aca="false">AN756+AQ756</f>
        <v>340400</v>
      </c>
      <c r="AU756" s="62" t="n">
        <f aca="false">AO756+AR756</f>
        <v>340400</v>
      </c>
      <c r="AV756" s="61"/>
      <c r="AW756" s="59"/>
      <c r="AX756" s="62"/>
      <c r="AY756" s="63" t="n">
        <f aca="false">AS756+AV756</f>
        <v>340400</v>
      </c>
      <c r="AZ756" s="59" t="n">
        <f aca="false">AT756+AW756</f>
        <v>340400</v>
      </c>
      <c r="BA756" s="62" t="n">
        <f aca="false">AU756+AX756</f>
        <v>340400</v>
      </c>
      <c r="BB756" s="61"/>
      <c r="BC756" s="59"/>
      <c r="BD756" s="60"/>
      <c r="BE756" s="61" t="n">
        <f aca="false">AY756+BB756</f>
        <v>340400</v>
      </c>
      <c r="BF756" s="59" t="n">
        <f aca="false">AZ756+BC756</f>
        <v>340400</v>
      </c>
      <c r="BG756" s="62" t="n">
        <f aca="false">BA756+BD756</f>
        <v>340400</v>
      </c>
      <c r="BH756" s="61"/>
      <c r="BI756" s="59"/>
      <c r="BJ756" s="60"/>
      <c r="BK756" s="61" t="n">
        <f aca="false">BE756+BH756</f>
        <v>340400</v>
      </c>
      <c r="BL756" s="59" t="n">
        <f aca="false">BF756+BI756</f>
        <v>340400</v>
      </c>
      <c r="BM756" s="62" t="n">
        <f aca="false">BG756+BJ756</f>
        <v>340400</v>
      </c>
    </row>
    <row r="757" customFormat="false" ht="12.75" hidden="false" customHeight="false" outlineLevel="0" collapsed="false">
      <c r="A757" s="52" t="s">
        <v>305</v>
      </c>
      <c r="B757" s="53" t="n">
        <v>78</v>
      </c>
      <c r="C757" s="54" t="n">
        <v>1105</v>
      </c>
      <c r="D757" s="55"/>
      <c r="E757" s="56"/>
      <c r="F757" s="55"/>
      <c r="G757" s="57"/>
      <c r="H757" s="110"/>
      <c r="I757" s="58" t="n">
        <f aca="false">I758</f>
        <v>500000</v>
      </c>
      <c r="J757" s="58" t="n">
        <f aca="false">J758</f>
        <v>535145</v>
      </c>
      <c r="K757" s="58" t="n">
        <f aca="false">K758</f>
        <v>557860</v>
      </c>
      <c r="L757" s="59" t="n">
        <f aca="false">L758</f>
        <v>0</v>
      </c>
      <c r="M757" s="59" t="n">
        <f aca="false">M758</f>
        <v>0</v>
      </c>
      <c r="N757" s="59" t="n">
        <f aca="false">N758</f>
        <v>0</v>
      </c>
      <c r="O757" s="59" t="n">
        <f aca="false">I757+L757</f>
        <v>500000</v>
      </c>
      <c r="P757" s="59" t="n">
        <f aca="false">J757+M757</f>
        <v>535145</v>
      </c>
      <c r="Q757" s="59" t="n">
        <f aca="false">K757+N757</f>
        <v>557860</v>
      </c>
      <c r="R757" s="59" t="n">
        <f aca="false">R758</f>
        <v>0</v>
      </c>
      <c r="S757" s="59" t="n">
        <f aca="false">S758</f>
        <v>0</v>
      </c>
      <c r="T757" s="59" t="n">
        <f aca="false">T758</f>
        <v>0</v>
      </c>
      <c r="U757" s="59" t="n">
        <f aca="false">O757+R757</f>
        <v>500000</v>
      </c>
      <c r="V757" s="59" t="n">
        <f aca="false">P757+S757</f>
        <v>535145</v>
      </c>
      <c r="W757" s="60" t="n">
        <f aca="false">Q757+T757</f>
        <v>557860</v>
      </c>
      <c r="X757" s="61" t="n">
        <f aca="false">X758</f>
        <v>0</v>
      </c>
      <c r="Y757" s="59" t="n">
        <f aca="false">Y758</f>
        <v>0</v>
      </c>
      <c r="Z757" s="60" t="n">
        <f aca="false">Z758</f>
        <v>0</v>
      </c>
      <c r="AA757" s="61" t="n">
        <f aca="false">U757+X757</f>
        <v>500000</v>
      </c>
      <c r="AB757" s="59" t="n">
        <f aca="false">V757+Y757</f>
        <v>535145</v>
      </c>
      <c r="AC757" s="62" t="n">
        <f aca="false">W757+Z757</f>
        <v>557860</v>
      </c>
      <c r="AD757" s="61" t="n">
        <f aca="false">AD758</f>
        <v>0</v>
      </c>
      <c r="AE757" s="59" t="n">
        <f aca="false">AE758</f>
        <v>0</v>
      </c>
      <c r="AF757" s="62" t="n">
        <f aca="false">AF758</f>
        <v>0</v>
      </c>
      <c r="AG757" s="63" t="n">
        <f aca="false">AA757+AD757</f>
        <v>500000</v>
      </c>
      <c r="AH757" s="59" t="n">
        <f aca="false">AB757+AE757</f>
        <v>535145</v>
      </c>
      <c r="AI757" s="62" t="n">
        <f aca="false">AC757+AF757</f>
        <v>557860</v>
      </c>
      <c r="AJ757" s="61" t="n">
        <f aca="false">AJ758</f>
        <v>0</v>
      </c>
      <c r="AK757" s="59" t="n">
        <f aca="false">AK758</f>
        <v>0</v>
      </c>
      <c r="AL757" s="62" t="n">
        <f aca="false">AL758</f>
        <v>0</v>
      </c>
      <c r="AM757" s="63" t="n">
        <f aca="false">AG757+AJ757</f>
        <v>500000</v>
      </c>
      <c r="AN757" s="59" t="n">
        <f aca="false">AH757+AK757</f>
        <v>535145</v>
      </c>
      <c r="AO757" s="62" t="n">
        <f aca="false">AI757+AL757</f>
        <v>557860</v>
      </c>
      <c r="AP757" s="61" t="n">
        <f aca="false">AP758</f>
        <v>0</v>
      </c>
      <c r="AQ757" s="59" t="n">
        <f aca="false">AQ758</f>
        <v>0</v>
      </c>
      <c r="AR757" s="62" t="n">
        <f aca="false">AR758</f>
        <v>0</v>
      </c>
      <c r="AS757" s="63" t="n">
        <f aca="false">AM757+AP757</f>
        <v>500000</v>
      </c>
      <c r="AT757" s="59" t="n">
        <f aca="false">AN757+AQ757</f>
        <v>535145</v>
      </c>
      <c r="AU757" s="62" t="n">
        <f aca="false">AO757+AR757</f>
        <v>557860</v>
      </c>
      <c r="AV757" s="61" t="n">
        <f aca="false">AV758</f>
        <v>0</v>
      </c>
      <c r="AW757" s="59" t="n">
        <f aca="false">AW758</f>
        <v>0</v>
      </c>
      <c r="AX757" s="62" t="n">
        <f aca="false">AX758</f>
        <v>0</v>
      </c>
      <c r="AY757" s="63" t="n">
        <f aca="false">AS757+AV757</f>
        <v>500000</v>
      </c>
      <c r="AZ757" s="59" t="n">
        <f aca="false">AT757+AW757</f>
        <v>535145</v>
      </c>
      <c r="BA757" s="62" t="n">
        <f aca="false">AU757+AX757</f>
        <v>557860</v>
      </c>
      <c r="BB757" s="61" t="n">
        <f aca="false">BB758</f>
        <v>0</v>
      </c>
      <c r="BC757" s="59" t="n">
        <f aca="false">BC758</f>
        <v>0</v>
      </c>
      <c r="BD757" s="60" t="n">
        <f aca="false">BD758</f>
        <v>0</v>
      </c>
      <c r="BE757" s="61" t="n">
        <f aca="false">AY757+BB757</f>
        <v>500000</v>
      </c>
      <c r="BF757" s="59" t="n">
        <f aca="false">AZ757+BC757</f>
        <v>535145</v>
      </c>
      <c r="BG757" s="62" t="n">
        <f aca="false">BA757+BD757</f>
        <v>557860</v>
      </c>
      <c r="BH757" s="61" t="n">
        <f aca="false">BH758</f>
        <v>0</v>
      </c>
      <c r="BI757" s="59" t="n">
        <f aca="false">BI758</f>
        <v>0</v>
      </c>
      <c r="BJ757" s="60" t="n">
        <f aca="false">BJ758</f>
        <v>0</v>
      </c>
      <c r="BK757" s="61" t="n">
        <f aca="false">BE757+BH757</f>
        <v>500000</v>
      </c>
      <c r="BL757" s="59" t="n">
        <f aca="false">BF757+BI757</f>
        <v>535145</v>
      </c>
      <c r="BM757" s="62" t="n">
        <f aca="false">BG757+BJ757</f>
        <v>557860</v>
      </c>
    </row>
    <row r="758" customFormat="false" ht="33.75" hidden="false" customHeight="false" outlineLevel="0" collapsed="false">
      <c r="A758" s="64" t="s">
        <v>143</v>
      </c>
      <c r="B758" s="53" t="n">
        <v>78</v>
      </c>
      <c r="C758" s="54" t="n">
        <v>1105</v>
      </c>
      <c r="D758" s="55" t="s">
        <v>177</v>
      </c>
      <c r="E758" s="56" t="s">
        <v>21</v>
      </c>
      <c r="F758" s="55" t="s">
        <v>22</v>
      </c>
      <c r="G758" s="57" t="s">
        <v>23</v>
      </c>
      <c r="H758" s="110"/>
      <c r="I758" s="58" t="n">
        <f aca="false">I759</f>
        <v>500000</v>
      </c>
      <c r="J758" s="58" t="n">
        <f aca="false">J759</f>
        <v>535145</v>
      </c>
      <c r="K758" s="58" t="n">
        <f aca="false">K759</f>
        <v>557860</v>
      </c>
      <c r="L758" s="59" t="n">
        <f aca="false">L759</f>
        <v>0</v>
      </c>
      <c r="M758" s="59" t="n">
        <f aca="false">M759</f>
        <v>0</v>
      </c>
      <c r="N758" s="59" t="n">
        <f aca="false">N759</f>
        <v>0</v>
      </c>
      <c r="O758" s="59" t="n">
        <f aca="false">I758+L758</f>
        <v>500000</v>
      </c>
      <c r="P758" s="59" t="n">
        <f aca="false">J758+M758</f>
        <v>535145</v>
      </c>
      <c r="Q758" s="59" t="n">
        <f aca="false">K758+N758</f>
        <v>557860</v>
      </c>
      <c r="R758" s="59" t="n">
        <f aca="false">R759</f>
        <v>0</v>
      </c>
      <c r="S758" s="59" t="n">
        <f aca="false">S759</f>
        <v>0</v>
      </c>
      <c r="T758" s="59" t="n">
        <f aca="false">T759</f>
        <v>0</v>
      </c>
      <c r="U758" s="59" t="n">
        <f aca="false">O758+R758</f>
        <v>500000</v>
      </c>
      <c r="V758" s="59" t="n">
        <f aca="false">P758+S758</f>
        <v>535145</v>
      </c>
      <c r="W758" s="60" t="n">
        <f aca="false">Q758+T758</f>
        <v>557860</v>
      </c>
      <c r="X758" s="61" t="n">
        <f aca="false">X759</f>
        <v>0</v>
      </c>
      <c r="Y758" s="59" t="n">
        <f aca="false">Y759</f>
        <v>0</v>
      </c>
      <c r="Z758" s="60" t="n">
        <f aca="false">Z759</f>
        <v>0</v>
      </c>
      <c r="AA758" s="61" t="n">
        <f aca="false">U758+X758</f>
        <v>500000</v>
      </c>
      <c r="AB758" s="59" t="n">
        <f aca="false">V758+Y758</f>
        <v>535145</v>
      </c>
      <c r="AC758" s="62" t="n">
        <f aca="false">W758+Z758</f>
        <v>557860</v>
      </c>
      <c r="AD758" s="61" t="n">
        <f aca="false">AD759</f>
        <v>0</v>
      </c>
      <c r="AE758" s="59" t="n">
        <f aca="false">AE759</f>
        <v>0</v>
      </c>
      <c r="AF758" s="62" t="n">
        <f aca="false">AF759</f>
        <v>0</v>
      </c>
      <c r="AG758" s="63" t="n">
        <f aca="false">AA758+AD758</f>
        <v>500000</v>
      </c>
      <c r="AH758" s="59" t="n">
        <f aca="false">AB758+AE758</f>
        <v>535145</v>
      </c>
      <c r="AI758" s="62" t="n">
        <f aca="false">AC758+AF758</f>
        <v>557860</v>
      </c>
      <c r="AJ758" s="61" t="n">
        <f aca="false">AJ759</f>
        <v>0</v>
      </c>
      <c r="AK758" s="59" t="n">
        <f aca="false">AK759</f>
        <v>0</v>
      </c>
      <c r="AL758" s="62" t="n">
        <f aca="false">AL759</f>
        <v>0</v>
      </c>
      <c r="AM758" s="63" t="n">
        <f aca="false">AG758+AJ758</f>
        <v>500000</v>
      </c>
      <c r="AN758" s="59" t="n">
        <f aca="false">AH758+AK758</f>
        <v>535145</v>
      </c>
      <c r="AO758" s="62" t="n">
        <f aca="false">AI758+AL758</f>
        <v>557860</v>
      </c>
      <c r="AP758" s="61" t="n">
        <f aca="false">AP759</f>
        <v>0</v>
      </c>
      <c r="AQ758" s="59" t="n">
        <f aca="false">AQ759</f>
        <v>0</v>
      </c>
      <c r="AR758" s="62" t="n">
        <f aca="false">AR759</f>
        <v>0</v>
      </c>
      <c r="AS758" s="63" t="n">
        <f aca="false">AM758+AP758</f>
        <v>500000</v>
      </c>
      <c r="AT758" s="59" t="n">
        <f aca="false">AN758+AQ758</f>
        <v>535145</v>
      </c>
      <c r="AU758" s="62" t="n">
        <f aca="false">AO758+AR758</f>
        <v>557860</v>
      </c>
      <c r="AV758" s="61" t="n">
        <f aca="false">AV759</f>
        <v>0</v>
      </c>
      <c r="AW758" s="59" t="n">
        <f aca="false">AW759</f>
        <v>0</v>
      </c>
      <c r="AX758" s="62" t="n">
        <f aca="false">AX759</f>
        <v>0</v>
      </c>
      <c r="AY758" s="63" t="n">
        <f aca="false">AS758+AV758</f>
        <v>500000</v>
      </c>
      <c r="AZ758" s="59" t="n">
        <f aca="false">AT758+AW758</f>
        <v>535145</v>
      </c>
      <c r="BA758" s="62" t="n">
        <f aca="false">AU758+AX758</f>
        <v>557860</v>
      </c>
      <c r="BB758" s="61" t="n">
        <f aca="false">BB759</f>
        <v>0</v>
      </c>
      <c r="BC758" s="59" t="n">
        <f aca="false">BC759</f>
        <v>0</v>
      </c>
      <c r="BD758" s="60" t="n">
        <f aca="false">BD759</f>
        <v>0</v>
      </c>
      <c r="BE758" s="61" t="n">
        <f aca="false">AY758+BB758</f>
        <v>500000</v>
      </c>
      <c r="BF758" s="59" t="n">
        <f aca="false">AZ758+BC758</f>
        <v>535145</v>
      </c>
      <c r="BG758" s="62" t="n">
        <f aca="false">BA758+BD758</f>
        <v>557860</v>
      </c>
      <c r="BH758" s="61" t="n">
        <f aca="false">BH759</f>
        <v>0</v>
      </c>
      <c r="BI758" s="59" t="n">
        <f aca="false">BI759</f>
        <v>0</v>
      </c>
      <c r="BJ758" s="60" t="n">
        <f aca="false">BJ759</f>
        <v>0</v>
      </c>
      <c r="BK758" s="61" t="n">
        <f aca="false">BE758+BH758</f>
        <v>500000</v>
      </c>
      <c r="BL758" s="59" t="n">
        <f aca="false">BF758+BI758</f>
        <v>535145</v>
      </c>
      <c r="BM758" s="62" t="n">
        <f aca="false">BG758+BJ758</f>
        <v>557860</v>
      </c>
    </row>
    <row r="759" customFormat="false" ht="42.6" hidden="false" customHeight="true" outlineLevel="0" collapsed="false">
      <c r="A759" s="52" t="s">
        <v>306</v>
      </c>
      <c r="B759" s="53" t="n">
        <v>78</v>
      </c>
      <c r="C759" s="54" t="n">
        <v>1105</v>
      </c>
      <c r="D759" s="55" t="s">
        <v>177</v>
      </c>
      <c r="E759" s="56" t="s">
        <v>21</v>
      </c>
      <c r="F759" s="55" t="s">
        <v>22</v>
      </c>
      <c r="G759" s="57" t="s">
        <v>307</v>
      </c>
      <c r="H759" s="110"/>
      <c r="I759" s="58" t="n">
        <f aca="false">I760</f>
        <v>500000</v>
      </c>
      <c r="J759" s="58" t="n">
        <f aca="false">J760</f>
        <v>535145</v>
      </c>
      <c r="K759" s="58" t="n">
        <f aca="false">K760</f>
        <v>557860</v>
      </c>
      <c r="L759" s="59" t="n">
        <f aca="false">L760</f>
        <v>0</v>
      </c>
      <c r="M759" s="59" t="n">
        <f aca="false">M760</f>
        <v>0</v>
      </c>
      <c r="N759" s="59" t="n">
        <f aca="false">N760</f>
        <v>0</v>
      </c>
      <c r="O759" s="59" t="n">
        <f aca="false">I759+L759</f>
        <v>500000</v>
      </c>
      <c r="P759" s="59" t="n">
        <f aca="false">J759+M759</f>
        <v>535145</v>
      </c>
      <c r="Q759" s="59" t="n">
        <f aca="false">K759+N759</f>
        <v>557860</v>
      </c>
      <c r="R759" s="59" t="n">
        <f aca="false">R760</f>
        <v>0</v>
      </c>
      <c r="S759" s="59" t="n">
        <f aca="false">S760</f>
        <v>0</v>
      </c>
      <c r="T759" s="59" t="n">
        <f aca="false">T760</f>
        <v>0</v>
      </c>
      <c r="U759" s="59" t="n">
        <f aca="false">O759+R759</f>
        <v>500000</v>
      </c>
      <c r="V759" s="59" t="n">
        <f aca="false">P759+S759</f>
        <v>535145</v>
      </c>
      <c r="W759" s="60" t="n">
        <f aca="false">Q759+T759</f>
        <v>557860</v>
      </c>
      <c r="X759" s="61" t="n">
        <f aca="false">X760</f>
        <v>0</v>
      </c>
      <c r="Y759" s="59" t="n">
        <f aca="false">Y760</f>
        <v>0</v>
      </c>
      <c r="Z759" s="60" t="n">
        <f aca="false">Z760</f>
        <v>0</v>
      </c>
      <c r="AA759" s="61" t="n">
        <f aca="false">U759+X759</f>
        <v>500000</v>
      </c>
      <c r="AB759" s="59" t="n">
        <f aca="false">V759+Y759</f>
        <v>535145</v>
      </c>
      <c r="AC759" s="62" t="n">
        <f aca="false">W759+Z759</f>
        <v>557860</v>
      </c>
      <c r="AD759" s="61" t="n">
        <f aca="false">AD760</f>
        <v>0</v>
      </c>
      <c r="AE759" s="59" t="n">
        <f aca="false">AE760</f>
        <v>0</v>
      </c>
      <c r="AF759" s="62" t="n">
        <f aca="false">AF760</f>
        <v>0</v>
      </c>
      <c r="AG759" s="63" t="n">
        <f aca="false">AA759+AD759</f>
        <v>500000</v>
      </c>
      <c r="AH759" s="59" t="n">
        <f aca="false">AB759+AE759</f>
        <v>535145</v>
      </c>
      <c r="AI759" s="62" t="n">
        <f aca="false">AC759+AF759</f>
        <v>557860</v>
      </c>
      <c r="AJ759" s="61" t="n">
        <f aca="false">AJ760</f>
        <v>0</v>
      </c>
      <c r="AK759" s="59" t="n">
        <f aca="false">AK760</f>
        <v>0</v>
      </c>
      <c r="AL759" s="62" t="n">
        <f aca="false">AL760</f>
        <v>0</v>
      </c>
      <c r="AM759" s="63" t="n">
        <f aca="false">AG759+AJ759</f>
        <v>500000</v>
      </c>
      <c r="AN759" s="59" t="n">
        <f aca="false">AH759+AK759</f>
        <v>535145</v>
      </c>
      <c r="AO759" s="62" t="n">
        <f aca="false">AI759+AL759</f>
        <v>557860</v>
      </c>
      <c r="AP759" s="61" t="n">
        <f aca="false">AP760</f>
        <v>0</v>
      </c>
      <c r="AQ759" s="59" t="n">
        <f aca="false">AQ760</f>
        <v>0</v>
      </c>
      <c r="AR759" s="62" t="n">
        <f aca="false">AR760</f>
        <v>0</v>
      </c>
      <c r="AS759" s="63" t="n">
        <f aca="false">AM759+AP759</f>
        <v>500000</v>
      </c>
      <c r="AT759" s="59" t="n">
        <f aca="false">AN759+AQ759</f>
        <v>535145</v>
      </c>
      <c r="AU759" s="62" t="n">
        <f aca="false">AO759+AR759</f>
        <v>557860</v>
      </c>
      <c r="AV759" s="61" t="n">
        <f aca="false">AV760</f>
        <v>0</v>
      </c>
      <c r="AW759" s="59" t="n">
        <f aca="false">AW760</f>
        <v>0</v>
      </c>
      <c r="AX759" s="62" t="n">
        <f aca="false">AX760</f>
        <v>0</v>
      </c>
      <c r="AY759" s="63" t="n">
        <f aca="false">AS759+AV759</f>
        <v>500000</v>
      </c>
      <c r="AZ759" s="59" t="n">
        <f aca="false">AT759+AW759</f>
        <v>535145</v>
      </c>
      <c r="BA759" s="62" t="n">
        <f aca="false">AU759+AX759</f>
        <v>557860</v>
      </c>
      <c r="BB759" s="61" t="n">
        <f aca="false">BB760</f>
        <v>0</v>
      </c>
      <c r="BC759" s="59" t="n">
        <f aca="false">BC760</f>
        <v>0</v>
      </c>
      <c r="BD759" s="60" t="n">
        <f aca="false">BD760</f>
        <v>0</v>
      </c>
      <c r="BE759" s="61" t="n">
        <f aca="false">AY759+BB759</f>
        <v>500000</v>
      </c>
      <c r="BF759" s="59" t="n">
        <f aca="false">AZ759+BC759</f>
        <v>535145</v>
      </c>
      <c r="BG759" s="62" t="n">
        <f aca="false">BA759+BD759</f>
        <v>557860</v>
      </c>
      <c r="BH759" s="61" t="n">
        <f aca="false">BH760</f>
        <v>0</v>
      </c>
      <c r="BI759" s="59" t="n">
        <f aca="false">BI760</f>
        <v>0</v>
      </c>
      <c r="BJ759" s="60" t="n">
        <f aca="false">BJ760</f>
        <v>0</v>
      </c>
      <c r="BK759" s="61" t="n">
        <f aca="false">BE759+BH759</f>
        <v>500000</v>
      </c>
      <c r="BL759" s="59" t="n">
        <f aca="false">BF759+BI759</f>
        <v>535145</v>
      </c>
      <c r="BM759" s="62" t="n">
        <f aca="false">BG759+BJ759</f>
        <v>557860</v>
      </c>
    </row>
    <row r="760" customFormat="false" ht="22.5" hidden="false" customHeight="false" outlineLevel="0" collapsed="false">
      <c r="A760" s="52" t="s">
        <v>168</v>
      </c>
      <c r="B760" s="53" t="n">
        <v>78</v>
      </c>
      <c r="C760" s="54" t="n">
        <v>1105</v>
      </c>
      <c r="D760" s="55" t="s">
        <v>177</v>
      </c>
      <c r="E760" s="56" t="s">
        <v>21</v>
      </c>
      <c r="F760" s="55" t="s">
        <v>22</v>
      </c>
      <c r="G760" s="57" t="s">
        <v>307</v>
      </c>
      <c r="H760" s="110" t="n">
        <v>600</v>
      </c>
      <c r="I760" s="58" t="n">
        <f aca="false">I761</f>
        <v>500000</v>
      </c>
      <c r="J760" s="58" t="n">
        <f aca="false">J761</f>
        <v>535145</v>
      </c>
      <c r="K760" s="58" t="n">
        <f aca="false">K761</f>
        <v>557860</v>
      </c>
      <c r="L760" s="59" t="n">
        <f aca="false">L761</f>
        <v>0</v>
      </c>
      <c r="M760" s="59" t="n">
        <f aca="false">M761</f>
        <v>0</v>
      </c>
      <c r="N760" s="59" t="n">
        <f aca="false">N761</f>
        <v>0</v>
      </c>
      <c r="O760" s="59" t="n">
        <f aca="false">I760+L760</f>
        <v>500000</v>
      </c>
      <c r="P760" s="59" t="n">
        <f aca="false">J760+M760</f>
        <v>535145</v>
      </c>
      <c r="Q760" s="59" t="n">
        <f aca="false">K760+N760</f>
        <v>557860</v>
      </c>
      <c r="R760" s="59" t="n">
        <f aca="false">R761</f>
        <v>0</v>
      </c>
      <c r="S760" s="59" t="n">
        <f aca="false">S761</f>
        <v>0</v>
      </c>
      <c r="T760" s="59" t="n">
        <f aca="false">T761</f>
        <v>0</v>
      </c>
      <c r="U760" s="59" t="n">
        <f aca="false">O760+R760</f>
        <v>500000</v>
      </c>
      <c r="V760" s="59" t="n">
        <f aca="false">P760+S760</f>
        <v>535145</v>
      </c>
      <c r="W760" s="60" t="n">
        <f aca="false">Q760+T760</f>
        <v>557860</v>
      </c>
      <c r="X760" s="61" t="n">
        <f aca="false">X761</f>
        <v>0</v>
      </c>
      <c r="Y760" s="59" t="n">
        <f aca="false">Y761</f>
        <v>0</v>
      </c>
      <c r="Z760" s="60" t="n">
        <f aca="false">Z761</f>
        <v>0</v>
      </c>
      <c r="AA760" s="61" t="n">
        <f aca="false">U760+X760</f>
        <v>500000</v>
      </c>
      <c r="AB760" s="59" t="n">
        <f aca="false">V760+Y760</f>
        <v>535145</v>
      </c>
      <c r="AC760" s="62" t="n">
        <f aca="false">W760+Z760</f>
        <v>557860</v>
      </c>
      <c r="AD760" s="61" t="n">
        <f aca="false">AD761</f>
        <v>0</v>
      </c>
      <c r="AE760" s="59" t="n">
        <f aca="false">AE761</f>
        <v>0</v>
      </c>
      <c r="AF760" s="62" t="n">
        <f aca="false">AF761</f>
        <v>0</v>
      </c>
      <c r="AG760" s="63" t="n">
        <f aca="false">AA760+AD760</f>
        <v>500000</v>
      </c>
      <c r="AH760" s="59" t="n">
        <f aca="false">AB760+AE760</f>
        <v>535145</v>
      </c>
      <c r="AI760" s="62" t="n">
        <f aca="false">AC760+AF760</f>
        <v>557860</v>
      </c>
      <c r="AJ760" s="61" t="n">
        <f aca="false">AJ761</f>
        <v>0</v>
      </c>
      <c r="AK760" s="59" t="n">
        <f aca="false">AK761</f>
        <v>0</v>
      </c>
      <c r="AL760" s="62" t="n">
        <f aca="false">AL761</f>
        <v>0</v>
      </c>
      <c r="AM760" s="63" t="n">
        <f aca="false">AG760+AJ760</f>
        <v>500000</v>
      </c>
      <c r="AN760" s="59" t="n">
        <f aca="false">AH760+AK760</f>
        <v>535145</v>
      </c>
      <c r="AO760" s="62" t="n">
        <f aca="false">AI760+AL760</f>
        <v>557860</v>
      </c>
      <c r="AP760" s="61" t="n">
        <f aca="false">AP761</f>
        <v>0</v>
      </c>
      <c r="AQ760" s="59" t="n">
        <f aca="false">AQ761</f>
        <v>0</v>
      </c>
      <c r="AR760" s="62" t="n">
        <f aca="false">AR761</f>
        <v>0</v>
      </c>
      <c r="AS760" s="63" t="n">
        <f aca="false">AM760+AP760</f>
        <v>500000</v>
      </c>
      <c r="AT760" s="59" t="n">
        <f aca="false">AN760+AQ760</f>
        <v>535145</v>
      </c>
      <c r="AU760" s="62" t="n">
        <f aca="false">AO760+AR760</f>
        <v>557860</v>
      </c>
      <c r="AV760" s="61" t="n">
        <f aca="false">AV761</f>
        <v>0</v>
      </c>
      <c r="AW760" s="59" t="n">
        <f aca="false">AW761</f>
        <v>0</v>
      </c>
      <c r="AX760" s="62" t="n">
        <f aca="false">AX761</f>
        <v>0</v>
      </c>
      <c r="AY760" s="63" t="n">
        <f aca="false">AS760+AV760</f>
        <v>500000</v>
      </c>
      <c r="AZ760" s="59" t="n">
        <f aca="false">AT760+AW760</f>
        <v>535145</v>
      </c>
      <c r="BA760" s="62" t="n">
        <f aca="false">AU760+AX760</f>
        <v>557860</v>
      </c>
      <c r="BB760" s="61" t="n">
        <f aca="false">BB761</f>
        <v>0</v>
      </c>
      <c r="BC760" s="59" t="n">
        <f aca="false">BC761</f>
        <v>0</v>
      </c>
      <c r="BD760" s="60" t="n">
        <f aca="false">BD761</f>
        <v>0</v>
      </c>
      <c r="BE760" s="61" t="n">
        <f aca="false">AY760+BB760</f>
        <v>500000</v>
      </c>
      <c r="BF760" s="59" t="n">
        <f aca="false">AZ760+BC760</f>
        <v>535145</v>
      </c>
      <c r="BG760" s="62" t="n">
        <f aca="false">BA760+BD760</f>
        <v>557860</v>
      </c>
      <c r="BH760" s="61" t="n">
        <f aca="false">BH761</f>
        <v>0</v>
      </c>
      <c r="BI760" s="59" t="n">
        <f aca="false">BI761</f>
        <v>0</v>
      </c>
      <c r="BJ760" s="60" t="n">
        <f aca="false">BJ761</f>
        <v>0</v>
      </c>
      <c r="BK760" s="61" t="n">
        <f aca="false">BE760+BH760</f>
        <v>500000</v>
      </c>
      <c r="BL760" s="59" t="n">
        <f aca="false">BF760+BI760</f>
        <v>535145</v>
      </c>
      <c r="BM760" s="62" t="n">
        <f aca="false">BG760+BJ760</f>
        <v>557860</v>
      </c>
    </row>
    <row r="761" customFormat="false" ht="12.75" hidden="false" customHeight="false" outlineLevel="0" collapsed="false">
      <c r="A761" s="52" t="s">
        <v>169</v>
      </c>
      <c r="B761" s="53" t="n">
        <v>78</v>
      </c>
      <c r="C761" s="54" t="n">
        <v>1105</v>
      </c>
      <c r="D761" s="55" t="s">
        <v>177</v>
      </c>
      <c r="E761" s="56" t="s">
        <v>21</v>
      </c>
      <c r="F761" s="55" t="s">
        <v>22</v>
      </c>
      <c r="G761" s="57" t="s">
        <v>307</v>
      </c>
      <c r="H761" s="110" t="n">
        <v>610</v>
      </c>
      <c r="I761" s="58" t="n">
        <v>500000</v>
      </c>
      <c r="J761" s="58" t="n">
        <v>535145</v>
      </c>
      <c r="K761" s="58" t="n">
        <v>557860</v>
      </c>
      <c r="L761" s="59"/>
      <c r="M761" s="59"/>
      <c r="N761" s="59"/>
      <c r="O761" s="59" t="n">
        <f aca="false">I761+L761</f>
        <v>500000</v>
      </c>
      <c r="P761" s="59" t="n">
        <f aca="false">J761+M761</f>
        <v>535145</v>
      </c>
      <c r="Q761" s="59" t="n">
        <f aca="false">K761+N761</f>
        <v>557860</v>
      </c>
      <c r="R761" s="59"/>
      <c r="S761" s="59"/>
      <c r="T761" s="59"/>
      <c r="U761" s="59" t="n">
        <f aca="false">O761+R761</f>
        <v>500000</v>
      </c>
      <c r="V761" s="59" t="n">
        <f aca="false">P761+S761</f>
        <v>535145</v>
      </c>
      <c r="W761" s="60" t="n">
        <f aca="false">Q761+T761</f>
        <v>557860</v>
      </c>
      <c r="X761" s="61"/>
      <c r="Y761" s="59"/>
      <c r="Z761" s="60"/>
      <c r="AA761" s="61" t="n">
        <f aca="false">U761+X761</f>
        <v>500000</v>
      </c>
      <c r="AB761" s="59" t="n">
        <f aca="false">V761+Y761</f>
        <v>535145</v>
      </c>
      <c r="AC761" s="62" t="n">
        <f aca="false">W761+Z761</f>
        <v>557860</v>
      </c>
      <c r="AD761" s="61"/>
      <c r="AE761" s="59"/>
      <c r="AF761" s="62"/>
      <c r="AG761" s="63" t="n">
        <f aca="false">AA761+AD761</f>
        <v>500000</v>
      </c>
      <c r="AH761" s="59" t="n">
        <f aca="false">AB761+AE761</f>
        <v>535145</v>
      </c>
      <c r="AI761" s="62" t="n">
        <f aca="false">AC761+AF761</f>
        <v>557860</v>
      </c>
      <c r="AJ761" s="61"/>
      <c r="AK761" s="59"/>
      <c r="AL761" s="62"/>
      <c r="AM761" s="63" t="n">
        <f aca="false">AG761+AJ761</f>
        <v>500000</v>
      </c>
      <c r="AN761" s="59" t="n">
        <f aca="false">AH761+AK761</f>
        <v>535145</v>
      </c>
      <c r="AO761" s="62" t="n">
        <f aca="false">AI761+AL761</f>
        <v>557860</v>
      </c>
      <c r="AP761" s="61"/>
      <c r="AQ761" s="59"/>
      <c r="AR761" s="62"/>
      <c r="AS761" s="63" t="n">
        <f aca="false">AM761+AP761</f>
        <v>500000</v>
      </c>
      <c r="AT761" s="59" t="n">
        <f aca="false">AN761+AQ761</f>
        <v>535145</v>
      </c>
      <c r="AU761" s="62" t="n">
        <f aca="false">AO761+AR761</f>
        <v>557860</v>
      </c>
      <c r="AV761" s="61"/>
      <c r="AW761" s="59"/>
      <c r="AX761" s="62"/>
      <c r="AY761" s="63" t="n">
        <f aca="false">AS761+AV761</f>
        <v>500000</v>
      </c>
      <c r="AZ761" s="59" t="n">
        <f aca="false">AT761+AW761</f>
        <v>535145</v>
      </c>
      <c r="BA761" s="62" t="n">
        <f aca="false">AU761+AX761</f>
        <v>557860</v>
      </c>
      <c r="BB761" s="61"/>
      <c r="BC761" s="59"/>
      <c r="BD761" s="60"/>
      <c r="BE761" s="61" t="n">
        <f aca="false">AY761+BB761</f>
        <v>500000</v>
      </c>
      <c r="BF761" s="59" t="n">
        <f aca="false">AZ761+BC761</f>
        <v>535145</v>
      </c>
      <c r="BG761" s="62" t="n">
        <f aca="false">BA761+BD761</f>
        <v>557860</v>
      </c>
      <c r="BH761" s="61"/>
      <c r="BI761" s="59"/>
      <c r="BJ761" s="60"/>
      <c r="BK761" s="61" t="n">
        <f aca="false">BE761+BH761</f>
        <v>500000</v>
      </c>
      <c r="BL761" s="59" t="n">
        <f aca="false">BF761+BI761</f>
        <v>535145</v>
      </c>
      <c r="BM761" s="62" t="n">
        <f aca="false">BG761+BJ761</f>
        <v>557860</v>
      </c>
    </row>
    <row r="762" s="51" customFormat="true" ht="33.75" hidden="false" customHeight="false" outlineLevel="0" collapsed="false">
      <c r="A762" s="64" t="s">
        <v>308</v>
      </c>
      <c r="B762" s="81" t="n">
        <v>94</v>
      </c>
      <c r="C762" s="82"/>
      <c r="D762" s="83"/>
      <c r="E762" s="84"/>
      <c r="F762" s="83"/>
      <c r="G762" s="85"/>
      <c r="H762" s="115"/>
      <c r="I762" s="86" t="n">
        <f aca="false">I763+I792+I798+I804+I810</f>
        <v>83595364.05</v>
      </c>
      <c r="J762" s="86" t="n">
        <f aca="false">J763+J792+J798+J804+J810</f>
        <v>62464991.5</v>
      </c>
      <c r="K762" s="86" t="n">
        <f aca="false">K763+K792+K798+K804+K810</f>
        <v>52381503.45</v>
      </c>
      <c r="L762" s="87" t="n">
        <f aca="false">L763+L792+L798+L804+L810</f>
        <v>10166125.41</v>
      </c>
      <c r="M762" s="87" t="n">
        <f aca="false">M763+M792+M798+M804+M810</f>
        <v>-3302007.4</v>
      </c>
      <c r="N762" s="87" t="n">
        <f aca="false">N763+N792+N798+N804+N810</f>
        <v>-3284847.2</v>
      </c>
      <c r="O762" s="87" t="n">
        <f aca="false">I762+L762</f>
        <v>93761489.46</v>
      </c>
      <c r="P762" s="87" t="n">
        <f aca="false">J762+M762</f>
        <v>59162984.1</v>
      </c>
      <c r="Q762" s="87" t="n">
        <f aca="false">K762+N762</f>
        <v>49096656.25</v>
      </c>
      <c r="R762" s="87" t="n">
        <f aca="false">R763+R792+R798+R804+R810</f>
        <v>-9414511.59</v>
      </c>
      <c r="S762" s="87" t="n">
        <f aca="false">S763+S792+S798+S804+S810</f>
        <v>-2234000.57</v>
      </c>
      <c r="T762" s="87" t="n">
        <f aca="false">T763+T792+T798+T804+T810</f>
        <v>-508796.45</v>
      </c>
      <c r="U762" s="87" t="n">
        <f aca="false">O762+R762</f>
        <v>84346977.87</v>
      </c>
      <c r="V762" s="87" t="n">
        <f aca="false">P762+S762</f>
        <v>56928983.53</v>
      </c>
      <c r="W762" s="88" t="n">
        <f aca="false">Q762+T762</f>
        <v>48587859.8</v>
      </c>
      <c r="X762" s="89" t="n">
        <f aca="false">X763+X792+X798+X804+X810</f>
        <v>-5793764.1</v>
      </c>
      <c r="Y762" s="87" t="n">
        <f aca="false">Y763+Y792+Y798+Y804+Y810</f>
        <v>-4193190.41</v>
      </c>
      <c r="Z762" s="88" t="n">
        <f aca="false">Z763+Z792+Z798+Z804+Z810</f>
        <v>-2498290.42</v>
      </c>
      <c r="AA762" s="89" t="n">
        <f aca="false">U762+X762</f>
        <v>78553213.77</v>
      </c>
      <c r="AB762" s="87" t="n">
        <f aca="false">V762+Y762</f>
        <v>52735793.12</v>
      </c>
      <c r="AC762" s="90" t="n">
        <f aca="false">W762+Z762</f>
        <v>46089569.38</v>
      </c>
      <c r="AD762" s="89" t="n">
        <f aca="false">AD763+AD792+AD798+AD804+AD810</f>
        <v>-4603521.76</v>
      </c>
      <c r="AE762" s="87" t="n">
        <f aca="false">AE763+AE792+AE798+AE804+AE810</f>
        <v>-1787881.44</v>
      </c>
      <c r="AF762" s="90" t="n">
        <f aca="false">AF763+AF792+AF798+AF804+AF810</f>
        <v>-1533076.7</v>
      </c>
      <c r="AG762" s="91" t="n">
        <f aca="false">AA762+AD762</f>
        <v>73949692.01</v>
      </c>
      <c r="AH762" s="87" t="n">
        <f aca="false">AB762+AE762</f>
        <v>50947911.68</v>
      </c>
      <c r="AI762" s="90" t="n">
        <f aca="false">AC762+AF762</f>
        <v>44556492.68</v>
      </c>
      <c r="AJ762" s="89" t="n">
        <f aca="false">AJ763+AJ792+AJ798+AJ804+AJ810</f>
        <v>-1300187.84</v>
      </c>
      <c r="AK762" s="87" t="n">
        <f aca="false">AK763+AK792+AK798+AK804+AK810</f>
        <v>204371.42</v>
      </c>
      <c r="AL762" s="90" t="n">
        <f aca="false">AL763+AL792+AL798+AL804+AL810</f>
        <v>0</v>
      </c>
      <c r="AM762" s="91" t="n">
        <f aca="false">AG762+AJ762</f>
        <v>72649504.17</v>
      </c>
      <c r="AN762" s="87" t="n">
        <f aca="false">AH762+AK762</f>
        <v>51152283.1</v>
      </c>
      <c r="AO762" s="90" t="n">
        <f aca="false">AI762+AL762</f>
        <v>44556492.68</v>
      </c>
      <c r="AP762" s="89" t="n">
        <f aca="false">AP763+AP792+AP798+AP804+AP810</f>
        <v>-1891905.16</v>
      </c>
      <c r="AQ762" s="87" t="n">
        <f aca="false">AQ763+AQ792+AQ798+AQ804+AQ810</f>
        <v>392356.1</v>
      </c>
      <c r="AR762" s="90" t="n">
        <f aca="false">AR763+AR792+AR798+AR804+AR810</f>
        <v>0</v>
      </c>
      <c r="AS762" s="91" t="n">
        <f aca="false">AM762+AP762</f>
        <v>70757599.01</v>
      </c>
      <c r="AT762" s="87" t="n">
        <f aca="false">AN762+AQ762</f>
        <v>51544639.2</v>
      </c>
      <c r="AU762" s="90" t="n">
        <f aca="false">AO762+AR762</f>
        <v>44556492.68</v>
      </c>
      <c r="AV762" s="89" t="n">
        <f aca="false">AV763+AV792+AV798+AV804+AV810</f>
        <v>3460747.06</v>
      </c>
      <c r="AW762" s="87" t="n">
        <f aca="false">AW763+AW792+AW798+AW804+AW810</f>
        <v>260000</v>
      </c>
      <c r="AX762" s="90" t="n">
        <f aca="false">AX763+AX792+AX798+AX804+AX810</f>
        <v>260000</v>
      </c>
      <c r="AY762" s="91" t="n">
        <f aca="false">AS762+AV762</f>
        <v>74218346.07</v>
      </c>
      <c r="AZ762" s="87" t="n">
        <f aca="false">AT762+AW762</f>
        <v>51804639.2</v>
      </c>
      <c r="BA762" s="90" t="n">
        <f aca="false">AU762+AX762</f>
        <v>44816492.68</v>
      </c>
      <c r="BB762" s="89" t="n">
        <f aca="false">BB763+BB792+BB798+BB804+BB810</f>
        <v>-6701437.89</v>
      </c>
      <c r="BC762" s="87" t="n">
        <f aca="false">BC763+BC792+BC798+BC804+BC810</f>
        <v>0</v>
      </c>
      <c r="BD762" s="88" t="n">
        <f aca="false">BD763+BD792+BD798+BD804+BD810</f>
        <v>0</v>
      </c>
      <c r="BE762" s="89" t="n">
        <f aca="false">AY762+BB762</f>
        <v>67516908.18</v>
      </c>
      <c r="BF762" s="87" t="n">
        <f aca="false">AZ762+BC762</f>
        <v>51804639.2</v>
      </c>
      <c r="BG762" s="90" t="n">
        <f aca="false">BA762+BD762</f>
        <v>44816492.68</v>
      </c>
      <c r="BH762" s="89" t="n">
        <f aca="false">BH763+BH792+BH798+BH804+BH810</f>
        <v>-617787.59</v>
      </c>
      <c r="BI762" s="87" t="n">
        <f aca="false">BI763+BI792+BI798+BI804+BI810</f>
        <v>0</v>
      </c>
      <c r="BJ762" s="88" t="n">
        <f aca="false">BJ763+BJ792+BJ798+BJ804+BJ810</f>
        <v>0</v>
      </c>
      <c r="BK762" s="89" t="n">
        <f aca="false">BE762+BH762</f>
        <v>66899120.59</v>
      </c>
      <c r="BL762" s="87" t="n">
        <f aca="false">BF762+BI762</f>
        <v>51804639.2</v>
      </c>
      <c r="BM762" s="90" t="n">
        <f aca="false">BG762+BJ762</f>
        <v>44816492.68</v>
      </c>
    </row>
    <row r="763" customFormat="false" ht="12.75" hidden="false" customHeight="false" outlineLevel="0" collapsed="false">
      <c r="A763" s="52" t="s">
        <v>17</v>
      </c>
      <c r="B763" s="53" t="n">
        <v>94</v>
      </c>
      <c r="C763" s="54" t="n">
        <v>100</v>
      </c>
      <c r="D763" s="55"/>
      <c r="E763" s="56"/>
      <c r="F763" s="55"/>
      <c r="G763" s="57"/>
      <c r="H763" s="110"/>
      <c r="I763" s="58" t="n">
        <f aca="false">I764+I776+I771</f>
        <v>41376425.48</v>
      </c>
      <c r="J763" s="58" t="n">
        <f aca="false">J764+J776+J771</f>
        <v>52347910.8</v>
      </c>
      <c r="K763" s="58" t="n">
        <f aca="false">K764+K776+K771</f>
        <v>42108160.5</v>
      </c>
      <c r="L763" s="59" t="n">
        <f aca="false">L764+L776+L771</f>
        <v>10102400.08</v>
      </c>
      <c r="M763" s="59" t="n">
        <f aca="false">M764+M776+M771</f>
        <v>-3413426.02</v>
      </c>
      <c r="N763" s="59" t="n">
        <f aca="false">N764+N776+N771</f>
        <v>-3398267.61</v>
      </c>
      <c r="O763" s="59" t="n">
        <f aca="false">I763+L763</f>
        <v>51478825.56</v>
      </c>
      <c r="P763" s="59" t="n">
        <f aca="false">J763+M763</f>
        <v>48934484.78</v>
      </c>
      <c r="Q763" s="59" t="n">
        <f aca="false">K763+N763</f>
        <v>38709892.89</v>
      </c>
      <c r="R763" s="59" t="n">
        <f aca="false">R764+R776+R771</f>
        <v>-9414511.59</v>
      </c>
      <c r="S763" s="59" t="n">
        <f aca="false">S764+S776+S771</f>
        <v>-2234000.57</v>
      </c>
      <c r="T763" s="59" t="n">
        <f aca="false">T764+T776+T771</f>
        <v>-508796.45</v>
      </c>
      <c r="U763" s="59" t="n">
        <f aca="false">O763+R763</f>
        <v>42064313.97</v>
      </c>
      <c r="V763" s="59" t="n">
        <f aca="false">P763+S763</f>
        <v>46700484.21</v>
      </c>
      <c r="W763" s="60" t="n">
        <f aca="false">Q763+T763</f>
        <v>38201096.44</v>
      </c>
      <c r="X763" s="61" t="n">
        <f aca="false">X764+X776+X771</f>
        <v>-5793764.1</v>
      </c>
      <c r="Y763" s="59" t="n">
        <f aca="false">Y764+Y776+Y771</f>
        <v>-4193190.41</v>
      </c>
      <c r="Z763" s="60" t="n">
        <f aca="false">Z764+Z776+Z771</f>
        <v>-2498290.42</v>
      </c>
      <c r="AA763" s="61" t="n">
        <f aca="false">U763+X763</f>
        <v>36270549.87</v>
      </c>
      <c r="AB763" s="59" t="n">
        <f aca="false">V763+Y763</f>
        <v>42507293.8</v>
      </c>
      <c r="AC763" s="62" t="n">
        <f aca="false">W763+Z763</f>
        <v>35702806.02</v>
      </c>
      <c r="AD763" s="61" t="n">
        <f aca="false">AD764+AD776+AD771</f>
        <v>-6383602.96</v>
      </c>
      <c r="AE763" s="59" t="n">
        <f aca="false">AE764+AE776+AE771</f>
        <v>-1787881.44</v>
      </c>
      <c r="AF763" s="62" t="n">
        <f aca="false">AF764+AF776+AF771</f>
        <v>-1533076.7</v>
      </c>
      <c r="AG763" s="63" t="n">
        <f aca="false">AA763+AD763</f>
        <v>29886946.91</v>
      </c>
      <c r="AH763" s="59" t="n">
        <f aca="false">AB763+AE763</f>
        <v>40719412.36</v>
      </c>
      <c r="AI763" s="62" t="n">
        <f aca="false">AC763+AF763</f>
        <v>34169729.32</v>
      </c>
      <c r="AJ763" s="61" t="n">
        <f aca="false">AJ764+AJ776+AJ771</f>
        <v>-1300187.84</v>
      </c>
      <c r="AK763" s="59" t="n">
        <f aca="false">AK764+AK776+AK771</f>
        <v>204371.42</v>
      </c>
      <c r="AL763" s="62" t="n">
        <f aca="false">AL764+AL776+AL771</f>
        <v>0</v>
      </c>
      <c r="AM763" s="63" t="n">
        <f aca="false">AG763+AJ763</f>
        <v>28586759.07</v>
      </c>
      <c r="AN763" s="59" t="n">
        <f aca="false">AH763+AK763</f>
        <v>40923783.78</v>
      </c>
      <c r="AO763" s="62" t="n">
        <f aca="false">AI763+AL763</f>
        <v>34169729.32</v>
      </c>
      <c r="AP763" s="61" t="n">
        <f aca="false">AP764+AP776+AP771</f>
        <v>-1891905.16</v>
      </c>
      <c r="AQ763" s="59" t="n">
        <f aca="false">AQ764+AQ776+AQ771</f>
        <v>392356.1</v>
      </c>
      <c r="AR763" s="62" t="n">
        <f aca="false">AR764+AR776+AR771</f>
        <v>0</v>
      </c>
      <c r="AS763" s="63" t="n">
        <f aca="false">AM763+AP763</f>
        <v>26694853.91</v>
      </c>
      <c r="AT763" s="59" t="n">
        <f aca="false">AN763+AQ763</f>
        <v>41316139.88</v>
      </c>
      <c r="AU763" s="62" t="n">
        <f aca="false">AO763+AR763</f>
        <v>34169729.32</v>
      </c>
      <c r="AV763" s="61" t="n">
        <f aca="false">AV764+AV776+AV771</f>
        <v>3510747.06</v>
      </c>
      <c r="AW763" s="59" t="n">
        <f aca="false">AW764+AW776+AW771</f>
        <v>260000</v>
      </c>
      <c r="AX763" s="62" t="n">
        <f aca="false">AX764+AX776+AX771</f>
        <v>260000</v>
      </c>
      <c r="AY763" s="63" t="n">
        <f aca="false">AS763+AV763</f>
        <v>30205600.97</v>
      </c>
      <c r="AZ763" s="59" t="n">
        <f aca="false">AT763+AW763</f>
        <v>41576139.88</v>
      </c>
      <c r="BA763" s="62" t="n">
        <f aca="false">AU763+AX763</f>
        <v>34429729.32</v>
      </c>
      <c r="BB763" s="61" t="n">
        <f aca="false">BB764+BB776+BB771</f>
        <v>-6671381.77</v>
      </c>
      <c r="BC763" s="59" t="n">
        <f aca="false">BC764+BC776+BC771</f>
        <v>0</v>
      </c>
      <c r="BD763" s="60" t="n">
        <f aca="false">BD764+BD776+BD771</f>
        <v>0</v>
      </c>
      <c r="BE763" s="61" t="n">
        <f aca="false">AY763+BB763</f>
        <v>23534219.2</v>
      </c>
      <c r="BF763" s="59" t="n">
        <f aca="false">AZ763+BC763</f>
        <v>41576139.88</v>
      </c>
      <c r="BG763" s="62" t="n">
        <f aca="false">BA763+BD763</f>
        <v>34429729.32</v>
      </c>
      <c r="BH763" s="61" t="n">
        <f aca="false">BH764+BH776+BH771</f>
        <v>-1954307.59</v>
      </c>
      <c r="BI763" s="59" t="n">
        <f aca="false">BI764+BI776+BI771</f>
        <v>0</v>
      </c>
      <c r="BJ763" s="60" t="n">
        <f aca="false">BJ764+BJ776+BJ771</f>
        <v>0</v>
      </c>
      <c r="BK763" s="61" t="n">
        <f aca="false">BE763+BH763</f>
        <v>21579911.61</v>
      </c>
      <c r="BL763" s="59" t="n">
        <f aca="false">BF763+BI763</f>
        <v>41576139.88</v>
      </c>
      <c r="BM763" s="62" t="n">
        <f aca="false">BG763+BJ763</f>
        <v>34429729.32</v>
      </c>
    </row>
    <row r="764" customFormat="false" ht="33.75" hidden="false" customHeight="false" outlineLevel="0" collapsed="false">
      <c r="A764" s="52" t="s">
        <v>309</v>
      </c>
      <c r="B764" s="53" t="n">
        <v>94</v>
      </c>
      <c r="C764" s="54" t="n">
        <v>106</v>
      </c>
      <c r="D764" s="55"/>
      <c r="E764" s="56"/>
      <c r="F764" s="55"/>
      <c r="G764" s="57"/>
      <c r="H764" s="110"/>
      <c r="I764" s="58" t="n">
        <f aca="false">I765</f>
        <v>15829200</v>
      </c>
      <c r="J764" s="58" t="n">
        <f aca="false">J765</f>
        <v>16597266</v>
      </c>
      <c r="K764" s="58" t="n">
        <f aca="false">K765</f>
        <v>17229333</v>
      </c>
      <c r="L764" s="59" t="n">
        <f aca="false">L765</f>
        <v>0</v>
      </c>
      <c r="M764" s="59" t="n">
        <f aca="false">M765</f>
        <v>0</v>
      </c>
      <c r="N764" s="59" t="n">
        <f aca="false">N765</f>
        <v>0</v>
      </c>
      <c r="O764" s="59" t="n">
        <f aca="false">I764+L764</f>
        <v>15829200</v>
      </c>
      <c r="P764" s="59" t="n">
        <f aca="false">J764+M764</f>
        <v>16597266</v>
      </c>
      <c r="Q764" s="59" t="n">
        <f aca="false">K764+N764</f>
        <v>17229333</v>
      </c>
      <c r="R764" s="59" t="n">
        <f aca="false">R765</f>
        <v>0</v>
      </c>
      <c r="S764" s="59" t="n">
        <f aca="false">S765</f>
        <v>0</v>
      </c>
      <c r="T764" s="59" t="n">
        <f aca="false">T765</f>
        <v>0</v>
      </c>
      <c r="U764" s="59" t="n">
        <f aca="false">O764+R764</f>
        <v>15829200</v>
      </c>
      <c r="V764" s="59" t="n">
        <f aca="false">P764+S764</f>
        <v>16597266</v>
      </c>
      <c r="W764" s="60" t="n">
        <f aca="false">Q764+T764</f>
        <v>17229333</v>
      </c>
      <c r="X764" s="61" t="n">
        <f aca="false">X765</f>
        <v>0</v>
      </c>
      <c r="Y764" s="59" t="n">
        <f aca="false">Y765</f>
        <v>0</v>
      </c>
      <c r="Z764" s="60" t="n">
        <f aca="false">Z765</f>
        <v>0</v>
      </c>
      <c r="AA764" s="61" t="n">
        <f aca="false">U764+X764</f>
        <v>15829200</v>
      </c>
      <c r="AB764" s="59" t="n">
        <f aca="false">V764+Y764</f>
        <v>16597266</v>
      </c>
      <c r="AC764" s="62" t="n">
        <f aca="false">W764+Z764</f>
        <v>17229333</v>
      </c>
      <c r="AD764" s="61" t="n">
        <f aca="false">AD765</f>
        <v>0</v>
      </c>
      <c r="AE764" s="59" t="n">
        <f aca="false">AE765</f>
        <v>0</v>
      </c>
      <c r="AF764" s="62" t="n">
        <f aca="false">AF765</f>
        <v>0</v>
      </c>
      <c r="AG764" s="63" t="n">
        <f aca="false">AA764+AD764</f>
        <v>15829200</v>
      </c>
      <c r="AH764" s="59" t="n">
        <f aca="false">AB764+AE764</f>
        <v>16597266</v>
      </c>
      <c r="AI764" s="62" t="n">
        <f aca="false">AC764+AF764</f>
        <v>17229333</v>
      </c>
      <c r="AJ764" s="61" t="n">
        <f aca="false">AJ765</f>
        <v>0</v>
      </c>
      <c r="AK764" s="59" t="n">
        <f aca="false">AK765</f>
        <v>0</v>
      </c>
      <c r="AL764" s="62" t="n">
        <f aca="false">AL765</f>
        <v>0</v>
      </c>
      <c r="AM764" s="63" t="n">
        <f aca="false">AG764+AJ764</f>
        <v>15829200</v>
      </c>
      <c r="AN764" s="59" t="n">
        <f aca="false">AH764+AK764</f>
        <v>16597266</v>
      </c>
      <c r="AO764" s="62" t="n">
        <f aca="false">AI764+AL764</f>
        <v>17229333</v>
      </c>
      <c r="AP764" s="61" t="n">
        <f aca="false">AP765</f>
        <v>0</v>
      </c>
      <c r="AQ764" s="59" t="n">
        <f aca="false">AQ765</f>
        <v>0</v>
      </c>
      <c r="AR764" s="62" t="n">
        <f aca="false">AR765</f>
        <v>0</v>
      </c>
      <c r="AS764" s="63" t="n">
        <f aca="false">AM764+AP764</f>
        <v>15829200</v>
      </c>
      <c r="AT764" s="59" t="n">
        <f aca="false">AN764+AQ764</f>
        <v>16597266</v>
      </c>
      <c r="AU764" s="62" t="n">
        <f aca="false">AO764+AR764</f>
        <v>17229333</v>
      </c>
      <c r="AV764" s="61" t="n">
        <f aca="false">AV765</f>
        <v>50000</v>
      </c>
      <c r="AW764" s="59" t="n">
        <f aca="false">AW765</f>
        <v>0</v>
      </c>
      <c r="AX764" s="62" t="n">
        <f aca="false">AX765</f>
        <v>0</v>
      </c>
      <c r="AY764" s="63" t="n">
        <f aca="false">AS764+AV764</f>
        <v>15879200</v>
      </c>
      <c r="AZ764" s="59" t="n">
        <f aca="false">AT764+AW764</f>
        <v>16597266</v>
      </c>
      <c r="BA764" s="62" t="n">
        <f aca="false">AU764+AX764</f>
        <v>17229333</v>
      </c>
      <c r="BB764" s="61" t="n">
        <f aca="false">BB765</f>
        <v>0</v>
      </c>
      <c r="BC764" s="59" t="n">
        <f aca="false">BC765</f>
        <v>0</v>
      </c>
      <c r="BD764" s="60" t="n">
        <f aca="false">BD765</f>
        <v>0</v>
      </c>
      <c r="BE764" s="61" t="n">
        <f aca="false">AY764+BB764</f>
        <v>15879200</v>
      </c>
      <c r="BF764" s="59" t="n">
        <f aca="false">AZ764+BC764</f>
        <v>16597266</v>
      </c>
      <c r="BG764" s="62" t="n">
        <f aca="false">BA764+BD764</f>
        <v>17229333</v>
      </c>
      <c r="BH764" s="61" t="n">
        <f aca="false">BH765</f>
        <v>-450000</v>
      </c>
      <c r="BI764" s="59" t="n">
        <f aca="false">BI765</f>
        <v>0</v>
      </c>
      <c r="BJ764" s="60" t="n">
        <f aca="false">BJ765</f>
        <v>0</v>
      </c>
      <c r="BK764" s="61" t="n">
        <f aca="false">BE764+BH764</f>
        <v>15429200</v>
      </c>
      <c r="BL764" s="59" t="n">
        <f aca="false">BF764+BI764</f>
        <v>16597266</v>
      </c>
      <c r="BM764" s="62" t="n">
        <f aca="false">BG764+BJ764</f>
        <v>17229333</v>
      </c>
    </row>
    <row r="765" customFormat="false" ht="56.25" hidden="false" customHeight="false" outlineLevel="0" collapsed="false">
      <c r="A765" s="64" t="s">
        <v>283</v>
      </c>
      <c r="B765" s="53" t="n">
        <v>94</v>
      </c>
      <c r="C765" s="54" t="n">
        <v>106</v>
      </c>
      <c r="D765" s="55" t="n">
        <v>12</v>
      </c>
      <c r="E765" s="56" t="s">
        <v>21</v>
      </c>
      <c r="F765" s="55" t="s">
        <v>22</v>
      </c>
      <c r="G765" s="57" t="s">
        <v>23</v>
      </c>
      <c r="H765" s="110"/>
      <c r="I765" s="58" t="n">
        <f aca="false">I766</f>
        <v>15829200</v>
      </c>
      <c r="J765" s="58" t="n">
        <f aca="false">J766</f>
        <v>16597266</v>
      </c>
      <c r="K765" s="58" t="n">
        <f aca="false">K766</f>
        <v>17229333</v>
      </c>
      <c r="L765" s="59" t="n">
        <f aca="false">L766</f>
        <v>0</v>
      </c>
      <c r="M765" s="59" t="n">
        <f aca="false">M766</f>
        <v>0</v>
      </c>
      <c r="N765" s="59" t="n">
        <f aca="false">N766</f>
        <v>0</v>
      </c>
      <c r="O765" s="59" t="n">
        <f aca="false">I765+L765</f>
        <v>15829200</v>
      </c>
      <c r="P765" s="59" t="n">
        <f aca="false">J765+M765</f>
        <v>16597266</v>
      </c>
      <c r="Q765" s="59" t="n">
        <f aca="false">K765+N765</f>
        <v>17229333</v>
      </c>
      <c r="R765" s="59" t="n">
        <f aca="false">R766</f>
        <v>0</v>
      </c>
      <c r="S765" s="59" t="n">
        <f aca="false">S766</f>
        <v>0</v>
      </c>
      <c r="T765" s="59" t="n">
        <f aca="false">T766</f>
        <v>0</v>
      </c>
      <c r="U765" s="59" t="n">
        <f aca="false">O765+R765</f>
        <v>15829200</v>
      </c>
      <c r="V765" s="59" t="n">
        <f aca="false">P765+S765</f>
        <v>16597266</v>
      </c>
      <c r="W765" s="60" t="n">
        <f aca="false">Q765+T765</f>
        <v>17229333</v>
      </c>
      <c r="X765" s="61" t="n">
        <f aca="false">X766</f>
        <v>0</v>
      </c>
      <c r="Y765" s="59" t="n">
        <f aca="false">Y766</f>
        <v>0</v>
      </c>
      <c r="Z765" s="60" t="n">
        <f aca="false">Z766</f>
        <v>0</v>
      </c>
      <c r="AA765" s="61" t="n">
        <f aca="false">U765+X765</f>
        <v>15829200</v>
      </c>
      <c r="AB765" s="59" t="n">
        <f aca="false">V765+Y765</f>
        <v>16597266</v>
      </c>
      <c r="AC765" s="62" t="n">
        <f aca="false">W765+Z765</f>
        <v>17229333</v>
      </c>
      <c r="AD765" s="61" t="n">
        <f aca="false">AD766</f>
        <v>0</v>
      </c>
      <c r="AE765" s="59" t="n">
        <f aca="false">AE766</f>
        <v>0</v>
      </c>
      <c r="AF765" s="62" t="n">
        <f aca="false">AF766</f>
        <v>0</v>
      </c>
      <c r="AG765" s="63" t="n">
        <f aca="false">AA765+AD765</f>
        <v>15829200</v>
      </c>
      <c r="AH765" s="59" t="n">
        <f aca="false">AB765+AE765</f>
        <v>16597266</v>
      </c>
      <c r="AI765" s="62" t="n">
        <f aca="false">AC765+AF765</f>
        <v>17229333</v>
      </c>
      <c r="AJ765" s="61" t="n">
        <f aca="false">AJ766</f>
        <v>0</v>
      </c>
      <c r="AK765" s="59" t="n">
        <f aca="false">AK766</f>
        <v>0</v>
      </c>
      <c r="AL765" s="62" t="n">
        <f aca="false">AL766</f>
        <v>0</v>
      </c>
      <c r="AM765" s="63" t="n">
        <f aca="false">AG765+AJ765</f>
        <v>15829200</v>
      </c>
      <c r="AN765" s="59" t="n">
        <f aca="false">AH765+AK765</f>
        <v>16597266</v>
      </c>
      <c r="AO765" s="62" t="n">
        <f aca="false">AI765+AL765</f>
        <v>17229333</v>
      </c>
      <c r="AP765" s="61" t="n">
        <f aca="false">AP766</f>
        <v>0</v>
      </c>
      <c r="AQ765" s="59" t="n">
        <f aca="false">AQ766</f>
        <v>0</v>
      </c>
      <c r="AR765" s="62" t="n">
        <f aca="false">AR766</f>
        <v>0</v>
      </c>
      <c r="AS765" s="63" t="n">
        <f aca="false">AM765+AP765</f>
        <v>15829200</v>
      </c>
      <c r="AT765" s="59" t="n">
        <f aca="false">AN765+AQ765</f>
        <v>16597266</v>
      </c>
      <c r="AU765" s="62" t="n">
        <f aca="false">AO765+AR765</f>
        <v>17229333</v>
      </c>
      <c r="AV765" s="61" t="n">
        <f aca="false">AV766</f>
        <v>50000</v>
      </c>
      <c r="AW765" s="59" t="n">
        <f aca="false">AW766</f>
        <v>0</v>
      </c>
      <c r="AX765" s="62" t="n">
        <f aca="false">AX766</f>
        <v>0</v>
      </c>
      <c r="AY765" s="63" t="n">
        <f aca="false">AS765+AV765</f>
        <v>15879200</v>
      </c>
      <c r="AZ765" s="59" t="n">
        <f aca="false">AT765+AW765</f>
        <v>16597266</v>
      </c>
      <c r="BA765" s="62" t="n">
        <f aca="false">AU765+AX765</f>
        <v>17229333</v>
      </c>
      <c r="BB765" s="61" t="n">
        <f aca="false">BB766</f>
        <v>0</v>
      </c>
      <c r="BC765" s="59" t="n">
        <f aca="false">BC766</f>
        <v>0</v>
      </c>
      <c r="BD765" s="60" t="n">
        <f aca="false">BD766</f>
        <v>0</v>
      </c>
      <c r="BE765" s="61" t="n">
        <f aca="false">AY765+BB765</f>
        <v>15879200</v>
      </c>
      <c r="BF765" s="59" t="n">
        <f aca="false">AZ765+BC765</f>
        <v>16597266</v>
      </c>
      <c r="BG765" s="62" t="n">
        <f aca="false">BA765+BD765</f>
        <v>17229333</v>
      </c>
      <c r="BH765" s="61" t="n">
        <f aca="false">BH766</f>
        <v>-450000</v>
      </c>
      <c r="BI765" s="59" t="n">
        <f aca="false">BI766</f>
        <v>0</v>
      </c>
      <c r="BJ765" s="60" t="n">
        <f aca="false">BJ766</f>
        <v>0</v>
      </c>
      <c r="BK765" s="61" t="n">
        <f aca="false">BE765+BH765</f>
        <v>15429200</v>
      </c>
      <c r="BL765" s="59" t="n">
        <f aca="false">BF765+BI765</f>
        <v>16597266</v>
      </c>
      <c r="BM765" s="62" t="n">
        <f aca="false">BG765+BJ765</f>
        <v>17229333</v>
      </c>
    </row>
    <row r="766" customFormat="false" ht="22.5" hidden="false" customHeight="false" outlineLevel="0" collapsed="false">
      <c r="A766" s="52" t="s">
        <v>118</v>
      </c>
      <c r="B766" s="53" t="n">
        <v>94</v>
      </c>
      <c r="C766" s="54" t="n">
        <v>106</v>
      </c>
      <c r="D766" s="55" t="n">
        <v>12</v>
      </c>
      <c r="E766" s="56" t="s">
        <v>21</v>
      </c>
      <c r="F766" s="55" t="s">
        <v>22</v>
      </c>
      <c r="G766" s="57" t="s">
        <v>119</v>
      </c>
      <c r="H766" s="110"/>
      <c r="I766" s="58" t="n">
        <f aca="false">I767+I769</f>
        <v>15829200</v>
      </c>
      <c r="J766" s="58" t="n">
        <f aca="false">J767+J769</f>
        <v>16597266</v>
      </c>
      <c r="K766" s="58" t="n">
        <f aca="false">K767+K769</f>
        <v>17229333</v>
      </c>
      <c r="L766" s="59" t="n">
        <f aca="false">L767+L769</f>
        <v>0</v>
      </c>
      <c r="M766" s="59" t="n">
        <f aca="false">M767+M769</f>
        <v>0</v>
      </c>
      <c r="N766" s="59" t="n">
        <f aca="false">N767+N769</f>
        <v>0</v>
      </c>
      <c r="O766" s="59" t="n">
        <f aca="false">I766+L766</f>
        <v>15829200</v>
      </c>
      <c r="P766" s="59" t="n">
        <f aca="false">J766+M766</f>
        <v>16597266</v>
      </c>
      <c r="Q766" s="59" t="n">
        <f aca="false">K766+N766</f>
        <v>17229333</v>
      </c>
      <c r="R766" s="59" t="n">
        <f aca="false">R767+R769</f>
        <v>0</v>
      </c>
      <c r="S766" s="59" t="n">
        <f aca="false">S767+S769</f>
        <v>0</v>
      </c>
      <c r="T766" s="59" t="n">
        <f aca="false">T767+T769</f>
        <v>0</v>
      </c>
      <c r="U766" s="59" t="n">
        <f aca="false">O766+R766</f>
        <v>15829200</v>
      </c>
      <c r="V766" s="59" t="n">
        <f aca="false">P766+S766</f>
        <v>16597266</v>
      </c>
      <c r="W766" s="60" t="n">
        <f aca="false">Q766+T766</f>
        <v>17229333</v>
      </c>
      <c r="X766" s="61" t="n">
        <f aca="false">X767+X769</f>
        <v>0</v>
      </c>
      <c r="Y766" s="59" t="n">
        <f aca="false">Y767+Y769</f>
        <v>0</v>
      </c>
      <c r="Z766" s="60" t="n">
        <f aca="false">Z767+Z769</f>
        <v>0</v>
      </c>
      <c r="AA766" s="61" t="n">
        <f aca="false">U766+X766</f>
        <v>15829200</v>
      </c>
      <c r="AB766" s="59" t="n">
        <f aca="false">V766+Y766</f>
        <v>16597266</v>
      </c>
      <c r="AC766" s="62" t="n">
        <f aca="false">W766+Z766</f>
        <v>17229333</v>
      </c>
      <c r="AD766" s="61" t="n">
        <f aca="false">AD767+AD769</f>
        <v>0</v>
      </c>
      <c r="AE766" s="59" t="n">
        <f aca="false">AE767+AE769</f>
        <v>0</v>
      </c>
      <c r="AF766" s="62" t="n">
        <f aca="false">AF767+AF769</f>
        <v>0</v>
      </c>
      <c r="AG766" s="63" t="n">
        <f aca="false">AA766+AD766</f>
        <v>15829200</v>
      </c>
      <c r="AH766" s="59" t="n">
        <f aca="false">AB766+AE766</f>
        <v>16597266</v>
      </c>
      <c r="AI766" s="62" t="n">
        <f aca="false">AC766+AF766</f>
        <v>17229333</v>
      </c>
      <c r="AJ766" s="61" t="n">
        <f aca="false">AJ767+AJ769</f>
        <v>0</v>
      </c>
      <c r="AK766" s="59" t="n">
        <f aca="false">AK767+AK769</f>
        <v>0</v>
      </c>
      <c r="AL766" s="62" t="n">
        <f aca="false">AL767+AL769</f>
        <v>0</v>
      </c>
      <c r="AM766" s="63" t="n">
        <f aca="false">AG766+AJ766</f>
        <v>15829200</v>
      </c>
      <c r="AN766" s="59" t="n">
        <f aca="false">AH766+AK766</f>
        <v>16597266</v>
      </c>
      <c r="AO766" s="62" t="n">
        <f aca="false">AI766+AL766</f>
        <v>17229333</v>
      </c>
      <c r="AP766" s="61" t="n">
        <f aca="false">AP767+AP769</f>
        <v>0</v>
      </c>
      <c r="AQ766" s="59" t="n">
        <f aca="false">AQ767+AQ769</f>
        <v>0</v>
      </c>
      <c r="AR766" s="62" t="n">
        <f aca="false">AR767+AR769</f>
        <v>0</v>
      </c>
      <c r="AS766" s="63" t="n">
        <f aca="false">AM766+AP766</f>
        <v>15829200</v>
      </c>
      <c r="AT766" s="59" t="n">
        <f aca="false">AN766+AQ766</f>
        <v>16597266</v>
      </c>
      <c r="AU766" s="62" t="n">
        <f aca="false">AO766+AR766</f>
        <v>17229333</v>
      </c>
      <c r="AV766" s="61" t="n">
        <f aca="false">AV767+AV769</f>
        <v>50000</v>
      </c>
      <c r="AW766" s="59" t="n">
        <f aca="false">AW767+AW769</f>
        <v>0</v>
      </c>
      <c r="AX766" s="62" t="n">
        <f aca="false">AX767+AX769</f>
        <v>0</v>
      </c>
      <c r="AY766" s="63" t="n">
        <f aca="false">AS766+AV766</f>
        <v>15879200</v>
      </c>
      <c r="AZ766" s="59" t="n">
        <f aca="false">AT766+AW766</f>
        <v>16597266</v>
      </c>
      <c r="BA766" s="62" t="n">
        <f aca="false">AU766+AX766</f>
        <v>17229333</v>
      </c>
      <c r="BB766" s="61" t="n">
        <f aca="false">BB767+BB769</f>
        <v>0</v>
      </c>
      <c r="BC766" s="59" t="n">
        <f aca="false">BC767+BC769</f>
        <v>0</v>
      </c>
      <c r="BD766" s="60" t="n">
        <f aca="false">BD767+BD769</f>
        <v>0</v>
      </c>
      <c r="BE766" s="61" t="n">
        <f aca="false">AY766+BB766</f>
        <v>15879200</v>
      </c>
      <c r="BF766" s="59" t="n">
        <f aca="false">AZ766+BC766</f>
        <v>16597266</v>
      </c>
      <c r="BG766" s="62" t="n">
        <f aca="false">BA766+BD766</f>
        <v>17229333</v>
      </c>
      <c r="BH766" s="61" t="n">
        <f aca="false">BH767+BH769</f>
        <v>-450000</v>
      </c>
      <c r="BI766" s="59" t="n">
        <f aca="false">BI767+BI769</f>
        <v>0</v>
      </c>
      <c r="BJ766" s="60" t="n">
        <f aca="false">BJ767+BJ769</f>
        <v>0</v>
      </c>
      <c r="BK766" s="61" t="n">
        <f aca="false">BE766+BH766</f>
        <v>15429200</v>
      </c>
      <c r="BL766" s="59" t="n">
        <f aca="false">BF766+BI766</f>
        <v>16597266</v>
      </c>
      <c r="BM766" s="62" t="n">
        <f aca="false">BG766+BJ766</f>
        <v>17229333</v>
      </c>
    </row>
    <row r="767" customFormat="false" ht="48" hidden="false" customHeight="true" outlineLevel="0" collapsed="false">
      <c r="A767" s="52" t="s">
        <v>66</v>
      </c>
      <c r="B767" s="53" t="n">
        <v>94</v>
      </c>
      <c r="C767" s="54" t="n">
        <v>106</v>
      </c>
      <c r="D767" s="55" t="n">
        <v>12</v>
      </c>
      <c r="E767" s="56" t="s">
        <v>21</v>
      </c>
      <c r="F767" s="55" t="s">
        <v>22</v>
      </c>
      <c r="G767" s="57" t="s">
        <v>119</v>
      </c>
      <c r="H767" s="110" t="n">
        <v>100</v>
      </c>
      <c r="I767" s="58" t="n">
        <f aca="false">I768</f>
        <v>15483600</v>
      </c>
      <c r="J767" s="58" t="n">
        <f aca="false">J768</f>
        <v>16251666</v>
      </c>
      <c r="K767" s="58" t="n">
        <f aca="false">K768</f>
        <v>16883733</v>
      </c>
      <c r="L767" s="59" t="n">
        <f aca="false">L768</f>
        <v>0</v>
      </c>
      <c r="M767" s="59" t="n">
        <f aca="false">M768</f>
        <v>0</v>
      </c>
      <c r="N767" s="59" t="n">
        <f aca="false">N768</f>
        <v>0</v>
      </c>
      <c r="O767" s="59" t="n">
        <f aca="false">I767+L767</f>
        <v>15483600</v>
      </c>
      <c r="P767" s="59" t="n">
        <f aca="false">J767+M767</f>
        <v>16251666</v>
      </c>
      <c r="Q767" s="59" t="n">
        <f aca="false">K767+N767</f>
        <v>16883733</v>
      </c>
      <c r="R767" s="59" t="n">
        <f aca="false">R768</f>
        <v>0</v>
      </c>
      <c r="S767" s="59" t="n">
        <f aca="false">S768</f>
        <v>0</v>
      </c>
      <c r="T767" s="59" t="n">
        <f aca="false">T768</f>
        <v>0</v>
      </c>
      <c r="U767" s="59" t="n">
        <f aca="false">O767+R767</f>
        <v>15483600</v>
      </c>
      <c r="V767" s="59" t="n">
        <f aca="false">P767+S767</f>
        <v>16251666</v>
      </c>
      <c r="W767" s="60" t="n">
        <f aca="false">Q767+T767</f>
        <v>16883733</v>
      </c>
      <c r="X767" s="61" t="n">
        <f aca="false">X768</f>
        <v>0</v>
      </c>
      <c r="Y767" s="59" t="n">
        <f aca="false">Y768</f>
        <v>0</v>
      </c>
      <c r="Z767" s="60" t="n">
        <f aca="false">Z768</f>
        <v>0</v>
      </c>
      <c r="AA767" s="61" t="n">
        <f aca="false">U767+X767</f>
        <v>15483600</v>
      </c>
      <c r="AB767" s="59" t="n">
        <f aca="false">V767+Y767</f>
        <v>16251666</v>
      </c>
      <c r="AC767" s="62" t="n">
        <f aca="false">W767+Z767</f>
        <v>16883733</v>
      </c>
      <c r="AD767" s="61" t="n">
        <f aca="false">AD768</f>
        <v>0</v>
      </c>
      <c r="AE767" s="59" t="n">
        <f aca="false">AE768</f>
        <v>0</v>
      </c>
      <c r="AF767" s="62" t="n">
        <f aca="false">AF768</f>
        <v>0</v>
      </c>
      <c r="AG767" s="63" t="n">
        <f aca="false">AA767+AD767</f>
        <v>15483600</v>
      </c>
      <c r="AH767" s="59" t="n">
        <f aca="false">AB767+AE767</f>
        <v>16251666</v>
      </c>
      <c r="AI767" s="62" t="n">
        <f aca="false">AC767+AF767</f>
        <v>16883733</v>
      </c>
      <c r="AJ767" s="61" t="n">
        <f aca="false">AJ768</f>
        <v>0</v>
      </c>
      <c r="AK767" s="59" t="n">
        <f aca="false">AK768</f>
        <v>0</v>
      </c>
      <c r="AL767" s="62" t="n">
        <f aca="false">AL768</f>
        <v>0</v>
      </c>
      <c r="AM767" s="63" t="n">
        <f aca="false">AG767+AJ767</f>
        <v>15483600</v>
      </c>
      <c r="AN767" s="59" t="n">
        <f aca="false">AH767+AK767</f>
        <v>16251666</v>
      </c>
      <c r="AO767" s="62" t="n">
        <f aca="false">AI767+AL767</f>
        <v>16883733</v>
      </c>
      <c r="AP767" s="61" t="n">
        <f aca="false">AP768</f>
        <v>0</v>
      </c>
      <c r="AQ767" s="59" t="n">
        <f aca="false">AQ768</f>
        <v>0</v>
      </c>
      <c r="AR767" s="62" t="n">
        <f aca="false">AR768</f>
        <v>0</v>
      </c>
      <c r="AS767" s="63" t="n">
        <f aca="false">AM767+AP767</f>
        <v>15483600</v>
      </c>
      <c r="AT767" s="59" t="n">
        <f aca="false">AN767+AQ767</f>
        <v>16251666</v>
      </c>
      <c r="AU767" s="62" t="n">
        <f aca="false">AO767+AR767</f>
        <v>16883733</v>
      </c>
      <c r="AV767" s="61" t="n">
        <f aca="false">AV768</f>
        <v>0</v>
      </c>
      <c r="AW767" s="59" t="n">
        <f aca="false">AW768</f>
        <v>0</v>
      </c>
      <c r="AX767" s="62" t="n">
        <f aca="false">AX768</f>
        <v>0</v>
      </c>
      <c r="AY767" s="63" t="n">
        <f aca="false">AS767+AV767</f>
        <v>15483600</v>
      </c>
      <c r="AZ767" s="59" t="n">
        <f aca="false">AT767+AW767</f>
        <v>16251666</v>
      </c>
      <c r="BA767" s="62" t="n">
        <f aca="false">AU767+AX767</f>
        <v>16883733</v>
      </c>
      <c r="BB767" s="61" t="n">
        <f aca="false">BB768</f>
        <v>-27500</v>
      </c>
      <c r="BC767" s="59" t="n">
        <f aca="false">BC768</f>
        <v>0</v>
      </c>
      <c r="BD767" s="60" t="n">
        <f aca="false">BD768</f>
        <v>0</v>
      </c>
      <c r="BE767" s="61" t="n">
        <f aca="false">AY767+BB767</f>
        <v>15456100</v>
      </c>
      <c r="BF767" s="59" t="n">
        <f aca="false">AZ767+BC767</f>
        <v>16251666</v>
      </c>
      <c r="BG767" s="62" t="n">
        <f aca="false">BA767+BD767</f>
        <v>16883733</v>
      </c>
      <c r="BH767" s="61" t="n">
        <f aca="false">BH768</f>
        <v>-450000</v>
      </c>
      <c r="BI767" s="59" t="n">
        <f aca="false">BI768</f>
        <v>0</v>
      </c>
      <c r="BJ767" s="60" t="n">
        <f aca="false">BJ768</f>
        <v>0</v>
      </c>
      <c r="BK767" s="61" t="n">
        <f aca="false">BE767+BH767</f>
        <v>15006100</v>
      </c>
      <c r="BL767" s="59" t="n">
        <f aca="false">BF767+BI767</f>
        <v>16251666</v>
      </c>
      <c r="BM767" s="62" t="n">
        <f aca="false">BG767+BJ767</f>
        <v>16883733</v>
      </c>
    </row>
    <row r="768" customFormat="false" ht="22.5" hidden="false" customHeight="false" outlineLevel="0" collapsed="false">
      <c r="A768" s="52" t="s">
        <v>120</v>
      </c>
      <c r="B768" s="53" t="n">
        <v>94</v>
      </c>
      <c r="C768" s="54" t="n">
        <v>106</v>
      </c>
      <c r="D768" s="55" t="n">
        <v>12</v>
      </c>
      <c r="E768" s="56" t="s">
        <v>21</v>
      </c>
      <c r="F768" s="55" t="s">
        <v>22</v>
      </c>
      <c r="G768" s="57" t="s">
        <v>119</v>
      </c>
      <c r="H768" s="110" t="n">
        <v>120</v>
      </c>
      <c r="I768" s="58" t="n">
        <v>15483600</v>
      </c>
      <c r="J768" s="58" t="n">
        <v>16251666</v>
      </c>
      <c r="K768" s="58" t="n">
        <v>16883733</v>
      </c>
      <c r="L768" s="59"/>
      <c r="M768" s="59"/>
      <c r="N768" s="59"/>
      <c r="O768" s="59" t="n">
        <f aca="false">I768+L768</f>
        <v>15483600</v>
      </c>
      <c r="P768" s="59" t="n">
        <f aca="false">J768+M768</f>
        <v>16251666</v>
      </c>
      <c r="Q768" s="59" t="n">
        <f aca="false">K768+N768</f>
        <v>16883733</v>
      </c>
      <c r="R768" s="59"/>
      <c r="S768" s="59"/>
      <c r="T768" s="59"/>
      <c r="U768" s="59" t="n">
        <f aca="false">O768+R768</f>
        <v>15483600</v>
      </c>
      <c r="V768" s="59" t="n">
        <f aca="false">P768+S768</f>
        <v>16251666</v>
      </c>
      <c r="W768" s="60" t="n">
        <f aca="false">Q768+T768</f>
        <v>16883733</v>
      </c>
      <c r="X768" s="61"/>
      <c r="Y768" s="59"/>
      <c r="Z768" s="60"/>
      <c r="AA768" s="61" t="n">
        <f aca="false">U768+X768</f>
        <v>15483600</v>
      </c>
      <c r="AB768" s="59" t="n">
        <f aca="false">V768+Y768</f>
        <v>16251666</v>
      </c>
      <c r="AC768" s="62" t="n">
        <f aca="false">W768+Z768</f>
        <v>16883733</v>
      </c>
      <c r="AD768" s="61"/>
      <c r="AE768" s="59"/>
      <c r="AF768" s="62"/>
      <c r="AG768" s="63" t="n">
        <f aca="false">AA768+AD768</f>
        <v>15483600</v>
      </c>
      <c r="AH768" s="59" t="n">
        <f aca="false">AB768+AE768</f>
        <v>16251666</v>
      </c>
      <c r="AI768" s="62" t="n">
        <f aca="false">AC768+AF768</f>
        <v>16883733</v>
      </c>
      <c r="AJ768" s="61"/>
      <c r="AK768" s="59"/>
      <c r="AL768" s="62"/>
      <c r="AM768" s="63" t="n">
        <f aca="false">AG768+AJ768</f>
        <v>15483600</v>
      </c>
      <c r="AN768" s="59" t="n">
        <f aca="false">AH768+AK768</f>
        <v>16251666</v>
      </c>
      <c r="AO768" s="62" t="n">
        <f aca="false">AI768+AL768</f>
        <v>16883733</v>
      </c>
      <c r="AP768" s="61"/>
      <c r="AQ768" s="59"/>
      <c r="AR768" s="62"/>
      <c r="AS768" s="63" t="n">
        <f aca="false">AM768+AP768</f>
        <v>15483600</v>
      </c>
      <c r="AT768" s="59" t="n">
        <f aca="false">AN768+AQ768</f>
        <v>16251666</v>
      </c>
      <c r="AU768" s="62" t="n">
        <f aca="false">AO768+AR768</f>
        <v>16883733</v>
      </c>
      <c r="AV768" s="61"/>
      <c r="AW768" s="59"/>
      <c r="AX768" s="62"/>
      <c r="AY768" s="63" t="n">
        <f aca="false">AS768+AV768</f>
        <v>15483600</v>
      </c>
      <c r="AZ768" s="59" t="n">
        <f aca="false">AT768+AW768</f>
        <v>16251666</v>
      </c>
      <c r="BA768" s="62" t="n">
        <f aca="false">AU768+AX768</f>
        <v>16883733</v>
      </c>
      <c r="BB768" s="61" t="n">
        <v>-27500</v>
      </c>
      <c r="BC768" s="59"/>
      <c r="BD768" s="60"/>
      <c r="BE768" s="61" t="n">
        <f aca="false">AY768+BB768</f>
        <v>15456100</v>
      </c>
      <c r="BF768" s="59" t="n">
        <f aca="false">AZ768+BC768</f>
        <v>16251666</v>
      </c>
      <c r="BG768" s="62" t="n">
        <f aca="false">BA768+BD768</f>
        <v>16883733</v>
      </c>
      <c r="BH768" s="61" t="n">
        <v>-450000</v>
      </c>
      <c r="BI768" s="59"/>
      <c r="BJ768" s="60"/>
      <c r="BK768" s="61" t="n">
        <f aca="false">BE768+BH768</f>
        <v>15006100</v>
      </c>
      <c r="BL768" s="59" t="n">
        <f aca="false">BF768+BI768</f>
        <v>16251666</v>
      </c>
      <c r="BM768" s="62" t="n">
        <f aca="false">BG768+BJ768</f>
        <v>16883733</v>
      </c>
    </row>
    <row r="769" customFormat="false" ht="22.5" hidden="false" customHeight="false" outlineLevel="0" collapsed="false">
      <c r="A769" s="52" t="s">
        <v>27</v>
      </c>
      <c r="B769" s="53" t="n">
        <v>94</v>
      </c>
      <c r="C769" s="54" t="n">
        <v>106</v>
      </c>
      <c r="D769" s="55" t="n">
        <v>12</v>
      </c>
      <c r="E769" s="56" t="s">
        <v>21</v>
      </c>
      <c r="F769" s="55" t="s">
        <v>22</v>
      </c>
      <c r="G769" s="57" t="s">
        <v>119</v>
      </c>
      <c r="H769" s="110" t="n">
        <v>200</v>
      </c>
      <c r="I769" s="58" t="n">
        <f aca="false">I770</f>
        <v>345600</v>
      </c>
      <c r="J769" s="58" t="n">
        <f aca="false">J770</f>
        <v>345600</v>
      </c>
      <c r="K769" s="58" t="n">
        <f aca="false">K770</f>
        <v>345600</v>
      </c>
      <c r="L769" s="59" t="n">
        <f aca="false">L770</f>
        <v>0</v>
      </c>
      <c r="M769" s="59" t="n">
        <f aca="false">M770</f>
        <v>0</v>
      </c>
      <c r="N769" s="59" t="n">
        <f aca="false">N770</f>
        <v>0</v>
      </c>
      <c r="O769" s="59" t="n">
        <f aca="false">I769+L769</f>
        <v>345600</v>
      </c>
      <c r="P769" s="59" t="n">
        <f aca="false">J769+M769</f>
        <v>345600</v>
      </c>
      <c r="Q769" s="59" t="n">
        <f aca="false">K769+N769</f>
        <v>345600</v>
      </c>
      <c r="R769" s="59" t="n">
        <f aca="false">R770</f>
        <v>0</v>
      </c>
      <c r="S769" s="59" t="n">
        <f aca="false">S770</f>
        <v>0</v>
      </c>
      <c r="T769" s="59" t="n">
        <f aca="false">T770</f>
        <v>0</v>
      </c>
      <c r="U769" s="59" t="n">
        <f aca="false">O769+R769</f>
        <v>345600</v>
      </c>
      <c r="V769" s="59" t="n">
        <f aca="false">P769+S769</f>
        <v>345600</v>
      </c>
      <c r="W769" s="60" t="n">
        <f aca="false">Q769+T769</f>
        <v>345600</v>
      </c>
      <c r="X769" s="61" t="n">
        <f aca="false">X770</f>
        <v>0</v>
      </c>
      <c r="Y769" s="59" t="n">
        <f aca="false">Y770</f>
        <v>0</v>
      </c>
      <c r="Z769" s="60" t="n">
        <f aca="false">Z770</f>
        <v>0</v>
      </c>
      <c r="AA769" s="61" t="n">
        <f aca="false">U769+X769</f>
        <v>345600</v>
      </c>
      <c r="AB769" s="59" t="n">
        <f aca="false">V769+Y769</f>
        <v>345600</v>
      </c>
      <c r="AC769" s="62" t="n">
        <f aca="false">W769+Z769</f>
        <v>345600</v>
      </c>
      <c r="AD769" s="61" t="n">
        <f aca="false">AD770</f>
        <v>0</v>
      </c>
      <c r="AE769" s="59" t="n">
        <f aca="false">AE770</f>
        <v>0</v>
      </c>
      <c r="AF769" s="62" t="n">
        <f aca="false">AF770</f>
        <v>0</v>
      </c>
      <c r="AG769" s="63" t="n">
        <f aca="false">AA769+AD769</f>
        <v>345600</v>
      </c>
      <c r="AH769" s="59" t="n">
        <f aca="false">AB769+AE769</f>
        <v>345600</v>
      </c>
      <c r="AI769" s="62" t="n">
        <f aca="false">AC769+AF769</f>
        <v>345600</v>
      </c>
      <c r="AJ769" s="61" t="n">
        <f aca="false">AJ770</f>
        <v>0</v>
      </c>
      <c r="AK769" s="59" t="n">
        <f aca="false">AK770</f>
        <v>0</v>
      </c>
      <c r="AL769" s="62" t="n">
        <f aca="false">AL770</f>
        <v>0</v>
      </c>
      <c r="AM769" s="63" t="n">
        <f aca="false">AG769+AJ769</f>
        <v>345600</v>
      </c>
      <c r="AN769" s="59" t="n">
        <f aca="false">AH769+AK769</f>
        <v>345600</v>
      </c>
      <c r="AO769" s="62" t="n">
        <f aca="false">AI769+AL769</f>
        <v>345600</v>
      </c>
      <c r="AP769" s="61" t="n">
        <f aca="false">AP770</f>
        <v>0</v>
      </c>
      <c r="AQ769" s="59" t="n">
        <f aca="false">AQ770</f>
        <v>0</v>
      </c>
      <c r="AR769" s="62" t="n">
        <f aca="false">AR770</f>
        <v>0</v>
      </c>
      <c r="AS769" s="63" t="n">
        <f aca="false">AM769+AP769</f>
        <v>345600</v>
      </c>
      <c r="AT769" s="59" t="n">
        <f aca="false">AN769+AQ769</f>
        <v>345600</v>
      </c>
      <c r="AU769" s="62" t="n">
        <f aca="false">AO769+AR769</f>
        <v>345600</v>
      </c>
      <c r="AV769" s="61" t="n">
        <f aca="false">AV770</f>
        <v>50000</v>
      </c>
      <c r="AW769" s="59" t="n">
        <f aca="false">AW770</f>
        <v>0</v>
      </c>
      <c r="AX769" s="62" t="n">
        <f aca="false">AX770</f>
        <v>0</v>
      </c>
      <c r="AY769" s="63" t="n">
        <f aca="false">AS769+AV769</f>
        <v>395600</v>
      </c>
      <c r="AZ769" s="59" t="n">
        <f aca="false">AT769+AW769</f>
        <v>345600</v>
      </c>
      <c r="BA769" s="62" t="n">
        <f aca="false">AU769+AX769</f>
        <v>345600</v>
      </c>
      <c r="BB769" s="61" t="n">
        <f aca="false">BB770</f>
        <v>27500</v>
      </c>
      <c r="BC769" s="59" t="n">
        <f aca="false">BC770</f>
        <v>0</v>
      </c>
      <c r="BD769" s="60" t="n">
        <f aca="false">BD770</f>
        <v>0</v>
      </c>
      <c r="BE769" s="61" t="n">
        <f aca="false">AY769+BB769</f>
        <v>423100</v>
      </c>
      <c r="BF769" s="59" t="n">
        <f aca="false">AZ769+BC769</f>
        <v>345600</v>
      </c>
      <c r="BG769" s="62" t="n">
        <f aca="false">BA769+BD769</f>
        <v>345600</v>
      </c>
      <c r="BH769" s="61" t="n">
        <f aca="false">BH770</f>
        <v>0</v>
      </c>
      <c r="BI769" s="59" t="n">
        <f aca="false">BI770</f>
        <v>0</v>
      </c>
      <c r="BJ769" s="60" t="n">
        <f aca="false">BJ770</f>
        <v>0</v>
      </c>
      <c r="BK769" s="61" t="n">
        <f aca="false">BE769+BH769</f>
        <v>423100</v>
      </c>
      <c r="BL769" s="59" t="n">
        <f aca="false">BF769+BI769</f>
        <v>345600</v>
      </c>
      <c r="BM769" s="62" t="n">
        <f aca="false">BG769+BJ769</f>
        <v>345600</v>
      </c>
    </row>
    <row r="770" customFormat="false" ht="22.5" hidden="false" customHeight="false" outlineLevel="0" collapsed="false">
      <c r="A770" s="52" t="s">
        <v>28</v>
      </c>
      <c r="B770" s="53" t="n">
        <v>94</v>
      </c>
      <c r="C770" s="54" t="n">
        <v>106</v>
      </c>
      <c r="D770" s="55" t="n">
        <v>12</v>
      </c>
      <c r="E770" s="56" t="s">
        <v>21</v>
      </c>
      <c r="F770" s="55" t="s">
        <v>22</v>
      </c>
      <c r="G770" s="57" t="s">
        <v>119</v>
      </c>
      <c r="H770" s="110" t="n">
        <v>240</v>
      </c>
      <c r="I770" s="58" t="n">
        <v>345600</v>
      </c>
      <c r="J770" s="58" t="n">
        <v>345600</v>
      </c>
      <c r="K770" s="58" t="n">
        <v>345600</v>
      </c>
      <c r="L770" s="59"/>
      <c r="M770" s="59"/>
      <c r="N770" s="59"/>
      <c r="O770" s="59" t="n">
        <f aca="false">I770+L770</f>
        <v>345600</v>
      </c>
      <c r="P770" s="59" t="n">
        <f aca="false">J770+M770</f>
        <v>345600</v>
      </c>
      <c r="Q770" s="59" t="n">
        <f aca="false">K770+N770</f>
        <v>345600</v>
      </c>
      <c r="R770" s="59"/>
      <c r="S770" s="59"/>
      <c r="T770" s="59"/>
      <c r="U770" s="59" t="n">
        <f aca="false">O770+R770</f>
        <v>345600</v>
      </c>
      <c r="V770" s="59" t="n">
        <f aca="false">P770+S770</f>
        <v>345600</v>
      </c>
      <c r="W770" s="60" t="n">
        <f aca="false">Q770+T770</f>
        <v>345600</v>
      </c>
      <c r="X770" s="61"/>
      <c r="Y770" s="59"/>
      <c r="Z770" s="60"/>
      <c r="AA770" s="61" t="n">
        <f aca="false">U770+X770</f>
        <v>345600</v>
      </c>
      <c r="AB770" s="59" t="n">
        <f aca="false">V770+Y770</f>
        <v>345600</v>
      </c>
      <c r="AC770" s="62" t="n">
        <f aca="false">W770+Z770</f>
        <v>345600</v>
      </c>
      <c r="AD770" s="61"/>
      <c r="AE770" s="59"/>
      <c r="AF770" s="62"/>
      <c r="AG770" s="63" t="n">
        <f aca="false">AA770+AD770</f>
        <v>345600</v>
      </c>
      <c r="AH770" s="59" t="n">
        <f aca="false">AB770+AE770</f>
        <v>345600</v>
      </c>
      <c r="AI770" s="62" t="n">
        <f aca="false">AC770+AF770</f>
        <v>345600</v>
      </c>
      <c r="AJ770" s="61"/>
      <c r="AK770" s="59"/>
      <c r="AL770" s="62"/>
      <c r="AM770" s="63" t="n">
        <f aca="false">AG770+AJ770</f>
        <v>345600</v>
      </c>
      <c r="AN770" s="59" t="n">
        <f aca="false">AH770+AK770</f>
        <v>345600</v>
      </c>
      <c r="AO770" s="62" t="n">
        <f aca="false">AI770+AL770</f>
        <v>345600</v>
      </c>
      <c r="AP770" s="61"/>
      <c r="AQ770" s="59"/>
      <c r="AR770" s="62"/>
      <c r="AS770" s="63" t="n">
        <f aca="false">AM770+AP770</f>
        <v>345600</v>
      </c>
      <c r="AT770" s="59" t="n">
        <f aca="false">AN770+AQ770</f>
        <v>345600</v>
      </c>
      <c r="AU770" s="62" t="n">
        <f aca="false">AO770+AR770</f>
        <v>345600</v>
      </c>
      <c r="AV770" s="61" t="n">
        <v>50000</v>
      </c>
      <c r="AW770" s="59"/>
      <c r="AX770" s="62"/>
      <c r="AY770" s="63" t="n">
        <f aca="false">AS770+AV770</f>
        <v>395600</v>
      </c>
      <c r="AZ770" s="59" t="n">
        <f aca="false">AT770+AW770</f>
        <v>345600</v>
      </c>
      <c r="BA770" s="62" t="n">
        <f aca="false">AU770+AX770</f>
        <v>345600</v>
      </c>
      <c r="BB770" s="61" t="n">
        <v>27500</v>
      </c>
      <c r="BC770" s="59"/>
      <c r="BD770" s="60"/>
      <c r="BE770" s="61" t="n">
        <f aca="false">AY770+BB770</f>
        <v>423100</v>
      </c>
      <c r="BF770" s="59" t="n">
        <f aca="false">AZ770+BC770</f>
        <v>345600</v>
      </c>
      <c r="BG770" s="62" t="n">
        <f aca="false">BA770+BD770</f>
        <v>345600</v>
      </c>
      <c r="BH770" s="61"/>
      <c r="BI770" s="59"/>
      <c r="BJ770" s="60"/>
      <c r="BK770" s="61" t="n">
        <f aca="false">BE770+BH770</f>
        <v>423100</v>
      </c>
      <c r="BL770" s="59" t="n">
        <f aca="false">BF770+BI770</f>
        <v>345600</v>
      </c>
      <c r="BM770" s="62" t="n">
        <f aca="false">BG770+BJ770</f>
        <v>345600</v>
      </c>
    </row>
    <row r="771" customFormat="false" ht="12.75" hidden="false" customHeight="false" outlineLevel="0" collapsed="false">
      <c r="A771" s="52" t="s">
        <v>310</v>
      </c>
      <c r="B771" s="53" t="n">
        <v>94</v>
      </c>
      <c r="C771" s="54" t="n">
        <v>111</v>
      </c>
      <c r="D771" s="55"/>
      <c r="E771" s="56"/>
      <c r="F771" s="55"/>
      <c r="G771" s="57"/>
      <c r="H771" s="110"/>
      <c r="I771" s="58" t="n">
        <f aca="false">I772</f>
        <v>5000000</v>
      </c>
      <c r="J771" s="58" t="n">
        <f aca="false">J772</f>
        <v>5000000</v>
      </c>
      <c r="K771" s="58" t="n">
        <f aca="false">K772</f>
        <v>5000000</v>
      </c>
      <c r="L771" s="59" t="n">
        <f aca="false">L772</f>
        <v>1928284.77</v>
      </c>
      <c r="M771" s="59" t="n">
        <f aca="false">M772</f>
        <v>0</v>
      </c>
      <c r="N771" s="59" t="n">
        <f aca="false">N772</f>
        <v>0</v>
      </c>
      <c r="O771" s="59" t="n">
        <f aca="false">I771+L771</f>
        <v>6928284.77</v>
      </c>
      <c r="P771" s="59" t="n">
        <f aca="false">J771+M771</f>
        <v>5000000</v>
      </c>
      <c r="Q771" s="59" t="n">
        <f aca="false">K771+N771</f>
        <v>5000000</v>
      </c>
      <c r="R771" s="59" t="n">
        <f aca="false">R772</f>
        <v>-749106</v>
      </c>
      <c r="S771" s="59" t="n">
        <f aca="false">S772</f>
        <v>0</v>
      </c>
      <c r="T771" s="59" t="n">
        <f aca="false">T772</f>
        <v>0</v>
      </c>
      <c r="U771" s="59" t="n">
        <f aca="false">O771+R771</f>
        <v>6179178.77</v>
      </c>
      <c r="V771" s="59" t="n">
        <f aca="false">P771+S771</f>
        <v>5000000</v>
      </c>
      <c r="W771" s="60" t="n">
        <f aca="false">Q771+T771</f>
        <v>5000000</v>
      </c>
      <c r="X771" s="61" t="n">
        <f aca="false">X772</f>
        <v>-2483318.81</v>
      </c>
      <c r="Y771" s="59" t="n">
        <f aca="false">Y772</f>
        <v>0</v>
      </c>
      <c r="Z771" s="60" t="n">
        <f aca="false">Z772</f>
        <v>0</v>
      </c>
      <c r="AA771" s="61" t="n">
        <f aca="false">U771+X771</f>
        <v>3695859.96</v>
      </c>
      <c r="AB771" s="59" t="n">
        <f aca="false">V771+Y771</f>
        <v>5000000</v>
      </c>
      <c r="AC771" s="62" t="n">
        <f aca="false">W771+Z771</f>
        <v>5000000</v>
      </c>
      <c r="AD771" s="61" t="n">
        <f aca="false">AD772</f>
        <v>498949.14</v>
      </c>
      <c r="AE771" s="59" t="n">
        <f aca="false">AE772</f>
        <v>0</v>
      </c>
      <c r="AF771" s="62" t="n">
        <f aca="false">AF772</f>
        <v>0</v>
      </c>
      <c r="AG771" s="63" t="n">
        <f aca="false">AA771+AD771</f>
        <v>4194809.1</v>
      </c>
      <c r="AH771" s="59" t="n">
        <f aca="false">AB771+AE771</f>
        <v>5000000</v>
      </c>
      <c r="AI771" s="62" t="n">
        <f aca="false">AC771+AF771</f>
        <v>5000000</v>
      </c>
      <c r="AJ771" s="61" t="n">
        <f aca="false">AJ772</f>
        <v>0</v>
      </c>
      <c r="AK771" s="59" t="n">
        <f aca="false">AK772</f>
        <v>0</v>
      </c>
      <c r="AL771" s="62" t="n">
        <f aca="false">AL772</f>
        <v>0</v>
      </c>
      <c r="AM771" s="63" t="n">
        <f aca="false">AG771+AJ771</f>
        <v>4194809.1</v>
      </c>
      <c r="AN771" s="59" t="n">
        <f aca="false">AH771+AK771</f>
        <v>5000000</v>
      </c>
      <c r="AO771" s="62" t="n">
        <f aca="false">AI771+AL771</f>
        <v>5000000</v>
      </c>
      <c r="AP771" s="61" t="n">
        <f aca="false">AP772</f>
        <v>-964674.31</v>
      </c>
      <c r="AQ771" s="59" t="n">
        <f aca="false">AQ772</f>
        <v>0</v>
      </c>
      <c r="AR771" s="62" t="n">
        <f aca="false">AR772</f>
        <v>0</v>
      </c>
      <c r="AS771" s="63" t="n">
        <f aca="false">AM771+AP771</f>
        <v>3230134.79</v>
      </c>
      <c r="AT771" s="59" t="n">
        <f aca="false">AN771+AQ771</f>
        <v>5000000</v>
      </c>
      <c r="AU771" s="62" t="n">
        <f aca="false">AO771+AR771</f>
        <v>5000000</v>
      </c>
      <c r="AV771" s="61" t="n">
        <f aca="false">AV772</f>
        <v>-425900.04</v>
      </c>
      <c r="AW771" s="59" t="n">
        <f aca="false">AW772</f>
        <v>0</v>
      </c>
      <c r="AX771" s="62" t="n">
        <f aca="false">AX772</f>
        <v>0</v>
      </c>
      <c r="AY771" s="63" t="n">
        <f aca="false">AS771+AV771</f>
        <v>2804234.75</v>
      </c>
      <c r="AZ771" s="59" t="n">
        <f aca="false">AT771+AW771</f>
        <v>5000000</v>
      </c>
      <c r="BA771" s="62" t="n">
        <f aca="false">AU771+AX771</f>
        <v>5000000</v>
      </c>
      <c r="BB771" s="61" t="n">
        <f aca="false">BB772</f>
        <v>563077.01</v>
      </c>
      <c r="BC771" s="59" t="n">
        <f aca="false">BC772</f>
        <v>0</v>
      </c>
      <c r="BD771" s="60" t="n">
        <f aca="false">BD772</f>
        <v>0</v>
      </c>
      <c r="BE771" s="61" t="n">
        <f aca="false">AY771+BB771</f>
        <v>3367311.76</v>
      </c>
      <c r="BF771" s="59" t="n">
        <f aca="false">AZ771+BC771</f>
        <v>5000000</v>
      </c>
      <c r="BG771" s="62" t="n">
        <f aca="false">BA771+BD771</f>
        <v>5000000</v>
      </c>
      <c r="BH771" s="61" t="n">
        <f aca="false">BH772</f>
        <v>-2040871.82</v>
      </c>
      <c r="BI771" s="59" t="n">
        <f aca="false">BI772</f>
        <v>0</v>
      </c>
      <c r="BJ771" s="60" t="n">
        <f aca="false">BJ772</f>
        <v>0</v>
      </c>
      <c r="BK771" s="61" t="n">
        <f aca="false">BE771+BH771</f>
        <v>1326439.94</v>
      </c>
      <c r="BL771" s="59" t="n">
        <f aca="false">BF771+BI771</f>
        <v>5000000</v>
      </c>
      <c r="BM771" s="62" t="n">
        <f aca="false">BG771+BJ771</f>
        <v>5000000</v>
      </c>
    </row>
    <row r="772" customFormat="false" ht="22.5" hidden="false" customHeight="false" outlineLevel="0" collapsed="false">
      <c r="A772" s="118" t="s">
        <v>311</v>
      </c>
      <c r="B772" s="53" t="n">
        <v>94</v>
      </c>
      <c r="C772" s="54" t="n">
        <v>111</v>
      </c>
      <c r="D772" s="55" t="s">
        <v>312</v>
      </c>
      <c r="E772" s="56" t="s">
        <v>21</v>
      </c>
      <c r="F772" s="55" t="s">
        <v>22</v>
      </c>
      <c r="G772" s="57" t="s">
        <v>23</v>
      </c>
      <c r="H772" s="110"/>
      <c r="I772" s="58" t="n">
        <f aca="false">I773</f>
        <v>5000000</v>
      </c>
      <c r="J772" s="58" t="n">
        <f aca="false">J773</f>
        <v>5000000</v>
      </c>
      <c r="K772" s="58" t="n">
        <f aca="false">K773</f>
        <v>5000000</v>
      </c>
      <c r="L772" s="59" t="n">
        <f aca="false">L773</f>
        <v>1928284.77</v>
      </c>
      <c r="M772" s="59" t="n">
        <f aca="false">M773</f>
        <v>0</v>
      </c>
      <c r="N772" s="59" t="n">
        <f aca="false">N773</f>
        <v>0</v>
      </c>
      <c r="O772" s="59" t="n">
        <f aca="false">I772+L772</f>
        <v>6928284.77</v>
      </c>
      <c r="P772" s="59" t="n">
        <f aca="false">J772+M772</f>
        <v>5000000</v>
      </c>
      <c r="Q772" s="59" t="n">
        <f aca="false">K772+N772</f>
        <v>5000000</v>
      </c>
      <c r="R772" s="59" t="n">
        <f aca="false">R773</f>
        <v>-749106</v>
      </c>
      <c r="S772" s="59" t="n">
        <f aca="false">S773</f>
        <v>0</v>
      </c>
      <c r="T772" s="59" t="n">
        <f aca="false">T773</f>
        <v>0</v>
      </c>
      <c r="U772" s="59" t="n">
        <f aca="false">O772+R772</f>
        <v>6179178.77</v>
      </c>
      <c r="V772" s="59" t="n">
        <f aca="false">P772+S772</f>
        <v>5000000</v>
      </c>
      <c r="W772" s="60" t="n">
        <f aca="false">Q772+T772</f>
        <v>5000000</v>
      </c>
      <c r="X772" s="61" t="n">
        <f aca="false">X773</f>
        <v>-2483318.81</v>
      </c>
      <c r="Y772" s="59" t="n">
        <f aca="false">Y773</f>
        <v>0</v>
      </c>
      <c r="Z772" s="60" t="n">
        <f aca="false">Z773</f>
        <v>0</v>
      </c>
      <c r="AA772" s="61" t="n">
        <f aca="false">U772+X772</f>
        <v>3695859.96</v>
      </c>
      <c r="AB772" s="59" t="n">
        <f aca="false">V772+Y772</f>
        <v>5000000</v>
      </c>
      <c r="AC772" s="62" t="n">
        <f aca="false">W772+Z772</f>
        <v>5000000</v>
      </c>
      <c r="AD772" s="61" t="n">
        <f aca="false">AD773</f>
        <v>498949.14</v>
      </c>
      <c r="AE772" s="59" t="n">
        <f aca="false">AE773</f>
        <v>0</v>
      </c>
      <c r="AF772" s="62" t="n">
        <f aca="false">AF773</f>
        <v>0</v>
      </c>
      <c r="AG772" s="63" t="n">
        <f aca="false">AA772+AD772</f>
        <v>4194809.1</v>
      </c>
      <c r="AH772" s="59" t="n">
        <f aca="false">AB772+AE772</f>
        <v>5000000</v>
      </c>
      <c r="AI772" s="62" t="n">
        <f aca="false">AC772+AF772</f>
        <v>5000000</v>
      </c>
      <c r="AJ772" s="61" t="n">
        <f aca="false">AJ773</f>
        <v>0</v>
      </c>
      <c r="AK772" s="59" t="n">
        <f aca="false">AK773</f>
        <v>0</v>
      </c>
      <c r="AL772" s="62" t="n">
        <f aca="false">AL773</f>
        <v>0</v>
      </c>
      <c r="AM772" s="63" t="n">
        <f aca="false">AG772+AJ772</f>
        <v>4194809.1</v>
      </c>
      <c r="AN772" s="59" t="n">
        <f aca="false">AH772+AK772</f>
        <v>5000000</v>
      </c>
      <c r="AO772" s="62" t="n">
        <f aca="false">AI772+AL772</f>
        <v>5000000</v>
      </c>
      <c r="AP772" s="61" t="n">
        <f aca="false">AP773</f>
        <v>-964674.31</v>
      </c>
      <c r="AQ772" s="59" t="n">
        <f aca="false">AQ773</f>
        <v>0</v>
      </c>
      <c r="AR772" s="62" t="n">
        <f aca="false">AR773</f>
        <v>0</v>
      </c>
      <c r="AS772" s="63" t="n">
        <f aca="false">AM772+AP772</f>
        <v>3230134.79</v>
      </c>
      <c r="AT772" s="59" t="n">
        <f aca="false">AN772+AQ772</f>
        <v>5000000</v>
      </c>
      <c r="AU772" s="62" t="n">
        <f aca="false">AO772+AR772</f>
        <v>5000000</v>
      </c>
      <c r="AV772" s="61" t="n">
        <f aca="false">AV773</f>
        <v>-425900.04</v>
      </c>
      <c r="AW772" s="59" t="n">
        <f aca="false">AW773</f>
        <v>0</v>
      </c>
      <c r="AX772" s="62" t="n">
        <f aca="false">AX773</f>
        <v>0</v>
      </c>
      <c r="AY772" s="63" t="n">
        <f aca="false">AS772+AV772</f>
        <v>2804234.75</v>
      </c>
      <c r="AZ772" s="59" t="n">
        <f aca="false">AT772+AW772</f>
        <v>5000000</v>
      </c>
      <c r="BA772" s="62" t="n">
        <f aca="false">AU772+AX772</f>
        <v>5000000</v>
      </c>
      <c r="BB772" s="61" t="n">
        <f aca="false">BB773</f>
        <v>563077.01</v>
      </c>
      <c r="BC772" s="59" t="n">
        <f aca="false">BC773</f>
        <v>0</v>
      </c>
      <c r="BD772" s="60" t="n">
        <f aca="false">BD773</f>
        <v>0</v>
      </c>
      <c r="BE772" s="61" t="n">
        <f aca="false">AY772+BB772</f>
        <v>3367311.76</v>
      </c>
      <c r="BF772" s="59" t="n">
        <f aca="false">AZ772+BC772</f>
        <v>5000000</v>
      </c>
      <c r="BG772" s="62" t="n">
        <f aca="false">BA772+BD772</f>
        <v>5000000</v>
      </c>
      <c r="BH772" s="61" t="n">
        <f aca="false">BH773</f>
        <v>-2040871.82</v>
      </c>
      <c r="BI772" s="59" t="n">
        <f aca="false">BI773</f>
        <v>0</v>
      </c>
      <c r="BJ772" s="60" t="n">
        <f aca="false">BJ773</f>
        <v>0</v>
      </c>
      <c r="BK772" s="61" t="n">
        <f aca="false">BE772+BH772</f>
        <v>1326439.94</v>
      </c>
      <c r="BL772" s="59" t="n">
        <f aca="false">BF772+BI772</f>
        <v>5000000</v>
      </c>
      <c r="BM772" s="62" t="n">
        <f aca="false">BG772+BJ772</f>
        <v>5000000</v>
      </c>
    </row>
    <row r="773" customFormat="false" ht="22.5" hidden="false" customHeight="false" outlineLevel="0" collapsed="false">
      <c r="A773" s="118" t="s">
        <v>311</v>
      </c>
      <c r="B773" s="53" t="n">
        <v>94</v>
      </c>
      <c r="C773" s="54" t="n">
        <v>111</v>
      </c>
      <c r="D773" s="55" t="s">
        <v>312</v>
      </c>
      <c r="E773" s="56" t="s">
        <v>21</v>
      </c>
      <c r="F773" s="55" t="s">
        <v>22</v>
      </c>
      <c r="G773" s="57" t="s">
        <v>313</v>
      </c>
      <c r="H773" s="110"/>
      <c r="I773" s="58" t="n">
        <f aca="false">I774</f>
        <v>5000000</v>
      </c>
      <c r="J773" s="58" t="n">
        <f aca="false">J774</f>
        <v>5000000</v>
      </c>
      <c r="K773" s="58" t="n">
        <f aca="false">K774</f>
        <v>5000000</v>
      </c>
      <c r="L773" s="59" t="n">
        <f aca="false">L774</f>
        <v>1928284.77</v>
      </c>
      <c r="M773" s="59" t="n">
        <f aca="false">M774</f>
        <v>0</v>
      </c>
      <c r="N773" s="59" t="n">
        <f aca="false">N774</f>
        <v>0</v>
      </c>
      <c r="O773" s="59" t="n">
        <f aca="false">I773+L773</f>
        <v>6928284.77</v>
      </c>
      <c r="P773" s="59" t="n">
        <f aca="false">J773+M773</f>
        <v>5000000</v>
      </c>
      <c r="Q773" s="59" t="n">
        <f aca="false">K773+N773</f>
        <v>5000000</v>
      </c>
      <c r="R773" s="59" t="n">
        <f aca="false">R774</f>
        <v>-749106</v>
      </c>
      <c r="S773" s="59" t="n">
        <f aca="false">S774</f>
        <v>0</v>
      </c>
      <c r="T773" s="59" t="n">
        <f aca="false">T774</f>
        <v>0</v>
      </c>
      <c r="U773" s="59" t="n">
        <f aca="false">O773+R773</f>
        <v>6179178.77</v>
      </c>
      <c r="V773" s="59" t="n">
        <f aca="false">P773+S773</f>
        <v>5000000</v>
      </c>
      <c r="W773" s="60" t="n">
        <f aca="false">Q773+T773</f>
        <v>5000000</v>
      </c>
      <c r="X773" s="61" t="n">
        <f aca="false">X774</f>
        <v>-2483318.81</v>
      </c>
      <c r="Y773" s="59" t="n">
        <f aca="false">Y774</f>
        <v>0</v>
      </c>
      <c r="Z773" s="60" t="n">
        <f aca="false">Z774</f>
        <v>0</v>
      </c>
      <c r="AA773" s="61" t="n">
        <f aca="false">U773+X773</f>
        <v>3695859.96</v>
      </c>
      <c r="AB773" s="59" t="n">
        <f aca="false">V773+Y773</f>
        <v>5000000</v>
      </c>
      <c r="AC773" s="62" t="n">
        <f aca="false">W773+Z773</f>
        <v>5000000</v>
      </c>
      <c r="AD773" s="61" t="n">
        <f aca="false">AD774</f>
        <v>498949.14</v>
      </c>
      <c r="AE773" s="59" t="n">
        <f aca="false">AE774</f>
        <v>0</v>
      </c>
      <c r="AF773" s="62" t="n">
        <f aca="false">AF774</f>
        <v>0</v>
      </c>
      <c r="AG773" s="63" t="n">
        <f aca="false">AA773+AD773</f>
        <v>4194809.1</v>
      </c>
      <c r="AH773" s="59" t="n">
        <f aca="false">AB773+AE773</f>
        <v>5000000</v>
      </c>
      <c r="AI773" s="62" t="n">
        <f aca="false">AC773+AF773</f>
        <v>5000000</v>
      </c>
      <c r="AJ773" s="61" t="n">
        <f aca="false">AJ774</f>
        <v>0</v>
      </c>
      <c r="AK773" s="59" t="n">
        <f aca="false">AK774</f>
        <v>0</v>
      </c>
      <c r="AL773" s="62" t="n">
        <f aca="false">AL774</f>
        <v>0</v>
      </c>
      <c r="AM773" s="63" t="n">
        <f aca="false">AG773+AJ773</f>
        <v>4194809.1</v>
      </c>
      <c r="AN773" s="59" t="n">
        <f aca="false">AH773+AK773</f>
        <v>5000000</v>
      </c>
      <c r="AO773" s="62" t="n">
        <f aca="false">AI773+AL773</f>
        <v>5000000</v>
      </c>
      <c r="AP773" s="61" t="n">
        <f aca="false">AP774</f>
        <v>-964674.31</v>
      </c>
      <c r="AQ773" s="59" t="n">
        <f aca="false">AQ774</f>
        <v>0</v>
      </c>
      <c r="AR773" s="62" t="n">
        <f aca="false">AR774</f>
        <v>0</v>
      </c>
      <c r="AS773" s="63" t="n">
        <f aca="false">AM773+AP773</f>
        <v>3230134.79</v>
      </c>
      <c r="AT773" s="59" t="n">
        <f aca="false">AN773+AQ773</f>
        <v>5000000</v>
      </c>
      <c r="AU773" s="62" t="n">
        <f aca="false">AO773+AR773</f>
        <v>5000000</v>
      </c>
      <c r="AV773" s="61" t="n">
        <f aca="false">AV774</f>
        <v>-425900.04</v>
      </c>
      <c r="AW773" s="59" t="n">
        <f aca="false">AW774</f>
        <v>0</v>
      </c>
      <c r="AX773" s="62" t="n">
        <f aca="false">AX774</f>
        <v>0</v>
      </c>
      <c r="AY773" s="63" t="n">
        <f aca="false">AS773+AV773</f>
        <v>2804234.75</v>
      </c>
      <c r="AZ773" s="59" t="n">
        <f aca="false">AT773+AW773</f>
        <v>5000000</v>
      </c>
      <c r="BA773" s="62" t="n">
        <f aca="false">AU773+AX773</f>
        <v>5000000</v>
      </c>
      <c r="BB773" s="61" t="n">
        <f aca="false">BB774</f>
        <v>563077.01</v>
      </c>
      <c r="BC773" s="59" t="n">
        <f aca="false">BC774</f>
        <v>0</v>
      </c>
      <c r="BD773" s="60" t="n">
        <f aca="false">BD774</f>
        <v>0</v>
      </c>
      <c r="BE773" s="61" t="n">
        <f aca="false">AY773+BB773</f>
        <v>3367311.76</v>
      </c>
      <c r="BF773" s="59" t="n">
        <f aca="false">AZ773+BC773</f>
        <v>5000000</v>
      </c>
      <c r="BG773" s="62" t="n">
        <f aca="false">BA773+BD773</f>
        <v>5000000</v>
      </c>
      <c r="BH773" s="61" t="n">
        <f aca="false">BH774</f>
        <v>-2040871.82</v>
      </c>
      <c r="BI773" s="59" t="n">
        <f aca="false">BI774</f>
        <v>0</v>
      </c>
      <c r="BJ773" s="60" t="n">
        <f aca="false">BJ774</f>
        <v>0</v>
      </c>
      <c r="BK773" s="61" t="n">
        <f aca="false">BE773+BH773</f>
        <v>1326439.94</v>
      </c>
      <c r="BL773" s="59" t="n">
        <f aca="false">BF773+BI773</f>
        <v>5000000</v>
      </c>
      <c r="BM773" s="62" t="n">
        <f aca="false">BG773+BJ773</f>
        <v>5000000</v>
      </c>
    </row>
    <row r="774" customFormat="false" ht="12.75" hidden="false" customHeight="false" outlineLevel="0" collapsed="false">
      <c r="A774" s="52" t="s">
        <v>47</v>
      </c>
      <c r="B774" s="53" t="n">
        <v>94</v>
      </c>
      <c r="C774" s="54" t="n">
        <v>111</v>
      </c>
      <c r="D774" s="55" t="s">
        <v>312</v>
      </c>
      <c r="E774" s="56" t="s">
        <v>21</v>
      </c>
      <c r="F774" s="55" t="s">
        <v>22</v>
      </c>
      <c r="G774" s="57" t="s">
        <v>313</v>
      </c>
      <c r="H774" s="110" t="n">
        <v>800</v>
      </c>
      <c r="I774" s="58" t="n">
        <f aca="false">I775</f>
        <v>5000000</v>
      </c>
      <c r="J774" s="58" t="n">
        <f aca="false">J775</f>
        <v>5000000</v>
      </c>
      <c r="K774" s="58" t="n">
        <f aca="false">K775</f>
        <v>5000000</v>
      </c>
      <c r="L774" s="59" t="n">
        <f aca="false">L775</f>
        <v>1928284.77</v>
      </c>
      <c r="M774" s="59" t="n">
        <f aca="false">M775</f>
        <v>0</v>
      </c>
      <c r="N774" s="59" t="n">
        <f aca="false">N775</f>
        <v>0</v>
      </c>
      <c r="O774" s="59" t="n">
        <f aca="false">I774+L774</f>
        <v>6928284.77</v>
      </c>
      <c r="P774" s="59" t="n">
        <f aca="false">J774+M774</f>
        <v>5000000</v>
      </c>
      <c r="Q774" s="59" t="n">
        <f aca="false">K774+N774</f>
        <v>5000000</v>
      </c>
      <c r="R774" s="59" t="n">
        <f aca="false">R775</f>
        <v>-749106</v>
      </c>
      <c r="S774" s="59" t="n">
        <f aca="false">S775</f>
        <v>0</v>
      </c>
      <c r="T774" s="59" t="n">
        <f aca="false">T775</f>
        <v>0</v>
      </c>
      <c r="U774" s="59" t="n">
        <f aca="false">O774+R774</f>
        <v>6179178.77</v>
      </c>
      <c r="V774" s="59" t="n">
        <f aca="false">P774+S774</f>
        <v>5000000</v>
      </c>
      <c r="W774" s="60" t="n">
        <f aca="false">Q774+T774</f>
        <v>5000000</v>
      </c>
      <c r="X774" s="61" t="n">
        <f aca="false">X775</f>
        <v>-2483318.81</v>
      </c>
      <c r="Y774" s="59" t="n">
        <f aca="false">Y775</f>
        <v>0</v>
      </c>
      <c r="Z774" s="60" t="n">
        <f aca="false">Z775</f>
        <v>0</v>
      </c>
      <c r="AA774" s="61" t="n">
        <f aca="false">U774+X774</f>
        <v>3695859.96</v>
      </c>
      <c r="AB774" s="59" t="n">
        <f aca="false">V774+Y774</f>
        <v>5000000</v>
      </c>
      <c r="AC774" s="62" t="n">
        <f aca="false">W774+Z774</f>
        <v>5000000</v>
      </c>
      <c r="AD774" s="61" t="n">
        <f aca="false">AD775</f>
        <v>498949.14</v>
      </c>
      <c r="AE774" s="59" t="n">
        <f aca="false">AE775</f>
        <v>0</v>
      </c>
      <c r="AF774" s="62" t="n">
        <f aca="false">AF775</f>
        <v>0</v>
      </c>
      <c r="AG774" s="63" t="n">
        <f aca="false">AA774+AD774</f>
        <v>4194809.1</v>
      </c>
      <c r="AH774" s="59" t="n">
        <f aca="false">AB774+AE774</f>
        <v>5000000</v>
      </c>
      <c r="AI774" s="62" t="n">
        <f aca="false">AC774+AF774</f>
        <v>5000000</v>
      </c>
      <c r="AJ774" s="61" t="n">
        <f aca="false">AJ775</f>
        <v>0</v>
      </c>
      <c r="AK774" s="59" t="n">
        <f aca="false">AK775</f>
        <v>0</v>
      </c>
      <c r="AL774" s="62" t="n">
        <f aca="false">AL775</f>
        <v>0</v>
      </c>
      <c r="AM774" s="63" t="n">
        <f aca="false">AG774+AJ774</f>
        <v>4194809.1</v>
      </c>
      <c r="AN774" s="59" t="n">
        <f aca="false">AH774+AK774</f>
        <v>5000000</v>
      </c>
      <c r="AO774" s="62" t="n">
        <f aca="false">AI774+AL774</f>
        <v>5000000</v>
      </c>
      <c r="AP774" s="61" t="n">
        <f aca="false">AP775</f>
        <v>-964674.31</v>
      </c>
      <c r="AQ774" s="59" t="n">
        <f aca="false">AQ775</f>
        <v>0</v>
      </c>
      <c r="AR774" s="62" t="n">
        <f aca="false">AR775</f>
        <v>0</v>
      </c>
      <c r="AS774" s="63" t="n">
        <f aca="false">AM774+AP774</f>
        <v>3230134.79</v>
      </c>
      <c r="AT774" s="59" t="n">
        <f aca="false">AN774+AQ774</f>
        <v>5000000</v>
      </c>
      <c r="AU774" s="62" t="n">
        <f aca="false">AO774+AR774</f>
        <v>5000000</v>
      </c>
      <c r="AV774" s="61" t="n">
        <f aca="false">AV775</f>
        <v>-425900.04</v>
      </c>
      <c r="AW774" s="59" t="n">
        <f aca="false">AW775</f>
        <v>0</v>
      </c>
      <c r="AX774" s="62" t="n">
        <f aca="false">AX775</f>
        <v>0</v>
      </c>
      <c r="AY774" s="63" t="n">
        <f aca="false">AS774+AV774</f>
        <v>2804234.75</v>
      </c>
      <c r="AZ774" s="59" t="n">
        <f aca="false">AT774+AW774</f>
        <v>5000000</v>
      </c>
      <c r="BA774" s="62" t="n">
        <f aca="false">AU774+AX774</f>
        <v>5000000</v>
      </c>
      <c r="BB774" s="61" t="n">
        <f aca="false">BB775</f>
        <v>563077.01</v>
      </c>
      <c r="BC774" s="59" t="n">
        <f aca="false">BC775</f>
        <v>0</v>
      </c>
      <c r="BD774" s="60" t="n">
        <f aca="false">BD775</f>
        <v>0</v>
      </c>
      <c r="BE774" s="61" t="n">
        <f aca="false">AY774+BB774</f>
        <v>3367311.76</v>
      </c>
      <c r="BF774" s="59" t="n">
        <f aca="false">AZ774+BC774</f>
        <v>5000000</v>
      </c>
      <c r="BG774" s="62" t="n">
        <f aca="false">BA774+BD774</f>
        <v>5000000</v>
      </c>
      <c r="BH774" s="61" t="n">
        <f aca="false">BH775</f>
        <v>-2040871.82</v>
      </c>
      <c r="BI774" s="59" t="n">
        <f aca="false">BI775</f>
        <v>0</v>
      </c>
      <c r="BJ774" s="60" t="n">
        <f aca="false">BJ775</f>
        <v>0</v>
      </c>
      <c r="BK774" s="61" t="n">
        <f aca="false">BE774+BH774</f>
        <v>1326439.94</v>
      </c>
      <c r="BL774" s="59" t="n">
        <f aca="false">BF774+BI774</f>
        <v>5000000</v>
      </c>
      <c r="BM774" s="62" t="n">
        <f aca="false">BG774+BJ774</f>
        <v>5000000</v>
      </c>
    </row>
    <row r="775" customFormat="false" ht="12.75" hidden="false" customHeight="false" outlineLevel="0" collapsed="false">
      <c r="A775" s="52" t="s">
        <v>48</v>
      </c>
      <c r="B775" s="53" t="n">
        <v>94</v>
      </c>
      <c r="C775" s="54" t="n">
        <v>111</v>
      </c>
      <c r="D775" s="55" t="s">
        <v>312</v>
      </c>
      <c r="E775" s="56" t="s">
        <v>21</v>
      </c>
      <c r="F775" s="55" t="s">
        <v>22</v>
      </c>
      <c r="G775" s="57" t="s">
        <v>313</v>
      </c>
      <c r="H775" s="110" t="n">
        <v>870</v>
      </c>
      <c r="I775" s="58" t="n">
        <v>5000000</v>
      </c>
      <c r="J775" s="58" t="n">
        <v>5000000</v>
      </c>
      <c r="K775" s="58" t="n">
        <v>5000000</v>
      </c>
      <c r="L775" s="59" t="n">
        <f aca="false">-51715.23-20000+2000000</f>
        <v>1928284.77</v>
      </c>
      <c r="M775" s="59"/>
      <c r="N775" s="59"/>
      <c r="O775" s="59" t="n">
        <f aca="false">I775+L775</f>
        <v>6928284.77</v>
      </c>
      <c r="P775" s="59" t="n">
        <f aca="false">J775+M775</f>
        <v>5000000</v>
      </c>
      <c r="Q775" s="59" t="n">
        <f aca="false">K775+N775</f>
        <v>5000000</v>
      </c>
      <c r="R775" s="59" t="n">
        <f aca="false">-405000-293106-8500-7500-35000</f>
        <v>-749106</v>
      </c>
      <c r="S775" s="59"/>
      <c r="T775" s="59"/>
      <c r="U775" s="59" t="n">
        <f aca="false">O775+R775</f>
        <v>6179178.77</v>
      </c>
      <c r="V775" s="59" t="n">
        <f aca="false">P775+S775</f>
        <v>5000000</v>
      </c>
      <c r="W775" s="60" t="n">
        <f aca="false">Q775+T775</f>
        <v>5000000</v>
      </c>
      <c r="X775" s="61" t="n">
        <f aca="false">-380000-300000-523715.53-217362-16000-80000-793847.51-172393.77</f>
        <v>-2483318.81</v>
      </c>
      <c r="Y775" s="59"/>
      <c r="Z775" s="60"/>
      <c r="AA775" s="61" t="n">
        <f aca="false">U775+X775</f>
        <v>3695859.96</v>
      </c>
      <c r="AB775" s="59" t="n">
        <f aca="false">V775+Y775</f>
        <v>5000000</v>
      </c>
      <c r="AC775" s="62" t="n">
        <f aca="false">W775+Z775</f>
        <v>5000000</v>
      </c>
      <c r="AD775" s="61" t="n">
        <f aca="false">-289712.83-115000-10000-493338.03-30000-63000+1500000</f>
        <v>498949.14</v>
      </c>
      <c r="AE775" s="59"/>
      <c r="AF775" s="62"/>
      <c r="AG775" s="63" t="n">
        <f aca="false">AA775+AD775</f>
        <v>4194809.1</v>
      </c>
      <c r="AH775" s="59" t="n">
        <f aca="false">AB775+AE775</f>
        <v>5000000</v>
      </c>
      <c r="AI775" s="62" t="n">
        <f aca="false">AC775+AF775</f>
        <v>5000000</v>
      </c>
      <c r="AJ775" s="61" t="n">
        <v>0</v>
      </c>
      <c r="AK775" s="59"/>
      <c r="AL775" s="62"/>
      <c r="AM775" s="63" t="n">
        <f aca="false">AG775+AJ775</f>
        <v>4194809.1</v>
      </c>
      <c r="AN775" s="59" t="n">
        <f aca="false">AH775+AK775</f>
        <v>5000000</v>
      </c>
      <c r="AO775" s="62" t="n">
        <f aca="false">AI775+AL775</f>
        <v>5000000</v>
      </c>
      <c r="AP775" s="61" t="n">
        <f aca="false">-185346.1-12000-49854.06-7500-565339.15-79635-65000</f>
        <v>-964674.31</v>
      </c>
      <c r="AQ775" s="59"/>
      <c r="AR775" s="62"/>
      <c r="AS775" s="63" t="n">
        <f aca="false">AM775+AP775</f>
        <v>3230134.79</v>
      </c>
      <c r="AT775" s="59" t="n">
        <f aca="false">AN775+AQ775</f>
        <v>5000000</v>
      </c>
      <c r="AU775" s="62" t="n">
        <f aca="false">AO775+AR775</f>
        <v>5000000</v>
      </c>
      <c r="AV775" s="61" t="n">
        <f aca="false">-123564.07+18534.61-829044.84-35000-323943.09-132882.65+1000000</f>
        <v>-425900.04</v>
      </c>
      <c r="AW775" s="59"/>
      <c r="AX775" s="62"/>
      <c r="AY775" s="63" t="n">
        <f aca="false">AS775+AV775</f>
        <v>2804234.75</v>
      </c>
      <c r="AZ775" s="59" t="n">
        <f aca="false">AT775+AW775</f>
        <v>5000000</v>
      </c>
      <c r="BA775" s="62" t="n">
        <f aca="false">AU775+AX775</f>
        <v>5000000</v>
      </c>
      <c r="BB775" s="61" t="n">
        <f aca="false">6492.01-10000-67385-142800-100000-39500-73730-10000+1000000</f>
        <v>563077.01</v>
      </c>
      <c r="BC775" s="59"/>
      <c r="BD775" s="60"/>
      <c r="BE775" s="61" t="n">
        <f aca="false">AY775+BB775</f>
        <v>3367311.76</v>
      </c>
      <c r="BF775" s="59" t="n">
        <f aca="false">AZ775+BC775</f>
        <v>5000000</v>
      </c>
      <c r="BG775" s="62" t="n">
        <f aca="false">BA775+BD775</f>
        <v>5000000</v>
      </c>
      <c r="BH775" s="61" t="n">
        <f aca="false">-1700000-25000-114969.47-87405.65-27696.7-85800</f>
        <v>-2040871.82</v>
      </c>
      <c r="BI775" s="59"/>
      <c r="BJ775" s="60"/>
      <c r="BK775" s="61" t="n">
        <f aca="false">BE775+BH775</f>
        <v>1326439.94</v>
      </c>
      <c r="BL775" s="59" t="n">
        <f aca="false">BF775+BI775</f>
        <v>5000000</v>
      </c>
      <c r="BM775" s="62" t="n">
        <f aca="false">BG775+BJ775</f>
        <v>5000000</v>
      </c>
    </row>
    <row r="776" customFormat="false" ht="12.75" hidden="false" customHeight="false" outlineLevel="0" collapsed="false">
      <c r="A776" s="52" t="s">
        <v>29</v>
      </c>
      <c r="B776" s="53" t="n">
        <v>94</v>
      </c>
      <c r="C776" s="54" t="n">
        <v>113</v>
      </c>
      <c r="D776" s="55"/>
      <c r="E776" s="56"/>
      <c r="F776" s="55"/>
      <c r="G776" s="57"/>
      <c r="H776" s="110"/>
      <c r="I776" s="58" t="n">
        <f aca="false">I777+I782</f>
        <v>20547225.48</v>
      </c>
      <c r="J776" s="58" t="n">
        <f aca="false">J777+J782</f>
        <v>30750644.8</v>
      </c>
      <c r="K776" s="58" t="n">
        <f aca="false">K777+K782</f>
        <v>19878827.5</v>
      </c>
      <c r="L776" s="59" t="n">
        <f aca="false">L777+L782</f>
        <v>8174115.31</v>
      </c>
      <c r="M776" s="59" t="n">
        <f aca="false">M777+M782</f>
        <v>-3413426.02</v>
      </c>
      <c r="N776" s="59" t="n">
        <f aca="false">N777+N782</f>
        <v>-3398267.61</v>
      </c>
      <c r="O776" s="59" t="n">
        <f aca="false">I776+L776</f>
        <v>28721340.79</v>
      </c>
      <c r="P776" s="59" t="n">
        <f aca="false">J776+M776</f>
        <v>27337218.78</v>
      </c>
      <c r="Q776" s="59" t="n">
        <f aca="false">K776+N776</f>
        <v>16480559.89</v>
      </c>
      <c r="R776" s="59" t="n">
        <f aca="false">R777+R782</f>
        <v>-8665405.59</v>
      </c>
      <c r="S776" s="59" t="n">
        <f aca="false">S777+S782</f>
        <v>-2234000.57</v>
      </c>
      <c r="T776" s="59" t="n">
        <f aca="false">T777+T782</f>
        <v>-508796.45</v>
      </c>
      <c r="U776" s="59" t="n">
        <f aca="false">O776+R776</f>
        <v>20055935.2</v>
      </c>
      <c r="V776" s="59" t="n">
        <f aca="false">P776+S776</f>
        <v>25103218.21</v>
      </c>
      <c r="W776" s="60" t="n">
        <f aca="false">Q776+T776</f>
        <v>15971763.44</v>
      </c>
      <c r="X776" s="61" t="n">
        <f aca="false">X777+X782</f>
        <v>-3310445.29</v>
      </c>
      <c r="Y776" s="59" t="n">
        <f aca="false">Y777+Y782</f>
        <v>-4193190.41</v>
      </c>
      <c r="Z776" s="60" t="n">
        <f aca="false">Z777+Z782</f>
        <v>-2498290.42</v>
      </c>
      <c r="AA776" s="61" t="n">
        <f aca="false">U776+X776</f>
        <v>16745489.91</v>
      </c>
      <c r="AB776" s="59" t="n">
        <f aca="false">V776+Y776</f>
        <v>20910027.8</v>
      </c>
      <c r="AC776" s="62" t="n">
        <f aca="false">W776+Z776</f>
        <v>13473473.02</v>
      </c>
      <c r="AD776" s="61" t="n">
        <f aca="false">AD777+AD782</f>
        <v>-6882552.1</v>
      </c>
      <c r="AE776" s="59" t="n">
        <f aca="false">AE777+AE782</f>
        <v>-1787881.44</v>
      </c>
      <c r="AF776" s="62" t="n">
        <f aca="false">AF777+AF782</f>
        <v>-1533076.7</v>
      </c>
      <c r="AG776" s="63" t="n">
        <f aca="false">AA776+AD776</f>
        <v>9862937.81</v>
      </c>
      <c r="AH776" s="59" t="n">
        <f aca="false">AB776+AE776</f>
        <v>19122146.36</v>
      </c>
      <c r="AI776" s="62" t="n">
        <f aca="false">AC776+AF776</f>
        <v>11940396.32</v>
      </c>
      <c r="AJ776" s="61" t="n">
        <f aca="false">AJ777+AJ782</f>
        <v>-1300187.84</v>
      </c>
      <c r="AK776" s="59" t="n">
        <f aca="false">AK777+AK782</f>
        <v>204371.42</v>
      </c>
      <c r="AL776" s="62" t="n">
        <f aca="false">AL777+AL782</f>
        <v>0</v>
      </c>
      <c r="AM776" s="63" t="n">
        <f aca="false">AG776+AJ776</f>
        <v>8562749.97</v>
      </c>
      <c r="AN776" s="59" t="n">
        <f aca="false">AH776+AK776</f>
        <v>19326517.78</v>
      </c>
      <c r="AO776" s="62" t="n">
        <f aca="false">AI776+AL776</f>
        <v>11940396.32</v>
      </c>
      <c r="AP776" s="61" t="n">
        <f aca="false">AP777+AP782</f>
        <v>-927230.85</v>
      </c>
      <c r="AQ776" s="59" t="n">
        <f aca="false">AQ777+AQ782</f>
        <v>392356.1</v>
      </c>
      <c r="AR776" s="62" t="n">
        <f aca="false">AR777+AR782</f>
        <v>0</v>
      </c>
      <c r="AS776" s="63" t="n">
        <f aca="false">AM776+AP776</f>
        <v>7635519.12</v>
      </c>
      <c r="AT776" s="59" t="n">
        <f aca="false">AN776+AQ776</f>
        <v>19718873.88</v>
      </c>
      <c r="AU776" s="62" t="n">
        <f aca="false">AO776+AR776</f>
        <v>11940396.32</v>
      </c>
      <c r="AV776" s="61" t="n">
        <f aca="false">AV777+AV782</f>
        <v>3886647.1</v>
      </c>
      <c r="AW776" s="59" t="n">
        <f aca="false">AW777+AW782</f>
        <v>260000</v>
      </c>
      <c r="AX776" s="62" t="n">
        <f aca="false">AX777+AX782</f>
        <v>260000</v>
      </c>
      <c r="AY776" s="63" t="n">
        <f aca="false">AS776+AV776</f>
        <v>11522166.22</v>
      </c>
      <c r="AZ776" s="59" t="n">
        <f aca="false">AT776+AW776</f>
        <v>19978873.88</v>
      </c>
      <c r="BA776" s="62" t="n">
        <f aca="false">AU776+AX776</f>
        <v>12200396.32</v>
      </c>
      <c r="BB776" s="61" t="n">
        <f aca="false">BB777+BB782</f>
        <v>-7234458.78</v>
      </c>
      <c r="BC776" s="59" t="n">
        <f aca="false">BC777+BC782</f>
        <v>0</v>
      </c>
      <c r="BD776" s="60" t="n">
        <f aca="false">BD777+BD782</f>
        <v>0</v>
      </c>
      <c r="BE776" s="61" t="n">
        <f aca="false">AY776+BB776</f>
        <v>4287707.44</v>
      </c>
      <c r="BF776" s="59" t="n">
        <f aca="false">AZ776+BC776</f>
        <v>19978873.88</v>
      </c>
      <c r="BG776" s="62" t="n">
        <f aca="false">BA776+BD776</f>
        <v>12200396.32</v>
      </c>
      <c r="BH776" s="61" t="n">
        <f aca="false">BH777+BH782</f>
        <v>536564.23</v>
      </c>
      <c r="BI776" s="59" t="n">
        <f aca="false">BI777+BI782</f>
        <v>0</v>
      </c>
      <c r="BJ776" s="60" t="n">
        <f aca="false">BJ777+BJ782</f>
        <v>0</v>
      </c>
      <c r="BK776" s="61" t="n">
        <f aca="false">BE776+BH776</f>
        <v>4824271.67</v>
      </c>
      <c r="BL776" s="59" t="n">
        <f aca="false">BF776+BI776</f>
        <v>19978873.88</v>
      </c>
      <c r="BM776" s="62" t="n">
        <f aca="false">BG776+BJ776</f>
        <v>12200396.32</v>
      </c>
    </row>
    <row r="777" customFormat="false" ht="51" hidden="false" customHeight="true" outlineLevel="0" collapsed="false">
      <c r="A777" s="64" t="s">
        <v>32</v>
      </c>
      <c r="B777" s="53" t="n">
        <v>94</v>
      </c>
      <c r="C777" s="54" t="n">
        <v>113</v>
      </c>
      <c r="D777" s="55" t="n">
        <v>11</v>
      </c>
      <c r="E777" s="56" t="s">
        <v>21</v>
      </c>
      <c r="F777" s="55" t="s">
        <v>22</v>
      </c>
      <c r="G777" s="57" t="s">
        <v>23</v>
      </c>
      <c r="H777" s="110"/>
      <c r="I777" s="58" t="n">
        <f aca="false">I778</f>
        <v>937000</v>
      </c>
      <c r="J777" s="58" t="n">
        <f aca="false">J778</f>
        <v>937000</v>
      </c>
      <c r="K777" s="58" t="n">
        <f aca="false">K778</f>
        <v>937000</v>
      </c>
      <c r="L777" s="59" t="n">
        <f aca="false">L778</f>
        <v>0</v>
      </c>
      <c r="M777" s="59" t="n">
        <f aca="false">M778</f>
        <v>0</v>
      </c>
      <c r="N777" s="59" t="n">
        <f aca="false">N778</f>
        <v>0</v>
      </c>
      <c r="O777" s="59" t="n">
        <f aca="false">I777+L777</f>
        <v>937000</v>
      </c>
      <c r="P777" s="59" t="n">
        <f aca="false">J777+M777</f>
        <v>937000</v>
      </c>
      <c r="Q777" s="59" t="n">
        <f aca="false">K777+N777</f>
        <v>937000</v>
      </c>
      <c r="R777" s="59" t="n">
        <f aca="false">R778</f>
        <v>0</v>
      </c>
      <c r="S777" s="59" t="n">
        <f aca="false">S778</f>
        <v>0</v>
      </c>
      <c r="T777" s="59" t="n">
        <f aca="false">T778</f>
        <v>0</v>
      </c>
      <c r="U777" s="59" t="n">
        <f aca="false">O777+R777</f>
        <v>937000</v>
      </c>
      <c r="V777" s="59" t="n">
        <f aca="false">P777+S777</f>
        <v>937000</v>
      </c>
      <c r="W777" s="60" t="n">
        <f aca="false">Q777+T777</f>
        <v>937000</v>
      </c>
      <c r="X777" s="61" t="n">
        <f aca="false">X778</f>
        <v>0</v>
      </c>
      <c r="Y777" s="59" t="n">
        <f aca="false">Y778</f>
        <v>0</v>
      </c>
      <c r="Z777" s="60" t="n">
        <f aca="false">Z778</f>
        <v>0</v>
      </c>
      <c r="AA777" s="61" t="n">
        <f aca="false">U777+X777</f>
        <v>937000</v>
      </c>
      <c r="AB777" s="59" t="n">
        <f aca="false">V777+Y777</f>
        <v>937000</v>
      </c>
      <c r="AC777" s="62" t="n">
        <f aca="false">W777+Z777</f>
        <v>937000</v>
      </c>
      <c r="AD777" s="61" t="n">
        <f aca="false">AD778</f>
        <v>0</v>
      </c>
      <c r="AE777" s="59" t="n">
        <f aca="false">AE778</f>
        <v>0</v>
      </c>
      <c r="AF777" s="62" t="n">
        <f aca="false">AF778</f>
        <v>0</v>
      </c>
      <c r="AG777" s="63" t="n">
        <f aca="false">AA777+AD777</f>
        <v>937000</v>
      </c>
      <c r="AH777" s="59" t="n">
        <f aca="false">AB777+AE777</f>
        <v>937000</v>
      </c>
      <c r="AI777" s="62" t="n">
        <f aca="false">AC777+AF777</f>
        <v>937000</v>
      </c>
      <c r="AJ777" s="61" t="n">
        <f aca="false">AJ778</f>
        <v>0</v>
      </c>
      <c r="AK777" s="59" t="n">
        <f aca="false">AK778</f>
        <v>0</v>
      </c>
      <c r="AL777" s="62" t="n">
        <f aca="false">AL778</f>
        <v>0</v>
      </c>
      <c r="AM777" s="63" t="n">
        <f aca="false">AG777+AJ777</f>
        <v>937000</v>
      </c>
      <c r="AN777" s="59" t="n">
        <f aca="false">AH777+AK777</f>
        <v>937000</v>
      </c>
      <c r="AO777" s="62" t="n">
        <f aca="false">AI777+AL777</f>
        <v>937000</v>
      </c>
      <c r="AP777" s="61" t="n">
        <f aca="false">AP778</f>
        <v>0</v>
      </c>
      <c r="AQ777" s="59" t="n">
        <f aca="false">AQ778</f>
        <v>0</v>
      </c>
      <c r="AR777" s="62" t="n">
        <f aca="false">AR778</f>
        <v>0</v>
      </c>
      <c r="AS777" s="63" t="n">
        <f aca="false">AM777+AP777</f>
        <v>937000</v>
      </c>
      <c r="AT777" s="59" t="n">
        <f aca="false">AN777+AQ777</f>
        <v>937000</v>
      </c>
      <c r="AU777" s="62" t="n">
        <f aca="false">AO777+AR777</f>
        <v>937000</v>
      </c>
      <c r="AV777" s="61" t="n">
        <f aca="false">AV778</f>
        <v>0</v>
      </c>
      <c r="AW777" s="59" t="n">
        <f aca="false">AW778</f>
        <v>0</v>
      </c>
      <c r="AX777" s="62" t="n">
        <f aca="false">AX778</f>
        <v>0</v>
      </c>
      <c r="AY777" s="63" t="n">
        <f aca="false">AS777+AV777</f>
        <v>937000</v>
      </c>
      <c r="AZ777" s="59" t="n">
        <f aca="false">AT777+AW777</f>
        <v>937000</v>
      </c>
      <c r="BA777" s="62" t="n">
        <f aca="false">AU777+AX777</f>
        <v>937000</v>
      </c>
      <c r="BB777" s="61" t="n">
        <f aca="false">BB778</f>
        <v>0</v>
      </c>
      <c r="BC777" s="59" t="n">
        <f aca="false">BC778</f>
        <v>0</v>
      </c>
      <c r="BD777" s="60" t="n">
        <f aca="false">BD778</f>
        <v>0</v>
      </c>
      <c r="BE777" s="61" t="n">
        <f aca="false">AY777+BB777</f>
        <v>937000</v>
      </c>
      <c r="BF777" s="59" t="n">
        <f aca="false">AZ777+BC777</f>
        <v>937000</v>
      </c>
      <c r="BG777" s="62" t="n">
        <f aca="false">BA777+BD777</f>
        <v>937000</v>
      </c>
      <c r="BH777" s="61" t="n">
        <f aca="false">BH778</f>
        <v>0</v>
      </c>
      <c r="BI777" s="59" t="n">
        <f aca="false">BI778</f>
        <v>0</v>
      </c>
      <c r="BJ777" s="60" t="n">
        <f aca="false">BJ778</f>
        <v>0</v>
      </c>
      <c r="BK777" s="61" t="n">
        <f aca="false">BE777+BH777</f>
        <v>937000</v>
      </c>
      <c r="BL777" s="59" t="n">
        <f aca="false">BF777+BI777</f>
        <v>937000</v>
      </c>
      <c r="BM777" s="62" t="n">
        <f aca="false">BG777+BJ777</f>
        <v>937000</v>
      </c>
    </row>
    <row r="778" customFormat="false" ht="22.5" hidden="false" customHeight="false" outlineLevel="0" collapsed="false">
      <c r="A778" s="64" t="s">
        <v>33</v>
      </c>
      <c r="B778" s="53" t="n">
        <v>94</v>
      </c>
      <c r="C778" s="54" t="n">
        <v>113</v>
      </c>
      <c r="D778" s="55" t="n">
        <v>11</v>
      </c>
      <c r="E778" s="56" t="n">
        <v>1</v>
      </c>
      <c r="F778" s="55" t="s">
        <v>22</v>
      </c>
      <c r="G778" s="57" t="n">
        <v>0</v>
      </c>
      <c r="H778" s="110"/>
      <c r="I778" s="58" t="n">
        <f aca="false">I779</f>
        <v>937000</v>
      </c>
      <c r="J778" s="58" t="n">
        <f aca="false">J779</f>
        <v>937000</v>
      </c>
      <c r="K778" s="58" t="n">
        <f aca="false">K779</f>
        <v>937000</v>
      </c>
      <c r="L778" s="59" t="n">
        <f aca="false">L779</f>
        <v>0</v>
      </c>
      <c r="M778" s="59" t="n">
        <f aca="false">M779</f>
        <v>0</v>
      </c>
      <c r="N778" s="59" t="n">
        <f aca="false">N779</f>
        <v>0</v>
      </c>
      <c r="O778" s="59" t="n">
        <f aca="false">I778+L778</f>
        <v>937000</v>
      </c>
      <c r="P778" s="59" t="n">
        <f aca="false">J778+M778</f>
        <v>937000</v>
      </c>
      <c r="Q778" s="59" t="n">
        <f aca="false">K778+N778</f>
        <v>937000</v>
      </c>
      <c r="R778" s="59" t="n">
        <f aca="false">R779</f>
        <v>0</v>
      </c>
      <c r="S778" s="59" t="n">
        <f aca="false">S779</f>
        <v>0</v>
      </c>
      <c r="T778" s="59" t="n">
        <f aca="false">T779</f>
        <v>0</v>
      </c>
      <c r="U778" s="59" t="n">
        <f aca="false">O778+R778</f>
        <v>937000</v>
      </c>
      <c r="V778" s="59" t="n">
        <f aca="false">P778+S778</f>
        <v>937000</v>
      </c>
      <c r="W778" s="60" t="n">
        <f aca="false">Q778+T778</f>
        <v>937000</v>
      </c>
      <c r="X778" s="61" t="n">
        <f aca="false">X779</f>
        <v>0</v>
      </c>
      <c r="Y778" s="59" t="n">
        <f aca="false">Y779</f>
        <v>0</v>
      </c>
      <c r="Z778" s="60" t="n">
        <f aca="false">Z779</f>
        <v>0</v>
      </c>
      <c r="AA778" s="61" t="n">
        <f aca="false">U778+X778</f>
        <v>937000</v>
      </c>
      <c r="AB778" s="59" t="n">
        <f aca="false">V778+Y778</f>
        <v>937000</v>
      </c>
      <c r="AC778" s="62" t="n">
        <f aca="false">W778+Z778</f>
        <v>937000</v>
      </c>
      <c r="AD778" s="61" t="n">
        <f aca="false">AD779</f>
        <v>0</v>
      </c>
      <c r="AE778" s="59" t="n">
        <f aca="false">AE779</f>
        <v>0</v>
      </c>
      <c r="AF778" s="62" t="n">
        <f aca="false">AF779</f>
        <v>0</v>
      </c>
      <c r="AG778" s="63" t="n">
        <f aca="false">AA778+AD778</f>
        <v>937000</v>
      </c>
      <c r="AH778" s="59" t="n">
        <f aca="false">AB778+AE778</f>
        <v>937000</v>
      </c>
      <c r="AI778" s="62" t="n">
        <f aca="false">AC778+AF778</f>
        <v>937000</v>
      </c>
      <c r="AJ778" s="61" t="n">
        <f aca="false">AJ779</f>
        <v>0</v>
      </c>
      <c r="AK778" s="59" t="n">
        <f aca="false">AK779</f>
        <v>0</v>
      </c>
      <c r="AL778" s="62" t="n">
        <f aca="false">AL779</f>
        <v>0</v>
      </c>
      <c r="AM778" s="63" t="n">
        <f aca="false">AG778+AJ778</f>
        <v>937000</v>
      </c>
      <c r="AN778" s="59" t="n">
        <f aca="false">AH778+AK778</f>
        <v>937000</v>
      </c>
      <c r="AO778" s="62" t="n">
        <f aca="false">AI778+AL778</f>
        <v>937000</v>
      </c>
      <c r="AP778" s="61" t="n">
        <f aca="false">AP779</f>
        <v>0</v>
      </c>
      <c r="AQ778" s="59" t="n">
        <f aca="false">AQ779</f>
        <v>0</v>
      </c>
      <c r="AR778" s="62" t="n">
        <f aca="false">AR779</f>
        <v>0</v>
      </c>
      <c r="AS778" s="63" t="n">
        <f aca="false">AM778+AP778</f>
        <v>937000</v>
      </c>
      <c r="AT778" s="59" t="n">
        <f aca="false">AN778+AQ778</f>
        <v>937000</v>
      </c>
      <c r="AU778" s="62" t="n">
        <f aca="false">AO778+AR778</f>
        <v>937000</v>
      </c>
      <c r="AV778" s="61" t="n">
        <f aca="false">AV779</f>
        <v>0</v>
      </c>
      <c r="AW778" s="59" t="n">
        <f aca="false">AW779</f>
        <v>0</v>
      </c>
      <c r="AX778" s="62" t="n">
        <f aca="false">AX779</f>
        <v>0</v>
      </c>
      <c r="AY778" s="63" t="n">
        <f aca="false">AS778+AV778</f>
        <v>937000</v>
      </c>
      <c r="AZ778" s="59" t="n">
        <f aca="false">AT778+AW778</f>
        <v>937000</v>
      </c>
      <c r="BA778" s="62" t="n">
        <f aca="false">AU778+AX778</f>
        <v>937000</v>
      </c>
      <c r="BB778" s="61" t="n">
        <f aca="false">BB779</f>
        <v>0</v>
      </c>
      <c r="BC778" s="59" t="n">
        <f aca="false">BC779</f>
        <v>0</v>
      </c>
      <c r="BD778" s="60" t="n">
        <f aca="false">BD779</f>
        <v>0</v>
      </c>
      <c r="BE778" s="61" t="n">
        <f aca="false">AY778+BB778</f>
        <v>937000</v>
      </c>
      <c r="BF778" s="59" t="n">
        <f aca="false">AZ778+BC778</f>
        <v>937000</v>
      </c>
      <c r="BG778" s="62" t="n">
        <f aca="false">BA778+BD778</f>
        <v>937000</v>
      </c>
      <c r="BH778" s="61" t="n">
        <f aca="false">BH779</f>
        <v>0</v>
      </c>
      <c r="BI778" s="59" t="n">
        <f aca="false">BI779</f>
        <v>0</v>
      </c>
      <c r="BJ778" s="60" t="n">
        <f aca="false">BJ779</f>
        <v>0</v>
      </c>
      <c r="BK778" s="61" t="n">
        <f aca="false">BE778+BH778</f>
        <v>937000</v>
      </c>
      <c r="BL778" s="59" t="n">
        <f aca="false">BF778+BI778</f>
        <v>937000</v>
      </c>
      <c r="BM778" s="62" t="n">
        <f aca="false">BG778+BJ778</f>
        <v>937000</v>
      </c>
    </row>
    <row r="779" customFormat="false" ht="22.5" hidden="false" customHeight="false" outlineLevel="0" collapsed="false">
      <c r="A779" s="52" t="s">
        <v>34</v>
      </c>
      <c r="B779" s="53" t="n">
        <v>94</v>
      </c>
      <c r="C779" s="54" t="n">
        <v>113</v>
      </c>
      <c r="D779" s="55" t="n">
        <v>11</v>
      </c>
      <c r="E779" s="56" t="n">
        <v>1</v>
      </c>
      <c r="F779" s="55" t="s">
        <v>22</v>
      </c>
      <c r="G779" s="57" t="s">
        <v>35</v>
      </c>
      <c r="H779" s="110"/>
      <c r="I779" s="58" t="n">
        <f aca="false">I780</f>
        <v>937000</v>
      </c>
      <c r="J779" s="58" t="n">
        <f aca="false">J780</f>
        <v>937000</v>
      </c>
      <c r="K779" s="58" t="n">
        <f aca="false">K780</f>
        <v>937000</v>
      </c>
      <c r="L779" s="59" t="n">
        <f aca="false">L780</f>
        <v>0</v>
      </c>
      <c r="M779" s="59" t="n">
        <f aca="false">M780</f>
        <v>0</v>
      </c>
      <c r="N779" s="59" t="n">
        <f aca="false">N780</f>
        <v>0</v>
      </c>
      <c r="O779" s="59" t="n">
        <f aca="false">I779+L779</f>
        <v>937000</v>
      </c>
      <c r="P779" s="59" t="n">
        <f aca="false">J779+M779</f>
        <v>937000</v>
      </c>
      <c r="Q779" s="59" t="n">
        <f aca="false">K779+N779</f>
        <v>937000</v>
      </c>
      <c r="R779" s="59" t="n">
        <f aca="false">R780</f>
        <v>0</v>
      </c>
      <c r="S779" s="59" t="n">
        <f aca="false">S780</f>
        <v>0</v>
      </c>
      <c r="T779" s="59" t="n">
        <f aca="false">T780</f>
        <v>0</v>
      </c>
      <c r="U779" s="59" t="n">
        <f aca="false">O779+R779</f>
        <v>937000</v>
      </c>
      <c r="V779" s="59" t="n">
        <f aca="false">P779+S779</f>
        <v>937000</v>
      </c>
      <c r="W779" s="60" t="n">
        <f aca="false">Q779+T779</f>
        <v>937000</v>
      </c>
      <c r="X779" s="61" t="n">
        <f aca="false">X780</f>
        <v>0</v>
      </c>
      <c r="Y779" s="59" t="n">
        <f aca="false">Y780</f>
        <v>0</v>
      </c>
      <c r="Z779" s="60" t="n">
        <f aca="false">Z780</f>
        <v>0</v>
      </c>
      <c r="AA779" s="61" t="n">
        <f aca="false">U779+X779</f>
        <v>937000</v>
      </c>
      <c r="AB779" s="59" t="n">
        <f aca="false">V779+Y779</f>
        <v>937000</v>
      </c>
      <c r="AC779" s="62" t="n">
        <f aca="false">W779+Z779</f>
        <v>937000</v>
      </c>
      <c r="AD779" s="61" t="n">
        <f aca="false">AD780</f>
        <v>0</v>
      </c>
      <c r="AE779" s="59" t="n">
        <f aca="false">AE780</f>
        <v>0</v>
      </c>
      <c r="AF779" s="62" t="n">
        <f aca="false">AF780</f>
        <v>0</v>
      </c>
      <c r="AG779" s="63" t="n">
        <f aca="false">AA779+AD779</f>
        <v>937000</v>
      </c>
      <c r="AH779" s="59" t="n">
        <f aca="false">AB779+AE779</f>
        <v>937000</v>
      </c>
      <c r="AI779" s="62" t="n">
        <f aca="false">AC779+AF779</f>
        <v>937000</v>
      </c>
      <c r="AJ779" s="61" t="n">
        <f aca="false">AJ780</f>
        <v>0</v>
      </c>
      <c r="AK779" s="59" t="n">
        <f aca="false">AK780</f>
        <v>0</v>
      </c>
      <c r="AL779" s="62" t="n">
        <f aca="false">AL780</f>
        <v>0</v>
      </c>
      <c r="AM779" s="63" t="n">
        <f aca="false">AG779+AJ779</f>
        <v>937000</v>
      </c>
      <c r="AN779" s="59" t="n">
        <f aca="false">AH779+AK779</f>
        <v>937000</v>
      </c>
      <c r="AO779" s="62" t="n">
        <f aca="false">AI779+AL779</f>
        <v>937000</v>
      </c>
      <c r="AP779" s="61" t="n">
        <f aca="false">AP780</f>
        <v>0</v>
      </c>
      <c r="AQ779" s="59" t="n">
        <f aca="false">AQ780</f>
        <v>0</v>
      </c>
      <c r="AR779" s="62" t="n">
        <f aca="false">AR780</f>
        <v>0</v>
      </c>
      <c r="AS779" s="63" t="n">
        <f aca="false">AM779+AP779</f>
        <v>937000</v>
      </c>
      <c r="AT779" s="59" t="n">
        <f aca="false">AN779+AQ779</f>
        <v>937000</v>
      </c>
      <c r="AU779" s="62" t="n">
        <f aca="false">AO779+AR779</f>
        <v>937000</v>
      </c>
      <c r="AV779" s="61" t="n">
        <f aca="false">AV780</f>
        <v>0</v>
      </c>
      <c r="AW779" s="59" t="n">
        <f aca="false">AW780</f>
        <v>0</v>
      </c>
      <c r="AX779" s="62" t="n">
        <f aca="false">AX780</f>
        <v>0</v>
      </c>
      <c r="AY779" s="63" t="n">
        <f aca="false">AS779+AV779</f>
        <v>937000</v>
      </c>
      <c r="AZ779" s="59" t="n">
        <f aca="false">AT779+AW779</f>
        <v>937000</v>
      </c>
      <c r="BA779" s="62" t="n">
        <f aca="false">AU779+AX779</f>
        <v>937000</v>
      </c>
      <c r="BB779" s="61" t="n">
        <f aca="false">BB780</f>
        <v>0</v>
      </c>
      <c r="BC779" s="59" t="n">
        <f aca="false">BC780</f>
        <v>0</v>
      </c>
      <c r="BD779" s="60" t="n">
        <f aca="false">BD780</f>
        <v>0</v>
      </c>
      <c r="BE779" s="61" t="n">
        <f aca="false">AY779+BB779</f>
        <v>937000</v>
      </c>
      <c r="BF779" s="59" t="n">
        <f aca="false">AZ779+BC779</f>
        <v>937000</v>
      </c>
      <c r="BG779" s="62" t="n">
        <f aca="false">BA779+BD779</f>
        <v>937000</v>
      </c>
      <c r="BH779" s="61" t="n">
        <f aca="false">BH780</f>
        <v>0</v>
      </c>
      <c r="BI779" s="59" t="n">
        <f aca="false">BI780</f>
        <v>0</v>
      </c>
      <c r="BJ779" s="60" t="n">
        <f aca="false">BJ780</f>
        <v>0</v>
      </c>
      <c r="BK779" s="61" t="n">
        <f aca="false">BE779+BH779</f>
        <v>937000</v>
      </c>
      <c r="BL779" s="59" t="n">
        <f aca="false">BF779+BI779</f>
        <v>937000</v>
      </c>
      <c r="BM779" s="62" t="n">
        <f aca="false">BG779+BJ779</f>
        <v>937000</v>
      </c>
    </row>
    <row r="780" customFormat="false" ht="22.5" hidden="false" customHeight="false" outlineLevel="0" collapsed="false">
      <c r="A780" s="52" t="s">
        <v>27</v>
      </c>
      <c r="B780" s="53" t="n">
        <v>94</v>
      </c>
      <c r="C780" s="54" t="n">
        <v>113</v>
      </c>
      <c r="D780" s="55" t="n">
        <v>11</v>
      </c>
      <c r="E780" s="56" t="n">
        <v>1</v>
      </c>
      <c r="F780" s="55" t="s">
        <v>22</v>
      </c>
      <c r="G780" s="57" t="s">
        <v>35</v>
      </c>
      <c r="H780" s="110" t="n">
        <v>200</v>
      </c>
      <c r="I780" s="58" t="n">
        <f aca="false">I781</f>
        <v>937000</v>
      </c>
      <c r="J780" s="58" t="n">
        <f aca="false">J781</f>
        <v>937000</v>
      </c>
      <c r="K780" s="58" t="n">
        <f aca="false">K781</f>
        <v>937000</v>
      </c>
      <c r="L780" s="59" t="n">
        <f aca="false">L781</f>
        <v>0</v>
      </c>
      <c r="M780" s="59" t="n">
        <f aca="false">M781</f>
        <v>0</v>
      </c>
      <c r="N780" s="59" t="n">
        <f aca="false">N781</f>
        <v>0</v>
      </c>
      <c r="O780" s="59" t="n">
        <f aca="false">I780+L780</f>
        <v>937000</v>
      </c>
      <c r="P780" s="59" t="n">
        <f aca="false">J780+M780</f>
        <v>937000</v>
      </c>
      <c r="Q780" s="59" t="n">
        <f aca="false">K780+N780</f>
        <v>937000</v>
      </c>
      <c r="R780" s="59" t="n">
        <f aca="false">R781</f>
        <v>0</v>
      </c>
      <c r="S780" s="59" t="n">
        <f aca="false">S781</f>
        <v>0</v>
      </c>
      <c r="T780" s="59" t="n">
        <f aca="false">T781</f>
        <v>0</v>
      </c>
      <c r="U780" s="59" t="n">
        <f aca="false">O780+R780</f>
        <v>937000</v>
      </c>
      <c r="V780" s="59" t="n">
        <f aca="false">P780+S780</f>
        <v>937000</v>
      </c>
      <c r="W780" s="60" t="n">
        <f aca="false">Q780+T780</f>
        <v>937000</v>
      </c>
      <c r="X780" s="61" t="n">
        <f aca="false">X781</f>
        <v>0</v>
      </c>
      <c r="Y780" s="59" t="n">
        <f aca="false">Y781</f>
        <v>0</v>
      </c>
      <c r="Z780" s="60" t="n">
        <f aca="false">Z781</f>
        <v>0</v>
      </c>
      <c r="AA780" s="61" t="n">
        <f aca="false">U780+X780</f>
        <v>937000</v>
      </c>
      <c r="AB780" s="59" t="n">
        <f aca="false">V780+Y780</f>
        <v>937000</v>
      </c>
      <c r="AC780" s="62" t="n">
        <f aca="false">W780+Z780</f>
        <v>937000</v>
      </c>
      <c r="AD780" s="61" t="n">
        <f aca="false">AD781</f>
        <v>0</v>
      </c>
      <c r="AE780" s="59" t="n">
        <f aca="false">AE781</f>
        <v>0</v>
      </c>
      <c r="AF780" s="62" t="n">
        <f aca="false">AF781</f>
        <v>0</v>
      </c>
      <c r="AG780" s="63" t="n">
        <f aca="false">AA780+AD780</f>
        <v>937000</v>
      </c>
      <c r="AH780" s="59" t="n">
        <f aca="false">AB780+AE780</f>
        <v>937000</v>
      </c>
      <c r="AI780" s="62" t="n">
        <f aca="false">AC780+AF780</f>
        <v>937000</v>
      </c>
      <c r="AJ780" s="61" t="n">
        <f aca="false">AJ781</f>
        <v>0</v>
      </c>
      <c r="AK780" s="59" t="n">
        <f aca="false">AK781</f>
        <v>0</v>
      </c>
      <c r="AL780" s="62" t="n">
        <f aca="false">AL781</f>
        <v>0</v>
      </c>
      <c r="AM780" s="63" t="n">
        <f aca="false">AG780+AJ780</f>
        <v>937000</v>
      </c>
      <c r="AN780" s="59" t="n">
        <f aca="false">AH780+AK780</f>
        <v>937000</v>
      </c>
      <c r="AO780" s="62" t="n">
        <f aca="false">AI780+AL780</f>
        <v>937000</v>
      </c>
      <c r="AP780" s="61" t="n">
        <f aca="false">AP781</f>
        <v>0</v>
      </c>
      <c r="AQ780" s="59" t="n">
        <f aca="false">AQ781</f>
        <v>0</v>
      </c>
      <c r="AR780" s="62" t="n">
        <f aca="false">AR781</f>
        <v>0</v>
      </c>
      <c r="AS780" s="63" t="n">
        <f aca="false">AM780+AP780</f>
        <v>937000</v>
      </c>
      <c r="AT780" s="59" t="n">
        <f aca="false">AN780+AQ780</f>
        <v>937000</v>
      </c>
      <c r="AU780" s="62" t="n">
        <f aca="false">AO780+AR780</f>
        <v>937000</v>
      </c>
      <c r="AV780" s="61" t="n">
        <f aca="false">AV781</f>
        <v>0</v>
      </c>
      <c r="AW780" s="59" t="n">
        <f aca="false">AW781</f>
        <v>0</v>
      </c>
      <c r="AX780" s="62" t="n">
        <f aca="false">AX781</f>
        <v>0</v>
      </c>
      <c r="AY780" s="63" t="n">
        <f aca="false">AS780+AV780</f>
        <v>937000</v>
      </c>
      <c r="AZ780" s="59" t="n">
        <f aca="false">AT780+AW780</f>
        <v>937000</v>
      </c>
      <c r="BA780" s="62" t="n">
        <f aca="false">AU780+AX780</f>
        <v>937000</v>
      </c>
      <c r="BB780" s="61" t="n">
        <f aca="false">BB781</f>
        <v>0</v>
      </c>
      <c r="BC780" s="59" t="n">
        <f aca="false">BC781</f>
        <v>0</v>
      </c>
      <c r="BD780" s="60" t="n">
        <f aca="false">BD781</f>
        <v>0</v>
      </c>
      <c r="BE780" s="61" t="n">
        <f aca="false">AY780+BB780</f>
        <v>937000</v>
      </c>
      <c r="BF780" s="59" t="n">
        <f aca="false">AZ780+BC780</f>
        <v>937000</v>
      </c>
      <c r="BG780" s="62" t="n">
        <f aca="false">BA780+BD780</f>
        <v>937000</v>
      </c>
      <c r="BH780" s="61" t="n">
        <f aca="false">BH781</f>
        <v>0</v>
      </c>
      <c r="BI780" s="59" t="n">
        <f aca="false">BI781</f>
        <v>0</v>
      </c>
      <c r="BJ780" s="60" t="n">
        <f aca="false">BJ781</f>
        <v>0</v>
      </c>
      <c r="BK780" s="61" t="n">
        <f aca="false">BE780+BH780</f>
        <v>937000</v>
      </c>
      <c r="BL780" s="59" t="n">
        <f aca="false">BF780+BI780</f>
        <v>937000</v>
      </c>
      <c r="BM780" s="62" t="n">
        <f aca="false">BG780+BJ780</f>
        <v>937000</v>
      </c>
    </row>
    <row r="781" customFormat="false" ht="22.5" hidden="false" customHeight="false" outlineLevel="0" collapsed="false">
      <c r="A781" s="52" t="s">
        <v>28</v>
      </c>
      <c r="B781" s="53" t="n">
        <v>94</v>
      </c>
      <c r="C781" s="54" t="n">
        <v>113</v>
      </c>
      <c r="D781" s="55" t="n">
        <v>11</v>
      </c>
      <c r="E781" s="56" t="n">
        <v>1</v>
      </c>
      <c r="F781" s="55" t="s">
        <v>22</v>
      </c>
      <c r="G781" s="57" t="s">
        <v>35</v>
      </c>
      <c r="H781" s="110" t="n">
        <v>240</v>
      </c>
      <c r="I781" s="58" t="n">
        <v>937000</v>
      </c>
      <c r="J781" s="58" t="n">
        <v>937000</v>
      </c>
      <c r="K781" s="58" t="n">
        <v>937000</v>
      </c>
      <c r="L781" s="59"/>
      <c r="M781" s="59"/>
      <c r="N781" s="59"/>
      <c r="O781" s="59" t="n">
        <f aca="false">I781+L781</f>
        <v>937000</v>
      </c>
      <c r="P781" s="59" t="n">
        <f aca="false">J781+M781</f>
        <v>937000</v>
      </c>
      <c r="Q781" s="59" t="n">
        <f aca="false">K781+N781</f>
        <v>937000</v>
      </c>
      <c r="R781" s="59"/>
      <c r="S781" s="59"/>
      <c r="T781" s="59"/>
      <c r="U781" s="59" t="n">
        <f aca="false">O781+R781</f>
        <v>937000</v>
      </c>
      <c r="V781" s="59" t="n">
        <f aca="false">P781+S781</f>
        <v>937000</v>
      </c>
      <c r="W781" s="60" t="n">
        <f aca="false">Q781+T781</f>
        <v>937000</v>
      </c>
      <c r="X781" s="61"/>
      <c r="Y781" s="59"/>
      <c r="Z781" s="60"/>
      <c r="AA781" s="61" t="n">
        <f aca="false">U781+X781</f>
        <v>937000</v>
      </c>
      <c r="AB781" s="59" t="n">
        <f aca="false">V781+Y781</f>
        <v>937000</v>
      </c>
      <c r="AC781" s="62" t="n">
        <f aca="false">W781+Z781</f>
        <v>937000</v>
      </c>
      <c r="AD781" s="61"/>
      <c r="AE781" s="59"/>
      <c r="AF781" s="62"/>
      <c r="AG781" s="63" t="n">
        <f aca="false">AA781+AD781</f>
        <v>937000</v>
      </c>
      <c r="AH781" s="59" t="n">
        <f aca="false">AB781+AE781</f>
        <v>937000</v>
      </c>
      <c r="AI781" s="62" t="n">
        <f aca="false">AC781+AF781</f>
        <v>937000</v>
      </c>
      <c r="AJ781" s="61"/>
      <c r="AK781" s="59"/>
      <c r="AL781" s="62"/>
      <c r="AM781" s="63" t="n">
        <f aca="false">AG781+AJ781</f>
        <v>937000</v>
      </c>
      <c r="AN781" s="59" t="n">
        <f aca="false">AH781+AK781</f>
        <v>937000</v>
      </c>
      <c r="AO781" s="62" t="n">
        <f aca="false">AI781+AL781</f>
        <v>937000</v>
      </c>
      <c r="AP781" s="61"/>
      <c r="AQ781" s="59"/>
      <c r="AR781" s="62"/>
      <c r="AS781" s="63" t="n">
        <f aca="false">AM781+AP781</f>
        <v>937000</v>
      </c>
      <c r="AT781" s="59" t="n">
        <f aca="false">AN781+AQ781</f>
        <v>937000</v>
      </c>
      <c r="AU781" s="62" t="n">
        <f aca="false">AO781+AR781</f>
        <v>937000</v>
      </c>
      <c r="AV781" s="61"/>
      <c r="AW781" s="59"/>
      <c r="AX781" s="62"/>
      <c r="AY781" s="63" t="n">
        <f aca="false">AS781+AV781</f>
        <v>937000</v>
      </c>
      <c r="AZ781" s="59" t="n">
        <f aca="false">AT781+AW781</f>
        <v>937000</v>
      </c>
      <c r="BA781" s="62" t="n">
        <f aca="false">AU781+AX781</f>
        <v>937000</v>
      </c>
      <c r="BB781" s="61"/>
      <c r="BC781" s="59"/>
      <c r="BD781" s="60"/>
      <c r="BE781" s="61" t="n">
        <f aca="false">AY781+BB781</f>
        <v>937000</v>
      </c>
      <c r="BF781" s="59" t="n">
        <f aca="false">AZ781+BC781</f>
        <v>937000</v>
      </c>
      <c r="BG781" s="62" t="n">
        <f aca="false">BA781+BD781</f>
        <v>937000</v>
      </c>
      <c r="BH781" s="61"/>
      <c r="BI781" s="59"/>
      <c r="BJ781" s="60"/>
      <c r="BK781" s="61" t="n">
        <f aca="false">BE781+BH781</f>
        <v>937000</v>
      </c>
      <c r="BL781" s="59" t="n">
        <f aca="false">BF781+BI781</f>
        <v>937000</v>
      </c>
      <c r="BM781" s="62" t="n">
        <f aca="false">BG781+BJ781</f>
        <v>937000</v>
      </c>
    </row>
    <row r="782" customFormat="false" ht="22.5" hidden="false" customHeight="false" outlineLevel="0" collapsed="false">
      <c r="A782" s="52" t="s">
        <v>162</v>
      </c>
      <c r="B782" s="53" t="n">
        <v>94</v>
      </c>
      <c r="C782" s="54" t="n">
        <v>113</v>
      </c>
      <c r="D782" s="55" t="s">
        <v>314</v>
      </c>
      <c r="E782" s="56" t="n">
        <v>0</v>
      </c>
      <c r="F782" s="55" t="s">
        <v>22</v>
      </c>
      <c r="G782" s="57" t="s">
        <v>23</v>
      </c>
      <c r="H782" s="110"/>
      <c r="I782" s="58" t="n">
        <f aca="false">I783+I786+I789</f>
        <v>19610225.48</v>
      </c>
      <c r="J782" s="58" t="n">
        <f aca="false">J783+J786+J789</f>
        <v>29813644.8</v>
      </c>
      <c r="K782" s="58" t="n">
        <f aca="false">K783+K786+K789</f>
        <v>18941827.5</v>
      </c>
      <c r="L782" s="59" t="n">
        <f aca="false">L783+L786+L789</f>
        <v>8174115.31</v>
      </c>
      <c r="M782" s="59" t="n">
        <f aca="false">M783+M786+M789</f>
        <v>-3413426.02</v>
      </c>
      <c r="N782" s="59" t="n">
        <f aca="false">N783+N786+N789</f>
        <v>-3398267.61</v>
      </c>
      <c r="O782" s="59" t="n">
        <f aca="false">I782+L782</f>
        <v>27784340.79</v>
      </c>
      <c r="P782" s="59" t="n">
        <f aca="false">J782+M782</f>
        <v>26400218.78</v>
      </c>
      <c r="Q782" s="59" t="n">
        <f aca="false">K782+N782</f>
        <v>15543559.89</v>
      </c>
      <c r="R782" s="59" t="n">
        <f aca="false">R783+R786+R789</f>
        <v>-8665405.59</v>
      </c>
      <c r="S782" s="59" t="n">
        <f aca="false">S783+S786+S789</f>
        <v>-2234000.57</v>
      </c>
      <c r="T782" s="59" t="n">
        <f aca="false">T783+T786+T789</f>
        <v>-508796.45</v>
      </c>
      <c r="U782" s="59" t="n">
        <f aca="false">O782+R782</f>
        <v>19118935.2</v>
      </c>
      <c r="V782" s="59" t="n">
        <f aca="false">P782+S782</f>
        <v>24166218.21</v>
      </c>
      <c r="W782" s="60" t="n">
        <f aca="false">Q782+T782</f>
        <v>15034763.44</v>
      </c>
      <c r="X782" s="61" t="n">
        <f aca="false">X783+X786+X789</f>
        <v>-3310445.29</v>
      </c>
      <c r="Y782" s="59" t="n">
        <f aca="false">Y783+Y786+Y789</f>
        <v>-4193190.41</v>
      </c>
      <c r="Z782" s="60" t="n">
        <f aca="false">Z783+Z786+Z789</f>
        <v>-2498290.42</v>
      </c>
      <c r="AA782" s="61" t="n">
        <f aca="false">U782+X782</f>
        <v>15808489.91</v>
      </c>
      <c r="AB782" s="59" t="n">
        <f aca="false">V782+Y782</f>
        <v>19973027.8</v>
      </c>
      <c r="AC782" s="62" t="n">
        <f aca="false">W782+Z782</f>
        <v>12536473.02</v>
      </c>
      <c r="AD782" s="61" t="n">
        <f aca="false">AD783+AD786+AD789</f>
        <v>-6882552.1</v>
      </c>
      <c r="AE782" s="59" t="n">
        <f aca="false">AE783+AE786+AE789</f>
        <v>-1787881.44</v>
      </c>
      <c r="AF782" s="62" t="n">
        <f aca="false">AF783+AF786+AF789</f>
        <v>-1533076.7</v>
      </c>
      <c r="AG782" s="63" t="n">
        <f aca="false">AA782+AD782</f>
        <v>8925937.81</v>
      </c>
      <c r="AH782" s="59" t="n">
        <f aca="false">AB782+AE782</f>
        <v>18185146.36</v>
      </c>
      <c r="AI782" s="62" t="n">
        <f aca="false">AC782+AF782</f>
        <v>11003396.32</v>
      </c>
      <c r="AJ782" s="61" t="n">
        <f aca="false">AJ783+AJ786+AJ789</f>
        <v>-1300187.84</v>
      </c>
      <c r="AK782" s="59" t="n">
        <f aca="false">AK783+AK786+AK789</f>
        <v>204371.42</v>
      </c>
      <c r="AL782" s="62" t="n">
        <f aca="false">AL783+AL786+AL789</f>
        <v>0</v>
      </c>
      <c r="AM782" s="63" t="n">
        <f aca="false">AG782+AJ782</f>
        <v>7625749.97</v>
      </c>
      <c r="AN782" s="59" t="n">
        <f aca="false">AH782+AK782</f>
        <v>18389517.78</v>
      </c>
      <c r="AO782" s="62" t="n">
        <f aca="false">AI782+AL782</f>
        <v>11003396.32</v>
      </c>
      <c r="AP782" s="61" t="n">
        <f aca="false">AP783+AP786+AP789</f>
        <v>-927230.85</v>
      </c>
      <c r="AQ782" s="59" t="n">
        <f aca="false">AQ783+AQ786+AQ789</f>
        <v>392356.1</v>
      </c>
      <c r="AR782" s="62" t="n">
        <f aca="false">AR783+AR786+AR789</f>
        <v>0</v>
      </c>
      <c r="AS782" s="63" t="n">
        <f aca="false">AM782+AP782</f>
        <v>6698519.12</v>
      </c>
      <c r="AT782" s="59" t="n">
        <f aca="false">AN782+AQ782</f>
        <v>18781873.88</v>
      </c>
      <c r="AU782" s="62" t="n">
        <f aca="false">AO782+AR782</f>
        <v>11003396.32</v>
      </c>
      <c r="AV782" s="61" t="n">
        <f aca="false">AV783+AV786+AV789</f>
        <v>3886647.1</v>
      </c>
      <c r="AW782" s="59" t="n">
        <f aca="false">AW783+AW786+AW789</f>
        <v>260000</v>
      </c>
      <c r="AX782" s="62" t="n">
        <f aca="false">AX783+AX786+AX789</f>
        <v>260000</v>
      </c>
      <c r="AY782" s="63" t="n">
        <f aca="false">AS782+AV782</f>
        <v>10585166.22</v>
      </c>
      <c r="AZ782" s="59" t="n">
        <f aca="false">AT782+AW782</f>
        <v>19041873.88</v>
      </c>
      <c r="BA782" s="62" t="n">
        <f aca="false">AU782+AX782</f>
        <v>11263396.32</v>
      </c>
      <c r="BB782" s="61" t="n">
        <f aca="false">BB783+BB786+BB789</f>
        <v>-7234458.78</v>
      </c>
      <c r="BC782" s="59" t="n">
        <f aca="false">BC783+BC786+BC789</f>
        <v>0</v>
      </c>
      <c r="BD782" s="60" t="n">
        <f aca="false">BD783+BD786+BD789</f>
        <v>0</v>
      </c>
      <c r="BE782" s="61" t="n">
        <f aca="false">AY782+BB782</f>
        <v>3350707.44</v>
      </c>
      <c r="BF782" s="59" t="n">
        <f aca="false">AZ782+BC782</f>
        <v>19041873.88</v>
      </c>
      <c r="BG782" s="62" t="n">
        <f aca="false">BA782+BD782</f>
        <v>11263396.32</v>
      </c>
      <c r="BH782" s="61" t="n">
        <f aca="false">BH783+BH786+BH789</f>
        <v>536564.23</v>
      </c>
      <c r="BI782" s="59" t="n">
        <f aca="false">BI783+BI786+BI789</f>
        <v>0</v>
      </c>
      <c r="BJ782" s="60" t="n">
        <f aca="false">BJ783+BJ786+BJ789</f>
        <v>0</v>
      </c>
      <c r="BK782" s="61" t="n">
        <f aca="false">BE782+BH782</f>
        <v>3887271.67</v>
      </c>
      <c r="BL782" s="59" t="n">
        <f aca="false">BF782+BI782</f>
        <v>19041873.88</v>
      </c>
      <c r="BM782" s="62" t="n">
        <f aca="false">BG782+BJ782</f>
        <v>11263396.32</v>
      </c>
    </row>
    <row r="783" customFormat="false" ht="33.75" hidden="false" customHeight="false" outlineLevel="0" collapsed="false">
      <c r="A783" s="52" t="s">
        <v>163</v>
      </c>
      <c r="B783" s="53" t="n">
        <v>94</v>
      </c>
      <c r="C783" s="54" t="n">
        <v>113</v>
      </c>
      <c r="D783" s="55" t="s">
        <v>314</v>
      </c>
      <c r="E783" s="56" t="s">
        <v>21</v>
      </c>
      <c r="F783" s="55" t="s">
        <v>22</v>
      </c>
      <c r="G783" s="57" t="s">
        <v>315</v>
      </c>
      <c r="H783" s="110"/>
      <c r="I783" s="58" t="n">
        <f aca="false">I784</f>
        <v>5000000</v>
      </c>
      <c r="J783" s="58" t="n">
        <f aca="false">J784</f>
        <v>5000000</v>
      </c>
      <c r="K783" s="58" t="n">
        <f aca="false">K784</f>
        <v>5000000</v>
      </c>
      <c r="L783" s="59" t="n">
        <f aca="false">L784</f>
        <v>0</v>
      </c>
      <c r="M783" s="59" t="n">
        <f aca="false">M784</f>
        <v>0</v>
      </c>
      <c r="N783" s="59" t="n">
        <f aca="false">N784</f>
        <v>0</v>
      </c>
      <c r="O783" s="59" t="n">
        <f aca="false">I783+L783</f>
        <v>5000000</v>
      </c>
      <c r="P783" s="59" t="n">
        <f aca="false">J783+M783</f>
        <v>5000000</v>
      </c>
      <c r="Q783" s="59" t="n">
        <f aca="false">K783+N783</f>
        <v>5000000</v>
      </c>
      <c r="R783" s="59" t="n">
        <f aca="false">R784</f>
        <v>0</v>
      </c>
      <c r="S783" s="59" t="n">
        <f aca="false">S784</f>
        <v>0</v>
      </c>
      <c r="T783" s="59" t="n">
        <f aca="false">T784</f>
        <v>0</v>
      </c>
      <c r="U783" s="59" t="n">
        <f aca="false">O783+R783</f>
        <v>5000000</v>
      </c>
      <c r="V783" s="59" t="n">
        <f aca="false">P783+S783</f>
        <v>5000000</v>
      </c>
      <c r="W783" s="60" t="n">
        <f aca="false">Q783+T783</f>
        <v>5000000</v>
      </c>
      <c r="X783" s="61" t="n">
        <f aca="false">X784</f>
        <v>0</v>
      </c>
      <c r="Y783" s="59" t="n">
        <f aca="false">Y784</f>
        <v>0</v>
      </c>
      <c r="Z783" s="60" t="n">
        <f aca="false">Z784</f>
        <v>0</v>
      </c>
      <c r="AA783" s="61" t="n">
        <f aca="false">U783+X783</f>
        <v>5000000</v>
      </c>
      <c r="AB783" s="59" t="n">
        <f aca="false">V783+Y783</f>
        <v>5000000</v>
      </c>
      <c r="AC783" s="62" t="n">
        <f aca="false">W783+Z783</f>
        <v>5000000</v>
      </c>
      <c r="AD783" s="61" t="n">
        <f aca="false">AD784</f>
        <v>-2525600</v>
      </c>
      <c r="AE783" s="59" t="n">
        <f aca="false">AE784</f>
        <v>0</v>
      </c>
      <c r="AF783" s="62" t="n">
        <f aca="false">AF784</f>
        <v>0</v>
      </c>
      <c r="AG783" s="63" t="n">
        <f aca="false">AA783+AD783</f>
        <v>2474400</v>
      </c>
      <c r="AH783" s="59" t="n">
        <f aca="false">AB783+AE783</f>
        <v>5000000</v>
      </c>
      <c r="AI783" s="62" t="n">
        <f aca="false">AC783+AF783</f>
        <v>5000000</v>
      </c>
      <c r="AJ783" s="61" t="n">
        <f aca="false">AJ784</f>
        <v>0</v>
      </c>
      <c r="AK783" s="59" t="n">
        <f aca="false">AK784</f>
        <v>0</v>
      </c>
      <c r="AL783" s="62" t="n">
        <f aca="false">AL784</f>
        <v>0</v>
      </c>
      <c r="AM783" s="63" t="n">
        <f aca="false">AG783+AJ783</f>
        <v>2474400</v>
      </c>
      <c r="AN783" s="59" t="n">
        <f aca="false">AH783+AK783</f>
        <v>5000000</v>
      </c>
      <c r="AO783" s="62" t="n">
        <f aca="false">AI783+AL783</f>
        <v>5000000</v>
      </c>
      <c r="AP783" s="61" t="n">
        <f aca="false">AP784</f>
        <v>-538935.7</v>
      </c>
      <c r="AQ783" s="59" t="n">
        <f aca="false">AQ784</f>
        <v>0</v>
      </c>
      <c r="AR783" s="62" t="n">
        <f aca="false">AR784</f>
        <v>0</v>
      </c>
      <c r="AS783" s="63" t="n">
        <f aca="false">AM783+AP783</f>
        <v>1935464.3</v>
      </c>
      <c r="AT783" s="59" t="n">
        <f aca="false">AN783+AQ783</f>
        <v>5000000</v>
      </c>
      <c r="AU783" s="62" t="n">
        <f aca="false">AO783+AR783</f>
        <v>5000000</v>
      </c>
      <c r="AV783" s="61" t="n">
        <f aca="false">AV784</f>
        <v>-659956.95</v>
      </c>
      <c r="AW783" s="59" t="n">
        <f aca="false">AW784</f>
        <v>0</v>
      </c>
      <c r="AX783" s="62" t="n">
        <f aca="false">AX784</f>
        <v>0</v>
      </c>
      <c r="AY783" s="63" t="n">
        <f aca="false">AS783+AV783</f>
        <v>1275507.35</v>
      </c>
      <c r="AZ783" s="59" t="n">
        <f aca="false">AT783+AW783</f>
        <v>5000000</v>
      </c>
      <c r="BA783" s="62" t="n">
        <f aca="false">AU783+AX783</f>
        <v>5000000</v>
      </c>
      <c r="BB783" s="61" t="n">
        <f aca="false">BB784</f>
        <v>1724492.65</v>
      </c>
      <c r="BC783" s="59" t="n">
        <f aca="false">BC784</f>
        <v>0</v>
      </c>
      <c r="BD783" s="60" t="n">
        <f aca="false">BD784</f>
        <v>0</v>
      </c>
      <c r="BE783" s="61" t="n">
        <f aca="false">AY783+BB783</f>
        <v>3000000</v>
      </c>
      <c r="BF783" s="59" t="n">
        <f aca="false">AZ783+BC783</f>
        <v>5000000</v>
      </c>
      <c r="BG783" s="62" t="n">
        <f aca="false">BA783+BD783</f>
        <v>5000000</v>
      </c>
      <c r="BH783" s="61" t="n">
        <f aca="false">BH784</f>
        <v>500000</v>
      </c>
      <c r="BI783" s="59" t="n">
        <f aca="false">BI784</f>
        <v>0</v>
      </c>
      <c r="BJ783" s="60" t="n">
        <f aca="false">BJ784</f>
        <v>0</v>
      </c>
      <c r="BK783" s="61" t="n">
        <f aca="false">BE783+BH783</f>
        <v>3500000</v>
      </c>
      <c r="BL783" s="59" t="n">
        <f aca="false">BF783+BI783</f>
        <v>5000000</v>
      </c>
      <c r="BM783" s="62" t="n">
        <f aca="false">BG783+BJ783</f>
        <v>5000000</v>
      </c>
    </row>
    <row r="784" customFormat="false" ht="12.75" hidden="false" customHeight="false" outlineLevel="0" collapsed="false">
      <c r="A784" s="52" t="s">
        <v>47</v>
      </c>
      <c r="B784" s="53" t="n">
        <v>94</v>
      </c>
      <c r="C784" s="54" t="n">
        <v>113</v>
      </c>
      <c r="D784" s="55" t="s">
        <v>314</v>
      </c>
      <c r="E784" s="56" t="s">
        <v>21</v>
      </c>
      <c r="F784" s="55" t="s">
        <v>22</v>
      </c>
      <c r="G784" s="57" t="s">
        <v>315</v>
      </c>
      <c r="H784" s="110" t="n">
        <v>800</v>
      </c>
      <c r="I784" s="58" t="n">
        <f aca="false">I785</f>
        <v>5000000</v>
      </c>
      <c r="J784" s="58" t="n">
        <f aca="false">J785</f>
        <v>5000000</v>
      </c>
      <c r="K784" s="58" t="n">
        <f aca="false">K785</f>
        <v>5000000</v>
      </c>
      <c r="L784" s="59" t="n">
        <f aca="false">L785</f>
        <v>0</v>
      </c>
      <c r="M784" s="59" t="n">
        <f aca="false">M785</f>
        <v>0</v>
      </c>
      <c r="N784" s="59" t="n">
        <f aca="false">N785</f>
        <v>0</v>
      </c>
      <c r="O784" s="59" t="n">
        <f aca="false">I784+L784</f>
        <v>5000000</v>
      </c>
      <c r="P784" s="59" t="n">
        <f aca="false">J784+M784</f>
        <v>5000000</v>
      </c>
      <c r="Q784" s="59" t="n">
        <f aca="false">K784+N784</f>
        <v>5000000</v>
      </c>
      <c r="R784" s="59" t="n">
        <f aca="false">R785</f>
        <v>0</v>
      </c>
      <c r="S784" s="59" t="n">
        <f aca="false">S785</f>
        <v>0</v>
      </c>
      <c r="T784" s="59" t="n">
        <f aca="false">T785</f>
        <v>0</v>
      </c>
      <c r="U784" s="59" t="n">
        <f aca="false">O784+R784</f>
        <v>5000000</v>
      </c>
      <c r="V784" s="59" t="n">
        <f aca="false">P784+S784</f>
        <v>5000000</v>
      </c>
      <c r="W784" s="60" t="n">
        <f aca="false">Q784+T784</f>
        <v>5000000</v>
      </c>
      <c r="X784" s="61" t="n">
        <f aca="false">X785</f>
        <v>0</v>
      </c>
      <c r="Y784" s="59" t="n">
        <f aca="false">Y785</f>
        <v>0</v>
      </c>
      <c r="Z784" s="60" t="n">
        <f aca="false">Z785</f>
        <v>0</v>
      </c>
      <c r="AA784" s="61" t="n">
        <f aca="false">U784+X784</f>
        <v>5000000</v>
      </c>
      <c r="AB784" s="59" t="n">
        <f aca="false">V784+Y784</f>
        <v>5000000</v>
      </c>
      <c r="AC784" s="62" t="n">
        <f aca="false">W784+Z784</f>
        <v>5000000</v>
      </c>
      <c r="AD784" s="61" t="n">
        <f aca="false">AD785</f>
        <v>-2525600</v>
      </c>
      <c r="AE784" s="59" t="n">
        <f aca="false">AE785</f>
        <v>0</v>
      </c>
      <c r="AF784" s="62" t="n">
        <f aca="false">AF785</f>
        <v>0</v>
      </c>
      <c r="AG784" s="63" t="n">
        <f aca="false">AA784+AD784</f>
        <v>2474400</v>
      </c>
      <c r="AH784" s="59" t="n">
        <f aca="false">AB784+AE784</f>
        <v>5000000</v>
      </c>
      <c r="AI784" s="62" t="n">
        <f aca="false">AC784+AF784</f>
        <v>5000000</v>
      </c>
      <c r="AJ784" s="61" t="n">
        <f aca="false">AJ785</f>
        <v>0</v>
      </c>
      <c r="AK784" s="59" t="n">
        <f aca="false">AK785</f>
        <v>0</v>
      </c>
      <c r="AL784" s="62" t="n">
        <f aca="false">AL785</f>
        <v>0</v>
      </c>
      <c r="AM784" s="63" t="n">
        <f aca="false">AG784+AJ784</f>
        <v>2474400</v>
      </c>
      <c r="AN784" s="59" t="n">
        <f aca="false">AH784+AK784</f>
        <v>5000000</v>
      </c>
      <c r="AO784" s="62" t="n">
        <f aca="false">AI784+AL784</f>
        <v>5000000</v>
      </c>
      <c r="AP784" s="61" t="n">
        <f aca="false">AP785</f>
        <v>-538935.7</v>
      </c>
      <c r="AQ784" s="59" t="n">
        <f aca="false">AQ785</f>
        <v>0</v>
      </c>
      <c r="AR784" s="62" t="n">
        <f aca="false">AR785</f>
        <v>0</v>
      </c>
      <c r="AS784" s="63" t="n">
        <f aca="false">AM784+AP784</f>
        <v>1935464.3</v>
      </c>
      <c r="AT784" s="59" t="n">
        <f aca="false">AN784+AQ784</f>
        <v>5000000</v>
      </c>
      <c r="AU784" s="62" t="n">
        <f aca="false">AO784+AR784</f>
        <v>5000000</v>
      </c>
      <c r="AV784" s="61" t="n">
        <f aca="false">AV785</f>
        <v>-659956.95</v>
      </c>
      <c r="AW784" s="59" t="n">
        <f aca="false">AW785</f>
        <v>0</v>
      </c>
      <c r="AX784" s="62" t="n">
        <f aca="false">AX785</f>
        <v>0</v>
      </c>
      <c r="AY784" s="63" t="n">
        <f aca="false">AS784+AV784</f>
        <v>1275507.35</v>
      </c>
      <c r="AZ784" s="59" t="n">
        <f aca="false">AT784+AW784</f>
        <v>5000000</v>
      </c>
      <c r="BA784" s="62" t="n">
        <f aca="false">AU784+AX784</f>
        <v>5000000</v>
      </c>
      <c r="BB784" s="61" t="n">
        <f aca="false">BB785</f>
        <v>1724492.65</v>
      </c>
      <c r="BC784" s="59" t="n">
        <f aca="false">BC785</f>
        <v>0</v>
      </c>
      <c r="BD784" s="60" t="n">
        <f aca="false">BD785</f>
        <v>0</v>
      </c>
      <c r="BE784" s="61" t="n">
        <f aca="false">AY784+BB784</f>
        <v>3000000</v>
      </c>
      <c r="BF784" s="59" t="n">
        <f aca="false">AZ784+BC784</f>
        <v>5000000</v>
      </c>
      <c r="BG784" s="62" t="n">
        <f aca="false">BA784+BD784</f>
        <v>5000000</v>
      </c>
      <c r="BH784" s="61" t="n">
        <f aca="false">BH785</f>
        <v>500000</v>
      </c>
      <c r="BI784" s="59" t="n">
        <f aca="false">BI785</f>
        <v>0</v>
      </c>
      <c r="BJ784" s="60" t="n">
        <f aca="false">BJ785</f>
        <v>0</v>
      </c>
      <c r="BK784" s="61" t="n">
        <f aca="false">BE784+BH784</f>
        <v>3500000</v>
      </c>
      <c r="BL784" s="59" t="n">
        <f aca="false">BF784+BI784</f>
        <v>5000000</v>
      </c>
      <c r="BM784" s="62" t="n">
        <f aca="false">BG784+BJ784</f>
        <v>5000000</v>
      </c>
    </row>
    <row r="785" customFormat="false" ht="12.75" hidden="false" customHeight="false" outlineLevel="0" collapsed="false">
      <c r="A785" s="52" t="s">
        <v>48</v>
      </c>
      <c r="B785" s="53" t="n">
        <v>94</v>
      </c>
      <c r="C785" s="54" t="n">
        <v>113</v>
      </c>
      <c r="D785" s="55" t="s">
        <v>314</v>
      </c>
      <c r="E785" s="56" t="s">
        <v>21</v>
      </c>
      <c r="F785" s="55" t="s">
        <v>22</v>
      </c>
      <c r="G785" s="57" t="s">
        <v>315</v>
      </c>
      <c r="H785" s="110" t="n">
        <v>870</v>
      </c>
      <c r="I785" s="58" t="n">
        <v>5000000</v>
      </c>
      <c r="J785" s="58" t="n">
        <v>5000000</v>
      </c>
      <c r="K785" s="58" t="n">
        <v>5000000</v>
      </c>
      <c r="L785" s="59"/>
      <c r="M785" s="59"/>
      <c r="N785" s="59"/>
      <c r="O785" s="59" t="n">
        <f aca="false">I785+L785</f>
        <v>5000000</v>
      </c>
      <c r="P785" s="59" t="n">
        <f aca="false">J785+M785</f>
        <v>5000000</v>
      </c>
      <c r="Q785" s="59" t="n">
        <f aca="false">K785+N785</f>
        <v>5000000</v>
      </c>
      <c r="R785" s="59"/>
      <c r="S785" s="59"/>
      <c r="T785" s="59"/>
      <c r="U785" s="59" t="n">
        <f aca="false">O785+R785</f>
        <v>5000000</v>
      </c>
      <c r="V785" s="59" t="n">
        <f aca="false">P785+S785</f>
        <v>5000000</v>
      </c>
      <c r="W785" s="60" t="n">
        <f aca="false">Q785+T785</f>
        <v>5000000</v>
      </c>
      <c r="X785" s="61"/>
      <c r="Y785" s="59"/>
      <c r="Z785" s="60"/>
      <c r="AA785" s="61" t="n">
        <f aca="false">U785+X785</f>
        <v>5000000</v>
      </c>
      <c r="AB785" s="59" t="n">
        <f aca="false">V785+Y785</f>
        <v>5000000</v>
      </c>
      <c r="AC785" s="62" t="n">
        <f aca="false">W785+Z785</f>
        <v>5000000</v>
      </c>
      <c r="AD785" s="61" t="n">
        <f aca="false">-25600-2500000</f>
        <v>-2525600</v>
      </c>
      <c r="AE785" s="59"/>
      <c r="AF785" s="62"/>
      <c r="AG785" s="63" t="n">
        <f aca="false">AA785+AD785</f>
        <v>2474400</v>
      </c>
      <c r="AH785" s="59" t="n">
        <f aca="false">AB785+AE785</f>
        <v>5000000</v>
      </c>
      <c r="AI785" s="62" t="n">
        <f aca="false">AC785+AF785</f>
        <v>5000000</v>
      </c>
      <c r="AJ785" s="61" t="n">
        <v>0</v>
      </c>
      <c r="AK785" s="59"/>
      <c r="AL785" s="62"/>
      <c r="AM785" s="63" t="n">
        <f aca="false">AG785+AJ785</f>
        <v>2474400</v>
      </c>
      <c r="AN785" s="59" t="n">
        <f aca="false">AH785+AK785</f>
        <v>5000000</v>
      </c>
      <c r="AO785" s="62" t="n">
        <f aca="false">AI785+AL785</f>
        <v>5000000</v>
      </c>
      <c r="AP785" s="61" t="n">
        <f aca="false">458900-208250-778335.7-11250</f>
        <v>-538935.7</v>
      </c>
      <c r="AQ785" s="59"/>
      <c r="AR785" s="62"/>
      <c r="AS785" s="63" t="n">
        <f aca="false">AM785+AP785</f>
        <v>1935464.3</v>
      </c>
      <c r="AT785" s="59" t="n">
        <f aca="false">AN785+AQ785</f>
        <v>5000000</v>
      </c>
      <c r="AU785" s="62" t="n">
        <f aca="false">AO785+AR785</f>
        <v>5000000</v>
      </c>
      <c r="AV785" s="61" t="n">
        <f aca="false">-607272.95-52684</f>
        <v>-659956.95</v>
      </c>
      <c r="AW785" s="59"/>
      <c r="AX785" s="62"/>
      <c r="AY785" s="63" t="n">
        <f aca="false">AS785+AV785</f>
        <v>1275507.35</v>
      </c>
      <c r="AZ785" s="59" t="n">
        <f aca="false">AT785+AW785</f>
        <v>5000000</v>
      </c>
      <c r="BA785" s="62" t="n">
        <f aca="false">AU785+AX785</f>
        <v>5000000</v>
      </c>
      <c r="BB785" s="61" t="n">
        <f aca="false">-50000-50000+1824492.65</f>
        <v>1724492.65</v>
      </c>
      <c r="BC785" s="59"/>
      <c r="BD785" s="60"/>
      <c r="BE785" s="61" t="n">
        <f aca="false">AY785+BB785</f>
        <v>3000000</v>
      </c>
      <c r="BF785" s="59" t="n">
        <f aca="false">AZ785+BC785</f>
        <v>5000000</v>
      </c>
      <c r="BG785" s="62" t="n">
        <f aca="false">BA785+BD785</f>
        <v>5000000</v>
      </c>
      <c r="BH785" s="61" t="n">
        <v>500000</v>
      </c>
      <c r="BI785" s="59"/>
      <c r="BJ785" s="60"/>
      <c r="BK785" s="61" t="n">
        <f aca="false">BE785+BH785</f>
        <v>3500000</v>
      </c>
      <c r="BL785" s="59" t="n">
        <f aca="false">BF785+BI785</f>
        <v>5000000</v>
      </c>
      <c r="BM785" s="62" t="n">
        <f aca="false">BG785+BJ785</f>
        <v>5000000</v>
      </c>
    </row>
    <row r="786" customFormat="false" ht="56.25" hidden="false" customHeight="false" outlineLevel="0" collapsed="false">
      <c r="A786" s="52" t="s">
        <v>316</v>
      </c>
      <c r="B786" s="53" t="n">
        <v>94</v>
      </c>
      <c r="C786" s="54" t="n">
        <v>113</v>
      </c>
      <c r="D786" s="55" t="s">
        <v>314</v>
      </c>
      <c r="E786" s="56" t="s">
        <v>21</v>
      </c>
      <c r="F786" s="55" t="s">
        <v>22</v>
      </c>
      <c r="G786" s="57" t="s">
        <v>317</v>
      </c>
      <c r="H786" s="110"/>
      <c r="I786" s="58" t="n">
        <f aca="false">I787</f>
        <v>13610225.48</v>
      </c>
      <c r="J786" s="58" t="n">
        <f aca="false">J787</f>
        <v>23813644.8</v>
      </c>
      <c r="K786" s="58" t="n">
        <f aca="false">K787</f>
        <v>12941827.5</v>
      </c>
      <c r="L786" s="59" t="n">
        <f aca="false">L787</f>
        <v>8174115.31</v>
      </c>
      <c r="M786" s="59" t="n">
        <f aca="false">M787</f>
        <v>-3413426.02</v>
      </c>
      <c r="N786" s="59" t="n">
        <f aca="false">N787</f>
        <v>-3398267.61</v>
      </c>
      <c r="O786" s="59" t="n">
        <f aca="false">I786+L786</f>
        <v>21784340.79</v>
      </c>
      <c r="P786" s="59" t="n">
        <f aca="false">J786+M786</f>
        <v>20400218.78</v>
      </c>
      <c r="Q786" s="59" t="n">
        <f aca="false">K786+N786</f>
        <v>9543559.89</v>
      </c>
      <c r="R786" s="59" t="n">
        <f aca="false">R787</f>
        <v>-8665405.59</v>
      </c>
      <c r="S786" s="59" t="n">
        <f aca="false">S787</f>
        <v>-2234000.57</v>
      </c>
      <c r="T786" s="59" t="n">
        <f aca="false">T787</f>
        <v>-508796.45</v>
      </c>
      <c r="U786" s="59" t="n">
        <f aca="false">O786+R786</f>
        <v>13118935.2</v>
      </c>
      <c r="V786" s="59" t="n">
        <f aca="false">P786+S786</f>
        <v>18166218.21</v>
      </c>
      <c r="W786" s="60" t="n">
        <f aca="false">Q786+T786</f>
        <v>9034763.44</v>
      </c>
      <c r="X786" s="61" t="n">
        <f aca="false">X787</f>
        <v>-3310445.29</v>
      </c>
      <c r="Y786" s="59" t="n">
        <f aca="false">Y787</f>
        <v>-4193190.41</v>
      </c>
      <c r="Z786" s="60" t="n">
        <f aca="false">Z787</f>
        <v>-2498290.42</v>
      </c>
      <c r="AA786" s="61" t="n">
        <f aca="false">U786+X786</f>
        <v>9808489.91</v>
      </c>
      <c r="AB786" s="59" t="n">
        <f aca="false">V786+Y786</f>
        <v>13973027.8</v>
      </c>
      <c r="AC786" s="62" t="n">
        <f aca="false">W786+Z786</f>
        <v>6536473.02</v>
      </c>
      <c r="AD786" s="61" t="n">
        <f aca="false">AD787</f>
        <v>-4356952.1</v>
      </c>
      <c r="AE786" s="59" t="n">
        <f aca="false">AE787</f>
        <v>-1787881.44</v>
      </c>
      <c r="AF786" s="62" t="n">
        <f aca="false">AF787</f>
        <v>-1533076.7</v>
      </c>
      <c r="AG786" s="63" t="n">
        <f aca="false">AA786+AD786</f>
        <v>5451537.81</v>
      </c>
      <c r="AH786" s="59" t="n">
        <f aca="false">AB786+AE786</f>
        <v>12185146.36</v>
      </c>
      <c r="AI786" s="62" t="n">
        <f aca="false">AC786+AF786</f>
        <v>5003396.32</v>
      </c>
      <c r="AJ786" s="61" t="n">
        <f aca="false">AJ787</f>
        <v>-1300187.84</v>
      </c>
      <c r="AK786" s="59" t="n">
        <f aca="false">AK787</f>
        <v>204371.42</v>
      </c>
      <c r="AL786" s="62" t="n">
        <f aca="false">AL787</f>
        <v>0</v>
      </c>
      <c r="AM786" s="63" t="n">
        <f aca="false">AG786+AJ786</f>
        <v>4151349.97</v>
      </c>
      <c r="AN786" s="59" t="n">
        <f aca="false">AH786+AK786</f>
        <v>12389517.78</v>
      </c>
      <c r="AO786" s="62" t="n">
        <f aca="false">AI786+AL786</f>
        <v>5003396.32</v>
      </c>
      <c r="AP786" s="61" t="n">
        <f aca="false">AP787</f>
        <v>-388295.15</v>
      </c>
      <c r="AQ786" s="59" t="n">
        <f aca="false">AQ787</f>
        <v>392356.1</v>
      </c>
      <c r="AR786" s="62" t="n">
        <f aca="false">AR787</f>
        <v>0</v>
      </c>
      <c r="AS786" s="63" t="n">
        <f aca="false">AM786+AP786</f>
        <v>3763054.82</v>
      </c>
      <c r="AT786" s="59" t="n">
        <f aca="false">AN786+AQ786</f>
        <v>12781873.88</v>
      </c>
      <c r="AU786" s="62" t="n">
        <f aca="false">AO786+AR786</f>
        <v>5003396.32</v>
      </c>
      <c r="AV786" s="61" t="n">
        <f aca="false">AV787</f>
        <v>4546604.05</v>
      </c>
      <c r="AW786" s="59" t="n">
        <f aca="false">AW787</f>
        <v>260000</v>
      </c>
      <c r="AX786" s="62" t="n">
        <f aca="false">AX787</f>
        <v>260000</v>
      </c>
      <c r="AY786" s="63" t="n">
        <f aca="false">AS786+AV786</f>
        <v>8309658.87</v>
      </c>
      <c r="AZ786" s="59" t="n">
        <f aca="false">AT786+AW786</f>
        <v>13041873.88</v>
      </c>
      <c r="BA786" s="62" t="n">
        <f aca="false">AU786+AX786</f>
        <v>5263396.32</v>
      </c>
      <c r="BB786" s="61" t="n">
        <f aca="false">BB787</f>
        <v>-7958951.43</v>
      </c>
      <c r="BC786" s="59" t="n">
        <f aca="false">BC787</f>
        <v>0</v>
      </c>
      <c r="BD786" s="60" t="n">
        <f aca="false">BD787</f>
        <v>0</v>
      </c>
      <c r="BE786" s="61" t="n">
        <f aca="false">AY786+BB786</f>
        <v>350707.440000001</v>
      </c>
      <c r="BF786" s="59" t="n">
        <f aca="false">AZ786+BC786</f>
        <v>13041873.88</v>
      </c>
      <c r="BG786" s="62" t="n">
        <f aca="false">BA786+BD786</f>
        <v>5263396.32</v>
      </c>
      <c r="BH786" s="61" t="n">
        <f aca="false">BH787</f>
        <v>36564.23</v>
      </c>
      <c r="BI786" s="59" t="n">
        <f aca="false">BI787</f>
        <v>0</v>
      </c>
      <c r="BJ786" s="60" t="n">
        <f aca="false">BJ787</f>
        <v>0</v>
      </c>
      <c r="BK786" s="61" t="n">
        <f aca="false">BE786+BH786</f>
        <v>387271.670000001</v>
      </c>
      <c r="BL786" s="59" t="n">
        <f aca="false">BF786+BI786</f>
        <v>13041873.88</v>
      </c>
      <c r="BM786" s="62" t="n">
        <f aca="false">BG786+BJ786</f>
        <v>5263396.32</v>
      </c>
    </row>
    <row r="787" customFormat="false" ht="12.75" hidden="false" customHeight="false" outlineLevel="0" collapsed="false">
      <c r="A787" s="52" t="s">
        <v>47</v>
      </c>
      <c r="B787" s="53" t="n">
        <v>94</v>
      </c>
      <c r="C787" s="54" t="n">
        <v>113</v>
      </c>
      <c r="D787" s="55" t="s">
        <v>314</v>
      </c>
      <c r="E787" s="56" t="s">
        <v>21</v>
      </c>
      <c r="F787" s="55" t="s">
        <v>22</v>
      </c>
      <c r="G787" s="57" t="s">
        <v>317</v>
      </c>
      <c r="H787" s="110" t="n">
        <v>800</v>
      </c>
      <c r="I787" s="58" t="n">
        <f aca="false">I788</f>
        <v>13610225.48</v>
      </c>
      <c r="J787" s="58" t="n">
        <f aca="false">J788</f>
        <v>23813644.8</v>
      </c>
      <c r="K787" s="58" t="n">
        <f aca="false">K788</f>
        <v>12941827.5</v>
      </c>
      <c r="L787" s="59" t="n">
        <f aca="false">L788</f>
        <v>8174115.31</v>
      </c>
      <c r="M787" s="59" t="n">
        <f aca="false">M788</f>
        <v>-3413426.02</v>
      </c>
      <c r="N787" s="59" t="n">
        <f aca="false">N788</f>
        <v>-3398267.61</v>
      </c>
      <c r="O787" s="59" t="n">
        <f aca="false">I787+L787</f>
        <v>21784340.79</v>
      </c>
      <c r="P787" s="59" t="n">
        <f aca="false">J787+M787</f>
        <v>20400218.78</v>
      </c>
      <c r="Q787" s="59" t="n">
        <f aca="false">K787+N787</f>
        <v>9543559.89</v>
      </c>
      <c r="R787" s="59" t="n">
        <f aca="false">R788</f>
        <v>-8665405.59</v>
      </c>
      <c r="S787" s="59" t="n">
        <f aca="false">S788</f>
        <v>-2234000.57</v>
      </c>
      <c r="T787" s="59" t="n">
        <f aca="false">T788</f>
        <v>-508796.45</v>
      </c>
      <c r="U787" s="59" t="n">
        <f aca="false">O787+R787</f>
        <v>13118935.2</v>
      </c>
      <c r="V787" s="59" t="n">
        <f aca="false">P787+S787</f>
        <v>18166218.21</v>
      </c>
      <c r="W787" s="60" t="n">
        <f aca="false">Q787+T787</f>
        <v>9034763.44</v>
      </c>
      <c r="X787" s="61" t="n">
        <f aca="false">X788</f>
        <v>-3310445.29</v>
      </c>
      <c r="Y787" s="59" t="n">
        <f aca="false">Y788</f>
        <v>-4193190.41</v>
      </c>
      <c r="Z787" s="60" t="n">
        <f aca="false">Z788</f>
        <v>-2498290.42</v>
      </c>
      <c r="AA787" s="61" t="n">
        <f aca="false">U787+X787</f>
        <v>9808489.91</v>
      </c>
      <c r="AB787" s="59" t="n">
        <f aca="false">V787+Y787</f>
        <v>13973027.8</v>
      </c>
      <c r="AC787" s="62" t="n">
        <f aca="false">W787+Z787</f>
        <v>6536473.02</v>
      </c>
      <c r="AD787" s="61" t="n">
        <f aca="false">AD788</f>
        <v>-4356952.1</v>
      </c>
      <c r="AE787" s="59" t="n">
        <f aca="false">AE788</f>
        <v>-1787881.44</v>
      </c>
      <c r="AF787" s="62" t="n">
        <f aca="false">AF788</f>
        <v>-1533076.7</v>
      </c>
      <c r="AG787" s="63" t="n">
        <f aca="false">AA787+AD787</f>
        <v>5451537.81</v>
      </c>
      <c r="AH787" s="59" t="n">
        <f aca="false">AB787+AE787</f>
        <v>12185146.36</v>
      </c>
      <c r="AI787" s="62" t="n">
        <f aca="false">AC787+AF787</f>
        <v>5003396.32</v>
      </c>
      <c r="AJ787" s="61" t="n">
        <f aca="false">AJ788</f>
        <v>-1300187.84</v>
      </c>
      <c r="AK787" s="59" t="n">
        <f aca="false">AK788</f>
        <v>204371.42</v>
      </c>
      <c r="AL787" s="62" t="n">
        <f aca="false">AL788</f>
        <v>0</v>
      </c>
      <c r="AM787" s="63" t="n">
        <f aca="false">AG787+AJ787</f>
        <v>4151349.97</v>
      </c>
      <c r="AN787" s="59" t="n">
        <f aca="false">AH787+AK787</f>
        <v>12389517.78</v>
      </c>
      <c r="AO787" s="62" t="n">
        <f aca="false">AI787+AL787</f>
        <v>5003396.32</v>
      </c>
      <c r="AP787" s="61" t="n">
        <f aca="false">AP788</f>
        <v>-388295.15</v>
      </c>
      <c r="AQ787" s="59" t="n">
        <f aca="false">AQ788</f>
        <v>392356.1</v>
      </c>
      <c r="AR787" s="62" t="n">
        <f aca="false">AR788</f>
        <v>0</v>
      </c>
      <c r="AS787" s="63" t="n">
        <f aca="false">AM787+AP787</f>
        <v>3763054.82</v>
      </c>
      <c r="AT787" s="59" t="n">
        <f aca="false">AN787+AQ787</f>
        <v>12781873.88</v>
      </c>
      <c r="AU787" s="62" t="n">
        <f aca="false">AO787+AR787</f>
        <v>5003396.32</v>
      </c>
      <c r="AV787" s="61" t="n">
        <f aca="false">AV788</f>
        <v>4546604.05</v>
      </c>
      <c r="AW787" s="59" t="n">
        <f aca="false">AW788</f>
        <v>260000</v>
      </c>
      <c r="AX787" s="62" t="n">
        <f aca="false">AX788</f>
        <v>260000</v>
      </c>
      <c r="AY787" s="63" t="n">
        <f aca="false">AS787+AV787</f>
        <v>8309658.87</v>
      </c>
      <c r="AZ787" s="59" t="n">
        <f aca="false">AT787+AW787</f>
        <v>13041873.88</v>
      </c>
      <c r="BA787" s="62" t="n">
        <f aca="false">AU787+AX787</f>
        <v>5263396.32</v>
      </c>
      <c r="BB787" s="61" t="n">
        <f aca="false">BB788</f>
        <v>-7958951.43</v>
      </c>
      <c r="BC787" s="59" t="n">
        <f aca="false">BC788</f>
        <v>0</v>
      </c>
      <c r="BD787" s="60" t="n">
        <f aca="false">BD788</f>
        <v>0</v>
      </c>
      <c r="BE787" s="61" t="n">
        <f aca="false">AY787+BB787</f>
        <v>350707.440000001</v>
      </c>
      <c r="BF787" s="59" t="n">
        <f aca="false">AZ787+BC787</f>
        <v>13041873.88</v>
      </c>
      <c r="BG787" s="62" t="n">
        <f aca="false">BA787+BD787</f>
        <v>5263396.32</v>
      </c>
      <c r="BH787" s="61" t="n">
        <f aca="false">BH788</f>
        <v>36564.23</v>
      </c>
      <c r="BI787" s="59" t="n">
        <f aca="false">BI788</f>
        <v>0</v>
      </c>
      <c r="BJ787" s="60" t="n">
        <f aca="false">BJ788</f>
        <v>0</v>
      </c>
      <c r="BK787" s="61" t="n">
        <f aca="false">BE787+BH787</f>
        <v>387271.670000001</v>
      </c>
      <c r="BL787" s="59" t="n">
        <f aca="false">BF787+BI787</f>
        <v>13041873.88</v>
      </c>
      <c r="BM787" s="62" t="n">
        <f aca="false">BG787+BJ787</f>
        <v>5263396.32</v>
      </c>
    </row>
    <row r="788" customFormat="false" ht="12.75" hidden="false" customHeight="false" outlineLevel="0" collapsed="false">
      <c r="A788" s="52" t="s">
        <v>48</v>
      </c>
      <c r="B788" s="53" t="n">
        <v>94</v>
      </c>
      <c r="C788" s="54" t="n">
        <v>113</v>
      </c>
      <c r="D788" s="55" t="s">
        <v>314</v>
      </c>
      <c r="E788" s="56" t="s">
        <v>21</v>
      </c>
      <c r="F788" s="55" t="s">
        <v>22</v>
      </c>
      <c r="G788" s="57" t="s">
        <v>317</v>
      </c>
      <c r="H788" s="110" t="n">
        <v>870</v>
      </c>
      <c r="I788" s="58" t="n">
        <f aca="false">13620845.48-10620</f>
        <v>13610225.48</v>
      </c>
      <c r="J788" s="58" t="n">
        <f aca="false">23824264.8-10620</f>
        <v>23813644.8</v>
      </c>
      <c r="K788" s="58" t="n">
        <f aca="false">12952447.5-10620</f>
        <v>12941827.5</v>
      </c>
      <c r="L788" s="59" t="n">
        <f aca="false">-16150.83-68273.1-117999.03-1694700+10071238.27</f>
        <v>8174115.31</v>
      </c>
      <c r="M788" s="59" t="n">
        <f aca="false">-16554.76-141100-1751871.26-1503900</f>
        <v>-3413426.02</v>
      </c>
      <c r="N788" s="59" t="n">
        <f aca="false">-15920.37-1818347.24-1564000</f>
        <v>-3398267.61</v>
      </c>
      <c r="O788" s="59" t="n">
        <f aca="false">I788+L788</f>
        <v>21784340.79</v>
      </c>
      <c r="P788" s="59" t="n">
        <f aca="false">J788+M788</f>
        <v>20400218.78</v>
      </c>
      <c r="Q788" s="59" t="n">
        <f aca="false">K788+N788</f>
        <v>9543559.89</v>
      </c>
      <c r="R788" s="59" t="n">
        <f aca="false">-43889.86-268427.95-1386585.6-6956848.23-9653.95</f>
        <v>-8665405.59</v>
      </c>
      <c r="S788" s="59" t="n">
        <f aca="false">-18809.93-307228.92+6955.5-167579.15-1662518.07-84820</f>
        <v>-2234000.57</v>
      </c>
      <c r="T788" s="59" t="n">
        <f aca="false">-392616.51-116179.94</f>
        <v>-508796.45</v>
      </c>
      <c r="U788" s="59" t="n">
        <f aca="false">O788+R788</f>
        <v>13118935.2</v>
      </c>
      <c r="V788" s="59" t="n">
        <f aca="false">P788+S788</f>
        <v>18166218.21</v>
      </c>
      <c r="W788" s="60" t="n">
        <f aca="false">Q788+T788</f>
        <v>9034763.44</v>
      </c>
      <c r="X788" s="61" t="n">
        <f aca="false">-255833.33-696508-1644952+3118.04-716270</f>
        <v>-3310445.29</v>
      </c>
      <c r="Y788" s="59" t="n">
        <f aca="false">-2498290.41-1694900</f>
        <v>-4193190.41</v>
      </c>
      <c r="Z788" s="60" t="n">
        <v>-2498290.42</v>
      </c>
      <c r="AA788" s="61" t="n">
        <f aca="false">U788+X788</f>
        <v>9808489.91</v>
      </c>
      <c r="AB788" s="59" t="n">
        <f aca="false">V788+Y788</f>
        <v>13973027.8</v>
      </c>
      <c r="AC788" s="62" t="n">
        <f aca="false">W788+Z788</f>
        <v>6536473.02</v>
      </c>
      <c r="AD788" s="61" t="n">
        <f aca="false">-1267920-124138.01-1060905.18-512048.2-590000-265728.3-150105-217000-169107.41</f>
        <v>-4356952.1</v>
      </c>
      <c r="AE788" s="59" t="n">
        <f aca="false">-220000-169800-279577.54-808473.64-310030.26</f>
        <v>-1787881.44</v>
      </c>
      <c r="AF788" s="62" t="n">
        <f aca="false">-169800-290610.58-220000-852666.12</f>
        <v>-1533076.7</v>
      </c>
      <c r="AG788" s="63" t="n">
        <f aca="false">AA788+AD788</f>
        <v>5451537.81</v>
      </c>
      <c r="AH788" s="59" t="n">
        <f aca="false">AB788+AE788</f>
        <v>12185146.36</v>
      </c>
      <c r="AI788" s="62" t="n">
        <f aca="false">AC788+AF788</f>
        <v>5003396.32</v>
      </c>
      <c r="AJ788" s="61" t="n">
        <v>-1300187.84</v>
      </c>
      <c r="AK788" s="59" t="n">
        <v>204371.42</v>
      </c>
      <c r="AL788" s="62" t="n">
        <v>0</v>
      </c>
      <c r="AM788" s="63" t="n">
        <f aca="false">AG788+AJ788</f>
        <v>4151349.97</v>
      </c>
      <c r="AN788" s="59" t="n">
        <f aca="false">AH788+AK788</f>
        <v>12389517.78</v>
      </c>
      <c r="AO788" s="62" t="n">
        <f aca="false">AI788+AL788</f>
        <v>5003396.32</v>
      </c>
      <c r="AP788" s="61" t="n">
        <f aca="false">-400000+184666.67+23105+527848.61-259781.45-894968.49-653704.01+1060724.11+165810.9-141996.49</f>
        <v>-388295.15</v>
      </c>
      <c r="AQ788" s="59" t="n">
        <v>392356.1</v>
      </c>
      <c r="AR788" s="62" t="n">
        <v>0</v>
      </c>
      <c r="AS788" s="63" t="n">
        <f aca="false">AM788+AP788</f>
        <v>3763054.82</v>
      </c>
      <c r="AT788" s="59" t="n">
        <f aca="false">AN788+AQ788</f>
        <v>12781873.88</v>
      </c>
      <c r="AU788" s="62" t="n">
        <f aca="false">AO788+AR788</f>
        <v>5003396.32</v>
      </c>
      <c r="AV788" s="61" t="n">
        <f aca="false">-102270.24-3000+4500874.29+151000</f>
        <v>4546604.05</v>
      </c>
      <c r="AW788" s="59" t="n">
        <f aca="false">300000-40000</f>
        <v>260000</v>
      </c>
      <c r="AX788" s="62" t="n">
        <f aca="false">300000-40000</f>
        <v>260000</v>
      </c>
      <c r="AY788" s="63" t="n">
        <f aca="false">AS788+AV788</f>
        <v>8309658.87</v>
      </c>
      <c r="AZ788" s="59" t="n">
        <f aca="false">AT788+AW788</f>
        <v>13041873.88</v>
      </c>
      <c r="BA788" s="62" t="n">
        <f aca="false">AU788+AX788</f>
        <v>5263396.32</v>
      </c>
      <c r="BB788" s="61" t="n">
        <f aca="false">-2474.4-1518877.26+3385.06+2017.33+323315.73-172420.75-5561832.91+4500-1036564.23</f>
        <v>-7958951.43</v>
      </c>
      <c r="BC788" s="59" t="n">
        <v>0</v>
      </c>
      <c r="BD788" s="60" t="n">
        <v>0</v>
      </c>
      <c r="BE788" s="61" t="n">
        <f aca="false">AY788+BB788</f>
        <v>350707.440000001</v>
      </c>
      <c r="BF788" s="59" t="n">
        <f aca="false">AZ788+BC788</f>
        <v>13041873.88</v>
      </c>
      <c r="BG788" s="62" t="n">
        <f aca="false">BA788+BD788</f>
        <v>5263396.32</v>
      </c>
      <c r="BH788" s="61" t="n">
        <f aca="false">1036564.23-1000000</f>
        <v>36564.23</v>
      </c>
      <c r="BI788" s="59" t="n">
        <v>0</v>
      </c>
      <c r="BJ788" s="60" t="n">
        <v>0</v>
      </c>
      <c r="BK788" s="61" t="n">
        <f aca="false">BE788+BH788</f>
        <v>387271.670000001</v>
      </c>
      <c r="BL788" s="59" t="n">
        <f aca="false">BF788+BI788</f>
        <v>13041873.88</v>
      </c>
      <c r="BM788" s="62" t="n">
        <f aca="false">BG788+BJ788</f>
        <v>5263396.32</v>
      </c>
    </row>
    <row r="789" customFormat="false" ht="12.75" hidden="false" customHeight="false" outlineLevel="0" collapsed="false">
      <c r="A789" s="52" t="s">
        <v>318</v>
      </c>
      <c r="B789" s="53" t="n">
        <v>94</v>
      </c>
      <c r="C789" s="54" t="n">
        <v>113</v>
      </c>
      <c r="D789" s="55" t="s">
        <v>314</v>
      </c>
      <c r="E789" s="56" t="s">
        <v>21</v>
      </c>
      <c r="F789" s="55" t="s">
        <v>22</v>
      </c>
      <c r="G789" s="57" t="n">
        <v>80380</v>
      </c>
      <c r="H789" s="110"/>
      <c r="I789" s="58" t="n">
        <f aca="false">I790</f>
        <v>1000000</v>
      </c>
      <c r="J789" s="58" t="n">
        <f aca="false">J790</f>
        <v>1000000</v>
      </c>
      <c r="K789" s="58" t="n">
        <f aca="false">K790</f>
        <v>1000000</v>
      </c>
      <c r="L789" s="59" t="n">
        <f aca="false">L790</f>
        <v>0</v>
      </c>
      <c r="M789" s="59" t="n">
        <f aca="false">M790</f>
        <v>0</v>
      </c>
      <c r="N789" s="59" t="n">
        <f aca="false">N790</f>
        <v>0</v>
      </c>
      <c r="O789" s="59" t="n">
        <f aca="false">I789+L789</f>
        <v>1000000</v>
      </c>
      <c r="P789" s="59" t="n">
        <f aca="false">J789+M789</f>
        <v>1000000</v>
      </c>
      <c r="Q789" s="59" t="n">
        <f aca="false">K789+N789</f>
        <v>1000000</v>
      </c>
      <c r="R789" s="59" t="n">
        <f aca="false">R790</f>
        <v>0</v>
      </c>
      <c r="S789" s="59" t="n">
        <f aca="false">S790</f>
        <v>0</v>
      </c>
      <c r="T789" s="59" t="n">
        <f aca="false">T790</f>
        <v>0</v>
      </c>
      <c r="U789" s="59" t="n">
        <f aca="false">O789+R789</f>
        <v>1000000</v>
      </c>
      <c r="V789" s="59" t="n">
        <f aca="false">P789+S789</f>
        <v>1000000</v>
      </c>
      <c r="W789" s="60" t="n">
        <f aca="false">Q789+T789</f>
        <v>1000000</v>
      </c>
      <c r="X789" s="61" t="n">
        <f aca="false">X790</f>
        <v>0</v>
      </c>
      <c r="Y789" s="59" t="n">
        <f aca="false">Y790</f>
        <v>0</v>
      </c>
      <c r="Z789" s="60" t="n">
        <f aca="false">Z790</f>
        <v>0</v>
      </c>
      <c r="AA789" s="61" t="n">
        <f aca="false">U789+X789</f>
        <v>1000000</v>
      </c>
      <c r="AB789" s="59" t="n">
        <f aca="false">V789+Y789</f>
        <v>1000000</v>
      </c>
      <c r="AC789" s="62" t="n">
        <f aca="false">W789+Z789</f>
        <v>1000000</v>
      </c>
      <c r="AD789" s="61" t="n">
        <f aca="false">AD790</f>
        <v>0</v>
      </c>
      <c r="AE789" s="59" t="n">
        <f aca="false">AE790</f>
        <v>0</v>
      </c>
      <c r="AF789" s="62" t="n">
        <f aca="false">AF790</f>
        <v>0</v>
      </c>
      <c r="AG789" s="63" t="n">
        <f aca="false">AA789+AD789</f>
        <v>1000000</v>
      </c>
      <c r="AH789" s="59" t="n">
        <f aca="false">AB789+AE789</f>
        <v>1000000</v>
      </c>
      <c r="AI789" s="62" t="n">
        <f aca="false">AC789+AF789</f>
        <v>1000000</v>
      </c>
      <c r="AJ789" s="61" t="n">
        <f aca="false">AJ790</f>
        <v>0</v>
      </c>
      <c r="AK789" s="59" t="n">
        <f aca="false">AK790</f>
        <v>0</v>
      </c>
      <c r="AL789" s="62" t="n">
        <f aca="false">AL790</f>
        <v>0</v>
      </c>
      <c r="AM789" s="63" t="n">
        <f aca="false">AG789+AJ789</f>
        <v>1000000</v>
      </c>
      <c r="AN789" s="59" t="n">
        <f aca="false">AH789+AK789</f>
        <v>1000000</v>
      </c>
      <c r="AO789" s="62" t="n">
        <f aca="false">AI789+AL789</f>
        <v>1000000</v>
      </c>
      <c r="AP789" s="61" t="n">
        <f aca="false">AP790</f>
        <v>0</v>
      </c>
      <c r="AQ789" s="59" t="n">
        <f aca="false">AQ790</f>
        <v>0</v>
      </c>
      <c r="AR789" s="62" t="n">
        <f aca="false">AR790</f>
        <v>0</v>
      </c>
      <c r="AS789" s="63" t="n">
        <f aca="false">AM789+AP789</f>
        <v>1000000</v>
      </c>
      <c r="AT789" s="59" t="n">
        <f aca="false">AN789+AQ789</f>
        <v>1000000</v>
      </c>
      <c r="AU789" s="62" t="n">
        <f aca="false">AO789+AR789</f>
        <v>1000000</v>
      </c>
      <c r="AV789" s="61" t="n">
        <f aca="false">AV790</f>
        <v>0</v>
      </c>
      <c r="AW789" s="59" t="n">
        <f aca="false">AW790</f>
        <v>0</v>
      </c>
      <c r="AX789" s="62" t="n">
        <f aca="false">AX790</f>
        <v>0</v>
      </c>
      <c r="AY789" s="63" t="n">
        <f aca="false">AS789+AV789</f>
        <v>1000000</v>
      </c>
      <c r="AZ789" s="59" t="n">
        <f aca="false">AT789+AW789</f>
        <v>1000000</v>
      </c>
      <c r="BA789" s="62" t="n">
        <f aca="false">AU789+AX789</f>
        <v>1000000</v>
      </c>
      <c r="BB789" s="61" t="n">
        <f aca="false">BB790</f>
        <v>-1000000</v>
      </c>
      <c r="BC789" s="59" t="n">
        <f aca="false">BC790</f>
        <v>0</v>
      </c>
      <c r="BD789" s="60" t="n">
        <f aca="false">BD790</f>
        <v>0</v>
      </c>
      <c r="BE789" s="61" t="n">
        <f aca="false">AY789+BB789</f>
        <v>0</v>
      </c>
      <c r="BF789" s="59" t="n">
        <f aca="false">AZ789+BC789</f>
        <v>1000000</v>
      </c>
      <c r="BG789" s="62" t="n">
        <f aca="false">BA789+BD789</f>
        <v>1000000</v>
      </c>
      <c r="BH789" s="61" t="n">
        <f aca="false">BH790</f>
        <v>0</v>
      </c>
      <c r="BI789" s="59" t="n">
        <f aca="false">BI790</f>
        <v>0</v>
      </c>
      <c r="BJ789" s="60" t="n">
        <f aca="false">BJ790</f>
        <v>0</v>
      </c>
      <c r="BK789" s="61" t="n">
        <f aca="false">BE789+BH789</f>
        <v>0</v>
      </c>
      <c r="BL789" s="59" t="n">
        <f aca="false">BF789+BI789</f>
        <v>1000000</v>
      </c>
      <c r="BM789" s="62" t="n">
        <f aca="false">BG789+BJ789</f>
        <v>1000000</v>
      </c>
    </row>
    <row r="790" customFormat="false" ht="12.75" hidden="false" customHeight="false" outlineLevel="0" collapsed="false">
      <c r="A790" s="52" t="s">
        <v>47</v>
      </c>
      <c r="B790" s="53" t="n">
        <v>94</v>
      </c>
      <c r="C790" s="54" t="n">
        <v>113</v>
      </c>
      <c r="D790" s="55" t="s">
        <v>314</v>
      </c>
      <c r="E790" s="56" t="s">
        <v>21</v>
      </c>
      <c r="F790" s="55" t="s">
        <v>22</v>
      </c>
      <c r="G790" s="57" t="n">
        <v>80380</v>
      </c>
      <c r="H790" s="110" t="n">
        <v>800</v>
      </c>
      <c r="I790" s="58" t="n">
        <f aca="false">I791</f>
        <v>1000000</v>
      </c>
      <c r="J790" s="58" t="n">
        <f aca="false">J791</f>
        <v>1000000</v>
      </c>
      <c r="K790" s="58" t="n">
        <f aca="false">K791</f>
        <v>1000000</v>
      </c>
      <c r="L790" s="59" t="n">
        <f aca="false">L791</f>
        <v>0</v>
      </c>
      <c r="M790" s="59" t="n">
        <f aca="false">M791</f>
        <v>0</v>
      </c>
      <c r="N790" s="59" t="n">
        <f aca="false">N791</f>
        <v>0</v>
      </c>
      <c r="O790" s="59" t="n">
        <f aca="false">I790+L790</f>
        <v>1000000</v>
      </c>
      <c r="P790" s="59" t="n">
        <f aca="false">J790+M790</f>
        <v>1000000</v>
      </c>
      <c r="Q790" s="59" t="n">
        <f aca="false">K790+N790</f>
        <v>1000000</v>
      </c>
      <c r="R790" s="59" t="n">
        <f aca="false">R791</f>
        <v>0</v>
      </c>
      <c r="S790" s="59" t="n">
        <f aca="false">S791</f>
        <v>0</v>
      </c>
      <c r="T790" s="59" t="n">
        <f aca="false">T791</f>
        <v>0</v>
      </c>
      <c r="U790" s="59" t="n">
        <f aca="false">O790+R790</f>
        <v>1000000</v>
      </c>
      <c r="V790" s="59" t="n">
        <f aca="false">P790+S790</f>
        <v>1000000</v>
      </c>
      <c r="W790" s="60" t="n">
        <f aca="false">Q790+T790</f>
        <v>1000000</v>
      </c>
      <c r="X790" s="61" t="n">
        <f aca="false">X791</f>
        <v>0</v>
      </c>
      <c r="Y790" s="59" t="n">
        <f aca="false">Y791</f>
        <v>0</v>
      </c>
      <c r="Z790" s="60" t="n">
        <f aca="false">Z791</f>
        <v>0</v>
      </c>
      <c r="AA790" s="61" t="n">
        <f aca="false">U790+X790</f>
        <v>1000000</v>
      </c>
      <c r="AB790" s="59" t="n">
        <f aca="false">V790+Y790</f>
        <v>1000000</v>
      </c>
      <c r="AC790" s="62" t="n">
        <f aca="false">W790+Z790</f>
        <v>1000000</v>
      </c>
      <c r="AD790" s="61" t="n">
        <f aca="false">AD791</f>
        <v>0</v>
      </c>
      <c r="AE790" s="59" t="n">
        <f aca="false">AE791</f>
        <v>0</v>
      </c>
      <c r="AF790" s="62" t="n">
        <f aca="false">AF791</f>
        <v>0</v>
      </c>
      <c r="AG790" s="63" t="n">
        <f aca="false">AA790+AD790</f>
        <v>1000000</v>
      </c>
      <c r="AH790" s="59" t="n">
        <f aca="false">AB790+AE790</f>
        <v>1000000</v>
      </c>
      <c r="AI790" s="62" t="n">
        <f aca="false">AC790+AF790</f>
        <v>1000000</v>
      </c>
      <c r="AJ790" s="61" t="n">
        <f aca="false">AJ791</f>
        <v>0</v>
      </c>
      <c r="AK790" s="59" t="n">
        <f aca="false">AK791</f>
        <v>0</v>
      </c>
      <c r="AL790" s="62" t="n">
        <f aca="false">AL791</f>
        <v>0</v>
      </c>
      <c r="AM790" s="63" t="n">
        <f aca="false">AG790+AJ790</f>
        <v>1000000</v>
      </c>
      <c r="AN790" s="59" t="n">
        <f aca="false">AH790+AK790</f>
        <v>1000000</v>
      </c>
      <c r="AO790" s="62" t="n">
        <f aca="false">AI790+AL790</f>
        <v>1000000</v>
      </c>
      <c r="AP790" s="61" t="n">
        <f aca="false">AP791</f>
        <v>0</v>
      </c>
      <c r="AQ790" s="59" t="n">
        <f aca="false">AQ791</f>
        <v>0</v>
      </c>
      <c r="AR790" s="62" t="n">
        <f aca="false">AR791</f>
        <v>0</v>
      </c>
      <c r="AS790" s="63" t="n">
        <f aca="false">AM790+AP790</f>
        <v>1000000</v>
      </c>
      <c r="AT790" s="59" t="n">
        <f aca="false">AN790+AQ790</f>
        <v>1000000</v>
      </c>
      <c r="AU790" s="62" t="n">
        <f aca="false">AO790+AR790</f>
        <v>1000000</v>
      </c>
      <c r="AV790" s="61" t="n">
        <f aca="false">AV791</f>
        <v>0</v>
      </c>
      <c r="AW790" s="59" t="n">
        <f aca="false">AW791</f>
        <v>0</v>
      </c>
      <c r="AX790" s="62" t="n">
        <f aca="false">AX791</f>
        <v>0</v>
      </c>
      <c r="AY790" s="63" t="n">
        <f aca="false">AS790+AV790</f>
        <v>1000000</v>
      </c>
      <c r="AZ790" s="59" t="n">
        <f aca="false">AT790+AW790</f>
        <v>1000000</v>
      </c>
      <c r="BA790" s="62" t="n">
        <f aca="false">AU790+AX790</f>
        <v>1000000</v>
      </c>
      <c r="BB790" s="61" t="n">
        <f aca="false">BB791</f>
        <v>-1000000</v>
      </c>
      <c r="BC790" s="59" t="n">
        <f aca="false">BC791</f>
        <v>0</v>
      </c>
      <c r="BD790" s="60" t="n">
        <f aca="false">BD791</f>
        <v>0</v>
      </c>
      <c r="BE790" s="61" t="n">
        <f aca="false">AY790+BB790</f>
        <v>0</v>
      </c>
      <c r="BF790" s="59" t="n">
        <f aca="false">AZ790+BC790</f>
        <v>1000000</v>
      </c>
      <c r="BG790" s="62" t="n">
        <f aca="false">BA790+BD790</f>
        <v>1000000</v>
      </c>
      <c r="BH790" s="61" t="n">
        <f aca="false">BH791</f>
        <v>0</v>
      </c>
      <c r="BI790" s="59" t="n">
        <f aca="false">BI791</f>
        <v>0</v>
      </c>
      <c r="BJ790" s="60" t="n">
        <f aca="false">BJ791</f>
        <v>0</v>
      </c>
      <c r="BK790" s="61" t="n">
        <f aca="false">BE790+BH790</f>
        <v>0</v>
      </c>
      <c r="BL790" s="59" t="n">
        <f aca="false">BF790+BI790</f>
        <v>1000000</v>
      </c>
      <c r="BM790" s="62" t="n">
        <f aca="false">BG790+BJ790</f>
        <v>1000000</v>
      </c>
    </row>
    <row r="791" customFormat="false" ht="12.75" hidden="false" customHeight="false" outlineLevel="0" collapsed="false">
      <c r="A791" s="52" t="s">
        <v>48</v>
      </c>
      <c r="B791" s="53" t="n">
        <v>94</v>
      </c>
      <c r="C791" s="54" t="n">
        <v>113</v>
      </c>
      <c r="D791" s="55" t="s">
        <v>314</v>
      </c>
      <c r="E791" s="56" t="s">
        <v>21</v>
      </c>
      <c r="F791" s="55" t="s">
        <v>22</v>
      </c>
      <c r="G791" s="57" t="n">
        <v>80380</v>
      </c>
      <c r="H791" s="110" t="n">
        <v>870</v>
      </c>
      <c r="I791" s="58" t="n">
        <v>1000000</v>
      </c>
      <c r="J791" s="58" t="n">
        <v>1000000</v>
      </c>
      <c r="K791" s="58" t="n">
        <v>1000000</v>
      </c>
      <c r="L791" s="59"/>
      <c r="M791" s="59"/>
      <c r="N791" s="59"/>
      <c r="O791" s="59" t="n">
        <f aca="false">I791+L791</f>
        <v>1000000</v>
      </c>
      <c r="P791" s="59" t="n">
        <f aca="false">J791+M791</f>
        <v>1000000</v>
      </c>
      <c r="Q791" s="59" t="n">
        <f aca="false">K791+N791</f>
        <v>1000000</v>
      </c>
      <c r="R791" s="59"/>
      <c r="S791" s="59"/>
      <c r="T791" s="59"/>
      <c r="U791" s="59" t="n">
        <f aca="false">O791+R791</f>
        <v>1000000</v>
      </c>
      <c r="V791" s="59" t="n">
        <f aca="false">P791+S791</f>
        <v>1000000</v>
      </c>
      <c r="W791" s="60" t="n">
        <f aca="false">Q791+T791</f>
        <v>1000000</v>
      </c>
      <c r="X791" s="61"/>
      <c r="Y791" s="59"/>
      <c r="Z791" s="60"/>
      <c r="AA791" s="61" t="n">
        <f aca="false">U791+X791</f>
        <v>1000000</v>
      </c>
      <c r="AB791" s="59" t="n">
        <f aca="false">V791+Y791</f>
        <v>1000000</v>
      </c>
      <c r="AC791" s="62" t="n">
        <f aca="false">W791+Z791</f>
        <v>1000000</v>
      </c>
      <c r="AD791" s="61"/>
      <c r="AE791" s="59"/>
      <c r="AF791" s="62"/>
      <c r="AG791" s="63" t="n">
        <f aca="false">AA791+AD791</f>
        <v>1000000</v>
      </c>
      <c r="AH791" s="59" t="n">
        <f aca="false">AB791+AE791</f>
        <v>1000000</v>
      </c>
      <c r="AI791" s="62" t="n">
        <f aca="false">AC791+AF791</f>
        <v>1000000</v>
      </c>
      <c r="AJ791" s="61"/>
      <c r="AK791" s="59"/>
      <c r="AL791" s="62"/>
      <c r="AM791" s="63" t="n">
        <f aca="false">AG791+AJ791</f>
        <v>1000000</v>
      </c>
      <c r="AN791" s="59" t="n">
        <f aca="false">AH791+AK791</f>
        <v>1000000</v>
      </c>
      <c r="AO791" s="62" t="n">
        <f aca="false">AI791+AL791</f>
        <v>1000000</v>
      </c>
      <c r="AP791" s="61"/>
      <c r="AQ791" s="59"/>
      <c r="AR791" s="62"/>
      <c r="AS791" s="63" t="n">
        <f aca="false">AM791+AP791</f>
        <v>1000000</v>
      </c>
      <c r="AT791" s="59" t="n">
        <f aca="false">AN791+AQ791</f>
        <v>1000000</v>
      </c>
      <c r="AU791" s="62" t="n">
        <f aca="false">AO791+AR791</f>
        <v>1000000</v>
      </c>
      <c r="AV791" s="61"/>
      <c r="AW791" s="59"/>
      <c r="AX791" s="62"/>
      <c r="AY791" s="63" t="n">
        <f aca="false">AS791+AV791</f>
        <v>1000000</v>
      </c>
      <c r="AZ791" s="59" t="n">
        <f aca="false">AT791+AW791</f>
        <v>1000000</v>
      </c>
      <c r="BA791" s="62" t="n">
        <f aca="false">AU791+AX791</f>
        <v>1000000</v>
      </c>
      <c r="BB791" s="61" t="n">
        <v>-1000000</v>
      </c>
      <c r="BC791" s="59"/>
      <c r="BD791" s="60"/>
      <c r="BE791" s="61" t="n">
        <f aca="false">AY791+BB791</f>
        <v>0</v>
      </c>
      <c r="BF791" s="59" t="n">
        <f aca="false">AZ791+BC791</f>
        <v>1000000</v>
      </c>
      <c r="BG791" s="62" t="n">
        <f aca="false">BA791+BD791</f>
        <v>1000000</v>
      </c>
      <c r="BH791" s="61"/>
      <c r="BI791" s="59"/>
      <c r="BJ791" s="60"/>
      <c r="BK791" s="61" t="n">
        <f aca="false">BE791+BH791</f>
        <v>0</v>
      </c>
      <c r="BL791" s="59" t="n">
        <f aca="false">BF791+BI791</f>
        <v>1000000</v>
      </c>
      <c r="BM791" s="62" t="n">
        <f aca="false">BG791+BJ791</f>
        <v>1000000</v>
      </c>
    </row>
    <row r="792" customFormat="false" ht="12.75" hidden="false" customHeight="false" outlineLevel="0" collapsed="false">
      <c r="A792" s="52" t="s">
        <v>319</v>
      </c>
      <c r="B792" s="53" t="n">
        <v>94</v>
      </c>
      <c r="C792" s="54" t="n">
        <v>200</v>
      </c>
      <c r="D792" s="55"/>
      <c r="E792" s="56"/>
      <c r="F792" s="55"/>
      <c r="G792" s="57"/>
      <c r="H792" s="110"/>
      <c r="I792" s="58" t="n">
        <f aca="false">I793</f>
        <v>4099507.35</v>
      </c>
      <c r="J792" s="58" t="n">
        <f aca="false">J793</f>
        <v>4243665.12</v>
      </c>
      <c r="K792" s="58" t="n">
        <f aca="false">K793</f>
        <v>4398535.24</v>
      </c>
      <c r="L792" s="59" t="n">
        <f aca="false">L793</f>
        <v>63725.33</v>
      </c>
      <c r="M792" s="59" t="n">
        <f aca="false">M793</f>
        <v>111418.62</v>
      </c>
      <c r="N792" s="59" t="n">
        <f aca="false">N793</f>
        <v>113420.41</v>
      </c>
      <c r="O792" s="59" t="n">
        <f aca="false">I792+L792</f>
        <v>4163232.68</v>
      </c>
      <c r="P792" s="59" t="n">
        <f aca="false">J792+M792</f>
        <v>4355083.74</v>
      </c>
      <c r="Q792" s="59" t="n">
        <f aca="false">K792+N792</f>
        <v>4511955.65</v>
      </c>
      <c r="R792" s="59" t="n">
        <f aca="false">R793</f>
        <v>0</v>
      </c>
      <c r="S792" s="59" t="n">
        <f aca="false">S793</f>
        <v>0</v>
      </c>
      <c r="T792" s="59" t="n">
        <f aca="false">T793</f>
        <v>0</v>
      </c>
      <c r="U792" s="59" t="n">
        <f aca="false">O792+R792</f>
        <v>4163232.68</v>
      </c>
      <c r="V792" s="59" t="n">
        <f aca="false">P792+S792</f>
        <v>4355083.74</v>
      </c>
      <c r="W792" s="60" t="n">
        <f aca="false">Q792+T792</f>
        <v>4511955.65</v>
      </c>
      <c r="X792" s="61" t="n">
        <f aca="false">X793</f>
        <v>0</v>
      </c>
      <c r="Y792" s="59" t="n">
        <f aca="false">Y793</f>
        <v>0</v>
      </c>
      <c r="Z792" s="60" t="n">
        <f aca="false">Z793</f>
        <v>0</v>
      </c>
      <c r="AA792" s="61" t="n">
        <f aca="false">U792+X792</f>
        <v>4163232.68</v>
      </c>
      <c r="AB792" s="59" t="n">
        <f aca="false">V792+Y792</f>
        <v>4355083.74</v>
      </c>
      <c r="AC792" s="62" t="n">
        <f aca="false">W792+Z792</f>
        <v>4511955.65</v>
      </c>
      <c r="AD792" s="61" t="n">
        <f aca="false">AD793</f>
        <v>0</v>
      </c>
      <c r="AE792" s="59" t="n">
        <f aca="false">AE793</f>
        <v>0</v>
      </c>
      <c r="AF792" s="62" t="n">
        <f aca="false">AF793</f>
        <v>0</v>
      </c>
      <c r="AG792" s="63" t="n">
        <f aca="false">AA792+AD792</f>
        <v>4163232.68</v>
      </c>
      <c r="AH792" s="59" t="n">
        <f aca="false">AB792+AE792</f>
        <v>4355083.74</v>
      </c>
      <c r="AI792" s="62" t="n">
        <f aca="false">AC792+AF792</f>
        <v>4511955.65</v>
      </c>
      <c r="AJ792" s="61" t="n">
        <f aca="false">AJ793</f>
        <v>0</v>
      </c>
      <c r="AK792" s="59" t="n">
        <f aca="false">AK793</f>
        <v>0</v>
      </c>
      <c r="AL792" s="62" t="n">
        <f aca="false">AL793</f>
        <v>0</v>
      </c>
      <c r="AM792" s="63" t="n">
        <f aca="false">AG792+AJ792</f>
        <v>4163232.68</v>
      </c>
      <c r="AN792" s="59" t="n">
        <f aca="false">AH792+AK792</f>
        <v>4355083.74</v>
      </c>
      <c r="AO792" s="62" t="n">
        <f aca="false">AI792+AL792</f>
        <v>4511955.65</v>
      </c>
      <c r="AP792" s="61" t="n">
        <f aca="false">AP793</f>
        <v>0</v>
      </c>
      <c r="AQ792" s="59" t="n">
        <f aca="false">AQ793</f>
        <v>0</v>
      </c>
      <c r="AR792" s="62" t="n">
        <f aca="false">AR793</f>
        <v>0</v>
      </c>
      <c r="AS792" s="63" t="n">
        <f aca="false">AM792+AP792</f>
        <v>4163232.68</v>
      </c>
      <c r="AT792" s="59" t="n">
        <f aca="false">AN792+AQ792</f>
        <v>4355083.74</v>
      </c>
      <c r="AU792" s="62" t="n">
        <f aca="false">AO792+AR792</f>
        <v>4511955.65</v>
      </c>
      <c r="AV792" s="61" t="n">
        <f aca="false">AV793</f>
        <v>0</v>
      </c>
      <c r="AW792" s="59" t="n">
        <f aca="false">AW793</f>
        <v>0</v>
      </c>
      <c r="AX792" s="62" t="n">
        <f aca="false">AX793</f>
        <v>0</v>
      </c>
      <c r="AY792" s="63" t="n">
        <f aca="false">AS792+AV792</f>
        <v>4163232.68</v>
      </c>
      <c r="AZ792" s="59" t="n">
        <f aca="false">AT792+AW792</f>
        <v>4355083.74</v>
      </c>
      <c r="BA792" s="62" t="n">
        <f aca="false">AU792+AX792</f>
        <v>4511955.65</v>
      </c>
      <c r="BB792" s="61" t="n">
        <f aca="false">BB793</f>
        <v>0</v>
      </c>
      <c r="BC792" s="59" t="n">
        <f aca="false">BC793</f>
        <v>0</v>
      </c>
      <c r="BD792" s="60" t="n">
        <f aca="false">BD793</f>
        <v>0</v>
      </c>
      <c r="BE792" s="61" t="n">
        <f aca="false">AY792+BB792</f>
        <v>4163232.68</v>
      </c>
      <c r="BF792" s="59" t="n">
        <f aca="false">AZ792+BC792</f>
        <v>4355083.74</v>
      </c>
      <c r="BG792" s="62" t="n">
        <f aca="false">BA792+BD792</f>
        <v>4511955.65</v>
      </c>
      <c r="BH792" s="61" t="n">
        <f aca="false">BH793</f>
        <v>0</v>
      </c>
      <c r="BI792" s="59" t="n">
        <f aca="false">BI793</f>
        <v>0</v>
      </c>
      <c r="BJ792" s="60" t="n">
        <f aca="false">BJ793</f>
        <v>0</v>
      </c>
      <c r="BK792" s="61" t="n">
        <f aca="false">BE792+BH792</f>
        <v>4163232.68</v>
      </c>
      <c r="BL792" s="59" t="n">
        <f aca="false">BF792+BI792</f>
        <v>4355083.74</v>
      </c>
      <c r="BM792" s="62" t="n">
        <f aca="false">BG792+BJ792</f>
        <v>4511955.65</v>
      </c>
    </row>
    <row r="793" customFormat="false" ht="12.75" hidden="false" customHeight="false" outlineLevel="0" collapsed="false">
      <c r="A793" s="52" t="s">
        <v>320</v>
      </c>
      <c r="B793" s="53" t="n">
        <v>94</v>
      </c>
      <c r="C793" s="54" t="n">
        <v>203</v>
      </c>
      <c r="D793" s="55"/>
      <c r="E793" s="56"/>
      <c r="F793" s="55"/>
      <c r="G793" s="57"/>
      <c r="H793" s="110"/>
      <c r="I793" s="58" t="n">
        <f aca="false">I794</f>
        <v>4099507.35</v>
      </c>
      <c r="J793" s="58" t="n">
        <f aca="false">J794</f>
        <v>4243665.12</v>
      </c>
      <c r="K793" s="58" t="n">
        <f aca="false">K794</f>
        <v>4398535.24</v>
      </c>
      <c r="L793" s="59" t="n">
        <f aca="false">L794</f>
        <v>63725.33</v>
      </c>
      <c r="M793" s="59" t="n">
        <f aca="false">M794</f>
        <v>111418.62</v>
      </c>
      <c r="N793" s="59" t="n">
        <f aca="false">N794</f>
        <v>113420.41</v>
      </c>
      <c r="O793" s="59" t="n">
        <f aca="false">I793+L793</f>
        <v>4163232.68</v>
      </c>
      <c r="P793" s="59" t="n">
        <f aca="false">J793+M793</f>
        <v>4355083.74</v>
      </c>
      <c r="Q793" s="59" t="n">
        <f aca="false">K793+N793</f>
        <v>4511955.65</v>
      </c>
      <c r="R793" s="59" t="n">
        <f aca="false">R794</f>
        <v>0</v>
      </c>
      <c r="S793" s="59" t="n">
        <f aca="false">S794</f>
        <v>0</v>
      </c>
      <c r="T793" s="59" t="n">
        <f aca="false">T794</f>
        <v>0</v>
      </c>
      <c r="U793" s="59" t="n">
        <f aca="false">O793+R793</f>
        <v>4163232.68</v>
      </c>
      <c r="V793" s="59" t="n">
        <f aca="false">P793+S793</f>
        <v>4355083.74</v>
      </c>
      <c r="W793" s="60" t="n">
        <f aca="false">Q793+T793</f>
        <v>4511955.65</v>
      </c>
      <c r="X793" s="61" t="n">
        <f aca="false">X794</f>
        <v>0</v>
      </c>
      <c r="Y793" s="59" t="n">
        <f aca="false">Y794</f>
        <v>0</v>
      </c>
      <c r="Z793" s="60" t="n">
        <f aca="false">Z794</f>
        <v>0</v>
      </c>
      <c r="AA793" s="61" t="n">
        <f aca="false">U793+X793</f>
        <v>4163232.68</v>
      </c>
      <c r="AB793" s="59" t="n">
        <f aca="false">V793+Y793</f>
        <v>4355083.74</v>
      </c>
      <c r="AC793" s="62" t="n">
        <f aca="false">W793+Z793</f>
        <v>4511955.65</v>
      </c>
      <c r="AD793" s="61" t="n">
        <f aca="false">AD794</f>
        <v>0</v>
      </c>
      <c r="AE793" s="59" t="n">
        <f aca="false">AE794</f>
        <v>0</v>
      </c>
      <c r="AF793" s="62" t="n">
        <f aca="false">AF794</f>
        <v>0</v>
      </c>
      <c r="AG793" s="63" t="n">
        <f aca="false">AA793+AD793</f>
        <v>4163232.68</v>
      </c>
      <c r="AH793" s="59" t="n">
        <f aca="false">AB793+AE793</f>
        <v>4355083.74</v>
      </c>
      <c r="AI793" s="62" t="n">
        <f aca="false">AC793+AF793</f>
        <v>4511955.65</v>
      </c>
      <c r="AJ793" s="61" t="n">
        <f aca="false">AJ794</f>
        <v>0</v>
      </c>
      <c r="AK793" s="59" t="n">
        <f aca="false">AK794</f>
        <v>0</v>
      </c>
      <c r="AL793" s="62" t="n">
        <f aca="false">AL794</f>
        <v>0</v>
      </c>
      <c r="AM793" s="63" t="n">
        <f aca="false">AG793+AJ793</f>
        <v>4163232.68</v>
      </c>
      <c r="AN793" s="59" t="n">
        <f aca="false">AH793+AK793</f>
        <v>4355083.74</v>
      </c>
      <c r="AO793" s="62" t="n">
        <f aca="false">AI793+AL793</f>
        <v>4511955.65</v>
      </c>
      <c r="AP793" s="61" t="n">
        <f aca="false">AP794</f>
        <v>0</v>
      </c>
      <c r="AQ793" s="59" t="n">
        <f aca="false">AQ794</f>
        <v>0</v>
      </c>
      <c r="AR793" s="62" t="n">
        <f aca="false">AR794</f>
        <v>0</v>
      </c>
      <c r="AS793" s="63" t="n">
        <f aca="false">AM793+AP793</f>
        <v>4163232.68</v>
      </c>
      <c r="AT793" s="59" t="n">
        <f aca="false">AN793+AQ793</f>
        <v>4355083.74</v>
      </c>
      <c r="AU793" s="62" t="n">
        <f aca="false">AO793+AR793</f>
        <v>4511955.65</v>
      </c>
      <c r="AV793" s="61" t="n">
        <f aca="false">AV794</f>
        <v>0</v>
      </c>
      <c r="AW793" s="59" t="n">
        <f aca="false">AW794</f>
        <v>0</v>
      </c>
      <c r="AX793" s="62" t="n">
        <f aca="false">AX794</f>
        <v>0</v>
      </c>
      <c r="AY793" s="63" t="n">
        <f aca="false">AS793+AV793</f>
        <v>4163232.68</v>
      </c>
      <c r="AZ793" s="59" t="n">
        <f aca="false">AT793+AW793</f>
        <v>4355083.74</v>
      </c>
      <c r="BA793" s="62" t="n">
        <f aca="false">AU793+AX793</f>
        <v>4511955.65</v>
      </c>
      <c r="BB793" s="61" t="n">
        <f aca="false">BB794</f>
        <v>0</v>
      </c>
      <c r="BC793" s="59" t="n">
        <f aca="false">BC794</f>
        <v>0</v>
      </c>
      <c r="BD793" s="60" t="n">
        <f aca="false">BD794</f>
        <v>0</v>
      </c>
      <c r="BE793" s="61" t="n">
        <f aca="false">AY793+BB793</f>
        <v>4163232.68</v>
      </c>
      <c r="BF793" s="59" t="n">
        <f aca="false">AZ793+BC793</f>
        <v>4355083.74</v>
      </c>
      <c r="BG793" s="62" t="n">
        <f aca="false">BA793+BD793</f>
        <v>4511955.65</v>
      </c>
      <c r="BH793" s="61" t="n">
        <f aca="false">BH794</f>
        <v>0</v>
      </c>
      <c r="BI793" s="59" t="n">
        <f aca="false">BI794</f>
        <v>0</v>
      </c>
      <c r="BJ793" s="60" t="n">
        <f aca="false">BJ794</f>
        <v>0</v>
      </c>
      <c r="BK793" s="61" t="n">
        <f aca="false">BE793+BH793</f>
        <v>4163232.68</v>
      </c>
      <c r="BL793" s="59" t="n">
        <f aca="false">BF793+BI793</f>
        <v>4355083.74</v>
      </c>
      <c r="BM793" s="62" t="n">
        <f aca="false">BG793+BJ793</f>
        <v>4511955.65</v>
      </c>
    </row>
    <row r="794" customFormat="false" ht="56.25" hidden="false" customHeight="false" outlineLevel="0" collapsed="false">
      <c r="A794" s="64" t="s">
        <v>283</v>
      </c>
      <c r="B794" s="53" t="n">
        <v>94</v>
      </c>
      <c r="C794" s="54" t="n">
        <v>203</v>
      </c>
      <c r="D794" s="55" t="n">
        <v>12</v>
      </c>
      <c r="E794" s="56" t="s">
        <v>21</v>
      </c>
      <c r="F794" s="55" t="s">
        <v>22</v>
      </c>
      <c r="G794" s="57" t="s">
        <v>23</v>
      </c>
      <c r="H794" s="110"/>
      <c r="I794" s="58" t="n">
        <f aca="false">I795</f>
        <v>4099507.35</v>
      </c>
      <c r="J794" s="58" t="n">
        <f aca="false">J795</f>
        <v>4243665.12</v>
      </c>
      <c r="K794" s="58" t="n">
        <f aca="false">K795</f>
        <v>4398535.24</v>
      </c>
      <c r="L794" s="59" t="n">
        <f aca="false">L795</f>
        <v>63725.33</v>
      </c>
      <c r="M794" s="59" t="n">
        <f aca="false">M795</f>
        <v>111418.62</v>
      </c>
      <c r="N794" s="59" t="n">
        <f aca="false">N795</f>
        <v>113420.41</v>
      </c>
      <c r="O794" s="59" t="n">
        <f aca="false">I794+L794</f>
        <v>4163232.68</v>
      </c>
      <c r="P794" s="59" t="n">
        <f aca="false">J794+M794</f>
        <v>4355083.74</v>
      </c>
      <c r="Q794" s="59" t="n">
        <f aca="false">K794+N794</f>
        <v>4511955.65</v>
      </c>
      <c r="R794" s="59" t="n">
        <f aca="false">R795</f>
        <v>0</v>
      </c>
      <c r="S794" s="59" t="n">
        <f aca="false">S795</f>
        <v>0</v>
      </c>
      <c r="T794" s="59" t="n">
        <f aca="false">T795</f>
        <v>0</v>
      </c>
      <c r="U794" s="59" t="n">
        <f aca="false">O794+R794</f>
        <v>4163232.68</v>
      </c>
      <c r="V794" s="59" t="n">
        <f aca="false">P794+S794</f>
        <v>4355083.74</v>
      </c>
      <c r="W794" s="60" t="n">
        <f aca="false">Q794+T794</f>
        <v>4511955.65</v>
      </c>
      <c r="X794" s="61" t="n">
        <f aca="false">X795</f>
        <v>0</v>
      </c>
      <c r="Y794" s="59" t="n">
        <f aca="false">Y795</f>
        <v>0</v>
      </c>
      <c r="Z794" s="60" t="n">
        <f aca="false">Z795</f>
        <v>0</v>
      </c>
      <c r="AA794" s="61" t="n">
        <f aca="false">U794+X794</f>
        <v>4163232.68</v>
      </c>
      <c r="AB794" s="59" t="n">
        <f aca="false">V794+Y794</f>
        <v>4355083.74</v>
      </c>
      <c r="AC794" s="62" t="n">
        <f aca="false">W794+Z794</f>
        <v>4511955.65</v>
      </c>
      <c r="AD794" s="61" t="n">
        <f aca="false">AD795</f>
        <v>0</v>
      </c>
      <c r="AE794" s="59" t="n">
        <f aca="false">AE795</f>
        <v>0</v>
      </c>
      <c r="AF794" s="62" t="n">
        <f aca="false">AF795</f>
        <v>0</v>
      </c>
      <c r="AG794" s="63" t="n">
        <f aca="false">AA794+AD794</f>
        <v>4163232.68</v>
      </c>
      <c r="AH794" s="59" t="n">
        <f aca="false">AB794+AE794</f>
        <v>4355083.74</v>
      </c>
      <c r="AI794" s="62" t="n">
        <f aca="false">AC794+AF794</f>
        <v>4511955.65</v>
      </c>
      <c r="AJ794" s="61" t="n">
        <f aca="false">AJ795</f>
        <v>0</v>
      </c>
      <c r="AK794" s="59" t="n">
        <f aca="false">AK795</f>
        <v>0</v>
      </c>
      <c r="AL794" s="62" t="n">
        <f aca="false">AL795</f>
        <v>0</v>
      </c>
      <c r="AM794" s="63" t="n">
        <f aca="false">AG794+AJ794</f>
        <v>4163232.68</v>
      </c>
      <c r="AN794" s="59" t="n">
        <f aca="false">AH794+AK794</f>
        <v>4355083.74</v>
      </c>
      <c r="AO794" s="62" t="n">
        <f aca="false">AI794+AL794</f>
        <v>4511955.65</v>
      </c>
      <c r="AP794" s="61" t="n">
        <f aca="false">AP795</f>
        <v>0</v>
      </c>
      <c r="AQ794" s="59" t="n">
        <f aca="false">AQ795</f>
        <v>0</v>
      </c>
      <c r="AR794" s="62" t="n">
        <f aca="false">AR795</f>
        <v>0</v>
      </c>
      <c r="AS794" s="63" t="n">
        <f aca="false">AM794+AP794</f>
        <v>4163232.68</v>
      </c>
      <c r="AT794" s="59" t="n">
        <f aca="false">AN794+AQ794</f>
        <v>4355083.74</v>
      </c>
      <c r="AU794" s="62" t="n">
        <f aca="false">AO794+AR794</f>
        <v>4511955.65</v>
      </c>
      <c r="AV794" s="61" t="n">
        <f aca="false">AV795</f>
        <v>0</v>
      </c>
      <c r="AW794" s="59" t="n">
        <f aca="false">AW795</f>
        <v>0</v>
      </c>
      <c r="AX794" s="62" t="n">
        <f aca="false">AX795</f>
        <v>0</v>
      </c>
      <c r="AY794" s="63" t="n">
        <f aca="false">AS794+AV794</f>
        <v>4163232.68</v>
      </c>
      <c r="AZ794" s="59" t="n">
        <f aca="false">AT794+AW794</f>
        <v>4355083.74</v>
      </c>
      <c r="BA794" s="62" t="n">
        <f aca="false">AU794+AX794</f>
        <v>4511955.65</v>
      </c>
      <c r="BB794" s="61" t="n">
        <f aca="false">BB795</f>
        <v>0</v>
      </c>
      <c r="BC794" s="59" t="n">
        <f aca="false">BC795</f>
        <v>0</v>
      </c>
      <c r="BD794" s="60" t="n">
        <f aca="false">BD795</f>
        <v>0</v>
      </c>
      <c r="BE794" s="61" t="n">
        <f aca="false">AY794+BB794</f>
        <v>4163232.68</v>
      </c>
      <c r="BF794" s="59" t="n">
        <f aca="false">AZ794+BC794</f>
        <v>4355083.74</v>
      </c>
      <c r="BG794" s="62" t="n">
        <f aca="false">BA794+BD794</f>
        <v>4511955.65</v>
      </c>
      <c r="BH794" s="61" t="n">
        <f aca="false">BH795</f>
        <v>0</v>
      </c>
      <c r="BI794" s="59" t="n">
        <f aca="false">BI795</f>
        <v>0</v>
      </c>
      <c r="BJ794" s="60" t="n">
        <f aca="false">BJ795</f>
        <v>0</v>
      </c>
      <c r="BK794" s="61" t="n">
        <f aca="false">BE794+BH794</f>
        <v>4163232.68</v>
      </c>
      <c r="BL794" s="59" t="n">
        <f aca="false">BF794+BI794</f>
        <v>4355083.74</v>
      </c>
      <c r="BM794" s="62" t="n">
        <f aca="false">BG794+BJ794</f>
        <v>4511955.65</v>
      </c>
    </row>
    <row r="795" customFormat="false" ht="33.6" hidden="false" customHeight="true" outlineLevel="0" collapsed="false">
      <c r="A795" s="52" t="s">
        <v>321</v>
      </c>
      <c r="B795" s="53" t="n">
        <v>94</v>
      </c>
      <c r="C795" s="54" t="n">
        <v>203</v>
      </c>
      <c r="D795" s="55" t="n">
        <v>12</v>
      </c>
      <c r="E795" s="56" t="s">
        <v>21</v>
      </c>
      <c r="F795" s="55" t="s">
        <v>22</v>
      </c>
      <c r="G795" s="57" t="s">
        <v>322</v>
      </c>
      <c r="H795" s="110"/>
      <c r="I795" s="58" t="n">
        <f aca="false">I796</f>
        <v>4099507.35</v>
      </c>
      <c r="J795" s="58" t="n">
        <f aca="false">J796</f>
        <v>4243665.12</v>
      </c>
      <c r="K795" s="58" t="n">
        <f aca="false">K796</f>
        <v>4398535.24</v>
      </c>
      <c r="L795" s="59" t="n">
        <f aca="false">L796</f>
        <v>63725.33</v>
      </c>
      <c r="M795" s="59" t="n">
        <f aca="false">M796</f>
        <v>111418.62</v>
      </c>
      <c r="N795" s="59" t="n">
        <f aca="false">N796</f>
        <v>113420.41</v>
      </c>
      <c r="O795" s="59" t="n">
        <f aca="false">I795+L795</f>
        <v>4163232.68</v>
      </c>
      <c r="P795" s="59" t="n">
        <f aca="false">J795+M795</f>
        <v>4355083.74</v>
      </c>
      <c r="Q795" s="59" t="n">
        <f aca="false">K795+N795</f>
        <v>4511955.65</v>
      </c>
      <c r="R795" s="59" t="n">
        <f aca="false">R796</f>
        <v>0</v>
      </c>
      <c r="S795" s="59" t="n">
        <f aca="false">S796</f>
        <v>0</v>
      </c>
      <c r="T795" s="59" t="n">
        <f aca="false">T796</f>
        <v>0</v>
      </c>
      <c r="U795" s="59" t="n">
        <f aca="false">O795+R795</f>
        <v>4163232.68</v>
      </c>
      <c r="V795" s="59" t="n">
        <f aca="false">P795+S795</f>
        <v>4355083.74</v>
      </c>
      <c r="W795" s="60" t="n">
        <f aca="false">Q795+T795</f>
        <v>4511955.65</v>
      </c>
      <c r="X795" s="61" t="n">
        <f aca="false">X796</f>
        <v>0</v>
      </c>
      <c r="Y795" s="59" t="n">
        <f aca="false">Y796</f>
        <v>0</v>
      </c>
      <c r="Z795" s="60" t="n">
        <f aca="false">Z796</f>
        <v>0</v>
      </c>
      <c r="AA795" s="61" t="n">
        <f aca="false">U795+X795</f>
        <v>4163232.68</v>
      </c>
      <c r="AB795" s="59" t="n">
        <f aca="false">V795+Y795</f>
        <v>4355083.74</v>
      </c>
      <c r="AC795" s="62" t="n">
        <f aca="false">W795+Z795</f>
        <v>4511955.65</v>
      </c>
      <c r="AD795" s="61" t="n">
        <f aca="false">AD796</f>
        <v>0</v>
      </c>
      <c r="AE795" s="59" t="n">
        <f aca="false">AE796</f>
        <v>0</v>
      </c>
      <c r="AF795" s="62" t="n">
        <f aca="false">AF796</f>
        <v>0</v>
      </c>
      <c r="AG795" s="63" t="n">
        <f aca="false">AA795+AD795</f>
        <v>4163232.68</v>
      </c>
      <c r="AH795" s="59" t="n">
        <f aca="false">AB795+AE795</f>
        <v>4355083.74</v>
      </c>
      <c r="AI795" s="62" t="n">
        <f aca="false">AC795+AF795</f>
        <v>4511955.65</v>
      </c>
      <c r="AJ795" s="61" t="n">
        <f aca="false">AJ796</f>
        <v>0</v>
      </c>
      <c r="AK795" s="59" t="n">
        <f aca="false">AK796</f>
        <v>0</v>
      </c>
      <c r="AL795" s="62" t="n">
        <f aca="false">AL796</f>
        <v>0</v>
      </c>
      <c r="AM795" s="63" t="n">
        <f aca="false">AG795+AJ795</f>
        <v>4163232.68</v>
      </c>
      <c r="AN795" s="59" t="n">
        <f aca="false">AH795+AK795</f>
        <v>4355083.74</v>
      </c>
      <c r="AO795" s="62" t="n">
        <f aca="false">AI795+AL795</f>
        <v>4511955.65</v>
      </c>
      <c r="AP795" s="61" t="n">
        <f aca="false">AP796</f>
        <v>0</v>
      </c>
      <c r="AQ795" s="59" t="n">
        <f aca="false">AQ796</f>
        <v>0</v>
      </c>
      <c r="AR795" s="62" t="n">
        <f aca="false">AR796</f>
        <v>0</v>
      </c>
      <c r="AS795" s="63" t="n">
        <f aca="false">AM795+AP795</f>
        <v>4163232.68</v>
      </c>
      <c r="AT795" s="59" t="n">
        <f aca="false">AN795+AQ795</f>
        <v>4355083.74</v>
      </c>
      <c r="AU795" s="62" t="n">
        <f aca="false">AO795+AR795</f>
        <v>4511955.65</v>
      </c>
      <c r="AV795" s="61" t="n">
        <f aca="false">AV796</f>
        <v>0</v>
      </c>
      <c r="AW795" s="59" t="n">
        <f aca="false">AW796</f>
        <v>0</v>
      </c>
      <c r="AX795" s="62" t="n">
        <f aca="false">AX796</f>
        <v>0</v>
      </c>
      <c r="AY795" s="63" t="n">
        <f aca="false">AS795+AV795</f>
        <v>4163232.68</v>
      </c>
      <c r="AZ795" s="59" t="n">
        <f aca="false">AT795+AW795</f>
        <v>4355083.74</v>
      </c>
      <c r="BA795" s="62" t="n">
        <f aca="false">AU795+AX795</f>
        <v>4511955.65</v>
      </c>
      <c r="BB795" s="61" t="n">
        <f aca="false">BB796</f>
        <v>0</v>
      </c>
      <c r="BC795" s="59" t="n">
        <f aca="false">BC796</f>
        <v>0</v>
      </c>
      <c r="BD795" s="60" t="n">
        <f aca="false">BD796</f>
        <v>0</v>
      </c>
      <c r="BE795" s="61" t="n">
        <f aca="false">AY795+BB795</f>
        <v>4163232.68</v>
      </c>
      <c r="BF795" s="59" t="n">
        <f aca="false">AZ795+BC795</f>
        <v>4355083.74</v>
      </c>
      <c r="BG795" s="62" t="n">
        <f aca="false">BA795+BD795</f>
        <v>4511955.65</v>
      </c>
      <c r="BH795" s="61" t="n">
        <f aca="false">BH796</f>
        <v>0</v>
      </c>
      <c r="BI795" s="59" t="n">
        <f aca="false">BI796</f>
        <v>0</v>
      </c>
      <c r="BJ795" s="60" t="n">
        <f aca="false">BJ796</f>
        <v>0</v>
      </c>
      <c r="BK795" s="61" t="n">
        <f aca="false">BE795+BH795</f>
        <v>4163232.68</v>
      </c>
      <c r="BL795" s="59" t="n">
        <f aca="false">BF795+BI795</f>
        <v>4355083.74</v>
      </c>
      <c r="BM795" s="62" t="n">
        <f aca="false">BG795+BJ795</f>
        <v>4511955.65</v>
      </c>
    </row>
    <row r="796" customFormat="false" ht="12.75" hidden="false" customHeight="false" outlineLevel="0" collapsed="false">
      <c r="A796" s="52" t="s">
        <v>41</v>
      </c>
      <c r="B796" s="53" t="n">
        <v>94</v>
      </c>
      <c r="C796" s="54" t="n">
        <v>203</v>
      </c>
      <c r="D796" s="55" t="n">
        <v>12</v>
      </c>
      <c r="E796" s="56" t="s">
        <v>21</v>
      </c>
      <c r="F796" s="55" t="s">
        <v>22</v>
      </c>
      <c r="G796" s="57" t="s">
        <v>322</v>
      </c>
      <c r="H796" s="110" t="n">
        <v>500</v>
      </c>
      <c r="I796" s="58" t="n">
        <f aca="false">I797</f>
        <v>4099507.35</v>
      </c>
      <c r="J796" s="58" t="n">
        <f aca="false">J797</f>
        <v>4243665.12</v>
      </c>
      <c r="K796" s="58" t="n">
        <f aca="false">K797</f>
        <v>4398535.24</v>
      </c>
      <c r="L796" s="59" t="n">
        <f aca="false">L797</f>
        <v>63725.33</v>
      </c>
      <c r="M796" s="59" t="n">
        <f aca="false">M797</f>
        <v>111418.62</v>
      </c>
      <c r="N796" s="59" t="n">
        <f aca="false">N797</f>
        <v>113420.41</v>
      </c>
      <c r="O796" s="59" t="n">
        <f aca="false">I796+L796</f>
        <v>4163232.68</v>
      </c>
      <c r="P796" s="59" t="n">
        <f aca="false">J796+M796</f>
        <v>4355083.74</v>
      </c>
      <c r="Q796" s="59" t="n">
        <f aca="false">K796+N796</f>
        <v>4511955.65</v>
      </c>
      <c r="R796" s="59" t="n">
        <f aca="false">R797</f>
        <v>0</v>
      </c>
      <c r="S796" s="59" t="n">
        <f aca="false">S797</f>
        <v>0</v>
      </c>
      <c r="T796" s="59" t="n">
        <f aca="false">T797</f>
        <v>0</v>
      </c>
      <c r="U796" s="59" t="n">
        <f aca="false">O796+R796</f>
        <v>4163232.68</v>
      </c>
      <c r="V796" s="59" t="n">
        <f aca="false">P796+S796</f>
        <v>4355083.74</v>
      </c>
      <c r="W796" s="60" t="n">
        <f aca="false">Q796+T796</f>
        <v>4511955.65</v>
      </c>
      <c r="X796" s="61" t="n">
        <f aca="false">X797</f>
        <v>0</v>
      </c>
      <c r="Y796" s="59" t="n">
        <f aca="false">Y797</f>
        <v>0</v>
      </c>
      <c r="Z796" s="60" t="n">
        <f aca="false">Z797</f>
        <v>0</v>
      </c>
      <c r="AA796" s="61" t="n">
        <f aca="false">U796+X796</f>
        <v>4163232.68</v>
      </c>
      <c r="AB796" s="59" t="n">
        <f aca="false">V796+Y796</f>
        <v>4355083.74</v>
      </c>
      <c r="AC796" s="62" t="n">
        <f aca="false">W796+Z796</f>
        <v>4511955.65</v>
      </c>
      <c r="AD796" s="61" t="n">
        <f aca="false">AD797</f>
        <v>0</v>
      </c>
      <c r="AE796" s="59" t="n">
        <f aca="false">AE797</f>
        <v>0</v>
      </c>
      <c r="AF796" s="62" t="n">
        <f aca="false">AF797</f>
        <v>0</v>
      </c>
      <c r="AG796" s="63" t="n">
        <f aca="false">AA796+AD796</f>
        <v>4163232.68</v>
      </c>
      <c r="AH796" s="59" t="n">
        <f aca="false">AB796+AE796</f>
        <v>4355083.74</v>
      </c>
      <c r="AI796" s="62" t="n">
        <f aca="false">AC796+AF796</f>
        <v>4511955.65</v>
      </c>
      <c r="AJ796" s="61" t="n">
        <f aca="false">AJ797</f>
        <v>0</v>
      </c>
      <c r="AK796" s="59" t="n">
        <f aca="false">AK797</f>
        <v>0</v>
      </c>
      <c r="AL796" s="62" t="n">
        <f aca="false">AL797</f>
        <v>0</v>
      </c>
      <c r="AM796" s="63" t="n">
        <f aca="false">AG796+AJ796</f>
        <v>4163232.68</v>
      </c>
      <c r="AN796" s="59" t="n">
        <f aca="false">AH796+AK796</f>
        <v>4355083.74</v>
      </c>
      <c r="AO796" s="62" t="n">
        <f aca="false">AI796+AL796</f>
        <v>4511955.65</v>
      </c>
      <c r="AP796" s="61" t="n">
        <f aca="false">AP797</f>
        <v>0</v>
      </c>
      <c r="AQ796" s="59" t="n">
        <f aca="false">AQ797</f>
        <v>0</v>
      </c>
      <c r="AR796" s="62" t="n">
        <f aca="false">AR797</f>
        <v>0</v>
      </c>
      <c r="AS796" s="63" t="n">
        <f aca="false">AM796+AP796</f>
        <v>4163232.68</v>
      </c>
      <c r="AT796" s="59" t="n">
        <f aca="false">AN796+AQ796</f>
        <v>4355083.74</v>
      </c>
      <c r="AU796" s="62" t="n">
        <f aca="false">AO796+AR796</f>
        <v>4511955.65</v>
      </c>
      <c r="AV796" s="61" t="n">
        <f aca="false">AV797</f>
        <v>0</v>
      </c>
      <c r="AW796" s="59" t="n">
        <f aca="false">AW797</f>
        <v>0</v>
      </c>
      <c r="AX796" s="62" t="n">
        <f aca="false">AX797</f>
        <v>0</v>
      </c>
      <c r="AY796" s="63" t="n">
        <f aca="false">AS796+AV796</f>
        <v>4163232.68</v>
      </c>
      <c r="AZ796" s="59" t="n">
        <f aca="false">AT796+AW796</f>
        <v>4355083.74</v>
      </c>
      <c r="BA796" s="62" t="n">
        <f aca="false">AU796+AX796</f>
        <v>4511955.65</v>
      </c>
      <c r="BB796" s="61" t="n">
        <f aca="false">BB797</f>
        <v>0</v>
      </c>
      <c r="BC796" s="59" t="n">
        <f aca="false">BC797</f>
        <v>0</v>
      </c>
      <c r="BD796" s="60" t="n">
        <f aca="false">BD797</f>
        <v>0</v>
      </c>
      <c r="BE796" s="61" t="n">
        <f aca="false">AY796+BB796</f>
        <v>4163232.68</v>
      </c>
      <c r="BF796" s="59" t="n">
        <f aca="false">AZ796+BC796</f>
        <v>4355083.74</v>
      </c>
      <c r="BG796" s="62" t="n">
        <f aca="false">BA796+BD796</f>
        <v>4511955.65</v>
      </c>
      <c r="BH796" s="61" t="n">
        <f aca="false">BH797</f>
        <v>0</v>
      </c>
      <c r="BI796" s="59" t="n">
        <f aca="false">BI797</f>
        <v>0</v>
      </c>
      <c r="BJ796" s="60" t="n">
        <f aca="false">BJ797</f>
        <v>0</v>
      </c>
      <c r="BK796" s="61" t="n">
        <f aca="false">BE796+BH796</f>
        <v>4163232.68</v>
      </c>
      <c r="BL796" s="59" t="n">
        <f aca="false">BF796+BI796</f>
        <v>4355083.74</v>
      </c>
      <c r="BM796" s="62" t="n">
        <f aca="false">BG796+BJ796</f>
        <v>4511955.65</v>
      </c>
    </row>
    <row r="797" customFormat="false" ht="12.75" hidden="false" customHeight="false" outlineLevel="0" collapsed="false">
      <c r="A797" s="52" t="s">
        <v>323</v>
      </c>
      <c r="B797" s="53" t="n">
        <v>94</v>
      </c>
      <c r="C797" s="54" t="n">
        <v>203</v>
      </c>
      <c r="D797" s="55" t="n">
        <v>12</v>
      </c>
      <c r="E797" s="56" t="s">
        <v>21</v>
      </c>
      <c r="F797" s="55" t="s">
        <v>22</v>
      </c>
      <c r="G797" s="57" t="s">
        <v>322</v>
      </c>
      <c r="H797" s="110" t="n">
        <v>530</v>
      </c>
      <c r="I797" s="58" t="n">
        <v>4099507.35</v>
      </c>
      <c r="J797" s="58" t="n">
        <v>4243665.12</v>
      </c>
      <c r="K797" s="58" t="n">
        <v>4398535.24</v>
      </c>
      <c r="L797" s="59" t="n">
        <v>63725.33</v>
      </c>
      <c r="M797" s="59" t="n">
        <v>111418.62</v>
      </c>
      <c r="N797" s="59" t="n">
        <v>113420.41</v>
      </c>
      <c r="O797" s="59" t="n">
        <f aca="false">I797+L797</f>
        <v>4163232.68</v>
      </c>
      <c r="P797" s="59" t="n">
        <f aca="false">J797+M797</f>
        <v>4355083.74</v>
      </c>
      <c r="Q797" s="59" t="n">
        <f aca="false">K797+N797</f>
        <v>4511955.65</v>
      </c>
      <c r="R797" s="59"/>
      <c r="S797" s="59"/>
      <c r="T797" s="59"/>
      <c r="U797" s="59" t="n">
        <f aca="false">O797+R797</f>
        <v>4163232.68</v>
      </c>
      <c r="V797" s="59" t="n">
        <f aca="false">P797+S797</f>
        <v>4355083.74</v>
      </c>
      <c r="W797" s="60" t="n">
        <f aca="false">Q797+T797</f>
        <v>4511955.65</v>
      </c>
      <c r="X797" s="61"/>
      <c r="Y797" s="59"/>
      <c r="Z797" s="60"/>
      <c r="AA797" s="61" t="n">
        <f aca="false">U797+X797</f>
        <v>4163232.68</v>
      </c>
      <c r="AB797" s="59" t="n">
        <f aca="false">V797+Y797</f>
        <v>4355083.74</v>
      </c>
      <c r="AC797" s="62" t="n">
        <f aca="false">W797+Z797</f>
        <v>4511955.65</v>
      </c>
      <c r="AD797" s="61"/>
      <c r="AE797" s="59"/>
      <c r="AF797" s="62"/>
      <c r="AG797" s="63" t="n">
        <f aca="false">AA797+AD797</f>
        <v>4163232.68</v>
      </c>
      <c r="AH797" s="59" t="n">
        <f aca="false">AB797+AE797</f>
        <v>4355083.74</v>
      </c>
      <c r="AI797" s="62" t="n">
        <f aca="false">AC797+AF797</f>
        <v>4511955.65</v>
      </c>
      <c r="AJ797" s="61"/>
      <c r="AK797" s="59"/>
      <c r="AL797" s="62"/>
      <c r="AM797" s="63" t="n">
        <f aca="false">AG797+AJ797</f>
        <v>4163232.68</v>
      </c>
      <c r="AN797" s="59" t="n">
        <f aca="false">AH797+AK797</f>
        <v>4355083.74</v>
      </c>
      <c r="AO797" s="62" t="n">
        <f aca="false">AI797+AL797</f>
        <v>4511955.65</v>
      </c>
      <c r="AP797" s="61"/>
      <c r="AQ797" s="59"/>
      <c r="AR797" s="62"/>
      <c r="AS797" s="63" t="n">
        <f aca="false">AM797+AP797</f>
        <v>4163232.68</v>
      </c>
      <c r="AT797" s="59" t="n">
        <f aca="false">AN797+AQ797</f>
        <v>4355083.74</v>
      </c>
      <c r="AU797" s="62" t="n">
        <f aca="false">AO797+AR797</f>
        <v>4511955.65</v>
      </c>
      <c r="AV797" s="61"/>
      <c r="AW797" s="59"/>
      <c r="AX797" s="62"/>
      <c r="AY797" s="63" t="n">
        <f aca="false">AS797+AV797</f>
        <v>4163232.68</v>
      </c>
      <c r="AZ797" s="59" t="n">
        <f aca="false">AT797+AW797</f>
        <v>4355083.74</v>
      </c>
      <c r="BA797" s="62" t="n">
        <f aca="false">AU797+AX797</f>
        <v>4511955.65</v>
      </c>
      <c r="BB797" s="61"/>
      <c r="BC797" s="59"/>
      <c r="BD797" s="60"/>
      <c r="BE797" s="61" t="n">
        <f aca="false">AY797+BB797</f>
        <v>4163232.68</v>
      </c>
      <c r="BF797" s="59" t="n">
        <f aca="false">AZ797+BC797</f>
        <v>4355083.74</v>
      </c>
      <c r="BG797" s="62" t="n">
        <f aca="false">BA797+BD797</f>
        <v>4511955.65</v>
      </c>
      <c r="BH797" s="61"/>
      <c r="BI797" s="59"/>
      <c r="BJ797" s="60"/>
      <c r="BK797" s="61" t="n">
        <f aca="false">BE797+BH797</f>
        <v>4163232.68</v>
      </c>
      <c r="BL797" s="59" t="n">
        <f aca="false">BF797+BI797</f>
        <v>4355083.74</v>
      </c>
      <c r="BM797" s="62" t="n">
        <f aca="false">BG797+BJ797</f>
        <v>4511955.65</v>
      </c>
    </row>
    <row r="798" customFormat="false" ht="12.75" hidden="false" customHeight="false" outlineLevel="0" collapsed="false">
      <c r="A798" s="52" t="s">
        <v>139</v>
      </c>
      <c r="B798" s="53" t="n">
        <v>94</v>
      </c>
      <c r="C798" s="54" t="n">
        <v>700</v>
      </c>
      <c r="D798" s="55"/>
      <c r="E798" s="56"/>
      <c r="F798" s="55"/>
      <c r="G798" s="57"/>
      <c r="H798" s="110"/>
      <c r="I798" s="58" t="n">
        <f aca="false">I799</f>
        <v>50000</v>
      </c>
      <c r="J798" s="58" t="n">
        <f aca="false">J799</f>
        <v>50000</v>
      </c>
      <c r="K798" s="58" t="n">
        <f aca="false">K799</f>
        <v>50000</v>
      </c>
      <c r="L798" s="59" t="n">
        <f aca="false">L799</f>
        <v>0</v>
      </c>
      <c r="M798" s="59" t="n">
        <f aca="false">M799</f>
        <v>0</v>
      </c>
      <c r="N798" s="59" t="n">
        <f aca="false">N799</f>
        <v>0</v>
      </c>
      <c r="O798" s="59" t="n">
        <f aca="false">I798+L798</f>
        <v>50000</v>
      </c>
      <c r="P798" s="59" t="n">
        <f aca="false">J798+M798</f>
        <v>50000</v>
      </c>
      <c r="Q798" s="59" t="n">
        <f aca="false">K798+N798</f>
        <v>50000</v>
      </c>
      <c r="R798" s="59" t="n">
        <f aca="false">R799</f>
        <v>0</v>
      </c>
      <c r="S798" s="59" t="n">
        <f aca="false">S799</f>
        <v>0</v>
      </c>
      <c r="T798" s="59" t="n">
        <f aca="false">T799</f>
        <v>0</v>
      </c>
      <c r="U798" s="59" t="n">
        <f aca="false">O798+R798</f>
        <v>50000</v>
      </c>
      <c r="V798" s="59" t="n">
        <f aca="false">P798+S798</f>
        <v>50000</v>
      </c>
      <c r="W798" s="60" t="n">
        <f aca="false">Q798+T798</f>
        <v>50000</v>
      </c>
      <c r="X798" s="61" t="n">
        <f aca="false">X799</f>
        <v>0</v>
      </c>
      <c r="Y798" s="59" t="n">
        <f aca="false">Y799</f>
        <v>0</v>
      </c>
      <c r="Z798" s="60" t="n">
        <f aca="false">Z799</f>
        <v>0</v>
      </c>
      <c r="AA798" s="61" t="n">
        <f aca="false">U798+X798</f>
        <v>50000</v>
      </c>
      <c r="AB798" s="59" t="n">
        <f aca="false">V798+Y798</f>
        <v>50000</v>
      </c>
      <c r="AC798" s="62" t="n">
        <f aca="false">W798+Z798</f>
        <v>50000</v>
      </c>
      <c r="AD798" s="61" t="n">
        <f aca="false">AD799</f>
        <v>0</v>
      </c>
      <c r="AE798" s="59" t="n">
        <f aca="false">AE799</f>
        <v>0</v>
      </c>
      <c r="AF798" s="62" t="n">
        <f aca="false">AF799</f>
        <v>0</v>
      </c>
      <c r="AG798" s="63" t="n">
        <f aca="false">AA798+AD798</f>
        <v>50000</v>
      </c>
      <c r="AH798" s="59" t="n">
        <f aca="false">AB798+AE798</f>
        <v>50000</v>
      </c>
      <c r="AI798" s="62" t="n">
        <f aca="false">AC798+AF798</f>
        <v>50000</v>
      </c>
      <c r="AJ798" s="61" t="n">
        <f aca="false">AJ799</f>
        <v>0</v>
      </c>
      <c r="AK798" s="59" t="n">
        <f aca="false">AK799</f>
        <v>0</v>
      </c>
      <c r="AL798" s="62" t="n">
        <f aca="false">AL799</f>
        <v>0</v>
      </c>
      <c r="AM798" s="63" t="n">
        <f aca="false">AG798+AJ798</f>
        <v>50000</v>
      </c>
      <c r="AN798" s="59" t="n">
        <f aca="false">AH798+AK798</f>
        <v>50000</v>
      </c>
      <c r="AO798" s="62" t="n">
        <f aca="false">AI798+AL798</f>
        <v>50000</v>
      </c>
      <c r="AP798" s="61" t="n">
        <f aca="false">AP799</f>
        <v>0</v>
      </c>
      <c r="AQ798" s="59" t="n">
        <f aca="false">AQ799</f>
        <v>0</v>
      </c>
      <c r="AR798" s="62" t="n">
        <f aca="false">AR799</f>
        <v>0</v>
      </c>
      <c r="AS798" s="63" t="n">
        <f aca="false">AM798+AP798</f>
        <v>50000</v>
      </c>
      <c r="AT798" s="59" t="n">
        <f aca="false">AN798+AQ798</f>
        <v>50000</v>
      </c>
      <c r="AU798" s="62" t="n">
        <f aca="false">AO798+AR798</f>
        <v>50000</v>
      </c>
      <c r="AV798" s="61" t="n">
        <f aca="false">AV799</f>
        <v>-50000</v>
      </c>
      <c r="AW798" s="59" t="n">
        <f aca="false">AW799</f>
        <v>0</v>
      </c>
      <c r="AX798" s="62" t="n">
        <f aca="false">AX799</f>
        <v>0</v>
      </c>
      <c r="AY798" s="63" t="n">
        <f aca="false">AS798+AV798</f>
        <v>0</v>
      </c>
      <c r="AZ798" s="59" t="n">
        <f aca="false">AT798+AW798</f>
        <v>50000</v>
      </c>
      <c r="BA798" s="62" t="n">
        <f aca="false">AU798+AX798</f>
        <v>50000</v>
      </c>
      <c r="BB798" s="61" t="n">
        <f aca="false">BB799</f>
        <v>0</v>
      </c>
      <c r="BC798" s="59" t="n">
        <f aca="false">BC799</f>
        <v>0</v>
      </c>
      <c r="BD798" s="60" t="n">
        <f aca="false">BD799</f>
        <v>0</v>
      </c>
      <c r="BE798" s="61" t="n">
        <f aca="false">AY798+BB798</f>
        <v>0</v>
      </c>
      <c r="BF798" s="59" t="n">
        <f aca="false">AZ798+BC798</f>
        <v>50000</v>
      </c>
      <c r="BG798" s="62" t="n">
        <f aca="false">BA798+BD798</f>
        <v>50000</v>
      </c>
      <c r="BH798" s="61" t="n">
        <f aca="false">BH799</f>
        <v>0</v>
      </c>
      <c r="BI798" s="59" t="n">
        <f aca="false">BI799</f>
        <v>0</v>
      </c>
      <c r="BJ798" s="60" t="n">
        <f aca="false">BJ799</f>
        <v>0</v>
      </c>
      <c r="BK798" s="61" t="n">
        <f aca="false">BE798+BH798</f>
        <v>0</v>
      </c>
      <c r="BL798" s="59" t="n">
        <f aca="false">BF798+BI798</f>
        <v>50000</v>
      </c>
      <c r="BM798" s="62" t="n">
        <f aca="false">BG798+BJ798</f>
        <v>50000</v>
      </c>
    </row>
    <row r="799" customFormat="false" ht="22.5" hidden="false" customHeight="false" outlineLevel="0" collapsed="false">
      <c r="A799" s="52" t="s">
        <v>147</v>
      </c>
      <c r="B799" s="53" t="n">
        <v>94</v>
      </c>
      <c r="C799" s="54" t="n">
        <v>705</v>
      </c>
      <c r="D799" s="55"/>
      <c r="E799" s="56"/>
      <c r="F799" s="55"/>
      <c r="G799" s="57"/>
      <c r="H799" s="110"/>
      <c r="I799" s="58" t="n">
        <f aca="false">I800</f>
        <v>50000</v>
      </c>
      <c r="J799" s="58" t="n">
        <f aca="false">J800</f>
        <v>50000</v>
      </c>
      <c r="K799" s="58" t="n">
        <f aca="false">K800</f>
        <v>50000</v>
      </c>
      <c r="L799" s="59" t="n">
        <f aca="false">L800</f>
        <v>0</v>
      </c>
      <c r="M799" s="59" t="n">
        <f aca="false">M800</f>
        <v>0</v>
      </c>
      <c r="N799" s="59" t="n">
        <f aca="false">N800</f>
        <v>0</v>
      </c>
      <c r="O799" s="59" t="n">
        <f aca="false">I799+L799</f>
        <v>50000</v>
      </c>
      <c r="P799" s="59" t="n">
        <f aca="false">J799+M799</f>
        <v>50000</v>
      </c>
      <c r="Q799" s="59" t="n">
        <f aca="false">K799+N799</f>
        <v>50000</v>
      </c>
      <c r="R799" s="59" t="n">
        <f aca="false">R800</f>
        <v>0</v>
      </c>
      <c r="S799" s="59" t="n">
        <f aca="false">S800</f>
        <v>0</v>
      </c>
      <c r="T799" s="59" t="n">
        <f aca="false">T800</f>
        <v>0</v>
      </c>
      <c r="U799" s="59" t="n">
        <f aca="false">O799+R799</f>
        <v>50000</v>
      </c>
      <c r="V799" s="59" t="n">
        <f aca="false">P799+S799</f>
        <v>50000</v>
      </c>
      <c r="W799" s="60" t="n">
        <f aca="false">Q799+T799</f>
        <v>50000</v>
      </c>
      <c r="X799" s="61" t="n">
        <f aca="false">X800</f>
        <v>0</v>
      </c>
      <c r="Y799" s="59" t="n">
        <f aca="false">Y800</f>
        <v>0</v>
      </c>
      <c r="Z799" s="60" t="n">
        <f aca="false">Z800</f>
        <v>0</v>
      </c>
      <c r="AA799" s="61" t="n">
        <f aca="false">U799+X799</f>
        <v>50000</v>
      </c>
      <c r="AB799" s="59" t="n">
        <f aca="false">V799+Y799</f>
        <v>50000</v>
      </c>
      <c r="AC799" s="62" t="n">
        <f aca="false">W799+Z799</f>
        <v>50000</v>
      </c>
      <c r="AD799" s="61" t="n">
        <f aca="false">AD800</f>
        <v>0</v>
      </c>
      <c r="AE799" s="59" t="n">
        <f aca="false">AE800</f>
        <v>0</v>
      </c>
      <c r="AF799" s="62" t="n">
        <f aca="false">AF800</f>
        <v>0</v>
      </c>
      <c r="AG799" s="63" t="n">
        <f aca="false">AA799+AD799</f>
        <v>50000</v>
      </c>
      <c r="AH799" s="59" t="n">
        <f aca="false">AB799+AE799</f>
        <v>50000</v>
      </c>
      <c r="AI799" s="62" t="n">
        <f aca="false">AC799+AF799</f>
        <v>50000</v>
      </c>
      <c r="AJ799" s="61" t="n">
        <f aca="false">AJ800</f>
        <v>0</v>
      </c>
      <c r="AK799" s="59" t="n">
        <f aca="false">AK800</f>
        <v>0</v>
      </c>
      <c r="AL799" s="62" t="n">
        <f aca="false">AL800</f>
        <v>0</v>
      </c>
      <c r="AM799" s="63" t="n">
        <f aca="false">AG799+AJ799</f>
        <v>50000</v>
      </c>
      <c r="AN799" s="59" t="n">
        <f aca="false">AH799+AK799</f>
        <v>50000</v>
      </c>
      <c r="AO799" s="62" t="n">
        <f aca="false">AI799+AL799</f>
        <v>50000</v>
      </c>
      <c r="AP799" s="61" t="n">
        <f aca="false">AP800</f>
        <v>0</v>
      </c>
      <c r="AQ799" s="59" t="n">
        <f aca="false">AQ800</f>
        <v>0</v>
      </c>
      <c r="AR799" s="62" t="n">
        <f aca="false">AR800</f>
        <v>0</v>
      </c>
      <c r="AS799" s="63" t="n">
        <f aca="false">AM799+AP799</f>
        <v>50000</v>
      </c>
      <c r="AT799" s="59" t="n">
        <f aca="false">AN799+AQ799</f>
        <v>50000</v>
      </c>
      <c r="AU799" s="62" t="n">
        <f aca="false">AO799+AR799</f>
        <v>50000</v>
      </c>
      <c r="AV799" s="61" t="n">
        <f aca="false">AV800</f>
        <v>-50000</v>
      </c>
      <c r="AW799" s="59" t="n">
        <f aca="false">AW800</f>
        <v>0</v>
      </c>
      <c r="AX799" s="62" t="n">
        <f aca="false">AX800</f>
        <v>0</v>
      </c>
      <c r="AY799" s="63" t="n">
        <f aca="false">AS799+AV799</f>
        <v>0</v>
      </c>
      <c r="AZ799" s="59" t="n">
        <f aca="false">AT799+AW799</f>
        <v>50000</v>
      </c>
      <c r="BA799" s="62" t="n">
        <f aca="false">AU799+AX799</f>
        <v>50000</v>
      </c>
      <c r="BB799" s="61" t="n">
        <f aca="false">BB800</f>
        <v>0</v>
      </c>
      <c r="BC799" s="59" t="n">
        <f aca="false">BC800</f>
        <v>0</v>
      </c>
      <c r="BD799" s="60" t="n">
        <f aca="false">BD800</f>
        <v>0</v>
      </c>
      <c r="BE799" s="61" t="n">
        <f aca="false">AY799+BB799</f>
        <v>0</v>
      </c>
      <c r="BF799" s="59" t="n">
        <f aca="false">AZ799+BC799</f>
        <v>50000</v>
      </c>
      <c r="BG799" s="62" t="n">
        <f aca="false">BA799+BD799</f>
        <v>50000</v>
      </c>
      <c r="BH799" s="61" t="n">
        <f aca="false">BH800</f>
        <v>0</v>
      </c>
      <c r="BI799" s="59" t="n">
        <f aca="false">BI800</f>
        <v>0</v>
      </c>
      <c r="BJ799" s="60" t="n">
        <f aca="false">BJ800</f>
        <v>0</v>
      </c>
      <c r="BK799" s="61" t="n">
        <f aca="false">BE799+BH799</f>
        <v>0</v>
      </c>
      <c r="BL799" s="59" t="n">
        <f aca="false">BF799+BI799</f>
        <v>50000</v>
      </c>
      <c r="BM799" s="62" t="n">
        <f aca="false">BG799+BJ799</f>
        <v>50000</v>
      </c>
    </row>
    <row r="800" customFormat="false" ht="56.25" hidden="false" customHeight="false" outlineLevel="0" collapsed="false">
      <c r="A800" s="64" t="s">
        <v>283</v>
      </c>
      <c r="B800" s="53" t="n">
        <v>94</v>
      </c>
      <c r="C800" s="54" t="n">
        <v>705</v>
      </c>
      <c r="D800" s="55" t="n">
        <v>12</v>
      </c>
      <c r="E800" s="56" t="s">
        <v>21</v>
      </c>
      <c r="F800" s="55" t="s">
        <v>22</v>
      </c>
      <c r="G800" s="57" t="s">
        <v>23</v>
      </c>
      <c r="H800" s="110"/>
      <c r="I800" s="58" t="n">
        <f aca="false">I801</f>
        <v>50000</v>
      </c>
      <c r="J800" s="58" t="n">
        <f aca="false">J801</f>
        <v>50000</v>
      </c>
      <c r="K800" s="58" t="n">
        <f aca="false">K801</f>
        <v>50000</v>
      </c>
      <c r="L800" s="59" t="n">
        <f aca="false">L801</f>
        <v>0</v>
      </c>
      <c r="M800" s="59" t="n">
        <f aca="false">M801</f>
        <v>0</v>
      </c>
      <c r="N800" s="59" t="n">
        <f aca="false">N801</f>
        <v>0</v>
      </c>
      <c r="O800" s="59" t="n">
        <f aca="false">I800+L800</f>
        <v>50000</v>
      </c>
      <c r="P800" s="59" t="n">
        <f aca="false">J800+M800</f>
        <v>50000</v>
      </c>
      <c r="Q800" s="59" t="n">
        <f aca="false">K800+N800</f>
        <v>50000</v>
      </c>
      <c r="R800" s="59" t="n">
        <f aca="false">R801</f>
        <v>0</v>
      </c>
      <c r="S800" s="59" t="n">
        <f aca="false">S801</f>
        <v>0</v>
      </c>
      <c r="T800" s="59" t="n">
        <f aca="false">T801</f>
        <v>0</v>
      </c>
      <c r="U800" s="59" t="n">
        <f aca="false">O800+R800</f>
        <v>50000</v>
      </c>
      <c r="V800" s="59" t="n">
        <f aca="false">P800+S800</f>
        <v>50000</v>
      </c>
      <c r="W800" s="60" t="n">
        <f aca="false">Q800+T800</f>
        <v>50000</v>
      </c>
      <c r="X800" s="61" t="n">
        <f aca="false">X801</f>
        <v>0</v>
      </c>
      <c r="Y800" s="59" t="n">
        <f aca="false">Y801</f>
        <v>0</v>
      </c>
      <c r="Z800" s="60" t="n">
        <f aca="false">Z801</f>
        <v>0</v>
      </c>
      <c r="AA800" s="61" t="n">
        <f aca="false">U800+X800</f>
        <v>50000</v>
      </c>
      <c r="AB800" s="59" t="n">
        <f aca="false">V800+Y800</f>
        <v>50000</v>
      </c>
      <c r="AC800" s="62" t="n">
        <f aca="false">W800+Z800</f>
        <v>50000</v>
      </c>
      <c r="AD800" s="61" t="n">
        <f aca="false">AD801</f>
        <v>0</v>
      </c>
      <c r="AE800" s="59" t="n">
        <f aca="false">AE801</f>
        <v>0</v>
      </c>
      <c r="AF800" s="62" t="n">
        <f aca="false">AF801</f>
        <v>0</v>
      </c>
      <c r="AG800" s="63" t="n">
        <f aca="false">AA800+AD800</f>
        <v>50000</v>
      </c>
      <c r="AH800" s="59" t="n">
        <f aca="false">AB800+AE800</f>
        <v>50000</v>
      </c>
      <c r="AI800" s="62" t="n">
        <f aca="false">AC800+AF800</f>
        <v>50000</v>
      </c>
      <c r="AJ800" s="61" t="n">
        <f aca="false">AJ801</f>
        <v>0</v>
      </c>
      <c r="AK800" s="59" t="n">
        <f aca="false">AK801</f>
        <v>0</v>
      </c>
      <c r="AL800" s="62" t="n">
        <f aca="false">AL801</f>
        <v>0</v>
      </c>
      <c r="AM800" s="63" t="n">
        <f aca="false">AG800+AJ800</f>
        <v>50000</v>
      </c>
      <c r="AN800" s="59" t="n">
        <f aca="false">AH800+AK800</f>
        <v>50000</v>
      </c>
      <c r="AO800" s="62" t="n">
        <f aca="false">AI800+AL800</f>
        <v>50000</v>
      </c>
      <c r="AP800" s="61" t="n">
        <f aca="false">AP801</f>
        <v>0</v>
      </c>
      <c r="AQ800" s="59" t="n">
        <f aca="false">AQ801</f>
        <v>0</v>
      </c>
      <c r="AR800" s="62" t="n">
        <f aca="false">AR801</f>
        <v>0</v>
      </c>
      <c r="AS800" s="63" t="n">
        <f aca="false">AM800+AP800</f>
        <v>50000</v>
      </c>
      <c r="AT800" s="59" t="n">
        <f aca="false">AN800+AQ800</f>
        <v>50000</v>
      </c>
      <c r="AU800" s="62" t="n">
        <f aca="false">AO800+AR800</f>
        <v>50000</v>
      </c>
      <c r="AV800" s="61" t="n">
        <f aca="false">AV801</f>
        <v>-50000</v>
      </c>
      <c r="AW800" s="59" t="n">
        <f aca="false">AW801</f>
        <v>0</v>
      </c>
      <c r="AX800" s="62" t="n">
        <f aca="false">AX801</f>
        <v>0</v>
      </c>
      <c r="AY800" s="63" t="n">
        <f aca="false">AS800+AV800</f>
        <v>0</v>
      </c>
      <c r="AZ800" s="59" t="n">
        <f aca="false">AT800+AW800</f>
        <v>50000</v>
      </c>
      <c r="BA800" s="62" t="n">
        <f aca="false">AU800+AX800</f>
        <v>50000</v>
      </c>
      <c r="BB800" s="61" t="n">
        <f aca="false">BB801</f>
        <v>0</v>
      </c>
      <c r="BC800" s="59" t="n">
        <f aca="false">BC801</f>
        <v>0</v>
      </c>
      <c r="BD800" s="60" t="n">
        <f aca="false">BD801</f>
        <v>0</v>
      </c>
      <c r="BE800" s="61" t="n">
        <f aca="false">AY800+BB800</f>
        <v>0</v>
      </c>
      <c r="BF800" s="59" t="n">
        <f aca="false">AZ800+BC800</f>
        <v>50000</v>
      </c>
      <c r="BG800" s="62" t="n">
        <f aca="false">BA800+BD800</f>
        <v>50000</v>
      </c>
      <c r="BH800" s="61" t="n">
        <f aca="false">BH801</f>
        <v>0</v>
      </c>
      <c r="BI800" s="59" t="n">
        <f aca="false">BI801</f>
        <v>0</v>
      </c>
      <c r="BJ800" s="60" t="n">
        <f aca="false">BJ801</f>
        <v>0</v>
      </c>
      <c r="BK800" s="61" t="n">
        <f aca="false">BE800+BH800</f>
        <v>0</v>
      </c>
      <c r="BL800" s="59" t="n">
        <f aca="false">BF800+BI800</f>
        <v>50000</v>
      </c>
      <c r="BM800" s="62" t="n">
        <f aca="false">BG800+BJ800</f>
        <v>50000</v>
      </c>
    </row>
    <row r="801" customFormat="false" ht="22.5" hidden="false" customHeight="false" outlineLevel="0" collapsed="false">
      <c r="A801" s="52" t="s">
        <v>118</v>
      </c>
      <c r="B801" s="53" t="n">
        <v>94</v>
      </c>
      <c r="C801" s="54" t="n">
        <v>705</v>
      </c>
      <c r="D801" s="55" t="n">
        <v>12</v>
      </c>
      <c r="E801" s="56" t="s">
        <v>21</v>
      </c>
      <c r="F801" s="55" t="s">
        <v>22</v>
      </c>
      <c r="G801" s="57" t="s">
        <v>119</v>
      </c>
      <c r="H801" s="110"/>
      <c r="I801" s="58" t="n">
        <f aca="false">I802</f>
        <v>50000</v>
      </c>
      <c r="J801" s="58" t="n">
        <f aca="false">J802</f>
        <v>50000</v>
      </c>
      <c r="K801" s="58" t="n">
        <f aca="false">K802</f>
        <v>50000</v>
      </c>
      <c r="L801" s="59" t="n">
        <f aca="false">L802</f>
        <v>0</v>
      </c>
      <c r="M801" s="59" t="n">
        <f aca="false">M802</f>
        <v>0</v>
      </c>
      <c r="N801" s="59" t="n">
        <f aca="false">N802</f>
        <v>0</v>
      </c>
      <c r="O801" s="59" t="n">
        <f aca="false">I801+L801</f>
        <v>50000</v>
      </c>
      <c r="P801" s="59" t="n">
        <f aca="false">J801+M801</f>
        <v>50000</v>
      </c>
      <c r="Q801" s="59" t="n">
        <f aca="false">K801+N801</f>
        <v>50000</v>
      </c>
      <c r="R801" s="59" t="n">
        <f aca="false">R802</f>
        <v>0</v>
      </c>
      <c r="S801" s="59" t="n">
        <f aca="false">S802</f>
        <v>0</v>
      </c>
      <c r="T801" s="59" t="n">
        <f aca="false">T802</f>
        <v>0</v>
      </c>
      <c r="U801" s="59" t="n">
        <f aca="false">O801+R801</f>
        <v>50000</v>
      </c>
      <c r="V801" s="59" t="n">
        <f aca="false">P801+S801</f>
        <v>50000</v>
      </c>
      <c r="W801" s="60" t="n">
        <f aca="false">Q801+T801</f>
        <v>50000</v>
      </c>
      <c r="X801" s="61" t="n">
        <f aca="false">X802</f>
        <v>0</v>
      </c>
      <c r="Y801" s="59" t="n">
        <f aca="false">Y802</f>
        <v>0</v>
      </c>
      <c r="Z801" s="60" t="n">
        <f aca="false">Z802</f>
        <v>0</v>
      </c>
      <c r="AA801" s="61" t="n">
        <f aca="false">U801+X801</f>
        <v>50000</v>
      </c>
      <c r="AB801" s="59" t="n">
        <f aca="false">V801+Y801</f>
        <v>50000</v>
      </c>
      <c r="AC801" s="62" t="n">
        <f aca="false">W801+Z801</f>
        <v>50000</v>
      </c>
      <c r="AD801" s="61" t="n">
        <f aca="false">AD802</f>
        <v>0</v>
      </c>
      <c r="AE801" s="59" t="n">
        <f aca="false">AE802</f>
        <v>0</v>
      </c>
      <c r="AF801" s="62" t="n">
        <f aca="false">AF802</f>
        <v>0</v>
      </c>
      <c r="AG801" s="63" t="n">
        <f aca="false">AA801+AD801</f>
        <v>50000</v>
      </c>
      <c r="AH801" s="59" t="n">
        <f aca="false">AB801+AE801</f>
        <v>50000</v>
      </c>
      <c r="AI801" s="62" t="n">
        <f aca="false">AC801+AF801</f>
        <v>50000</v>
      </c>
      <c r="AJ801" s="61" t="n">
        <f aca="false">AJ802</f>
        <v>0</v>
      </c>
      <c r="AK801" s="59" t="n">
        <f aca="false">AK802</f>
        <v>0</v>
      </c>
      <c r="AL801" s="62" t="n">
        <f aca="false">AL802</f>
        <v>0</v>
      </c>
      <c r="AM801" s="63" t="n">
        <f aca="false">AG801+AJ801</f>
        <v>50000</v>
      </c>
      <c r="AN801" s="59" t="n">
        <f aca="false">AH801+AK801</f>
        <v>50000</v>
      </c>
      <c r="AO801" s="62" t="n">
        <f aca="false">AI801+AL801</f>
        <v>50000</v>
      </c>
      <c r="AP801" s="61" t="n">
        <f aca="false">AP802</f>
        <v>0</v>
      </c>
      <c r="AQ801" s="59" t="n">
        <f aca="false">AQ802</f>
        <v>0</v>
      </c>
      <c r="AR801" s="62" t="n">
        <f aca="false">AR802</f>
        <v>0</v>
      </c>
      <c r="AS801" s="63" t="n">
        <f aca="false">AM801+AP801</f>
        <v>50000</v>
      </c>
      <c r="AT801" s="59" t="n">
        <f aca="false">AN801+AQ801</f>
        <v>50000</v>
      </c>
      <c r="AU801" s="62" t="n">
        <f aca="false">AO801+AR801</f>
        <v>50000</v>
      </c>
      <c r="AV801" s="61" t="n">
        <f aca="false">AV802</f>
        <v>-50000</v>
      </c>
      <c r="AW801" s="59" t="n">
        <f aca="false">AW802</f>
        <v>0</v>
      </c>
      <c r="AX801" s="62" t="n">
        <f aca="false">AX802</f>
        <v>0</v>
      </c>
      <c r="AY801" s="63" t="n">
        <f aca="false">AS801+AV801</f>
        <v>0</v>
      </c>
      <c r="AZ801" s="59" t="n">
        <f aca="false">AT801+AW801</f>
        <v>50000</v>
      </c>
      <c r="BA801" s="62" t="n">
        <f aca="false">AU801+AX801</f>
        <v>50000</v>
      </c>
      <c r="BB801" s="61" t="n">
        <f aca="false">BB802</f>
        <v>0</v>
      </c>
      <c r="BC801" s="59" t="n">
        <f aca="false">BC802</f>
        <v>0</v>
      </c>
      <c r="BD801" s="60" t="n">
        <f aca="false">BD802</f>
        <v>0</v>
      </c>
      <c r="BE801" s="61" t="n">
        <f aca="false">AY801+BB801</f>
        <v>0</v>
      </c>
      <c r="BF801" s="59" t="n">
        <f aca="false">AZ801+BC801</f>
        <v>50000</v>
      </c>
      <c r="BG801" s="62" t="n">
        <f aca="false">BA801+BD801</f>
        <v>50000</v>
      </c>
      <c r="BH801" s="61" t="n">
        <f aca="false">BH802</f>
        <v>0</v>
      </c>
      <c r="BI801" s="59" t="n">
        <f aca="false">BI802</f>
        <v>0</v>
      </c>
      <c r="BJ801" s="60" t="n">
        <f aca="false">BJ802</f>
        <v>0</v>
      </c>
      <c r="BK801" s="61" t="n">
        <f aca="false">BE801+BH801</f>
        <v>0</v>
      </c>
      <c r="BL801" s="59" t="n">
        <f aca="false">BF801+BI801</f>
        <v>50000</v>
      </c>
      <c r="BM801" s="62" t="n">
        <f aca="false">BG801+BJ801</f>
        <v>50000</v>
      </c>
    </row>
    <row r="802" customFormat="false" ht="22.5" hidden="false" customHeight="false" outlineLevel="0" collapsed="false">
      <c r="A802" s="52" t="s">
        <v>27</v>
      </c>
      <c r="B802" s="53" t="n">
        <v>94</v>
      </c>
      <c r="C802" s="54" t="n">
        <v>705</v>
      </c>
      <c r="D802" s="55" t="n">
        <v>12</v>
      </c>
      <c r="E802" s="56" t="s">
        <v>21</v>
      </c>
      <c r="F802" s="55" t="s">
        <v>22</v>
      </c>
      <c r="G802" s="57" t="s">
        <v>119</v>
      </c>
      <c r="H802" s="110" t="n">
        <v>200</v>
      </c>
      <c r="I802" s="58" t="n">
        <f aca="false">I803</f>
        <v>50000</v>
      </c>
      <c r="J802" s="58" t="n">
        <f aca="false">J803</f>
        <v>50000</v>
      </c>
      <c r="K802" s="58" t="n">
        <f aca="false">K803</f>
        <v>50000</v>
      </c>
      <c r="L802" s="59" t="n">
        <f aca="false">L803</f>
        <v>0</v>
      </c>
      <c r="M802" s="59" t="n">
        <f aca="false">M803</f>
        <v>0</v>
      </c>
      <c r="N802" s="59" t="n">
        <f aca="false">N803</f>
        <v>0</v>
      </c>
      <c r="O802" s="59" t="n">
        <f aca="false">I802+L802</f>
        <v>50000</v>
      </c>
      <c r="P802" s="59" t="n">
        <f aca="false">J802+M802</f>
        <v>50000</v>
      </c>
      <c r="Q802" s="59" t="n">
        <f aca="false">K802+N802</f>
        <v>50000</v>
      </c>
      <c r="R802" s="59" t="n">
        <f aca="false">R803</f>
        <v>0</v>
      </c>
      <c r="S802" s="59" t="n">
        <f aca="false">S803</f>
        <v>0</v>
      </c>
      <c r="T802" s="59" t="n">
        <f aca="false">T803</f>
        <v>0</v>
      </c>
      <c r="U802" s="59" t="n">
        <f aca="false">O802+R802</f>
        <v>50000</v>
      </c>
      <c r="V802" s="59" t="n">
        <f aca="false">P802+S802</f>
        <v>50000</v>
      </c>
      <c r="W802" s="60" t="n">
        <f aca="false">Q802+T802</f>
        <v>50000</v>
      </c>
      <c r="X802" s="61" t="n">
        <f aca="false">X803</f>
        <v>0</v>
      </c>
      <c r="Y802" s="59" t="n">
        <f aca="false">Y803</f>
        <v>0</v>
      </c>
      <c r="Z802" s="60" t="n">
        <f aca="false">Z803</f>
        <v>0</v>
      </c>
      <c r="AA802" s="61" t="n">
        <f aca="false">U802+X802</f>
        <v>50000</v>
      </c>
      <c r="AB802" s="59" t="n">
        <f aca="false">V802+Y802</f>
        <v>50000</v>
      </c>
      <c r="AC802" s="62" t="n">
        <f aca="false">W802+Z802</f>
        <v>50000</v>
      </c>
      <c r="AD802" s="61" t="n">
        <f aca="false">AD803</f>
        <v>0</v>
      </c>
      <c r="AE802" s="59" t="n">
        <f aca="false">AE803</f>
        <v>0</v>
      </c>
      <c r="AF802" s="62" t="n">
        <f aca="false">AF803</f>
        <v>0</v>
      </c>
      <c r="AG802" s="63" t="n">
        <f aca="false">AA802+AD802</f>
        <v>50000</v>
      </c>
      <c r="AH802" s="59" t="n">
        <f aca="false">AB802+AE802</f>
        <v>50000</v>
      </c>
      <c r="AI802" s="62" t="n">
        <f aca="false">AC802+AF802</f>
        <v>50000</v>
      </c>
      <c r="AJ802" s="61" t="n">
        <f aca="false">AJ803</f>
        <v>0</v>
      </c>
      <c r="AK802" s="59" t="n">
        <f aca="false">AK803</f>
        <v>0</v>
      </c>
      <c r="AL802" s="62" t="n">
        <f aca="false">AL803</f>
        <v>0</v>
      </c>
      <c r="AM802" s="63" t="n">
        <f aca="false">AG802+AJ802</f>
        <v>50000</v>
      </c>
      <c r="AN802" s="59" t="n">
        <f aca="false">AH802+AK802</f>
        <v>50000</v>
      </c>
      <c r="AO802" s="62" t="n">
        <f aca="false">AI802+AL802</f>
        <v>50000</v>
      </c>
      <c r="AP802" s="61" t="n">
        <f aca="false">AP803</f>
        <v>0</v>
      </c>
      <c r="AQ802" s="59" t="n">
        <f aca="false">AQ803</f>
        <v>0</v>
      </c>
      <c r="AR802" s="62" t="n">
        <f aca="false">AR803</f>
        <v>0</v>
      </c>
      <c r="AS802" s="63" t="n">
        <f aca="false">AM802+AP802</f>
        <v>50000</v>
      </c>
      <c r="AT802" s="59" t="n">
        <f aca="false">AN802+AQ802</f>
        <v>50000</v>
      </c>
      <c r="AU802" s="62" t="n">
        <f aca="false">AO802+AR802</f>
        <v>50000</v>
      </c>
      <c r="AV802" s="61" t="n">
        <f aca="false">AV803</f>
        <v>-50000</v>
      </c>
      <c r="AW802" s="59" t="n">
        <f aca="false">AW803</f>
        <v>0</v>
      </c>
      <c r="AX802" s="62" t="n">
        <f aca="false">AX803</f>
        <v>0</v>
      </c>
      <c r="AY802" s="63" t="n">
        <f aca="false">AS802+AV802</f>
        <v>0</v>
      </c>
      <c r="AZ802" s="59" t="n">
        <f aca="false">AT802+AW802</f>
        <v>50000</v>
      </c>
      <c r="BA802" s="62" t="n">
        <f aca="false">AU802+AX802</f>
        <v>50000</v>
      </c>
      <c r="BB802" s="61" t="n">
        <f aca="false">BB803</f>
        <v>0</v>
      </c>
      <c r="BC802" s="59" t="n">
        <f aca="false">BC803</f>
        <v>0</v>
      </c>
      <c r="BD802" s="60" t="n">
        <f aca="false">BD803</f>
        <v>0</v>
      </c>
      <c r="BE802" s="61" t="n">
        <f aca="false">AY802+BB802</f>
        <v>0</v>
      </c>
      <c r="BF802" s="59" t="n">
        <f aca="false">AZ802+BC802</f>
        <v>50000</v>
      </c>
      <c r="BG802" s="62" t="n">
        <f aca="false">BA802+BD802</f>
        <v>50000</v>
      </c>
      <c r="BH802" s="61" t="n">
        <f aca="false">BH803</f>
        <v>0</v>
      </c>
      <c r="BI802" s="59" t="n">
        <f aca="false">BI803</f>
        <v>0</v>
      </c>
      <c r="BJ802" s="60" t="n">
        <f aca="false">BJ803</f>
        <v>0</v>
      </c>
      <c r="BK802" s="61" t="n">
        <f aca="false">BE802+BH802</f>
        <v>0</v>
      </c>
      <c r="BL802" s="59" t="n">
        <f aca="false">BF802+BI802</f>
        <v>50000</v>
      </c>
      <c r="BM802" s="62" t="n">
        <f aca="false">BG802+BJ802</f>
        <v>50000</v>
      </c>
    </row>
    <row r="803" customFormat="false" ht="22.5" hidden="false" customHeight="false" outlineLevel="0" collapsed="false">
      <c r="A803" s="52" t="s">
        <v>28</v>
      </c>
      <c r="B803" s="53" t="n">
        <v>94</v>
      </c>
      <c r="C803" s="54" t="n">
        <v>705</v>
      </c>
      <c r="D803" s="55" t="n">
        <v>12</v>
      </c>
      <c r="E803" s="56" t="s">
        <v>21</v>
      </c>
      <c r="F803" s="55" t="s">
        <v>22</v>
      </c>
      <c r="G803" s="57" t="s">
        <v>119</v>
      </c>
      <c r="H803" s="110" t="n">
        <v>240</v>
      </c>
      <c r="I803" s="58" t="n">
        <v>50000</v>
      </c>
      <c r="J803" s="58" t="n">
        <v>50000</v>
      </c>
      <c r="K803" s="58" t="n">
        <v>50000</v>
      </c>
      <c r="L803" s="59"/>
      <c r="M803" s="59"/>
      <c r="N803" s="59"/>
      <c r="O803" s="59" t="n">
        <f aca="false">I803+L803</f>
        <v>50000</v>
      </c>
      <c r="P803" s="59" t="n">
        <f aca="false">J803+M803</f>
        <v>50000</v>
      </c>
      <c r="Q803" s="59" t="n">
        <f aca="false">K803+N803</f>
        <v>50000</v>
      </c>
      <c r="R803" s="59"/>
      <c r="S803" s="59"/>
      <c r="T803" s="59"/>
      <c r="U803" s="59" t="n">
        <f aca="false">O803+R803</f>
        <v>50000</v>
      </c>
      <c r="V803" s="59" t="n">
        <f aca="false">P803+S803</f>
        <v>50000</v>
      </c>
      <c r="W803" s="60" t="n">
        <f aca="false">Q803+T803</f>
        <v>50000</v>
      </c>
      <c r="X803" s="61"/>
      <c r="Y803" s="59"/>
      <c r="Z803" s="60"/>
      <c r="AA803" s="61" t="n">
        <f aca="false">U803+X803</f>
        <v>50000</v>
      </c>
      <c r="AB803" s="59" t="n">
        <f aca="false">V803+Y803</f>
        <v>50000</v>
      </c>
      <c r="AC803" s="62" t="n">
        <f aca="false">W803+Z803</f>
        <v>50000</v>
      </c>
      <c r="AD803" s="61"/>
      <c r="AE803" s="59"/>
      <c r="AF803" s="62"/>
      <c r="AG803" s="63" t="n">
        <f aca="false">AA803+AD803</f>
        <v>50000</v>
      </c>
      <c r="AH803" s="59" t="n">
        <f aca="false">AB803+AE803</f>
        <v>50000</v>
      </c>
      <c r="AI803" s="62" t="n">
        <f aca="false">AC803+AF803</f>
        <v>50000</v>
      </c>
      <c r="AJ803" s="61"/>
      <c r="AK803" s="59"/>
      <c r="AL803" s="62"/>
      <c r="AM803" s="63" t="n">
        <f aca="false">AG803+AJ803</f>
        <v>50000</v>
      </c>
      <c r="AN803" s="59" t="n">
        <f aca="false">AH803+AK803</f>
        <v>50000</v>
      </c>
      <c r="AO803" s="62" t="n">
        <f aca="false">AI803+AL803</f>
        <v>50000</v>
      </c>
      <c r="AP803" s="61"/>
      <c r="AQ803" s="59"/>
      <c r="AR803" s="62"/>
      <c r="AS803" s="63" t="n">
        <f aca="false">AM803+AP803</f>
        <v>50000</v>
      </c>
      <c r="AT803" s="59" t="n">
        <f aca="false">AN803+AQ803</f>
        <v>50000</v>
      </c>
      <c r="AU803" s="62" t="n">
        <f aca="false">AO803+AR803</f>
        <v>50000</v>
      </c>
      <c r="AV803" s="61" t="n">
        <v>-50000</v>
      </c>
      <c r="AW803" s="59"/>
      <c r="AX803" s="62"/>
      <c r="AY803" s="63" t="n">
        <f aca="false">AS803+AV803</f>
        <v>0</v>
      </c>
      <c r="AZ803" s="59" t="n">
        <f aca="false">AT803+AW803</f>
        <v>50000</v>
      </c>
      <c r="BA803" s="62" t="n">
        <f aca="false">AU803+AX803</f>
        <v>50000</v>
      </c>
      <c r="BB803" s="61" t="n">
        <v>0</v>
      </c>
      <c r="BC803" s="59"/>
      <c r="BD803" s="60"/>
      <c r="BE803" s="61" t="n">
        <f aca="false">AY803+BB803</f>
        <v>0</v>
      </c>
      <c r="BF803" s="59" t="n">
        <f aca="false">AZ803+BC803</f>
        <v>50000</v>
      </c>
      <c r="BG803" s="62" t="n">
        <f aca="false">BA803+BD803</f>
        <v>50000</v>
      </c>
      <c r="BH803" s="61" t="n">
        <v>0</v>
      </c>
      <c r="BI803" s="59"/>
      <c r="BJ803" s="60"/>
      <c r="BK803" s="61" t="n">
        <f aca="false">BE803+BH803</f>
        <v>0</v>
      </c>
      <c r="BL803" s="59" t="n">
        <f aca="false">BF803+BI803</f>
        <v>50000</v>
      </c>
      <c r="BM803" s="62" t="n">
        <f aca="false">BG803+BJ803</f>
        <v>50000</v>
      </c>
    </row>
    <row r="804" customFormat="false" ht="22.5" hidden="false" customHeight="false" outlineLevel="0" collapsed="false">
      <c r="A804" s="52" t="s">
        <v>324</v>
      </c>
      <c r="B804" s="53" t="n">
        <v>94</v>
      </c>
      <c r="C804" s="54" t="n">
        <v>1300</v>
      </c>
      <c r="D804" s="55"/>
      <c r="E804" s="56"/>
      <c r="F804" s="55"/>
      <c r="G804" s="57"/>
      <c r="H804" s="110"/>
      <c r="I804" s="58" t="n">
        <f aca="false">I805</f>
        <v>30056.12</v>
      </c>
      <c r="J804" s="58" t="n">
        <f aca="false">J805</f>
        <v>31097.54</v>
      </c>
      <c r="K804" s="58" t="n">
        <f aca="false">K805</f>
        <v>32489.67</v>
      </c>
      <c r="L804" s="59" t="n">
        <f aca="false">L805</f>
        <v>0</v>
      </c>
      <c r="M804" s="59" t="n">
        <f aca="false">M805</f>
        <v>0</v>
      </c>
      <c r="N804" s="59" t="n">
        <f aca="false">N805</f>
        <v>0</v>
      </c>
      <c r="O804" s="59" t="n">
        <f aca="false">I804+L804</f>
        <v>30056.12</v>
      </c>
      <c r="P804" s="59" t="n">
        <f aca="false">J804+M804</f>
        <v>31097.54</v>
      </c>
      <c r="Q804" s="59" t="n">
        <f aca="false">K804+N804</f>
        <v>32489.67</v>
      </c>
      <c r="R804" s="59" t="n">
        <f aca="false">R805</f>
        <v>0</v>
      </c>
      <c r="S804" s="59" t="n">
        <f aca="false">S805</f>
        <v>0</v>
      </c>
      <c r="T804" s="59" t="n">
        <f aca="false">T805</f>
        <v>0</v>
      </c>
      <c r="U804" s="59" t="n">
        <f aca="false">O804+R804</f>
        <v>30056.12</v>
      </c>
      <c r="V804" s="59" t="n">
        <f aca="false">P804+S804</f>
        <v>31097.54</v>
      </c>
      <c r="W804" s="60" t="n">
        <f aca="false">Q804+T804</f>
        <v>32489.67</v>
      </c>
      <c r="X804" s="61" t="n">
        <f aca="false">X805</f>
        <v>0</v>
      </c>
      <c r="Y804" s="59" t="n">
        <f aca="false">Y805</f>
        <v>0</v>
      </c>
      <c r="Z804" s="60" t="n">
        <f aca="false">Z805</f>
        <v>0</v>
      </c>
      <c r="AA804" s="61" t="n">
        <f aca="false">U804+X804</f>
        <v>30056.12</v>
      </c>
      <c r="AB804" s="59" t="n">
        <f aca="false">V804+Y804</f>
        <v>31097.54</v>
      </c>
      <c r="AC804" s="62" t="n">
        <f aca="false">W804+Z804</f>
        <v>32489.67</v>
      </c>
      <c r="AD804" s="61" t="n">
        <f aca="false">AD805</f>
        <v>0</v>
      </c>
      <c r="AE804" s="59" t="n">
        <f aca="false">AE805</f>
        <v>0</v>
      </c>
      <c r="AF804" s="62" t="n">
        <f aca="false">AF805</f>
        <v>0</v>
      </c>
      <c r="AG804" s="63" t="n">
        <f aca="false">AA804+AD804</f>
        <v>30056.12</v>
      </c>
      <c r="AH804" s="59" t="n">
        <f aca="false">AB804+AE804</f>
        <v>31097.54</v>
      </c>
      <c r="AI804" s="62" t="n">
        <f aca="false">AC804+AF804</f>
        <v>32489.67</v>
      </c>
      <c r="AJ804" s="61" t="n">
        <f aca="false">AJ805</f>
        <v>0</v>
      </c>
      <c r="AK804" s="59" t="n">
        <f aca="false">AK805</f>
        <v>0</v>
      </c>
      <c r="AL804" s="62" t="n">
        <f aca="false">AL805</f>
        <v>0</v>
      </c>
      <c r="AM804" s="63" t="n">
        <f aca="false">AG804+AJ804</f>
        <v>30056.12</v>
      </c>
      <c r="AN804" s="59" t="n">
        <f aca="false">AH804+AK804</f>
        <v>31097.54</v>
      </c>
      <c r="AO804" s="62" t="n">
        <f aca="false">AI804+AL804</f>
        <v>32489.67</v>
      </c>
      <c r="AP804" s="61" t="n">
        <f aca="false">AP805</f>
        <v>0</v>
      </c>
      <c r="AQ804" s="59" t="n">
        <f aca="false">AQ805</f>
        <v>0</v>
      </c>
      <c r="AR804" s="62" t="n">
        <f aca="false">AR805</f>
        <v>0</v>
      </c>
      <c r="AS804" s="63" t="n">
        <f aca="false">AM804+AP804</f>
        <v>30056.12</v>
      </c>
      <c r="AT804" s="59" t="n">
        <f aca="false">AN804+AQ804</f>
        <v>31097.54</v>
      </c>
      <c r="AU804" s="62" t="n">
        <f aca="false">AO804+AR804</f>
        <v>32489.67</v>
      </c>
      <c r="AV804" s="61" t="n">
        <f aca="false">AV805</f>
        <v>0</v>
      </c>
      <c r="AW804" s="59" t="n">
        <f aca="false">AW805</f>
        <v>0</v>
      </c>
      <c r="AX804" s="62" t="n">
        <f aca="false">AX805</f>
        <v>0</v>
      </c>
      <c r="AY804" s="63" t="n">
        <f aca="false">AS804+AV804</f>
        <v>30056.12</v>
      </c>
      <c r="AZ804" s="59" t="n">
        <f aca="false">AT804+AW804</f>
        <v>31097.54</v>
      </c>
      <c r="BA804" s="62" t="n">
        <f aca="false">AU804+AX804</f>
        <v>32489.67</v>
      </c>
      <c r="BB804" s="61" t="n">
        <f aca="false">BB805</f>
        <v>-30056.12</v>
      </c>
      <c r="BC804" s="59" t="n">
        <f aca="false">BC805</f>
        <v>0</v>
      </c>
      <c r="BD804" s="60" t="n">
        <f aca="false">BD805</f>
        <v>0</v>
      </c>
      <c r="BE804" s="61" t="n">
        <f aca="false">AY804+BB804</f>
        <v>0</v>
      </c>
      <c r="BF804" s="59" t="n">
        <f aca="false">AZ804+BC804</f>
        <v>31097.54</v>
      </c>
      <c r="BG804" s="62" t="n">
        <f aca="false">BA804+BD804</f>
        <v>32489.67</v>
      </c>
      <c r="BH804" s="61" t="n">
        <f aca="false">BH805</f>
        <v>0</v>
      </c>
      <c r="BI804" s="59" t="n">
        <f aca="false">BI805</f>
        <v>0</v>
      </c>
      <c r="BJ804" s="60" t="n">
        <f aca="false">BJ805</f>
        <v>0</v>
      </c>
      <c r="BK804" s="61" t="n">
        <f aca="false">BE804+BH804</f>
        <v>0</v>
      </c>
      <c r="BL804" s="59" t="n">
        <f aca="false">BF804+BI804</f>
        <v>31097.54</v>
      </c>
      <c r="BM804" s="62" t="n">
        <f aca="false">BG804+BJ804</f>
        <v>32489.67</v>
      </c>
    </row>
    <row r="805" customFormat="false" ht="22.5" hidden="false" customHeight="false" outlineLevel="0" collapsed="false">
      <c r="A805" s="52" t="s">
        <v>325</v>
      </c>
      <c r="B805" s="53" t="n">
        <v>94</v>
      </c>
      <c r="C805" s="54" t="n">
        <v>1301</v>
      </c>
      <c r="D805" s="55"/>
      <c r="E805" s="56"/>
      <c r="F805" s="55"/>
      <c r="G805" s="57"/>
      <c r="H805" s="110"/>
      <c r="I805" s="58" t="n">
        <f aca="false">I806</f>
        <v>30056.12</v>
      </c>
      <c r="J805" s="58" t="n">
        <f aca="false">J806</f>
        <v>31097.54</v>
      </c>
      <c r="K805" s="58" t="n">
        <f aca="false">K806</f>
        <v>32489.67</v>
      </c>
      <c r="L805" s="59" t="n">
        <f aca="false">L806</f>
        <v>0</v>
      </c>
      <c r="M805" s="59" t="n">
        <f aca="false">M806</f>
        <v>0</v>
      </c>
      <c r="N805" s="59" t="n">
        <f aca="false">N806</f>
        <v>0</v>
      </c>
      <c r="O805" s="59" t="n">
        <f aca="false">I805+L805</f>
        <v>30056.12</v>
      </c>
      <c r="P805" s="59" t="n">
        <f aca="false">J805+M805</f>
        <v>31097.54</v>
      </c>
      <c r="Q805" s="59" t="n">
        <f aca="false">K805+N805</f>
        <v>32489.67</v>
      </c>
      <c r="R805" s="59" t="n">
        <f aca="false">R806</f>
        <v>0</v>
      </c>
      <c r="S805" s="59" t="n">
        <f aca="false">S806</f>
        <v>0</v>
      </c>
      <c r="T805" s="59" t="n">
        <f aca="false">T806</f>
        <v>0</v>
      </c>
      <c r="U805" s="59" t="n">
        <f aca="false">O805+R805</f>
        <v>30056.12</v>
      </c>
      <c r="V805" s="59" t="n">
        <f aca="false">P805+S805</f>
        <v>31097.54</v>
      </c>
      <c r="W805" s="60" t="n">
        <f aca="false">Q805+T805</f>
        <v>32489.67</v>
      </c>
      <c r="X805" s="61" t="n">
        <f aca="false">X806</f>
        <v>0</v>
      </c>
      <c r="Y805" s="59" t="n">
        <f aca="false">Y806</f>
        <v>0</v>
      </c>
      <c r="Z805" s="60" t="n">
        <f aca="false">Z806</f>
        <v>0</v>
      </c>
      <c r="AA805" s="61" t="n">
        <f aca="false">U805+X805</f>
        <v>30056.12</v>
      </c>
      <c r="AB805" s="59" t="n">
        <f aca="false">V805+Y805</f>
        <v>31097.54</v>
      </c>
      <c r="AC805" s="62" t="n">
        <f aca="false">W805+Z805</f>
        <v>32489.67</v>
      </c>
      <c r="AD805" s="61" t="n">
        <f aca="false">AD806</f>
        <v>0</v>
      </c>
      <c r="AE805" s="59" t="n">
        <f aca="false">AE806</f>
        <v>0</v>
      </c>
      <c r="AF805" s="62" t="n">
        <f aca="false">AF806</f>
        <v>0</v>
      </c>
      <c r="AG805" s="63" t="n">
        <f aca="false">AA805+AD805</f>
        <v>30056.12</v>
      </c>
      <c r="AH805" s="59" t="n">
        <f aca="false">AB805+AE805</f>
        <v>31097.54</v>
      </c>
      <c r="AI805" s="62" t="n">
        <f aca="false">AC805+AF805</f>
        <v>32489.67</v>
      </c>
      <c r="AJ805" s="61" t="n">
        <f aca="false">AJ806</f>
        <v>0</v>
      </c>
      <c r="AK805" s="59" t="n">
        <f aca="false">AK806</f>
        <v>0</v>
      </c>
      <c r="AL805" s="62" t="n">
        <f aca="false">AL806</f>
        <v>0</v>
      </c>
      <c r="AM805" s="63" t="n">
        <f aca="false">AG805+AJ805</f>
        <v>30056.12</v>
      </c>
      <c r="AN805" s="59" t="n">
        <f aca="false">AH805+AK805</f>
        <v>31097.54</v>
      </c>
      <c r="AO805" s="62" t="n">
        <f aca="false">AI805+AL805</f>
        <v>32489.67</v>
      </c>
      <c r="AP805" s="61" t="n">
        <f aca="false">AP806</f>
        <v>0</v>
      </c>
      <c r="AQ805" s="59" t="n">
        <f aca="false">AQ806</f>
        <v>0</v>
      </c>
      <c r="AR805" s="62" t="n">
        <f aca="false">AR806</f>
        <v>0</v>
      </c>
      <c r="AS805" s="63" t="n">
        <f aca="false">AM805+AP805</f>
        <v>30056.12</v>
      </c>
      <c r="AT805" s="59" t="n">
        <f aca="false">AN805+AQ805</f>
        <v>31097.54</v>
      </c>
      <c r="AU805" s="62" t="n">
        <f aca="false">AO805+AR805</f>
        <v>32489.67</v>
      </c>
      <c r="AV805" s="61" t="n">
        <f aca="false">AV806</f>
        <v>0</v>
      </c>
      <c r="AW805" s="59" t="n">
        <f aca="false">AW806</f>
        <v>0</v>
      </c>
      <c r="AX805" s="62" t="n">
        <f aca="false">AX806</f>
        <v>0</v>
      </c>
      <c r="AY805" s="63" t="n">
        <f aca="false">AS805+AV805</f>
        <v>30056.12</v>
      </c>
      <c r="AZ805" s="59" t="n">
        <f aca="false">AT805+AW805</f>
        <v>31097.54</v>
      </c>
      <c r="BA805" s="62" t="n">
        <f aca="false">AU805+AX805</f>
        <v>32489.67</v>
      </c>
      <c r="BB805" s="61" t="n">
        <f aca="false">BB806</f>
        <v>-30056.12</v>
      </c>
      <c r="BC805" s="59" t="n">
        <f aca="false">BC806</f>
        <v>0</v>
      </c>
      <c r="BD805" s="60" t="n">
        <f aca="false">BD806</f>
        <v>0</v>
      </c>
      <c r="BE805" s="61" t="n">
        <f aca="false">AY805+BB805</f>
        <v>0</v>
      </c>
      <c r="BF805" s="59" t="n">
        <f aca="false">AZ805+BC805</f>
        <v>31097.54</v>
      </c>
      <c r="BG805" s="62" t="n">
        <f aca="false">BA805+BD805</f>
        <v>32489.67</v>
      </c>
      <c r="BH805" s="61" t="n">
        <f aca="false">BH806</f>
        <v>0</v>
      </c>
      <c r="BI805" s="59" t="n">
        <f aca="false">BI806</f>
        <v>0</v>
      </c>
      <c r="BJ805" s="60" t="n">
        <f aca="false">BJ806</f>
        <v>0</v>
      </c>
      <c r="BK805" s="61" t="n">
        <f aca="false">BE805+BH805</f>
        <v>0</v>
      </c>
      <c r="BL805" s="59" t="n">
        <f aca="false">BF805+BI805</f>
        <v>31097.54</v>
      </c>
      <c r="BM805" s="62" t="n">
        <f aca="false">BG805+BJ805</f>
        <v>32489.67</v>
      </c>
    </row>
    <row r="806" customFormat="false" ht="56.25" hidden="false" customHeight="false" outlineLevel="0" collapsed="false">
      <c r="A806" s="64" t="s">
        <v>283</v>
      </c>
      <c r="B806" s="53" t="n">
        <v>94</v>
      </c>
      <c r="C806" s="54" t="n">
        <v>1301</v>
      </c>
      <c r="D806" s="55" t="n">
        <v>12</v>
      </c>
      <c r="E806" s="56" t="s">
        <v>21</v>
      </c>
      <c r="F806" s="55" t="s">
        <v>22</v>
      </c>
      <c r="G806" s="57" t="s">
        <v>23</v>
      </c>
      <c r="H806" s="110"/>
      <c r="I806" s="58" t="n">
        <f aca="false">I807</f>
        <v>30056.12</v>
      </c>
      <c r="J806" s="58" t="n">
        <f aca="false">J807</f>
        <v>31097.54</v>
      </c>
      <c r="K806" s="58" t="n">
        <f aca="false">K807</f>
        <v>32489.67</v>
      </c>
      <c r="L806" s="59" t="n">
        <f aca="false">L807</f>
        <v>0</v>
      </c>
      <c r="M806" s="59" t="n">
        <f aca="false">M807</f>
        <v>0</v>
      </c>
      <c r="N806" s="59" t="n">
        <f aca="false">N807</f>
        <v>0</v>
      </c>
      <c r="O806" s="59" t="n">
        <f aca="false">I806+L806</f>
        <v>30056.12</v>
      </c>
      <c r="P806" s="59" t="n">
        <f aca="false">J806+M806</f>
        <v>31097.54</v>
      </c>
      <c r="Q806" s="59" t="n">
        <f aca="false">K806+N806</f>
        <v>32489.67</v>
      </c>
      <c r="R806" s="59" t="n">
        <f aca="false">R807</f>
        <v>0</v>
      </c>
      <c r="S806" s="59" t="n">
        <f aca="false">S807</f>
        <v>0</v>
      </c>
      <c r="T806" s="59" t="n">
        <f aca="false">T807</f>
        <v>0</v>
      </c>
      <c r="U806" s="59" t="n">
        <f aca="false">O806+R806</f>
        <v>30056.12</v>
      </c>
      <c r="V806" s="59" t="n">
        <f aca="false">P806+S806</f>
        <v>31097.54</v>
      </c>
      <c r="W806" s="60" t="n">
        <f aca="false">Q806+T806</f>
        <v>32489.67</v>
      </c>
      <c r="X806" s="61" t="n">
        <f aca="false">X807</f>
        <v>0</v>
      </c>
      <c r="Y806" s="59" t="n">
        <f aca="false">Y807</f>
        <v>0</v>
      </c>
      <c r="Z806" s="60" t="n">
        <f aca="false">Z807</f>
        <v>0</v>
      </c>
      <c r="AA806" s="61" t="n">
        <f aca="false">U806+X806</f>
        <v>30056.12</v>
      </c>
      <c r="AB806" s="59" t="n">
        <f aca="false">V806+Y806</f>
        <v>31097.54</v>
      </c>
      <c r="AC806" s="62" t="n">
        <f aca="false">W806+Z806</f>
        <v>32489.67</v>
      </c>
      <c r="AD806" s="61" t="n">
        <f aca="false">AD807</f>
        <v>0</v>
      </c>
      <c r="AE806" s="59" t="n">
        <f aca="false">AE807</f>
        <v>0</v>
      </c>
      <c r="AF806" s="62" t="n">
        <f aca="false">AF807</f>
        <v>0</v>
      </c>
      <c r="AG806" s="63" t="n">
        <f aca="false">AA806+AD806</f>
        <v>30056.12</v>
      </c>
      <c r="AH806" s="59" t="n">
        <f aca="false">AB806+AE806</f>
        <v>31097.54</v>
      </c>
      <c r="AI806" s="62" t="n">
        <f aca="false">AC806+AF806</f>
        <v>32489.67</v>
      </c>
      <c r="AJ806" s="61" t="n">
        <f aca="false">AJ807</f>
        <v>0</v>
      </c>
      <c r="AK806" s="59" t="n">
        <f aca="false">AK807</f>
        <v>0</v>
      </c>
      <c r="AL806" s="62" t="n">
        <f aca="false">AL807</f>
        <v>0</v>
      </c>
      <c r="AM806" s="63" t="n">
        <f aca="false">AG806+AJ806</f>
        <v>30056.12</v>
      </c>
      <c r="AN806" s="59" t="n">
        <f aca="false">AH806+AK806</f>
        <v>31097.54</v>
      </c>
      <c r="AO806" s="62" t="n">
        <f aca="false">AI806+AL806</f>
        <v>32489.67</v>
      </c>
      <c r="AP806" s="61" t="n">
        <f aca="false">AP807</f>
        <v>0</v>
      </c>
      <c r="AQ806" s="59" t="n">
        <f aca="false">AQ807</f>
        <v>0</v>
      </c>
      <c r="AR806" s="62" t="n">
        <f aca="false">AR807</f>
        <v>0</v>
      </c>
      <c r="AS806" s="63" t="n">
        <f aca="false">AM806+AP806</f>
        <v>30056.12</v>
      </c>
      <c r="AT806" s="59" t="n">
        <f aca="false">AN806+AQ806</f>
        <v>31097.54</v>
      </c>
      <c r="AU806" s="62" t="n">
        <f aca="false">AO806+AR806</f>
        <v>32489.67</v>
      </c>
      <c r="AV806" s="61" t="n">
        <f aca="false">AV807</f>
        <v>0</v>
      </c>
      <c r="AW806" s="59" t="n">
        <f aca="false">AW807</f>
        <v>0</v>
      </c>
      <c r="AX806" s="62" t="n">
        <f aca="false">AX807</f>
        <v>0</v>
      </c>
      <c r="AY806" s="63" t="n">
        <f aca="false">AS806+AV806</f>
        <v>30056.12</v>
      </c>
      <c r="AZ806" s="59" t="n">
        <f aca="false">AT806+AW806</f>
        <v>31097.54</v>
      </c>
      <c r="BA806" s="62" t="n">
        <f aca="false">AU806+AX806</f>
        <v>32489.67</v>
      </c>
      <c r="BB806" s="61" t="n">
        <f aca="false">BB807</f>
        <v>-30056.12</v>
      </c>
      <c r="BC806" s="59" t="n">
        <f aca="false">BC807</f>
        <v>0</v>
      </c>
      <c r="BD806" s="60" t="n">
        <f aca="false">BD807</f>
        <v>0</v>
      </c>
      <c r="BE806" s="61" t="n">
        <f aca="false">AY806+BB806</f>
        <v>0</v>
      </c>
      <c r="BF806" s="59" t="n">
        <f aca="false">AZ806+BC806</f>
        <v>31097.54</v>
      </c>
      <c r="BG806" s="62" t="n">
        <f aca="false">BA806+BD806</f>
        <v>32489.67</v>
      </c>
      <c r="BH806" s="61" t="n">
        <f aca="false">BH807</f>
        <v>0</v>
      </c>
      <c r="BI806" s="59" t="n">
        <f aca="false">BI807</f>
        <v>0</v>
      </c>
      <c r="BJ806" s="60" t="n">
        <f aca="false">BJ807</f>
        <v>0</v>
      </c>
      <c r="BK806" s="61" t="n">
        <f aca="false">BE806+BH806</f>
        <v>0</v>
      </c>
      <c r="BL806" s="59" t="n">
        <f aca="false">BF806+BI806</f>
        <v>31097.54</v>
      </c>
      <c r="BM806" s="62" t="n">
        <f aca="false">BG806+BJ806</f>
        <v>32489.67</v>
      </c>
    </row>
    <row r="807" customFormat="false" ht="12.75" hidden="false" customHeight="false" outlineLevel="0" collapsed="false">
      <c r="A807" s="52" t="s">
        <v>326</v>
      </c>
      <c r="B807" s="53" t="n">
        <v>94</v>
      </c>
      <c r="C807" s="54" t="n">
        <v>1301</v>
      </c>
      <c r="D807" s="55" t="n">
        <v>12</v>
      </c>
      <c r="E807" s="56" t="s">
        <v>21</v>
      </c>
      <c r="F807" s="55" t="s">
        <v>22</v>
      </c>
      <c r="G807" s="57" t="s">
        <v>327</v>
      </c>
      <c r="H807" s="110"/>
      <c r="I807" s="58" t="n">
        <f aca="false">I808</f>
        <v>30056.12</v>
      </c>
      <c r="J807" s="58" t="n">
        <f aca="false">J808</f>
        <v>31097.54</v>
      </c>
      <c r="K807" s="58" t="n">
        <f aca="false">K808</f>
        <v>32489.67</v>
      </c>
      <c r="L807" s="59" t="n">
        <f aca="false">L808</f>
        <v>0</v>
      </c>
      <c r="M807" s="59" t="n">
        <f aca="false">M808</f>
        <v>0</v>
      </c>
      <c r="N807" s="59" t="n">
        <f aca="false">N808</f>
        <v>0</v>
      </c>
      <c r="O807" s="59" t="n">
        <f aca="false">I807+L807</f>
        <v>30056.12</v>
      </c>
      <c r="P807" s="59" t="n">
        <f aca="false">J807+M807</f>
        <v>31097.54</v>
      </c>
      <c r="Q807" s="59" t="n">
        <f aca="false">K807+N807</f>
        <v>32489.67</v>
      </c>
      <c r="R807" s="59" t="n">
        <f aca="false">R808</f>
        <v>0</v>
      </c>
      <c r="S807" s="59" t="n">
        <f aca="false">S808</f>
        <v>0</v>
      </c>
      <c r="T807" s="59" t="n">
        <f aca="false">T808</f>
        <v>0</v>
      </c>
      <c r="U807" s="59" t="n">
        <f aca="false">O807+R807</f>
        <v>30056.12</v>
      </c>
      <c r="V807" s="59" t="n">
        <f aca="false">P807+S807</f>
        <v>31097.54</v>
      </c>
      <c r="W807" s="60" t="n">
        <f aca="false">Q807+T807</f>
        <v>32489.67</v>
      </c>
      <c r="X807" s="61" t="n">
        <f aca="false">X808</f>
        <v>0</v>
      </c>
      <c r="Y807" s="59" t="n">
        <f aca="false">Y808</f>
        <v>0</v>
      </c>
      <c r="Z807" s="60" t="n">
        <f aca="false">Z808</f>
        <v>0</v>
      </c>
      <c r="AA807" s="61" t="n">
        <f aca="false">U807+X807</f>
        <v>30056.12</v>
      </c>
      <c r="AB807" s="59" t="n">
        <f aca="false">V807+Y807</f>
        <v>31097.54</v>
      </c>
      <c r="AC807" s="62" t="n">
        <f aca="false">W807+Z807</f>
        <v>32489.67</v>
      </c>
      <c r="AD807" s="61" t="n">
        <f aca="false">AD808</f>
        <v>0</v>
      </c>
      <c r="AE807" s="59" t="n">
        <f aca="false">AE808</f>
        <v>0</v>
      </c>
      <c r="AF807" s="62" t="n">
        <f aca="false">AF808</f>
        <v>0</v>
      </c>
      <c r="AG807" s="63" t="n">
        <f aca="false">AA807+AD807</f>
        <v>30056.12</v>
      </c>
      <c r="AH807" s="59" t="n">
        <f aca="false">AB807+AE807</f>
        <v>31097.54</v>
      </c>
      <c r="AI807" s="62" t="n">
        <f aca="false">AC807+AF807</f>
        <v>32489.67</v>
      </c>
      <c r="AJ807" s="61" t="n">
        <f aca="false">AJ808</f>
        <v>0</v>
      </c>
      <c r="AK807" s="59" t="n">
        <f aca="false">AK808</f>
        <v>0</v>
      </c>
      <c r="AL807" s="62" t="n">
        <f aca="false">AL808</f>
        <v>0</v>
      </c>
      <c r="AM807" s="63" t="n">
        <f aca="false">AG807+AJ807</f>
        <v>30056.12</v>
      </c>
      <c r="AN807" s="59" t="n">
        <f aca="false">AH807+AK807</f>
        <v>31097.54</v>
      </c>
      <c r="AO807" s="62" t="n">
        <f aca="false">AI807+AL807</f>
        <v>32489.67</v>
      </c>
      <c r="AP807" s="61" t="n">
        <f aca="false">AP808</f>
        <v>0</v>
      </c>
      <c r="AQ807" s="59" t="n">
        <f aca="false">AQ808</f>
        <v>0</v>
      </c>
      <c r="AR807" s="62" t="n">
        <f aca="false">AR808</f>
        <v>0</v>
      </c>
      <c r="AS807" s="63" t="n">
        <f aca="false">AM807+AP807</f>
        <v>30056.12</v>
      </c>
      <c r="AT807" s="59" t="n">
        <f aca="false">AN807+AQ807</f>
        <v>31097.54</v>
      </c>
      <c r="AU807" s="62" t="n">
        <f aca="false">AO807+AR807</f>
        <v>32489.67</v>
      </c>
      <c r="AV807" s="61" t="n">
        <f aca="false">AV808</f>
        <v>0</v>
      </c>
      <c r="AW807" s="59" t="n">
        <f aca="false">AW808</f>
        <v>0</v>
      </c>
      <c r="AX807" s="62" t="n">
        <f aca="false">AX808</f>
        <v>0</v>
      </c>
      <c r="AY807" s="63" t="n">
        <f aca="false">AS807+AV807</f>
        <v>30056.12</v>
      </c>
      <c r="AZ807" s="59" t="n">
        <f aca="false">AT807+AW807</f>
        <v>31097.54</v>
      </c>
      <c r="BA807" s="62" t="n">
        <f aca="false">AU807+AX807</f>
        <v>32489.67</v>
      </c>
      <c r="BB807" s="61" t="n">
        <f aca="false">BB808</f>
        <v>-30056.12</v>
      </c>
      <c r="BC807" s="59" t="n">
        <f aca="false">BC808</f>
        <v>0</v>
      </c>
      <c r="BD807" s="60" t="n">
        <f aca="false">BD808</f>
        <v>0</v>
      </c>
      <c r="BE807" s="61" t="n">
        <f aca="false">AY807+BB807</f>
        <v>0</v>
      </c>
      <c r="BF807" s="59" t="n">
        <f aca="false">AZ807+BC807</f>
        <v>31097.54</v>
      </c>
      <c r="BG807" s="62" t="n">
        <f aca="false">BA807+BD807</f>
        <v>32489.67</v>
      </c>
      <c r="BH807" s="61" t="n">
        <f aca="false">BH808</f>
        <v>0</v>
      </c>
      <c r="BI807" s="59" t="n">
        <f aca="false">BI808</f>
        <v>0</v>
      </c>
      <c r="BJ807" s="60" t="n">
        <f aca="false">BJ808</f>
        <v>0</v>
      </c>
      <c r="BK807" s="61" t="n">
        <f aca="false">BE807+BH807</f>
        <v>0</v>
      </c>
      <c r="BL807" s="59" t="n">
        <f aca="false">BF807+BI807</f>
        <v>31097.54</v>
      </c>
      <c r="BM807" s="62" t="n">
        <f aca="false">BG807+BJ807</f>
        <v>32489.67</v>
      </c>
    </row>
    <row r="808" customFormat="false" ht="12.75" hidden="false" customHeight="false" outlineLevel="0" collapsed="false">
      <c r="A808" s="52" t="s">
        <v>328</v>
      </c>
      <c r="B808" s="53" t="n">
        <v>94</v>
      </c>
      <c r="C808" s="54" t="n">
        <v>1301</v>
      </c>
      <c r="D808" s="55" t="n">
        <v>12</v>
      </c>
      <c r="E808" s="56" t="s">
        <v>21</v>
      </c>
      <c r="F808" s="55" t="s">
        <v>22</v>
      </c>
      <c r="G808" s="57" t="s">
        <v>327</v>
      </c>
      <c r="H808" s="110" t="n">
        <v>700</v>
      </c>
      <c r="I808" s="58" t="n">
        <f aca="false">I809</f>
        <v>30056.12</v>
      </c>
      <c r="J808" s="58" t="n">
        <f aca="false">J809</f>
        <v>31097.54</v>
      </c>
      <c r="K808" s="58" t="n">
        <f aca="false">K809</f>
        <v>32489.67</v>
      </c>
      <c r="L808" s="59" t="n">
        <f aca="false">L809</f>
        <v>0</v>
      </c>
      <c r="M808" s="59" t="n">
        <f aca="false">M809</f>
        <v>0</v>
      </c>
      <c r="N808" s="59" t="n">
        <f aca="false">N809</f>
        <v>0</v>
      </c>
      <c r="O808" s="59" t="n">
        <f aca="false">I808+L808</f>
        <v>30056.12</v>
      </c>
      <c r="P808" s="59" t="n">
        <f aca="false">J808+M808</f>
        <v>31097.54</v>
      </c>
      <c r="Q808" s="59" t="n">
        <f aca="false">K808+N808</f>
        <v>32489.67</v>
      </c>
      <c r="R808" s="59" t="n">
        <f aca="false">R809</f>
        <v>0</v>
      </c>
      <c r="S808" s="59" t="n">
        <f aca="false">S809</f>
        <v>0</v>
      </c>
      <c r="T808" s="59" t="n">
        <f aca="false">T809</f>
        <v>0</v>
      </c>
      <c r="U808" s="59" t="n">
        <f aca="false">O808+R808</f>
        <v>30056.12</v>
      </c>
      <c r="V808" s="59" t="n">
        <f aca="false">P808+S808</f>
        <v>31097.54</v>
      </c>
      <c r="W808" s="60" t="n">
        <f aca="false">Q808+T808</f>
        <v>32489.67</v>
      </c>
      <c r="X808" s="61" t="n">
        <f aca="false">X809</f>
        <v>0</v>
      </c>
      <c r="Y808" s="59" t="n">
        <f aca="false">Y809</f>
        <v>0</v>
      </c>
      <c r="Z808" s="60" t="n">
        <f aca="false">Z809</f>
        <v>0</v>
      </c>
      <c r="AA808" s="61" t="n">
        <f aca="false">U808+X808</f>
        <v>30056.12</v>
      </c>
      <c r="AB808" s="59" t="n">
        <f aca="false">V808+Y808</f>
        <v>31097.54</v>
      </c>
      <c r="AC808" s="62" t="n">
        <f aca="false">W808+Z808</f>
        <v>32489.67</v>
      </c>
      <c r="AD808" s="61" t="n">
        <f aca="false">AD809</f>
        <v>0</v>
      </c>
      <c r="AE808" s="59" t="n">
        <f aca="false">AE809</f>
        <v>0</v>
      </c>
      <c r="AF808" s="62" t="n">
        <f aca="false">AF809</f>
        <v>0</v>
      </c>
      <c r="AG808" s="63" t="n">
        <f aca="false">AA808+AD808</f>
        <v>30056.12</v>
      </c>
      <c r="AH808" s="59" t="n">
        <f aca="false">AB808+AE808</f>
        <v>31097.54</v>
      </c>
      <c r="AI808" s="62" t="n">
        <f aca="false">AC808+AF808</f>
        <v>32489.67</v>
      </c>
      <c r="AJ808" s="61" t="n">
        <f aca="false">AJ809</f>
        <v>0</v>
      </c>
      <c r="AK808" s="59" t="n">
        <f aca="false">AK809</f>
        <v>0</v>
      </c>
      <c r="AL808" s="62" t="n">
        <f aca="false">AL809</f>
        <v>0</v>
      </c>
      <c r="AM808" s="63" t="n">
        <f aca="false">AG808+AJ808</f>
        <v>30056.12</v>
      </c>
      <c r="AN808" s="59" t="n">
        <f aca="false">AH808+AK808</f>
        <v>31097.54</v>
      </c>
      <c r="AO808" s="62" t="n">
        <f aca="false">AI808+AL808</f>
        <v>32489.67</v>
      </c>
      <c r="AP808" s="61" t="n">
        <f aca="false">AP809</f>
        <v>0</v>
      </c>
      <c r="AQ808" s="59" t="n">
        <f aca="false">AQ809</f>
        <v>0</v>
      </c>
      <c r="AR808" s="62" t="n">
        <f aca="false">AR809</f>
        <v>0</v>
      </c>
      <c r="AS808" s="63" t="n">
        <f aca="false">AM808+AP808</f>
        <v>30056.12</v>
      </c>
      <c r="AT808" s="59" t="n">
        <f aca="false">AN808+AQ808</f>
        <v>31097.54</v>
      </c>
      <c r="AU808" s="62" t="n">
        <f aca="false">AO808+AR808</f>
        <v>32489.67</v>
      </c>
      <c r="AV808" s="61" t="n">
        <f aca="false">AV809</f>
        <v>0</v>
      </c>
      <c r="AW808" s="59" t="n">
        <f aca="false">AW809</f>
        <v>0</v>
      </c>
      <c r="AX808" s="62" t="n">
        <f aca="false">AX809</f>
        <v>0</v>
      </c>
      <c r="AY808" s="63" t="n">
        <f aca="false">AS808+AV808</f>
        <v>30056.12</v>
      </c>
      <c r="AZ808" s="59" t="n">
        <f aca="false">AT808+AW808</f>
        <v>31097.54</v>
      </c>
      <c r="BA808" s="62" t="n">
        <f aca="false">AU808+AX808</f>
        <v>32489.67</v>
      </c>
      <c r="BB808" s="61" t="n">
        <f aca="false">BB809</f>
        <v>-30056.12</v>
      </c>
      <c r="BC808" s="59" t="n">
        <f aca="false">BC809</f>
        <v>0</v>
      </c>
      <c r="BD808" s="60" t="n">
        <f aca="false">BD809</f>
        <v>0</v>
      </c>
      <c r="BE808" s="61" t="n">
        <f aca="false">AY808+BB808</f>
        <v>0</v>
      </c>
      <c r="BF808" s="59" t="n">
        <f aca="false">AZ808+BC808</f>
        <v>31097.54</v>
      </c>
      <c r="BG808" s="62" t="n">
        <f aca="false">BA808+BD808</f>
        <v>32489.67</v>
      </c>
      <c r="BH808" s="61" t="n">
        <f aca="false">BH809</f>
        <v>0</v>
      </c>
      <c r="BI808" s="59" t="n">
        <f aca="false">BI809</f>
        <v>0</v>
      </c>
      <c r="BJ808" s="60" t="n">
        <f aca="false">BJ809</f>
        <v>0</v>
      </c>
      <c r="BK808" s="61" t="n">
        <f aca="false">BE808+BH808</f>
        <v>0</v>
      </c>
      <c r="BL808" s="59" t="n">
        <f aca="false">BF808+BI808</f>
        <v>31097.54</v>
      </c>
      <c r="BM808" s="62" t="n">
        <f aca="false">BG808+BJ808</f>
        <v>32489.67</v>
      </c>
    </row>
    <row r="809" customFormat="false" ht="12.75" hidden="false" customHeight="false" outlineLevel="0" collapsed="false">
      <c r="A809" s="52" t="s">
        <v>326</v>
      </c>
      <c r="B809" s="53" t="n">
        <v>94</v>
      </c>
      <c r="C809" s="54" t="n">
        <v>1301</v>
      </c>
      <c r="D809" s="55" t="n">
        <v>12</v>
      </c>
      <c r="E809" s="56" t="s">
        <v>21</v>
      </c>
      <c r="F809" s="55" t="s">
        <v>22</v>
      </c>
      <c r="G809" s="57" t="s">
        <v>327</v>
      </c>
      <c r="H809" s="110" t="n">
        <v>730</v>
      </c>
      <c r="I809" s="58" t="n">
        <v>30056.12</v>
      </c>
      <c r="J809" s="58" t="n">
        <v>31097.54</v>
      </c>
      <c r="K809" s="58" t="n">
        <v>32489.67</v>
      </c>
      <c r="L809" s="59"/>
      <c r="M809" s="59"/>
      <c r="N809" s="59"/>
      <c r="O809" s="59" t="n">
        <f aca="false">I809+L809</f>
        <v>30056.12</v>
      </c>
      <c r="P809" s="59" t="n">
        <f aca="false">J809+M809</f>
        <v>31097.54</v>
      </c>
      <c r="Q809" s="59" t="n">
        <f aca="false">K809+N809</f>
        <v>32489.67</v>
      </c>
      <c r="R809" s="59"/>
      <c r="S809" s="59"/>
      <c r="T809" s="59"/>
      <c r="U809" s="59" t="n">
        <f aca="false">O809+R809</f>
        <v>30056.12</v>
      </c>
      <c r="V809" s="59" t="n">
        <f aca="false">P809+S809</f>
        <v>31097.54</v>
      </c>
      <c r="W809" s="60" t="n">
        <f aca="false">Q809+T809</f>
        <v>32489.67</v>
      </c>
      <c r="X809" s="61"/>
      <c r="Y809" s="59"/>
      <c r="Z809" s="60"/>
      <c r="AA809" s="61" t="n">
        <f aca="false">U809+X809</f>
        <v>30056.12</v>
      </c>
      <c r="AB809" s="59" t="n">
        <f aca="false">V809+Y809</f>
        <v>31097.54</v>
      </c>
      <c r="AC809" s="62" t="n">
        <f aca="false">W809+Z809</f>
        <v>32489.67</v>
      </c>
      <c r="AD809" s="61"/>
      <c r="AE809" s="59"/>
      <c r="AF809" s="62"/>
      <c r="AG809" s="63" t="n">
        <f aca="false">AA809+AD809</f>
        <v>30056.12</v>
      </c>
      <c r="AH809" s="59" t="n">
        <f aca="false">AB809+AE809</f>
        <v>31097.54</v>
      </c>
      <c r="AI809" s="62" t="n">
        <f aca="false">AC809+AF809</f>
        <v>32489.67</v>
      </c>
      <c r="AJ809" s="61"/>
      <c r="AK809" s="59"/>
      <c r="AL809" s="62"/>
      <c r="AM809" s="63" t="n">
        <f aca="false">AG809+AJ809</f>
        <v>30056.12</v>
      </c>
      <c r="AN809" s="59" t="n">
        <f aca="false">AH809+AK809</f>
        <v>31097.54</v>
      </c>
      <c r="AO809" s="62" t="n">
        <f aca="false">AI809+AL809</f>
        <v>32489.67</v>
      </c>
      <c r="AP809" s="61"/>
      <c r="AQ809" s="59"/>
      <c r="AR809" s="62"/>
      <c r="AS809" s="63" t="n">
        <f aca="false">AM809+AP809</f>
        <v>30056.12</v>
      </c>
      <c r="AT809" s="59" t="n">
        <f aca="false">AN809+AQ809</f>
        <v>31097.54</v>
      </c>
      <c r="AU809" s="62" t="n">
        <f aca="false">AO809+AR809</f>
        <v>32489.67</v>
      </c>
      <c r="AV809" s="61"/>
      <c r="AW809" s="59"/>
      <c r="AX809" s="62"/>
      <c r="AY809" s="63" t="n">
        <f aca="false">AS809+AV809</f>
        <v>30056.12</v>
      </c>
      <c r="AZ809" s="59" t="n">
        <f aca="false">AT809+AW809</f>
        <v>31097.54</v>
      </c>
      <c r="BA809" s="62" t="n">
        <f aca="false">AU809+AX809</f>
        <v>32489.67</v>
      </c>
      <c r="BB809" s="61" t="n">
        <v>-30056.12</v>
      </c>
      <c r="BC809" s="59"/>
      <c r="BD809" s="60"/>
      <c r="BE809" s="61" t="n">
        <f aca="false">AY809+BB809</f>
        <v>0</v>
      </c>
      <c r="BF809" s="59" t="n">
        <f aca="false">AZ809+BC809</f>
        <v>31097.54</v>
      </c>
      <c r="BG809" s="62" t="n">
        <f aca="false">BA809+BD809</f>
        <v>32489.67</v>
      </c>
      <c r="BH809" s="61"/>
      <c r="BI809" s="59"/>
      <c r="BJ809" s="60"/>
      <c r="BK809" s="61" t="n">
        <f aca="false">BE809+BH809</f>
        <v>0</v>
      </c>
      <c r="BL809" s="59" t="n">
        <f aca="false">BF809+BI809</f>
        <v>31097.54</v>
      </c>
      <c r="BM809" s="62" t="n">
        <f aca="false">BG809+BJ809</f>
        <v>32489.67</v>
      </c>
    </row>
    <row r="810" customFormat="false" ht="33.75" hidden="false" customHeight="false" outlineLevel="0" collapsed="false">
      <c r="A810" s="52" t="s">
        <v>156</v>
      </c>
      <c r="B810" s="53" t="n">
        <v>94</v>
      </c>
      <c r="C810" s="54" t="n">
        <v>1400</v>
      </c>
      <c r="D810" s="55"/>
      <c r="E810" s="56"/>
      <c r="F810" s="55"/>
      <c r="G810" s="57"/>
      <c r="H810" s="110"/>
      <c r="I810" s="58" t="n">
        <f aca="false">I811+I819</f>
        <v>38039375.1</v>
      </c>
      <c r="J810" s="58" t="n">
        <f aca="false">J811+J819</f>
        <v>5792318.04</v>
      </c>
      <c r="K810" s="58" t="n">
        <f aca="false">K811+K819</f>
        <v>5792318.04</v>
      </c>
      <c r="L810" s="59" t="n">
        <f aca="false">L811+L819</f>
        <v>0</v>
      </c>
      <c r="M810" s="59" t="n">
        <f aca="false">M811+M819</f>
        <v>0</v>
      </c>
      <c r="N810" s="59" t="n">
        <f aca="false">N811+N819</f>
        <v>0</v>
      </c>
      <c r="O810" s="59" t="n">
        <f aca="false">I810+L810</f>
        <v>38039375.1</v>
      </c>
      <c r="P810" s="59" t="n">
        <f aca="false">J810+M810</f>
        <v>5792318.04</v>
      </c>
      <c r="Q810" s="59" t="n">
        <f aca="false">K810+N810</f>
        <v>5792318.04</v>
      </c>
      <c r="R810" s="59" t="n">
        <f aca="false">R811+R819</f>
        <v>0</v>
      </c>
      <c r="S810" s="59" t="n">
        <f aca="false">S811+S819</f>
        <v>0</v>
      </c>
      <c r="T810" s="59" t="n">
        <f aca="false">T811+T819</f>
        <v>0</v>
      </c>
      <c r="U810" s="59" t="n">
        <f aca="false">O810+R810</f>
        <v>38039375.1</v>
      </c>
      <c r="V810" s="59" t="n">
        <f aca="false">P810+S810</f>
        <v>5792318.04</v>
      </c>
      <c r="W810" s="60" t="n">
        <f aca="false">Q810+T810</f>
        <v>5792318.04</v>
      </c>
      <c r="X810" s="61" t="n">
        <f aca="false">X811+X819</f>
        <v>0</v>
      </c>
      <c r="Y810" s="59" t="n">
        <f aca="false">Y811+Y819</f>
        <v>0</v>
      </c>
      <c r="Z810" s="60" t="n">
        <f aca="false">Z811+Z819</f>
        <v>0</v>
      </c>
      <c r="AA810" s="61" t="n">
        <f aca="false">U810+X810</f>
        <v>38039375.1</v>
      </c>
      <c r="AB810" s="59" t="n">
        <f aca="false">V810+Y810</f>
        <v>5792318.04</v>
      </c>
      <c r="AC810" s="62" t="n">
        <f aca="false">W810+Z810</f>
        <v>5792318.04</v>
      </c>
      <c r="AD810" s="61" t="n">
        <f aca="false">AD811+AD819</f>
        <v>1780081.2</v>
      </c>
      <c r="AE810" s="59" t="n">
        <f aca="false">AE811+AE819</f>
        <v>0</v>
      </c>
      <c r="AF810" s="62" t="n">
        <f aca="false">AF811+AF819</f>
        <v>0</v>
      </c>
      <c r="AG810" s="63" t="n">
        <f aca="false">AA810+AD810</f>
        <v>39819456.3</v>
      </c>
      <c r="AH810" s="59" t="n">
        <f aca="false">AB810+AE810</f>
        <v>5792318.04</v>
      </c>
      <c r="AI810" s="62" t="n">
        <f aca="false">AC810+AF810</f>
        <v>5792318.04</v>
      </c>
      <c r="AJ810" s="61" t="n">
        <f aca="false">AJ811+AJ819</f>
        <v>0</v>
      </c>
      <c r="AK810" s="59" t="n">
        <f aca="false">AK811+AK819</f>
        <v>0</v>
      </c>
      <c r="AL810" s="62" t="n">
        <f aca="false">AL811+AL819</f>
        <v>0</v>
      </c>
      <c r="AM810" s="63" t="n">
        <f aca="false">AG810+AJ810</f>
        <v>39819456.3</v>
      </c>
      <c r="AN810" s="59" t="n">
        <f aca="false">AH810+AK810</f>
        <v>5792318.04</v>
      </c>
      <c r="AO810" s="62" t="n">
        <f aca="false">AI810+AL810</f>
        <v>5792318.04</v>
      </c>
      <c r="AP810" s="61" t="n">
        <f aca="false">AP811+AP819</f>
        <v>0</v>
      </c>
      <c r="AQ810" s="59" t="n">
        <f aca="false">AQ811+AQ819</f>
        <v>0</v>
      </c>
      <c r="AR810" s="62" t="n">
        <f aca="false">AR811+AR819</f>
        <v>0</v>
      </c>
      <c r="AS810" s="63" t="n">
        <f aca="false">AM810+AP810</f>
        <v>39819456.3</v>
      </c>
      <c r="AT810" s="59" t="n">
        <f aca="false">AN810+AQ810</f>
        <v>5792318.04</v>
      </c>
      <c r="AU810" s="62" t="n">
        <f aca="false">AO810+AR810</f>
        <v>5792318.04</v>
      </c>
      <c r="AV810" s="61" t="n">
        <f aca="false">AV811+AV819</f>
        <v>0</v>
      </c>
      <c r="AW810" s="59" t="n">
        <f aca="false">AW811+AW819</f>
        <v>0</v>
      </c>
      <c r="AX810" s="62" t="n">
        <f aca="false">AX811+AX819</f>
        <v>0</v>
      </c>
      <c r="AY810" s="63" t="n">
        <f aca="false">AS810+AV810</f>
        <v>39819456.3</v>
      </c>
      <c r="AZ810" s="59" t="n">
        <f aca="false">AT810+AW810</f>
        <v>5792318.04</v>
      </c>
      <c r="BA810" s="62" t="n">
        <f aca="false">AU810+AX810</f>
        <v>5792318.04</v>
      </c>
      <c r="BB810" s="61" t="n">
        <f aca="false">BB811+BB819</f>
        <v>0</v>
      </c>
      <c r="BC810" s="59" t="n">
        <f aca="false">BC811+BC819</f>
        <v>0</v>
      </c>
      <c r="BD810" s="60" t="n">
        <f aca="false">BD811+BD819</f>
        <v>0</v>
      </c>
      <c r="BE810" s="61" t="n">
        <f aca="false">AY810+BB810</f>
        <v>39819456.3</v>
      </c>
      <c r="BF810" s="59" t="n">
        <f aca="false">AZ810+BC810</f>
        <v>5792318.04</v>
      </c>
      <c r="BG810" s="62" t="n">
        <f aca="false">BA810+BD810</f>
        <v>5792318.04</v>
      </c>
      <c r="BH810" s="61" t="n">
        <f aca="false">BH811+BH819</f>
        <v>1336520</v>
      </c>
      <c r="BI810" s="59" t="n">
        <f aca="false">BI811+BI819</f>
        <v>0</v>
      </c>
      <c r="BJ810" s="60" t="n">
        <f aca="false">BJ811+BJ819</f>
        <v>0</v>
      </c>
      <c r="BK810" s="61" t="n">
        <f aca="false">BE810+BH810</f>
        <v>41155976.3</v>
      </c>
      <c r="BL810" s="59" t="n">
        <f aca="false">BF810+BI810</f>
        <v>5792318.04</v>
      </c>
      <c r="BM810" s="62" t="n">
        <f aca="false">BG810+BJ810</f>
        <v>5792318.04</v>
      </c>
    </row>
    <row r="811" customFormat="false" ht="33.75" hidden="false" customHeight="false" outlineLevel="0" collapsed="false">
      <c r="A811" s="52" t="s">
        <v>329</v>
      </c>
      <c r="B811" s="53" t="n">
        <v>94</v>
      </c>
      <c r="C811" s="54" t="n">
        <v>1401</v>
      </c>
      <c r="D811" s="55"/>
      <c r="E811" s="56"/>
      <c r="F811" s="55"/>
      <c r="G811" s="57"/>
      <c r="H811" s="110"/>
      <c r="I811" s="58" t="n">
        <f aca="false">I812</f>
        <v>7068676</v>
      </c>
      <c r="J811" s="58" t="n">
        <f aca="false">J812</f>
        <v>5792318.04</v>
      </c>
      <c r="K811" s="58" t="n">
        <f aca="false">K812</f>
        <v>5792318.04</v>
      </c>
      <c r="L811" s="59" t="n">
        <f aca="false">L812</f>
        <v>0</v>
      </c>
      <c r="M811" s="59" t="n">
        <f aca="false">M812</f>
        <v>0</v>
      </c>
      <c r="N811" s="59" t="n">
        <f aca="false">N812</f>
        <v>0</v>
      </c>
      <c r="O811" s="59" t="n">
        <f aca="false">I811+L811</f>
        <v>7068676</v>
      </c>
      <c r="P811" s="59" t="n">
        <f aca="false">J811+M811</f>
        <v>5792318.04</v>
      </c>
      <c r="Q811" s="59" t="n">
        <f aca="false">K811+N811</f>
        <v>5792318.04</v>
      </c>
      <c r="R811" s="59" t="n">
        <f aca="false">R812</f>
        <v>0</v>
      </c>
      <c r="S811" s="59" t="n">
        <f aca="false">S812</f>
        <v>0</v>
      </c>
      <c r="T811" s="59" t="n">
        <f aca="false">T812</f>
        <v>0</v>
      </c>
      <c r="U811" s="59" t="n">
        <f aca="false">O811+R811</f>
        <v>7068676</v>
      </c>
      <c r="V811" s="59" t="n">
        <f aca="false">P811+S811</f>
        <v>5792318.04</v>
      </c>
      <c r="W811" s="60" t="n">
        <f aca="false">Q811+T811</f>
        <v>5792318.04</v>
      </c>
      <c r="X811" s="61" t="n">
        <f aca="false">X812</f>
        <v>0</v>
      </c>
      <c r="Y811" s="59" t="n">
        <f aca="false">Y812</f>
        <v>0</v>
      </c>
      <c r="Z811" s="60" t="n">
        <f aca="false">Z812</f>
        <v>0</v>
      </c>
      <c r="AA811" s="61" t="n">
        <f aca="false">U811+X811</f>
        <v>7068676</v>
      </c>
      <c r="AB811" s="59" t="n">
        <f aca="false">V811+Y811</f>
        <v>5792318.04</v>
      </c>
      <c r="AC811" s="62" t="n">
        <f aca="false">W811+Z811</f>
        <v>5792318.04</v>
      </c>
      <c r="AD811" s="61" t="n">
        <f aca="false">AD812</f>
        <v>0</v>
      </c>
      <c r="AE811" s="59" t="n">
        <f aca="false">AE812</f>
        <v>0</v>
      </c>
      <c r="AF811" s="62" t="n">
        <f aca="false">AF812</f>
        <v>0</v>
      </c>
      <c r="AG811" s="63" t="n">
        <f aca="false">AA811+AD811</f>
        <v>7068676</v>
      </c>
      <c r="AH811" s="59" t="n">
        <f aca="false">AB811+AE811</f>
        <v>5792318.04</v>
      </c>
      <c r="AI811" s="62" t="n">
        <f aca="false">AC811+AF811</f>
        <v>5792318.04</v>
      </c>
      <c r="AJ811" s="61" t="n">
        <f aca="false">AJ812</f>
        <v>0</v>
      </c>
      <c r="AK811" s="59" t="n">
        <f aca="false">AK812</f>
        <v>0</v>
      </c>
      <c r="AL811" s="62" t="n">
        <f aca="false">AL812</f>
        <v>0</v>
      </c>
      <c r="AM811" s="63" t="n">
        <f aca="false">AG811+AJ811</f>
        <v>7068676</v>
      </c>
      <c r="AN811" s="59" t="n">
        <f aca="false">AH811+AK811</f>
        <v>5792318.04</v>
      </c>
      <c r="AO811" s="62" t="n">
        <f aca="false">AI811+AL811</f>
        <v>5792318.04</v>
      </c>
      <c r="AP811" s="61" t="n">
        <f aca="false">AP812</f>
        <v>0</v>
      </c>
      <c r="AQ811" s="59" t="n">
        <f aca="false">AQ812</f>
        <v>0</v>
      </c>
      <c r="AR811" s="62" t="n">
        <f aca="false">AR812</f>
        <v>0</v>
      </c>
      <c r="AS811" s="63" t="n">
        <f aca="false">AM811+AP811</f>
        <v>7068676</v>
      </c>
      <c r="AT811" s="59" t="n">
        <f aca="false">AN811+AQ811</f>
        <v>5792318.04</v>
      </c>
      <c r="AU811" s="62" t="n">
        <f aca="false">AO811+AR811</f>
        <v>5792318.04</v>
      </c>
      <c r="AV811" s="61" t="n">
        <f aca="false">AV812</f>
        <v>0</v>
      </c>
      <c r="AW811" s="59" t="n">
        <f aca="false">AW812</f>
        <v>0</v>
      </c>
      <c r="AX811" s="62" t="n">
        <f aca="false">AX812</f>
        <v>0</v>
      </c>
      <c r="AY811" s="63" t="n">
        <f aca="false">AS811+AV811</f>
        <v>7068676</v>
      </c>
      <c r="AZ811" s="59" t="n">
        <f aca="false">AT811+AW811</f>
        <v>5792318.04</v>
      </c>
      <c r="BA811" s="62" t="n">
        <f aca="false">AU811+AX811</f>
        <v>5792318.04</v>
      </c>
      <c r="BB811" s="61" t="n">
        <f aca="false">BB812</f>
        <v>0</v>
      </c>
      <c r="BC811" s="59" t="n">
        <f aca="false">BC812</f>
        <v>0</v>
      </c>
      <c r="BD811" s="60" t="n">
        <f aca="false">BD812</f>
        <v>0</v>
      </c>
      <c r="BE811" s="61" t="n">
        <f aca="false">AY811+BB811</f>
        <v>7068676</v>
      </c>
      <c r="BF811" s="59" t="n">
        <f aca="false">AZ811+BC811</f>
        <v>5792318.04</v>
      </c>
      <c r="BG811" s="62" t="n">
        <f aca="false">BA811+BD811</f>
        <v>5792318.04</v>
      </c>
      <c r="BH811" s="61" t="n">
        <f aca="false">BH812</f>
        <v>0</v>
      </c>
      <c r="BI811" s="59" t="n">
        <f aca="false">BI812</f>
        <v>0</v>
      </c>
      <c r="BJ811" s="60" t="n">
        <f aca="false">BJ812</f>
        <v>0</v>
      </c>
      <c r="BK811" s="61" t="n">
        <f aca="false">BE811+BH811</f>
        <v>7068676</v>
      </c>
      <c r="BL811" s="59" t="n">
        <f aca="false">BF811+BI811</f>
        <v>5792318.04</v>
      </c>
      <c r="BM811" s="62" t="n">
        <f aca="false">BG811+BJ811</f>
        <v>5792318.04</v>
      </c>
    </row>
    <row r="812" customFormat="false" ht="56.25" hidden="false" customHeight="false" outlineLevel="0" collapsed="false">
      <c r="A812" s="64" t="s">
        <v>283</v>
      </c>
      <c r="B812" s="53" t="n">
        <v>94</v>
      </c>
      <c r="C812" s="54" t="n">
        <v>1401</v>
      </c>
      <c r="D812" s="55" t="n">
        <v>12</v>
      </c>
      <c r="E812" s="56" t="s">
        <v>21</v>
      </c>
      <c r="F812" s="55" t="s">
        <v>22</v>
      </c>
      <c r="G812" s="57" t="s">
        <v>23</v>
      </c>
      <c r="H812" s="110"/>
      <c r="I812" s="58" t="n">
        <f aca="false">I813+I816</f>
        <v>7068676</v>
      </c>
      <c r="J812" s="58" t="n">
        <f aca="false">J813+J816</f>
        <v>5792318.04</v>
      </c>
      <c r="K812" s="58" t="n">
        <f aca="false">K813+K816</f>
        <v>5792318.04</v>
      </c>
      <c r="L812" s="59" t="n">
        <f aca="false">L813+L816</f>
        <v>0</v>
      </c>
      <c r="M812" s="59" t="n">
        <f aca="false">M813+M816</f>
        <v>0</v>
      </c>
      <c r="N812" s="59" t="n">
        <f aca="false">N813+N816</f>
        <v>0</v>
      </c>
      <c r="O812" s="59" t="n">
        <f aca="false">I812+L812</f>
        <v>7068676</v>
      </c>
      <c r="P812" s="59" t="n">
        <f aca="false">J812+M812</f>
        <v>5792318.04</v>
      </c>
      <c r="Q812" s="59" t="n">
        <f aca="false">K812+N812</f>
        <v>5792318.04</v>
      </c>
      <c r="R812" s="59" t="n">
        <f aca="false">R813+R816</f>
        <v>0</v>
      </c>
      <c r="S812" s="59" t="n">
        <f aca="false">S813+S816</f>
        <v>0</v>
      </c>
      <c r="T812" s="59" t="n">
        <f aca="false">T813+T816</f>
        <v>0</v>
      </c>
      <c r="U812" s="59" t="n">
        <f aca="false">O812+R812</f>
        <v>7068676</v>
      </c>
      <c r="V812" s="59" t="n">
        <f aca="false">P812+S812</f>
        <v>5792318.04</v>
      </c>
      <c r="W812" s="60" t="n">
        <f aca="false">Q812+T812</f>
        <v>5792318.04</v>
      </c>
      <c r="X812" s="61" t="n">
        <f aca="false">X813+X816</f>
        <v>0</v>
      </c>
      <c r="Y812" s="59" t="n">
        <f aca="false">Y813+Y816</f>
        <v>0</v>
      </c>
      <c r="Z812" s="60" t="n">
        <f aca="false">Z813+Z816</f>
        <v>0</v>
      </c>
      <c r="AA812" s="61" t="n">
        <f aca="false">U812+X812</f>
        <v>7068676</v>
      </c>
      <c r="AB812" s="59" t="n">
        <f aca="false">V812+Y812</f>
        <v>5792318.04</v>
      </c>
      <c r="AC812" s="62" t="n">
        <f aca="false">W812+Z812</f>
        <v>5792318.04</v>
      </c>
      <c r="AD812" s="61" t="n">
        <f aca="false">AD813+AD816</f>
        <v>0</v>
      </c>
      <c r="AE812" s="59" t="n">
        <f aca="false">AE813+AE816</f>
        <v>0</v>
      </c>
      <c r="AF812" s="62" t="n">
        <f aca="false">AF813+AF816</f>
        <v>0</v>
      </c>
      <c r="AG812" s="63" t="n">
        <f aca="false">AA812+AD812</f>
        <v>7068676</v>
      </c>
      <c r="AH812" s="59" t="n">
        <f aca="false">AB812+AE812</f>
        <v>5792318.04</v>
      </c>
      <c r="AI812" s="62" t="n">
        <f aca="false">AC812+AF812</f>
        <v>5792318.04</v>
      </c>
      <c r="AJ812" s="61" t="n">
        <f aca="false">AJ813+AJ816</f>
        <v>0</v>
      </c>
      <c r="AK812" s="59" t="n">
        <f aca="false">AK813+AK816</f>
        <v>0</v>
      </c>
      <c r="AL812" s="62" t="n">
        <f aca="false">AL813+AL816</f>
        <v>0</v>
      </c>
      <c r="AM812" s="63" t="n">
        <f aca="false">AG812+AJ812</f>
        <v>7068676</v>
      </c>
      <c r="AN812" s="59" t="n">
        <f aca="false">AH812+AK812</f>
        <v>5792318.04</v>
      </c>
      <c r="AO812" s="62" t="n">
        <f aca="false">AI812+AL812</f>
        <v>5792318.04</v>
      </c>
      <c r="AP812" s="61" t="n">
        <f aca="false">AP813+AP816</f>
        <v>0</v>
      </c>
      <c r="AQ812" s="59" t="n">
        <f aca="false">AQ813+AQ816</f>
        <v>0</v>
      </c>
      <c r="AR812" s="62" t="n">
        <f aca="false">AR813+AR816</f>
        <v>0</v>
      </c>
      <c r="AS812" s="63" t="n">
        <f aca="false">AM812+AP812</f>
        <v>7068676</v>
      </c>
      <c r="AT812" s="59" t="n">
        <f aca="false">AN812+AQ812</f>
        <v>5792318.04</v>
      </c>
      <c r="AU812" s="62" t="n">
        <f aca="false">AO812+AR812</f>
        <v>5792318.04</v>
      </c>
      <c r="AV812" s="61" t="n">
        <f aca="false">AV813+AV816</f>
        <v>0</v>
      </c>
      <c r="AW812" s="59" t="n">
        <f aca="false">AW813+AW816</f>
        <v>0</v>
      </c>
      <c r="AX812" s="62" t="n">
        <f aca="false">AX813+AX816</f>
        <v>0</v>
      </c>
      <c r="AY812" s="63" t="n">
        <f aca="false">AS812+AV812</f>
        <v>7068676</v>
      </c>
      <c r="AZ812" s="59" t="n">
        <f aca="false">AT812+AW812</f>
        <v>5792318.04</v>
      </c>
      <c r="BA812" s="62" t="n">
        <f aca="false">AU812+AX812</f>
        <v>5792318.04</v>
      </c>
      <c r="BB812" s="61" t="n">
        <f aca="false">BB813+BB816</f>
        <v>0</v>
      </c>
      <c r="BC812" s="59" t="n">
        <f aca="false">BC813+BC816</f>
        <v>0</v>
      </c>
      <c r="BD812" s="60" t="n">
        <f aca="false">BD813+BD816</f>
        <v>0</v>
      </c>
      <c r="BE812" s="61" t="n">
        <f aca="false">AY812+BB812</f>
        <v>7068676</v>
      </c>
      <c r="BF812" s="59" t="n">
        <f aca="false">AZ812+BC812</f>
        <v>5792318.04</v>
      </c>
      <c r="BG812" s="62" t="n">
        <f aca="false">BA812+BD812</f>
        <v>5792318.04</v>
      </c>
      <c r="BH812" s="61" t="n">
        <f aca="false">BH813+BH816</f>
        <v>0</v>
      </c>
      <c r="BI812" s="59" t="n">
        <f aca="false">BI813+BI816</f>
        <v>0</v>
      </c>
      <c r="BJ812" s="60" t="n">
        <f aca="false">BJ813+BJ816</f>
        <v>0</v>
      </c>
      <c r="BK812" s="61" t="n">
        <f aca="false">BE812+BH812</f>
        <v>7068676</v>
      </c>
      <c r="BL812" s="59" t="n">
        <f aca="false">BF812+BI812</f>
        <v>5792318.04</v>
      </c>
      <c r="BM812" s="62" t="n">
        <f aca="false">BG812+BJ812</f>
        <v>5792318.04</v>
      </c>
    </row>
    <row r="813" customFormat="false" ht="12.75" hidden="false" customHeight="false" outlineLevel="0" collapsed="false">
      <c r="A813" s="52" t="s">
        <v>330</v>
      </c>
      <c r="B813" s="53" t="n">
        <v>94</v>
      </c>
      <c r="C813" s="54" t="n">
        <v>1401</v>
      </c>
      <c r="D813" s="55" t="n">
        <v>12</v>
      </c>
      <c r="E813" s="56" t="s">
        <v>21</v>
      </c>
      <c r="F813" s="55" t="s">
        <v>22</v>
      </c>
      <c r="G813" s="57" t="s">
        <v>331</v>
      </c>
      <c r="H813" s="110"/>
      <c r="I813" s="58" t="n">
        <f aca="false">I814</f>
        <v>5488853.8</v>
      </c>
      <c r="J813" s="58" t="n">
        <f aca="false">J814</f>
        <v>4391083.04</v>
      </c>
      <c r="K813" s="58" t="n">
        <f aca="false">K814</f>
        <v>4391083.04</v>
      </c>
      <c r="L813" s="59" t="n">
        <f aca="false">L814</f>
        <v>0</v>
      </c>
      <c r="M813" s="59" t="n">
        <f aca="false">M814</f>
        <v>0</v>
      </c>
      <c r="N813" s="59" t="n">
        <f aca="false">N814</f>
        <v>0</v>
      </c>
      <c r="O813" s="59" t="n">
        <f aca="false">I813+L813</f>
        <v>5488853.8</v>
      </c>
      <c r="P813" s="59" t="n">
        <f aca="false">J813+M813</f>
        <v>4391083.04</v>
      </c>
      <c r="Q813" s="59" t="n">
        <f aca="false">K813+N813</f>
        <v>4391083.04</v>
      </c>
      <c r="R813" s="59" t="n">
        <f aca="false">R814</f>
        <v>0</v>
      </c>
      <c r="S813" s="59" t="n">
        <f aca="false">S814</f>
        <v>0</v>
      </c>
      <c r="T813" s="59" t="n">
        <f aca="false">T814</f>
        <v>0</v>
      </c>
      <c r="U813" s="59" t="n">
        <f aca="false">O813+R813</f>
        <v>5488853.8</v>
      </c>
      <c r="V813" s="59" t="n">
        <f aca="false">P813+S813</f>
        <v>4391083.04</v>
      </c>
      <c r="W813" s="60" t="n">
        <f aca="false">Q813+T813</f>
        <v>4391083.04</v>
      </c>
      <c r="X813" s="61" t="n">
        <f aca="false">X814</f>
        <v>0</v>
      </c>
      <c r="Y813" s="59" t="n">
        <f aca="false">Y814</f>
        <v>0</v>
      </c>
      <c r="Z813" s="60" t="n">
        <f aca="false">Z814</f>
        <v>0</v>
      </c>
      <c r="AA813" s="61" t="n">
        <f aca="false">U813+X813</f>
        <v>5488853.8</v>
      </c>
      <c r="AB813" s="59" t="n">
        <f aca="false">V813+Y813</f>
        <v>4391083.04</v>
      </c>
      <c r="AC813" s="62" t="n">
        <f aca="false">W813+Z813</f>
        <v>4391083.04</v>
      </c>
      <c r="AD813" s="61" t="n">
        <f aca="false">AD814</f>
        <v>0</v>
      </c>
      <c r="AE813" s="59" t="n">
        <f aca="false">AE814</f>
        <v>0</v>
      </c>
      <c r="AF813" s="62" t="n">
        <f aca="false">AF814</f>
        <v>0</v>
      </c>
      <c r="AG813" s="63" t="n">
        <f aca="false">AA813+AD813</f>
        <v>5488853.8</v>
      </c>
      <c r="AH813" s="59" t="n">
        <f aca="false">AB813+AE813</f>
        <v>4391083.04</v>
      </c>
      <c r="AI813" s="62" t="n">
        <f aca="false">AC813+AF813</f>
        <v>4391083.04</v>
      </c>
      <c r="AJ813" s="61" t="n">
        <f aca="false">AJ814</f>
        <v>0</v>
      </c>
      <c r="AK813" s="59" t="n">
        <f aca="false">AK814</f>
        <v>0</v>
      </c>
      <c r="AL813" s="62" t="n">
        <f aca="false">AL814</f>
        <v>0</v>
      </c>
      <c r="AM813" s="63" t="n">
        <f aca="false">AG813+AJ813</f>
        <v>5488853.8</v>
      </c>
      <c r="AN813" s="59" t="n">
        <f aca="false">AH813+AK813</f>
        <v>4391083.04</v>
      </c>
      <c r="AO813" s="62" t="n">
        <f aca="false">AI813+AL813</f>
        <v>4391083.04</v>
      </c>
      <c r="AP813" s="61" t="n">
        <f aca="false">AP814</f>
        <v>0</v>
      </c>
      <c r="AQ813" s="59" t="n">
        <f aca="false">AQ814</f>
        <v>0</v>
      </c>
      <c r="AR813" s="62" t="n">
        <f aca="false">AR814</f>
        <v>0</v>
      </c>
      <c r="AS813" s="63" t="n">
        <f aca="false">AM813+AP813</f>
        <v>5488853.8</v>
      </c>
      <c r="AT813" s="59" t="n">
        <f aca="false">AN813+AQ813</f>
        <v>4391083.04</v>
      </c>
      <c r="AU813" s="62" t="n">
        <f aca="false">AO813+AR813</f>
        <v>4391083.04</v>
      </c>
      <c r="AV813" s="61" t="n">
        <f aca="false">AV814</f>
        <v>0</v>
      </c>
      <c r="AW813" s="59" t="n">
        <f aca="false">AW814</f>
        <v>0</v>
      </c>
      <c r="AX813" s="62" t="n">
        <f aca="false">AX814</f>
        <v>0</v>
      </c>
      <c r="AY813" s="63" t="n">
        <f aca="false">AS813+AV813</f>
        <v>5488853.8</v>
      </c>
      <c r="AZ813" s="59" t="n">
        <f aca="false">AT813+AW813</f>
        <v>4391083.04</v>
      </c>
      <c r="BA813" s="62" t="n">
        <f aca="false">AU813+AX813</f>
        <v>4391083.04</v>
      </c>
      <c r="BB813" s="61" t="n">
        <f aca="false">BB814</f>
        <v>0</v>
      </c>
      <c r="BC813" s="59" t="n">
        <f aca="false">BC814</f>
        <v>0</v>
      </c>
      <c r="BD813" s="60" t="n">
        <f aca="false">BD814</f>
        <v>0</v>
      </c>
      <c r="BE813" s="61" t="n">
        <f aca="false">AY813+BB813</f>
        <v>5488853.8</v>
      </c>
      <c r="BF813" s="59" t="n">
        <f aca="false">AZ813+BC813</f>
        <v>4391083.04</v>
      </c>
      <c r="BG813" s="62" t="n">
        <f aca="false">BA813+BD813</f>
        <v>4391083.04</v>
      </c>
      <c r="BH813" s="61" t="n">
        <f aca="false">BH814</f>
        <v>0</v>
      </c>
      <c r="BI813" s="59" t="n">
        <f aca="false">BI814</f>
        <v>0</v>
      </c>
      <c r="BJ813" s="60" t="n">
        <f aca="false">BJ814</f>
        <v>0</v>
      </c>
      <c r="BK813" s="61" t="n">
        <f aca="false">BE813+BH813</f>
        <v>5488853.8</v>
      </c>
      <c r="BL813" s="59" t="n">
        <f aca="false">BF813+BI813</f>
        <v>4391083.04</v>
      </c>
      <c r="BM813" s="62" t="n">
        <f aca="false">BG813+BJ813</f>
        <v>4391083.04</v>
      </c>
    </row>
    <row r="814" customFormat="false" ht="12.75" hidden="false" customHeight="false" outlineLevel="0" collapsed="false">
      <c r="A814" s="52" t="s">
        <v>41</v>
      </c>
      <c r="B814" s="53" t="n">
        <v>94</v>
      </c>
      <c r="C814" s="54" t="n">
        <v>1401</v>
      </c>
      <c r="D814" s="55" t="n">
        <v>12</v>
      </c>
      <c r="E814" s="56" t="s">
        <v>21</v>
      </c>
      <c r="F814" s="55" t="s">
        <v>22</v>
      </c>
      <c r="G814" s="57" t="s">
        <v>331</v>
      </c>
      <c r="H814" s="110" t="n">
        <v>500</v>
      </c>
      <c r="I814" s="58" t="n">
        <f aca="false">I815</f>
        <v>5488853.8</v>
      </c>
      <c r="J814" s="58" t="n">
        <f aca="false">J815</f>
        <v>4391083.04</v>
      </c>
      <c r="K814" s="58" t="n">
        <f aca="false">K815</f>
        <v>4391083.04</v>
      </c>
      <c r="L814" s="59" t="n">
        <f aca="false">L815</f>
        <v>0</v>
      </c>
      <c r="M814" s="59" t="n">
        <f aca="false">M815</f>
        <v>0</v>
      </c>
      <c r="N814" s="59" t="n">
        <f aca="false">N815</f>
        <v>0</v>
      </c>
      <c r="O814" s="59" t="n">
        <f aca="false">I814+L814</f>
        <v>5488853.8</v>
      </c>
      <c r="P814" s="59" t="n">
        <f aca="false">J814+M814</f>
        <v>4391083.04</v>
      </c>
      <c r="Q814" s="59" t="n">
        <f aca="false">K814+N814</f>
        <v>4391083.04</v>
      </c>
      <c r="R814" s="59" t="n">
        <f aca="false">R815</f>
        <v>0</v>
      </c>
      <c r="S814" s="59" t="n">
        <f aca="false">S815</f>
        <v>0</v>
      </c>
      <c r="T814" s="59" t="n">
        <f aca="false">T815</f>
        <v>0</v>
      </c>
      <c r="U814" s="59" t="n">
        <f aca="false">O814+R814</f>
        <v>5488853.8</v>
      </c>
      <c r="V814" s="59" t="n">
        <f aca="false">P814+S814</f>
        <v>4391083.04</v>
      </c>
      <c r="W814" s="60" t="n">
        <f aca="false">Q814+T814</f>
        <v>4391083.04</v>
      </c>
      <c r="X814" s="61" t="n">
        <f aca="false">X815</f>
        <v>0</v>
      </c>
      <c r="Y814" s="59" t="n">
        <f aca="false">Y815</f>
        <v>0</v>
      </c>
      <c r="Z814" s="60" t="n">
        <f aca="false">Z815</f>
        <v>0</v>
      </c>
      <c r="AA814" s="61" t="n">
        <f aca="false">U814+X814</f>
        <v>5488853.8</v>
      </c>
      <c r="AB814" s="59" t="n">
        <f aca="false">V814+Y814</f>
        <v>4391083.04</v>
      </c>
      <c r="AC814" s="62" t="n">
        <f aca="false">W814+Z814</f>
        <v>4391083.04</v>
      </c>
      <c r="AD814" s="61" t="n">
        <f aca="false">AD815</f>
        <v>0</v>
      </c>
      <c r="AE814" s="59" t="n">
        <f aca="false">AE815</f>
        <v>0</v>
      </c>
      <c r="AF814" s="62" t="n">
        <f aca="false">AF815</f>
        <v>0</v>
      </c>
      <c r="AG814" s="63" t="n">
        <f aca="false">AA814+AD814</f>
        <v>5488853.8</v>
      </c>
      <c r="AH814" s="59" t="n">
        <f aca="false">AB814+AE814</f>
        <v>4391083.04</v>
      </c>
      <c r="AI814" s="62" t="n">
        <f aca="false">AC814+AF814</f>
        <v>4391083.04</v>
      </c>
      <c r="AJ814" s="61" t="n">
        <f aca="false">AJ815</f>
        <v>0</v>
      </c>
      <c r="AK814" s="59" t="n">
        <f aca="false">AK815</f>
        <v>0</v>
      </c>
      <c r="AL814" s="62" t="n">
        <f aca="false">AL815</f>
        <v>0</v>
      </c>
      <c r="AM814" s="63" t="n">
        <f aca="false">AG814+AJ814</f>
        <v>5488853.8</v>
      </c>
      <c r="AN814" s="59" t="n">
        <f aca="false">AH814+AK814</f>
        <v>4391083.04</v>
      </c>
      <c r="AO814" s="62" t="n">
        <f aca="false">AI814+AL814</f>
        <v>4391083.04</v>
      </c>
      <c r="AP814" s="61" t="n">
        <f aca="false">AP815</f>
        <v>0</v>
      </c>
      <c r="AQ814" s="59" t="n">
        <f aca="false">AQ815</f>
        <v>0</v>
      </c>
      <c r="AR814" s="62" t="n">
        <f aca="false">AR815</f>
        <v>0</v>
      </c>
      <c r="AS814" s="63" t="n">
        <f aca="false">AM814+AP814</f>
        <v>5488853.8</v>
      </c>
      <c r="AT814" s="59" t="n">
        <f aca="false">AN814+AQ814</f>
        <v>4391083.04</v>
      </c>
      <c r="AU814" s="62" t="n">
        <f aca="false">AO814+AR814</f>
        <v>4391083.04</v>
      </c>
      <c r="AV814" s="61" t="n">
        <f aca="false">AV815</f>
        <v>0</v>
      </c>
      <c r="AW814" s="59" t="n">
        <f aca="false">AW815</f>
        <v>0</v>
      </c>
      <c r="AX814" s="62" t="n">
        <f aca="false">AX815</f>
        <v>0</v>
      </c>
      <c r="AY814" s="63" t="n">
        <f aca="false">AS814+AV814</f>
        <v>5488853.8</v>
      </c>
      <c r="AZ814" s="59" t="n">
        <f aca="false">AT814+AW814</f>
        <v>4391083.04</v>
      </c>
      <c r="BA814" s="62" t="n">
        <f aca="false">AU814+AX814</f>
        <v>4391083.04</v>
      </c>
      <c r="BB814" s="61" t="n">
        <f aca="false">BB815</f>
        <v>0</v>
      </c>
      <c r="BC814" s="59" t="n">
        <f aca="false">BC815</f>
        <v>0</v>
      </c>
      <c r="BD814" s="60" t="n">
        <f aca="false">BD815</f>
        <v>0</v>
      </c>
      <c r="BE814" s="61" t="n">
        <f aca="false">AY814+BB814</f>
        <v>5488853.8</v>
      </c>
      <c r="BF814" s="59" t="n">
        <f aca="false">AZ814+BC814</f>
        <v>4391083.04</v>
      </c>
      <c r="BG814" s="62" t="n">
        <f aca="false">BA814+BD814</f>
        <v>4391083.04</v>
      </c>
      <c r="BH814" s="61" t="n">
        <f aca="false">BH815</f>
        <v>0</v>
      </c>
      <c r="BI814" s="59" t="n">
        <f aca="false">BI815</f>
        <v>0</v>
      </c>
      <c r="BJ814" s="60" t="n">
        <f aca="false">BJ815</f>
        <v>0</v>
      </c>
      <c r="BK814" s="61" t="n">
        <f aca="false">BE814+BH814</f>
        <v>5488853.8</v>
      </c>
      <c r="BL814" s="59" t="n">
        <f aca="false">BF814+BI814</f>
        <v>4391083.04</v>
      </c>
      <c r="BM814" s="62" t="n">
        <f aca="false">BG814+BJ814</f>
        <v>4391083.04</v>
      </c>
    </row>
    <row r="815" customFormat="false" ht="12.75" hidden="false" customHeight="false" outlineLevel="0" collapsed="false">
      <c r="A815" s="52" t="s">
        <v>332</v>
      </c>
      <c r="B815" s="53" t="n">
        <v>94</v>
      </c>
      <c r="C815" s="54" t="n">
        <v>1401</v>
      </c>
      <c r="D815" s="55" t="n">
        <v>12</v>
      </c>
      <c r="E815" s="56" t="s">
        <v>21</v>
      </c>
      <c r="F815" s="55" t="s">
        <v>22</v>
      </c>
      <c r="G815" s="57" t="s">
        <v>331</v>
      </c>
      <c r="H815" s="110" t="n">
        <v>510</v>
      </c>
      <c r="I815" s="58" t="n">
        <v>5488853.8</v>
      </c>
      <c r="J815" s="58" t="n">
        <v>4391083.04</v>
      </c>
      <c r="K815" s="58" t="n">
        <v>4391083.04</v>
      </c>
      <c r="L815" s="59"/>
      <c r="M815" s="59"/>
      <c r="N815" s="59"/>
      <c r="O815" s="59" t="n">
        <f aca="false">I815+L815</f>
        <v>5488853.8</v>
      </c>
      <c r="P815" s="59" t="n">
        <f aca="false">J815+M815</f>
        <v>4391083.04</v>
      </c>
      <c r="Q815" s="59" t="n">
        <f aca="false">K815+N815</f>
        <v>4391083.04</v>
      </c>
      <c r="R815" s="59"/>
      <c r="S815" s="59"/>
      <c r="T815" s="59"/>
      <c r="U815" s="59" t="n">
        <f aca="false">O815+R815</f>
        <v>5488853.8</v>
      </c>
      <c r="V815" s="59" t="n">
        <f aca="false">P815+S815</f>
        <v>4391083.04</v>
      </c>
      <c r="W815" s="60" t="n">
        <f aca="false">Q815+T815</f>
        <v>4391083.04</v>
      </c>
      <c r="X815" s="61"/>
      <c r="Y815" s="59"/>
      <c r="Z815" s="60"/>
      <c r="AA815" s="61" t="n">
        <f aca="false">U815+X815</f>
        <v>5488853.8</v>
      </c>
      <c r="AB815" s="59" t="n">
        <f aca="false">V815+Y815</f>
        <v>4391083.04</v>
      </c>
      <c r="AC815" s="62" t="n">
        <f aca="false">W815+Z815</f>
        <v>4391083.04</v>
      </c>
      <c r="AD815" s="61"/>
      <c r="AE815" s="59"/>
      <c r="AF815" s="62"/>
      <c r="AG815" s="63" t="n">
        <f aca="false">AA815+AD815</f>
        <v>5488853.8</v>
      </c>
      <c r="AH815" s="59" t="n">
        <f aca="false">AB815+AE815</f>
        <v>4391083.04</v>
      </c>
      <c r="AI815" s="62" t="n">
        <f aca="false">AC815+AF815</f>
        <v>4391083.04</v>
      </c>
      <c r="AJ815" s="61"/>
      <c r="AK815" s="59"/>
      <c r="AL815" s="62"/>
      <c r="AM815" s="63" t="n">
        <f aca="false">AG815+AJ815</f>
        <v>5488853.8</v>
      </c>
      <c r="AN815" s="59" t="n">
        <f aca="false">AH815+AK815</f>
        <v>4391083.04</v>
      </c>
      <c r="AO815" s="62" t="n">
        <f aca="false">AI815+AL815</f>
        <v>4391083.04</v>
      </c>
      <c r="AP815" s="61"/>
      <c r="AQ815" s="59"/>
      <c r="AR815" s="62"/>
      <c r="AS815" s="63" t="n">
        <f aca="false">AM815+AP815</f>
        <v>5488853.8</v>
      </c>
      <c r="AT815" s="59" t="n">
        <f aca="false">AN815+AQ815</f>
        <v>4391083.04</v>
      </c>
      <c r="AU815" s="62" t="n">
        <f aca="false">AO815+AR815</f>
        <v>4391083.04</v>
      </c>
      <c r="AV815" s="61"/>
      <c r="AW815" s="59"/>
      <c r="AX815" s="62"/>
      <c r="AY815" s="63" t="n">
        <f aca="false">AS815+AV815</f>
        <v>5488853.8</v>
      </c>
      <c r="AZ815" s="59" t="n">
        <f aca="false">AT815+AW815</f>
        <v>4391083.04</v>
      </c>
      <c r="BA815" s="62" t="n">
        <f aca="false">AU815+AX815</f>
        <v>4391083.04</v>
      </c>
      <c r="BB815" s="61"/>
      <c r="BC815" s="59"/>
      <c r="BD815" s="60"/>
      <c r="BE815" s="61" t="n">
        <f aca="false">AY815+BB815</f>
        <v>5488853.8</v>
      </c>
      <c r="BF815" s="59" t="n">
        <f aca="false">AZ815+BC815</f>
        <v>4391083.04</v>
      </c>
      <c r="BG815" s="62" t="n">
        <f aca="false">BA815+BD815</f>
        <v>4391083.04</v>
      </c>
      <c r="BH815" s="61"/>
      <c r="BI815" s="59"/>
      <c r="BJ815" s="60"/>
      <c r="BK815" s="61" t="n">
        <f aca="false">BE815+BH815</f>
        <v>5488853.8</v>
      </c>
      <c r="BL815" s="59" t="n">
        <f aca="false">BF815+BI815</f>
        <v>4391083.04</v>
      </c>
      <c r="BM815" s="62" t="n">
        <f aca="false">BG815+BJ815</f>
        <v>4391083.04</v>
      </c>
    </row>
    <row r="816" customFormat="false" ht="22.5" hidden="false" customHeight="false" outlineLevel="0" collapsed="false">
      <c r="A816" s="52" t="s">
        <v>333</v>
      </c>
      <c r="B816" s="53" t="n">
        <v>94</v>
      </c>
      <c r="C816" s="54" t="n">
        <v>1401</v>
      </c>
      <c r="D816" s="55" t="n">
        <v>12</v>
      </c>
      <c r="E816" s="56" t="s">
        <v>21</v>
      </c>
      <c r="F816" s="55" t="s">
        <v>22</v>
      </c>
      <c r="G816" s="57" t="s">
        <v>334</v>
      </c>
      <c r="H816" s="110"/>
      <c r="I816" s="58" t="n">
        <f aca="false">I817</f>
        <v>1579822.2</v>
      </c>
      <c r="J816" s="58" t="n">
        <f aca="false">J817</f>
        <v>1401235</v>
      </c>
      <c r="K816" s="58" t="n">
        <f aca="false">K817</f>
        <v>1401235</v>
      </c>
      <c r="L816" s="59" t="n">
        <f aca="false">L817</f>
        <v>0</v>
      </c>
      <c r="M816" s="59" t="n">
        <f aca="false">M817</f>
        <v>0</v>
      </c>
      <c r="N816" s="59" t="n">
        <f aca="false">N817</f>
        <v>0</v>
      </c>
      <c r="O816" s="59" t="n">
        <f aca="false">I816+L816</f>
        <v>1579822.2</v>
      </c>
      <c r="P816" s="59" t="n">
        <f aca="false">J816+M816</f>
        <v>1401235</v>
      </c>
      <c r="Q816" s="59" t="n">
        <f aca="false">K816+N816</f>
        <v>1401235</v>
      </c>
      <c r="R816" s="59" t="n">
        <f aca="false">R817</f>
        <v>0</v>
      </c>
      <c r="S816" s="59" t="n">
        <f aca="false">S817</f>
        <v>0</v>
      </c>
      <c r="T816" s="59" t="n">
        <f aca="false">T817</f>
        <v>0</v>
      </c>
      <c r="U816" s="59" t="n">
        <f aca="false">O816+R816</f>
        <v>1579822.2</v>
      </c>
      <c r="V816" s="59" t="n">
        <f aca="false">P816+S816</f>
        <v>1401235</v>
      </c>
      <c r="W816" s="60" t="n">
        <f aca="false">Q816+T816</f>
        <v>1401235</v>
      </c>
      <c r="X816" s="61" t="n">
        <f aca="false">X817</f>
        <v>0</v>
      </c>
      <c r="Y816" s="59" t="n">
        <f aca="false">Y817</f>
        <v>0</v>
      </c>
      <c r="Z816" s="60" t="n">
        <f aca="false">Z817</f>
        <v>0</v>
      </c>
      <c r="AA816" s="61" t="n">
        <f aca="false">U816+X816</f>
        <v>1579822.2</v>
      </c>
      <c r="AB816" s="59" t="n">
        <f aca="false">V816+Y816</f>
        <v>1401235</v>
      </c>
      <c r="AC816" s="62" t="n">
        <f aca="false">W816+Z816</f>
        <v>1401235</v>
      </c>
      <c r="AD816" s="61" t="n">
        <f aca="false">AD817</f>
        <v>0</v>
      </c>
      <c r="AE816" s="59" t="n">
        <f aca="false">AE817</f>
        <v>0</v>
      </c>
      <c r="AF816" s="62" t="n">
        <f aca="false">AF817</f>
        <v>0</v>
      </c>
      <c r="AG816" s="63" t="n">
        <f aca="false">AA816+AD816</f>
        <v>1579822.2</v>
      </c>
      <c r="AH816" s="59" t="n">
        <f aca="false">AB816+AE816</f>
        <v>1401235</v>
      </c>
      <c r="AI816" s="62" t="n">
        <f aca="false">AC816+AF816</f>
        <v>1401235</v>
      </c>
      <c r="AJ816" s="61" t="n">
        <f aca="false">AJ817</f>
        <v>0</v>
      </c>
      <c r="AK816" s="59" t="n">
        <f aca="false">AK817</f>
        <v>0</v>
      </c>
      <c r="AL816" s="62" t="n">
        <f aca="false">AL817</f>
        <v>0</v>
      </c>
      <c r="AM816" s="63" t="n">
        <f aca="false">AG816+AJ816</f>
        <v>1579822.2</v>
      </c>
      <c r="AN816" s="59" t="n">
        <f aca="false">AH816+AK816</f>
        <v>1401235</v>
      </c>
      <c r="AO816" s="62" t="n">
        <f aca="false">AI816+AL816</f>
        <v>1401235</v>
      </c>
      <c r="AP816" s="61" t="n">
        <f aca="false">AP817</f>
        <v>0</v>
      </c>
      <c r="AQ816" s="59" t="n">
        <f aca="false">AQ817</f>
        <v>0</v>
      </c>
      <c r="AR816" s="62" t="n">
        <f aca="false">AR817</f>
        <v>0</v>
      </c>
      <c r="AS816" s="63" t="n">
        <f aca="false">AM816+AP816</f>
        <v>1579822.2</v>
      </c>
      <c r="AT816" s="59" t="n">
        <f aca="false">AN816+AQ816</f>
        <v>1401235</v>
      </c>
      <c r="AU816" s="62" t="n">
        <f aca="false">AO816+AR816</f>
        <v>1401235</v>
      </c>
      <c r="AV816" s="61" t="n">
        <f aca="false">AV817</f>
        <v>0</v>
      </c>
      <c r="AW816" s="59" t="n">
        <f aca="false">AW817</f>
        <v>0</v>
      </c>
      <c r="AX816" s="62" t="n">
        <f aca="false">AX817</f>
        <v>0</v>
      </c>
      <c r="AY816" s="63" t="n">
        <f aca="false">AS816+AV816</f>
        <v>1579822.2</v>
      </c>
      <c r="AZ816" s="59" t="n">
        <f aca="false">AT816+AW816</f>
        <v>1401235</v>
      </c>
      <c r="BA816" s="62" t="n">
        <f aca="false">AU816+AX816</f>
        <v>1401235</v>
      </c>
      <c r="BB816" s="61" t="n">
        <f aca="false">BB817</f>
        <v>0</v>
      </c>
      <c r="BC816" s="59" t="n">
        <f aca="false">BC817</f>
        <v>0</v>
      </c>
      <c r="BD816" s="60" t="n">
        <f aca="false">BD817</f>
        <v>0</v>
      </c>
      <c r="BE816" s="61" t="n">
        <f aca="false">AY816+BB816</f>
        <v>1579822.2</v>
      </c>
      <c r="BF816" s="59" t="n">
        <f aca="false">AZ816+BC816</f>
        <v>1401235</v>
      </c>
      <c r="BG816" s="62" t="n">
        <f aca="false">BA816+BD816</f>
        <v>1401235</v>
      </c>
      <c r="BH816" s="61" t="n">
        <f aca="false">BH817</f>
        <v>0</v>
      </c>
      <c r="BI816" s="59" t="n">
        <f aca="false">BI817</f>
        <v>0</v>
      </c>
      <c r="BJ816" s="60" t="n">
        <f aca="false">BJ817</f>
        <v>0</v>
      </c>
      <c r="BK816" s="61" t="n">
        <f aca="false">BE816+BH816</f>
        <v>1579822.2</v>
      </c>
      <c r="BL816" s="59" t="n">
        <f aca="false">BF816+BI816</f>
        <v>1401235</v>
      </c>
      <c r="BM816" s="62" t="n">
        <f aca="false">BG816+BJ816</f>
        <v>1401235</v>
      </c>
    </row>
    <row r="817" customFormat="false" ht="12.75" hidden="false" customHeight="false" outlineLevel="0" collapsed="false">
      <c r="A817" s="52" t="s">
        <v>41</v>
      </c>
      <c r="B817" s="53" t="n">
        <v>94</v>
      </c>
      <c r="C817" s="54" t="n">
        <v>1401</v>
      </c>
      <c r="D817" s="55" t="n">
        <v>12</v>
      </c>
      <c r="E817" s="56" t="s">
        <v>21</v>
      </c>
      <c r="F817" s="55" t="s">
        <v>22</v>
      </c>
      <c r="G817" s="57" t="s">
        <v>334</v>
      </c>
      <c r="H817" s="110" t="n">
        <v>500</v>
      </c>
      <c r="I817" s="58" t="n">
        <f aca="false">I818</f>
        <v>1579822.2</v>
      </c>
      <c r="J817" s="58" t="n">
        <f aca="false">J818</f>
        <v>1401235</v>
      </c>
      <c r="K817" s="58" t="n">
        <f aca="false">K818</f>
        <v>1401235</v>
      </c>
      <c r="L817" s="59" t="n">
        <f aca="false">L818</f>
        <v>0</v>
      </c>
      <c r="M817" s="59" t="n">
        <f aca="false">M818</f>
        <v>0</v>
      </c>
      <c r="N817" s="59" t="n">
        <f aca="false">N818</f>
        <v>0</v>
      </c>
      <c r="O817" s="59" t="n">
        <f aca="false">I817+L817</f>
        <v>1579822.2</v>
      </c>
      <c r="P817" s="59" t="n">
        <f aca="false">J817+M817</f>
        <v>1401235</v>
      </c>
      <c r="Q817" s="59" t="n">
        <f aca="false">K817+N817</f>
        <v>1401235</v>
      </c>
      <c r="R817" s="59" t="n">
        <f aca="false">R818</f>
        <v>0</v>
      </c>
      <c r="S817" s="59" t="n">
        <f aca="false">S818</f>
        <v>0</v>
      </c>
      <c r="T817" s="59" t="n">
        <f aca="false">T818</f>
        <v>0</v>
      </c>
      <c r="U817" s="59" t="n">
        <f aca="false">O817+R817</f>
        <v>1579822.2</v>
      </c>
      <c r="V817" s="59" t="n">
        <f aca="false">P817+S817</f>
        <v>1401235</v>
      </c>
      <c r="W817" s="60" t="n">
        <f aca="false">Q817+T817</f>
        <v>1401235</v>
      </c>
      <c r="X817" s="61" t="n">
        <f aca="false">X818</f>
        <v>0</v>
      </c>
      <c r="Y817" s="59" t="n">
        <f aca="false">Y818</f>
        <v>0</v>
      </c>
      <c r="Z817" s="60" t="n">
        <f aca="false">Z818</f>
        <v>0</v>
      </c>
      <c r="AA817" s="61" t="n">
        <f aca="false">U817+X817</f>
        <v>1579822.2</v>
      </c>
      <c r="AB817" s="59" t="n">
        <f aca="false">V817+Y817</f>
        <v>1401235</v>
      </c>
      <c r="AC817" s="62" t="n">
        <f aca="false">W817+Z817</f>
        <v>1401235</v>
      </c>
      <c r="AD817" s="61" t="n">
        <f aca="false">AD818</f>
        <v>0</v>
      </c>
      <c r="AE817" s="59" t="n">
        <f aca="false">AE818</f>
        <v>0</v>
      </c>
      <c r="AF817" s="62" t="n">
        <f aca="false">AF818</f>
        <v>0</v>
      </c>
      <c r="AG817" s="63" t="n">
        <f aca="false">AA817+AD817</f>
        <v>1579822.2</v>
      </c>
      <c r="AH817" s="59" t="n">
        <f aca="false">AB817+AE817</f>
        <v>1401235</v>
      </c>
      <c r="AI817" s="62" t="n">
        <f aca="false">AC817+AF817</f>
        <v>1401235</v>
      </c>
      <c r="AJ817" s="61" t="n">
        <f aca="false">AJ818</f>
        <v>0</v>
      </c>
      <c r="AK817" s="59" t="n">
        <f aca="false">AK818</f>
        <v>0</v>
      </c>
      <c r="AL817" s="62" t="n">
        <f aca="false">AL818</f>
        <v>0</v>
      </c>
      <c r="AM817" s="63" t="n">
        <f aca="false">AG817+AJ817</f>
        <v>1579822.2</v>
      </c>
      <c r="AN817" s="59" t="n">
        <f aca="false">AH817+AK817</f>
        <v>1401235</v>
      </c>
      <c r="AO817" s="62" t="n">
        <f aca="false">AI817+AL817</f>
        <v>1401235</v>
      </c>
      <c r="AP817" s="61" t="n">
        <f aca="false">AP818</f>
        <v>0</v>
      </c>
      <c r="AQ817" s="59" t="n">
        <f aca="false">AQ818</f>
        <v>0</v>
      </c>
      <c r="AR817" s="62" t="n">
        <f aca="false">AR818</f>
        <v>0</v>
      </c>
      <c r="AS817" s="63" t="n">
        <f aca="false">AM817+AP817</f>
        <v>1579822.2</v>
      </c>
      <c r="AT817" s="59" t="n">
        <f aca="false">AN817+AQ817</f>
        <v>1401235</v>
      </c>
      <c r="AU817" s="62" t="n">
        <f aca="false">AO817+AR817</f>
        <v>1401235</v>
      </c>
      <c r="AV817" s="61" t="n">
        <f aca="false">AV818</f>
        <v>0</v>
      </c>
      <c r="AW817" s="59" t="n">
        <f aca="false">AW818</f>
        <v>0</v>
      </c>
      <c r="AX817" s="62" t="n">
        <f aca="false">AX818</f>
        <v>0</v>
      </c>
      <c r="AY817" s="63" t="n">
        <f aca="false">AS817+AV817</f>
        <v>1579822.2</v>
      </c>
      <c r="AZ817" s="59" t="n">
        <f aca="false">AT817+AW817</f>
        <v>1401235</v>
      </c>
      <c r="BA817" s="62" t="n">
        <f aca="false">AU817+AX817</f>
        <v>1401235</v>
      </c>
      <c r="BB817" s="61" t="n">
        <f aca="false">BB818</f>
        <v>0</v>
      </c>
      <c r="BC817" s="59" t="n">
        <f aca="false">BC818</f>
        <v>0</v>
      </c>
      <c r="BD817" s="60" t="n">
        <f aca="false">BD818</f>
        <v>0</v>
      </c>
      <c r="BE817" s="61" t="n">
        <f aca="false">AY817+BB817</f>
        <v>1579822.2</v>
      </c>
      <c r="BF817" s="59" t="n">
        <f aca="false">AZ817+BC817</f>
        <v>1401235</v>
      </c>
      <c r="BG817" s="62" t="n">
        <f aca="false">BA817+BD817</f>
        <v>1401235</v>
      </c>
      <c r="BH817" s="61" t="n">
        <f aca="false">BH818</f>
        <v>0</v>
      </c>
      <c r="BI817" s="59" t="n">
        <f aca="false">BI818</f>
        <v>0</v>
      </c>
      <c r="BJ817" s="60" t="n">
        <f aca="false">BJ818</f>
        <v>0</v>
      </c>
      <c r="BK817" s="61" t="n">
        <f aca="false">BE817+BH817</f>
        <v>1579822.2</v>
      </c>
      <c r="BL817" s="59" t="n">
        <f aca="false">BF817+BI817</f>
        <v>1401235</v>
      </c>
      <c r="BM817" s="62" t="n">
        <f aca="false">BG817+BJ817</f>
        <v>1401235</v>
      </c>
    </row>
    <row r="818" customFormat="false" ht="12.75" hidden="false" customHeight="false" outlineLevel="0" collapsed="false">
      <c r="A818" s="52" t="s">
        <v>332</v>
      </c>
      <c r="B818" s="53" t="n">
        <v>94</v>
      </c>
      <c r="C818" s="54" t="n">
        <v>1401</v>
      </c>
      <c r="D818" s="55" t="n">
        <v>12</v>
      </c>
      <c r="E818" s="56" t="s">
        <v>21</v>
      </c>
      <c r="F818" s="55" t="s">
        <v>22</v>
      </c>
      <c r="G818" s="57" t="s">
        <v>334</v>
      </c>
      <c r="H818" s="110" t="n">
        <v>510</v>
      </c>
      <c r="I818" s="58" t="n">
        <v>1579822.2</v>
      </c>
      <c r="J818" s="58" t="n">
        <v>1401235</v>
      </c>
      <c r="K818" s="58" t="n">
        <v>1401235</v>
      </c>
      <c r="L818" s="59"/>
      <c r="M818" s="59"/>
      <c r="N818" s="59"/>
      <c r="O818" s="59" t="n">
        <f aca="false">I818+L818</f>
        <v>1579822.2</v>
      </c>
      <c r="P818" s="59" t="n">
        <f aca="false">J818+M818</f>
        <v>1401235</v>
      </c>
      <c r="Q818" s="59" t="n">
        <f aca="false">K818+N818</f>
        <v>1401235</v>
      </c>
      <c r="R818" s="59"/>
      <c r="S818" s="59"/>
      <c r="T818" s="59"/>
      <c r="U818" s="59" t="n">
        <f aca="false">O818+R818</f>
        <v>1579822.2</v>
      </c>
      <c r="V818" s="59" t="n">
        <f aca="false">P818+S818</f>
        <v>1401235</v>
      </c>
      <c r="W818" s="60" t="n">
        <f aca="false">Q818+T818</f>
        <v>1401235</v>
      </c>
      <c r="X818" s="61"/>
      <c r="Y818" s="59"/>
      <c r="Z818" s="60"/>
      <c r="AA818" s="61" t="n">
        <f aca="false">U818+X818</f>
        <v>1579822.2</v>
      </c>
      <c r="AB818" s="59" t="n">
        <f aca="false">V818+Y818</f>
        <v>1401235</v>
      </c>
      <c r="AC818" s="62" t="n">
        <f aca="false">W818+Z818</f>
        <v>1401235</v>
      </c>
      <c r="AD818" s="61"/>
      <c r="AE818" s="59"/>
      <c r="AF818" s="62"/>
      <c r="AG818" s="63" t="n">
        <f aca="false">AA818+AD818</f>
        <v>1579822.2</v>
      </c>
      <c r="AH818" s="59" t="n">
        <f aca="false">AB818+AE818</f>
        <v>1401235</v>
      </c>
      <c r="AI818" s="62" t="n">
        <f aca="false">AC818+AF818</f>
        <v>1401235</v>
      </c>
      <c r="AJ818" s="61"/>
      <c r="AK818" s="59"/>
      <c r="AL818" s="62"/>
      <c r="AM818" s="63" t="n">
        <f aca="false">AG818+AJ818</f>
        <v>1579822.2</v>
      </c>
      <c r="AN818" s="59" t="n">
        <f aca="false">AH818+AK818</f>
        <v>1401235</v>
      </c>
      <c r="AO818" s="62" t="n">
        <f aca="false">AI818+AL818</f>
        <v>1401235</v>
      </c>
      <c r="AP818" s="61"/>
      <c r="AQ818" s="59"/>
      <c r="AR818" s="62"/>
      <c r="AS818" s="63" t="n">
        <f aca="false">AM818+AP818</f>
        <v>1579822.2</v>
      </c>
      <c r="AT818" s="59" t="n">
        <f aca="false">AN818+AQ818</f>
        <v>1401235</v>
      </c>
      <c r="AU818" s="62" t="n">
        <f aca="false">AO818+AR818</f>
        <v>1401235</v>
      </c>
      <c r="AV818" s="61"/>
      <c r="AW818" s="59"/>
      <c r="AX818" s="62"/>
      <c r="AY818" s="63" t="n">
        <f aca="false">AS818+AV818</f>
        <v>1579822.2</v>
      </c>
      <c r="AZ818" s="59" t="n">
        <f aca="false">AT818+AW818</f>
        <v>1401235</v>
      </c>
      <c r="BA818" s="62" t="n">
        <f aca="false">AU818+AX818</f>
        <v>1401235</v>
      </c>
      <c r="BB818" s="61"/>
      <c r="BC818" s="59"/>
      <c r="BD818" s="60"/>
      <c r="BE818" s="61" t="n">
        <f aca="false">AY818+BB818</f>
        <v>1579822.2</v>
      </c>
      <c r="BF818" s="59" t="n">
        <f aca="false">AZ818+BC818</f>
        <v>1401235</v>
      </c>
      <c r="BG818" s="62" t="n">
        <f aca="false">BA818+BD818</f>
        <v>1401235</v>
      </c>
      <c r="BH818" s="61"/>
      <c r="BI818" s="59"/>
      <c r="BJ818" s="60"/>
      <c r="BK818" s="61" t="n">
        <f aca="false">BE818+BH818</f>
        <v>1579822.2</v>
      </c>
      <c r="BL818" s="59" t="n">
        <f aca="false">BF818+BI818</f>
        <v>1401235</v>
      </c>
      <c r="BM818" s="62" t="n">
        <f aca="false">BG818+BJ818</f>
        <v>1401235</v>
      </c>
    </row>
    <row r="819" customFormat="false" ht="12.75" hidden="false" customHeight="false" outlineLevel="0" collapsed="false">
      <c r="A819" s="52" t="s">
        <v>157</v>
      </c>
      <c r="B819" s="53" t="n">
        <v>94</v>
      </c>
      <c r="C819" s="54" t="n">
        <v>1403</v>
      </c>
      <c r="D819" s="55"/>
      <c r="E819" s="56"/>
      <c r="F819" s="55"/>
      <c r="G819" s="57"/>
      <c r="H819" s="110"/>
      <c r="I819" s="58" t="n">
        <f aca="false">I820</f>
        <v>30970699.1</v>
      </c>
      <c r="J819" s="58" t="n">
        <f aca="false">J820</f>
        <v>0</v>
      </c>
      <c r="K819" s="58" t="n">
        <f aca="false">K820</f>
        <v>0</v>
      </c>
      <c r="L819" s="59" t="n">
        <f aca="false">L820</f>
        <v>0</v>
      </c>
      <c r="M819" s="59" t="n">
        <f aca="false">M820</f>
        <v>0</v>
      </c>
      <c r="N819" s="59" t="n">
        <f aca="false">N820</f>
        <v>0</v>
      </c>
      <c r="O819" s="59" t="n">
        <f aca="false">I819+L819</f>
        <v>30970699.1</v>
      </c>
      <c r="P819" s="59" t="n">
        <f aca="false">J819+M819</f>
        <v>0</v>
      </c>
      <c r="Q819" s="59" t="n">
        <f aca="false">K819+N819</f>
        <v>0</v>
      </c>
      <c r="R819" s="59" t="n">
        <f aca="false">R820</f>
        <v>0</v>
      </c>
      <c r="S819" s="59" t="n">
        <f aca="false">S820</f>
        <v>0</v>
      </c>
      <c r="T819" s="59" t="n">
        <f aca="false">T820</f>
        <v>0</v>
      </c>
      <c r="U819" s="59" t="n">
        <f aca="false">O819+R819</f>
        <v>30970699.1</v>
      </c>
      <c r="V819" s="59" t="n">
        <f aca="false">P819+S819</f>
        <v>0</v>
      </c>
      <c r="W819" s="60" t="n">
        <f aca="false">Q819+T819</f>
        <v>0</v>
      </c>
      <c r="X819" s="61" t="n">
        <f aca="false">X820</f>
        <v>0</v>
      </c>
      <c r="Y819" s="59" t="n">
        <f aca="false">Y820</f>
        <v>0</v>
      </c>
      <c r="Z819" s="60" t="n">
        <f aca="false">Z820</f>
        <v>0</v>
      </c>
      <c r="AA819" s="61" t="n">
        <f aca="false">U819+X819</f>
        <v>30970699.1</v>
      </c>
      <c r="AB819" s="59" t="n">
        <f aca="false">V819+Y819</f>
        <v>0</v>
      </c>
      <c r="AC819" s="62" t="n">
        <f aca="false">W819+Z819</f>
        <v>0</v>
      </c>
      <c r="AD819" s="61" t="n">
        <f aca="false">AD820</f>
        <v>1780081.2</v>
      </c>
      <c r="AE819" s="59" t="n">
        <f aca="false">AE820</f>
        <v>0</v>
      </c>
      <c r="AF819" s="62" t="n">
        <f aca="false">AF820</f>
        <v>0</v>
      </c>
      <c r="AG819" s="63" t="n">
        <f aca="false">AA819+AD819</f>
        <v>32750780.3</v>
      </c>
      <c r="AH819" s="59" t="n">
        <f aca="false">AB819+AE819</f>
        <v>0</v>
      </c>
      <c r="AI819" s="62" t="n">
        <f aca="false">AC819+AF819</f>
        <v>0</v>
      </c>
      <c r="AJ819" s="61" t="n">
        <f aca="false">AJ820</f>
        <v>0</v>
      </c>
      <c r="AK819" s="59" t="n">
        <f aca="false">AK820</f>
        <v>0</v>
      </c>
      <c r="AL819" s="62" t="n">
        <f aca="false">AL820</f>
        <v>0</v>
      </c>
      <c r="AM819" s="63" t="n">
        <f aca="false">AG819+AJ819</f>
        <v>32750780.3</v>
      </c>
      <c r="AN819" s="59" t="n">
        <f aca="false">AH819+AK819</f>
        <v>0</v>
      </c>
      <c r="AO819" s="62" t="n">
        <f aca="false">AI819+AL819</f>
        <v>0</v>
      </c>
      <c r="AP819" s="61" t="n">
        <f aca="false">AP820</f>
        <v>0</v>
      </c>
      <c r="AQ819" s="59" t="n">
        <f aca="false">AQ820</f>
        <v>0</v>
      </c>
      <c r="AR819" s="62" t="n">
        <f aca="false">AR820</f>
        <v>0</v>
      </c>
      <c r="AS819" s="63" t="n">
        <f aca="false">AM819+AP819</f>
        <v>32750780.3</v>
      </c>
      <c r="AT819" s="59" t="n">
        <f aca="false">AN819+AQ819</f>
        <v>0</v>
      </c>
      <c r="AU819" s="62" t="n">
        <f aca="false">AO819+AR819</f>
        <v>0</v>
      </c>
      <c r="AV819" s="61" t="n">
        <f aca="false">AV820</f>
        <v>0</v>
      </c>
      <c r="AW819" s="59" t="n">
        <f aca="false">AW820</f>
        <v>0</v>
      </c>
      <c r="AX819" s="62" t="n">
        <f aca="false">AX820</f>
        <v>0</v>
      </c>
      <c r="AY819" s="63" t="n">
        <f aca="false">AS819+AV819</f>
        <v>32750780.3</v>
      </c>
      <c r="AZ819" s="59" t="n">
        <f aca="false">AT819+AW819</f>
        <v>0</v>
      </c>
      <c r="BA819" s="62" t="n">
        <f aca="false">AU819+AX819</f>
        <v>0</v>
      </c>
      <c r="BB819" s="61" t="n">
        <f aca="false">BB820</f>
        <v>0</v>
      </c>
      <c r="BC819" s="59" t="n">
        <f aca="false">BC820</f>
        <v>0</v>
      </c>
      <c r="BD819" s="60" t="n">
        <f aca="false">BD820</f>
        <v>0</v>
      </c>
      <c r="BE819" s="61" t="n">
        <f aca="false">AY819+BB819</f>
        <v>32750780.3</v>
      </c>
      <c r="BF819" s="59" t="n">
        <f aca="false">AZ819+BC819</f>
        <v>0</v>
      </c>
      <c r="BG819" s="62" t="n">
        <f aca="false">BA819+BD819</f>
        <v>0</v>
      </c>
      <c r="BH819" s="61" t="n">
        <f aca="false">BH820</f>
        <v>1336520</v>
      </c>
      <c r="BI819" s="59" t="n">
        <f aca="false">BI820</f>
        <v>0</v>
      </c>
      <c r="BJ819" s="60" t="n">
        <f aca="false">BJ820</f>
        <v>0</v>
      </c>
      <c r="BK819" s="61" t="n">
        <f aca="false">BE819+BH819</f>
        <v>34087300.3</v>
      </c>
      <c r="BL819" s="59" t="n">
        <f aca="false">BF819+BI819</f>
        <v>0</v>
      </c>
      <c r="BM819" s="62" t="n">
        <f aca="false">BG819+BJ819</f>
        <v>0</v>
      </c>
    </row>
    <row r="820" customFormat="false" ht="56.25" hidden="false" customHeight="false" outlineLevel="0" collapsed="false">
      <c r="A820" s="64" t="s">
        <v>283</v>
      </c>
      <c r="B820" s="53" t="n">
        <v>94</v>
      </c>
      <c r="C820" s="54" t="n">
        <v>1403</v>
      </c>
      <c r="D820" s="55" t="n">
        <v>12</v>
      </c>
      <c r="E820" s="56" t="s">
        <v>21</v>
      </c>
      <c r="F820" s="55" t="s">
        <v>22</v>
      </c>
      <c r="G820" s="57" t="s">
        <v>23</v>
      </c>
      <c r="H820" s="110"/>
      <c r="I820" s="58" t="n">
        <f aca="false">I821</f>
        <v>30970699.1</v>
      </c>
      <c r="J820" s="58" t="n">
        <f aca="false">J821</f>
        <v>0</v>
      </c>
      <c r="K820" s="58" t="n">
        <f aca="false">K821</f>
        <v>0</v>
      </c>
      <c r="L820" s="59" t="n">
        <f aca="false">L821</f>
        <v>0</v>
      </c>
      <c r="M820" s="59" t="n">
        <f aca="false">M821</f>
        <v>0</v>
      </c>
      <c r="N820" s="59" t="n">
        <f aca="false">N821</f>
        <v>0</v>
      </c>
      <c r="O820" s="59" t="n">
        <f aca="false">I820+L820</f>
        <v>30970699.1</v>
      </c>
      <c r="P820" s="59" t="n">
        <f aca="false">J820+M820</f>
        <v>0</v>
      </c>
      <c r="Q820" s="59" t="n">
        <f aca="false">K820+N820</f>
        <v>0</v>
      </c>
      <c r="R820" s="59" t="n">
        <f aca="false">R821</f>
        <v>0</v>
      </c>
      <c r="S820" s="59" t="n">
        <f aca="false">S821</f>
        <v>0</v>
      </c>
      <c r="T820" s="59" t="n">
        <f aca="false">T821</f>
        <v>0</v>
      </c>
      <c r="U820" s="59" t="n">
        <f aca="false">O820+R820</f>
        <v>30970699.1</v>
      </c>
      <c r="V820" s="59" t="n">
        <f aca="false">P820+S820</f>
        <v>0</v>
      </c>
      <c r="W820" s="60" t="n">
        <f aca="false">Q820+T820</f>
        <v>0</v>
      </c>
      <c r="X820" s="61" t="n">
        <f aca="false">X821</f>
        <v>0</v>
      </c>
      <c r="Y820" s="59" t="n">
        <f aca="false">Y821</f>
        <v>0</v>
      </c>
      <c r="Z820" s="60" t="n">
        <f aca="false">Z821</f>
        <v>0</v>
      </c>
      <c r="AA820" s="61" t="n">
        <f aca="false">U820+X820</f>
        <v>30970699.1</v>
      </c>
      <c r="AB820" s="59" t="n">
        <f aca="false">V820+Y820</f>
        <v>0</v>
      </c>
      <c r="AC820" s="62" t="n">
        <f aca="false">W820+Z820</f>
        <v>0</v>
      </c>
      <c r="AD820" s="61" t="n">
        <f aca="false">AD821+AD827</f>
        <v>1780081.2</v>
      </c>
      <c r="AE820" s="59" t="n">
        <f aca="false">AE821</f>
        <v>0</v>
      </c>
      <c r="AF820" s="62" t="n">
        <f aca="false">AF821</f>
        <v>0</v>
      </c>
      <c r="AG820" s="63" t="n">
        <f aca="false">AA820+AD820</f>
        <v>32750780.3</v>
      </c>
      <c r="AH820" s="59" t="n">
        <f aca="false">AB820+AE820</f>
        <v>0</v>
      </c>
      <c r="AI820" s="62" t="n">
        <f aca="false">AC820+AF820</f>
        <v>0</v>
      </c>
      <c r="AJ820" s="61" t="n">
        <f aca="false">AJ821+AJ827</f>
        <v>0</v>
      </c>
      <c r="AK820" s="59" t="n">
        <f aca="false">AK821</f>
        <v>0</v>
      </c>
      <c r="AL820" s="62" t="n">
        <f aca="false">AL821</f>
        <v>0</v>
      </c>
      <c r="AM820" s="63" t="n">
        <f aca="false">AG820+AJ820</f>
        <v>32750780.3</v>
      </c>
      <c r="AN820" s="59" t="n">
        <f aca="false">AH820+AK820</f>
        <v>0</v>
      </c>
      <c r="AO820" s="62" t="n">
        <f aca="false">AI820+AL820</f>
        <v>0</v>
      </c>
      <c r="AP820" s="61" t="n">
        <f aca="false">AP821+AP827</f>
        <v>0</v>
      </c>
      <c r="AQ820" s="59" t="n">
        <f aca="false">AQ821</f>
        <v>0</v>
      </c>
      <c r="AR820" s="62" t="n">
        <f aca="false">AR821</f>
        <v>0</v>
      </c>
      <c r="AS820" s="63" t="n">
        <f aca="false">AM820+AP820</f>
        <v>32750780.3</v>
      </c>
      <c r="AT820" s="59" t="n">
        <f aca="false">AN820+AQ820</f>
        <v>0</v>
      </c>
      <c r="AU820" s="62" t="n">
        <f aca="false">AO820+AR820</f>
        <v>0</v>
      </c>
      <c r="AV820" s="61" t="n">
        <f aca="false">AV821+AV827</f>
        <v>0</v>
      </c>
      <c r="AW820" s="59" t="n">
        <f aca="false">AW821</f>
        <v>0</v>
      </c>
      <c r="AX820" s="62" t="n">
        <f aca="false">AX821</f>
        <v>0</v>
      </c>
      <c r="AY820" s="63" t="n">
        <f aca="false">AS820+AV820</f>
        <v>32750780.3</v>
      </c>
      <c r="AZ820" s="59" t="n">
        <f aca="false">AT820+AW820</f>
        <v>0</v>
      </c>
      <c r="BA820" s="62" t="n">
        <f aca="false">AU820+AX820</f>
        <v>0</v>
      </c>
      <c r="BB820" s="61" t="n">
        <f aca="false">BB821+BB827</f>
        <v>0</v>
      </c>
      <c r="BC820" s="59" t="n">
        <f aca="false">BC821</f>
        <v>0</v>
      </c>
      <c r="BD820" s="60" t="n">
        <f aca="false">BD821</f>
        <v>0</v>
      </c>
      <c r="BE820" s="61" t="n">
        <f aca="false">AY820+BB820</f>
        <v>32750780.3</v>
      </c>
      <c r="BF820" s="59" t="n">
        <f aca="false">AZ820+BC820</f>
        <v>0</v>
      </c>
      <c r="BG820" s="62" t="n">
        <f aca="false">BA820+BD820</f>
        <v>0</v>
      </c>
      <c r="BH820" s="61" t="n">
        <f aca="false">BH821+BH824+BH827</f>
        <v>1336520</v>
      </c>
      <c r="BI820" s="59" t="n">
        <f aca="false">BI821+BI824+BI827</f>
        <v>0</v>
      </c>
      <c r="BJ820" s="60" t="n">
        <f aca="false">BJ821+BJ824+BJ827</f>
        <v>0</v>
      </c>
      <c r="BK820" s="61" t="n">
        <f aca="false">BE820+BH820</f>
        <v>34087300.3</v>
      </c>
      <c r="BL820" s="59" t="n">
        <f aca="false">BF820+BI820</f>
        <v>0</v>
      </c>
      <c r="BM820" s="62" t="n">
        <f aca="false">BG820+BJ820</f>
        <v>0</v>
      </c>
    </row>
    <row r="821" customFormat="false" ht="22.5" hidden="false" customHeight="false" outlineLevel="0" collapsed="false">
      <c r="A821" s="52" t="s">
        <v>335</v>
      </c>
      <c r="B821" s="53" t="n">
        <v>94</v>
      </c>
      <c r="C821" s="54" t="n">
        <v>1403</v>
      </c>
      <c r="D821" s="55" t="n">
        <v>12</v>
      </c>
      <c r="E821" s="56" t="s">
        <v>21</v>
      </c>
      <c r="F821" s="55" t="s">
        <v>22</v>
      </c>
      <c r="G821" s="57" t="s">
        <v>336</v>
      </c>
      <c r="H821" s="110"/>
      <c r="I821" s="58" t="n">
        <f aca="false">I822</f>
        <v>30970699.1</v>
      </c>
      <c r="J821" s="58" t="n">
        <f aca="false">J822</f>
        <v>0</v>
      </c>
      <c r="K821" s="58" t="n">
        <f aca="false">K822</f>
        <v>0</v>
      </c>
      <c r="L821" s="59" t="n">
        <f aca="false">L822</f>
        <v>0</v>
      </c>
      <c r="M821" s="59" t="n">
        <f aca="false">M822</f>
        <v>0</v>
      </c>
      <c r="N821" s="59" t="n">
        <f aca="false">N822</f>
        <v>0</v>
      </c>
      <c r="O821" s="59" t="n">
        <f aca="false">I821+L821</f>
        <v>30970699.1</v>
      </c>
      <c r="P821" s="59" t="n">
        <f aca="false">J821+M821</f>
        <v>0</v>
      </c>
      <c r="Q821" s="59" t="n">
        <f aca="false">K821+N821</f>
        <v>0</v>
      </c>
      <c r="R821" s="59" t="n">
        <f aca="false">R822</f>
        <v>0</v>
      </c>
      <c r="S821" s="59" t="n">
        <f aca="false">S822</f>
        <v>0</v>
      </c>
      <c r="T821" s="59" t="n">
        <f aca="false">T822</f>
        <v>0</v>
      </c>
      <c r="U821" s="59" t="n">
        <f aca="false">O821+R821</f>
        <v>30970699.1</v>
      </c>
      <c r="V821" s="59" t="n">
        <f aca="false">P821+S821</f>
        <v>0</v>
      </c>
      <c r="W821" s="60" t="n">
        <f aca="false">Q821+T821</f>
        <v>0</v>
      </c>
      <c r="X821" s="61" t="n">
        <f aca="false">X822</f>
        <v>0</v>
      </c>
      <c r="Y821" s="59" t="n">
        <f aca="false">Y822</f>
        <v>0</v>
      </c>
      <c r="Z821" s="60" t="n">
        <f aca="false">Z822</f>
        <v>0</v>
      </c>
      <c r="AA821" s="61" t="n">
        <f aca="false">U821+X821</f>
        <v>30970699.1</v>
      </c>
      <c r="AB821" s="59" t="n">
        <f aca="false">V821+Y821</f>
        <v>0</v>
      </c>
      <c r="AC821" s="62" t="n">
        <f aca="false">W821+Z821</f>
        <v>0</v>
      </c>
      <c r="AD821" s="61" t="n">
        <f aca="false">AD822</f>
        <v>0</v>
      </c>
      <c r="AE821" s="59" t="n">
        <f aca="false">AE822</f>
        <v>0</v>
      </c>
      <c r="AF821" s="62" t="n">
        <f aca="false">AF822</f>
        <v>0</v>
      </c>
      <c r="AG821" s="63" t="n">
        <f aca="false">AA821+AD821</f>
        <v>30970699.1</v>
      </c>
      <c r="AH821" s="59" t="n">
        <f aca="false">AB821+AE821</f>
        <v>0</v>
      </c>
      <c r="AI821" s="62" t="n">
        <f aca="false">AC821+AF821</f>
        <v>0</v>
      </c>
      <c r="AJ821" s="61" t="n">
        <f aca="false">AJ822</f>
        <v>0</v>
      </c>
      <c r="AK821" s="59" t="n">
        <f aca="false">AK822</f>
        <v>0</v>
      </c>
      <c r="AL821" s="62" t="n">
        <f aca="false">AL822</f>
        <v>0</v>
      </c>
      <c r="AM821" s="63" t="n">
        <f aca="false">AG821+AJ821</f>
        <v>30970699.1</v>
      </c>
      <c r="AN821" s="59" t="n">
        <f aca="false">AH821+AK821</f>
        <v>0</v>
      </c>
      <c r="AO821" s="62" t="n">
        <f aca="false">AI821+AL821</f>
        <v>0</v>
      </c>
      <c r="AP821" s="61" t="n">
        <f aca="false">AP822</f>
        <v>0</v>
      </c>
      <c r="AQ821" s="59" t="n">
        <f aca="false">AQ822</f>
        <v>0</v>
      </c>
      <c r="AR821" s="62" t="n">
        <f aca="false">AR822</f>
        <v>0</v>
      </c>
      <c r="AS821" s="63" t="n">
        <f aca="false">AM821+AP821</f>
        <v>30970699.1</v>
      </c>
      <c r="AT821" s="59" t="n">
        <f aca="false">AN821+AQ821</f>
        <v>0</v>
      </c>
      <c r="AU821" s="62" t="n">
        <f aca="false">AO821+AR821</f>
        <v>0</v>
      </c>
      <c r="AV821" s="61" t="n">
        <f aca="false">AV822</f>
        <v>0</v>
      </c>
      <c r="AW821" s="59" t="n">
        <f aca="false">AW822</f>
        <v>0</v>
      </c>
      <c r="AX821" s="62" t="n">
        <f aca="false">AX822</f>
        <v>0</v>
      </c>
      <c r="AY821" s="63" t="n">
        <f aca="false">AS821+AV821</f>
        <v>30970699.1</v>
      </c>
      <c r="AZ821" s="59" t="n">
        <f aca="false">AT821+AW821</f>
        <v>0</v>
      </c>
      <c r="BA821" s="62" t="n">
        <f aca="false">AU821+AX821</f>
        <v>0</v>
      </c>
      <c r="BB821" s="61" t="n">
        <f aca="false">BB822</f>
        <v>0</v>
      </c>
      <c r="BC821" s="59" t="n">
        <f aca="false">BC822</f>
        <v>0</v>
      </c>
      <c r="BD821" s="60" t="n">
        <f aca="false">BD822</f>
        <v>0</v>
      </c>
      <c r="BE821" s="61" t="n">
        <f aca="false">AY821+BB821</f>
        <v>30970699.1</v>
      </c>
      <c r="BF821" s="59" t="n">
        <f aca="false">AZ821+BC821</f>
        <v>0</v>
      </c>
      <c r="BG821" s="62" t="n">
        <f aca="false">BA821+BD821</f>
        <v>0</v>
      </c>
      <c r="BH821" s="61" t="n">
        <f aca="false">BH822</f>
        <v>0</v>
      </c>
      <c r="BI821" s="59" t="n">
        <f aca="false">BI822</f>
        <v>0</v>
      </c>
      <c r="BJ821" s="60" t="n">
        <f aca="false">BJ822</f>
        <v>0</v>
      </c>
      <c r="BK821" s="61" t="n">
        <f aca="false">BE821+BH821</f>
        <v>30970699.1</v>
      </c>
      <c r="BL821" s="59" t="n">
        <f aca="false">BF821+BI821</f>
        <v>0</v>
      </c>
      <c r="BM821" s="62" t="n">
        <f aca="false">BG821+BJ821</f>
        <v>0</v>
      </c>
    </row>
    <row r="822" customFormat="false" ht="12.75" hidden="false" customHeight="false" outlineLevel="0" collapsed="false">
      <c r="A822" s="52" t="s">
        <v>41</v>
      </c>
      <c r="B822" s="53" t="n">
        <v>94</v>
      </c>
      <c r="C822" s="54" t="n">
        <v>1403</v>
      </c>
      <c r="D822" s="55" t="n">
        <v>12</v>
      </c>
      <c r="E822" s="56" t="s">
        <v>21</v>
      </c>
      <c r="F822" s="55" t="s">
        <v>22</v>
      </c>
      <c r="G822" s="57" t="s">
        <v>336</v>
      </c>
      <c r="H822" s="110" t="n">
        <v>500</v>
      </c>
      <c r="I822" s="58" t="n">
        <f aca="false">I823</f>
        <v>30970699.1</v>
      </c>
      <c r="J822" s="58" t="n">
        <f aca="false">J823</f>
        <v>0</v>
      </c>
      <c r="K822" s="58" t="n">
        <f aca="false">K823</f>
        <v>0</v>
      </c>
      <c r="L822" s="59" t="n">
        <f aca="false">L823</f>
        <v>0</v>
      </c>
      <c r="M822" s="59" t="n">
        <f aca="false">M823</f>
        <v>0</v>
      </c>
      <c r="N822" s="59" t="n">
        <f aca="false">N823</f>
        <v>0</v>
      </c>
      <c r="O822" s="59" t="n">
        <f aca="false">I822+L822</f>
        <v>30970699.1</v>
      </c>
      <c r="P822" s="59" t="n">
        <f aca="false">J822+M822</f>
        <v>0</v>
      </c>
      <c r="Q822" s="59" t="n">
        <f aca="false">K822+N822</f>
        <v>0</v>
      </c>
      <c r="R822" s="59" t="n">
        <f aca="false">R823</f>
        <v>0</v>
      </c>
      <c r="S822" s="59" t="n">
        <f aca="false">S823</f>
        <v>0</v>
      </c>
      <c r="T822" s="59" t="n">
        <f aca="false">T823</f>
        <v>0</v>
      </c>
      <c r="U822" s="59" t="n">
        <f aca="false">O822+R822</f>
        <v>30970699.1</v>
      </c>
      <c r="V822" s="59" t="n">
        <f aca="false">P822+S822</f>
        <v>0</v>
      </c>
      <c r="W822" s="60" t="n">
        <f aca="false">Q822+T822</f>
        <v>0</v>
      </c>
      <c r="X822" s="61" t="n">
        <f aca="false">X823</f>
        <v>0</v>
      </c>
      <c r="Y822" s="59" t="n">
        <f aca="false">Y823</f>
        <v>0</v>
      </c>
      <c r="Z822" s="60" t="n">
        <f aca="false">Z823</f>
        <v>0</v>
      </c>
      <c r="AA822" s="61" t="n">
        <f aca="false">U822+X822</f>
        <v>30970699.1</v>
      </c>
      <c r="AB822" s="59" t="n">
        <f aca="false">V822+Y822</f>
        <v>0</v>
      </c>
      <c r="AC822" s="62" t="n">
        <f aca="false">W822+Z822</f>
        <v>0</v>
      </c>
      <c r="AD822" s="61" t="n">
        <f aca="false">AD823</f>
        <v>0</v>
      </c>
      <c r="AE822" s="59" t="n">
        <f aca="false">AE823</f>
        <v>0</v>
      </c>
      <c r="AF822" s="62" t="n">
        <f aca="false">AF823</f>
        <v>0</v>
      </c>
      <c r="AG822" s="63" t="n">
        <f aca="false">AA822+AD822</f>
        <v>30970699.1</v>
      </c>
      <c r="AH822" s="59" t="n">
        <f aca="false">AB822+AE822</f>
        <v>0</v>
      </c>
      <c r="AI822" s="62" t="n">
        <f aca="false">AC822+AF822</f>
        <v>0</v>
      </c>
      <c r="AJ822" s="61" t="n">
        <f aca="false">AJ823</f>
        <v>0</v>
      </c>
      <c r="AK822" s="59" t="n">
        <f aca="false">AK823</f>
        <v>0</v>
      </c>
      <c r="AL822" s="62" t="n">
        <f aca="false">AL823</f>
        <v>0</v>
      </c>
      <c r="AM822" s="63" t="n">
        <f aca="false">AG822+AJ822</f>
        <v>30970699.1</v>
      </c>
      <c r="AN822" s="59" t="n">
        <f aca="false">AH822+AK822</f>
        <v>0</v>
      </c>
      <c r="AO822" s="62" t="n">
        <f aca="false">AI822+AL822</f>
        <v>0</v>
      </c>
      <c r="AP822" s="61" t="n">
        <f aca="false">AP823</f>
        <v>0</v>
      </c>
      <c r="AQ822" s="59" t="n">
        <f aca="false">AQ823</f>
        <v>0</v>
      </c>
      <c r="AR822" s="62" t="n">
        <f aca="false">AR823</f>
        <v>0</v>
      </c>
      <c r="AS822" s="63" t="n">
        <f aca="false">AM822+AP822</f>
        <v>30970699.1</v>
      </c>
      <c r="AT822" s="59" t="n">
        <f aca="false">AN822+AQ822</f>
        <v>0</v>
      </c>
      <c r="AU822" s="62" t="n">
        <f aca="false">AO822+AR822</f>
        <v>0</v>
      </c>
      <c r="AV822" s="61" t="n">
        <f aca="false">AV823</f>
        <v>0</v>
      </c>
      <c r="AW822" s="59" t="n">
        <f aca="false">AW823</f>
        <v>0</v>
      </c>
      <c r="AX822" s="62" t="n">
        <f aca="false">AX823</f>
        <v>0</v>
      </c>
      <c r="AY822" s="63" t="n">
        <f aca="false">AS822+AV822</f>
        <v>30970699.1</v>
      </c>
      <c r="AZ822" s="59" t="n">
        <f aca="false">AT822+AW822</f>
        <v>0</v>
      </c>
      <c r="BA822" s="62" t="n">
        <f aca="false">AU822+AX822</f>
        <v>0</v>
      </c>
      <c r="BB822" s="61" t="n">
        <f aca="false">BB823</f>
        <v>0</v>
      </c>
      <c r="BC822" s="59" t="n">
        <f aca="false">BC823</f>
        <v>0</v>
      </c>
      <c r="BD822" s="60" t="n">
        <f aca="false">BD823</f>
        <v>0</v>
      </c>
      <c r="BE822" s="61" t="n">
        <f aca="false">AY822+BB822</f>
        <v>30970699.1</v>
      </c>
      <c r="BF822" s="59" t="n">
        <f aca="false">AZ822+BC822</f>
        <v>0</v>
      </c>
      <c r="BG822" s="62" t="n">
        <f aca="false">BA822+BD822</f>
        <v>0</v>
      </c>
      <c r="BH822" s="61" t="n">
        <f aca="false">BH823</f>
        <v>0</v>
      </c>
      <c r="BI822" s="59" t="n">
        <f aca="false">BI823</f>
        <v>0</v>
      </c>
      <c r="BJ822" s="60" t="n">
        <f aca="false">BJ823</f>
        <v>0</v>
      </c>
      <c r="BK822" s="61" t="n">
        <f aca="false">BE822+BH822</f>
        <v>30970699.1</v>
      </c>
      <c r="BL822" s="59" t="n">
        <f aca="false">BF822+BI822</f>
        <v>0</v>
      </c>
      <c r="BM822" s="62" t="n">
        <f aca="false">BG822+BJ822</f>
        <v>0</v>
      </c>
    </row>
    <row r="823" customFormat="false" ht="12.75" hidden="false" customHeight="false" outlineLevel="0" collapsed="false">
      <c r="A823" s="52" t="s">
        <v>42</v>
      </c>
      <c r="B823" s="53" t="n">
        <v>94</v>
      </c>
      <c r="C823" s="54" t="n">
        <v>1403</v>
      </c>
      <c r="D823" s="55" t="n">
        <v>12</v>
      </c>
      <c r="E823" s="56" t="s">
        <v>21</v>
      </c>
      <c r="F823" s="55" t="s">
        <v>22</v>
      </c>
      <c r="G823" s="57" t="s">
        <v>336</v>
      </c>
      <c r="H823" s="110" t="n">
        <v>540</v>
      </c>
      <c r="I823" s="58" t="n">
        <v>30970699.1</v>
      </c>
      <c r="J823" s="58" t="n">
        <v>0</v>
      </c>
      <c r="K823" s="58" t="n">
        <v>0</v>
      </c>
      <c r="L823" s="59"/>
      <c r="M823" s="59"/>
      <c r="N823" s="59"/>
      <c r="O823" s="59" t="n">
        <f aca="false">I823+L823</f>
        <v>30970699.1</v>
      </c>
      <c r="P823" s="59" t="n">
        <f aca="false">J823+M823</f>
        <v>0</v>
      </c>
      <c r="Q823" s="59" t="n">
        <f aca="false">K823+N823</f>
        <v>0</v>
      </c>
      <c r="R823" s="59"/>
      <c r="S823" s="59"/>
      <c r="T823" s="59"/>
      <c r="U823" s="59" t="n">
        <f aca="false">O823+R823</f>
        <v>30970699.1</v>
      </c>
      <c r="V823" s="59" t="n">
        <f aca="false">P823+S823</f>
        <v>0</v>
      </c>
      <c r="W823" s="60" t="n">
        <f aca="false">Q823+T823</f>
        <v>0</v>
      </c>
      <c r="X823" s="61"/>
      <c r="Y823" s="59"/>
      <c r="Z823" s="60"/>
      <c r="AA823" s="61" t="n">
        <f aca="false">U823+X823</f>
        <v>30970699.1</v>
      </c>
      <c r="AB823" s="59" t="n">
        <f aca="false">V823+Y823</f>
        <v>0</v>
      </c>
      <c r="AC823" s="62" t="n">
        <f aca="false">W823+Z823</f>
        <v>0</v>
      </c>
      <c r="AD823" s="61"/>
      <c r="AE823" s="59"/>
      <c r="AF823" s="62"/>
      <c r="AG823" s="63" t="n">
        <f aca="false">AA823+AD823</f>
        <v>30970699.1</v>
      </c>
      <c r="AH823" s="59" t="n">
        <f aca="false">AB823+AE823</f>
        <v>0</v>
      </c>
      <c r="AI823" s="62" t="n">
        <f aca="false">AC823+AF823</f>
        <v>0</v>
      </c>
      <c r="AJ823" s="61"/>
      <c r="AK823" s="59"/>
      <c r="AL823" s="62"/>
      <c r="AM823" s="63" t="n">
        <f aca="false">AG823+AJ823</f>
        <v>30970699.1</v>
      </c>
      <c r="AN823" s="59" t="n">
        <f aca="false">AH823+AK823</f>
        <v>0</v>
      </c>
      <c r="AO823" s="62" t="n">
        <f aca="false">AI823+AL823</f>
        <v>0</v>
      </c>
      <c r="AP823" s="61"/>
      <c r="AQ823" s="59"/>
      <c r="AR823" s="62"/>
      <c r="AS823" s="63" t="n">
        <f aca="false">AM823+AP823</f>
        <v>30970699.1</v>
      </c>
      <c r="AT823" s="59" t="n">
        <f aca="false">AN823+AQ823</f>
        <v>0</v>
      </c>
      <c r="AU823" s="62" t="n">
        <f aca="false">AO823+AR823</f>
        <v>0</v>
      </c>
      <c r="AV823" s="61"/>
      <c r="AW823" s="59"/>
      <c r="AX823" s="62"/>
      <c r="AY823" s="63" t="n">
        <f aca="false">AS823+AV823</f>
        <v>30970699.1</v>
      </c>
      <c r="AZ823" s="59" t="n">
        <f aca="false">AT823+AW823</f>
        <v>0</v>
      </c>
      <c r="BA823" s="62" t="n">
        <f aca="false">AU823+AX823</f>
        <v>0</v>
      </c>
      <c r="BB823" s="61"/>
      <c r="BC823" s="59"/>
      <c r="BD823" s="60"/>
      <c r="BE823" s="61" t="n">
        <f aca="false">AY823+BB823</f>
        <v>30970699.1</v>
      </c>
      <c r="BF823" s="59" t="n">
        <f aca="false">AZ823+BC823</f>
        <v>0</v>
      </c>
      <c r="BG823" s="62" t="n">
        <f aca="false">BA823+BD823</f>
        <v>0</v>
      </c>
      <c r="BH823" s="61"/>
      <c r="BI823" s="59"/>
      <c r="BJ823" s="60"/>
      <c r="BK823" s="61" t="n">
        <f aca="false">BE823+BH823</f>
        <v>30970699.1</v>
      </c>
      <c r="BL823" s="59" t="n">
        <f aca="false">BF823+BI823</f>
        <v>0</v>
      </c>
      <c r="BM823" s="62" t="n">
        <f aca="false">BG823+BJ823</f>
        <v>0</v>
      </c>
    </row>
    <row r="824" customFormat="false" ht="22.5" hidden="false" customHeight="false" outlineLevel="0" collapsed="false">
      <c r="A824" s="52" t="s">
        <v>337</v>
      </c>
      <c r="B824" s="53" t="n">
        <v>94</v>
      </c>
      <c r="C824" s="54" t="n">
        <v>1403</v>
      </c>
      <c r="D824" s="55" t="n">
        <v>12</v>
      </c>
      <c r="E824" s="56" t="s">
        <v>21</v>
      </c>
      <c r="F824" s="55" t="s">
        <v>22</v>
      </c>
      <c r="G824" s="57" t="n">
        <v>88040</v>
      </c>
      <c r="H824" s="110"/>
      <c r="I824" s="58"/>
      <c r="J824" s="58"/>
      <c r="K824" s="58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60"/>
      <c r="X824" s="61"/>
      <c r="Y824" s="59"/>
      <c r="Z824" s="60"/>
      <c r="AA824" s="61"/>
      <c r="AB824" s="59"/>
      <c r="AC824" s="62"/>
      <c r="AD824" s="61"/>
      <c r="AE824" s="59"/>
      <c r="AF824" s="62"/>
      <c r="AG824" s="63"/>
      <c r="AH824" s="59"/>
      <c r="AI824" s="62"/>
      <c r="AJ824" s="61"/>
      <c r="AK824" s="59"/>
      <c r="AL824" s="62"/>
      <c r="AM824" s="63"/>
      <c r="AN824" s="59"/>
      <c r="AO824" s="62"/>
      <c r="AP824" s="61"/>
      <c r="AQ824" s="59"/>
      <c r="AR824" s="62"/>
      <c r="AS824" s="63"/>
      <c r="AT824" s="59"/>
      <c r="AU824" s="62"/>
      <c r="AV824" s="61"/>
      <c r="AW824" s="59"/>
      <c r="AX824" s="62"/>
      <c r="AY824" s="63"/>
      <c r="AZ824" s="59"/>
      <c r="BA824" s="62"/>
      <c r="BB824" s="61"/>
      <c r="BC824" s="59"/>
      <c r="BD824" s="60"/>
      <c r="BE824" s="61" t="n">
        <f aca="false">BE825</f>
        <v>0</v>
      </c>
      <c r="BF824" s="59" t="n">
        <f aca="false">BF825</f>
        <v>0</v>
      </c>
      <c r="BG824" s="62" t="n">
        <f aca="false">BG825</f>
        <v>0</v>
      </c>
      <c r="BH824" s="61" t="n">
        <f aca="false">BH825</f>
        <v>1336520</v>
      </c>
      <c r="BI824" s="59"/>
      <c r="BJ824" s="60"/>
      <c r="BK824" s="61" t="n">
        <f aca="false">BK825</f>
        <v>1336520</v>
      </c>
      <c r="BL824" s="59" t="n">
        <f aca="false">BL825</f>
        <v>0</v>
      </c>
      <c r="BM824" s="62" t="n">
        <f aca="false">BM825</f>
        <v>0</v>
      </c>
    </row>
    <row r="825" customFormat="false" ht="12.75" hidden="false" customHeight="false" outlineLevel="0" collapsed="false">
      <c r="A825" s="52" t="s">
        <v>41</v>
      </c>
      <c r="B825" s="53" t="n">
        <v>94</v>
      </c>
      <c r="C825" s="54" t="n">
        <v>1403</v>
      </c>
      <c r="D825" s="55" t="n">
        <v>12</v>
      </c>
      <c r="E825" s="56" t="s">
        <v>21</v>
      </c>
      <c r="F825" s="55" t="s">
        <v>22</v>
      </c>
      <c r="G825" s="57" t="n">
        <v>88040</v>
      </c>
      <c r="H825" s="110" t="s">
        <v>109</v>
      </c>
      <c r="I825" s="58"/>
      <c r="J825" s="58"/>
      <c r="K825" s="58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60"/>
      <c r="X825" s="61"/>
      <c r="Y825" s="59"/>
      <c r="Z825" s="60"/>
      <c r="AA825" s="61"/>
      <c r="AB825" s="59"/>
      <c r="AC825" s="62"/>
      <c r="AD825" s="61"/>
      <c r="AE825" s="59"/>
      <c r="AF825" s="62"/>
      <c r="AG825" s="63"/>
      <c r="AH825" s="59"/>
      <c r="AI825" s="62"/>
      <c r="AJ825" s="61"/>
      <c r="AK825" s="59"/>
      <c r="AL825" s="62"/>
      <c r="AM825" s="63"/>
      <c r="AN825" s="59"/>
      <c r="AO825" s="62"/>
      <c r="AP825" s="61"/>
      <c r="AQ825" s="59"/>
      <c r="AR825" s="62"/>
      <c r="AS825" s="63"/>
      <c r="AT825" s="59"/>
      <c r="AU825" s="62"/>
      <c r="AV825" s="61"/>
      <c r="AW825" s="59"/>
      <c r="AX825" s="62"/>
      <c r="AY825" s="63"/>
      <c r="AZ825" s="59"/>
      <c r="BA825" s="62"/>
      <c r="BB825" s="61"/>
      <c r="BC825" s="59"/>
      <c r="BD825" s="60"/>
      <c r="BE825" s="61" t="n">
        <f aca="false">BE826</f>
        <v>0</v>
      </c>
      <c r="BF825" s="59" t="n">
        <f aca="false">BF826</f>
        <v>0</v>
      </c>
      <c r="BG825" s="62" t="n">
        <f aca="false">BG826</f>
        <v>0</v>
      </c>
      <c r="BH825" s="61" t="n">
        <f aca="false">BH826</f>
        <v>1336520</v>
      </c>
      <c r="BI825" s="59"/>
      <c r="BJ825" s="60"/>
      <c r="BK825" s="61" t="n">
        <f aca="false">BK826</f>
        <v>1336520</v>
      </c>
      <c r="BL825" s="59" t="n">
        <f aca="false">BL826</f>
        <v>0</v>
      </c>
      <c r="BM825" s="62" t="n">
        <f aca="false">BM826</f>
        <v>0</v>
      </c>
    </row>
    <row r="826" customFormat="false" ht="12.75" hidden="false" customHeight="false" outlineLevel="0" collapsed="false">
      <c r="A826" s="52" t="s">
        <v>42</v>
      </c>
      <c r="B826" s="53" t="n">
        <v>94</v>
      </c>
      <c r="C826" s="54" t="n">
        <v>1403</v>
      </c>
      <c r="D826" s="55" t="n">
        <v>12</v>
      </c>
      <c r="E826" s="56" t="s">
        <v>21</v>
      </c>
      <c r="F826" s="55" t="s">
        <v>22</v>
      </c>
      <c r="G826" s="57" t="n">
        <v>88040</v>
      </c>
      <c r="H826" s="110" t="s">
        <v>110</v>
      </c>
      <c r="I826" s="58"/>
      <c r="J826" s="58"/>
      <c r="K826" s="58"/>
      <c r="L826" s="59"/>
      <c r="M826" s="59"/>
      <c r="N826" s="59"/>
      <c r="O826" s="59"/>
      <c r="P826" s="59"/>
      <c r="Q826" s="59"/>
      <c r="R826" s="59"/>
      <c r="S826" s="59"/>
      <c r="T826" s="59"/>
      <c r="U826" s="59"/>
      <c r="V826" s="59"/>
      <c r="W826" s="60"/>
      <c r="X826" s="61"/>
      <c r="Y826" s="59"/>
      <c r="Z826" s="60"/>
      <c r="AA826" s="61"/>
      <c r="AB826" s="59"/>
      <c r="AC826" s="62"/>
      <c r="AD826" s="61"/>
      <c r="AE826" s="59"/>
      <c r="AF826" s="62"/>
      <c r="AG826" s="63"/>
      <c r="AH826" s="59"/>
      <c r="AI826" s="62"/>
      <c r="AJ826" s="61"/>
      <c r="AK826" s="59"/>
      <c r="AL826" s="62"/>
      <c r="AM826" s="63"/>
      <c r="AN826" s="59"/>
      <c r="AO826" s="62"/>
      <c r="AP826" s="61"/>
      <c r="AQ826" s="59"/>
      <c r="AR826" s="62"/>
      <c r="AS826" s="63"/>
      <c r="AT826" s="59"/>
      <c r="AU826" s="62"/>
      <c r="AV826" s="61"/>
      <c r="AW826" s="59"/>
      <c r="AX826" s="62"/>
      <c r="AY826" s="63"/>
      <c r="AZ826" s="59"/>
      <c r="BA826" s="62"/>
      <c r="BB826" s="61"/>
      <c r="BC826" s="59"/>
      <c r="BD826" s="60"/>
      <c r="BE826" s="61" t="n">
        <v>0</v>
      </c>
      <c r="BF826" s="59" t="n">
        <v>0</v>
      </c>
      <c r="BG826" s="62" t="n">
        <v>0</v>
      </c>
      <c r="BH826" s="61" t="n">
        <v>1336520</v>
      </c>
      <c r="BI826" s="59"/>
      <c r="BJ826" s="60"/>
      <c r="BK826" s="61" t="n">
        <f aca="false">BE826+BH826</f>
        <v>1336520</v>
      </c>
      <c r="BL826" s="59" t="n">
        <f aca="false">BF826+BI826</f>
        <v>0</v>
      </c>
      <c r="BM826" s="62" t="n">
        <f aca="false">BG826+BJ826</f>
        <v>0</v>
      </c>
    </row>
    <row r="827" customFormat="false" ht="22.5" hidden="false" customHeight="false" outlineLevel="0" collapsed="false">
      <c r="A827" s="52" t="s">
        <v>338</v>
      </c>
      <c r="B827" s="53" t="n">
        <v>94</v>
      </c>
      <c r="C827" s="54" t="n">
        <v>1403</v>
      </c>
      <c r="D827" s="55" t="n">
        <v>12</v>
      </c>
      <c r="E827" s="56" t="s">
        <v>21</v>
      </c>
      <c r="F827" s="55" t="s">
        <v>22</v>
      </c>
      <c r="G827" s="57" t="n">
        <v>88050</v>
      </c>
      <c r="H827" s="110"/>
      <c r="I827" s="58"/>
      <c r="J827" s="58"/>
      <c r="K827" s="58"/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60"/>
      <c r="X827" s="61"/>
      <c r="Y827" s="59"/>
      <c r="Z827" s="60"/>
      <c r="AA827" s="61"/>
      <c r="AB827" s="59"/>
      <c r="AC827" s="62"/>
      <c r="AD827" s="61" t="n">
        <f aca="false">AD828</f>
        <v>1780081.2</v>
      </c>
      <c r="AE827" s="59"/>
      <c r="AF827" s="62"/>
      <c r="AG827" s="63" t="n">
        <f aca="false">AA827+AD827</f>
        <v>1780081.2</v>
      </c>
      <c r="AH827" s="59" t="n">
        <f aca="false">AB827+AE827</f>
        <v>0</v>
      </c>
      <c r="AI827" s="62" t="n">
        <f aca="false">AC827+AF827</f>
        <v>0</v>
      </c>
      <c r="AJ827" s="61" t="n">
        <f aca="false">AJ828</f>
        <v>0</v>
      </c>
      <c r="AK827" s="59"/>
      <c r="AL827" s="62"/>
      <c r="AM827" s="63" t="n">
        <f aca="false">AG827+AJ827</f>
        <v>1780081.2</v>
      </c>
      <c r="AN827" s="59" t="n">
        <f aca="false">AH827+AK827</f>
        <v>0</v>
      </c>
      <c r="AO827" s="62" t="n">
        <f aca="false">AI827+AL827</f>
        <v>0</v>
      </c>
      <c r="AP827" s="61" t="n">
        <f aca="false">AP828</f>
        <v>0</v>
      </c>
      <c r="AQ827" s="59"/>
      <c r="AR827" s="62"/>
      <c r="AS827" s="63" t="n">
        <f aca="false">AM827+AP827</f>
        <v>1780081.2</v>
      </c>
      <c r="AT827" s="59" t="n">
        <f aca="false">AN827+AQ827</f>
        <v>0</v>
      </c>
      <c r="AU827" s="62" t="n">
        <f aca="false">AO827+AR827</f>
        <v>0</v>
      </c>
      <c r="AV827" s="61" t="n">
        <f aca="false">AV828</f>
        <v>0</v>
      </c>
      <c r="AW827" s="59"/>
      <c r="AX827" s="62"/>
      <c r="AY827" s="63" t="n">
        <f aca="false">AS827+AV827</f>
        <v>1780081.2</v>
      </c>
      <c r="AZ827" s="59" t="n">
        <f aca="false">AT827+AW827</f>
        <v>0</v>
      </c>
      <c r="BA827" s="62" t="n">
        <f aca="false">AU827+AX827</f>
        <v>0</v>
      </c>
      <c r="BB827" s="61" t="n">
        <f aca="false">BB828</f>
        <v>0</v>
      </c>
      <c r="BC827" s="59"/>
      <c r="BD827" s="60"/>
      <c r="BE827" s="61" t="n">
        <f aca="false">AY827+BB827</f>
        <v>1780081.2</v>
      </c>
      <c r="BF827" s="59" t="n">
        <f aca="false">AZ827+BC827</f>
        <v>0</v>
      </c>
      <c r="BG827" s="62" t="n">
        <f aca="false">BA827+BD827</f>
        <v>0</v>
      </c>
      <c r="BH827" s="61" t="n">
        <f aca="false">BH828</f>
        <v>0</v>
      </c>
      <c r="BI827" s="59"/>
      <c r="BJ827" s="60"/>
      <c r="BK827" s="61" t="n">
        <f aca="false">BE827+BH827</f>
        <v>1780081.2</v>
      </c>
      <c r="BL827" s="59" t="n">
        <f aca="false">BF827+BI827</f>
        <v>0</v>
      </c>
      <c r="BM827" s="62" t="n">
        <f aca="false">BG827+BJ827</f>
        <v>0</v>
      </c>
    </row>
    <row r="828" customFormat="false" ht="12.75" hidden="false" customHeight="false" outlineLevel="0" collapsed="false">
      <c r="A828" s="52" t="s">
        <v>41</v>
      </c>
      <c r="B828" s="53" t="n">
        <v>94</v>
      </c>
      <c r="C828" s="54" t="n">
        <v>1403</v>
      </c>
      <c r="D828" s="55" t="n">
        <v>12</v>
      </c>
      <c r="E828" s="56" t="s">
        <v>21</v>
      </c>
      <c r="F828" s="55" t="s">
        <v>22</v>
      </c>
      <c r="G828" s="57" t="n">
        <v>88050</v>
      </c>
      <c r="H828" s="110" t="n">
        <v>500</v>
      </c>
      <c r="I828" s="58"/>
      <c r="J828" s="58"/>
      <c r="K828" s="58"/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60"/>
      <c r="X828" s="61"/>
      <c r="Y828" s="59"/>
      <c r="Z828" s="60"/>
      <c r="AA828" s="61"/>
      <c r="AB828" s="59"/>
      <c r="AC828" s="62"/>
      <c r="AD828" s="61" t="n">
        <f aca="false">AD829</f>
        <v>1780081.2</v>
      </c>
      <c r="AE828" s="59"/>
      <c r="AF828" s="62"/>
      <c r="AG828" s="63" t="n">
        <f aca="false">AA828+AD828</f>
        <v>1780081.2</v>
      </c>
      <c r="AH828" s="59" t="n">
        <f aca="false">AB828+AE828</f>
        <v>0</v>
      </c>
      <c r="AI828" s="62" t="n">
        <f aca="false">AC828+AF828</f>
        <v>0</v>
      </c>
      <c r="AJ828" s="61" t="n">
        <f aca="false">AJ829</f>
        <v>0</v>
      </c>
      <c r="AK828" s="59"/>
      <c r="AL828" s="62"/>
      <c r="AM828" s="63" t="n">
        <f aca="false">AG828+AJ828</f>
        <v>1780081.2</v>
      </c>
      <c r="AN828" s="59" t="n">
        <f aca="false">AH828+AK828</f>
        <v>0</v>
      </c>
      <c r="AO828" s="62" t="n">
        <f aca="false">AI828+AL828</f>
        <v>0</v>
      </c>
      <c r="AP828" s="61" t="n">
        <f aca="false">AP829</f>
        <v>0</v>
      </c>
      <c r="AQ828" s="59"/>
      <c r="AR828" s="62"/>
      <c r="AS828" s="63" t="n">
        <f aca="false">AM828+AP828</f>
        <v>1780081.2</v>
      </c>
      <c r="AT828" s="59" t="n">
        <f aca="false">AN828+AQ828</f>
        <v>0</v>
      </c>
      <c r="AU828" s="62" t="n">
        <f aca="false">AO828+AR828</f>
        <v>0</v>
      </c>
      <c r="AV828" s="61" t="n">
        <f aca="false">AV829</f>
        <v>0</v>
      </c>
      <c r="AW828" s="59"/>
      <c r="AX828" s="62"/>
      <c r="AY828" s="63" t="n">
        <f aca="false">AS828+AV828</f>
        <v>1780081.2</v>
      </c>
      <c r="AZ828" s="59" t="n">
        <f aca="false">AT828+AW828</f>
        <v>0</v>
      </c>
      <c r="BA828" s="62" t="n">
        <f aca="false">AU828+AX828</f>
        <v>0</v>
      </c>
      <c r="BB828" s="61" t="n">
        <f aca="false">BB829</f>
        <v>0</v>
      </c>
      <c r="BC828" s="59"/>
      <c r="BD828" s="60"/>
      <c r="BE828" s="61" t="n">
        <f aca="false">AY828+BB828</f>
        <v>1780081.2</v>
      </c>
      <c r="BF828" s="59" t="n">
        <f aca="false">AZ828+BC828</f>
        <v>0</v>
      </c>
      <c r="BG828" s="62" t="n">
        <f aca="false">BA828+BD828</f>
        <v>0</v>
      </c>
      <c r="BH828" s="61" t="n">
        <f aca="false">BH829</f>
        <v>0</v>
      </c>
      <c r="BI828" s="59"/>
      <c r="BJ828" s="60"/>
      <c r="BK828" s="61" t="n">
        <f aca="false">BE828+BH828</f>
        <v>1780081.2</v>
      </c>
      <c r="BL828" s="59" t="n">
        <f aca="false">BF828+BI828</f>
        <v>0</v>
      </c>
      <c r="BM828" s="62" t="n">
        <f aca="false">BG828+BJ828</f>
        <v>0</v>
      </c>
    </row>
    <row r="829" customFormat="false" ht="12.75" hidden="false" customHeight="false" outlineLevel="0" collapsed="false">
      <c r="A829" s="52" t="s">
        <v>42</v>
      </c>
      <c r="B829" s="53" t="n">
        <v>94</v>
      </c>
      <c r="C829" s="54" t="n">
        <v>1403</v>
      </c>
      <c r="D829" s="55" t="n">
        <v>12</v>
      </c>
      <c r="E829" s="56" t="s">
        <v>21</v>
      </c>
      <c r="F829" s="55" t="s">
        <v>22</v>
      </c>
      <c r="G829" s="57" t="n">
        <v>88050</v>
      </c>
      <c r="H829" s="110" t="n">
        <v>540</v>
      </c>
      <c r="I829" s="58"/>
      <c r="J829" s="58"/>
      <c r="K829" s="58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59"/>
      <c r="W829" s="60"/>
      <c r="X829" s="61"/>
      <c r="Y829" s="59"/>
      <c r="Z829" s="60"/>
      <c r="AA829" s="61"/>
      <c r="AB829" s="59"/>
      <c r="AC829" s="62"/>
      <c r="AD829" s="61" t="n">
        <v>1780081.2</v>
      </c>
      <c r="AE829" s="59"/>
      <c r="AF829" s="62"/>
      <c r="AG829" s="63" t="n">
        <f aca="false">AA829+AD829</f>
        <v>1780081.2</v>
      </c>
      <c r="AH829" s="59" t="n">
        <f aca="false">AB829+AE829</f>
        <v>0</v>
      </c>
      <c r="AI829" s="62" t="n">
        <f aca="false">AC829+AF829</f>
        <v>0</v>
      </c>
      <c r="AJ829" s="61" t="n">
        <v>0</v>
      </c>
      <c r="AK829" s="59"/>
      <c r="AL829" s="62"/>
      <c r="AM829" s="63" t="n">
        <f aca="false">AG829+AJ829</f>
        <v>1780081.2</v>
      </c>
      <c r="AN829" s="59" t="n">
        <f aca="false">AH829+AK829</f>
        <v>0</v>
      </c>
      <c r="AO829" s="62" t="n">
        <f aca="false">AI829+AL829</f>
        <v>0</v>
      </c>
      <c r="AP829" s="61" t="n">
        <v>0</v>
      </c>
      <c r="AQ829" s="59"/>
      <c r="AR829" s="62"/>
      <c r="AS829" s="63" t="n">
        <f aca="false">AM829+AP829</f>
        <v>1780081.2</v>
      </c>
      <c r="AT829" s="59" t="n">
        <f aca="false">AN829+AQ829</f>
        <v>0</v>
      </c>
      <c r="AU829" s="62" t="n">
        <f aca="false">AO829+AR829</f>
        <v>0</v>
      </c>
      <c r="AV829" s="61" t="n">
        <v>0</v>
      </c>
      <c r="AW829" s="59"/>
      <c r="AX829" s="62"/>
      <c r="AY829" s="63" t="n">
        <f aca="false">AS829+AV829</f>
        <v>1780081.2</v>
      </c>
      <c r="AZ829" s="59" t="n">
        <f aca="false">AT829+AW829</f>
        <v>0</v>
      </c>
      <c r="BA829" s="62" t="n">
        <f aca="false">AU829+AX829</f>
        <v>0</v>
      </c>
      <c r="BB829" s="61" t="n">
        <v>0</v>
      </c>
      <c r="BC829" s="59"/>
      <c r="BD829" s="60"/>
      <c r="BE829" s="61" t="n">
        <f aca="false">AY829+BB829</f>
        <v>1780081.2</v>
      </c>
      <c r="BF829" s="59" t="n">
        <f aca="false">AZ829+BC829</f>
        <v>0</v>
      </c>
      <c r="BG829" s="62" t="n">
        <f aca="false">BA829+BD829</f>
        <v>0</v>
      </c>
      <c r="BH829" s="61" t="n">
        <v>0</v>
      </c>
      <c r="BI829" s="59"/>
      <c r="BJ829" s="60"/>
      <c r="BK829" s="61" t="n">
        <f aca="false">BE829+BH829</f>
        <v>1780081.2</v>
      </c>
      <c r="BL829" s="59" t="n">
        <f aca="false">BF829+BI829</f>
        <v>0</v>
      </c>
      <c r="BM829" s="62" t="n">
        <f aca="false">BG829+BJ829</f>
        <v>0</v>
      </c>
    </row>
    <row r="830" s="51" customFormat="true" ht="33.75" hidden="false" customHeight="false" outlineLevel="0" collapsed="false">
      <c r="A830" s="64" t="s">
        <v>339</v>
      </c>
      <c r="B830" s="81" t="n">
        <v>136</v>
      </c>
      <c r="C830" s="82"/>
      <c r="D830" s="83"/>
      <c r="E830" s="84"/>
      <c r="F830" s="83"/>
      <c r="G830" s="85"/>
      <c r="H830" s="115"/>
      <c r="I830" s="86" t="n">
        <f aca="false">I831+I859+I890+I896</f>
        <v>18161359</v>
      </c>
      <c r="J830" s="86" t="n">
        <f aca="false">J831+J859+J890+J896</f>
        <v>16170228.78</v>
      </c>
      <c r="K830" s="86" t="n">
        <f aca="false">K831+K859+K890+K896</f>
        <v>16506206.02</v>
      </c>
      <c r="L830" s="87" t="n">
        <f aca="false">L831+L859+L890+L896</f>
        <v>4730339.42</v>
      </c>
      <c r="M830" s="87" t="n">
        <f aca="false">M831+M859+M890+M896</f>
        <v>0</v>
      </c>
      <c r="N830" s="87" t="n">
        <f aca="false">N831+N859+N890+N896</f>
        <v>0</v>
      </c>
      <c r="O830" s="59" t="n">
        <f aca="false">I830+L830</f>
        <v>22891698.42</v>
      </c>
      <c r="P830" s="59" t="n">
        <f aca="false">J830+M830</f>
        <v>16170228.78</v>
      </c>
      <c r="Q830" s="59" t="n">
        <f aca="false">K830+N830</f>
        <v>16506206.02</v>
      </c>
      <c r="R830" s="87" t="n">
        <f aca="false">R831+R859+R890+R896</f>
        <v>0</v>
      </c>
      <c r="S830" s="87" t="n">
        <f aca="false">S831+S859+S890+S896</f>
        <v>0</v>
      </c>
      <c r="T830" s="87" t="n">
        <f aca="false">T831+T859+T890+T896</f>
        <v>0</v>
      </c>
      <c r="U830" s="59" t="n">
        <f aca="false">O830+R830</f>
        <v>22891698.42</v>
      </c>
      <c r="V830" s="59" t="n">
        <f aca="false">P830+S830</f>
        <v>16170228.78</v>
      </c>
      <c r="W830" s="60" t="n">
        <f aca="false">Q830+T830</f>
        <v>16506206.02</v>
      </c>
      <c r="X830" s="89" t="n">
        <f aca="false">X831+X859+X890+X896</f>
        <v>0</v>
      </c>
      <c r="Y830" s="87" t="n">
        <f aca="false">Y831+Y859+Y890+Y896</f>
        <v>0</v>
      </c>
      <c r="Z830" s="88" t="n">
        <f aca="false">Z831+Z859+Z890+Z896</f>
        <v>0</v>
      </c>
      <c r="AA830" s="61" t="n">
        <f aca="false">U830+X830</f>
        <v>22891698.42</v>
      </c>
      <c r="AB830" s="59" t="n">
        <f aca="false">V830+Y830</f>
        <v>16170228.78</v>
      </c>
      <c r="AC830" s="62" t="n">
        <f aca="false">W830+Z830</f>
        <v>16506206.02</v>
      </c>
      <c r="AD830" s="89" t="n">
        <f aca="false">AD831+AD859+AD890+AD896</f>
        <v>0</v>
      </c>
      <c r="AE830" s="87" t="n">
        <f aca="false">AE831+AE859+AE890+AE896</f>
        <v>0</v>
      </c>
      <c r="AF830" s="90" t="n">
        <f aca="false">AF831+AF859+AF890+AF896</f>
        <v>0</v>
      </c>
      <c r="AG830" s="63" t="n">
        <f aca="false">AA830+AD830</f>
        <v>22891698.42</v>
      </c>
      <c r="AH830" s="59" t="n">
        <f aca="false">AB830+AE830</f>
        <v>16170228.78</v>
      </c>
      <c r="AI830" s="62" t="n">
        <f aca="false">AC830+AF830</f>
        <v>16506206.02</v>
      </c>
      <c r="AJ830" s="89" t="n">
        <f aca="false">AJ831+AJ859+AJ890+AJ896</f>
        <v>0</v>
      </c>
      <c r="AK830" s="87" t="n">
        <f aca="false">AK831+AK859+AK890+AK896</f>
        <v>0</v>
      </c>
      <c r="AL830" s="90" t="n">
        <f aca="false">AL831+AL859+AL890+AL896</f>
        <v>0</v>
      </c>
      <c r="AM830" s="63" t="n">
        <f aca="false">AG830+AJ830</f>
        <v>22891698.42</v>
      </c>
      <c r="AN830" s="59" t="n">
        <f aca="false">AH830+AK830</f>
        <v>16170228.78</v>
      </c>
      <c r="AO830" s="62" t="n">
        <f aca="false">AI830+AL830</f>
        <v>16506206.02</v>
      </c>
      <c r="AP830" s="89" t="n">
        <f aca="false">AP831+AP859+AP890+AP896</f>
        <v>-1611546.48</v>
      </c>
      <c r="AQ830" s="87" t="n">
        <f aca="false">AQ831+AQ859+AQ890+AQ896</f>
        <v>0</v>
      </c>
      <c r="AR830" s="90" t="n">
        <f aca="false">AR831+AR859+AR890+AR896</f>
        <v>0</v>
      </c>
      <c r="AS830" s="63" t="n">
        <f aca="false">AM830+AP830</f>
        <v>21280151.94</v>
      </c>
      <c r="AT830" s="59" t="n">
        <f aca="false">AN830+AQ830</f>
        <v>16170228.78</v>
      </c>
      <c r="AU830" s="62" t="n">
        <f aca="false">AO830+AR830</f>
        <v>16506206.02</v>
      </c>
      <c r="AV830" s="89" t="n">
        <f aca="false">AV831+AV859+AV890+AV896</f>
        <v>0</v>
      </c>
      <c r="AW830" s="87" t="n">
        <f aca="false">AW831+AW859+AW890+AW896</f>
        <v>0</v>
      </c>
      <c r="AX830" s="90" t="n">
        <f aca="false">AX831+AX859+AX890+AX896</f>
        <v>0</v>
      </c>
      <c r="AY830" s="63" t="n">
        <f aca="false">AS830+AV830</f>
        <v>21280151.94</v>
      </c>
      <c r="AZ830" s="59" t="n">
        <f aca="false">AT830+AW830</f>
        <v>16170228.78</v>
      </c>
      <c r="BA830" s="62" t="n">
        <f aca="false">AU830+AX830</f>
        <v>16506206.02</v>
      </c>
      <c r="BB830" s="89" t="n">
        <f aca="false">BB831+BB853+BB859+BB890+BB896</f>
        <v>-408017.34</v>
      </c>
      <c r="BC830" s="87" t="n">
        <f aca="false">BC831+BC859+BC890+BC896</f>
        <v>0</v>
      </c>
      <c r="BD830" s="88" t="n">
        <f aca="false">BD831+BD859+BD890+BD896</f>
        <v>0</v>
      </c>
      <c r="BE830" s="61" t="n">
        <f aca="false">AY830+BB830</f>
        <v>20872134.6</v>
      </c>
      <c r="BF830" s="59" t="n">
        <f aca="false">AZ830+BC830</f>
        <v>16170228.78</v>
      </c>
      <c r="BG830" s="62" t="n">
        <f aca="false">BA830+BD830</f>
        <v>16506206.02</v>
      </c>
      <c r="BH830" s="89" t="n">
        <f aca="false">BH831+BH853+BH859+BH890+BH896</f>
        <v>-2270390.37</v>
      </c>
      <c r="BI830" s="87" t="n">
        <f aca="false">BI831+BI859+BI890+BI896</f>
        <v>0</v>
      </c>
      <c r="BJ830" s="88" t="n">
        <f aca="false">BJ831+BJ859+BJ890+BJ896</f>
        <v>0</v>
      </c>
      <c r="BK830" s="61" t="n">
        <f aca="false">BE830+BH830</f>
        <v>18601744.23</v>
      </c>
      <c r="BL830" s="59" t="n">
        <f aca="false">BF830+BI830</f>
        <v>16170228.78</v>
      </c>
      <c r="BM830" s="62" t="n">
        <f aca="false">BG830+BJ830</f>
        <v>16506206.02</v>
      </c>
    </row>
    <row r="831" customFormat="false" ht="12.75" hidden="false" customHeight="false" outlineLevel="0" collapsed="false">
      <c r="A831" s="52" t="s">
        <v>17</v>
      </c>
      <c r="B831" s="53" t="n">
        <v>136</v>
      </c>
      <c r="C831" s="54" t="n">
        <v>100</v>
      </c>
      <c r="D831" s="55"/>
      <c r="E831" s="56"/>
      <c r="F831" s="55"/>
      <c r="G831" s="57"/>
      <c r="H831" s="110"/>
      <c r="I831" s="58" t="n">
        <f aca="false">I832+I837</f>
        <v>2818911</v>
      </c>
      <c r="J831" s="58" t="n">
        <f aca="false">J832+J837</f>
        <v>1061619.11</v>
      </c>
      <c r="K831" s="58" t="n">
        <f aca="false">K832+K837</f>
        <v>1061619.11</v>
      </c>
      <c r="L831" s="59" t="n">
        <f aca="false">L832+L837</f>
        <v>0</v>
      </c>
      <c r="M831" s="59" t="n">
        <f aca="false">M832+M837</f>
        <v>0</v>
      </c>
      <c r="N831" s="59" t="n">
        <f aca="false">N832+N837</f>
        <v>0</v>
      </c>
      <c r="O831" s="59" t="n">
        <f aca="false">I831+L831</f>
        <v>2818911</v>
      </c>
      <c r="P831" s="59" t="n">
        <f aca="false">J831+M831</f>
        <v>1061619.11</v>
      </c>
      <c r="Q831" s="59" t="n">
        <f aca="false">K831+N831</f>
        <v>1061619.11</v>
      </c>
      <c r="R831" s="59" t="n">
        <f aca="false">R832+R837</f>
        <v>0</v>
      </c>
      <c r="S831" s="59" t="n">
        <f aca="false">S832+S837</f>
        <v>0</v>
      </c>
      <c r="T831" s="59" t="n">
        <f aca="false">T832+T837</f>
        <v>0</v>
      </c>
      <c r="U831" s="59" t="n">
        <f aca="false">O831+R831</f>
        <v>2818911</v>
      </c>
      <c r="V831" s="59" t="n">
        <f aca="false">P831+S831</f>
        <v>1061619.11</v>
      </c>
      <c r="W831" s="60" t="n">
        <f aca="false">Q831+T831</f>
        <v>1061619.11</v>
      </c>
      <c r="X831" s="61" t="n">
        <f aca="false">X832+X837</f>
        <v>0</v>
      </c>
      <c r="Y831" s="59" t="n">
        <f aca="false">Y832+Y837</f>
        <v>0</v>
      </c>
      <c r="Z831" s="60" t="n">
        <f aca="false">Z832+Z837</f>
        <v>0</v>
      </c>
      <c r="AA831" s="61" t="n">
        <f aca="false">U831+X831</f>
        <v>2818911</v>
      </c>
      <c r="AB831" s="59" t="n">
        <f aca="false">V831+Y831</f>
        <v>1061619.11</v>
      </c>
      <c r="AC831" s="62" t="n">
        <f aca="false">W831+Z831</f>
        <v>1061619.11</v>
      </c>
      <c r="AD831" s="61" t="n">
        <f aca="false">AD832+AD837</f>
        <v>0</v>
      </c>
      <c r="AE831" s="59" t="n">
        <f aca="false">AE832+AE837</f>
        <v>0</v>
      </c>
      <c r="AF831" s="62" t="n">
        <f aca="false">AF832+AF837</f>
        <v>0</v>
      </c>
      <c r="AG831" s="63" t="n">
        <f aca="false">AA831+AD831</f>
        <v>2818911</v>
      </c>
      <c r="AH831" s="59" t="n">
        <f aca="false">AB831+AE831</f>
        <v>1061619.11</v>
      </c>
      <c r="AI831" s="62" t="n">
        <f aca="false">AC831+AF831</f>
        <v>1061619.11</v>
      </c>
      <c r="AJ831" s="61" t="n">
        <f aca="false">AJ832+AJ837</f>
        <v>0</v>
      </c>
      <c r="AK831" s="59" t="n">
        <f aca="false">AK832+AK837</f>
        <v>0</v>
      </c>
      <c r="AL831" s="62" t="n">
        <f aca="false">AL832+AL837</f>
        <v>0</v>
      </c>
      <c r="AM831" s="63" t="n">
        <f aca="false">AG831+AJ831</f>
        <v>2818911</v>
      </c>
      <c r="AN831" s="59" t="n">
        <f aca="false">AH831+AK831</f>
        <v>1061619.11</v>
      </c>
      <c r="AO831" s="62" t="n">
        <f aca="false">AI831+AL831</f>
        <v>1061619.11</v>
      </c>
      <c r="AP831" s="61" t="n">
        <f aca="false">AP832+AP837</f>
        <v>0</v>
      </c>
      <c r="AQ831" s="59" t="n">
        <f aca="false">AQ832+AQ837</f>
        <v>0</v>
      </c>
      <c r="AR831" s="62" t="n">
        <f aca="false">AR832+AR837</f>
        <v>0</v>
      </c>
      <c r="AS831" s="63" t="n">
        <f aca="false">AM831+AP831</f>
        <v>2818911</v>
      </c>
      <c r="AT831" s="59" t="n">
        <f aca="false">AN831+AQ831</f>
        <v>1061619.11</v>
      </c>
      <c r="AU831" s="62" t="n">
        <f aca="false">AO831+AR831</f>
        <v>1061619.11</v>
      </c>
      <c r="AV831" s="61" t="n">
        <f aca="false">AV832+AV837</f>
        <v>0</v>
      </c>
      <c r="AW831" s="59" t="n">
        <f aca="false">AW832+AW837</f>
        <v>0</v>
      </c>
      <c r="AX831" s="62" t="n">
        <f aca="false">AX832+AX837</f>
        <v>0</v>
      </c>
      <c r="AY831" s="63" t="n">
        <f aca="false">AS831+AV831</f>
        <v>2818911</v>
      </c>
      <c r="AZ831" s="59" t="n">
        <f aca="false">AT831+AW831</f>
        <v>1061619.11</v>
      </c>
      <c r="BA831" s="62" t="n">
        <f aca="false">AU831+AX831</f>
        <v>1061619.11</v>
      </c>
      <c r="BB831" s="61" t="n">
        <f aca="false">BB832+BB837</f>
        <v>0</v>
      </c>
      <c r="BC831" s="59" t="n">
        <f aca="false">BC832+BC837</f>
        <v>0</v>
      </c>
      <c r="BD831" s="60" t="n">
        <f aca="false">BD832+BD837</f>
        <v>0</v>
      </c>
      <c r="BE831" s="61" t="n">
        <f aca="false">AY831+BB831</f>
        <v>2818911</v>
      </c>
      <c r="BF831" s="59" t="n">
        <f aca="false">AZ831+BC831</f>
        <v>1061619.11</v>
      </c>
      <c r="BG831" s="62" t="n">
        <f aca="false">BA831+BD831</f>
        <v>1061619.11</v>
      </c>
      <c r="BH831" s="61" t="n">
        <f aca="false">BH832+BH837</f>
        <v>-837347.9</v>
      </c>
      <c r="BI831" s="59" t="n">
        <f aca="false">BI832+BI837</f>
        <v>0</v>
      </c>
      <c r="BJ831" s="60" t="n">
        <f aca="false">BJ832+BJ837</f>
        <v>0</v>
      </c>
      <c r="BK831" s="61" t="n">
        <f aca="false">BE831+BH831</f>
        <v>1981563.1</v>
      </c>
      <c r="BL831" s="59" t="n">
        <f aca="false">BF831+BI831</f>
        <v>1061619.11</v>
      </c>
      <c r="BM831" s="62" t="n">
        <f aca="false">BG831+BJ831</f>
        <v>1061619.11</v>
      </c>
    </row>
    <row r="832" customFormat="false" ht="45" hidden="false" customHeight="false" outlineLevel="0" collapsed="false">
      <c r="A832" s="52" t="s">
        <v>18</v>
      </c>
      <c r="B832" s="53" t="n">
        <v>136</v>
      </c>
      <c r="C832" s="54" t="n">
        <v>104</v>
      </c>
      <c r="D832" s="55"/>
      <c r="E832" s="56"/>
      <c r="F832" s="55"/>
      <c r="G832" s="57"/>
      <c r="H832" s="110"/>
      <c r="I832" s="58" t="n">
        <f aca="false">I833</f>
        <v>35000</v>
      </c>
      <c r="J832" s="58" t="n">
        <f aca="false">J833</f>
        <v>35000</v>
      </c>
      <c r="K832" s="58" t="n">
        <f aca="false">K833</f>
        <v>35000</v>
      </c>
      <c r="L832" s="59" t="n">
        <f aca="false">L833</f>
        <v>0</v>
      </c>
      <c r="M832" s="59" t="n">
        <f aca="false">M833</f>
        <v>0</v>
      </c>
      <c r="N832" s="59" t="n">
        <f aca="false">N833</f>
        <v>0</v>
      </c>
      <c r="O832" s="59" t="n">
        <f aca="false">I832+L832</f>
        <v>35000</v>
      </c>
      <c r="P832" s="59" t="n">
        <f aca="false">J832+M832</f>
        <v>35000</v>
      </c>
      <c r="Q832" s="59" t="n">
        <f aca="false">K832+N832</f>
        <v>35000</v>
      </c>
      <c r="R832" s="59" t="n">
        <f aca="false">R833</f>
        <v>0</v>
      </c>
      <c r="S832" s="59" t="n">
        <f aca="false">S833</f>
        <v>0</v>
      </c>
      <c r="T832" s="59" t="n">
        <f aca="false">T833</f>
        <v>0</v>
      </c>
      <c r="U832" s="59" t="n">
        <f aca="false">O832+R832</f>
        <v>35000</v>
      </c>
      <c r="V832" s="59" t="n">
        <f aca="false">P832+S832</f>
        <v>35000</v>
      </c>
      <c r="W832" s="60" t="n">
        <f aca="false">Q832+T832</f>
        <v>35000</v>
      </c>
      <c r="X832" s="61" t="n">
        <f aca="false">X833</f>
        <v>0</v>
      </c>
      <c r="Y832" s="59" t="n">
        <f aca="false">Y833</f>
        <v>0</v>
      </c>
      <c r="Z832" s="60" t="n">
        <f aca="false">Z833</f>
        <v>0</v>
      </c>
      <c r="AA832" s="61" t="n">
        <f aca="false">U832+X832</f>
        <v>35000</v>
      </c>
      <c r="AB832" s="59" t="n">
        <f aca="false">V832+Y832</f>
        <v>35000</v>
      </c>
      <c r="AC832" s="62" t="n">
        <f aca="false">W832+Z832</f>
        <v>35000</v>
      </c>
      <c r="AD832" s="61" t="n">
        <f aca="false">AD833</f>
        <v>0</v>
      </c>
      <c r="AE832" s="59" t="n">
        <f aca="false">AE833</f>
        <v>0</v>
      </c>
      <c r="AF832" s="62" t="n">
        <f aca="false">AF833</f>
        <v>0</v>
      </c>
      <c r="AG832" s="63" t="n">
        <f aca="false">AA832+AD832</f>
        <v>35000</v>
      </c>
      <c r="AH832" s="59" t="n">
        <f aca="false">AB832+AE832</f>
        <v>35000</v>
      </c>
      <c r="AI832" s="62" t="n">
        <f aca="false">AC832+AF832</f>
        <v>35000</v>
      </c>
      <c r="AJ832" s="61" t="n">
        <f aca="false">AJ833</f>
        <v>0</v>
      </c>
      <c r="AK832" s="59" t="n">
        <f aca="false">AK833</f>
        <v>0</v>
      </c>
      <c r="AL832" s="62" t="n">
        <f aca="false">AL833</f>
        <v>0</v>
      </c>
      <c r="AM832" s="63" t="n">
        <f aca="false">AG832+AJ832</f>
        <v>35000</v>
      </c>
      <c r="AN832" s="59" t="n">
        <f aca="false">AH832+AK832</f>
        <v>35000</v>
      </c>
      <c r="AO832" s="62" t="n">
        <f aca="false">AI832+AL832</f>
        <v>35000</v>
      </c>
      <c r="AP832" s="61" t="n">
        <f aca="false">AP833</f>
        <v>0</v>
      </c>
      <c r="AQ832" s="59" t="n">
        <f aca="false">AQ833</f>
        <v>0</v>
      </c>
      <c r="AR832" s="62" t="n">
        <f aca="false">AR833</f>
        <v>0</v>
      </c>
      <c r="AS832" s="63" t="n">
        <f aca="false">AM832+AP832</f>
        <v>35000</v>
      </c>
      <c r="AT832" s="59" t="n">
        <f aca="false">AN832+AQ832</f>
        <v>35000</v>
      </c>
      <c r="AU832" s="62" t="n">
        <f aca="false">AO832+AR832</f>
        <v>35000</v>
      </c>
      <c r="AV832" s="61" t="n">
        <f aca="false">AV833</f>
        <v>0</v>
      </c>
      <c r="AW832" s="59" t="n">
        <f aca="false">AW833</f>
        <v>0</v>
      </c>
      <c r="AX832" s="62" t="n">
        <f aca="false">AX833</f>
        <v>0</v>
      </c>
      <c r="AY832" s="63" t="n">
        <f aca="false">AS832+AV832</f>
        <v>35000</v>
      </c>
      <c r="AZ832" s="59" t="n">
        <f aca="false">AT832+AW832</f>
        <v>35000</v>
      </c>
      <c r="BA832" s="62" t="n">
        <f aca="false">AU832+AX832</f>
        <v>35000</v>
      </c>
      <c r="BB832" s="61" t="n">
        <f aca="false">BB833</f>
        <v>0</v>
      </c>
      <c r="BC832" s="59" t="n">
        <f aca="false">BC833</f>
        <v>0</v>
      </c>
      <c r="BD832" s="60" t="n">
        <f aca="false">BD833</f>
        <v>0</v>
      </c>
      <c r="BE832" s="61" t="n">
        <f aca="false">AY832+BB832</f>
        <v>35000</v>
      </c>
      <c r="BF832" s="59" t="n">
        <f aca="false">AZ832+BC832</f>
        <v>35000</v>
      </c>
      <c r="BG832" s="62" t="n">
        <f aca="false">BA832+BD832</f>
        <v>35000</v>
      </c>
      <c r="BH832" s="61" t="n">
        <f aca="false">BH833</f>
        <v>0</v>
      </c>
      <c r="BI832" s="59" t="n">
        <f aca="false">BI833</f>
        <v>0</v>
      </c>
      <c r="BJ832" s="60" t="n">
        <f aca="false">BJ833</f>
        <v>0</v>
      </c>
      <c r="BK832" s="61" t="n">
        <f aca="false">BE832+BH832</f>
        <v>35000</v>
      </c>
      <c r="BL832" s="59" t="n">
        <f aca="false">BF832+BI832</f>
        <v>35000</v>
      </c>
      <c r="BM832" s="62" t="n">
        <f aca="false">BG832+BJ832</f>
        <v>35000</v>
      </c>
    </row>
    <row r="833" customFormat="false" ht="39" hidden="false" customHeight="true" outlineLevel="0" collapsed="false">
      <c r="A833" s="64" t="s">
        <v>340</v>
      </c>
      <c r="B833" s="53" t="n">
        <v>136</v>
      </c>
      <c r="C833" s="54" t="n">
        <v>104</v>
      </c>
      <c r="D833" s="55" t="s">
        <v>341</v>
      </c>
      <c r="E833" s="56" t="s">
        <v>21</v>
      </c>
      <c r="F833" s="55" t="s">
        <v>22</v>
      </c>
      <c r="G833" s="57" t="s">
        <v>23</v>
      </c>
      <c r="H833" s="110"/>
      <c r="I833" s="58" t="n">
        <f aca="false">I834</f>
        <v>35000</v>
      </c>
      <c r="J833" s="58" t="n">
        <f aca="false">J834</f>
        <v>35000</v>
      </c>
      <c r="K833" s="58" t="n">
        <f aca="false">K834</f>
        <v>35000</v>
      </c>
      <c r="L833" s="59" t="n">
        <f aca="false">L834</f>
        <v>0</v>
      </c>
      <c r="M833" s="59" t="n">
        <f aca="false">M834</f>
        <v>0</v>
      </c>
      <c r="N833" s="59" t="n">
        <f aca="false">N834</f>
        <v>0</v>
      </c>
      <c r="O833" s="59" t="n">
        <f aca="false">I833+L833</f>
        <v>35000</v>
      </c>
      <c r="P833" s="59" t="n">
        <f aca="false">J833+M833</f>
        <v>35000</v>
      </c>
      <c r="Q833" s="59" t="n">
        <f aca="false">K833+N833</f>
        <v>35000</v>
      </c>
      <c r="R833" s="59" t="n">
        <f aca="false">R834</f>
        <v>0</v>
      </c>
      <c r="S833" s="59" t="n">
        <f aca="false">S834</f>
        <v>0</v>
      </c>
      <c r="T833" s="59" t="n">
        <f aca="false">T834</f>
        <v>0</v>
      </c>
      <c r="U833" s="59" t="n">
        <f aca="false">O833+R833</f>
        <v>35000</v>
      </c>
      <c r="V833" s="59" t="n">
        <f aca="false">P833+S833</f>
        <v>35000</v>
      </c>
      <c r="W833" s="60" t="n">
        <f aca="false">Q833+T833</f>
        <v>35000</v>
      </c>
      <c r="X833" s="61" t="n">
        <f aca="false">X834</f>
        <v>0</v>
      </c>
      <c r="Y833" s="59" t="n">
        <f aca="false">Y834</f>
        <v>0</v>
      </c>
      <c r="Z833" s="60" t="n">
        <f aca="false">Z834</f>
        <v>0</v>
      </c>
      <c r="AA833" s="61" t="n">
        <f aca="false">U833+X833</f>
        <v>35000</v>
      </c>
      <c r="AB833" s="59" t="n">
        <f aca="false">V833+Y833</f>
        <v>35000</v>
      </c>
      <c r="AC833" s="62" t="n">
        <f aca="false">W833+Z833</f>
        <v>35000</v>
      </c>
      <c r="AD833" s="61" t="n">
        <f aca="false">AD834</f>
        <v>0</v>
      </c>
      <c r="AE833" s="59" t="n">
        <f aca="false">AE834</f>
        <v>0</v>
      </c>
      <c r="AF833" s="62" t="n">
        <f aca="false">AF834</f>
        <v>0</v>
      </c>
      <c r="AG833" s="63" t="n">
        <f aca="false">AA833+AD833</f>
        <v>35000</v>
      </c>
      <c r="AH833" s="59" t="n">
        <f aca="false">AB833+AE833</f>
        <v>35000</v>
      </c>
      <c r="AI833" s="62" t="n">
        <f aca="false">AC833+AF833</f>
        <v>35000</v>
      </c>
      <c r="AJ833" s="61" t="n">
        <f aca="false">AJ834</f>
        <v>0</v>
      </c>
      <c r="AK833" s="59" t="n">
        <f aca="false">AK834</f>
        <v>0</v>
      </c>
      <c r="AL833" s="62" t="n">
        <f aca="false">AL834</f>
        <v>0</v>
      </c>
      <c r="AM833" s="63" t="n">
        <f aca="false">AG833+AJ833</f>
        <v>35000</v>
      </c>
      <c r="AN833" s="59" t="n">
        <f aca="false">AH833+AK833</f>
        <v>35000</v>
      </c>
      <c r="AO833" s="62" t="n">
        <f aca="false">AI833+AL833</f>
        <v>35000</v>
      </c>
      <c r="AP833" s="61" t="n">
        <f aca="false">AP834</f>
        <v>0</v>
      </c>
      <c r="AQ833" s="59" t="n">
        <f aca="false">AQ834</f>
        <v>0</v>
      </c>
      <c r="AR833" s="62" t="n">
        <f aca="false">AR834</f>
        <v>0</v>
      </c>
      <c r="AS833" s="63" t="n">
        <f aca="false">AM833+AP833</f>
        <v>35000</v>
      </c>
      <c r="AT833" s="59" t="n">
        <f aca="false">AN833+AQ833</f>
        <v>35000</v>
      </c>
      <c r="AU833" s="62" t="n">
        <f aca="false">AO833+AR833</f>
        <v>35000</v>
      </c>
      <c r="AV833" s="61" t="n">
        <f aca="false">AV834</f>
        <v>0</v>
      </c>
      <c r="AW833" s="59" t="n">
        <f aca="false">AW834</f>
        <v>0</v>
      </c>
      <c r="AX833" s="62" t="n">
        <f aca="false">AX834</f>
        <v>0</v>
      </c>
      <c r="AY833" s="63" t="n">
        <f aca="false">AS833+AV833</f>
        <v>35000</v>
      </c>
      <c r="AZ833" s="59" t="n">
        <f aca="false">AT833+AW833</f>
        <v>35000</v>
      </c>
      <c r="BA833" s="62" t="n">
        <f aca="false">AU833+AX833</f>
        <v>35000</v>
      </c>
      <c r="BB833" s="61" t="n">
        <f aca="false">BB834</f>
        <v>0</v>
      </c>
      <c r="BC833" s="59" t="n">
        <f aca="false">BC834</f>
        <v>0</v>
      </c>
      <c r="BD833" s="60" t="n">
        <f aca="false">BD834</f>
        <v>0</v>
      </c>
      <c r="BE833" s="61" t="n">
        <f aca="false">AY833+BB833</f>
        <v>35000</v>
      </c>
      <c r="BF833" s="59" t="n">
        <f aca="false">AZ833+BC833</f>
        <v>35000</v>
      </c>
      <c r="BG833" s="62" t="n">
        <f aca="false">BA833+BD833</f>
        <v>35000</v>
      </c>
      <c r="BH833" s="61" t="n">
        <f aca="false">BH834</f>
        <v>0</v>
      </c>
      <c r="BI833" s="59" t="n">
        <f aca="false">BI834</f>
        <v>0</v>
      </c>
      <c r="BJ833" s="60" t="n">
        <f aca="false">BJ834</f>
        <v>0</v>
      </c>
      <c r="BK833" s="61" t="n">
        <f aca="false">BE833+BH833</f>
        <v>35000</v>
      </c>
      <c r="BL833" s="59" t="n">
        <f aca="false">BF833+BI833</f>
        <v>35000</v>
      </c>
      <c r="BM833" s="62" t="n">
        <f aca="false">BG833+BJ833</f>
        <v>35000</v>
      </c>
    </row>
    <row r="834" customFormat="false" ht="22.5" hidden="false" customHeight="false" outlineLevel="0" collapsed="false">
      <c r="A834" s="52" t="s">
        <v>342</v>
      </c>
      <c r="B834" s="53" t="n">
        <v>136</v>
      </c>
      <c r="C834" s="54" t="n">
        <v>104</v>
      </c>
      <c r="D834" s="55" t="s">
        <v>341</v>
      </c>
      <c r="E834" s="56" t="s">
        <v>21</v>
      </c>
      <c r="F834" s="55" t="s">
        <v>22</v>
      </c>
      <c r="G834" s="57" t="s">
        <v>343</v>
      </c>
      <c r="H834" s="110"/>
      <c r="I834" s="58" t="n">
        <f aca="false">I835</f>
        <v>35000</v>
      </c>
      <c r="J834" s="58" t="n">
        <f aca="false">J835</f>
        <v>35000</v>
      </c>
      <c r="K834" s="58" t="n">
        <f aca="false">K835</f>
        <v>35000</v>
      </c>
      <c r="L834" s="59" t="n">
        <f aca="false">L835</f>
        <v>0</v>
      </c>
      <c r="M834" s="59" t="n">
        <f aca="false">M835</f>
        <v>0</v>
      </c>
      <c r="N834" s="59" t="n">
        <f aca="false">N835</f>
        <v>0</v>
      </c>
      <c r="O834" s="59" t="n">
        <f aca="false">I834+L834</f>
        <v>35000</v>
      </c>
      <c r="P834" s="59" t="n">
        <f aca="false">J834+M834</f>
        <v>35000</v>
      </c>
      <c r="Q834" s="59" t="n">
        <f aca="false">K834+N834</f>
        <v>35000</v>
      </c>
      <c r="R834" s="59" t="n">
        <f aca="false">R835</f>
        <v>0</v>
      </c>
      <c r="S834" s="59" t="n">
        <f aca="false">S835</f>
        <v>0</v>
      </c>
      <c r="T834" s="59" t="n">
        <f aca="false">T835</f>
        <v>0</v>
      </c>
      <c r="U834" s="59" t="n">
        <f aca="false">O834+R834</f>
        <v>35000</v>
      </c>
      <c r="V834" s="59" t="n">
        <f aca="false">P834+S834</f>
        <v>35000</v>
      </c>
      <c r="W834" s="60" t="n">
        <f aca="false">Q834+T834</f>
        <v>35000</v>
      </c>
      <c r="X834" s="61" t="n">
        <f aca="false">X835</f>
        <v>0</v>
      </c>
      <c r="Y834" s="59" t="n">
        <f aca="false">Y835</f>
        <v>0</v>
      </c>
      <c r="Z834" s="60" t="n">
        <f aca="false">Z835</f>
        <v>0</v>
      </c>
      <c r="AA834" s="61" t="n">
        <f aca="false">U834+X834</f>
        <v>35000</v>
      </c>
      <c r="AB834" s="59" t="n">
        <f aca="false">V834+Y834</f>
        <v>35000</v>
      </c>
      <c r="AC834" s="62" t="n">
        <f aca="false">W834+Z834</f>
        <v>35000</v>
      </c>
      <c r="AD834" s="61" t="n">
        <f aca="false">AD835</f>
        <v>0</v>
      </c>
      <c r="AE834" s="59" t="n">
        <f aca="false">AE835</f>
        <v>0</v>
      </c>
      <c r="AF834" s="62" t="n">
        <f aca="false">AF835</f>
        <v>0</v>
      </c>
      <c r="AG834" s="63" t="n">
        <f aca="false">AA834+AD834</f>
        <v>35000</v>
      </c>
      <c r="AH834" s="59" t="n">
        <f aca="false">AB834+AE834</f>
        <v>35000</v>
      </c>
      <c r="AI834" s="62" t="n">
        <f aca="false">AC834+AF834</f>
        <v>35000</v>
      </c>
      <c r="AJ834" s="61" t="n">
        <f aca="false">AJ835</f>
        <v>0</v>
      </c>
      <c r="AK834" s="59" t="n">
        <f aca="false">AK835</f>
        <v>0</v>
      </c>
      <c r="AL834" s="62" t="n">
        <f aca="false">AL835</f>
        <v>0</v>
      </c>
      <c r="AM834" s="63" t="n">
        <f aca="false">AG834+AJ834</f>
        <v>35000</v>
      </c>
      <c r="AN834" s="59" t="n">
        <f aca="false">AH834+AK834</f>
        <v>35000</v>
      </c>
      <c r="AO834" s="62" t="n">
        <f aca="false">AI834+AL834</f>
        <v>35000</v>
      </c>
      <c r="AP834" s="61" t="n">
        <f aca="false">AP835</f>
        <v>0</v>
      </c>
      <c r="AQ834" s="59" t="n">
        <f aca="false">AQ835</f>
        <v>0</v>
      </c>
      <c r="AR834" s="62" t="n">
        <f aca="false">AR835</f>
        <v>0</v>
      </c>
      <c r="AS834" s="63" t="n">
        <f aca="false">AM834+AP834</f>
        <v>35000</v>
      </c>
      <c r="AT834" s="59" t="n">
        <f aca="false">AN834+AQ834</f>
        <v>35000</v>
      </c>
      <c r="AU834" s="62" t="n">
        <f aca="false">AO834+AR834</f>
        <v>35000</v>
      </c>
      <c r="AV834" s="61" t="n">
        <f aca="false">AV835</f>
        <v>0</v>
      </c>
      <c r="AW834" s="59" t="n">
        <f aca="false">AW835</f>
        <v>0</v>
      </c>
      <c r="AX834" s="62" t="n">
        <f aca="false">AX835</f>
        <v>0</v>
      </c>
      <c r="AY834" s="63" t="n">
        <f aca="false">AS834+AV834</f>
        <v>35000</v>
      </c>
      <c r="AZ834" s="59" t="n">
        <f aca="false">AT834+AW834</f>
        <v>35000</v>
      </c>
      <c r="BA834" s="62" t="n">
        <f aca="false">AU834+AX834</f>
        <v>35000</v>
      </c>
      <c r="BB834" s="61" t="n">
        <f aca="false">BB835</f>
        <v>0</v>
      </c>
      <c r="BC834" s="59" t="n">
        <f aca="false">BC835</f>
        <v>0</v>
      </c>
      <c r="BD834" s="60" t="n">
        <f aca="false">BD835</f>
        <v>0</v>
      </c>
      <c r="BE834" s="61" t="n">
        <f aca="false">AY834+BB834</f>
        <v>35000</v>
      </c>
      <c r="BF834" s="59" t="n">
        <f aca="false">AZ834+BC834</f>
        <v>35000</v>
      </c>
      <c r="BG834" s="62" t="n">
        <f aca="false">BA834+BD834</f>
        <v>35000</v>
      </c>
      <c r="BH834" s="61" t="n">
        <f aca="false">BH835</f>
        <v>0</v>
      </c>
      <c r="BI834" s="59" t="n">
        <f aca="false">BI835</f>
        <v>0</v>
      </c>
      <c r="BJ834" s="60" t="n">
        <f aca="false">BJ835</f>
        <v>0</v>
      </c>
      <c r="BK834" s="61" t="n">
        <f aca="false">BE834+BH834</f>
        <v>35000</v>
      </c>
      <c r="BL834" s="59" t="n">
        <f aca="false">BF834+BI834</f>
        <v>35000</v>
      </c>
      <c r="BM834" s="62" t="n">
        <f aca="false">BG834+BJ834</f>
        <v>35000</v>
      </c>
    </row>
    <row r="835" customFormat="false" ht="22.5" hidden="false" customHeight="false" outlineLevel="0" collapsed="false">
      <c r="A835" s="52" t="s">
        <v>27</v>
      </c>
      <c r="B835" s="53" t="n">
        <v>136</v>
      </c>
      <c r="C835" s="54" t="n">
        <v>104</v>
      </c>
      <c r="D835" s="55" t="s">
        <v>341</v>
      </c>
      <c r="E835" s="56" t="s">
        <v>21</v>
      </c>
      <c r="F835" s="55" t="s">
        <v>22</v>
      </c>
      <c r="G835" s="57" t="s">
        <v>343</v>
      </c>
      <c r="H835" s="110" t="n">
        <v>200</v>
      </c>
      <c r="I835" s="58" t="n">
        <f aca="false">I836</f>
        <v>35000</v>
      </c>
      <c r="J835" s="58" t="n">
        <f aca="false">J836</f>
        <v>35000</v>
      </c>
      <c r="K835" s="58" t="n">
        <f aca="false">K836</f>
        <v>35000</v>
      </c>
      <c r="L835" s="59" t="n">
        <f aca="false">L836</f>
        <v>0</v>
      </c>
      <c r="M835" s="59" t="n">
        <f aca="false">M836</f>
        <v>0</v>
      </c>
      <c r="N835" s="59" t="n">
        <f aca="false">N836</f>
        <v>0</v>
      </c>
      <c r="O835" s="59" t="n">
        <f aca="false">I835+L835</f>
        <v>35000</v>
      </c>
      <c r="P835" s="59" t="n">
        <f aca="false">J835+M835</f>
        <v>35000</v>
      </c>
      <c r="Q835" s="59" t="n">
        <f aca="false">K835+N835</f>
        <v>35000</v>
      </c>
      <c r="R835" s="59" t="n">
        <f aca="false">R836</f>
        <v>0</v>
      </c>
      <c r="S835" s="59" t="n">
        <f aca="false">S836</f>
        <v>0</v>
      </c>
      <c r="T835" s="59" t="n">
        <f aca="false">T836</f>
        <v>0</v>
      </c>
      <c r="U835" s="59" t="n">
        <f aca="false">O835+R835</f>
        <v>35000</v>
      </c>
      <c r="V835" s="59" t="n">
        <f aca="false">P835+S835</f>
        <v>35000</v>
      </c>
      <c r="W835" s="60" t="n">
        <f aca="false">Q835+T835</f>
        <v>35000</v>
      </c>
      <c r="X835" s="61" t="n">
        <f aca="false">X836</f>
        <v>0</v>
      </c>
      <c r="Y835" s="59" t="n">
        <f aca="false">Y836</f>
        <v>0</v>
      </c>
      <c r="Z835" s="60" t="n">
        <f aca="false">Z836</f>
        <v>0</v>
      </c>
      <c r="AA835" s="61" t="n">
        <f aca="false">U835+X835</f>
        <v>35000</v>
      </c>
      <c r="AB835" s="59" t="n">
        <f aca="false">V835+Y835</f>
        <v>35000</v>
      </c>
      <c r="AC835" s="62" t="n">
        <f aca="false">W835+Z835</f>
        <v>35000</v>
      </c>
      <c r="AD835" s="61" t="n">
        <f aca="false">AD836</f>
        <v>0</v>
      </c>
      <c r="AE835" s="59" t="n">
        <f aca="false">AE836</f>
        <v>0</v>
      </c>
      <c r="AF835" s="62" t="n">
        <f aca="false">AF836</f>
        <v>0</v>
      </c>
      <c r="AG835" s="63" t="n">
        <f aca="false">AA835+AD835</f>
        <v>35000</v>
      </c>
      <c r="AH835" s="59" t="n">
        <f aca="false">AB835+AE835</f>
        <v>35000</v>
      </c>
      <c r="AI835" s="62" t="n">
        <f aca="false">AC835+AF835</f>
        <v>35000</v>
      </c>
      <c r="AJ835" s="61" t="n">
        <f aca="false">AJ836</f>
        <v>0</v>
      </c>
      <c r="AK835" s="59" t="n">
        <f aca="false">AK836</f>
        <v>0</v>
      </c>
      <c r="AL835" s="62" t="n">
        <f aca="false">AL836</f>
        <v>0</v>
      </c>
      <c r="AM835" s="63" t="n">
        <f aca="false">AG835+AJ835</f>
        <v>35000</v>
      </c>
      <c r="AN835" s="59" t="n">
        <f aca="false">AH835+AK835</f>
        <v>35000</v>
      </c>
      <c r="AO835" s="62" t="n">
        <f aca="false">AI835+AL835</f>
        <v>35000</v>
      </c>
      <c r="AP835" s="61" t="n">
        <f aca="false">AP836</f>
        <v>0</v>
      </c>
      <c r="AQ835" s="59" t="n">
        <f aca="false">AQ836</f>
        <v>0</v>
      </c>
      <c r="AR835" s="62" t="n">
        <f aca="false">AR836</f>
        <v>0</v>
      </c>
      <c r="AS835" s="63" t="n">
        <f aca="false">AM835+AP835</f>
        <v>35000</v>
      </c>
      <c r="AT835" s="59" t="n">
        <f aca="false">AN835+AQ835</f>
        <v>35000</v>
      </c>
      <c r="AU835" s="62" t="n">
        <f aca="false">AO835+AR835</f>
        <v>35000</v>
      </c>
      <c r="AV835" s="61" t="n">
        <f aca="false">AV836</f>
        <v>0</v>
      </c>
      <c r="AW835" s="59" t="n">
        <f aca="false">AW836</f>
        <v>0</v>
      </c>
      <c r="AX835" s="62" t="n">
        <f aca="false">AX836</f>
        <v>0</v>
      </c>
      <c r="AY835" s="63" t="n">
        <f aca="false">AS835+AV835</f>
        <v>35000</v>
      </c>
      <c r="AZ835" s="59" t="n">
        <f aca="false">AT835+AW835</f>
        <v>35000</v>
      </c>
      <c r="BA835" s="62" t="n">
        <f aca="false">AU835+AX835</f>
        <v>35000</v>
      </c>
      <c r="BB835" s="61" t="n">
        <f aca="false">BB836</f>
        <v>0</v>
      </c>
      <c r="BC835" s="59" t="n">
        <f aca="false">BC836</f>
        <v>0</v>
      </c>
      <c r="BD835" s="60" t="n">
        <f aca="false">BD836</f>
        <v>0</v>
      </c>
      <c r="BE835" s="61" t="n">
        <f aca="false">AY835+BB835</f>
        <v>35000</v>
      </c>
      <c r="BF835" s="59" t="n">
        <f aca="false">AZ835+BC835</f>
        <v>35000</v>
      </c>
      <c r="BG835" s="62" t="n">
        <f aca="false">BA835+BD835</f>
        <v>35000</v>
      </c>
      <c r="BH835" s="61" t="n">
        <f aca="false">BH836</f>
        <v>0</v>
      </c>
      <c r="BI835" s="59" t="n">
        <f aca="false">BI836</f>
        <v>0</v>
      </c>
      <c r="BJ835" s="60" t="n">
        <f aca="false">BJ836</f>
        <v>0</v>
      </c>
      <c r="BK835" s="61" t="n">
        <f aca="false">BE835+BH835</f>
        <v>35000</v>
      </c>
      <c r="BL835" s="59" t="n">
        <f aca="false">BF835+BI835</f>
        <v>35000</v>
      </c>
      <c r="BM835" s="62" t="n">
        <f aca="false">BG835+BJ835</f>
        <v>35000</v>
      </c>
    </row>
    <row r="836" customFormat="false" ht="22.5" hidden="false" customHeight="false" outlineLevel="0" collapsed="false">
      <c r="A836" s="52" t="s">
        <v>28</v>
      </c>
      <c r="B836" s="53" t="n">
        <v>136</v>
      </c>
      <c r="C836" s="54" t="n">
        <v>104</v>
      </c>
      <c r="D836" s="55" t="s">
        <v>341</v>
      </c>
      <c r="E836" s="56" t="s">
        <v>21</v>
      </c>
      <c r="F836" s="55" t="s">
        <v>22</v>
      </c>
      <c r="G836" s="57" t="s">
        <v>343</v>
      </c>
      <c r="H836" s="110" t="n">
        <v>240</v>
      </c>
      <c r="I836" s="58" t="n">
        <v>35000</v>
      </c>
      <c r="J836" s="58" t="n">
        <v>35000</v>
      </c>
      <c r="K836" s="58" t="n">
        <v>35000</v>
      </c>
      <c r="L836" s="59"/>
      <c r="M836" s="59"/>
      <c r="N836" s="59"/>
      <c r="O836" s="59" t="n">
        <f aca="false">I836+L836</f>
        <v>35000</v>
      </c>
      <c r="P836" s="59" t="n">
        <f aca="false">J836+M836</f>
        <v>35000</v>
      </c>
      <c r="Q836" s="59" t="n">
        <f aca="false">K836+N836</f>
        <v>35000</v>
      </c>
      <c r="R836" s="59"/>
      <c r="S836" s="59"/>
      <c r="T836" s="59"/>
      <c r="U836" s="59" t="n">
        <f aca="false">O836+R836</f>
        <v>35000</v>
      </c>
      <c r="V836" s="59" t="n">
        <f aca="false">P836+S836</f>
        <v>35000</v>
      </c>
      <c r="W836" s="60" t="n">
        <f aca="false">Q836+T836</f>
        <v>35000</v>
      </c>
      <c r="X836" s="61"/>
      <c r="Y836" s="59"/>
      <c r="Z836" s="60"/>
      <c r="AA836" s="61" t="n">
        <f aca="false">U836+X836</f>
        <v>35000</v>
      </c>
      <c r="AB836" s="59" t="n">
        <f aca="false">V836+Y836</f>
        <v>35000</v>
      </c>
      <c r="AC836" s="62" t="n">
        <f aca="false">W836+Z836</f>
        <v>35000</v>
      </c>
      <c r="AD836" s="61"/>
      <c r="AE836" s="59"/>
      <c r="AF836" s="62"/>
      <c r="AG836" s="63" t="n">
        <f aca="false">AA836+AD836</f>
        <v>35000</v>
      </c>
      <c r="AH836" s="59" t="n">
        <f aca="false">AB836+AE836</f>
        <v>35000</v>
      </c>
      <c r="AI836" s="62" t="n">
        <f aca="false">AC836+AF836</f>
        <v>35000</v>
      </c>
      <c r="AJ836" s="61"/>
      <c r="AK836" s="59"/>
      <c r="AL836" s="62"/>
      <c r="AM836" s="63" t="n">
        <f aca="false">AG836+AJ836</f>
        <v>35000</v>
      </c>
      <c r="AN836" s="59" t="n">
        <f aca="false">AH836+AK836</f>
        <v>35000</v>
      </c>
      <c r="AO836" s="62" t="n">
        <f aca="false">AI836+AL836</f>
        <v>35000</v>
      </c>
      <c r="AP836" s="61"/>
      <c r="AQ836" s="59"/>
      <c r="AR836" s="62"/>
      <c r="AS836" s="63" t="n">
        <f aca="false">AM836+AP836</f>
        <v>35000</v>
      </c>
      <c r="AT836" s="59" t="n">
        <f aca="false">AN836+AQ836</f>
        <v>35000</v>
      </c>
      <c r="AU836" s="62" t="n">
        <f aca="false">AO836+AR836</f>
        <v>35000</v>
      </c>
      <c r="AV836" s="61"/>
      <c r="AW836" s="59"/>
      <c r="AX836" s="62"/>
      <c r="AY836" s="63" t="n">
        <f aca="false">AS836+AV836</f>
        <v>35000</v>
      </c>
      <c r="AZ836" s="59" t="n">
        <f aca="false">AT836+AW836</f>
        <v>35000</v>
      </c>
      <c r="BA836" s="62" t="n">
        <f aca="false">AU836+AX836</f>
        <v>35000</v>
      </c>
      <c r="BB836" s="61"/>
      <c r="BC836" s="59"/>
      <c r="BD836" s="60"/>
      <c r="BE836" s="61" t="n">
        <f aca="false">AY836+BB836</f>
        <v>35000</v>
      </c>
      <c r="BF836" s="59" t="n">
        <f aca="false">AZ836+BC836</f>
        <v>35000</v>
      </c>
      <c r="BG836" s="62" t="n">
        <f aca="false">BA836+BD836</f>
        <v>35000</v>
      </c>
      <c r="BH836" s="61"/>
      <c r="BI836" s="59"/>
      <c r="BJ836" s="60"/>
      <c r="BK836" s="61" t="n">
        <f aca="false">BE836+BH836</f>
        <v>35000</v>
      </c>
      <c r="BL836" s="59" t="n">
        <f aca="false">BF836+BI836</f>
        <v>35000</v>
      </c>
      <c r="BM836" s="62" t="n">
        <f aca="false">BG836+BJ836</f>
        <v>35000</v>
      </c>
    </row>
    <row r="837" customFormat="false" ht="12.75" hidden="false" customHeight="false" outlineLevel="0" collapsed="false">
      <c r="A837" s="52" t="s">
        <v>29</v>
      </c>
      <c r="B837" s="53" t="n">
        <v>136</v>
      </c>
      <c r="C837" s="54" t="n">
        <v>113</v>
      </c>
      <c r="D837" s="55"/>
      <c r="E837" s="56"/>
      <c r="F837" s="55"/>
      <c r="G837" s="57"/>
      <c r="H837" s="110"/>
      <c r="I837" s="58" t="n">
        <f aca="false">I838+I848</f>
        <v>2783911</v>
      </c>
      <c r="J837" s="58" t="n">
        <f aca="false">J838+J848</f>
        <v>1026619.11</v>
      </c>
      <c r="K837" s="58" t="n">
        <f aca="false">K838+K848</f>
        <v>1026619.11</v>
      </c>
      <c r="L837" s="59" t="n">
        <f aca="false">L838+L848</f>
        <v>0</v>
      </c>
      <c r="M837" s="59" t="n">
        <f aca="false">M838+M848</f>
        <v>0</v>
      </c>
      <c r="N837" s="59" t="n">
        <f aca="false">N838+N848</f>
        <v>0</v>
      </c>
      <c r="O837" s="59" t="n">
        <f aca="false">I837+L837</f>
        <v>2783911</v>
      </c>
      <c r="P837" s="59" t="n">
        <f aca="false">J837+M837</f>
        <v>1026619.11</v>
      </c>
      <c r="Q837" s="59" t="n">
        <f aca="false">K837+N837</f>
        <v>1026619.11</v>
      </c>
      <c r="R837" s="59" t="n">
        <f aca="false">R838+R848</f>
        <v>0</v>
      </c>
      <c r="S837" s="59" t="n">
        <f aca="false">S838+S848</f>
        <v>0</v>
      </c>
      <c r="T837" s="59" t="n">
        <f aca="false">T838+T848</f>
        <v>0</v>
      </c>
      <c r="U837" s="59" t="n">
        <f aca="false">O837+R837</f>
        <v>2783911</v>
      </c>
      <c r="V837" s="59" t="n">
        <f aca="false">P837+S837</f>
        <v>1026619.11</v>
      </c>
      <c r="W837" s="60" t="n">
        <f aca="false">Q837+T837</f>
        <v>1026619.11</v>
      </c>
      <c r="X837" s="61" t="n">
        <f aca="false">X838+X848</f>
        <v>0</v>
      </c>
      <c r="Y837" s="59" t="n">
        <f aca="false">Y838+Y848</f>
        <v>0</v>
      </c>
      <c r="Z837" s="60" t="n">
        <f aca="false">Z838+Z848</f>
        <v>0</v>
      </c>
      <c r="AA837" s="61" t="n">
        <f aca="false">U837+X837</f>
        <v>2783911</v>
      </c>
      <c r="AB837" s="59" t="n">
        <f aca="false">V837+Y837</f>
        <v>1026619.11</v>
      </c>
      <c r="AC837" s="62" t="n">
        <f aca="false">W837+Z837</f>
        <v>1026619.11</v>
      </c>
      <c r="AD837" s="61" t="n">
        <f aca="false">AD838+AD848</f>
        <v>0</v>
      </c>
      <c r="AE837" s="59" t="n">
        <f aca="false">AE838+AE848</f>
        <v>0</v>
      </c>
      <c r="AF837" s="62" t="n">
        <f aca="false">AF838+AF848</f>
        <v>0</v>
      </c>
      <c r="AG837" s="63" t="n">
        <f aca="false">AA837+AD837</f>
        <v>2783911</v>
      </c>
      <c r="AH837" s="59" t="n">
        <f aca="false">AB837+AE837</f>
        <v>1026619.11</v>
      </c>
      <c r="AI837" s="62" t="n">
        <f aca="false">AC837+AF837</f>
        <v>1026619.11</v>
      </c>
      <c r="AJ837" s="61" t="n">
        <f aca="false">AJ838+AJ848</f>
        <v>0</v>
      </c>
      <c r="AK837" s="59" t="n">
        <f aca="false">AK838+AK848</f>
        <v>0</v>
      </c>
      <c r="AL837" s="62" t="n">
        <f aca="false">AL838+AL848</f>
        <v>0</v>
      </c>
      <c r="AM837" s="63" t="n">
        <f aca="false">AG837+AJ837</f>
        <v>2783911</v>
      </c>
      <c r="AN837" s="59" t="n">
        <f aca="false">AH837+AK837</f>
        <v>1026619.11</v>
      </c>
      <c r="AO837" s="62" t="n">
        <f aca="false">AI837+AL837</f>
        <v>1026619.11</v>
      </c>
      <c r="AP837" s="61" t="n">
        <f aca="false">AP838+AP848</f>
        <v>0</v>
      </c>
      <c r="AQ837" s="59" t="n">
        <f aca="false">AQ838+AQ848</f>
        <v>0</v>
      </c>
      <c r="AR837" s="62" t="n">
        <f aca="false">AR838+AR848</f>
        <v>0</v>
      </c>
      <c r="AS837" s="63" t="n">
        <f aca="false">AM837+AP837</f>
        <v>2783911</v>
      </c>
      <c r="AT837" s="59" t="n">
        <f aca="false">AN837+AQ837</f>
        <v>1026619.11</v>
      </c>
      <c r="AU837" s="62" t="n">
        <f aca="false">AO837+AR837</f>
        <v>1026619.11</v>
      </c>
      <c r="AV837" s="61" t="n">
        <f aca="false">AV838+AV848</f>
        <v>0</v>
      </c>
      <c r="AW837" s="59" t="n">
        <f aca="false">AW838+AW848</f>
        <v>0</v>
      </c>
      <c r="AX837" s="62" t="n">
        <f aca="false">AX838+AX848</f>
        <v>0</v>
      </c>
      <c r="AY837" s="63" t="n">
        <f aca="false">AS837+AV837</f>
        <v>2783911</v>
      </c>
      <c r="AZ837" s="59" t="n">
        <f aca="false">AT837+AW837</f>
        <v>1026619.11</v>
      </c>
      <c r="BA837" s="62" t="n">
        <f aca="false">AU837+AX837</f>
        <v>1026619.11</v>
      </c>
      <c r="BB837" s="61" t="n">
        <f aca="false">BB838+BB848</f>
        <v>0</v>
      </c>
      <c r="BC837" s="59" t="n">
        <f aca="false">BC838+BC848</f>
        <v>0</v>
      </c>
      <c r="BD837" s="60" t="n">
        <f aca="false">BD838+BD848</f>
        <v>0</v>
      </c>
      <c r="BE837" s="61" t="n">
        <f aca="false">AY837+BB837</f>
        <v>2783911</v>
      </c>
      <c r="BF837" s="59" t="n">
        <f aca="false">AZ837+BC837</f>
        <v>1026619.11</v>
      </c>
      <c r="BG837" s="62" t="n">
        <f aca="false">BA837+BD837</f>
        <v>1026619.11</v>
      </c>
      <c r="BH837" s="61" t="n">
        <f aca="false">BH838+BH848</f>
        <v>-837347.9</v>
      </c>
      <c r="BI837" s="59" t="n">
        <f aca="false">BI838+BI848</f>
        <v>0</v>
      </c>
      <c r="BJ837" s="60" t="n">
        <f aca="false">BJ838+BJ848</f>
        <v>0</v>
      </c>
      <c r="BK837" s="61" t="n">
        <f aca="false">BE837+BH837</f>
        <v>1946563.1</v>
      </c>
      <c r="BL837" s="59" t="n">
        <f aca="false">BF837+BI837</f>
        <v>1026619.11</v>
      </c>
      <c r="BM837" s="62" t="n">
        <f aca="false">BG837+BJ837</f>
        <v>1026619.11</v>
      </c>
    </row>
    <row r="838" customFormat="false" ht="45" hidden="false" customHeight="false" outlineLevel="0" collapsed="false">
      <c r="A838" s="64" t="s">
        <v>340</v>
      </c>
      <c r="B838" s="53" t="n">
        <v>136</v>
      </c>
      <c r="C838" s="54" t="n">
        <v>113</v>
      </c>
      <c r="D838" s="55" t="s">
        <v>341</v>
      </c>
      <c r="E838" s="56" t="s">
        <v>21</v>
      </c>
      <c r="F838" s="55" t="s">
        <v>22</v>
      </c>
      <c r="G838" s="57" t="s">
        <v>23</v>
      </c>
      <c r="H838" s="110"/>
      <c r="I838" s="58" t="n">
        <f aca="false">I839+I845</f>
        <v>2300000</v>
      </c>
      <c r="J838" s="58" t="n">
        <f aca="false">J839+J845</f>
        <v>659277.11</v>
      </c>
      <c r="K838" s="58" t="n">
        <f aca="false">K839+K845</f>
        <v>659277.11</v>
      </c>
      <c r="L838" s="59" t="n">
        <f aca="false">L839+L845</f>
        <v>0</v>
      </c>
      <c r="M838" s="59" t="n">
        <f aca="false">M839+M845</f>
        <v>0</v>
      </c>
      <c r="N838" s="59" t="n">
        <f aca="false">N839+N845</f>
        <v>0</v>
      </c>
      <c r="O838" s="59" t="n">
        <f aca="false">I838+L838</f>
        <v>2300000</v>
      </c>
      <c r="P838" s="59" t="n">
        <f aca="false">J838+M838</f>
        <v>659277.11</v>
      </c>
      <c r="Q838" s="59" t="n">
        <f aca="false">K838+N838</f>
        <v>659277.11</v>
      </c>
      <c r="R838" s="59" t="n">
        <f aca="false">R839+R845</f>
        <v>0</v>
      </c>
      <c r="S838" s="59" t="n">
        <f aca="false">S839+S845</f>
        <v>0</v>
      </c>
      <c r="T838" s="59" t="n">
        <f aca="false">T839+T845</f>
        <v>0</v>
      </c>
      <c r="U838" s="59" t="n">
        <f aca="false">O838+R838</f>
        <v>2300000</v>
      </c>
      <c r="V838" s="59" t="n">
        <f aca="false">P838+S838</f>
        <v>659277.11</v>
      </c>
      <c r="W838" s="60" t="n">
        <f aca="false">Q838+T838</f>
        <v>659277.11</v>
      </c>
      <c r="X838" s="61" t="n">
        <f aca="false">X839+X845</f>
        <v>0</v>
      </c>
      <c r="Y838" s="59" t="n">
        <f aca="false">Y839+Y845</f>
        <v>0</v>
      </c>
      <c r="Z838" s="60" t="n">
        <f aca="false">Z839+Z845</f>
        <v>0</v>
      </c>
      <c r="AA838" s="61" t="n">
        <f aca="false">U838+X838</f>
        <v>2300000</v>
      </c>
      <c r="AB838" s="59" t="n">
        <f aca="false">V838+Y838</f>
        <v>659277.11</v>
      </c>
      <c r="AC838" s="62" t="n">
        <f aca="false">W838+Z838</f>
        <v>659277.11</v>
      </c>
      <c r="AD838" s="61" t="n">
        <f aca="false">AD839+AD845</f>
        <v>0</v>
      </c>
      <c r="AE838" s="59" t="n">
        <f aca="false">AE839+AE845</f>
        <v>0</v>
      </c>
      <c r="AF838" s="62" t="n">
        <f aca="false">AF839+AF845</f>
        <v>0</v>
      </c>
      <c r="AG838" s="63" t="n">
        <f aca="false">AA838+AD838</f>
        <v>2300000</v>
      </c>
      <c r="AH838" s="59" t="n">
        <f aca="false">AB838+AE838</f>
        <v>659277.11</v>
      </c>
      <c r="AI838" s="62" t="n">
        <f aca="false">AC838+AF838</f>
        <v>659277.11</v>
      </c>
      <c r="AJ838" s="61" t="n">
        <f aca="false">AJ839+AJ845+AJ842</f>
        <v>0</v>
      </c>
      <c r="AK838" s="59" t="n">
        <f aca="false">AK839+AK845+AK842</f>
        <v>0</v>
      </c>
      <c r="AL838" s="62" t="n">
        <f aca="false">AL839+AL845+AL842</f>
        <v>0</v>
      </c>
      <c r="AM838" s="63" t="n">
        <f aca="false">AG838+AJ838</f>
        <v>2300000</v>
      </c>
      <c r="AN838" s="59" t="n">
        <f aca="false">AH838+AK838</f>
        <v>659277.11</v>
      </c>
      <c r="AO838" s="62" t="n">
        <f aca="false">AI838+AL838</f>
        <v>659277.11</v>
      </c>
      <c r="AP838" s="61" t="n">
        <f aca="false">AP839+AP845+AP842</f>
        <v>0</v>
      </c>
      <c r="AQ838" s="59" t="n">
        <f aca="false">AQ839+AQ845+AQ842</f>
        <v>0</v>
      </c>
      <c r="AR838" s="62" t="n">
        <f aca="false">AR839+AR845+AR842</f>
        <v>0</v>
      </c>
      <c r="AS838" s="63" t="n">
        <f aca="false">AM838+AP838</f>
        <v>2300000</v>
      </c>
      <c r="AT838" s="59" t="n">
        <f aca="false">AN838+AQ838</f>
        <v>659277.11</v>
      </c>
      <c r="AU838" s="62" t="n">
        <f aca="false">AO838+AR838</f>
        <v>659277.11</v>
      </c>
      <c r="AV838" s="61" t="n">
        <f aca="false">AV839+AV845+AV842</f>
        <v>0</v>
      </c>
      <c r="AW838" s="59" t="n">
        <f aca="false">AW839+AW845+AW842</f>
        <v>0</v>
      </c>
      <c r="AX838" s="62" t="n">
        <f aca="false">AX839+AX845+AX842</f>
        <v>0</v>
      </c>
      <c r="AY838" s="63" t="n">
        <f aca="false">AS838+AV838</f>
        <v>2300000</v>
      </c>
      <c r="AZ838" s="59" t="n">
        <f aca="false">AT838+AW838</f>
        <v>659277.11</v>
      </c>
      <c r="BA838" s="62" t="n">
        <f aca="false">AU838+AX838</f>
        <v>659277.11</v>
      </c>
      <c r="BB838" s="61" t="n">
        <f aca="false">BB839+BB845+BB842</f>
        <v>0</v>
      </c>
      <c r="BC838" s="59" t="n">
        <f aca="false">BC839+BC845+BC842</f>
        <v>0</v>
      </c>
      <c r="BD838" s="60" t="n">
        <f aca="false">BD839+BD845+BD842</f>
        <v>0</v>
      </c>
      <c r="BE838" s="61" t="n">
        <f aca="false">AY838+BB838</f>
        <v>2300000</v>
      </c>
      <c r="BF838" s="59" t="n">
        <f aca="false">AZ838+BC838</f>
        <v>659277.11</v>
      </c>
      <c r="BG838" s="62" t="n">
        <f aca="false">BA838+BD838</f>
        <v>659277.11</v>
      </c>
      <c r="BH838" s="61" t="n">
        <f aca="false">BH839+BH845+BH842</f>
        <v>-837347.9</v>
      </c>
      <c r="BI838" s="59" t="n">
        <f aca="false">BI839+BI845+BI842</f>
        <v>0</v>
      </c>
      <c r="BJ838" s="60" t="n">
        <f aca="false">BJ839+BJ845+BJ842</f>
        <v>0</v>
      </c>
      <c r="BK838" s="61" t="n">
        <f aca="false">BE838+BH838</f>
        <v>1462652.1</v>
      </c>
      <c r="BL838" s="59" t="n">
        <f aca="false">BF838+BI838</f>
        <v>659277.11</v>
      </c>
      <c r="BM838" s="62" t="n">
        <f aca="false">BG838+BJ838</f>
        <v>659277.11</v>
      </c>
    </row>
    <row r="839" customFormat="false" ht="33.75" hidden="false" customHeight="false" outlineLevel="0" collapsed="false">
      <c r="A839" s="52" t="s">
        <v>344</v>
      </c>
      <c r="B839" s="53" t="n">
        <v>136</v>
      </c>
      <c r="C839" s="54" t="n">
        <v>113</v>
      </c>
      <c r="D839" s="55" t="s">
        <v>341</v>
      </c>
      <c r="E839" s="56" t="s">
        <v>21</v>
      </c>
      <c r="F839" s="55" t="s">
        <v>22</v>
      </c>
      <c r="G839" s="57" t="s">
        <v>345</v>
      </c>
      <c r="H839" s="110"/>
      <c r="I839" s="58" t="n">
        <f aca="false">I840</f>
        <v>1909000</v>
      </c>
      <c r="J839" s="58" t="n">
        <f aca="false">J840</f>
        <v>547200</v>
      </c>
      <c r="K839" s="58" t="n">
        <f aca="false">K840</f>
        <v>547200</v>
      </c>
      <c r="L839" s="59" t="n">
        <f aca="false">L840</f>
        <v>0</v>
      </c>
      <c r="M839" s="59" t="n">
        <f aca="false">M840</f>
        <v>0</v>
      </c>
      <c r="N839" s="59" t="n">
        <f aca="false">N840</f>
        <v>0</v>
      </c>
      <c r="O839" s="59" t="n">
        <f aca="false">I839+L839</f>
        <v>1909000</v>
      </c>
      <c r="P839" s="59" t="n">
        <f aca="false">J839+M839</f>
        <v>547200</v>
      </c>
      <c r="Q839" s="59" t="n">
        <f aca="false">K839+N839</f>
        <v>547200</v>
      </c>
      <c r="R839" s="59" t="n">
        <f aca="false">R840</f>
        <v>0</v>
      </c>
      <c r="S839" s="59" t="n">
        <f aca="false">S840</f>
        <v>0</v>
      </c>
      <c r="T839" s="59" t="n">
        <f aca="false">T840</f>
        <v>0</v>
      </c>
      <c r="U839" s="59" t="n">
        <f aca="false">O839+R839</f>
        <v>1909000</v>
      </c>
      <c r="V839" s="59" t="n">
        <f aca="false">P839+S839</f>
        <v>547200</v>
      </c>
      <c r="W839" s="60" t="n">
        <f aca="false">Q839+T839</f>
        <v>547200</v>
      </c>
      <c r="X839" s="61" t="n">
        <f aca="false">X840</f>
        <v>0</v>
      </c>
      <c r="Y839" s="59" t="n">
        <f aca="false">Y840</f>
        <v>0</v>
      </c>
      <c r="Z839" s="60" t="n">
        <f aca="false">Z840</f>
        <v>0</v>
      </c>
      <c r="AA839" s="61" t="n">
        <f aca="false">U839+X839</f>
        <v>1909000</v>
      </c>
      <c r="AB839" s="59" t="n">
        <f aca="false">V839+Y839</f>
        <v>547200</v>
      </c>
      <c r="AC839" s="62" t="n">
        <f aca="false">W839+Z839</f>
        <v>547200</v>
      </c>
      <c r="AD839" s="61" t="n">
        <f aca="false">AD840</f>
        <v>0</v>
      </c>
      <c r="AE839" s="59" t="n">
        <f aca="false">AE840</f>
        <v>0</v>
      </c>
      <c r="AF839" s="62" t="n">
        <f aca="false">AF840</f>
        <v>0</v>
      </c>
      <c r="AG839" s="63" t="n">
        <f aca="false">AA839+AD839</f>
        <v>1909000</v>
      </c>
      <c r="AH839" s="59" t="n">
        <f aca="false">AB839+AE839</f>
        <v>547200</v>
      </c>
      <c r="AI839" s="62" t="n">
        <f aca="false">AC839+AF839</f>
        <v>547200</v>
      </c>
      <c r="AJ839" s="61" t="n">
        <f aca="false">AJ840</f>
        <v>-1909000</v>
      </c>
      <c r="AK839" s="59" t="n">
        <f aca="false">AK840</f>
        <v>-547200</v>
      </c>
      <c r="AL839" s="62" t="n">
        <f aca="false">AL840</f>
        <v>-547200</v>
      </c>
      <c r="AM839" s="63" t="n">
        <f aca="false">AG839+AJ839</f>
        <v>0</v>
      </c>
      <c r="AN839" s="59" t="n">
        <f aca="false">AH839+AK839</f>
        <v>0</v>
      </c>
      <c r="AO839" s="62" t="n">
        <f aca="false">AI839+AL839</f>
        <v>0</v>
      </c>
      <c r="AP839" s="61" t="n">
        <f aca="false">AP840</f>
        <v>0</v>
      </c>
      <c r="AQ839" s="59" t="n">
        <f aca="false">AQ840</f>
        <v>0</v>
      </c>
      <c r="AR839" s="62" t="n">
        <f aca="false">AR840</f>
        <v>0</v>
      </c>
      <c r="AS839" s="63" t="n">
        <f aca="false">AM839+AP839</f>
        <v>0</v>
      </c>
      <c r="AT839" s="59" t="n">
        <f aca="false">AN839+AQ839</f>
        <v>0</v>
      </c>
      <c r="AU839" s="62" t="n">
        <f aca="false">AO839+AR839</f>
        <v>0</v>
      </c>
      <c r="AV839" s="61" t="n">
        <f aca="false">AV840</f>
        <v>0</v>
      </c>
      <c r="AW839" s="59" t="n">
        <f aca="false">AW840</f>
        <v>0</v>
      </c>
      <c r="AX839" s="62" t="n">
        <f aca="false">AX840</f>
        <v>0</v>
      </c>
      <c r="AY839" s="63" t="n">
        <f aca="false">AS839+AV839</f>
        <v>0</v>
      </c>
      <c r="AZ839" s="59" t="n">
        <f aca="false">AT839+AW839</f>
        <v>0</v>
      </c>
      <c r="BA839" s="62" t="n">
        <f aca="false">AU839+AX839</f>
        <v>0</v>
      </c>
      <c r="BB839" s="61" t="n">
        <f aca="false">BB840</f>
        <v>0</v>
      </c>
      <c r="BC839" s="59" t="n">
        <f aca="false">BC840</f>
        <v>0</v>
      </c>
      <c r="BD839" s="60" t="n">
        <f aca="false">BD840</f>
        <v>0</v>
      </c>
      <c r="BE839" s="61" t="n">
        <f aca="false">AY839+BB839</f>
        <v>0</v>
      </c>
      <c r="BF839" s="59" t="n">
        <f aca="false">AZ839+BC839</f>
        <v>0</v>
      </c>
      <c r="BG839" s="62" t="n">
        <f aca="false">BA839+BD839</f>
        <v>0</v>
      </c>
      <c r="BH839" s="61" t="n">
        <f aca="false">BH840</f>
        <v>0</v>
      </c>
      <c r="BI839" s="59" t="n">
        <f aca="false">BI840</f>
        <v>0</v>
      </c>
      <c r="BJ839" s="60" t="n">
        <f aca="false">BJ840</f>
        <v>0</v>
      </c>
      <c r="BK839" s="61" t="n">
        <f aca="false">BE839+BH839</f>
        <v>0</v>
      </c>
      <c r="BL839" s="59" t="n">
        <f aca="false">BF839+BI839</f>
        <v>0</v>
      </c>
      <c r="BM839" s="62" t="n">
        <f aca="false">BG839+BJ839</f>
        <v>0</v>
      </c>
    </row>
    <row r="840" customFormat="false" ht="12.75" hidden="false" customHeight="false" outlineLevel="0" collapsed="false">
      <c r="A840" s="52" t="s">
        <v>47</v>
      </c>
      <c r="B840" s="53" t="n">
        <v>136</v>
      </c>
      <c r="C840" s="54" t="n">
        <v>113</v>
      </c>
      <c r="D840" s="55" t="s">
        <v>341</v>
      </c>
      <c r="E840" s="56" t="s">
        <v>21</v>
      </c>
      <c r="F840" s="55" t="s">
        <v>22</v>
      </c>
      <c r="G840" s="57" t="s">
        <v>345</v>
      </c>
      <c r="H840" s="110" t="n">
        <v>800</v>
      </c>
      <c r="I840" s="58" t="n">
        <f aca="false">I841</f>
        <v>1909000</v>
      </c>
      <c r="J840" s="58" t="n">
        <f aca="false">J841</f>
        <v>547200</v>
      </c>
      <c r="K840" s="58" t="n">
        <f aca="false">K841</f>
        <v>547200</v>
      </c>
      <c r="L840" s="59" t="n">
        <f aca="false">L841</f>
        <v>0</v>
      </c>
      <c r="M840" s="59" t="n">
        <f aca="false">M841</f>
        <v>0</v>
      </c>
      <c r="N840" s="59" t="n">
        <f aca="false">N841</f>
        <v>0</v>
      </c>
      <c r="O840" s="59" t="n">
        <f aca="false">I840+L840</f>
        <v>1909000</v>
      </c>
      <c r="P840" s="59" t="n">
        <f aca="false">J840+M840</f>
        <v>547200</v>
      </c>
      <c r="Q840" s="59" t="n">
        <f aca="false">K840+N840</f>
        <v>547200</v>
      </c>
      <c r="R840" s="59" t="n">
        <f aca="false">R841</f>
        <v>0</v>
      </c>
      <c r="S840" s="59" t="n">
        <f aca="false">S841</f>
        <v>0</v>
      </c>
      <c r="T840" s="59" t="n">
        <f aca="false">T841</f>
        <v>0</v>
      </c>
      <c r="U840" s="59" t="n">
        <f aca="false">O840+R840</f>
        <v>1909000</v>
      </c>
      <c r="V840" s="59" t="n">
        <f aca="false">P840+S840</f>
        <v>547200</v>
      </c>
      <c r="W840" s="60" t="n">
        <f aca="false">Q840+T840</f>
        <v>547200</v>
      </c>
      <c r="X840" s="61" t="n">
        <f aca="false">X841</f>
        <v>0</v>
      </c>
      <c r="Y840" s="59" t="n">
        <f aca="false">Y841</f>
        <v>0</v>
      </c>
      <c r="Z840" s="60" t="n">
        <f aca="false">Z841</f>
        <v>0</v>
      </c>
      <c r="AA840" s="61" t="n">
        <f aca="false">U840+X840</f>
        <v>1909000</v>
      </c>
      <c r="AB840" s="59" t="n">
        <f aca="false">V840+Y840</f>
        <v>547200</v>
      </c>
      <c r="AC840" s="62" t="n">
        <f aca="false">W840+Z840</f>
        <v>547200</v>
      </c>
      <c r="AD840" s="61" t="n">
        <f aca="false">AD841</f>
        <v>0</v>
      </c>
      <c r="AE840" s="59" t="n">
        <f aca="false">AE841</f>
        <v>0</v>
      </c>
      <c r="AF840" s="62" t="n">
        <f aca="false">AF841</f>
        <v>0</v>
      </c>
      <c r="AG840" s="63" t="n">
        <f aca="false">AA840+AD840</f>
        <v>1909000</v>
      </c>
      <c r="AH840" s="59" t="n">
        <f aca="false">AB840+AE840</f>
        <v>547200</v>
      </c>
      <c r="AI840" s="62" t="n">
        <f aca="false">AC840+AF840</f>
        <v>547200</v>
      </c>
      <c r="AJ840" s="61" t="n">
        <f aca="false">AJ841</f>
        <v>-1909000</v>
      </c>
      <c r="AK840" s="59" t="n">
        <f aca="false">AK841</f>
        <v>-547200</v>
      </c>
      <c r="AL840" s="62" t="n">
        <f aca="false">AL841</f>
        <v>-547200</v>
      </c>
      <c r="AM840" s="63" t="n">
        <f aca="false">AG840+AJ840</f>
        <v>0</v>
      </c>
      <c r="AN840" s="59" t="n">
        <f aca="false">AH840+AK840</f>
        <v>0</v>
      </c>
      <c r="AO840" s="62" t="n">
        <f aca="false">AI840+AL840</f>
        <v>0</v>
      </c>
      <c r="AP840" s="61" t="n">
        <f aca="false">AP841</f>
        <v>0</v>
      </c>
      <c r="AQ840" s="59" t="n">
        <f aca="false">AQ841</f>
        <v>0</v>
      </c>
      <c r="AR840" s="62" t="n">
        <f aca="false">AR841</f>
        <v>0</v>
      </c>
      <c r="AS840" s="63" t="n">
        <f aca="false">AM840+AP840</f>
        <v>0</v>
      </c>
      <c r="AT840" s="59" t="n">
        <f aca="false">AN840+AQ840</f>
        <v>0</v>
      </c>
      <c r="AU840" s="62" t="n">
        <f aca="false">AO840+AR840</f>
        <v>0</v>
      </c>
      <c r="AV840" s="61" t="n">
        <f aca="false">AV841</f>
        <v>0</v>
      </c>
      <c r="AW840" s="59" t="n">
        <f aca="false">AW841</f>
        <v>0</v>
      </c>
      <c r="AX840" s="62" t="n">
        <f aca="false">AX841</f>
        <v>0</v>
      </c>
      <c r="AY840" s="63" t="n">
        <f aca="false">AS840+AV840</f>
        <v>0</v>
      </c>
      <c r="AZ840" s="59" t="n">
        <f aca="false">AT840+AW840</f>
        <v>0</v>
      </c>
      <c r="BA840" s="62" t="n">
        <f aca="false">AU840+AX840</f>
        <v>0</v>
      </c>
      <c r="BB840" s="61" t="n">
        <f aca="false">BB841</f>
        <v>0</v>
      </c>
      <c r="BC840" s="59" t="n">
        <f aca="false">BC841</f>
        <v>0</v>
      </c>
      <c r="BD840" s="60" t="n">
        <f aca="false">BD841</f>
        <v>0</v>
      </c>
      <c r="BE840" s="61" t="n">
        <f aca="false">AY840+BB840</f>
        <v>0</v>
      </c>
      <c r="BF840" s="59" t="n">
        <f aca="false">AZ840+BC840</f>
        <v>0</v>
      </c>
      <c r="BG840" s="62" t="n">
        <f aca="false">BA840+BD840</f>
        <v>0</v>
      </c>
      <c r="BH840" s="61" t="n">
        <f aca="false">BH841</f>
        <v>0</v>
      </c>
      <c r="BI840" s="59" t="n">
        <f aca="false">BI841</f>
        <v>0</v>
      </c>
      <c r="BJ840" s="60" t="n">
        <f aca="false">BJ841</f>
        <v>0</v>
      </c>
      <c r="BK840" s="61" t="n">
        <f aca="false">BE840+BH840</f>
        <v>0</v>
      </c>
      <c r="BL840" s="59" t="n">
        <f aca="false">BF840+BI840</f>
        <v>0</v>
      </c>
      <c r="BM840" s="62" t="n">
        <f aca="false">BG840+BJ840</f>
        <v>0</v>
      </c>
    </row>
    <row r="841" customFormat="false" ht="45" hidden="false" customHeight="false" outlineLevel="0" collapsed="false">
      <c r="A841" s="52" t="s">
        <v>239</v>
      </c>
      <c r="B841" s="53" t="n">
        <v>136</v>
      </c>
      <c r="C841" s="54" t="n">
        <v>113</v>
      </c>
      <c r="D841" s="55" t="s">
        <v>341</v>
      </c>
      <c r="E841" s="56" t="s">
        <v>21</v>
      </c>
      <c r="F841" s="55" t="s">
        <v>22</v>
      </c>
      <c r="G841" s="57" t="s">
        <v>345</v>
      </c>
      <c r="H841" s="110" t="n">
        <v>810</v>
      </c>
      <c r="I841" s="58" t="n">
        <v>1909000</v>
      </c>
      <c r="J841" s="58" t="n">
        <v>547200</v>
      </c>
      <c r="K841" s="58" t="n">
        <v>547200</v>
      </c>
      <c r="L841" s="59"/>
      <c r="M841" s="59"/>
      <c r="N841" s="59"/>
      <c r="O841" s="59" t="n">
        <f aca="false">I841+L841</f>
        <v>1909000</v>
      </c>
      <c r="P841" s="59" t="n">
        <f aca="false">J841+M841</f>
        <v>547200</v>
      </c>
      <c r="Q841" s="59" t="n">
        <f aca="false">K841+N841</f>
        <v>547200</v>
      </c>
      <c r="R841" s="59"/>
      <c r="S841" s="59"/>
      <c r="T841" s="59"/>
      <c r="U841" s="59" t="n">
        <f aca="false">O841+R841</f>
        <v>1909000</v>
      </c>
      <c r="V841" s="59" t="n">
        <f aca="false">P841+S841</f>
        <v>547200</v>
      </c>
      <c r="W841" s="60" t="n">
        <f aca="false">Q841+T841</f>
        <v>547200</v>
      </c>
      <c r="X841" s="61"/>
      <c r="Y841" s="59"/>
      <c r="Z841" s="60"/>
      <c r="AA841" s="61" t="n">
        <f aca="false">U841+X841</f>
        <v>1909000</v>
      </c>
      <c r="AB841" s="59" t="n">
        <f aca="false">V841+Y841</f>
        <v>547200</v>
      </c>
      <c r="AC841" s="62" t="n">
        <f aca="false">W841+Z841</f>
        <v>547200</v>
      </c>
      <c r="AD841" s="61"/>
      <c r="AE841" s="59"/>
      <c r="AF841" s="62"/>
      <c r="AG841" s="63" t="n">
        <f aca="false">AA841+AD841</f>
        <v>1909000</v>
      </c>
      <c r="AH841" s="59" t="n">
        <f aca="false">AB841+AE841</f>
        <v>547200</v>
      </c>
      <c r="AI841" s="62" t="n">
        <f aca="false">AC841+AF841</f>
        <v>547200</v>
      </c>
      <c r="AJ841" s="61" t="n">
        <f aca="false">-132824.83-1776175.17</f>
        <v>-1909000</v>
      </c>
      <c r="AK841" s="59" t="n">
        <v>-547200</v>
      </c>
      <c r="AL841" s="62" t="n">
        <v>-547200</v>
      </c>
      <c r="AM841" s="63" t="n">
        <f aca="false">AG841+AJ841</f>
        <v>0</v>
      </c>
      <c r="AN841" s="59" t="n">
        <f aca="false">AH841+AK841</f>
        <v>0</v>
      </c>
      <c r="AO841" s="62" t="n">
        <f aca="false">AI841+AL841</f>
        <v>0</v>
      </c>
      <c r="AP841" s="61"/>
      <c r="AQ841" s="59"/>
      <c r="AR841" s="62"/>
      <c r="AS841" s="63" t="n">
        <f aca="false">AM841+AP841</f>
        <v>0</v>
      </c>
      <c r="AT841" s="59" t="n">
        <f aca="false">AN841+AQ841</f>
        <v>0</v>
      </c>
      <c r="AU841" s="62" t="n">
        <f aca="false">AO841+AR841</f>
        <v>0</v>
      </c>
      <c r="AV841" s="61"/>
      <c r="AW841" s="59"/>
      <c r="AX841" s="62"/>
      <c r="AY841" s="63" t="n">
        <f aca="false">AS841+AV841</f>
        <v>0</v>
      </c>
      <c r="AZ841" s="59" t="n">
        <f aca="false">AT841+AW841</f>
        <v>0</v>
      </c>
      <c r="BA841" s="62" t="n">
        <f aca="false">AU841+AX841</f>
        <v>0</v>
      </c>
      <c r="BB841" s="61"/>
      <c r="BC841" s="59"/>
      <c r="BD841" s="60"/>
      <c r="BE841" s="61" t="n">
        <f aca="false">AY841+BB841</f>
        <v>0</v>
      </c>
      <c r="BF841" s="59" t="n">
        <f aca="false">AZ841+BC841</f>
        <v>0</v>
      </c>
      <c r="BG841" s="62" t="n">
        <f aca="false">BA841+BD841</f>
        <v>0</v>
      </c>
      <c r="BH841" s="61"/>
      <c r="BI841" s="59"/>
      <c r="BJ841" s="60"/>
      <c r="BK841" s="61" t="n">
        <f aca="false">BE841+BH841</f>
        <v>0</v>
      </c>
      <c r="BL841" s="59" t="n">
        <f aca="false">BF841+BI841</f>
        <v>0</v>
      </c>
      <c r="BM841" s="62" t="n">
        <f aca="false">BG841+BJ841</f>
        <v>0</v>
      </c>
    </row>
    <row r="842" customFormat="false" ht="32.45" hidden="false" customHeight="true" outlineLevel="0" collapsed="false">
      <c r="A842" s="52" t="s">
        <v>344</v>
      </c>
      <c r="B842" s="53" t="n">
        <v>136</v>
      </c>
      <c r="C842" s="54" t="n">
        <v>113</v>
      </c>
      <c r="D842" s="55" t="s">
        <v>341</v>
      </c>
      <c r="E842" s="56" t="s">
        <v>21</v>
      </c>
      <c r="F842" s="55" t="s">
        <v>22</v>
      </c>
      <c r="G842" s="57" t="s">
        <v>346</v>
      </c>
      <c r="H842" s="110"/>
      <c r="I842" s="58"/>
      <c r="J842" s="58"/>
      <c r="K842" s="58"/>
      <c r="L842" s="59"/>
      <c r="M842" s="59"/>
      <c r="N842" s="59"/>
      <c r="O842" s="59"/>
      <c r="P842" s="59"/>
      <c r="Q842" s="59"/>
      <c r="R842" s="59"/>
      <c r="S842" s="59"/>
      <c r="T842" s="59"/>
      <c r="U842" s="59"/>
      <c r="V842" s="59"/>
      <c r="W842" s="60"/>
      <c r="X842" s="61"/>
      <c r="Y842" s="59"/>
      <c r="Z842" s="60"/>
      <c r="AA842" s="61"/>
      <c r="AB842" s="59"/>
      <c r="AC842" s="62"/>
      <c r="AD842" s="61"/>
      <c r="AE842" s="59"/>
      <c r="AF842" s="62"/>
      <c r="AG842" s="63" t="n">
        <f aca="false">AG843</f>
        <v>0</v>
      </c>
      <c r="AH842" s="59" t="n">
        <f aca="false">AH843</f>
        <v>0</v>
      </c>
      <c r="AI842" s="62" t="n">
        <f aca="false">AI843</f>
        <v>0</v>
      </c>
      <c r="AJ842" s="61" t="n">
        <f aca="false">AJ843</f>
        <v>2300000</v>
      </c>
      <c r="AK842" s="59" t="n">
        <f aca="false">AK843</f>
        <v>659277.11</v>
      </c>
      <c r="AL842" s="62" t="n">
        <f aca="false">AL843</f>
        <v>659277.11</v>
      </c>
      <c r="AM842" s="63" t="n">
        <f aca="false">AG842+AJ842</f>
        <v>2300000</v>
      </c>
      <c r="AN842" s="59" t="n">
        <f aca="false">AH842+AK842</f>
        <v>659277.11</v>
      </c>
      <c r="AO842" s="62" t="n">
        <f aca="false">AI842+AL842</f>
        <v>659277.11</v>
      </c>
      <c r="AP842" s="61" t="n">
        <f aca="false">AP843</f>
        <v>0</v>
      </c>
      <c r="AQ842" s="59" t="n">
        <f aca="false">AQ843</f>
        <v>0</v>
      </c>
      <c r="AR842" s="62" t="n">
        <f aca="false">AR843</f>
        <v>0</v>
      </c>
      <c r="AS842" s="63" t="n">
        <f aca="false">AM842+AP842</f>
        <v>2300000</v>
      </c>
      <c r="AT842" s="59" t="n">
        <f aca="false">AN842+AQ842</f>
        <v>659277.11</v>
      </c>
      <c r="AU842" s="62" t="n">
        <f aca="false">AO842+AR842</f>
        <v>659277.11</v>
      </c>
      <c r="AV842" s="61" t="n">
        <f aca="false">AV843</f>
        <v>0</v>
      </c>
      <c r="AW842" s="59" t="n">
        <f aca="false">AW843</f>
        <v>0</v>
      </c>
      <c r="AX842" s="62" t="n">
        <f aca="false">AX843</f>
        <v>0</v>
      </c>
      <c r="AY842" s="63" t="n">
        <f aca="false">AS842+AV842</f>
        <v>2300000</v>
      </c>
      <c r="AZ842" s="59" t="n">
        <f aca="false">AT842+AW842</f>
        <v>659277.11</v>
      </c>
      <c r="BA842" s="62" t="n">
        <f aca="false">AU842+AX842</f>
        <v>659277.11</v>
      </c>
      <c r="BB842" s="61" t="n">
        <f aca="false">BB843</f>
        <v>0</v>
      </c>
      <c r="BC842" s="59" t="n">
        <f aca="false">BC843</f>
        <v>0</v>
      </c>
      <c r="BD842" s="60" t="n">
        <f aca="false">BD843</f>
        <v>0</v>
      </c>
      <c r="BE842" s="61" t="n">
        <f aca="false">AY842+BB842</f>
        <v>2300000</v>
      </c>
      <c r="BF842" s="59" t="n">
        <f aca="false">AZ842+BC842</f>
        <v>659277.11</v>
      </c>
      <c r="BG842" s="62" t="n">
        <f aca="false">BA842+BD842</f>
        <v>659277.11</v>
      </c>
      <c r="BH842" s="61" t="n">
        <f aca="false">BH843</f>
        <v>-837347.9</v>
      </c>
      <c r="BI842" s="59" t="n">
        <f aca="false">BI843</f>
        <v>0</v>
      </c>
      <c r="BJ842" s="60" t="n">
        <f aca="false">BJ843</f>
        <v>0</v>
      </c>
      <c r="BK842" s="61" t="n">
        <f aca="false">BE842+BH842</f>
        <v>1462652.1</v>
      </c>
      <c r="BL842" s="59" t="n">
        <f aca="false">BF842+BI842</f>
        <v>659277.11</v>
      </c>
      <c r="BM842" s="62" t="n">
        <f aca="false">BG842+BJ842</f>
        <v>659277.11</v>
      </c>
    </row>
    <row r="843" customFormat="false" ht="12.75" hidden="false" customHeight="false" outlineLevel="0" collapsed="false">
      <c r="A843" s="52" t="s">
        <v>47</v>
      </c>
      <c r="B843" s="53" t="n">
        <v>136</v>
      </c>
      <c r="C843" s="54" t="n">
        <v>113</v>
      </c>
      <c r="D843" s="55" t="s">
        <v>341</v>
      </c>
      <c r="E843" s="56" t="s">
        <v>21</v>
      </c>
      <c r="F843" s="55" t="s">
        <v>22</v>
      </c>
      <c r="G843" s="57" t="s">
        <v>346</v>
      </c>
      <c r="H843" s="110" t="n">
        <v>800</v>
      </c>
      <c r="I843" s="58"/>
      <c r="J843" s="58"/>
      <c r="K843" s="58"/>
      <c r="L843" s="59"/>
      <c r="M843" s="59"/>
      <c r="N843" s="59"/>
      <c r="O843" s="59"/>
      <c r="P843" s="59"/>
      <c r="Q843" s="59"/>
      <c r="R843" s="59"/>
      <c r="S843" s="59"/>
      <c r="T843" s="59"/>
      <c r="U843" s="59"/>
      <c r="V843" s="59"/>
      <c r="W843" s="60"/>
      <c r="X843" s="61"/>
      <c r="Y843" s="59"/>
      <c r="Z843" s="60"/>
      <c r="AA843" s="61"/>
      <c r="AB843" s="59"/>
      <c r="AC843" s="62"/>
      <c r="AD843" s="61"/>
      <c r="AE843" s="59"/>
      <c r="AF843" s="62"/>
      <c r="AG843" s="63" t="n">
        <f aca="false">AG844</f>
        <v>0</v>
      </c>
      <c r="AH843" s="59" t="n">
        <f aca="false">AH844</f>
        <v>0</v>
      </c>
      <c r="AI843" s="62" t="n">
        <f aca="false">AI844</f>
        <v>0</v>
      </c>
      <c r="AJ843" s="61" t="n">
        <f aca="false">AJ844</f>
        <v>2300000</v>
      </c>
      <c r="AK843" s="59" t="n">
        <f aca="false">AK844</f>
        <v>659277.11</v>
      </c>
      <c r="AL843" s="62" t="n">
        <f aca="false">AL844</f>
        <v>659277.11</v>
      </c>
      <c r="AM843" s="63" t="n">
        <f aca="false">AG843+AJ843</f>
        <v>2300000</v>
      </c>
      <c r="AN843" s="59" t="n">
        <f aca="false">AH843+AK843</f>
        <v>659277.11</v>
      </c>
      <c r="AO843" s="62" t="n">
        <f aca="false">AI843+AL843</f>
        <v>659277.11</v>
      </c>
      <c r="AP843" s="61" t="n">
        <f aca="false">AP844</f>
        <v>0</v>
      </c>
      <c r="AQ843" s="59" t="n">
        <f aca="false">AQ844</f>
        <v>0</v>
      </c>
      <c r="AR843" s="62" t="n">
        <f aca="false">AR844</f>
        <v>0</v>
      </c>
      <c r="AS843" s="63" t="n">
        <f aca="false">AM843+AP843</f>
        <v>2300000</v>
      </c>
      <c r="AT843" s="59" t="n">
        <f aca="false">AN843+AQ843</f>
        <v>659277.11</v>
      </c>
      <c r="AU843" s="62" t="n">
        <f aca="false">AO843+AR843</f>
        <v>659277.11</v>
      </c>
      <c r="AV843" s="61" t="n">
        <f aca="false">AV844</f>
        <v>0</v>
      </c>
      <c r="AW843" s="59" t="n">
        <f aca="false">AW844</f>
        <v>0</v>
      </c>
      <c r="AX843" s="62" t="n">
        <f aca="false">AX844</f>
        <v>0</v>
      </c>
      <c r="AY843" s="63" t="n">
        <f aca="false">AS843+AV843</f>
        <v>2300000</v>
      </c>
      <c r="AZ843" s="59" t="n">
        <f aca="false">AT843+AW843</f>
        <v>659277.11</v>
      </c>
      <c r="BA843" s="62" t="n">
        <f aca="false">AU843+AX843</f>
        <v>659277.11</v>
      </c>
      <c r="BB843" s="61" t="n">
        <f aca="false">BB844</f>
        <v>0</v>
      </c>
      <c r="BC843" s="59" t="n">
        <f aca="false">BC844</f>
        <v>0</v>
      </c>
      <c r="BD843" s="60" t="n">
        <f aca="false">BD844</f>
        <v>0</v>
      </c>
      <c r="BE843" s="61" t="n">
        <f aca="false">AY843+BB843</f>
        <v>2300000</v>
      </c>
      <c r="BF843" s="59" t="n">
        <f aca="false">AZ843+BC843</f>
        <v>659277.11</v>
      </c>
      <c r="BG843" s="62" t="n">
        <f aca="false">BA843+BD843</f>
        <v>659277.11</v>
      </c>
      <c r="BH843" s="61" t="n">
        <f aca="false">BH844</f>
        <v>-837347.9</v>
      </c>
      <c r="BI843" s="59" t="n">
        <f aca="false">BI844</f>
        <v>0</v>
      </c>
      <c r="BJ843" s="60" t="n">
        <f aca="false">BJ844</f>
        <v>0</v>
      </c>
      <c r="BK843" s="61" t="n">
        <f aca="false">BE843+BH843</f>
        <v>1462652.1</v>
      </c>
      <c r="BL843" s="59" t="n">
        <f aca="false">BF843+BI843</f>
        <v>659277.11</v>
      </c>
      <c r="BM843" s="62" t="n">
        <f aca="false">BG843+BJ843</f>
        <v>659277.11</v>
      </c>
    </row>
    <row r="844" customFormat="false" ht="45" hidden="false" customHeight="false" outlineLevel="0" collapsed="false">
      <c r="A844" s="52" t="s">
        <v>239</v>
      </c>
      <c r="B844" s="53" t="n">
        <v>136</v>
      </c>
      <c r="C844" s="54" t="n">
        <v>113</v>
      </c>
      <c r="D844" s="55" t="s">
        <v>341</v>
      </c>
      <c r="E844" s="56" t="s">
        <v>21</v>
      </c>
      <c r="F844" s="55" t="s">
        <v>22</v>
      </c>
      <c r="G844" s="57" t="s">
        <v>346</v>
      </c>
      <c r="H844" s="110" t="n">
        <v>810</v>
      </c>
      <c r="I844" s="58"/>
      <c r="J844" s="58"/>
      <c r="K844" s="58"/>
      <c r="L844" s="59"/>
      <c r="M844" s="59"/>
      <c r="N844" s="59"/>
      <c r="O844" s="59"/>
      <c r="P844" s="59"/>
      <c r="Q844" s="59"/>
      <c r="R844" s="59"/>
      <c r="S844" s="59"/>
      <c r="T844" s="59"/>
      <c r="U844" s="59"/>
      <c r="V844" s="59"/>
      <c r="W844" s="60"/>
      <c r="X844" s="61"/>
      <c r="Y844" s="59"/>
      <c r="Z844" s="60"/>
      <c r="AA844" s="61"/>
      <c r="AB844" s="59"/>
      <c r="AC844" s="62"/>
      <c r="AD844" s="61"/>
      <c r="AE844" s="59"/>
      <c r="AF844" s="62"/>
      <c r="AG844" s="63" t="n">
        <v>0</v>
      </c>
      <c r="AH844" s="59" t="n">
        <v>0</v>
      </c>
      <c r="AI844" s="62" t="n">
        <v>0</v>
      </c>
      <c r="AJ844" s="61" t="n">
        <f aca="false">132824.83+27205.09+1776175.17+363794.91</f>
        <v>2300000</v>
      </c>
      <c r="AK844" s="59" t="n">
        <f aca="false">547200+112077.11</f>
        <v>659277.11</v>
      </c>
      <c r="AL844" s="62" t="n">
        <f aca="false">547200+112077.11</f>
        <v>659277.11</v>
      </c>
      <c r="AM844" s="63" t="n">
        <f aca="false">AG844+AJ844</f>
        <v>2300000</v>
      </c>
      <c r="AN844" s="59" t="n">
        <f aca="false">AH844+AK844</f>
        <v>659277.11</v>
      </c>
      <c r="AO844" s="62" t="n">
        <f aca="false">AI844+AL844</f>
        <v>659277.11</v>
      </c>
      <c r="AP844" s="61"/>
      <c r="AQ844" s="59"/>
      <c r="AR844" s="62"/>
      <c r="AS844" s="63" t="n">
        <f aca="false">AM844+AP844</f>
        <v>2300000</v>
      </c>
      <c r="AT844" s="59" t="n">
        <f aca="false">AN844+AQ844</f>
        <v>659277.11</v>
      </c>
      <c r="AU844" s="62" t="n">
        <f aca="false">AO844+AR844</f>
        <v>659277.11</v>
      </c>
      <c r="AV844" s="61"/>
      <c r="AW844" s="59"/>
      <c r="AX844" s="62"/>
      <c r="AY844" s="63" t="n">
        <f aca="false">AS844+AV844</f>
        <v>2300000</v>
      </c>
      <c r="AZ844" s="59" t="n">
        <f aca="false">AT844+AW844</f>
        <v>659277.11</v>
      </c>
      <c r="BA844" s="62" t="n">
        <f aca="false">AU844+AX844</f>
        <v>659277.11</v>
      </c>
      <c r="BB844" s="61"/>
      <c r="BC844" s="59"/>
      <c r="BD844" s="60"/>
      <c r="BE844" s="61" t="n">
        <f aca="false">AY844+BB844</f>
        <v>2300000</v>
      </c>
      <c r="BF844" s="59" t="n">
        <f aca="false">AZ844+BC844</f>
        <v>659277.11</v>
      </c>
      <c r="BG844" s="62" t="n">
        <f aca="false">BA844+BD844</f>
        <v>659277.11</v>
      </c>
      <c r="BH844" s="61" t="n">
        <f aca="false">-684175-140132.23-13040.67</f>
        <v>-837347.9</v>
      </c>
      <c r="BI844" s="59"/>
      <c r="BJ844" s="60"/>
      <c r="BK844" s="61" t="n">
        <f aca="false">BE844+BH844</f>
        <v>1462652.1</v>
      </c>
      <c r="BL844" s="59" t="n">
        <f aca="false">BF844+BI844</f>
        <v>659277.11</v>
      </c>
      <c r="BM844" s="62" t="n">
        <f aca="false">BG844+BJ844</f>
        <v>659277.11</v>
      </c>
    </row>
    <row r="845" customFormat="false" ht="49.5" hidden="false" customHeight="true" outlineLevel="0" collapsed="false">
      <c r="A845" s="52" t="s">
        <v>347</v>
      </c>
      <c r="B845" s="53" t="n">
        <v>136</v>
      </c>
      <c r="C845" s="54" t="n">
        <v>113</v>
      </c>
      <c r="D845" s="55" t="s">
        <v>341</v>
      </c>
      <c r="E845" s="56" t="s">
        <v>21</v>
      </c>
      <c r="F845" s="55" t="s">
        <v>22</v>
      </c>
      <c r="G845" s="57" t="n">
        <v>82220</v>
      </c>
      <c r="H845" s="110"/>
      <c r="I845" s="58" t="n">
        <f aca="false">I846</f>
        <v>391000</v>
      </c>
      <c r="J845" s="58" t="n">
        <f aca="false">J846</f>
        <v>112077.11</v>
      </c>
      <c r="K845" s="58" t="n">
        <f aca="false">K846</f>
        <v>112077.11</v>
      </c>
      <c r="L845" s="59" t="n">
        <f aca="false">L846</f>
        <v>0</v>
      </c>
      <c r="M845" s="59" t="n">
        <f aca="false">M846</f>
        <v>0</v>
      </c>
      <c r="N845" s="59" t="n">
        <f aca="false">N846</f>
        <v>0</v>
      </c>
      <c r="O845" s="59" t="n">
        <f aca="false">I845+L845</f>
        <v>391000</v>
      </c>
      <c r="P845" s="59" t="n">
        <f aca="false">J845+M845</f>
        <v>112077.11</v>
      </c>
      <c r="Q845" s="59" t="n">
        <f aca="false">K845+N845</f>
        <v>112077.11</v>
      </c>
      <c r="R845" s="59" t="n">
        <f aca="false">R846</f>
        <v>0</v>
      </c>
      <c r="S845" s="59" t="n">
        <f aca="false">S846</f>
        <v>0</v>
      </c>
      <c r="T845" s="59" t="n">
        <f aca="false">T846</f>
        <v>0</v>
      </c>
      <c r="U845" s="59" t="n">
        <f aca="false">O845+R845</f>
        <v>391000</v>
      </c>
      <c r="V845" s="59" t="n">
        <f aca="false">P845+S845</f>
        <v>112077.11</v>
      </c>
      <c r="W845" s="60" t="n">
        <f aca="false">Q845+T845</f>
        <v>112077.11</v>
      </c>
      <c r="X845" s="61" t="n">
        <f aca="false">X846</f>
        <v>0</v>
      </c>
      <c r="Y845" s="59" t="n">
        <f aca="false">Y846</f>
        <v>0</v>
      </c>
      <c r="Z845" s="60" t="n">
        <f aca="false">Z846</f>
        <v>0</v>
      </c>
      <c r="AA845" s="61" t="n">
        <f aca="false">U845+X845</f>
        <v>391000</v>
      </c>
      <c r="AB845" s="59" t="n">
        <f aca="false">V845+Y845</f>
        <v>112077.11</v>
      </c>
      <c r="AC845" s="62" t="n">
        <f aca="false">W845+Z845</f>
        <v>112077.11</v>
      </c>
      <c r="AD845" s="61" t="n">
        <f aca="false">AD846</f>
        <v>0</v>
      </c>
      <c r="AE845" s="59" t="n">
        <f aca="false">AE846</f>
        <v>0</v>
      </c>
      <c r="AF845" s="62" t="n">
        <f aca="false">AF846</f>
        <v>0</v>
      </c>
      <c r="AG845" s="63" t="n">
        <f aca="false">AA845+AD845</f>
        <v>391000</v>
      </c>
      <c r="AH845" s="59" t="n">
        <f aca="false">AB845+AE845</f>
        <v>112077.11</v>
      </c>
      <c r="AI845" s="62" t="n">
        <f aca="false">AC845+AF845</f>
        <v>112077.11</v>
      </c>
      <c r="AJ845" s="61" t="n">
        <f aca="false">AJ846</f>
        <v>-391000</v>
      </c>
      <c r="AK845" s="59" t="n">
        <f aca="false">AK846</f>
        <v>-112077.11</v>
      </c>
      <c r="AL845" s="62" t="n">
        <f aca="false">AL846</f>
        <v>-112077.11</v>
      </c>
      <c r="AM845" s="63" t="n">
        <f aca="false">AG845+AJ845</f>
        <v>0</v>
      </c>
      <c r="AN845" s="59" t="n">
        <f aca="false">AH845+AK845</f>
        <v>0</v>
      </c>
      <c r="AO845" s="62" t="n">
        <f aca="false">AI845+AL845</f>
        <v>0</v>
      </c>
      <c r="AP845" s="61" t="n">
        <f aca="false">AP846</f>
        <v>0</v>
      </c>
      <c r="AQ845" s="59" t="n">
        <f aca="false">AQ846</f>
        <v>0</v>
      </c>
      <c r="AR845" s="62" t="n">
        <f aca="false">AR846</f>
        <v>0</v>
      </c>
      <c r="AS845" s="63" t="n">
        <f aca="false">AM845+AP845</f>
        <v>0</v>
      </c>
      <c r="AT845" s="59" t="n">
        <f aca="false">AN845+AQ845</f>
        <v>0</v>
      </c>
      <c r="AU845" s="62" t="n">
        <f aca="false">AO845+AR845</f>
        <v>0</v>
      </c>
      <c r="AV845" s="61" t="n">
        <f aca="false">AV846</f>
        <v>0</v>
      </c>
      <c r="AW845" s="59" t="n">
        <f aca="false">AW846</f>
        <v>0</v>
      </c>
      <c r="AX845" s="62" t="n">
        <f aca="false">AX846</f>
        <v>0</v>
      </c>
      <c r="AY845" s="63" t="n">
        <f aca="false">AS845+AV845</f>
        <v>0</v>
      </c>
      <c r="AZ845" s="59" t="n">
        <f aca="false">AT845+AW845</f>
        <v>0</v>
      </c>
      <c r="BA845" s="62" t="n">
        <f aca="false">AU845+AX845</f>
        <v>0</v>
      </c>
      <c r="BB845" s="61" t="n">
        <f aca="false">BB846</f>
        <v>0</v>
      </c>
      <c r="BC845" s="59" t="n">
        <f aca="false">BC846</f>
        <v>0</v>
      </c>
      <c r="BD845" s="60" t="n">
        <f aca="false">BD846</f>
        <v>0</v>
      </c>
      <c r="BE845" s="61" t="n">
        <f aca="false">AY845+BB845</f>
        <v>0</v>
      </c>
      <c r="BF845" s="59" t="n">
        <f aca="false">AZ845+BC845</f>
        <v>0</v>
      </c>
      <c r="BG845" s="62" t="n">
        <f aca="false">BA845+BD845</f>
        <v>0</v>
      </c>
      <c r="BH845" s="61" t="n">
        <f aca="false">BH846</f>
        <v>0</v>
      </c>
      <c r="BI845" s="59" t="n">
        <f aca="false">BI846</f>
        <v>0</v>
      </c>
      <c r="BJ845" s="60" t="n">
        <f aca="false">BJ846</f>
        <v>0</v>
      </c>
      <c r="BK845" s="61" t="n">
        <f aca="false">BE845+BH845</f>
        <v>0</v>
      </c>
      <c r="BL845" s="59" t="n">
        <f aca="false">BF845+BI845</f>
        <v>0</v>
      </c>
      <c r="BM845" s="62" t="n">
        <f aca="false">BG845+BJ845</f>
        <v>0</v>
      </c>
    </row>
    <row r="846" customFormat="false" ht="12.75" hidden="false" customHeight="false" outlineLevel="0" collapsed="false">
      <c r="A846" s="52" t="s">
        <v>47</v>
      </c>
      <c r="B846" s="53" t="n">
        <v>136</v>
      </c>
      <c r="C846" s="54" t="n">
        <v>113</v>
      </c>
      <c r="D846" s="55" t="s">
        <v>341</v>
      </c>
      <c r="E846" s="56" t="s">
        <v>21</v>
      </c>
      <c r="F846" s="55" t="s">
        <v>22</v>
      </c>
      <c r="G846" s="57" t="n">
        <v>82220</v>
      </c>
      <c r="H846" s="110" t="n">
        <v>800</v>
      </c>
      <c r="I846" s="58" t="n">
        <f aca="false">I847</f>
        <v>391000</v>
      </c>
      <c r="J846" s="58" t="n">
        <f aca="false">J847</f>
        <v>112077.11</v>
      </c>
      <c r="K846" s="58" t="n">
        <f aca="false">K847</f>
        <v>112077.11</v>
      </c>
      <c r="L846" s="59" t="n">
        <f aca="false">L847</f>
        <v>0</v>
      </c>
      <c r="M846" s="59" t="n">
        <f aca="false">M847</f>
        <v>0</v>
      </c>
      <c r="N846" s="59" t="n">
        <f aca="false">N847</f>
        <v>0</v>
      </c>
      <c r="O846" s="59" t="n">
        <f aca="false">I846+L846</f>
        <v>391000</v>
      </c>
      <c r="P846" s="59" t="n">
        <f aca="false">J846+M846</f>
        <v>112077.11</v>
      </c>
      <c r="Q846" s="59" t="n">
        <f aca="false">K846+N846</f>
        <v>112077.11</v>
      </c>
      <c r="R846" s="59" t="n">
        <f aca="false">R847</f>
        <v>0</v>
      </c>
      <c r="S846" s="59" t="n">
        <f aca="false">S847</f>
        <v>0</v>
      </c>
      <c r="T846" s="59" t="n">
        <f aca="false">T847</f>
        <v>0</v>
      </c>
      <c r="U846" s="59" t="n">
        <f aca="false">O846+R846</f>
        <v>391000</v>
      </c>
      <c r="V846" s="59" t="n">
        <f aca="false">P846+S846</f>
        <v>112077.11</v>
      </c>
      <c r="W846" s="60" t="n">
        <f aca="false">Q846+T846</f>
        <v>112077.11</v>
      </c>
      <c r="X846" s="61" t="n">
        <f aca="false">X847</f>
        <v>0</v>
      </c>
      <c r="Y846" s="59" t="n">
        <f aca="false">Y847</f>
        <v>0</v>
      </c>
      <c r="Z846" s="60" t="n">
        <f aca="false">Z847</f>
        <v>0</v>
      </c>
      <c r="AA846" s="61" t="n">
        <f aca="false">U846+X846</f>
        <v>391000</v>
      </c>
      <c r="AB846" s="59" t="n">
        <f aca="false">V846+Y846</f>
        <v>112077.11</v>
      </c>
      <c r="AC846" s="62" t="n">
        <f aca="false">W846+Z846</f>
        <v>112077.11</v>
      </c>
      <c r="AD846" s="61" t="n">
        <f aca="false">AD847</f>
        <v>0</v>
      </c>
      <c r="AE846" s="59" t="n">
        <f aca="false">AE847</f>
        <v>0</v>
      </c>
      <c r="AF846" s="62" t="n">
        <f aca="false">AF847</f>
        <v>0</v>
      </c>
      <c r="AG846" s="63" t="n">
        <f aca="false">AA846+AD846</f>
        <v>391000</v>
      </c>
      <c r="AH846" s="59" t="n">
        <f aca="false">AB846+AE846</f>
        <v>112077.11</v>
      </c>
      <c r="AI846" s="62" t="n">
        <f aca="false">AC846+AF846</f>
        <v>112077.11</v>
      </c>
      <c r="AJ846" s="61" t="n">
        <f aca="false">AJ847</f>
        <v>-391000</v>
      </c>
      <c r="AK846" s="59" t="n">
        <f aca="false">AK847</f>
        <v>-112077.11</v>
      </c>
      <c r="AL846" s="62" t="n">
        <f aca="false">AL847</f>
        <v>-112077.11</v>
      </c>
      <c r="AM846" s="63" t="n">
        <f aca="false">AG846+AJ846</f>
        <v>0</v>
      </c>
      <c r="AN846" s="59" t="n">
        <f aca="false">AH846+AK846</f>
        <v>0</v>
      </c>
      <c r="AO846" s="62" t="n">
        <f aca="false">AI846+AL846</f>
        <v>0</v>
      </c>
      <c r="AP846" s="61" t="n">
        <f aca="false">AP847</f>
        <v>0</v>
      </c>
      <c r="AQ846" s="59" t="n">
        <f aca="false">AQ847</f>
        <v>0</v>
      </c>
      <c r="AR846" s="62" t="n">
        <f aca="false">AR847</f>
        <v>0</v>
      </c>
      <c r="AS846" s="63" t="n">
        <f aca="false">AM846+AP846</f>
        <v>0</v>
      </c>
      <c r="AT846" s="59" t="n">
        <f aca="false">AN846+AQ846</f>
        <v>0</v>
      </c>
      <c r="AU846" s="62" t="n">
        <f aca="false">AO846+AR846</f>
        <v>0</v>
      </c>
      <c r="AV846" s="61" t="n">
        <f aca="false">AV847</f>
        <v>0</v>
      </c>
      <c r="AW846" s="59" t="n">
        <f aca="false">AW847</f>
        <v>0</v>
      </c>
      <c r="AX846" s="62" t="n">
        <f aca="false">AX847</f>
        <v>0</v>
      </c>
      <c r="AY846" s="63" t="n">
        <f aca="false">AS846+AV846</f>
        <v>0</v>
      </c>
      <c r="AZ846" s="59" t="n">
        <f aca="false">AT846+AW846</f>
        <v>0</v>
      </c>
      <c r="BA846" s="62" t="n">
        <f aca="false">AU846+AX846</f>
        <v>0</v>
      </c>
      <c r="BB846" s="61" t="n">
        <f aca="false">BB847</f>
        <v>0</v>
      </c>
      <c r="BC846" s="59" t="n">
        <f aca="false">BC847</f>
        <v>0</v>
      </c>
      <c r="BD846" s="60" t="n">
        <f aca="false">BD847</f>
        <v>0</v>
      </c>
      <c r="BE846" s="61" t="n">
        <f aca="false">AY846+BB846</f>
        <v>0</v>
      </c>
      <c r="BF846" s="59" t="n">
        <f aca="false">AZ846+BC846</f>
        <v>0</v>
      </c>
      <c r="BG846" s="62" t="n">
        <f aca="false">BA846+BD846</f>
        <v>0</v>
      </c>
      <c r="BH846" s="61" t="n">
        <f aca="false">BH847</f>
        <v>0</v>
      </c>
      <c r="BI846" s="59" t="n">
        <f aca="false">BI847</f>
        <v>0</v>
      </c>
      <c r="BJ846" s="60" t="n">
        <f aca="false">BJ847</f>
        <v>0</v>
      </c>
      <c r="BK846" s="61" t="n">
        <f aca="false">BE846+BH846</f>
        <v>0</v>
      </c>
      <c r="BL846" s="59" t="n">
        <f aca="false">BF846+BI846</f>
        <v>0</v>
      </c>
      <c r="BM846" s="62" t="n">
        <f aca="false">BG846+BJ846</f>
        <v>0</v>
      </c>
    </row>
    <row r="847" customFormat="false" ht="45" hidden="false" customHeight="false" outlineLevel="0" collapsed="false">
      <c r="A847" s="52" t="s">
        <v>239</v>
      </c>
      <c r="B847" s="53" t="n">
        <v>136</v>
      </c>
      <c r="C847" s="54" t="n">
        <v>113</v>
      </c>
      <c r="D847" s="55" t="s">
        <v>341</v>
      </c>
      <c r="E847" s="56" t="s">
        <v>21</v>
      </c>
      <c r="F847" s="55" t="s">
        <v>22</v>
      </c>
      <c r="G847" s="57" t="n">
        <v>82220</v>
      </c>
      <c r="H847" s="110" t="n">
        <v>810</v>
      </c>
      <c r="I847" s="58" t="n">
        <v>391000</v>
      </c>
      <c r="J847" s="58" t="n">
        <v>112077.11</v>
      </c>
      <c r="K847" s="58" t="n">
        <v>112077.11</v>
      </c>
      <c r="L847" s="59"/>
      <c r="M847" s="59"/>
      <c r="N847" s="59"/>
      <c r="O847" s="59" t="n">
        <f aca="false">I847+L847</f>
        <v>391000</v>
      </c>
      <c r="P847" s="59" t="n">
        <f aca="false">J847+M847</f>
        <v>112077.11</v>
      </c>
      <c r="Q847" s="59" t="n">
        <f aca="false">K847+N847</f>
        <v>112077.11</v>
      </c>
      <c r="R847" s="59"/>
      <c r="S847" s="59"/>
      <c r="T847" s="59"/>
      <c r="U847" s="59" t="n">
        <f aca="false">O847+R847</f>
        <v>391000</v>
      </c>
      <c r="V847" s="59" t="n">
        <f aca="false">P847+S847</f>
        <v>112077.11</v>
      </c>
      <c r="W847" s="60" t="n">
        <f aca="false">Q847+T847</f>
        <v>112077.11</v>
      </c>
      <c r="X847" s="61"/>
      <c r="Y847" s="59"/>
      <c r="Z847" s="60"/>
      <c r="AA847" s="61" t="n">
        <f aca="false">U847+X847</f>
        <v>391000</v>
      </c>
      <c r="AB847" s="59" t="n">
        <f aca="false">V847+Y847</f>
        <v>112077.11</v>
      </c>
      <c r="AC847" s="62" t="n">
        <f aca="false">W847+Z847</f>
        <v>112077.11</v>
      </c>
      <c r="AD847" s="61"/>
      <c r="AE847" s="59"/>
      <c r="AF847" s="62"/>
      <c r="AG847" s="63" t="n">
        <f aca="false">AA847+AD847</f>
        <v>391000</v>
      </c>
      <c r="AH847" s="59" t="n">
        <f aca="false">AB847+AE847</f>
        <v>112077.11</v>
      </c>
      <c r="AI847" s="62" t="n">
        <f aca="false">AC847+AF847</f>
        <v>112077.11</v>
      </c>
      <c r="AJ847" s="61" t="n">
        <f aca="false">-27205.09-363794.91</f>
        <v>-391000</v>
      </c>
      <c r="AK847" s="59" t="n">
        <v>-112077.11</v>
      </c>
      <c r="AL847" s="62" t="n">
        <v>-112077.11</v>
      </c>
      <c r="AM847" s="63" t="n">
        <f aca="false">AG847+AJ847</f>
        <v>0</v>
      </c>
      <c r="AN847" s="59" t="n">
        <f aca="false">AH847+AK847</f>
        <v>0</v>
      </c>
      <c r="AO847" s="62" t="n">
        <f aca="false">AI847+AL847</f>
        <v>0</v>
      </c>
      <c r="AP847" s="61"/>
      <c r="AQ847" s="59"/>
      <c r="AR847" s="62"/>
      <c r="AS847" s="63" t="n">
        <f aca="false">AM847+AP847</f>
        <v>0</v>
      </c>
      <c r="AT847" s="59" t="n">
        <f aca="false">AN847+AQ847</f>
        <v>0</v>
      </c>
      <c r="AU847" s="62" t="n">
        <f aca="false">AO847+AR847</f>
        <v>0</v>
      </c>
      <c r="AV847" s="61"/>
      <c r="AW847" s="59"/>
      <c r="AX847" s="62"/>
      <c r="AY847" s="63" t="n">
        <f aca="false">AS847+AV847</f>
        <v>0</v>
      </c>
      <c r="AZ847" s="59" t="n">
        <f aca="false">AT847+AW847</f>
        <v>0</v>
      </c>
      <c r="BA847" s="62" t="n">
        <f aca="false">AU847+AX847</f>
        <v>0</v>
      </c>
      <c r="BB847" s="61"/>
      <c r="BC847" s="59"/>
      <c r="BD847" s="60"/>
      <c r="BE847" s="61" t="n">
        <f aca="false">AY847+BB847</f>
        <v>0</v>
      </c>
      <c r="BF847" s="59" t="n">
        <f aca="false">AZ847+BC847</f>
        <v>0</v>
      </c>
      <c r="BG847" s="62" t="n">
        <f aca="false">BA847+BD847</f>
        <v>0</v>
      </c>
      <c r="BH847" s="61"/>
      <c r="BI847" s="59"/>
      <c r="BJ847" s="60"/>
      <c r="BK847" s="61" t="n">
        <f aca="false">BE847+BH847</f>
        <v>0</v>
      </c>
      <c r="BL847" s="59" t="n">
        <f aca="false">BF847+BI847</f>
        <v>0</v>
      </c>
      <c r="BM847" s="62" t="n">
        <f aca="false">BG847+BJ847</f>
        <v>0</v>
      </c>
    </row>
    <row r="848" customFormat="false" ht="56.25" hidden="false" customHeight="false" outlineLevel="0" collapsed="false">
      <c r="A848" s="64" t="s">
        <v>32</v>
      </c>
      <c r="B848" s="53" t="n">
        <v>136</v>
      </c>
      <c r="C848" s="54" t="n">
        <v>113</v>
      </c>
      <c r="D848" s="55" t="n">
        <v>11</v>
      </c>
      <c r="E848" s="56" t="s">
        <v>21</v>
      </c>
      <c r="F848" s="55" t="s">
        <v>22</v>
      </c>
      <c r="G848" s="57" t="s">
        <v>23</v>
      </c>
      <c r="H848" s="110"/>
      <c r="I848" s="58" t="n">
        <f aca="false">I849</f>
        <v>483911</v>
      </c>
      <c r="J848" s="58" t="n">
        <f aca="false">J849</f>
        <v>367342</v>
      </c>
      <c r="K848" s="58" t="n">
        <f aca="false">K849</f>
        <v>367342</v>
      </c>
      <c r="L848" s="59" t="n">
        <f aca="false">L849</f>
        <v>0</v>
      </c>
      <c r="M848" s="59" t="n">
        <f aca="false">M849</f>
        <v>0</v>
      </c>
      <c r="N848" s="59" t="n">
        <f aca="false">N849</f>
        <v>0</v>
      </c>
      <c r="O848" s="59" t="n">
        <f aca="false">I848+L848</f>
        <v>483911</v>
      </c>
      <c r="P848" s="59" t="n">
        <f aca="false">J848+M848</f>
        <v>367342</v>
      </c>
      <c r="Q848" s="59" t="n">
        <f aca="false">K848+N848</f>
        <v>367342</v>
      </c>
      <c r="R848" s="59" t="n">
        <f aca="false">R849</f>
        <v>0</v>
      </c>
      <c r="S848" s="59" t="n">
        <f aca="false">S849</f>
        <v>0</v>
      </c>
      <c r="T848" s="59" t="n">
        <f aca="false">T849</f>
        <v>0</v>
      </c>
      <c r="U848" s="59" t="n">
        <f aca="false">O848+R848</f>
        <v>483911</v>
      </c>
      <c r="V848" s="59" t="n">
        <f aca="false">P848+S848</f>
        <v>367342</v>
      </c>
      <c r="W848" s="60" t="n">
        <f aca="false">Q848+T848</f>
        <v>367342</v>
      </c>
      <c r="X848" s="61" t="n">
        <f aca="false">X849</f>
        <v>0</v>
      </c>
      <c r="Y848" s="59" t="n">
        <f aca="false">Y849</f>
        <v>0</v>
      </c>
      <c r="Z848" s="60" t="n">
        <f aca="false">Z849</f>
        <v>0</v>
      </c>
      <c r="AA848" s="61" t="n">
        <f aca="false">U848+X848</f>
        <v>483911</v>
      </c>
      <c r="AB848" s="59" t="n">
        <f aca="false">V848+Y848</f>
        <v>367342</v>
      </c>
      <c r="AC848" s="62" t="n">
        <f aca="false">W848+Z848</f>
        <v>367342</v>
      </c>
      <c r="AD848" s="61" t="n">
        <f aca="false">AD849</f>
        <v>0</v>
      </c>
      <c r="AE848" s="59" t="n">
        <f aca="false">AE849</f>
        <v>0</v>
      </c>
      <c r="AF848" s="62" t="n">
        <f aca="false">AF849</f>
        <v>0</v>
      </c>
      <c r="AG848" s="63" t="n">
        <f aca="false">AA848+AD848</f>
        <v>483911</v>
      </c>
      <c r="AH848" s="59" t="n">
        <f aca="false">AB848+AE848</f>
        <v>367342</v>
      </c>
      <c r="AI848" s="62" t="n">
        <f aca="false">AC848+AF848</f>
        <v>367342</v>
      </c>
      <c r="AJ848" s="61" t="n">
        <f aca="false">AJ849</f>
        <v>0</v>
      </c>
      <c r="AK848" s="59" t="n">
        <f aca="false">AK849</f>
        <v>0</v>
      </c>
      <c r="AL848" s="62" t="n">
        <f aca="false">AL849</f>
        <v>0</v>
      </c>
      <c r="AM848" s="63" t="n">
        <f aca="false">AG848+AJ848</f>
        <v>483911</v>
      </c>
      <c r="AN848" s="59" t="n">
        <f aca="false">AH848+AK848</f>
        <v>367342</v>
      </c>
      <c r="AO848" s="62" t="n">
        <f aca="false">AI848+AL848</f>
        <v>367342</v>
      </c>
      <c r="AP848" s="61" t="n">
        <f aca="false">AP849</f>
        <v>0</v>
      </c>
      <c r="AQ848" s="59" t="n">
        <f aca="false">AQ849</f>
        <v>0</v>
      </c>
      <c r="AR848" s="62" t="n">
        <f aca="false">AR849</f>
        <v>0</v>
      </c>
      <c r="AS848" s="63" t="n">
        <f aca="false">AM848+AP848</f>
        <v>483911</v>
      </c>
      <c r="AT848" s="59" t="n">
        <f aca="false">AN848+AQ848</f>
        <v>367342</v>
      </c>
      <c r="AU848" s="62" t="n">
        <f aca="false">AO848+AR848</f>
        <v>367342</v>
      </c>
      <c r="AV848" s="61" t="n">
        <f aca="false">AV849</f>
        <v>0</v>
      </c>
      <c r="AW848" s="59" t="n">
        <f aca="false">AW849</f>
        <v>0</v>
      </c>
      <c r="AX848" s="62" t="n">
        <f aca="false">AX849</f>
        <v>0</v>
      </c>
      <c r="AY848" s="63" t="n">
        <f aca="false">AS848+AV848</f>
        <v>483911</v>
      </c>
      <c r="AZ848" s="59" t="n">
        <f aca="false">AT848+AW848</f>
        <v>367342</v>
      </c>
      <c r="BA848" s="62" t="n">
        <f aca="false">AU848+AX848</f>
        <v>367342</v>
      </c>
      <c r="BB848" s="61" t="n">
        <f aca="false">BB849</f>
        <v>0</v>
      </c>
      <c r="BC848" s="59" t="n">
        <f aca="false">BC849</f>
        <v>0</v>
      </c>
      <c r="BD848" s="60" t="n">
        <f aca="false">BD849</f>
        <v>0</v>
      </c>
      <c r="BE848" s="61" t="n">
        <f aca="false">AY848+BB848</f>
        <v>483911</v>
      </c>
      <c r="BF848" s="59" t="n">
        <f aca="false">AZ848+BC848</f>
        <v>367342</v>
      </c>
      <c r="BG848" s="62" t="n">
        <f aca="false">BA848+BD848</f>
        <v>367342</v>
      </c>
      <c r="BH848" s="61" t="n">
        <f aca="false">BH849</f>
        <v>0</v>
      </c>
      <c r="BI848" s="59" t="n">
        <f aca="false">BI849</f>
        <v>0</v>
      </c>
      <c r="BJ848" s="60" t="n">
        <f aca="false">BJ849</f>
        <v>0</v>
      </c>
      <c r="BK848" s="61" t="n">
        <f aca="false">BE848+BH848</f>
        <v>483911</v>
      </c>
      <c r="BL848" s="59" t="n">
        <f aca="false">BF848+BI848</f>
        <v>367342</v>
      </c>
      <c r="BM848" s="62" t="n">
        <f aca="false">BG848+BJ848</f>
        <v>367342</v>
      </c>
    </row>
    <row r="849" customFormat="false" ht="22.5" hidden="false" customHeight="false" outlineLevel="0" collapsed="false">
      <c r="A849" s="64" t="s">
        <v>33</v>
      </c>
      <c r="B849" s="53" t="n">
        <v>136</v>
      </c>
      <c r="C849" s="54" t="n">
        <v>113</v>
      </c>
      <c r="D849" s="55" t="n">
        <v>11</v>
      </c>
      <c r="E849" s="56" t="n">
        <v>1</v>
      </c>
      <c r="F849" s="55" t="s">
        <v>22</v>
      </c>
      <c r="G849" s="57" t="s">
        <v>23</v>
      </c>
      <c r="H849" s="110"/>
      <c r="I849" s="58" t="n">
        <f aca="false">I850</f>
        <v>483911</v>
      </c>
      <c r="J849" s="58" t="n">
        <f aca="false">J850</f>
        <v>367342</v>
      </c>
      <c r="K849" s="58" t="n">
        <f aca="false">K850</f>
        <v>367342</v>
      </c>
      <c r="L849" s="59" t="n">
        <f aca="false">L850</f>
        <v>0</v>
      </c>
      <c r="M849" s="59" t="n">
        <f aca="false">M850</f>
        <v>0</v>
      </c>
      <c r="N849" s="59" t="n">
        <f aca="false">N850</f>
        <v>0</v>
      </c>
      <c r="O849" s="59" t="n">
        <f aca="false">I849+L849</f>
        <v>483911</v>
      </c>
      <c r="P849" s="59" t="n">
        <f aca="false">J849+M849</f>
        <v>367342</v>
      </c>
      <c r="Q849" s="59" t="n">
        <f aca="false">K849+N849</f>
        <v>367342</v>
      </c>
      <c r="R849" s="59" t="n">
        <f aca="false">R850</f>
        <v>0</v>
      </c>
      <c r="S849" s="59" t="n">
        <f aca="false">S850</f>
        <v>0</v>
      </c>
      <c r="T849" s="59" t="n">
        <f aca="false">T850</f>
        <v>0</v>
      </c>
      <c r="U849" s="59" t="n">
        <f aca="false">O849+R849</f>
        <v>483911</v>
      </c>
      <c r="V849" s="59" t="n">
        <f aca="false">P849+S849</f>
        <v>367342</v>
      </c>
      <c r="W849" s="60" t="n">
        <f aca="false">Q849+T849</f>
        <v>367342</v>
      </c>
      <c r="X849" s="61" t="n">
        <f aca="false">X850</f>
        <v>0</v>
      </c>
      <c r="Y849" s="59" t="n">
        <f aca="false">Y850</f>
        <v>0</v>
      </c>
      <c r="Z849" s="60" t="n">
        <f aca="false">Z850</f>
        <v>0</v>
      </c>
      <c r="AA849" s="61" t="n">
        <f aca="false">U849+X849</f>
        <v>483911</v>
      </c>
      <c r="AB849" s="59" t="n">
        <f aca="false">V849+Y849</f>
        <v>367342</v>
      </c>
      <c r="AC849" s="62" t="n">
        <f aca="false">W849+Z849</f>
        <v>367342</v>
      </c>
      <c r="AD849" s="61" t="n">
        <f aca="false">AD850</f>
        <v>0</v>
      </c>
      <c r="AE849" s="59" t="n">
        <f aca="false">AE850</f>
        <v>0</v>
      </c>
      <c r="AF849" s="62" t="n">
        <f aca="false">AF850</f>
        <v>0</v>
      </c>
      <c r="AG849" s="63" t="n">
        <f aca="false">AA849+AD849</f>
        <v>483911</v>
      </c>
      <c r="AH849" s="59" t="n">
        <f aca="false">AB849+AE849</f>
        <v>367342</v>
      </c>
      <c r="AI849" s="62" t="n">
        <f aca="false">AC849+AF849</f>
        <v>367342</v>
      </c>
      <c r="AJ849" s="61" t="n">
        <f aca="false">AJ850</f>
        <v>0</v>
      </c>
      <c r="AK849" s="59" t="n">
        <f aca="false">AK850</f>
        <v>0</v>
      </c>
      <c r="AL849" s="62" t="n">
        <f aca="false">AL850</f>
        <v>0</v>
      </c>
      <c r="AM849" s="63" t="n">
        <f aca="false">AG849+AJ849</f>
        <v>483911</v>
      </c>
      <c r="AN849" s="59" t="n">
        <f aca="false">AH849+AK849</f>
        <v>367342</v>
      </c>
      <c r="AO849" s="62" t="n">
        <f aca="false">AI849+AL849</f>
        <v>367342</v>
      </c>
      <c r="AP849" s="61" t="n">
        <f aca="false">AP850</f>
        <v>0</v>
      </c>
      <c r="AQ849" s="59" t="n">
        <f aca="false">AQ850</f>
        <v>0</v>
      </c>
      <c r="AR849" s="62" t="n">
        <f aca="false">AR850</f>
        <v>0</v>
      </c>
      <c r="AS849" s="63" t="n">
        <f aca="false">AM849+AP849</f>
        <v>483911</v>
      </c>
      <c r="AT849" s="59" t="n">
        <f aca="false">AN849+AQ849</f>
        <v>367342</v>
      </c>
      <c r="AU849" s="62" t="n">
        <f aca="false">AO849+AR849</f>
        <v>367342</v>
      </c>
      <c r="AV849" s="61" t="n">
        <f aca="false">AV850</f>
        <v>0</v>
      </c>
      <c r="AW849" s="59" t="n">
        <f aca="false">AW850</f>
        <v>0</v>
      </c>
      <c r="AX849" s="62" t="n">
        <f aca="false">AX850</f>
        <v>0</v>
      </c>
      <c r="AY849" s="63" t="n">
        <f aca="false">AS849+AV849</f>
        <v>483911</v>
      </c>
      <c r="AZ849" s="59" t="n">
        <f aca="false">AT849+AW849</f>
        <v>367342</v>
      </c>
      <c r="BA849" s="62" t="n">
        <f aca="false">AU849+AX849</f>
        <v>367342</v>
      </c>
      <c r="BB849" s="61" t="n">
        <f aca="false">BB850</f>
        <v>0</v>
      </c>
      <c r="BC849" s="59" t="n">
        <f aca="false">BC850</f>
        <v>0</v>
      </c>
      <c r="BD849" s="60" t="n">
        <f aca="false">BD850</f>
        <v>0</v>
      </c>
      <c r="BE849" s="61" t="n">
        <f aca="false">AY849+BB849</f>
        <v>483911</v>
      </c>
      <c r="BF849" s="59" t="n">
        <f aca="false">AZ849+BC849</f>
        <v>367342</v>
      </c>
      <c r="BG849" s="62" t="n">
        <f aca="false">BA849+BD849</f>
        <v>367342</v>
      </c>
      <c r="BH849" s="61" t="n">
        <f aca="false">BH850</f>
        <v>0</v>
      </c>
      <c r="BI849" s="59" t="n">
        <f aca="false">BI850</f>
        <v>0</v>
      </c>
      <c r="BJ849" s="60" t="n">
        <f aca="false">BJ850</f>
        <v>0</v>
      </c>
      <c r="BK849" s="61" t="n">
        <f aca="false">BE849+BH849</f>
        <v>483911</v>
      </c>
      <c r="BL849" s="59" t="n">
        <f aca="false">BF849+BI849</f>
        <v>367342</v>
      </c>
      <c r="BM849" s="62" t="n">
        <f aca="false">BG849+BJ849</f>
        <v>367342</v>
      </c>
    </row>
    <row r="850" customFormat="false" ht="22.5" hidden="false" customHeight="false" outlineLevel="0" collapsed="false">
      <c r="A850" s="52" t="s">
        <v>34</v>
      </c>
      <c r="B850" s="53" t="n">
        <v>136</v>
      </c>
      <c r="C850" s="54" t="n">
        <v>113</v>
      </c>
      <c r="D850" s="55" t="n">
        <v>11</v>
      </c>
      <c r="E850" s="56" t="n">
        <v>1</v>
      </c>
      <c r="F850" s="55" t="s">
        <v>22</v>
      </c>
      <c r="G850" s="57" t="s">
        <v>35</v>
      </c>
      <c r="H850" s="110"/>
      <c r="I850" s="58" t="n">
        <f aca="false">I851</f>
        <v>483911</v>
      </c>
      <c r="J850" s="58" t="n">
        <f aca="false">J851</f>
        <v>367342</v>
      </c>
      <c r="K850" s="58" t="n">
        <f aca="false">K851</f>
        <v>367342</v>
      </c>
      <c r="L850" s="59" t="n">
        <f aca="false">L851</f>
        <v>0</v>
      </c>
      <c r="M850" s="59" t="n">
        <f aca="false">M851</f>
        <v>0</v>
      </c>
      <c r="N850" s="59" t="n">
        <f aca="false">N851</f>
        <v>0</v>
      </c>
      <c r="O850" s="59" t="n">
        <f aca="false">I850+L850</f>
        <v>483911</v>
      </c>
      <c r="P850" s="59" t="n">
        <f aca="false">J850+M850</f>
        <v>367342</v>
      </c>
      <c r="Q850" s="59" t="n">
        <f aca="false">K850+N850</f>
        <v>367342</v>
      </c>
      <c r="R850" s="59" t="n">
        <f aca="false">R851</f>
        <v>0</v>
      </c>
      <c r="S850" s="59" t="n">
        <f aca="false">S851</f>
        <v>0</v>
      </c>
      <c r="T850" s="59" t="n">
        <f aca="false">T851</f>
        <v>0</v>
      </c>
      <c r="U850" s="59" t="n">
        <f aca="false">O850+R850</f>
        <v>483911</v>
      </c>
      <c r="V850" s="59" t="n">
        <f aca="false">P850+S850</f>
        <v>367342</v>
      </c>
      <c r="W850" s="60" t="n">
        <f aca="false">Q850+T850</f>
        <v>367342</v>
      </c>
      <c r="X850" s="61" t="n">
        <f aca="false">X851</f>
        <v>0</v>
      </c>
      <c r="Y850" s="59" t="n">
        <f aca="false">Y851</f>
        <v>0</v>
      </c>
      <c r="Z850" s="60" t="n">
        <f aca="false">Z851</f>
        <v>0</v>
      </c>
      <c r="AA850" s="61" t="n">
        <f aca="false">U850+X850</f>
        <v>483911</v>
      </c>
      <c r="AB850" s="59" t="n">
        <f aca="false">V850+Y850</f>
        <v>367342</v>
      </c>
      <c r="AC850" s="62" t="n">
        <f aca="false">W850+Z850</f>
        <v>367342</v>
      </c>
      <c r="AD850" s="61" t="n">
        <f aca="false">AD851</f>
        <v>0</v>
      </c>
      <c r="AE850" s="59" t="n">
        <f aca="false">AE851</f>
        <v>0</v>
      </c>
      <c r="AF850" s="62" t="n">
        <f aca="false">AF851</f>
        <v>0</v>
      </c>
      <c r="AG850" s="63" t="n">
        <f aca="false">AA850+AD850</f>
        <v>483911</v>
      </c>
      <c r="AH850" s="59" t="n">
        <f aca="false">AB850+AE850</f>
        <v>367342</v>
      </c>
      <c r="AI850" s="62" t="n">
        <f aca="false">AC850+AF850</f>
        <v>367342</v>
      </c>
      <c r="AJ850" s="61" t="n">
        <f aca="false">AJ851</f>
        <v>0</v>
      </c>
      <c r="AK850" s="59" t="n">
        <f aca="false">AK851</f>
        <v>0</v>
      </c>
      <c r="AL850" s="62" t="n">
        <f aca="false">AL851</f>
        <v>0</v>
      </c>
      <c r="AM850" s="63" t="n">
        <f aca="false">AG850+AJ850</f>
        <v>483911</v>
      </c>
      <c r="AN850" s="59" t="n">
        <f aca="false">AH850+AK850</f>
        <v>367342</v>
      </c>
      <c r="AO850" s="62" t="n">
        <f aca="false">AI850+AL850</f>
        <v>367342</v>
      </c>
      <c r="AP850" s="61" t="n">
        <f aca="false">AP851</f>
        <v>0</v>
      </c>
      <c r="AQ850" s="59" t="n">
        <f aca="false">AQ851</f>
        <v>0</v>
      </c>
      <c r="AR850" s="62" t="n">
        <f aca="false">AR851</f>
        <v>0</v>
      </c>
      <c r="AS850" s="63" t="n">
        <f aca="false">AM850+AP850</f>
        <v>483911</v>
      </c>
      <c r="AT850" s="59" t="n">
        <f aca="false">AN850+AQ850</f>
        <v>367342</v>
      </c>
      <c r="AU850" s="62" t="n">
        <f aca="false">AO850+AR850</f>
        <v>367342</v>
      </c>
      <c r="AV850" s="61" t="n">
        <f aca="false">AV851</f>
        <v>0</v>
      </c>
      <c r="AW850" s="59" t="n">
        <f aca="false">AW851</f>
        <v>0</v>
      </c>
      <c r="AX850" s="62" t="n">
        <f aca="false">AX851</f>
        <v>0</v>
      </c>
      <c r="AY850" s="63" t="n">
        <f aca="false">AS850+AV850</f>
        <v>483911</v>
      </c>
      <c r="AZ850" s="59" t="n">
        <f aca="false">AT850+AW850</f>
        <v>367342</v>
      </c>
      <c r="BA850" s="62" t="n">
        <f aca="false">AU850+AX850</f>
        <v>367342</v>
      </c>
      <c r="BB850" s="61" t="n">
        <f aca="false">BB851</f>
        <v>0</v>
      </c>
      <c r="BC850" s="59" t="n">
        <f aca="false">BC851</f>
        <v>0</v>
      </c>
      <c r="BD850" s="60" t="n">
        <f aca="false">BD851</f>
        <v>0</v>
      </c>
      <c r="BE850" s="61" t="n">
        <f aca="false">AY850+BB850</f>
        <v>483911</v>
      </c>
      <c r="BF850" s="59" t="n">
        <f aca="false">AZ850+BC850</f>
        <v>367342</v>
      </c>
      <c r="BG850" s="62" t="n">
        <f aca="false">BA850+BD850</f>
        <v>367342</v>
      </c>
      <c r="BH850" s="61" t="n">
        <f aca="false">BH851</f>
        <v>0</v>
      </c>
      <c r="BI850" s="59" t="n">
        <f aca="false">BI851</f>
        <v>0</v>
      </c>
      <c r="BJ850" s="60" t="n">
        <f aca="false">BJ851</f>
        <v>0</v>
      </c>
      <c r="BK850" s="61" t="n">
        <f aca="false">BE850+BH850</f>
        <v>483911</v>
      </c>
      <c r="BL850" s="59" t="n">
        <f aca="false">BF850+BI850</f>
        <v>367342</v>
      </c>
      <c r="BM850" s="62" t="n">
        <f aca="false">BG850+BJ850</f>
        <v>367342</v>
      </c>
    </row>
    <row r="851" customFormat="false" ht="22.5" hidden="false" customHeight="false" outlineLevel="0" collapsed="false">
      <c r="A851" s="52" t="s">
        <v>27</v>
      </c>
      <c r="B851" s="53" t="n">
        <v>136</v>
      </c>
      <c r="C851" s="54" t="n">
        <v>113</v>
      </c>
      <c r="D851" s="55" t="n">
        <v>11</v>
      </c>
      <c r="E851" s="56" t="n">
        <v>1</v>
      </c>
      <c r="F851" s="55" t="s">
        <v>22</v>
      </c>
      <c r="G851" s="57" t="s">
        <v>35</v>
      </c>
      <c r="H851" s="110" t="n">
        <v>200</v>
      </c>
      <c r="I851" s="58" t="n">
        <f aca="false">I852</f>
        <v>483911</v>
      </c>
      <c r="J851" s="58" t="n">
        <f aca="false">J852</f>
        <v>367342</v>
      </c>
      <c r="K851" s="58" t="n">
        <f aca="false">K852</f>
        <v>367342</v>
      </c>
      <c r="L851" s="59" t="n">
        <f aca="false">L852</f>
        <v>0</v>
      </c>
      <c r="M851" s="59" t="n">
        <f aca="false">M852</f>
        <v>0</v>
      </c>
      <c r="N851" s="59" t="n">
        <f aca="false">N852</f>
        <v>0</v>
      </c>
      <c r="O851" s="59" t="n">
        <f aca="false">I851+L851</f>
        <v>483911</v>
      </c>
      <c r="P851" s="59" t="n">
        <f aca="false">J851+M851</f>
        <v>367342</v>
      </c>
      <c r="Q851" s="59" t="n">
        <f aca="false">K851+N851</f>
        <v>367342</v>
      </c>
      <c r="R851" s="59" t="n">
        <f aca="false">R852</f>
        <v>0</v>
      </c>
      <c r="S851" s="59" t="n">
        <f aca="false">S852</f>
        <v>0</v>
      </c>
      <c r="T851" s="59" t="n">
        <f aca="false">T852</f>
        <v>0</v>
      </c>
      <c r="U851" s="59" t="n">
        <f aca="false">O851+R851</f>
        <v>483911</v>
      </c>
      <c r="V851" s="59" t="n">
        <f aca="false">P851+S851</f>
        <v>367342</v>
      </c>
      <c r="W851" s="60" t="n">
        <f aca="false">Q851+T851</f>
        <v>367342</v>
      </c>
      <c r="X851" s="61" t="n">
        <f aca="false">X852</f>
        <v>0</v>
      </c>
      <c r="Y851" s="59" t="n">
        <f aca="false">Y852</f>
        <v>0</v>
      </c>
      <c r="Z851" s="60" t="n">
        <f aca="false">Z852</f>
        <v>0</v>
      </c>
      <c r="AA851" s="61" t="n">
        <f aca="false">U851+X851</f>
        <v>483911</v>
      </c>
      <c r="AB851" s="59" t="n">
        <f aca="false">V851+Y851</f>
        <v>367342</v>
      </c>
      <c r="AC851" s="62" t="n">
        <f aca="false">W851+Z851</f>
        <v>367342</v>
      </c>
      <c r="AD851" s="61" t="n">
        <f aca="false">AD852</f>
        <v>0</v>
      </c>
      <c r="AE851" s="59" t="n">
        <f aca="false">AE852</f>
        <v>0</v>
      </c>
      <c r="AF851" s="62" t="n">
        <f aca="false">AF852</f>
        <v>0</v>
      </c>
      <c r="AG851" s="63" t="n">
        <f aca="false">AA851+AD851</f>
        <v>483911</v>
      </c>
      <c r="AH851" s="59" t="n">
        <f aca="false">AB851+AE851</f>
        <v>367342</v>
      </c>
      <c r="AI851" s="62" t="n">
        <f aca="false">AC851+AF851</f>
        <v>367342</v>
      </c>
      <c r="AJ851" s="61" t="n">
        <f aca="false">AJ852</f>
        <v>0</v>
      </c>
      <c r="AK851" s="59" t="n">
        <f aca="false">AK852</f>
        <v>0</v>
      </c>
      <c r="AL851" s="62" t="n">
        <f aca="false">AL852</f>
        <v>0</v>
      </c>
      <c r="AM851" s="63" t="n">
        <f aca="false">AG851+AJ851</f>
        <v>483911</v>
      </c>
      <c r="AN851" s="59" t="n">
        <f aca="false">AH851+AK851</f>
        <v>367342</v>
      </c>
      <c r="AO851" s="62" t="n">
        <f aca="false">AI851+AL851</f>
        <v>367342</v>
      </c>
      <c r="AP851" s="61" t="n">
        <f aca="false">AP852</f>
        <v>0</v>
      </c>
      <c r="AQ851" s="59" t="n">
        <f aca="false">AQ852</f>
        <v>0</v>
      </c>
      <c r="AR851" s="62" t="n">
        <f aca="false">AR852</f>
        <v>0</v>
      </c>
      <c r="AS851" s="63" t="n">
        <f aca="false">AM851+AP851</f>
        <v>483911</v>
      </c>
      <c r="AT851" s="59" t="n">
        <f aca="false">AN851+AQ851</f>
        <v>367342</v>
      </c>
      <c r="AU851" s="62" t="n">
        <f aca="false">AO851+AR851</f>
        <v>367342</v>
      </c>
      <c r="AV851" s="61" t="n">
        <f aca="false">AV852</f>
        <v>0</v>
      </c>
      <c r="AW851" s="59" t="n">
        <f aca="false">AW852</f>
        <v>0</v>
      </c>
      <c r="AX851" s="62" t="n">
        <f aca="false">AX852</f>
        <v>0</v>
      </c>
      <c r="AY851" s="63" t="n">
        <f aca="false">AS851+AV851</f>
        <v>483911</v>
      </c>
      <c r="AZ851" s="59" t="n">
        <f aca="false">AT851+AW851</f>
        <v>367342</v>
      </c>
      <c r="BA851" s="62" t="n">
        <f aca="false">AU851+AX851</f>
        <v>367342</v>
      </c>
      <c r="BB851" s="61" t="n">
        <f aca="false">BB852</f>
        <v>0</v>
      </c>
      <c r="BC851" s="59" t="n">
        <f aca="false">BC852</f>
        <v>0</v>
      </c>
      <c r="BD851" s="60" t="n">
        <f aca="false">BD852</f>
        <v>0</v>
      </c>
      <c r="BE851" s="61" t="n">
        <f aca="false">AY851+BB851</f>
        <v>483911</v>
      </c>
      <c r="BF851" s="59" t="n">
        <f aca="false">AZ851+BC851</f>
        <v>367342</v>
      </c>
      <c r="BG851" s="62" t="n">
        <f aca="false">BA851+BD851</f>
        <v>367342</v>
      </c>
      <c r="BH851" s="61" t="n">
        <f aca="false">BH852</f>
        <v>0</v>
      </c>
      <c r="BI851" s="59" t="n">
        <f aca="false">BI852</f>
        <v>0</v>
      </c>
      <c r="BJ851" s="60" t="n">
        <f aca="false">BJ852</f>
        <v>0</v>
      </c>
      <c r="BK851" s="61" t="n">
        <f aca="false">BE851+BH851</f>
        <v>483911</v>
      </c>
      <c r="BL851" s="59" t="n">
        <f aca="false">BF851+BI851</f>
        <v>367342</v>
      </c>
      <c r="BM851" s="62" t="n">
        <f aca="false">BG851+BJ851</f>
        <v>367342</v>
      </c>
    </row>
    <row r="852" customFormat="false" ht="22.5" hidden="false" customHeight="false" outlineLevel="0" collapsed="false">
      <c r="A852" s="52" t="s">
        <v>28</v>
      </c>
      <c r="B852" s="53" t="n">
        <v>136</v>
      </c>
      <c r="C852" s="54" t="n">
        <v>113</v>
      </c>
      <c r="D852" s="55" t="n">
        <v>11</v>
      </c>
      <c r="E852" s="56" t="n">
        <v>1</v>
      </c>
      <c r="F852" s="55" t="s">
        <v>22</v>
      </c>
      <c r="G852" s="57" t="s">
        <v>35</v>
      </c>
      <c r="H852" s="110" t="n">
        <v>240</v>
      </c>
      <c r="I852" s="58" t="n">
        <v>483911</v>
      </c>
      <c r="J852" s="58" t="n">
        <v>367342</v>
      </c>
      <c r="K852" s="58" t="n">
        <v>367342</v>
      </c>
      <c r="L852" s="59"/>
      <c r="M852" s="59"/>
      <c r="N852" s="59"/>
      <c r="O852" s="59" t="n">
        <f aca="false">I852+L852</f>
        <v>483911</v>
      </c>
      <c r="P852" s="59" t="n">
        <f aca="false">J852+M852</f>
        <v>367342</v>
      </c>
      <c r="Q852" s="59" t="n">
        <f aca="false">K852+N852</f>
        <v>367342</v>
      </c>
      <c r="R852" s="59"/>
      <c r="S852" s="59"/>
      <c r="T852" s="59"/>
      <c r="U852" s="59" t="n">
        <f aca="false">O852+R852</f>
        <v>483911</v>
      </c>
      <c r="V852" s="59" t="n">
        <f aca="false">P852+S852</f>
        <v>367342</v>
      </c>
      <c r="W852" s="60" t="n">
        <f aca="false">Q852+T852</f>
        <v>367342</v>
      </c>
      <c r="X852" s="61"/>
      <c r="Y852" s="59"/>
      <c r="Z852" s="60"/>
      <c r="AA852" s="61" t="n">
        <f aca="false">U852+X852</f>
        <v>483911</v>
      </c>
      <c r="AB852" s="59" t="n">
        <f aca="false">V852+Y852</f>
        <v>367342</v>
      </c>
      <c r="AC852" s="62" t="n">
        <f aca="false">W852+Z852</f>
        <v>367342</v>
      </c>
      <c r="AD852" s="61"/>
      <c r="AE852" s="59"/>
      <c r="AF852" s="62"/>
      <c r="AG852" s="63" t="n">
        <f aca="false">AA852+AD852</f>
        <v>483911</v>
      </c>
      <c r="AH852" s="59" t="n">
        <f aca="false">AB852+AE852</f>
        <v>367342</v>
      </c>
      <c r="AI852" s="62" t="n">
        <f aca="false">AC852+AF852</f>
        <v>367342</v>
      </c>
      <c r="AJ852" s="61"/>
      <c r="AK852" s="59"/>
      <c r="AL852" s="62"/>
      <c r="AM852" s="63" t="n">
        <f aca="false">AG852+AJ852</f>
        <v>483911</v>
      </c>
      <c r="AN852" s="59" t="n">
        <f aca="false">AH852+AK852</f>
        <v>367342</v>
      </c>
      <c r="AO852" s="62" t="n">
        <f aca="false">AI852+AL852</f>
        <v>367342</v>
      </c>
      <c r="AP852" s="61"/>
      <c r="AQ852" s="59"/>
      <c r="AR852" s="62"/>
      <c r="AS852" s="63" t="n">
        <f aca="false">AM852+AP852</f>
        <v>483911</v>
      </c>
      <c r="AT852" s="59" t="n">
        <f aca="false">AN852+AQ852</f>
        <v>367342</v>
      </c>
      <c r="AU852" s="62" t="n">
        <f aca="false">AO852+AR852</f>
        <v>367342</v>
      </c>
      <c r="AV852" s="61"/>
      <c r="AW852" s="59"/>
      <c r="AX852" s="62"/>
      <c r="AY852" s="63" t="n">
        <f aca="false">AS852+AV852</f>
        <v>483911</v>
      </c>
      <c r="AZ852" s="59" t="n">
        <f aca="false">AT852+AW852</f>
        <v>367342</v>
      </c>
      <c r="BA852" s="62" t="n">
        <f aca="false">AU852+AX852</f>
        <v>367342</v>
      </c>
      <c r="BB852" s="61"/>
      <c r="BC852" s="59"/>
      <c r="BD852" s="60"/>
      <c r="BE852" s="61" t="n">
        <f aca="false">AY852+BB852</f>
        <v>483911</v>
      </c>
      <c r="BF852" s="59" t="n">
        <f aca="false">AZ852+BC852</f>
        <v>367342</v>
      </c>
      <c r="BG852" s="62" t="n">
        <f aca="false">BA852+BD852</f>
        <v>367342</v>
      </c>
      <c r="BH852" s="61"/>
      <c r="BI852" s="59"/>
      <c r="BJ852" s="60"/>
      <c r="BK852" s="61" t="n">
        <f aca="false">BE852+BH852</f>
        <v>483911</v>
      </c>
      <c r="BL852" s="59" t="n">
        <f aca="false">BF852+BI852</f>
        <v>367342</v>
      </c>
      <c r="BM852" s="62" t="n">
        <f aca="false">BG852+BJ852</f>
        <v>367342</v>
      </c>
    </row>
    <row r="853" customFormat="false" ht="22.5" hidden="false" customHeight="false" outlineLevel="0" collapsed="false">
      <c r="A853" s="52" t="s">
        <v>348</v>
      </c>
      <c r="B853" s="53" t="n">
        <v>136</v>
      </c>
      <c r="C853" s="54" t="n">
        <v>300</v>
      </c>
      <c r="D853" s="55"/>
      <c r="E853" s="56"/>
      <c r="F853" s="55"/>
      <c r="G853" s="57"/>
      <c r="H853" s="110"/>
      <c r="I853" s="58"/>
      <c r="J853" s="58"/>
      <c r="K853" s="58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60"/>
      <c r="X853" s="61"/>
      <c r="Y853" s="59"/>
      <c r="Z853" s="60"/>
      <c r="AA853" s="61"/>
      <c r="AB853" s="59"/>
      <c r="AC853" s="62"/>
      <c r="AD853" s="61"/>
      <c r="AE853" s="59"/>
      <c r="AF853" s="62"/>
      <c r="AG853" s="63"/>
      <c r="AH853" s="59"/>
      <c r="AI853" s="62"/>
      <c r="AJ853" s="61"/>
      <c r="AK853" s="59"/>
      <c r="AL853" s="62"/>
      <c r="AM853" s="63"/>
      <c r="AN853" s="59"/>
      <c r="AO853" s="62"/>
      <c r="AP853" s="61"/>
      <c r="AQ853" s="59"/>
      <c r="AR853" s="62"/>
      <c r="AS853" s="63"/>
      <c r="AT853" s="59"/>
      <c r="AU853" s="62"/>
      <c r="AV853" s="61"/>
      <c r="AW853" s="59"/>
      <c r="AX853" s="62"/>
      <c r="AY853" s="63" t="n">
        <f aca="false">AY854</f>
        <v>0</v>
      </c>
      <c r="AZ853" s="59" t="n">
        <f aca="false">AZ854</f>
        <v>0</v>
      </c>
      <c r="BA853" s="62" t="n">
        <f aca="false">BA854</f>
        <v>0</v>
      </c>
      <c r="BB853" s="61" t="n">
        <f aca="false">BB854</f>
        <v>39500</v>
      </c>
      <c r="BC853" s="59" t="n">
        <f aca="false">BC854</f>
        <v>0</v>
      </c>
      <c r="BD853" s="60" t="n">
        <f aca="false">BD854</f>
        <v>0</v>
      </c>
      <c r="BE853" s="61" t="n">
        <f aca="false">BE854</f>
        <v>39500</v>
      </c>
      <c r="BF853" s="59" t="n">
        <f aca="false">BF854</f>
        <v>0</v>
      </c>
      <c r="BG853" s="62" t="n">
        <f aca="false">BG854</f>
        <v>0</v>
      </c>
      <c r="BH853" s="61" t="n">
        <f aca="false">BH854</f>
        <v>0</v>
      </c>
      <c r="BI853" s="59" t="n">
        <f aca="false">BI854</f>
        <v>0</v>
      </c>
      <c r="BJ853" s="60" t="n">
        <f aca="false">BJ854</f>
        <v>0</v>
      </c>
      <c r="BK853" s="61" t="n">
        <f aca="false">BK854</f>
        <v>39500</v>
      </c>
      <c r="BL853" s="59" t="n">
        <f aca="false">BL854</f>
        <v>0</v>
      </c>
      <c r="BM853" s="62" t="n">
        <f aca="false">BM854</f>
        <v>0</v>
      </c>
    </row>
    <row r="854" customFormat="false" ht="33.75" hidden="false" customHeight="false" outlineLevel="0" collapsed="false">
      <c r="A854" s="52" t="s">
        <v>349</v>
      </c>
      <c r="B854" s="53" t="n">
        <v>136</v>
      </c>
      <c r="C854" s="54" t="n">
        <v>310</v>
      </c>
      <c r="D854" s="55"/>
      <c r="E854" s="56"/>
      <c r="F854" s="55"/>
      <c r="G854" s="57"/>
      <c r="H854" s="110"/>
      <c r="I854" s="58"/>
      <c r="J854" s="58"/>
      <c r="K854" s="58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60"/>
      <c r="X854" s="61"/>
      <c r="Y854" s="59"/>
      <c r="Z854" s="60"/>
      <c r="AA854" s="61"/>
      <c r="AB854" s="59"/>
      <c r="AC854" s="62"/>
      <c r="AD854" s="61"/>
      <c r="AE854" s="59"/>
      <c r="AF854" s="62"/>
      <c r="AG854" s="63"/>
      <c r="AH854" s="59"/>
      <c r="AI854" s="62"/>
      <c r="AJ854" s="61"/>
      <c r="AK854" s="59"/>
      <c r="AL854" s="62"/>
      <c r="AM854" s="63"/>
      <c r="AN854" s="59"/>
      <c r="AO854" s="62"/>
      <c r="AP854" s="61"/>
      <c r="AQ854" s="59"/>
      <c r="AR854" s="62"/>
      <c r="AS854" s="63"/>
      <c r="AT854" s="59"/>
      <c r="AU854" s="62"/>
      <c r="AV854" s="61"/>
      <c r="AW854" s="59"/>
      <c r="AX854" s="62"/>
      <c r="AY854" s="63" t="n">
        <f aca="false">AY855</f>
        <v>0</v>
      </c>
      <c r="AZ854" s="59" t="n">
        <f aca="false">AZ855</f>
        <v>0</v>
      </c>
      <c r="BA854" s="62" t="n">
        <f aca="false">BA855</f>
        <v>0</v>
      </c>
      <c r="BB854" s="61" t="n">
        <f aca="false">BB855</f>
        <v>39500</v>
      </c>
      <c r="BC854" s="59" t="n">
        <f aca="false">BC855</f>
        <v>0</v>
      </c>
      <c r="BD854" s="60" t="n">
        <f aca="false">BD855</f>
        <v>0</v>
      </c>
      <c r="BE854" s="61" t="n">
        <f aca="false">BE855</f>
        <v>39500</v>
      </c>
      <c r="BF854" s="59" t="n">
        <f aca="false">BF855</f>
        <v>0</v>
      </c>
      <c r="BG854" s="62" t="n">
        <f aca="false">BG855</f>
        <v>0</v>
      </c>
      <c r="BH854" s="61" t="n">
        <f aca="false">BH855</f>
        <v>0</v>
      </c>
      <c r="BI854" s="59" t="n">
        <f aca="false">BI855</f>
        <v>0</v>
      </c>
      <c r="BJ854" s="60" t="n">
        <f aca="false">BJ855</f>
        <v>0</v>
      </c>
      <c r="BK854" s="61" t="n">
        <f aca="false">BK855</f>
        <v>39500</v>
      </c>
      <c r="BL854" s="59" t="n">
        <f aca="false">BL855</f>
        <v>0</v>
      </c>
      <c r="BM854" s="62" t="n">
        <f aca="false">BM855</f>
        <v>0</v>
      </c>
    </row>
    <row r="855" customFormat="false" ht="22.5" hidden="false" customHeight="false" outlineLevel="0" collapsed="false">
      <c r="A855" s="118" t="s">
        <v>311</v>
      </c>
      <c r="B855" s="53" t="n">
        <v>136</v>
      </c>
      <c r="C855" s="54" t="n">
        <v>310</v>
      </c>
      <c r="D855" s="55" t="n">
        <v>55</v>
      </c>
      <c r="E855" s="56" t="n">
        <v>0</v>
      </c>
      <c r="F855" s="55" t="n">
        <v>0</v>
      </c>
      <c r="G855" s="57" t="n">
        <v>0</v>
      </c>
      <c r="H855" s="110"/>
      <c r="I855" s="58"/>
      <c r="J855" s="58"/>
      <c r="K855" s="58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60"/>
      <c r="X855" s="61"/>
      <c r="Y855" s="59"/>
      <c r="Z855" s="60"/>
      <c r="AA855" s="61"/>
      <c r="AB855" s="59"/>
      <c r="AC855" s="62"/>
      <c r="AD855" s="61"/>
      <c r="AE855" s="59"/>
      <c r="AF855" s="62"/>
      <c r="AG855" s="63"/>
      <c r="AH855" s="59"/>
      <c r="AI855" s="62"/>
      <c r="AJ855" s="61"/>
      <c r="AK855" s="59"/>
      <c r="AL855" s="62"/>
      <c r="AM855" s="63"/>
      <c r="AN855" s="59"/>
      <c r="AO855" s="62"/>
      <c r="AP855" s="61"/>
      <c r="AQ855" s="59"/>
      <c r="AR855" s="62"/>
      <c r="AS855" s="63"/>
      <c r="AT855" s="59"/>
      <c r="AU855" s="62"/>
      <c r="AV855" s="61"/>
      <c r="AW855" s="59"/>
      <c r="AX855" s="62"/>
      <c r="AY855" s="63" t="n">
        <f aca="false">AY856</f>
        <v>0</v>
      </c>
      <c r="AZ855" s="59" t="n">
        <f aca="false">AZ856</f>
        <v>0</v>
      </c>
      <c r="BA855" s="62" t="n">
        <f aca="false">BA856</f>
        <v>0</v>
      </c>
      <c r="BB855" s="61" t="n">
        <f aca="false">BB856</f>
        <v>39500</v>
      </c>
      <c r="BC855" s="59" t="n">
        <f aca="false">BC856</f>
        <v>0</v>
      </c>
      <c r="BD855" s="60" t="n">
        <f aca="false">BD856</f>
        <v>0</v>
      </c>
      <c r="BE855" s="61" t="n">
        <f aca="false">BE856</f>
        <v>39500</v>
      </c>
      <c r="BF855" s="59" t="n">
        <f aca="false">BF856</f>
        <v>0</v>
      </c>
      <c r="BG855" s="62" t="n">
        <f aca="false">BG856</f>
        <v>0</v>
      </c>
      <c r="BH855" s="61" t="n">
        <f aca="false">BH856</f>
        <v>0</v>
      </c>
      <c r="BI855" s="59" t="n">
        <f aca="false">BI856</f>
        <v>0</v>
      </c>
      <c r="BJ855" s="60" t="n">
        <f aca="false">BJ856</f>
        <v>0</v>
      </c>
      <c r="BK855" s="61" t="n">
        <f aca="false">BK856</f>
        <v>39500</v>
      </c>
      <c r="BL855" s="59" t="n">
        <f aca="false">BL856</f>
        <v>0</v>
      </c>
      <c r="BM855" s="62" t="n">
        <f aca="false">BM856</f>
        <v>0</v>
      </c>
    </row>
    <row r="856" customFormat="false" ht="22.5" hidden="false" customHeight="false" outlineLevel="0" collapsed="false">
      <c r="A856" s="118" t="s">
        <v>311</v>
      </c>
      <c r="B856" s="53" t="n">
        <v>136</v>
      </c>
      <c r="C856" s="54" t="n">
        <v>310</v>
      </c>
      <c r="D856" s="55" t="n">
        <v>55</v>
      </c>
      <c r="E856" s="56" t="n">
        <v>0</v>
      </c>
      <c r="F856" s="55" t="n">
        <v>0</v>
      </c>
      <c r="G856" s="57" t="n">
        <v>81400</v>
      </c>
      <c r="H856" s="110"/>
      <c r="I856" s="58"/>
      <c r="J856" s="58"/>
      <c r="K856" s="58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60"/>
      <c r="X856" s="61"/>
      <c r="Y856" s="59"/>
      <c r="Z856" s="60"/>
      <c r="AA856" s="61"/>
      <c r="AB856" s="59"/>
      <c r="AC856" s="62"/>
      <c r="AD856" s="61"/>
      <c r="AE856" s="59"/>
      <c r="AF856" s="62"/>
      <c r="AG856" s="63"/>
      <c r="AH856" s="59"/>
      <c r="AI856" s="62"/>
      <c r="AJ856" s="61"/>
      <c r="AK856" s="59"/>
      <c r="AL856" s="62"/>
      <c r="AM856" s="63"/>
      <c r="AN856" s="59"/>
      <c r="AO856" s="62"/>
      <c r="AP856" s="61"/>
      <c r="AQ856" s="59"/>
      <c r="AR856" s="62"/>
      <c r="AS856" s="63"/>
      <c r="AT856" s="59"/>
      <c r="AU856" s="62"/>
      <c r="AV856" s="61"/>
      <c r="AW856" s="59"/>
      <c r="AX856" s="62"/>
      <c r="AY856" s="63" t="n">
        <f aca="false">AY857</f>
        <v>0</v>
      </c>
      <c r="AZ856" s="59" t="n">
        <f aca="false">AZ857</f>
        <v>0</v>
      </c>
      <c r="BA856" s="62" t="n">
        <f aca="false">BA857</f>
        <v>0</v>
      </c>
      <c r="BB856" s="61" t="n">
        <f aca="false">BB857</f>
        <v>39500</v>
      </c>
      <c r="BC856" s="59" t="n">
        <f aca="false">BC857</f>
        <v>0</v>
      </c>
      <c r="BD856" s="60" t="n">
        <f aca="false">BD857</f>
        <v>0</v>
      </c>
      <c r="BE856" s="61" t="n">
        <f aca="false">BE857</f>
        <v>39500</v>
      </c>
      <c r="BF856" s="59" t="n">
        <f aca="false">BF857</f>
        <v>0</v>
      </c>
      <c r="BG856" s="62" t="n">
        <f aca="false">BG857</f>
        <v>0</v>
      </c>
      <c r="BH856" s="61" t="n">
        <f aca="false">BH857</f>
        <v>0</v>
      </c>
      <c r="BI856" s="59" t="n">
        <f aca="false">BI857</f>
        <v>0</v>
      </c>
      <c r="BJ856" s="60" t="n">
        <f aca="false">BJ857</f>
        <v>0</v>
      </c>
      <c r="BK856" s="61" t="n">
        <f aca="false">BK857</f>
        <v>39500</v>
      </c>
      <c r="BL856" s="59" t="n">
        <f aca="false">BL857</f>
        <v>0</v>
      </c>
      <c r="BM856" s="62" t="n">
        <f aca="false">BM857</f>
        <v>0</v>
      </c>
    </row>
    <row r="857" customFormat="false" ht="22.5" hidden="false" customHeight="false" outlineLevel="0" collapsed="false">
      <c r="A857" s="52" t="s">
        <v>27</v>
      </c>
      <c r="B857" s="53" t="n">
        <v>136</v>
      </c>
      <c r="C857" s="54" t="n">
        <v>310</v>
      </c>
      <c r="D857" s="55" t="n">
        <v>55</v>
      </c>
      <c r="E857" s="56" t="n">
        <v>0</v>
      </c>
      <c r="F857" s="55" t="n">
        <v>0</v>
      </c>
      <c r="G857" s="57" t="n">
        <v>81400</v>
      </c>
      <c r="H857" s="110" t="s">
        <v>141</v>
      </c>
      <c r="I857" s="58"/>
      <c r="J857" s="58"/>
      <c r="K857" s="58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60"/>
      <c r="X857" s="61"/>
      <c r="Y857" s="59"/>
      <c r="Z857" s="60"/>
      <c r="AA857" s="61"/>
      <c r="AB857" s="59"/>
      <c r="AC857" s="62"/>
      <c r="AD857" s="61"/>
      <c r="AE857" s="59"/>
      <c r="AF857" s="62"/>
      <c r="AG857" s="63"/>
      <c r="AH857" s="59"/>
      <c r="AI857" s="62"/>
      <c r="AJ857" s="61"/>
      <c r="AK857" s="59"/>
      <c r="AL857" s="62"/>
      <c r="AM857" s="63"/>
      <c r="AN857" s="59"/>
      <c r="AO857" s="62"/>
      <c r="AP857" s="61"/>
      <c r="AQ857" s="59"/>
      <c r="AR857" s="62"/>
      <c r="AS857" s="63"/>
      <c r="AT857" s="59"/>
      <c r="AU857" s="62"/>
      <c r="AV857" s="61"/>
      <c r="AW857" s="59"/>
      <c r="AX857" s="62"/>
      <c r="AY857" s="63" t="n">
        <f aca="false">AY858</f>
        <v>0</v>
      </c>
      <c r="AZ857" s="59" t="n">
        <f aca="false">AZ858</f>
        <v>0</v>
      </c>
      <c r="BA857" s="62" t="n">
        <f aca="false">BA858</f>
        <v>0</v>
      </c>
      <c r="BB857" s="61" t="n">
        <f aca="false">BB858</f>
        <v>39500</v>
      </c>
      <c r="BC857" s="59" t="n">
        <f aca="false">BC858</f>
        <v>0</v>
      </c>
      <c r="BD857" s="60" t="n">
        <f aca="false">BD858</f>
        <v>0</v>
      </c>
      <c r="BE857" s="61" t="n">
        <f aca="false">BE858</f>
        <v>39500</v>
      </c>
      <c r="BF857" s="59" t="n">
        <f aca="false">BF858</f>
        <v>0</v>
      </c>
      <c r="BG857" s="62" t="n">
        <f aca="false">BG858</f>
        <v>0</v>
      </c>
      <c r="BH857" s="61" t="n">
        <f aca="false">BH858</f>
        <v>0</v>
      </c>
      <c r="BI857" s="59" t="n">
        <f aca="false">BI858</f>
        <v>0</v>
      </c>
      <c r="BJ857" s="60" t="n">
        <f aca="false">BJ858</f>
        <v>0</v>
      </c>
      <c r="BK857" s="61" t="n">
        <f aca="false">BK858</f>
        <v>39500</v>
      </c>
      <c r="BL857" s="59" t="n">
        <f aca="false">BL858</f>
        <v>0</v>
      </c>
      <c r="BM857" s="62" t="n">
        <f aca="false">BM858</f>
        <v>0</v>
      </c>
    </row>
    <row r="858" customFormat="false" ht="22.5" hidden="false" customHeight="false" outlineLevel="0" collapsed="false">
      <c r="A858" s="52" t="s">
        <v>28</v>
      </c>
      <c r="B858" s="53" t="n">
        <v>136</v>
      </c>
      <c r="C858" s="54" t="n">
        <v>310</v>
      </c>
      <c r="D858" s="55" t="n">
        <v>55</v>
      </c>
      <c r="E858" s="56" t="n">
        <v>0</v>
      </c>
      <c r="F858" s="55" t="n">
        <v>0</v>
      </c>
      <c r="G858" s="57" t="n">
        <v>81400</v>
      </c>
      <c r="H858" s="110" t="s">
        <v>104</v>
      </c>
      <c r="I858" s="58"/>
      <c r="J858" s="58"/>
      <c r="K858" s="58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60"/>
      <c r="X858" s="61"/>
      <c r="Y858" s="59"/>
      <c r="Z858" s="60"/>
      <c r="AA858" s="61"/>
      <c r="AB858" s="59"/>
      <c r="AC858" s="62"/>
      <c r="AD858" s="61"/>
      <c r="AE858" s="59"/>
      <c r="AF858" s="62"/>
      <c r="AG858" s="63"/>
      <c r="AH858" s="59"/>
      <c r="AI858" s="62"/>
      <c r="AJ858" s="61"/>
      <c r="AK858" s="59"/>
      <c r="AL858" s="62"/>
      <c r="AM858" s="63"/>
      <c r="AN858" s="59"/>
      <c r="AO858" s="62"/>
      <c r="AP858" s="61"/>
      <c r="AQ858" s="59"/>
      <c r="AR858" s="62"/>
      <c r="AS858" s="63"/>
      <c r="AT858" s="59"/>
      <c r="AU858" s="62"/>
      <c r="AV858" s="61"/>
      <c r="AW858" s="59"/>
      <c r="AX858" s="62"/>
      <c r="AY858" s="63" t="n">
        <v>0</v>
      </c>
      <c r="AZ858" s="59" t="n">
        <v>0</v>
      </c>
      <c r="BA858" s="62" t="n">
        <v>0</v>
      </c>
      <c r="BB858" s="61" t="n">
        <f aca="false">39500</f>
        <v>39500</v>
      </c>
      <c r="BC858" s="59" t="n">
        <v>0</v>
      </c>
      <c r="BD858" s="60" t="n">
        <v>0</v>
      </c>
      <c r="BE858" s="61" t="n">
        <f aca="false">AY858+BB858</f>
        <v>39500</v>
      </c>
      <c r="BF858" s="59" t="n">
        <f aca="false">AZ858+BC858</f>
        <v>0</v>
      </c>
      <c r="BG858" s="62" t="n">
        <f aca="false">BA858+BD858</f>
        <v>0</v>
      </c>
      <c r="BH858" s="61"/>
      <c r="BI858" s="59" t="n">
        <v>0</v>
      </c>
      <c r="BJ858" s="60" t="n">
        <v>0</v>
      </c>
      <c r="BK858" s="61" t="n">
        <f aca="false">BE858+BH858</f>
        <v>39500</v>
      </c>
      <c r="BL858" s="59" t="n">
        <f aca="false">BF858+BI858</f>
        <v>0</v>
      </c>
      <c r="BM858" s="62" t="n">
        <f aca="false">BG858+BJ858</f>
        <v>0</v>
      </c>
    </row>
    <row r="859" customFormat="false" ht="12.75" hidden="false" customHeight="false" outlineLevel="0" collapsed="false">
      <c r="A859" s="52" t="s">
        <v>37</v>
      </c>
      <c r="B859" s="53" t="n">
        <v>136</v>
      </c>
      <c r="C859" s="54" t="n">
        <v>400</v>
      </c>
      <c r="D859" s="55"/>
      <c r="E859" s="56"/>
      <c r="F859" s="55"/>
      <c r="G859" s="57"/>
      <c r="H859" s="110"/>
      <c r="I859" s="58" t="n">
        <f aca="false">I860+I865</f>
        <v>15140148</v>
      </c>
      <c r="J859" s="58" t="n">
        <f aca="false">J860+J865</f>
        <v>14906309.67</v>
      </c>
      <c r="K859" s="58" t="n">
        <f aca="false">K860+K865</f>
        <v>15242286.91</v>
      </c>
      <c r="L859" s="59" t="n">
        <f aca="false">L860+L865</f>
        <v>51000</v>
      </c>
      <c r="M859" s="59" t="n">
        <f aca="false">M860+M865</f>
        <v>0</v>
      </c>
      <c r="N859" s="59" t="n">
        <f aca="false">N860+N865</f>
        <v>0</v>
      </c>
      <c r="O859" s="59" t="n">
        <f aca="false">I859+L859</f>
        <v>15191148</v>
      </c>
      <c r="P859" s="59" t="n">
        <f aca="false">J859+M859</f>
        <v>14906309.67</v>
      </c>
      <c r="Q859" s="59" t="n">
        <f aca="false">K859+N859</f>
        <v>15242286.91</v>
      </c>
      <c r="R859" s="59" t="n">
        <f aca="false">R860+R865</f>
        <v>0</v>
      </c>
      <c r="S859" s="59" t="n">
        <f aca="false">S860+S865</f>
        <v>0</v>
      </c>
      <c r="T859" s="59" t="n">
        <f aca="false">T860+T865</f>
        <v>0</v>
      </c>
      <c r="U859" s="59" t="n">
        <f aca="false">O859+R859</f>
        <v>15191148</v>
      </c>
      <c r="V859" s="59" t="n">
        <f aca="false">P859+S859</f>
        <v>14906309.67</v>
      </c>
      <c r="W859" s="60" t="n">
        <f aca="false">Q859+T859</f>
        <v>15242286.91</v>
      </c>
      <c r="X859" s="61" t="n">
        <f aca="false">X860+X865</f>
        <v>0</v>
      </c>
      <c r="Y859" s="59" t="n">
        <f aca="false">Y860+Y865</f>
        <v>0</v>
      </c>
      <c r="Z859" s="60" t="n">
        <f aca="false">Z860+Z865</f>
        <v>0</v>
      </c>
      <c r="AA859" s="61" t="n">
        <f aca="false">U859+X859</f>
        <v>15191148</v>
      </c>
      <c r="AB859" s="59" t="n">
        <f aca="false">V859+Y859</f>
        <v>14906309.67</v>
      </c>
      <c r="AC859" s="62" t="n">
        <f aca="false">W859+Z859</f>
        <v>15242286.91</v>
      </c>
      <c r="AD859" s="61" t="n">
        <f aca="false">AD860+AD865</f>
        <v>0</v>
      </c>
      <c r="AE859" s="59" t="n">
        <f aca="false">AE860+AE865</f>
        <v>0</v>
      </c>
      <c r="AF859" s="62" t="n">
        <f aca="false">AF860+AF865</f>
        <v>0</v>
      </c>
      <c r="AG859" s="63" t="n">
        <f aca="false">AA859+AD859</f>
        <v>15191148</v>
      </c>
      <c r="AH859" s="59" t="n">
        <f aca="false">AB859+AE859</f>
        <v>14906309.67</v>
      </c>
      <c r="AI859" s="62" t="n">
        <f aca="false">AC859+AF859</f>
        <v>15242286.91</v>
      </c>
      <c r="AJ859" s="61" t="n">
        <f aca="false">AJ860+AJ865</f>
        <v>0</v>
      </c>
      <c r="AK859" s="59" t="n">
        <f aca="false">AK860+AK865</f>
        <v>0</v>
      </c>
      <c r="AL859" s="62" t="n">
        <f aca="false">AL860+AL865</f>
        <v>0</v>
      </c>
      <c r="AM859" s="63" t="n">
        <f aca="false">AG859+AJ859</f>
        <v>15191148</v>
      </c>
      <c r="AN859" s="59" t="n">
        <f aca="false">AH859+AK859</f>
        <v>14906309.67</v>
      </c>
      <c r="AO859" s="62" t="n">
        <f aca="false">AI859+AL859</f>
        <v>15242286.91</v>
      </c>
      <c r="AP859" s="61" t="n">
        <f aca="false">AP860+AP865</f>
        <v>0</v>
      </c>
      <c r="AQ859" s="59" t="n">
        <f aca="false">AQ860+AQ865</f>
        <v>0</v>
      </c>
      <c r="AR859" s="62" t="n">
        <f aca="false">AR860+AR865</f>
        <v>0</v>
      </c>
      <c r="AS859" s="63" t="n">
        <f aca="false">AM859+AP859</f>
        <v>15191148</v>
      </c>
      <c r="AT859" s="59" t="n">
        <f aca="false">AN859+AQ859</f>
        <v>14906309.67</v>
      </c>
      <c r="AU859" s="62" t="n">
        <f aca="false">AO859+AR859</f>
        <v>15242286.91</v>
      </c>
      <c r="AV859" s="61" t="n">
        <f aca="false">AV860+AV865</f>
        <v>0</v>
      </c>
      <c r="AW859" s="59" t="n">
        <f aca="false">AW860+AW865</f>
        <v>0</v>
      </c>
      <c r="AX859" s="62" t="n">
        <f aca="false">AX860+AX865</f>
        <v>0</v>
      </c>
      <c r="AY859" s="63" t="n">
        <f aca="false">AS859+AV859</f>
        <v>15191148</v>
      </c>
      <c r="AZ859" s="59" t="n">
        <f aca="false">AT859+AW859</f>
        <v>14906309.67</v>
      </c>
      <c r="BA859" s="62" t="n">
        <f aca="false">AU859+AX859</f>
        <v>15242286.91</v>
      </c>
      <c r="BB859" s="61" t="n">
        <f aca="false">BB860+BB865</f>
        <v>-433517.34</v>
      </c>
      <c r="BC859" s="59" t="n">
        <f aca="false">BC860+BC865</f>
        <v>0</v>
      </c>
      <c r="BD859" s="60" t="n">
        <f aca="false">BD860+BD865</f>
        <v>0</v>
      </c>
      <c r="BE859" s="61" t="n">
        <f aca="false">AY859+BB859</f>
        <v>14757630.66</v>
      </c>
      <c r="BF859" s="59" t="n">
        <f aca="false">AZ859+BC859</f>
        <v>14906309.67</v>
      </c>
      <c r="BG859" s="62" t="n">
        <f aca="false">BA859+BD859</f>
        <v>15242286.91</v>
      </c>
      <c r="BH859" s="61" t="n">
        <f aca="false">BH860+BH865</f>
        <v>0</v>
      </c>
      <c r="BI859" s="59" t="n">
        <f aca="false">BI860+BI865</f>
        <v>0</v>
      </c>
      <c r="BJ859" s="60" t="n">
        <f aca="false">BJ860+BJ865</f>
        <v>0</v>
      </c>
      <c r="BK859" s="61" t="n">
        <f aca="false">BE859+BH859</f>
        <v>14757630.66</v>
      </c>
      <c r="BL859" s="59" t="n">
        <f aca="false">BF859+BI859</f>
        <v>14906309.67</v>
      </c>
      <c r="BM859" s="62" t="n">
        <f aca="false">BG859+BJ859</f>
        <v>15242286.91</v>
      </c>
    </row>
    <row r="860" customFormat="false" ht="12.75" hidden="false" customHeight="false" outlineLevel="0" collapsed="false">
      <c r="A860" s="52" t="s">
        <v>350</v>
      </c>
      <c r="B860" s="53" t="n">
        <v>136</v>
      </c>
      <c r="C860" s="54" t="n">
        <v>405</v>
      </c>
      <c r="D860" s="55"/>
      <c r="E860" s="56"/>
      <c r="F860" s="55"/>
      <c r="G860" s="57"/>
      <c r="H860" s="110"/>
      <c r="I860" s="58" t="n">
        <f aca="false">I861</f>
        <v>326720</v>
      </c>
      <c r="J860" s="58" t="n">
        <f aca="false">J861</f>
        <v>326720</v>
      </c>
      <c r="K860" s="58" t="n">
        <f aca="false">K861</f>
        <v>326720</v>
      </c>
      <c r="L860" s="59" t="n">
        <f aca="false">L861</f>
        <v>0</v>
      </c>
      <c r="M860" s="59" t="n">
        <f aca="false">M861</f>
        <v>0</v>
      </c>
      <c r="N860" s="59" t="n">
        <f aca="false">N861</f>
        <v>0</v>
      </c>
      <c r="O860" s="59" t="n">
        <f aca="false">I860+L860</f>
        <v>326720</v>
      </c>
      <c r="P860" s="59" t="n">
        <f aca="false">J860+M860</f>
        <v>326720</v>
      </c>
      <c r="Q860" s="59" t="n">
        <f aca="false">K860+N860</f>
        <v>326720</v>
      </c>
      <c r="R860" s="59" t="n">
        <f aca="false">R861</f>
        <v>0</v>
      </c>
      <c r="S860" s="59" t="n">
        <f aca="false">S861</f>
        <v>0</v>
      </c>
      <c r="T860" s="59" t="n">
        <f aca="false">T861</f>
        <v>0</v>
      </c>
      <c r="U860" s="59" t="n">
        <f aca="false">O860+R860</f>
        <v>326720</v>
      </c>
      <c r="V860" s="59" t="n">
        <f aca="false">P860+S860</f>
        <v>326720</v>
      </c>
      <c r="W860" s="60" t="n">
        <f aca="false">Q860+T860</f>
        <v>326720</v>
      </c>
      <c r="X860" s="61" t="n">
        <f aca="false">X861</f>
        <v>0</v>
      </c>
      <c r="Y860" s="59" t="n">
        <f aca="false">Y861</f>
        <v>0</v>
      </c>
      <c r="Z860" s="60" t="n">
        <f aca="false">Z861</f>
        <v>0</v>
      </c>
      <c r="AA860" s="61" t="n">
        <f aca="false">U860+X860</f>
        <v>326720</v>
      </c>
      <c r="AB860" s="59" t="n">
        <f aca="false">V860+Y860</f>
        <v>326720</v>
      </c>
      <c r="AC860" s="62" t="n">
        <f aca="false">W860+Z860</f>
        <v>326720</v>
      </c>
      <c r="AD860" s="61" t="n">
        <f aca="false">AD861</f>
        <v>0</v>
      </c>
      <c r="AE860" s="59" t="n">
        <f aca="false">AE861</f>
        <v>0</v>
      </c>
      <c r="AF860" s="62" t="n">
        <f aca="false">AF861</f>
        <v>0</v>
      </c>
      <c r="AG860" s="63" t="n">
        <f aca="false">AA860+AD860</f>
        <v>326720</v>
      </c>
      <c r="AH860" s="59" t="n">
        <f aca="false">AB860+AE860</f>
        <v>326720</v>
      </c>
      <c r="AI860" s="62" t="n">
        <f aca="false">AC860+AF860</f>
        <v>326720</v>
      </c>
      <c r="AJ860" s="61" t="n">
        <f aca="false">AJ861</f>
        <v>0</v>
      </c>
      <c r="AK860" s="59" t="n">
        <f aca="false">AK861</f>
        <v>0</v>
      </c>
      <c r="AL860" s="62" t="n">
        <f aca="false">AL861</f>
        <v>0</v>
      </c>
      <c r="AM860" s="63" t="n">
        <f aca="false">AG860+AJ860</f>
        <v>326720</v>
      </c>
      <c r="AN860" s="59" t="n">
        <f aca="false">AH860+AK860</f>
        <v>326720</v>
      </c>
      <c r="AO860" s="62" t="n">
        <f aca="false">AI860+AL860</f>
        <v>326720</v>
      </c>
      <c r="AP860" s="61" t="n">
        <f aca="false">AP861</f>
        <v>0</v>
      </c>
      <c r="AQ860" s="59" t="n">
        <f aca="false">AQ861</f>
        <v>0</v>
      </c>
      <c r="AR860" s="62" t="n">
        <f aca="false">AR861</f>
        <v>0</v>
      </c>
      <c r="AS860" s="63" t="n">
        <f aca="false">AM860+AP860</f>
        <v>326720</v>
      </c>
      <c r="AT860" s="59" t="n">
        <f aca="false">AN860+AQ860</f>
        <v>326720</v>
      </c>
      <c r="AU860" s="62" t="n">
        <f aca="false">AO860+AR860</f>
        <v>326720</v>
      </c>
      <c r="AV860" s="61" t="n">
        <f aca="false">AV861</f>
        <v>0</v>
      </c>
      <c r="AW860" s="59" t="n">
        <f aca="false">AW861</f>
        <v>0</v>
      </c>
      <c r="AX860" s="62" t="n">
        <f aca="false">AX861</f>
        <v>0</v>
      </c>
      <c r="AY860" s="63" t="n">
        <f aca="false">AS860+AV860</f>
        <v>326720</v>
      </c>
      <c r="AZ860" s="59" t="n">
        <f aca="false">AT860+AW860</f>
        <v>326720</v>
      </c>
      <c r="BA860" s="62" t="n">
        <f aca="false">AU860+AX860</f>
        <v>326720</v>
      </c>
      <c r="BB860" s="61" t="n">
        <f aca="false">BB861</f>
        <v>-136688</v>
      </c>
      <c r="BC860" s="59" t="n">
        <f aca="false">BC861</f>
        <v>0</v>
      </c>
      <c r="BD860" s="60" t="n">
        <f aca="false">BD861</f>
        <v>0</v>
      </c>
      <c r="BE860" s="61" t="n">
        <f aca="false">AY860+BB860</f>
        <v>190032</v>
      </c>
      <c r="BF860" s="59" t="n">
        <f aca="false">AZ860+BC860</f>
        <v>326720</v>
      </c>
      <c r="BG860" s="62" t="n">
        <f aca="false">BA860+BD860</f>
        <v>326720</v>
      </c>
      <c r="BH860" s="61" t="n">
        <f aca="false">BH861</f>
        <v>0</v>
      </c>
      <c r="BI860" s="59" t="n">
        <f aca="false">BI861</f>
        <v>0</v>
      </c>
      <c r="BJ860" s="60" t="n">
        <f aca="false">BJ861</f>
        <v>0</v>
      </c>
      <c r="BK860" s="61" t="n">
        <f aca="false">BE860+BH860</f>
        <v>190032</v>
      </c>
      <c r="BL860" s="59" t="n">
        <f aca="false">BF860+BI860</f>
        <v>326720</v>
      </c>
      <c r="BM860" s="62" t="n">
        <f aca="false">BG860+BJ860</f>
        <v>326720</v>
      </c>
    </row>
    <row r="861" customFormat="false" ht="45" hidden="false" customHeight="false" outlineLevel="0" collapsed="false">
      <c r="A861" s="64" t="s">
        <v>340</v>
      </c>
      <c r="B861" s="53" t="n">
        <v>136</v>
      </c>
      <c r="C861" s="54" t="n">
        <v>405</v>
      </c>
      <c r="D861" s="55" t="s">
        <v>341</v>
      </c>
      <c r="E861" s="56" t="s">
        <v>21</v>
      </c>
      <c r="F861" s="55" t="s">
        <v>22</v>
      </c>
      <c r="G861" s="57" t="s">
        <v>23</v>
      </c>
      <c r="H861" s="110"/>
      <c r="I861" s="58" t="n">
        <f aca="false">I862</f>
        <v>326720</v>
      </c>
      <c r="J861" s="58" t="n">
        <f aca="false">J862</f>
        <v>326720</v>
      </c>
      <c r="K861" s="58" t="n">
        <f aca="false">K862</f>
        <v>326720</v>
      </c>
      <c r="L861" s="59" t="n">
        <f aca="false">L862</f>
        <v>0</v>
      </c>
      <c r="M861" s="59" t="n">
        <f aca="false">M862</f>
        <v>0</v>
      </c>
      <c r="N861" s="59" t="n">
        <f aca="false">N862</f>
        <v>0</v>
      </c>
      <c r="O861" s="59" t="n">
        <f aca="false">I861+L861</f>
        <v>326720</v>
      </c>
      <c r="P861" s="59" t="n">
        <f aca="false">J861+M861</f>
        <v>326720</v>
      </c>
      <c r="Q861" s="59" t="n">
        <f aca="false">K861+N861</f>
        <v>326720</v>
      </c>
      <c r="R861" s="59" t="n">
        <f aca="false">R862</f>
        <v>0</v>
      </c>
      <c r="S861" s="59" t="n">
        <f aca="false">S862</f>
        <v>0</v>
      </c>
      <c r="T861" s="59" t="n">
        <f aca="false">T862</f>
        <v>0</v>
      </c>
      <c r="U861" s="59" t="n">
        <f aca="false">O861+R861</f>
        <v>326720</v>
      </c>
      <c r="V861" s="59" t="n">
        <f aca="false">P861+S861</f>
        <v>326720</v>
      </c>
      <c r="W861" s="60" t="n">
        <f aca="false">Q861+T861</f>
        <v>326720</v>
      </c>
      <c r="X861" s="61" t="n">
        <f aca="false">X862</f>
        <v>0</v>
      </c>
      <c r="Y861" s="59" t="n">
        <f aca="false">Y862</f>
        <v>0</v>
      </c>
      <c r="Z861" s="60" t="n">
        <f aca="false">Z862</f>
        <v>0</v>
      </c>
      <c r="AA861" s="61" t="n">
        <f aca="false">U861+X861</f>
        <v>326720</v>
      </c>
      <c r="AB861" s="59" t="n">
        <f aca="false">V861+Y861</f>
        <v>326720</v>
      </c>
      <c r="AC861" s="62" t="n">
        <f aca="false">W861+Z861</f>
        <v>326720</v>
      </c>
      <c r="AD861" s="61" t="n">
        <f aca="false">AD862</f>
        <v>0</v>
      </c>
      <c r="AE861" s="59" t="n">
        <f aca="false">AE862</f>
        <v>0</v>
      </c>
      <c r="AF861" s="62" t="n">
        <f aca="false">AF862</f>
        <v>0</v>
      </c>
      <c r="AG861" s="63" t="n">
        <f aca="false">AA861+AD861</f>
        <v>326720</v>
      </c>
      <c r="AH861" s="59" t="n">
        <f aca="false">AB861+AE861</f>
        <v>326720</v>
      </c>
      <c r="AI861" s="62" t="n">
        <f aca="false">AC861+AF861</f>
        <v>326720</v>
      </c>
      <c r="AJ861" s="61" t="n">
        <f aca="false">AJ862</f>
        <v>0</v>
      </c>
      <c r="AK861" s="59" t="n">
        <f aca="false">AK862</f>
        <v>0</v>
      </c>
      <c r="AL861" s="62" t="n">
        <f aca="false">AL862</f>
        <v>0</v>
      </c>
      <c r="AM861" s="63" t="n">
        <f aca="false">AG861+AJ861</f>
        <v>326720</v>
      </c>
      <c r="AN861" s="59" t="n">
        <f aca="false">AH861+AK861</f>
        <v>326720</v>
      </c>
      <c r="AO861" s="62" t="n">
        <f aca="false">AI861+AL861</f>
        <v>326720</v>
      </c>
      <c r="AP861" s="61" t="n">
        <f aca="false">AP862</f>
        <v>0</v>
      </c>
      <c r="AQ861" s="59" t="n">
        <f aca="false">AQ862</f>
        <v>0</v>
      </c>
      <c r="AR861" s="62" t="n">
        <f aca="false">AR862</f>
        <v>0</v>
      </c>
      <c r="AS861" s="63" t="n">
        <f aca="false">AM861+AP861</f>
        <v>326720</v>
      </c>
      <c r="AT861" s="59" t="n">
        <f aca="false">AN861+AQ861</f>
        <v>326720</v>
      </c>
      <c r="AU861" s="62" t="n">
        <f aca="false">AO861+AR861</f>
        <v>326720</v>
      </c>
      <c r="AV861" s="61" t="n">
        <f aca="false">AV862</f>
        <v>0</v>
      </c>
      <c r="AW861" s="59" t="n">
        <f aca="false">AW862</f>
        <v>0</v>
      </c>
      <c r="AX861" s="62" t="n">
        <f aca="false">AX862</f>
        <v>0</v>
      </c>
      <c r="AY861" s="63" t="n">
        <f aca="false">AS861+AV861</f>
        <v>326720</v>
      </c>
      <c r="AZ861" s="59" t="n">
        <f aca="false">AT861+AW861</f>
        <v>326720</v>
      </c>
      <c r="BA861" s="62" t="n">
        <f aca="false">AU861+AX861</f>
        <v>326720</v>
      </c>
      <c r="BB861" s="61" t="n">
        <f aca="false">BB862</f>
        <v>-136688</v>
      </c>
      <c r="BC861" s="59" t="n">
        <f aca="false">BC862</f>
        <v>0</v>
      </c>
      <c r="BD861" s="60" t="n">
        <f aca="false">BD862</f>
        <v>0</v>
      </c>
      <c r="BE861" s="61" t="n">
        <f aca="false">AY861+BB861</f>
        <v>190032</v>
      </c>
      <c r="BF861" s="59" t="n">
        <f aca="false">AZ861+BC861</f>
        <v>326720</v>
      </c>
      <c r="BG861" s="62" t="n">
        <f aca="false">BA861+BD861</f>
        <v>326720</v>
      </c>
      <c r="BH861" s="61" t="n">
        <f aca="false">BH862</f>
        <v>0</v>
      </c>
      <c r="BI861" s="59" t="n">
        <f aca="false">BI862</f>
        <v>0</v>
      </c>
      <c r="BJ861" s="60" t="n">
        <f aca="false">BJ862</f>
        <v>0</v>
      </c>
      <c r="BK861" s="61" t="n">
        <f aca="false">BE861+BH861</f>
        <v>190032</v>
      </c>
      <c r="BL861" s="59" t="n">
        <f aca="false">BF861+BI861</f>
        <v>326720</v>
      </c>
      <c r="BM861" s="62" t="n">
        <f aca="false">BG861+BJ861</f>
        <v>326720</v>
      </c>
    </row>
    <row r="862" customFormat="false" ht="22.5" hidden="false" customHeight="false" outlineLevel="0" collapsed="false">
      <c r="A862" s="52" t="s">
        <v>351</v>
      </c>
      <c r="B862" s="53" t="n">
        <v>136</v>
      </c>
      <c r="C862" s="54" t="n">
        <v>405</v>
      </c>
      <c r="D862" s="55" t="s">
        <v>341</v>
      </c>
      <c r="E862" s="56" t="s">
        <v>21</v>
      </c>
      <c r="F862" s="55" t="s">
        <v>22</v>
      </c>
      <c r="G862" s="57" t="s">
        <v>352</v>
      </c>
      <c r="H862" s="110"/>
      <c r="I862" s="58" t="n">
        <f aca="false">I863</f>
        <v>326720</v>
      </c>
      <c r="J862" s="58" t="n">
        <f aca="false">J863</f>
        <v>326720</v>
      </c>
      <c r="K862" s="58" t="n">
        <f aca="false">K863</f>
        <v>326720</v>
      </c>
      <c r="L862" s="59" t="n">
        <f aca="false">L863</f>
        <v>0</v>
      </c>
      <c r="M862" s="59" t="n">
        <f aca="false">M863</f>
        <v>0</v>
      </c>
      <c r="N862" s="59" t="n">
        <f aca="false">N863</f>
        <v>0</v>
      </c>
      <c r="O862" s="59" t="n">
        <f aca="false">I862+L862</f>
        <v>326720</v>
      </c>
      <c r="P862" s="59" t="n">
        <f aca="false">J862+M862</f>
        <v>326720</v>
      </c>
      <c r="Q862" s="59" t="n">
        <f aca="false">K862+N862</f>
        <v>326720</v>
      </c>
      <c r="R862" s="59" t="n">
        <f aca="false">R863</f>
        <v>0</v>
      </c>
      <c r="S862" s="59" t="n">
        <f aca="false">S863</f>
        <v>0</v>
      </c>
      <c r="T862" s="59" t="n">
        <f aca="false">T863</f>
        <v>0</v>
      </c>
      <c r="U862" s="59" t="n">
        <f aca="false">O862+R862</f>
        <v>326720</v>
      </c>
      <c r="V862" s="59" t="n">
        <f aca="false">P862+S862</f>
        <v>326720</v>
      </c>
      <c r="W862" s="60" t="n">
        <f aca="false">Q862+T862</f>
        <v>326720</v>
      </c>
      <c r="X862" s="61" t="n">
        <f aca="false">X863</f>
        <v>0</v>
      </c>
      <c r="Y862" s="59" t="n">
        <f aca="false">Y863</f>
        <v>0</v>
      </c>
      <c r="Z862" s="60" t="n">
        <f aca="false">Z863</f>
        <v>0</v>
      </c>
      <c r="AA862" s="61" t="n">
        <f aca="false">U862+X862</f>
        <v>326720</v>
      </c>
      <c r="AB862" s="59" t="n">
        <f aca="false">V862+Y862</f>
        <v>326720</v>
      </c>
      <c r="AC862" s="62" t="n">
        <f aca="false">W862+Z862</f>
        <v>326720</v>
      </c>
      <c r="AD862" s="61" t="n">
        <f aca="false">AD863</f>
        <v>0</v>
      </c>
      <c r="AE862" s="59" t="n">
        <f aca="false">AE863</f>
        <v>0</v>
      </c>
      <c r="AF862" s="62" t="n">
        <f aca="false">AF863</f>
        <v>0</v>
      </c>
      <c r="AG862" s="63" t="n">
        <f aca="false">AA862+AD862</f>
        <v>326720</v>
      </c>
      <c r="AH862" s="59" t="n">
        <f aca="false">AB862+AE862</f>
        <v>326720</v>
      </c>
      <c r="AI862" s="62" t="n">
        <f aca="false">AC862+AF862</f>
        <v>326720</v>
      </c>
      <c r="AJ862" s="61" t="n">
        <f aca="false">AJ863</f>
        <v>0</v>
      </c>
      <c r="AK862" s="59" t="n">
        <f aca="false">AK863</f>
        <v>0</v>
      </c>
      <c r="AL862" s="62" t="n">
        <f aca="false">AL863</f>
        <v>0</v>
      </c>
      <c r="AM862" s="63" t="n">
        <f aca="false">AG862+AJ862</f>
        <v>326720</v>
      </c>
      <c r="AN862" s="59" t="n">
        <f aca="false">AH862+AK862</f>
        <v>326720</v>
      </c>
      <c r="AO862" s="62" t="n">
        <f aca="false">AI862+AL862</f>
        <v>326720</v>
      </c>
      <c r="AP862" s="61" t="n">
        <f aca="false">AP863</f>
        <v>0</v>
      </c>
      <c r="AQ862" s="59" t="n">
        <f aca="false">AQ863</f>
        <v>0</v>
      </c>
      <c r="AR862" s="62" t="n">
        <f aca="false">AR863</f>
        <v>0</v>
      </c>
      <c r="AS862" s="63" t="n">
        <f aca="false">AM862+AP862</f>
        <v>326720</v>
      </c>
      <c r="AT862" s="59" t="n">
        <f aca="false">AN862+AQ862</f>
        <v>326720</v>
      </c>
      <c r="AU862" s="62" t="n">
        <f aca="false">AO862+AR862</f>
        <v>326720</v>
      </c>
      <c r="AV862" s="61" t="n">
        <f aca="false">AV863</f>
        <v>0</v>
      </c>
      <c r="AW862" s="59" t="n">
        <f aca="false">AW863</f>
        <v>0</v>
      </c>
      <c r="AX862" s="62" t="n">
        <f aca="false">AX863</f>
        <v>0</v>
      </c>
      <c r="AY862" s="63" t="n">
        <f aca="false">AS862+AV862</f>
        <v>326720</v>
      </c>
      <c r="AZ862" s="59" t="n">
        <f aca="false">AT862+AW862</f>
        <v>326720</v>
      </c>
      <c r="BA862" s="62" t="n">
        <f aca="false">AU862+AX862</f>
        <v>326720</v>
      </c>
      <c r="BB862" s="61" t="n">
        <f aca="false">BB863</f>
        <v>-136688</v>
      </c>
      <c r="BC862" s="59" t="n">
        <f aca="false">BC863</f>
        <v>0</v>
      </c>
      <c r="BD862" s="60" t="n">
        <f aca="false">BD863</f>
        <v>0</v>
      </c>
      <c r="BE862" s="61" t="n">
        <f aca="false">AY862+BB862</f>
        <v>190032</v>
      </c>
      <c r="BF862" s="59" t="n">
        <f aca="false">AZ862+BC862</f>
        <v>326720</v>
      </c>
      <c r="BG862" s="62" t="n">
        <f aca="false">BA862+BD862</f>
        <v>326720</v>
      </c>
      <c r="BH862" s="61" t="n">
        <f aca="false">BH863</f>
        <v>0</v>
      </c>
      <c r="BI862" s="59" t="n">
        <f aca="false">BI863</f>
        <v>0</v>
      </c>
      <c r="BJ862" s="60" t="n">
        <f aca="false">BJ863</f>
        <v>0</v>
      </c>
      <c r="BK862" s="61" t="n">
        <f aca="false">BE862+BH862</f>
        <v>190032</v>
      </c>
      <c r="BL862" s="59" t="n">
        <f aca="false">BF862+BI862</f>
        <v>326720</v>
      </c>
      <c r="BM862" s="62" t="n">
        <f aca="false">BG862+BJ862</f>
        <v>326720</v>
      </c>
    </row>
    <row r="863" customFormat="false" ht="12.75" hidden="false" customHeight="false" outlineLevel="0" collapsed="false">
      <c r="A863" s="52" t="s">
        <v>47</v>
      </c>
      <c r="B863" s="53" t="n">
        <v>136</v>
      </c>
      <c r="C863" s="54" t="n">
        <v>405</v>
      </c>
      <c r="D863" s="55" t="s">
        <v>341</v>
      </c>
      <c r="E863" s="56" t="s">
        <v>21</v>
      </c>
      <c r="F863" s="55" t="s">
        <v>22</v>
      </c>
      <c r="G863" s="57" t="s">
        <v>352</v>
      </c>
      <c r="H863" s="110" t="n">
        <v>800</v>
      </c>
      <c r="I863" s="58" t="n">
        <f aca="false">I864</f>
        <v>326720</v>
      </c>
      <c r="J863" s="58" t="n">
        <f aca="false">J864</f>
        <v>326720</v>
      </c>
      <c r="K863" s="58" t="n">
        <f aca="false">K864</f>
        <v>326720</v>
      </c>
      <c r="L863" s="59" t="n">
        <f aca="false">L864</f>
        <v>0</v>
      </c>
      <c r="M863" s="59" t="n">
        <f aca="false">M864</f>
        <v>0</v>
      </c>
      <c r="N863" s="59" t="n">
        <f aca="false">N864</f>
        <v>0</v>
      </c>
      <c r="O863" s="59" t="n">
        <f aca="false">I863+L863</f>
        <v>326720</v>
      </c>
      <c r="P863" s="59" t="n">
        <f aca="false">J863+M863</f>
        <v>326720</v>
      </c>
      <c r="Q863" s="59" t="n">
        <f aca="false">K863+N863</f>
        <v>326720</v>
      </c>
      <c r="R863" s="59" t="n">
        <f aca="false">R864</f>
        <v>0</v>
      </c>
      <c r="S863" s="59" t="n">
        <f aca="false">S864</f>
        <v>0</v>
      </c>
      <c r="T863" s="59" t="n">
        <f aca="false">T864</f>
        <v>0</v>
      </c>
      <c r="U863" s="59" t="n">
        <f aca="false">O863+R863</f>
        <v>326720</v>
      </c>
      <c r="V863" s="59" t="n">
        <f aca="false">P863+S863</f>
        <v>326720</v>
      </c>
      <c r="W863" s="60" t="n">
        <f aca="false">Q863+T863</f>
        <v>326720</v>
      </c>
      <c r="X863" s="61" t="n">
        <f aca="false">X864</f>
        <v>0</v>
      </c>
      <c r="Y863" s="59" t="n">
        <f aca="false">Y864</f>
        <v>0</v>
      </c>
      <c r="Z863" s="60" t="n">
        <f aca="false">Z864</f>
        <v>0</v>
      </c>
      <c r="AA863" s="61" t="n">
        <f aca="false">U863+X863</f>
        <v>326720</v>
      </c>
      <c r="AB863" s="59" t="n">
        <f aca="false">V863+Y863</f>
        <v>326720</v>
      </c>
      <c r="AC863" s="62" t="n">
        <f aca="false">W863+Z863</f>
        <v>326720</v>
      </c>
      <c r="AD863" s="61" t="n">
        <f aca="false">AD864</f>
        <v>0</v>
      </c>
      <c r="AE863" s="59" t="n">
        <f aca="false">AE864</f>
        <v>0</v>
      </c>
      <c r="AF863" s="62" t="n">
        <f aca="false">AF864</f>
        <v>0</v>
      </c>
      <c r="AG863" s="63" t="n">
        <f aca="false">AA863+AD863</f>
        <v>326720</v>
      </c>
      <c r="AH863" s="59" t="n">
        <f aca="false">AB863+AE863</f>
        <v>326720</v>
      </c>
      <c r="AI863" s="62" t="n">
        <f aca="false">AC863+AF863</f>
        <v>326720</v>
      </c>
      <c r="AJ863" s="61" t="n">
        <f aca="false">AJ864</f>
        <v>0</v>
      </c>
      <c r="AK863" s="59" t="n">
        <f aca="false">AK864</f>
        <v>0</v>
      </c>
      <c r="AL863" s="62" t="n">
        <f aca="false">AL864</f>
        <v>0</v>
      </c>
      <c r="AM863" s="63" t="n">
        <f aca="false">AG863+AJ863</f>
        <v>326720</v>
      </c>
      <c r="AN863" s="59" t="n">
        <f aca="false">AH863+AK863</f>
        <v>326720</v>
      </c>
      <c r="AO863" s="62" t="n">
        <f aca="false">AI863+AL863</f>
        <v>326720</v>
      </c>
      <c r="AP863" s="61" t="n">
        <f aca="false">AP864</f>
        <v>0</v>
      </c>
      <c r="AQ863" s="59" t="n">
        <f aca="false">AQ864</f>
        <v>0</v>
      </c>
      <c r="AR863" s="62" t="n">
        <f aca="false">AR864</f>
        <v>0</v>
      </c>
      <c r="AS863" s="63" t="n">
        <f aca="false">AM863+AP863</f>
        <v>326720</v>
      </c>
      <c r="AT863" s="59" t="n">
        <f aca="false">AN863+AQ863</f>
        <v>326720</v>
      </c>
      <c r="AU863" s="62" t="n">
        <f aca="false">AO863+AR863</f>
        <v>326720</v>
      </c>
      <c r="AV863" s="61" t="n">
        <f aca="false">AV864</f>
        <v>0</v>
      </c>
      <c r="AW863" s="59" t="n">
        <f aca="false">AW864</f>
        <v>0</v>
      </c>
      <c r="AX863" s="62" t="n">
        <f aca="false">AX864</f>
        <v>0</v>
      </c>
      <c r="AY863" s="63" t="n">
        <f aca="false">AS863+AV863</f>
        <v>326720</v>
      </c>
      <c r="AZ863" s="59" t="n">
        <f aca="false">AT863+AW863</f>
        <v>326720</v>
      </c>
      <c r="BA863" s="62" t="n">
        <f aca="false">AU863+AX863</f>
        <v>326720</v>
      </c>
      <c r="BB863" s="61" t="n">
        <f aca="false">BB864</f>
        <v>-136688</v>
      </c>
      <c r="BC863" s="59" t="n">
        <f aca="false">BC864</f>
        <v>0</v>
      </c>
      <c r="BD863" s="60" t="n">
        <f aca="false">BD864</f>
        <v>0</v>
      </c>
      <c r="BE863" s="61" t="n">
        <f aca="false">AY863+BB863</f>
        <v>190032</v>
      </c>
      <c r="BF863" s="59" t="n">
        <f aca="false">AZ863+BC863</f>
        <v>326720</v>
      </c>
      <c r="BG863" s="62" t="n">
        <f aca="false">BA863+BD863</f>
        <v>326720</v>
      </c>
      <c r="BH863" s="61" t="n">
        <f aca="false">BH864</f>
        <v>0</v>
      </c>
      <c r="BI863" s="59" t="n">
        <f aca="false">BI864</f>
        <v>0</v>
      </c>
      <c r="BJ863" s="60" t="n">
        <f aca="false">BJ864</f>
        <v>0</v>
      </c>
      <c r="BK863" s="61" t="n">
        <f aca="false">BE863+BH863</f>
        <v>190032</v>
      </c>
      <c r="BL863" s="59" t="n">
        <f aca="false">BF863+BI863</f>
        <v>326720</v>
      </c>
      <c r="BM863" s="62" t="n">
        <f aca="false">BG863+BJ863</f>
        <v>326720</v>
      </c>
    </row>
    <row r="864" customFormat="false" ht="45" hidden="false" customHeight="false" outlineLevel="0" collapsed="false">
      <c r="A864" s="52" t="s">
        <v>239</v>
      </c>
      <c r="B864" s="53" t="n">
        <v>136</v>
      </c>
      <c r="C864" s="54" t="n">
        <v>405</v>
      </c>
      <c r="D864" s="55" t="s">
        <v>341</v>
      </c>
      <c r="E864" s="56" t="s">
        <v>21</v>
      </c>
      <c r="F864" s="55" t="s">
        <v>22</v>
      </c>
      <c r="G864" s="57" t="s">
        <v>352</v>
      </c>
      <c r="H864" s="110" t="n">
        <v>810</v>
      </c>
      <c r="I864" s="58" t="n">
        <v>326720</v>
      </c>
      <c r="J864" s="58" t="n">
        <v>326720</v>
      </c>
      <c r="K864" s="58" t="n">
        <v>326720</v>
      </c>
      <c r="L864" s="59"/>
      <c r="M864" s="59"/>
      <c r="N864" s="59"/>
      <c r="O864" s="59" t="n">
        <f aca="false">I864+L864</f>
        <v>326720</v>
      </c>
      <c r="P864" s="59" t="n">
        <f aca="false">J864+M864</f>
        <v>326720</v>
      </c>
      <c r="Q864" s="59" t="n">
        <f aca="false">K864+N864</f>
        <v>326720</v>
      </c>
      <c r="R864" s="59"/>
      <c r="S864" s="59"/>
      <c r="T864" s="59"/>
      <c r="U864" s="59" t="n">
        <f aca="false">O864+R864</f>
        <v>326720</v>
      </c>
      <c r="V864" s="59" t="n">
        <f aca="false">P864+S864</f>
        <v>326720</v>
      </c>
      <c r="W864" s="60" t="n">
        <f aca="false">Q864+T864</f>
        <v>326720</v>
      </c>
      <c r="X864" s="61"/>
      <c r="Y864" s="59"/>
      <c r="Z864" s="60"/>
      <c r="AA864" s="61" t="n">
        <f aca="false">U864+X864</f>
        <v>326720</v>
      </c>
      <c r="AB864" s="59" t="n">
        <f aca="false">V864+Y864</f>
        <v>326720</v>
      </c>
      <c r="AC864" s="62" t="n">
        <f aca="false">W864+Z864</f>
        <v>326720</v>
      </c>
      <c r="AD864" s="61"/>
      <c r="AE864" s="59"/>
      <c r="AF864" s="62"/>
      <c r="AG864" s="63" t="n">
        <f aca="false">AA864+AD864</f>
        <v>326720</v>
      </c>
      <c r="AH864" s="59" t="n">
        <f aca="false">AB864+AE864</f>
        <v>326720</v>
      </c>
      <c r="AI864" s="62" t="n">
        <f aca="false">AC864+AF864</f>
        <v>326720</v>
      </c>
      <c r="AJ864" s="61"/>
      <c r="AK864" s="59"/>
      <c r="AL864" s="62"/>
      <c r="AM864" s="63" t="n">
        <f aca="false">AG864+AJ864</f>
        <v>326720</v>
      </c>
      <c r="AN864" s="59" t="n">
        <f aca="false">AH864+AK864</f>
        <v>326720</v>
      </c>
      <c r="AO864" s="62" t="n">
        <f aca="false">AI864+AL864</f>
        <v>326720</v>
      </c>
      <c r="AP864" s="61"/>
      <c r="AQ864" s="59"/>
      <c r="AR864" s="62"/>
      <c r="AS864" s="63" t="n">
        <f aca="false">AM864+AP864</f>
        <v>326720</v>
      </c>
      <c r="AT864" s="59" t="n">
        <f aca="false">AN864+AQ864</f>
        <v>326720</v>
      </c>
      <c r="AU864" s="62" t="n">
        <f aca="false">AO864+AR864</f>
        <v>326720</v>
      </c>
      <c r="AV864" s="61"/>
      <c r="AW864" s="59"/>
      <c r="AX864" s="62"/>
      <c r="AY864" s="63" t="n">
        <f aca="false">AS864+AV864</f>
        <v>326720</v>
      </c>
      <c r="AZ864" s="59" t="n">
        <f aca="false">AT864+AW864</f>
        <v>326720</v>
      </c>
      <c r="BA864" s="62" t="n">
        <f aca="false">AU864+AX864</f>
        <v>326720</v>
      </c>
      <c r="BB864" s="61" t="n">
        <v>-136688</v>
      </c>
      <c r="BC864" s="59" t="n">
        <v>0</v>
      </c>
      <c r="BD864" s="60" t="n">
        <v>0</v>
      </c>
      <c r="BE864" s="61" t="n">
        <f aca="false">AY864+BB864</f>
        <v>190032</v>
      </c>
      <c r="BF864" s="59" t="n">
        <f aca="false">AZ864+BC864</f>
        <v>326720</v>
      </c>
      <c r="BG864" s="62" t="n">
        <f aca="false">BA864+BD864</f>
        <v>326720</v>
      </c>
      <c r="BH864" s="61"/>
      <c r="BI864" s="59" t="n">
        <v>0</v>
      </c>
      <c r="BJ864" s="60" t="n">
        <v>0</v>
      </c>
      <c r="BK864" s="61" t="n">
        <f aca="false">BE864+BH864</f>
        <v>190032</v>
      </c>
      <c r="BL864" s="59" t="n">
        <f aca="false">BF864+BI864</f>
        <v>326720</v>
      </c>
      <c r="BM864" s="62" t="n">
        <f aca="false">BG864+BJ864</f>
        <v>326720</v>
      </c>
    </row>
    <row r="865" customFormat="false" ht="12.75" hidden="false" customHeight="false" outlineLevel="0" collapsed="false">
      <c r="A865" s="52" t="s">
        <v>63</v>
      </c>
      <c r="B865" s="53" t="n">
        <v>136</v>
      </c>
      <c r="C865" s="54" t="n">
        <v>412</v>
      </c>
      <c r="D865" s="55"/>
      <c r="E865" s="56"/>
      <c r="F865" s="55"/>
      <c r="G865" s="57"/>
      <c r="H865" s="110"/>
      <c r="I865" s="58" t="n">
        <f aca="false">I866+I886</f>
        <v>14813428</v>
      </c>
      <c r="J865" s="58" t="n">
        <f aca="false">J866+J886</f>
        <v>14579589.67</v>
      </c>
      <c r="K865" s="58" t="n">
        <f aca="false">K866+K886</f>
        <v>14915566.91</v>
      </c>
      <c r="L865" s="59" t="n">
        <f aca="false">L866+L886</f>
        <v>51000</v>
      </c>
      <c r="M865" s="59" t="n">
        <f aca="false">M866+M886</f>
        <v>0</v>
      </c>
      <c r="N865" s="59" t="n">
        <f aca="false">N866+N886</f>
        <v>0</v>
      </c>
      <c r="O865" s="59" t="n">
        <f aca="false">I865+L865</f>
        <v>14864428</v>
      </c>
      <c r="P865" s="59" t="n">
        <f aca="false">J865+M865</f>
        <v>14579589.67</v>
      </c>
      <c r="Q865" s="59" t="n">
        <f aca="false">K865+N865</f>
        <v>14915566.91</v>
      </c>
      <c r="R865" s="59" t="n">
        <f aca="false">R866+R886</f>
        <v>0</v>
      </c>
      <c r="S865" s="59" t="n">
        <f aca="false">S866+S886</f>
        <v>0</v>
      </c>
      <c r="T865" s="59" t="n">
        <f aca="false">T866+T886</f>
        <v>0</v>
      </c>
      <c r="U865" s="59" t="n">
        <f aca="false">O865+R865</f>
        <v>14864428</v>
      </c>
      <c r="V865" s="59" t="n">
        <f aca="false">P865+S865</f>
        <v>14579589.67</v>
      </c>
      <c r="W865" s="60" t="n">
        <f aca="false">Q865+T865</f>
        <v>14915566.91</v>
      </c>
      <c r="X865" s="61" t="n">
        <f aca="false">X866+X886</f>
        <v>0</v>
      </c>
      <c r="Y865" s="59" t="n">
        <f aca="false">Y866+Y886</f>
        <v>0</v>
      </c>
      <c r="Z865" s="60" t="n">
        <f aca="false">Z866+Z886</f>
        <v>0</v>
      </c>
      <c r="AA865" s="61" t="n">
        <f aca="false">U865+X865</f>
        <v>14864428</v>
      </c>
      <c r="AB865" s="59" t="n">
        <f aca="false">V865+Y865</f>
        <v>14579589.67</v>
      </c>
      <c r="AC865" s="62" t="n">
        <f aca="false">W865+Z865</f>
        <v>14915566.91</v>
      </c>
      <c r="AD865" s="61" t="n">
        <f aca="false">AD866+AD886</f>
        <v>0</v>
      </c>
      <c r="AE865" s="59" t="n">
        <f aca="false">AE866+AE886</f>
        <v>0</v>
      </c>
      <c r="AF865" s="62" t="n">
        <f aca="false">AF866+AF886</f>
        <v>0</v>
      </c>
      <c r="AG865" s="63" t="n">
        <f aca="false">AA865+AD865</f>
        <v>14864428</v>
      </c>
      <c r="AH865" s="59" t="n">
        <f aca="false">AB865+AE865</f>
        <v>14579589.67</v>
      </c>
      <c r="AI865" s="62" t="n">
        <f aca="false">AC865+AF865</f>
        <v>14915566.91</v>
      </c>
      <c r="AJ865" s="61" t="n">
        <f aca="false">AJ866+AJ886</f>
        <v>0</v>
      </c>
      <c r="AK865" s="59" t="n">
        <f aca="false">AK866+AK886</f>
        <v>0</v>
      </c>
      <c r="AL865" s="62" t="n">
        <f aca="false">AL866+AL886</f>
        <v>0</v>
      </c>
      <c r="AM865" s="63" t="n">
        <f aca="false">AG865+AJ865</f>
        <v>14864428</v>
      </c>
      <c r="AN865" s="59" t="n">
        <f aca="false">AH865+AK865</f>
        <v>14579589.67</v>
      </c>
      <c r="AO865" s="62" t="n">
        <f aca="false">AI865+AL865</f>
        <v>14915566.91</v>
      </c>
      <c r="AP865" s="61" t="n">
        <f aca="false">AP866+AP886</f>
        <v>0</v>
      </c>
      <c r="AQ865" s="59" t="n">
        <f aca="false">AQ866+AQ886</f>
        <v>0</v>
      </c>
      <c r="AR865" s="62" t="n">
        <f aca="false">AR866+AR886</f>
        <v>0</v>
      </c>
      <c r="AS865" s="63" t="n">
        <f aca="false">AM865+AP865</f>
        <v>14864428</v>
      </c>
      <c r="AT865" s="59" t="n">
        <f aca="false">AN865+AQ865</f>
        <v>14579589.67</v>
      </c>
      <c r="AU865" s="62" t="n">
        <f aca="false">AO865+AR865</f>
        <v>14915566.91</v>
      </c>
      <c r="AV865" s="61" t="n">
        <f aca="false">AV866+AV886</f>
        <v>0</v>
      </c>
      <c r="AW865" s="59" t="n">
        <f aca="false">AW866+AW886</f>
        <v>0</v>
      </c>
      <c r="AX865" s="62" t="n">
        <f aca="false">AX866+AX886</f>
        <v>0</v>
      </c>
      <c r="AY865" s="63" t="n">
        <f aca="false">AS865+AV865</f>
        <v>14864428</v>
      </c>
      <c r="AZ865" s="59" t="n">
        <f aca="false">AT865+AW865</f>
        <v>14579589.67</v>
      </c>
      <c r="BA865" s="62" t="n">
        <f aca="false">AU865+AX865</f>
        <v>14915566.91</v>
      </c>
      <c r="BB865" s="61" t="n">
        <f aca="false">BB866+BB886</f>
        <v>-296829.34</v>
      </c>
      <c r="BC865" s="59" t="n">
        <f aca="false">BC866+BC886</f>
        <v>0</v>
      </c>
      <c r="BD865" s="60" t="n">
        <f aca="false">BD866+BD886</f>
        <v>0</v>
      </c>
      <c r="BE865" s="61" t="n">
        <f aca="false">AY865+BB865</f>
        <v>14567598.66</v>
      </c>
      <c r="BF865" s="59" t="n">
        <f aca="false">AZ865+BC865</f>
        <v>14579589.67</v>
      </c>
      <c r="BG865" s="62" t="n">
        <f aca="false">BA865+BD865</f>
        <v>14915566.91</v>
      </c>
      <c r="BH865" s="61" t="n">
        <f aca="false">BH866+BH886</f>
        <v>0</v>
      </c>
      <c r="BI865" s="59" t="n">
        <f aca="false">BI866+BI886</f>
        <v>0</v>
      </c>
      <c r="BJ865" s="60" t="n">
        <f aca="false">BJ866+BJ886</f>
        <v>0</v>
      </c>
      <c r="BK865" s="61" t="n">
        <f aca="false">BE865+BH865</f>
        <v>14567598.66</v>
      </c>
      <c r="BL865" s="59" t="n">
        <f aca="false">BF865+BI865</f>
        <v>14579589.67</v>
      </c>
      <c r="BM865" s="62" t="n">
        <f aca="false">BG865+BJ865</f>
        <v>14915566.91</v>
      </c>
    </row>
    <row r="866" customFormat="false" ht="45" hidden="false" customHeight="false" outlineLevel="0" collapsed="false">
      <c r="A866" s="64" t="s">
        <v>340</v>
      </c>
      <c r="B866" s="53" t="n">
        <v>136</v>
      </c>
      <c r="C866" s="54" t="n">
        <v>412</v>
      </c>
      <c r="D866" s="55" t="s">
        <v>341</v>
      </c>
      <c r="E866" s="56" t="s">
        <v>21</v>
      </c>
      <c r="F866" s="55" t="s">
        <v>22</v>
      </c>
      <c r="G866" s="57" t="s">
        <v>23</v>
      </c>
      <c r="H866" s="110"/>
      <c r="I866" s="58" t="n">
        <f aca="false">I867+I870+I877+I880+I883</f>
        <v>14153428</v>
      </c>
      <c r="J866" s="58" t="n">
        <f aca="false">J867+J870+J877+J880+J883</f>
        <v>13919589.67</v>
      </c>
      <c r="K866" s="58" t="n">
        <f aca="false">K867+K870+K877+K880+K883</f>
        <v>14418122.67</v>
      </c>
      <c r="L866" s="59" t="n">
        <f aca="false">L867+L870+L877+L880+L883</f>
        <v>51000</v>
      </c>
      <c r="M866" s="59" t="n">
        <f aca="false">M867+M870+M877+M880+M883</f>
        <v>0</v>
      </c>
      <c r="N866" s="59" t="n">
        <f aca="false">N867+N870+N877+N880+N883</f>
        <v>0</v>
      </c>
      <c r="O866" s="59" t="n">
        <f aca="false">I866+L866</f>
        <v>14204428</v>
      </c>
      <c r="P866" s="59" t="n">
        <f aca="false">J866+M866</f>
        <v>13919589.67</v>
      </c>
      <c r="Q866" s="59" t="n">
        <f aca="false">K866+N866</f>
        <v>14418122.67</v>
      </c>
      <c r="R866" s="59" t="n">
        <f aca="false">R867+R870+R877+R880+R883</f>
        <v>0</v>
      </c>
      <c r="S866" s="59" t="n">
        <f aca="false">S867+S870+S877+S880+S883</f>
        <v>0</v>
      </c>
      <c r="T866" s="59" t="n">
        <f aca="false">T867+T870+T877+T880+T883</f>
        <v>0</v>
      </c>
      <c r="U866" s="59" t="n">
        <f aca="false">O866+R866</f>
        <v>14204428</v>
      </c>
      <c r="V866" s="59" t="n">
        <f aca="false">P866+S866</f>
        <v>13919589.67</v>
      </c>
      <c r="W866" s="60" t="n">
        <f aca="false">Q866+T866</f>
        <v>14418122.67</v>
      </c>
      <c r="X866" s="61" t="n">
        <f aca="false">X867+X870+X877+X880+X883</f>
        <v>0</v>
      </c>
      <c r="Y866" s="59" t="n">
        <f aca="false">Y867+Y870+Y877+Y880+Y883</f>
        <v>0</v>
      </c>
      <c r="Z866" s="60" t="n">
        <f aca="false">Z867+Z870+Z877+Z880+Z883</f>
        <v>0</v>
      </c>
      <c r="AA866" s="61" t="n">
        <f aca="false">U866+X866</f>
        <v>14204428</v>
      </c>
      <c r="AB866" s="59" t="n">
        <f aca="false">V866+Y866</f>
        <v>13919589.67</v>
      </c>
      <c r="AC866" s="62" t="n">
        <f aca="false">W866+Z866</f>
        <v>14418122.67</v>
      </c>
      <c r="AD866" s="61" t="n">
        <f aca="false">AD867+AD870+AD877+AD880+AD883</f>
        <v>0</v>
      </c>
      <c r="AE866" s="59" t="n">
        <f aca="false">AE867+AE870+AE877+AE880+AE883</f>
        <v>0</v>
      </c>
      <c r="AF866" s="62" t="n">
        <f aca="false">AF867+AF870+AF877+AF880+AF883</f>
        <v>0</v>
      </c>
      <c r="AG866" s="63" t="n">
        <f aca="false">AA866+AD866</f>
        <v>14204428</v>
      </c>
      <c r="AH866" s="59" t="n">
        <f aca="false">AB866+AE866</f>
        <v>13919589.67</v>
      </c>
      <c r="AI866" s="62" t="n">
        <f aca="false">AC866+AF866</f>
        <v>14418122.67</v>
      </c>
      <c r="AJ866" s="61" t="n">
        <f aca="false">AJ867+AJ870+AJ877+AJ880+AJ883</f>
        <v>0</v>
      </c>
      <c r="AK866" s="59" t="n">
        <f aca="false">AK867+AK870+AK877+AK880+AK883</f>
        <v>0</v>
      </c>
      <c r="AL866" s="62" t="n">
        <f aca="false">AL867+AL870+AL877+AL880+AL883</f>
        <v>0</v>
      </c>
      <c r="AM866" s="63" t="n">
        <f aca="false">AG866+AJ866</f>
        <v>14204428</v>
      </c>
      <c r="AN866" s="59" t="n">
        <f aca="false">AH866+AK866</f>
        <v>13919589.67</v>
      </c>
      <c r="AO866" s="62" t="n">
        <f aca="false">AI866+AL866</f>
        <v>14418122.67</v>
      </c>
      <c r="AP866" s="61" t="n">
        <f aca="false">AP867+AP870+AP877+AP880+AP883</f>
        <v>0</v>
      </c>
      <c r="AQ866" s="59" t="n">
        <f aca="false">AQ867+AQ870+AQ877+AQ880+AQ883</f>
        <v>0</v>
      </c>
      <c r="AR866" s="62" t="n">
        <f aca="false">AR867+AR870+AR877+AR880+AR883</f>
        <v>0</v>
      </c>
      <c r="AS866" s="63" t="n">
        <f aca="false">AM866+AP866</f>
        <v>14204428</v>
      </c>
      <c r="AT866" s="59" t="n">
        <f aca="false">AN866+AQ866</f>
        <v>13919589.67</v>
      </c>
      <c r="AU866" s="62" t="n">
        <f aca="false">AO866+AR866</f>
        <v>14418122.67</v>
      </c>
      <c r="AV866" s="61" t="n">
        <f aca="false">AV867+AV870+AV877+AV880+AV883</f>
        <v>0</v>
      </c>
      <c r="AW866" s="59" t="n">
        <f aca="false">AW867+AW870+AW877+AW880+AW883</f>
        <v>0</v>
      </c>
      <c r="AX866" s="62" t="n">
        <f aca="false">AX867+AX870+AX877+AX880+AX883</f>
        <v>0</v>
      </c>
      <c r="AY866" s="63" t="n">
        <f aca="false">AS866+AV866</f>
        <v>14204428</v>
      </c>
      <c r="AZ866" s="59" t="n">
        <f aca="false">AT866+AW866</f>
        <v>13919589.67</v>
      </c>
      <c r="BA866" s="62" t="n">
        <f aca="false">AU866+AX866</f>
        <v>14418122.67</v>
      </c>
      <c r="BB866" s="61" t="n">
        <f aca="false">BB867+BB870+BB877+BB880+BB883</f>
        <v>-296829.34</v>
      </c>
      <c r="BC866" s="59" t="n">
        <f aca="false">BC867+BC870+BC877+BC880+BC883</f>
        <v>0</v>
      </c>
      <c r="BD866" s="60" t="n">
        <f aca="false">BD867+BD870+BD877+BD880+BD883</f>
        <v>0</v>
      </c>
      <c r="BE866" s="61" t="n">
        <f aca="false">AY866+BB866</f>
        <v>13907598.66</v>
      </c>
      <c r="BF866" s="59" t="n">
        <f aca="false">AZ866+BC866</f>
        <v>13919589.67</v>
      </c>
      <c r="BG866" s="62" t="n">
        <f aca="false">BA866+BD866</f>
        <v>14418122.67</v>
      </c>
      <c r="BH866" s="61" t="n">
        <f aca="false">BH867+BH870+BH877+BH880+BH883</f>
        <v>0</v>
      </c>
      <c r="BI866" s="59" t="n">
        <f aca="false">BI867+BI870+BI877+BI880+BI883</f>
        <v>0</v>
      </c>
      <c r="BJ866" s="60" t="n">
        <f aca="false">BJ867+BJ870+BJ877+BJ880+BJ883</f>
        <v>0</v>
      </c>
      <c r="BK866" s="61" t="n">
        <f aca="false">BE866+BH866</f>
        <v>13907598.66</v>
      </c>
      <c r="BL866" s="59" t="n">
        <f aca="false">BF866+BI866</f>
        <v>13919589.67</v>
      </c>
      <c r="BM866" s="62" t="n">
        <f aca="false">BG866+BJ866</f>
        <v>14418122.67</v>
      </c>
    </row>
    <row r="867" customFormat="false" ht="22.5" hidden="false" customHeight="false" outlineLevel="0" collapsed="false">
      <c r="A867" s="52" t="s">
        <v>353</v>
      </c>
      <c r="B867" s="53" t="n">
        <v>136</v>
      </c>
      <c r="C867" s="54" t="n">
        <v>412</v>
      </c>
      <c r="D867" s="55" t="n">
        <v>1</v>
      </c>
      <c r="E867" s="56" t="n">
        <v>0</v>
      </c>
      <c r="F867" s="55" t="n">
        <v>0</v>
      </c>
      <c r="G867" s="57" t="n">
        <v>78270</v>
      </c>
      <c r="H867" s="110"/>
      <c r="I867" s="58" t="n">
        <f aca="false">I868</f>
        <v>960000</v>
      </c>
      <c r="J867" s="58" t="n">
        <f aca="false">J868</f>
        <v>456187</v>
      </c>
      <c r="K867" s="58" t="n">
        <f aca="false">K868</f>
        <v>456187</v>
      </c>
      <c r="L867" s="59" t="n">
        <f aca="false">L868</f>
        <v>0</v>
      </c>
      <c r="M867" s="59" t="n">
        <f aca="false">M868</f>
        <v>0</v>
      </c>
      <c r="N867" s="59" t="n">
        <f aca="false">N868</f>
        <v>0</v>
      </c>
      <c r="O867" s="59" t="n">
        <f aca="false">I867+L867</f>
        <v>960000</v>
      </c>
      <c r="P867" s="59" t="n">
        <f aca="false">J867+M867</f>
        <v>456187</v>
      </c>
      <c r="Q867" s="59" t="n">
        <f aca="false">K867+N867</f>
        <v>456187</v>
      </c>
      <c r="R867" s="59" t="n">
        <f aca="false">R868</f>
        <v>0</v>
      </c>
      <c r="S867" s="59" t="n">
        <f aca="false">S868</f>
        <v>0</v>
      </c>
      <c r="T867" s="59" t="n">
        <f aca="false">T868</f>
        <v>0</v>
      </c>
      <c r="U867" s="59" t="n">
        <f aca="false">O867+R867</f>
        <v>960000</v>
      </c>
      <c r="V867" s="59" t="n">
        <f aca="false">P867+S867</f>
        <v>456187</v>
      </c>
      <c r="W867" s="60" t="n">
        <f aca="false">Q867+T867</f>
        <v>456187</v>
      </c>
      <c r="X867" s="61" t="n">
        <f aca="false">X868</f>
        <v>0</v>
      </c>
      <c r="Y867" s="59" t="n">
        <f aca="false">Y868</f>
        <v>0</v>
      </c>
      <c r="Z867" s="60" t="n">
        <f aca="false">Z868</f>
        <v>0</v>
      </c>
      <c r="AA867" s="61" t="n">
        <f aca="false">U867+X867</f>
        <v>960000</v>
      </c>
      <c r="AB867" s="59" t="n">
        <f aca="false">V867+Y867</f>
        <v>456187</v>
      </c>
      <c r="AC867" s="62" t="n">
        <f aca="false">W867+Z867</f>
        <v>456187</v>
      </c>
      <c r="AD867" s="61" t="n">
        <f aca="false">AD868</f>
        <v>0</v>
      </c>
      <c r="AE867" s="59" t="n">
        <f aca="false">AE868</f>
        <v>0</v>
      </c>
      <c r="AF867" s="62" t="n">
        <f aca="false">AF868</f>
        <v>0</v>
      </c>
      <c r="AG867" s="63" t="n">
        <f aca="false">AA867+AD867</f>
        <v>960000</v>
      </c>
      <c r="AH867" s="59" t="n">
        <f aca="false">AB867+AE867</f>
        <v>456187</v>
      </c>
      <c r="AI867" s="62" t="n">
        <f aca="false">AC867+AF867</f>
        <v>456187</v>
      </c>
      <c r="AJ867" s="61" t="n">
        <f aca="false">AJ868</f>
        <v>0</v>
      </c>
      <c r="AK867" s="59" t="n">
        <f aca="false">AK868</f>
        <v>0</v>
      </c>
      <c r="AL867" s="62" t="n">
        <f aca="false">AL868</f>
        <v>0</v>
      </c>
      <c r="AM867" s="63" t="n">
        <f aca="false">AG867+AJ867</f>
        <v>960000</v>
      </c>
      <c r="AN867" s="59" t="n">
        <f aca="false">AH867+AK867</f>
        <v>456187</v>
      </c>
      <c r="AO867" s="62" t="n">
        <f aca="false">AI867+AL867</f>
        <v>456187</v>
      </c>
      <c r="AP867" s="61" t="n">
        <f aca="false">AP868</f>
        <v>0</v>
      </c>
      <c r="AQ867" s="59" t="n">
        <f aca="false">AQ868</f>
        <v>0</v>
      </c>
      <c r="AR867" s="62" t="n">
        <f aca="false">AR868</f>
        <v>0</v>
      </c>
      <c r="AS867" s="63" t="n">
        <f aca="false">AM867+AP867</f>
        <v>960000</v>
      </c>
      <c r="AT867" s="59" t="n">
        <f aca="false">AN867+AQ867</f>
        <v>456187</v>
      </c>
      <c r="AU867" s="62" t="n">
        <f aca="false">AO867+AR867</f>
        <v>456187</v>
      </c>
      <c r="AV867" s="61" t="n">
        <f aca="false">AV868</f>
        <v>0</v>
      </c>
      <c r="AW867" s="59" t="n">
        <f aca="false">AW868</f>
        <v>0</v>
      </c>
      <c r="AX867" s="62" t="n">
        <f aca="false">AX868</f>
        <v>0</v>
      </c>
      <c r="AY867" s="63" t="n">
        <f aca="false">AS867+AV867</f>
        <v>960000</v>
      </c>
      <c r="AZ867" s="59" t="n">
        <f aca="false">AT867+AW867</f>
        <v>456187</v>
      </c>
      <c r="BA867" s="62" t="n">
        <f aca="false">AU867+AX867</f>
        <v>456187</v>
      </c>
      <c r="BB867" s="61" t="n">
        <f aca="false">BB868</f>
        <v>-236225</v>
      </c>
      <c r="BC867" s="59" t="n">
        <f aca="false">BC868</f>
        <v>0</v>
      </c>
      <c r="BD867" s="60" t="n">
        <f aca="false">BD868</f>
        <v>0</v>
      </c>
      <c r="BE867" s="61" t="n">
        <f aca="false">AY867+BB867</f>
        <v>723775</v>
      </c>
      <c r="BF867" s="59" t="n">
        <f aca="false">AZ867+BC867</f>
        <v>456187</v>
      </c>
      <c r="BG867" s="62" t="n">
        <f aca="false">BA867+BD867</f>
        <v>456187</v>
      </c>
      <c r="BH867" s="61" t="n">
        <f aca="false">BH868</f>
        <v>0</v>
      </c>
      <c r="BI867" s="59" t="n">
        <f aca="false">BI868</f>
        <v>0</v>
      </c>
      <c r="BJ867" s="60" t="n">
        <f aca="false">BJ868</f>
        <v>0</v>
      </c>
      <c r="BK867" s="61" t="n">
        <f aca="false">BE867+BH867</f>
        <v>723775</v>
      </c>
      <c r="BL867" s="59" t="n">
        <f aca="false">BF867+BI867</f>
        <v>456187</v>
      </c>
      <c r="BM867" s="62" t="n">
        <f aca="false">BG867+BJ867</f>
        <v>456187</v>
      </c>
    </row>
    <row r="868" customFormat="false" ht="12.75" hidden="false" customHeight="false" outlineLevel="0" collapsed="false">
      <c r="A868" s="52" t="s">
        <v>47</v>
      </c>
      <c r="B868" s="53" t="n">
        <v>136</v>
      </c>
      <c r="C868" s="54" t="n">
        <v>412</v>
      </c>
      <c r="D868" s="55" t="n">
        <v>1</v>
      </c>
      <c r="E868" s="56" t="n">
        <v>0</v>
      </c>
      <c r="F868" s="55" t="n">
        <v>0</v>
      </c>
      <c r="G868" s="57" t="n">
        <v>78270</v>
      </c>
      <c r="H868" s="110" t="n">
        <v>800</v>
      </c>
      <c r="I868" s="58" t="n">
        <f aca="false">I869</f>
        <v>960000</v>
      </c>
      <c r="J868" s="58" t="n">
        <f aca="false">J869</f>
        <v>456187</v>
      </c>
      <c r="K868" s="58" t="n">
        <f aca="false">K869</f>
        <v>456187</v>
      </c>
      <c r="L868" s="59" t="n">
        <f aca="false">L869</f>
        <v>0</v>
      </c>
      <c r="M868" s="59" t="n">
        <f aca="false">M869</f>
        <v>0</v>
      </c>
      <c r="N868" s="59" t="n">
        <f aca="false">N869</f>
        <v>0</v>
      </c>
      <c r="O868" s="59" t="n">
        <f aca="false">I868+L868</f>
        <v>960000</v>
      </c>
      <c r="P868" s="59" t="n">
        <f aca="false">J868+M868</f>
        <v>456187</v>
      </c>
      <c r="Q868" s="59" t="n">
        <f aca="false">K868+N868</f>
        <v>456187</v>
      </c>
      <c r="R868" s="59" t="n">
        <f aca="false">R869</f>
        <v>0</v>
      </c>
      <c r="S868" s="59" t="n">
        <f aca="false">S869</f>
        <v>0</v>
      </c>
      <c r="T868" s="59" t="n">
        <f aca="false">T869</f>
        <v>0</v>
      </c>
      <c r="U868" s="59" t="n">
        <f aca="false">O868+R868</f>
        <v>960000</v>
      </c>
      <c r="V868" s="59" t="n">
        <f aca="false">P868+S868</f>
        <v>456187</v>
      </c>
      <c r="W868" s="60" t="n">
        <f aca="false">Q868+T868</f>
        <v>456187</v>
      </c>
      <c r="X868" s="61" t="n">
        <f aca="false">X869</f>
        <v>0</v>
      </c>
      <c r="Y868" s="59" t="n">
        <f aca="false">Y869</f>
        <v>0</v>
      </c>
      <c r="Z868" s="60" t="n">
        <f aca="false">Z869</f>
        <v>0</v>
      </c>
      <c r="AA868" s="61" t="n">
        <f aca="false">U868+X868</f>
        <v>960000</v>
      </c>
      <c r="AB868" s="59" t="n">
        <f aca="false">V868+Y868</f>
        <v>456187</v>
      </c>
      <c r="AC868" s="62" t="n">
        <f aca="false">W868+Z868</f>
        <v>456187</v>
      </c>
      <c r="AD868" s="61" t="n">
        <f aca="false">AD869</f>
        <v>0</v>
      </c>
      <c r="AE868" s="59" t="n">
        <f aca="false">AE869</f>
        <v>0</v>
      </c>
      <c r="AF868" s="62" t="n">
        <f aca="false">AF869</f>
        <v>0</v>
      </c>
      <c r="AG868" s="63" t="n">
        <f aca="false">AA868+AD868</f>
        <v>960000</v>
      </c>
      <c r="AH868" s="59" t="n">
        <f aca="false">AB868+AE868</f>
        <v>456187</v>
      </c>
      <c r="AI868" s="62" t="n">
        <f aca="false">AC868+AF868</f>
        <v>456187</v>
      </c>
      <c r="AJ868" s="61" t="n">
        <f aca="false">AJ869</f>
        <v>0</v>
      </c>
      <c r="AK868" s="59" t="n">
        <f aca="false">AK869</f>
        <v>0</v>
      </c>
      <c r="AL868" s="62" t="n">
        <f aca="false">AL869</f>
        <v>0</v>
      </c>
      <c r="AM868" s="63" t="n">
        <f aca="false">AG868+AJ868</f>
        <v>960000</v>
      </c>
      <c r="AN868" s="59" t="n">
        <f aca="false">AH868+AK868</f>
        <v>456187</v>
      </c>
      <c r="AO868" s="62" t="n">
        <f aca="false">AI868+AL868</f>
        <v>456187</v>
      </c>
      <c r="AP868" s="61" t="n">
        <f aca="false">AP869</f>
        <v>0</v>
      </c>
      <c r="AQ868" s="59" t="n">
        <f aca="false">AQ869</f>
        <v>0</v>
      </c>
      <c r="AR868" s="62" t="n">
        <f aca="false">AR869</f>
        <v>0</v>
      </c>
      <c r="AS868" s="63" t="n">
        <f aca="false">AM868+AP868</f>
        <v>960000</v>
      </c>
      <c r="AT868" s="59" t="n">
        <f aca="false">AN868+AQ868</f>
        <v>456187</v>
      </c>
      <c r="AU868" s="62" t="n">
        <f aca="false">AO868+AR868</f>
        <v>456187</v>
      </c>
      <c r="AV868" s="61" t="n">
        <f aca="false">AV869</f>
        <v>0</v>
      </c>
      <c r="AW868" s="59" t="n">
        <f aca="false">AW869</f>
        <v>0</v>
      </c>
      <c r="AX868" s="62" t="n">
        <f aca="false">AX869</f>
        <v>0</v>
      </c>
      <c r="AY868" s="63" t="n">
        <f aca="false">AS868+AV868</f>
        <v>960000</v>
      </c>
      <c r="AZ868" s="59" t="n">
        <f aca="false">AT868+AW868</f>
        <v>456187</v>
      </c>
      <c r="BA868" s="62" t="n">
        <f aca="false">AU868+AX868</f>
        <v>456187</v>
      </c>
      <c r="BB868" s="61" t="n">
        <f aca="false">BB869</f>
        <v>-236225</v>
      </c>
      <c r="BC868" s="59" t="n">
        <f aca="false">BC869</f>
        <v>0</v>
      </c>
      <c r="BD868" s="60" t="n">
        <f aca="false">BD869</f>
        <v>0</v>
      </c>
      <c r="BE868" s="61" t="n">
        <f aca="false">AY868+BB868</f>
        <v>723775</v>
      </c>
      <c r="BF868" s="59" t="n">
        <f aca="false">AZ868+BC868</f>
        <v>456187</v>
      </c>
      <c r="BG868" s="62" t="n">
        <f aca="false">BA868+BD868</f>
        <v>456187</v>
      </c>
      <c r="BH868" s="61" t="n">
        <f aca="false">BH869</f>
        <v>0</v>
      </c>
      <c r="BI868" s="59" t="n">
        <f aca="false">BI869</f>
        <v>0</v>
      </c>
      <c r="BJ868" s="60" t="n">
        <f aca="false">BJ869</f>
        <v>0</v>
      </c>
      <c r="BK868" s="61" t="n">
        <f aca="false">BE868+BH868</f>
        <v>723775</v>
      </c>
      <c r="BL868" s="59" t="n">
        <f aca="false">BF868+BI868</f>
        <v>456187</v>
      </c>
      <c r="BM868" s="62" t="n">
        <f aca="false">BG868+BJ868</f>
        <v>456187</v>
      </c>
    </row>
    <row r="869" customFormat="false" ht="45" hidden="false" customHeight="false" outlineLevel="0" collapsed="false">
      <c r="A869" s="52" t="s">
        <v>239</v>
      </c>
      <c r="B869" s="53" t="n">
        <v>136</v>
      </c>
      <c r="C869" s="54" t="n">
        <v>412</v>
      </c>
      <c r="D869" s="55" t="n">
        <v>1</v>
      </c>
      <c r="E869" s="56" t="n">
        <v>0</v>
      </c>
      <c r="F869" s="55" t="n">
        <v>0</v>
      </c>
      <c r="G869" s="57" t="n">
        <v>78270</v>
      </c>
      <c r="H869" s="110" t="n">
        <v>810</v>
      </c>
      <c r="I869" s="58" t="n">
        <v>960000</v>
      </c>
      <c r="J869" s="58" t="n">
        <v>456187</v>
      </c>
      <c r="K869" s="58" t="n">
        <v>456187</v>
      </c>
      <c r="L869" s="59"/>
      <c r="M869" s="59"/>
      <c r="N869" s="59"/>
      <c r="O869" s="59" t="n">
        <f aca="false">I869+L869</f>
        <v>960000</v>
      </c>
      <c r="P869" s="59" t="n">
        <f aca="false">J869+M869</f>
        <v>456187</v>
      </c>
      <c r="Q869" s="59" t="n">
        <f aca="false">K869+N869</f>
        <v>456187</v>
      </c>
      <c r="R869" s="59"/>
      <c r="S869" s="59"/>
      <c r="T869" s="59"/>
      <c r="U869" s="59" t="n">
        <f aca="false">O869+R869</f>
        <v>960000</v>
      </c>
      <c r="V869" s="59" t="n">
        <f aca="false">P869+S869</f>
        <v>456187</v>
      </c>
      <c r="W869" s="60" t="n">
        <f aca="false">Q869+T869</f>
        <v>456187</v>
      </c>
      <c r="X869" s="61"/>
      <c r="Y869" s="59"/>
      <c r="Z869" s="60"/>
      <c r="AA869" s="61" t="n">
        <f aca="false">U869+X869</f>
        <v>960000</v>
      </c>
      <c r="AB869" s="59" t="n">
        <f aca="false">V869+Y869</f>
        <v>456187</v>
      </c>
      <c r="AC869" s="62" t="n">
        <f aca="false">W869+Z869</f>
        <v>456187</v>
      </c>
      <c r="AD869" s="61"/>
      <c r="AE869" s="59"/>
      <c r="AF869" s="62"/>
      <c r="AG869" s="63" t="n">
        <f aca="false">AA869+AD869</f>
        <v>960000</v>
      </c>
      <c r="AH869" s="59" t="n">
        <f aca="false">AB869+AE869</f>
        <v>456187</v>
      </c>
      <c r="AI869" s="62" t="n">
        <f aca="false">AC869+AF869</f>
        <v>456187</v>
      </c>
      <c r="AJ869" s="61"/>
      <c r="AK869" s="59"/>
      <c r="AL869" s="62"/>
      <c r="AM869" s="63" t="n">
        <f aca="false">AG869+AJ869</f>
        <v>960000</v>
      </c>
      <c r="AN869" s="59" t="n">
        <f aca="false">AH869+AK869</f>
        <v>456187</v>
      </c>
      <c r="AO869" s="62" t="n">
        <f aca="false">AI869+AL869</f>
        <v>456187</v>
      </c>
      <c r="AP869" s="61"/>
      <c r="AQ869" s="59"/>
      <c r="AR869" s="62"/>
      <c r="AS869" s="63" t="n">
        <f aca="false">AM869+AP869</f>
        <v>960000</v>
      </c>
      <c r="AT869" s="59" t="n">
        <f aca="false">AN869+AQ869</f>
        <v>456187</v>
      </c>
      <c r="AU869" s="62" t="n">
        <f aca="false">AO869+AR869</f>
        <v>456187</v>
      </c>
      <c r="AV869" s="61"/>
      <c r="AW869" s="59"/>
      <c r="AX869" s="62"/>
      <c r="AY869" s="63" t="n">
        <f aca="false">AS869+AV869</f>
        <v>960000</v>
      </c>
      <c r="AZ869" s="59" t="n">
        <f aca="false">AT869+AW869</f>
        <v>456187</v>
      </c>
      <c r="BA869" s="62" t="n">
        <f aca="false">AU869+AX869</f>
        <v>456187</v>
      </c>
      <c r="BB869" s="61" t="n">
        <v>-236225</v>
      </c>
      <c r="BC869" s="59" t="n">
        <v>0</v>
      </c>
      <c r="BD869" s="60" t="n">
        <v>0</v>
      </c>
      <c r="BE869" s="61" t="n">
        <f aca="false">AY869+BB869</f>
        <v>723775</v>
      </c>
      <c r="BF869" s="59" t="n">
        <f aca="false">AZ869+BC869</f>
        <v>456187</v>
      </c>
      <c r="BG869" s="62" t="n">
        <f aca="false">BA869+BD869</f>
        <v>456187</v>
      </c>
      <c r="BH869" s="61"/>
      <c r="BI869" s="59" t="n">
        <v>0</v>
      </c>
      <c r="BJ869" s="60" t="n">
        <v>0</v>
      </c>
      <c r="BK869" s="61" t="n">
        <f aca="false">BE869+BH869</f>
        <v>723775</v>
      </c>
      <c r="BL869" s="59" t="n">
        <f aca="false">BF869+BI869</f>
        <v>456187</v>
      </c>
      <c r="BM869" s="62" t="n">
        <f aca="false">BG869+BJ869</f>
        <v>456187</v>
      </c>
    </row>
    <row r="870" customFormat="false" ht="22.5" hidden="false" customHeight="false" outlineLevel="0" collapsed="false">
      <c r="A870" s="52" t="s">
        <v>118</v>
      </c>
      <c r="B870" s="53" t="n">
        <v>136</v>
      </c>
      <c r="C870" s="54" t="n">
        <v>412</v>
      </c>
      <c r="D870" s="55" t="s">
        <v>341</v>
      </c>
      <c r="E870" s="56" t="s">
        <v>21</v>
      </c>
      <c r="F870" s="55" t="s">
        <v>22</v>
      </c>
      <c r="G870" s="57" t="s">
        <v>119</v>
      </c>
      <c r="H870" s="110"/>
      <c r="I870" s="58" t="n">
        <f aca="false">I871+I873</f>
        <v>12498678</v>
      </c>
      <c r="J870" s="58" t="n">
        <f aca="false">J871+J873</f>
        <v>13104478</v>
      </c>
      <c r="K870" s="58" t="n">
        <f aca="false">K871+K873</f>
        <v>13603011</v>
      </c>
      <c r="L870" s="59" t="n">
        <f aca="false">L871+L873</f>
        <v>0</v>
      </c>
      <c r="M870" s="59" t="n">
        <f aca="false">M871+M873</f>
        <v>0</v>
      </c>
      <c r="N870" s="59" t="n">
        <f aca="false">N871+N873</f>
        <v>0</v>
      </c>
      <c r="O870" s="59" t="n">
        <f aca="false">I870+L870</f>
        <v>12498678</v>
      </c>
      <c r="P870" s="59" t="n">
        <f aca="false">J870+M870</f>
        <v>13104478</v>
      </c>
      <c r="Q870" s="59" t="n">
        <f aca="false">K870+N870</f>
        <v>13603011</v>
      </c>
      <c r="R870" s="59" t="n">
        <f aca="false">R871+R873+R875</f>
        <v>0</v>
      </c>
      <c r="S870" s="59" t="n">
        <f aca="false">S871+S873</f>
        <v>0</v>
      </c>
      <c r="T870" s="59" t="n">
        <f aca="false">T871+T873</f>
        <v>0</v>
      </c>
      <c r="U870" s="59" t="n">
        <f aca="false">O870+R870</f>
        <v>12498678</v>
      </c>
      <c r="V870" s="59" t="n">
        <f aca="false">P870+S870</f>
        <v>13104478</v>
      </c>
      <c r="W870" s="60" t="n">
        <f aca="false">Q870+T870</f>
        <v>13603011</v>
      </c>
      <c r="X870" s="61" t="n">
        <f aca="false">X871+X873+X875</f>
        <v>0</v>
      </c>
      <c r="Y870" s="59" t="n">
        <f aca="false">Y871+Y873</f>
        <v>0</v>
      </c>
      <c r="Z870" s="60" t="n">
        <f aca="false">Z871+Z873</f>
        <v>0</v>
      </c>
      <c r="AA870" s="61" t="n">
        <f aca="false">U870+X870</f>
        <v>12498678</v>
      </c>
      <c r="AB870" s="59" t="n">
        <f aca="false">V870+Y870</f>
        <v>13104478</v>
      </c>
      <c r="AC870" s="62" t="n">
        <f aca="false">W870+Z870</f>
        <v>13603011</v>
      </c>
      <c r="AD870" s="61" t="n">
        <f aca="false">AD871+AD873+AD875</f>
        <v>0</v>
      </c>
      <c r="AE870" s="59" t="n">
        <f aca="false">AE871+AE873</f>
        <v>0</v>
      </c>
      <c r="AF870" s="62" t="n">
        <f aca="false">AF871+AF873</f>
        <v>0</v>
      </c>
      <c r="AG870" s="63" t="n">
        <f aca="false">AA870+AD870</f>
        <v>12498678</v>
      </c>
      <c r="AH870" s="59" t="n">
        <f aca="false">AB870+AE870</f>
        <v>13104478</v>
      </c>
      <c r="AI870" s="62" t="n">
        <f aca="false">AC870+AF870</f>
        <v>13603011</v>
      </c>
      <c r="AJ870" s="61" t="n">
        <f aca="false">AJ871+AJ873+AJ875</f>
        <v>0</v>
      </c>
      <c r="AK870" s="59" t="n">
        <f aca="false">AK871+AK873</f>
        <v>0</v>
      </c>
      <c r="AL870" s="62" t="n">
        <f aca="false">AL871+AL873</f>
        <v>0</v>
      </c>
      <c r="AM870" s="63" t="n">
        <f aca="false">AG870+AJ870</f>
        <v>12498678</v>
      </c>
      <c r="AN870" s="59" t="n">
        <f aca="false">AH870+AK870</f>
        <v>13104478</v>
      </c>
      <c r="AO870" s="62" t="n">
        <f aca="false">AI870+AL870</f>
        <v>13603011</v>
      </c>
      <c r="AP870" s="61" t="n">
        <f aca="false">AP871+AP873+AP875</f>
        <v>0</v>
      </c>
      <c r="AQ870" s="59" t="n">
        <f aca="false">AQ871+AQ873</f>
        <v>0</v>
      </c>
      <c r="AR870" s="62" t="n">
        <f aca="false">AR871+AR873</f>
        <v>0</v>
      </c>
      <c r="AS870" s="63" t="n">
        <f aca="false">AM870+AP870</f>
        <v>12498678</v>
      </c>
      <c r="AT870" s="59" t="n">
        <f aca="false">AN870+AQ870</f>
        <v>13104478</v>
      </c>
      <c r="AU870" s="62" t="n">
        <f aca="false">AO870+AR870</f>
        <v>13603011</v>
      </c>
      <c r="AV870" s="61" t="n">
        <f aca="false">AV871+AV873+AV875</f>
        <v>0</v>
      </c>
      <c r="AW870" s="59" t="n">
        <f aca="false">AW871+AW873</f>
        <v>0</v>
      </c>
      <c r="AX870" s="62" t="n">
        <f aca="false">AX871+AX873</f>
        <v>0</v>
      </c>
      <c r="AY870" s="63" t="n">
        <f aca="false">AS870+AV870</f>
        <v>12498678</v>
      </c>
      <c r="AZ870" s="59" t="n">
        <f aca="false">AT870+AW870</f>
        <v>13104478</v>
      </c>
      <c r="BA870" s="62" t="n">
        <f aca="false">AU870+AX870</f>
        <v>13603011</v>
      </c>
      <c r="BB870" s="61" t="n">
        <f aca="false">BB871+BB873+BB875</f>
        <v>67800</v>
      </c>
      <c r="BC870" s="59" t="n">
        <f aca="false">BC871+BC873</f>
        <v>0</v>
      </c>
      <c r="BD870" s="60" t="n">
        <f aca="false">BD871+BD873</f>
        <v>0</v>
      </c>
      <c r="BE870" s="61" t="n">
        <f aca="false">AY870+BB870</f>
        <v>12566478</v>
      </c>
      <c r="BF870" s="59" t="n">
        <f aca="false">AZ870+BC870</f>
        <v>13104478</v>
      </c>
      <c r="BG870" s="62" t="n">
        <f aca="false">BA870+BD870</f>
        <v>13603011</v>
      </c>
      <c r="BH870" s="61" t="n">
        <f aca="false">BH871+BH873+BH875</f>
        <v>0</v>
      </c>
      <c r="BI870" s="59" t="n">
        <f aca="false">BI871+BI873</f>
        <v>0</v>
      </c>
      <c r="BJ870" s="60" t="n">
        <f aca="false">BJ871+BJ873</f>
        <v>0</v>
      </c>
      <c r="BK870" s="61" t="n">
        <f aca="false">BE870+BH870</f>
        <v>12566478</v>
      </c>
      <c r="BL870" s="59" t="n">
        <f aca="false">BF870+BI870</f>
        <v>13104478</v>
      </c>
      <c r="BM870" s="62" t="n">
        <f aca="false">BG870+BJ870</f>
        <v>13603011</v>
      </c>
    </row>
    <row r="871" customFormat="false" ht="56.25" hidden="false" customHeight="false" outlineLevel="0" collapsed="false">
      <c r="A871" s="52" t="s">
        <v>66</v>
      </c>
      <c r="B871" s="53" t="n">
        <v>136</v>
      </c>
      <c r="C871" s="54" t="n">
        <v>412</v>
      </c>
      <c r="D871" s="55" t="s">
        <v>341</v>
      </c>
      <c r="E871" s="56" t="s">
        <v>21</v>
      </c>
      <c r="F871" s="55" t="s">
        <v>22</v>
      </c>
      <c r="G871" s="57" t="s">
        <v>119</v>
      </c>
      <c r="H871" s="110" t="n">
        <v>100</v>
      </c>
      <c r="I871" s="58" t="n">
        <f aca="false">I872</f>
        <v>12164320</v>
      </c>
      <c r="J871" s="58" t="n">
        <f aca="false">J872</f>
        <v>12770120</v>
      </c>
      <c r="K871" s="58" t="n">
        <f aca="false">K872</f>
        <v>13268653</v>
      </c>
      <c r="L871" s="59" t="n">
        <f aca="false">L872</f>
        <v>0</v>
      </c>
      <c r="M871" s="59" t="n">
        <f aca="false">M872</f>
        <v>0</v>
      </c>
      <c r="N871" s="59" t="n">
        <f aca="false">N872</f>
        <v>0</v>
      </c>
      <c r="O871" s="59" t="n">
        <f aca="false">I871+L871</f>
        <v>12164320</v>
      </c>
      <c r="P871" s="59" t="n">
        <f aca="false">J871+M871</f>
        <v>12770120</v>
      </c>
      <c r="Q871" s="59" t="n">
        <f aca="false">K871+N871</f>
        <v>13268653</v>
      </c>
      <c r="R871" s="59" t="n">
        <f aca="false">R872</f>
        <v>-5750.65</v>
      </c>
      <c r="S871" s="59" t="n">
        <f aca="false">S872</f>
        <v>0</v>
      </c>
      <c r="T871" s="59" t="n">
        <f aca="false">T872</f>
        <v>0</v>
      </c>
      <c r="U871" s="59" t="n">
        <f aca="false">O871+R871</f>
        <v>12158569.35</v>
      </c>
      <c r="V871" s="59" t="n">
        <f aca="false">P871+S871</f>
        <v>12770120</v>
      </c>
      <c r="W871" s="60" t="n">
        <f aca="false">Q871+T871</f>
        <v>13268653</v>
      </c>
      <c r="X871" s="61" t="n">
        <f aca="false">X872</f>
        <v>0</v>
      </c>
      <c r="Y871" s="59" t="n">
        <f aca="false">Y872</f>
        <v>0</v>
      </c>
      <c r="Z871" s="60" t="n">
        <f aca="false">Z872</f>
        <v>0</v>
      </c>
      <c r="AA871" s="61" t="n">
        <f aca="false">U871+X871</f>
        <v>12158569.35</v>
      </c>
      <c r="AB871" s="59" t="n">
        <f aca="false">V871+Y871</f>
        <v>12770120</v>
      </c>
      <c r="AC871" s="62" t="n">
        <f aca="false">W871+Z871</f>
        <v>13268653</v>
      </c>
      <c r="AD871" s="61" t="n">
        <f aca="false">AD872</f>
        <v>0</v>
      </c>
      <c r="AE871" s="59" t="n">
        <f aca="false">AE872</f>
        <v>0</v>
      </c>
      <c r="AF871" s="62" t="n">
        <f aca="false">AF872</f>
        <v>0</v>
      </c>
      <c r="AG871" s="63" t="n">
        <f aca="false">AA871+AD871</f>
        <v>12158569.35</v>
      </c>
      <c r="AH871" s="59" t="n">
        <f aca="false">AB871+AE871</f>
        <v>12770120</v>
      </c>
      <c r="AI871" s="62" t="n">
        <f aca="false">AC871+AF871</f>
        <v>13268653</v>
      </c>
      <c r="AJ871" s="61" t="n">
        <f aca="false">AJ872</f>
        <v>0</v>
      </c>
      <c r="AK871" s="59" t="n">
        <f aca="false">AK872</f>
        <v>0</v>
      </c>
      <c r="AL871" s="62" t="n">
        <f aca="false">AL872</f>
        <v>0</v>
      </c>
      <c r="AM871" s="63" t="n">
        <f aca="false">AG871+AJ871</f>
        <v>12158569.35</v>
      </c>
      <c r="AN871" s="59" t="n">
        <f aca="false">AH871+AK871</f>
        <v>12770120</v>
      </c>
      <c r="AO871" s="62" t="n">
        <f aca="false">AI871+AL871</f>
        <v>13268653</v>
      </c>
      <c r="AP871" s="61" t="n">
        <f aca="false">AP872</f>
        <v>0</v>
      </c>
      <c r="AQ871" s="59" t="n">
        <f aca="false">AQ872</f>
        <v>0</v>
      </c>
      <c r="AR871" s="62" t="n">
        <f aca="false">AR872</f>
        <v>0</v>
      </c>
      <c r="AS871" s="63" t="n">
        <f aca="false">AM871+AP871</f>
        <v>12158569.35</v>
      </c>
      <c r="AT871" s="59" t="n">
        <f aca="false">AN871+AQ871</f>
        <v>12770120</v>
      </c>
      <c r="AU871" s="62" t="n">
        <f aca="false">AO871+AR871</f>
        <v>13268653</v>
      </c>
      <c r="AV871" s="61" t="n">
        <f aca="false">AV872</f>
        <v>0</v>
      </c>
      <c r="AW871" s="59" t="n">
        <f aca="false">AW872</f>
        <v>0</v>
      </c>
      <c r="AX871" s="62" t="n">
        <f aca="false">AX872</f>
        <v>0</v>
      </c>
      <c r="AY871" s="63" t="n">
        <f aca="false">AS871+AV871</f>
        <v>12158569.35</v>
      </c>
      <c r="AZ871" s="59" t="n">
        <f aca="false">AT871+AW871</f>
        <v>12770120</v>
      </c>
      <c r="BA871" s="62" t="n">
        <f aca="false">AU871+AX871</f>
        <v>13268653</v>
      </c>
      <c r="BB871" s="61" t="n">
        <f aca="false">BB872</f>
        <v>0</v>
      </c>
      <c r="BC871" s="59" t="n">
        <f aca="false">BC872</f>
        <v>0</v>
      </c>
      <c r="BD871" s="60" t="n">
        <f aca="false">BD872</f>
        <v>0</v>
      </c>
      <c r="BE871" s="61" t="n">
        <f aca="false">AY871+BB871</f>
        <v>12158569.35</v>
      </c>
      <c r="BF871" s="59" t="n">
        <f aca="false">AZ871+BC871</f>
        <v>12770120</v>
      </c>
      <c r="BG871" s="62" t="n">
        <f aca="false">BA871+BD871</f>
        <v>13268653</v>
      </c>
      <c r="BH871" s="61" t="n">
        <f aca="false">BH872</f>
        <v>0</v>
      </c>
      <c r="BI871" s="59" t="n">
        <f aca="false">BI872</f>
        <v>0</v>
      </c>
      <c r="BJ871" s="60" t="n">
        <f aca="false">BJ872</f>
        <v>0</v>
      </c>
      <c r="BK871" s="61" t="n">
        <f aca="false">BE871+BH871</f>
        <v>12158569.35</v>
      </c>
      <c r="BL871" s="59" t="n">
        <f aca="false">BF871+BI871</f>
        <v>12770120</v>
      </c>
      <c r="BM871" s="62" t="n">
        <f aca="false">BG871+BJ871</f>
        <v>13268653</v>
      </c>
    </row>
    <row r="872" customFormat="false" ht="22.5" hidden="false" customHeight="false" outlineLevel="0" collapsed="false">
      <c r="A872" s="52" t="s">
        <v>120</v>
      </c>
      <c r="B872" s="53" t="n">
        <v>136</v>
      </c>
      <c r="C872" s="54" t="n">
        <v>412</v>
      </c>
      <c r="D872" s="55" t="s">
        <v>341</v>
      </c>
      <c r="E872" s="56" t="s">
        <v>21</v>
      </c>
      <c r="F872" s="55" t="s">
        <v>22</v>
      </c>
      <c r="G872" s="57" t="s">
        <v>119</v>
      </c>
      <c r="H872" s="110" t="n">
        <v>120</v>
      </c>
      <c r="I872" s="58" t="n">
        <v>12164320</v>
      </c>
      <c r="J872" s="58" t="n">
        <v>12770120</v>
      </c>
      <c r="K872" s="58" t="n">
        <v>13268653</v>
      </c>
      <c r="L872" s="59"/>
      <c r="M872" s="59"/>
      <c r="N872" s="59"/>
      <c r="O872" s="59" t="n">
        <f aca="false">I872+L872</f>
        <v>12164320</v>
      </c>
      <c r="P872" s="59" t="n">
        <f aca="false">J872+M872</f>
        <v>12770120</v>
      </c>
      <c r="Q872" s="59" t="n">
        <f aca="false">K872+N872</f>
        <v>13268653</v>
      </c>
      <c r="R872" s="59" t="n">
        <v>-5750.65</v>
      </c>
      <c r="S872" s="59"/>
      <c r="T872" s="59"/>
      <c r="U872" s="59" t="n">
        <f aca="false">O872+R872</f>
        <v>12158569.35</v>
      </c>
      <c r="V872" s="59" t="n">
        <f aca="false">P872+S872</f>
        <v>12770120</v>
      </c>
      <c r="W872" s="60" t="n">
        <f aca="false">Q872+T872</f>
        <v>13268653</v>
      </c>
      <c r="X872" s="61"/>
      <c r="Y872" s="59"/>
      <c r="Z872" s="60"/>
      <c r="AA872" s="61" t="n">
        <f aca="false">U872+X872</f>
        <v>12158569.35</v>
      </c>
      <c r="AB872" s="59" t="n">
        <f aca="false">V872+Y872</f>
        <v>12770120</v>
      </c>
      <c r="AC872" s="62" t="n">
        <f aca="false">W872+Z872</f>
        <v>13268653</v>
      </c>
      <c r="AD872" s="61"/>
      <c r="AE872" s="59"/>
      <c r="AF872" s="62"/>
      <c r="AG872" s="63" t="n">
        <f aca="false">AA872+AD872</f>
        <v>12158569.35</v>
      </c>
      <c r="AH872" s="59" t="n">
        <f aca="false">AB872+AE872</f>
        <v>12770120</v>
      </c>
      <c r="AI872" s="62" t="n">
        <f aca="false">AC872+AF872</f>
        <v>13268653</v>
      </c>
      <c r="AJ872" s="61"/>
      <c r="AK872" s="59"/>
      <c r="AL872" s="62"/>
      <c r="AM872" s="63" t="n">
        <f aca="false">AG872+AJ872</f>
        <v>12158569.35</v>
      </c>
      <c r="AN872" s="59" t="n">
        <f aca="false">AH872+AK872</f>
        <v>12770120</v>
      </c>
      <c r="AO872" s="62" t="n">
        <f aca="false">AI872+AL872</f>
        <v>13268653</v>
      </c>
      <c r="AP872" s="61"/>
      <c r="AQ872" s="59"/>
      <c r="AR872" s="62"/>
      <c r="AS872" s="63" t="n">
        <f aca="false">AM872+AP872</f>
        <v>12158569.35</v>
      </c>
      <c r="AT872" s="59" t="n">
        <f aca="false">AN872+AQ872</f>
        <v>12770120</v>
      </c>
      <c r="AU872" s="62" t="n">
        <f aca="false">AO872+AR872</f>
        <v>13268653</v>
      </c>
      <c r="AV872" s="61"/>
      <c r="AW872" s="59"/>
      <c r="AX872" s="62"/>
      <c r="AY872" s="63" t="n">
        <f aca="false">AS872+AV872</f>
        <v>12158569.35</v>
      </c>
      <c r="AZ872" s="59" t="n">
        <f aca="false">AT872+AW872</f>
        <v>12770120</v>
      </c>
      <c r="BA872" s="62" t="n">
        <f aca="false">AU872+AX872</f>
        <v>13268653</v>
      </c>
      <c r="BB872" s="61"/>
      <c r="BC872" s="59"/>
      <c r="BD872" s="60"/>
      <c r="BE872" s="61" t="n">
        <f aca="false">AY872+BB872</f>
        <v>12158569.35</v>
      </c>
      <c r="BF872" s="59" t="n">
        <f aca="false">AZ872+BC872</f>
        <v>12770120</v>
      </c>
      <c r="BG872" s="62" t="n">
        <f aca="false">BA872+BD872</f>
        <v>13268653</v>
      </c>
      <c r="BH872" s="61"/>
      <c r="BI872" s="59"/>
      <c r="BJ872" s="60"/>
      <c r="BK872" s="61" t="n">
        <f aca="false">BE872+BH872</f>
        <v>12158569.35</v>
      </c>
      <c r="BL872" s="59" t="n">
        <f aca="false">BF872+BI872</f>
        <v>12770120</v>
      </c>
      <c r="BM872" s="62" t="n">
        <f aca="false">BG872+BJ872</f>
        <v>13268653</v>
      </c>
    </row>
    <row r="873" customFormat="false" ht="22.5" hidden="false" customHeight="false" outlineLevel="0" collapsed="false">
      <c r="A873" s="52" t="s">
        <v>27</v>
      </c>
      <c r="B873" s="53" t="n">
        <v>136</v>
      </c>
      <c r="C873" s="54" t="n">
        <v>412</v>
      </c>
      <c r="D873" s="55" t="s">
        <v>341</v>
      </c>
      <c r="E873" s="56" t="s">
        <v>21</v>
      </c>
      <c r="F873" s="55" t="s">
        <v>22</v>
      </c>
      <c r="G873" s="57" t="s">
        <v>119</v>
      </c>
      <c r="H873" s="110" t="n">
        <v>200</v>
      </c>
      <c r="I873" s="58" t="n">
        <f aca="false">I874</f>
        <v>334358</v>
      </c>
      <c r="J873" s="58" t="n">
        <f aca="false">J874</f>
        <v>334358</v>
      </c>
      <c r="K873" s="58" t="n">
        <f aca="false">K874</f>
        <v>334358</v>
      </c>
      <c r="L873" s="59" t="n">
        <f aca="false">L874</f>
        <v>0</v>
      </c>
      <c r="M873" s="59" t="n">
        <f aca="false">M874</f>
        <v>0</v>
      </c>
      <c r="N873" s="59" t="n">
        <f aca="false">N874</f>
        <v>0</v>
      </c>
      <c r="O873" s="59" t="n">
        <f aca="false">I873+L873</f>
        <v>334358</v>
      </c>
      <c r="P873" s="59" t="n">
        <f aca="false">J873+M873</f>
        <v>334358</v>
      </c>
      <c r="Q873" s="59" t="n">
        <f aca="false">K873+N873</f>
        <v>334358</v>
      </c>
      <c r="R873" s="59" t="n">
        <f aca="false">R874</f>
        <v>0</v>
      </c>
      <c r="S873" s="59" t="n">
        <f aca="false">S874</f>
        <v>0</v>
      </c>
      <c r="T873" s="59" t="n">
        <f aca="false">T874</f>
        <v>0</v>
      </c>
      <c r="U873" s="59" t="n">
        <f aca="false">O873+R873</f>
        <v>334358</v>
      </c>
      <c r="V873" s="59" t="n">
        <f aca="false">P873+S873</f>
        <v>334358</v>
      </c>
      <c r="W873" s="60" t="n">
        <f aca="false">Q873+T873</f>
        <v>334358</v>
      </c>
      <c r="X873" s="61" t="n">
        <f aca="false">X874</f>
        <v>0</v>
      </c>
      <c r="Y873" s="59" t="n">
        <f aca="false">Y874</f>
        <v>0</v>
      </c>
      <c r="Z873" s="60" t="n">
        <f aca="false">Z874</f>
        <v>0</v>
      </c>
      <c r="AA873" s="61" t="n">
        <f aca="false">U873+X873</f>
        <v>334358</v>
      </c>
      <c r="AB873" s="59" t="n">
        <f aca="false">V873+Y873</f>
        <v>334358</v>
      </c>
      <c r="AC873" s="62" t="n">
        <f aca="false">W873+Z873</f>
        <v>334358</v>
      </c>
      <c r="AD873" s="61" t="n">
        <f aca="false">AD874</f>
        <v>0</v>
      </c>
      <c r="AE873" s="59" t="n">
        <f aca="false">AE874</f>
        <v>0</v>
      </c>
      <c r="AF873" s="62" t="n">
        <f aca="false">AF874</f>
        <v>0</v>
      </c>
      <c r="AG873" s="63" t="n">
        <f aca="false">AA873+AD873</f>
        <v>334358</v>
      </c>
      <c r="AH873" s="59" t="n">
        <f aca="false">AB873+AE873</f>
        <v>334358</v>
      </c>
      <c r="AI873" s="62" t="n">
        <f aca="false">AC873+AF873</f>
        <v>334358</v>
      </c>
      <c r="AJ873" s="61" t="n">
        <f aca="false">AJ874</f>
        <v>0</v>
      </c>
      <c r="AK873" s="59" t="n">
        <f aca="false">AK874</f>
        <v>0</v>
      </c>
      <c r="AL873" s="62" t="n">
        <f aca="false">AL874</f>
        <v>0</v>
      </c>
      <c r="AM873" s="63" t="n">
        <f aca="false">AG873+AJ873</f>
        <v>334358</v>
      </c>
      <c r="AN873" s="59" t="n">
        <f aca="false">AH873+AK873</f>
        <v>334358</v>
      </c>
      <c r="AO873" s="62" t="n">
        <f aca="false">AI873+AL873</f>
        <v>334358</v>
      </c>
      <c r="AP873" s="61" t="n">
        <f aca="false">AP874</f>
        <v>-9.11</v>
      </c>
      <c r="AQ873" s="59" t="n">
        <f aca="false">AQ874</f>
        <v>0</v>
      </c>
      <c r="AR873" s="62" t="n">
        <f aca="false">AR874</f>
        <v>0</v>
      </c>
      <c r="AS873" s="63" t="n">
        <f aca="false">AM873+AP873</f>
        <v>334348.89</v>
      </c>
      <c r="AT873" s="59" t="n">
        <f aca="false">AN873+AQ873</f>
        <v>334358</v>
      </c>
      <c r="AU873" s="62" t="n">
        <f aca="false">AO873+AR873</f>
        <v>334358</v>
      </c>
      <c r="AV873" s="61" t="n">
        <f aca="false">AV874</f>
        <v>0</v>
      </c>
      <c r="AW873" s="59" t="n">
        <f aca="false">AW874</f>
        <v>0</v>
      </c>
      <c r="AX873" s="62" t="n">
        <f aca="false">AX874</f>
        <v>0</v>
      </c>
      <c r="AY873" s="63" t="n">
        <f aca="false">AS873+AV873</f>
        <v>334348.89</v>
      </c>
      <c r="AZ873" s="59" t="n">
        <f aca="false">AT873+AW873</f>
        <v>334358</v>
      </c>
      <c r="BA873" s="62" t="n">
        <f aca="false">AU873+AX873</f>
        <v>334358</v>
      </c>
      <c r="BB873" s="61" t="n">
        <f aca="false">BB874</f>
        <v>67800</v>
      </c>
      <c r="BC873" s="59" t="n">
        <f aca="false">BC874</f>
        <v>0</v>
      </c>
      <c r="BD873" s="60" t="n">
        <f aca="false">BD874</f>
        <v>0</v>
      </c>
      <c r="BE873" s="61" t="n">
        <f aca="false">AY873+BB873</f>
        <v>402148.89</v>
      </c>
      <c r="BF873" s="59" t="n">
        <f aca="false">AZ873+BC873</f>
        <v>334358</v>
      </c>
      <c r="BG873" s="62" t="n">
        <f aca="false">BA873+BD873</f>
        <v>334358</v>
      </c>
      <c r="BH873" s="61" t="n">
        <f aca="false">BH874</f>
        <v>0</v>
      </c>
      <c r="BI873" s="59" t="n">
        <f aca="false">BI874</f>
        <v>0</v>
      </c>
      <c r="BJ873" s="60" t="n">
        <f aca="false">BJ874</f>
        <v>0</v>
      </c>
      <c r="BK873" s="61" t="n">
        <f aca="false">BE873+BH873</f>
        <v>402148.89</v>
      </c>
      <c r="BL873" s="59" t="n">
        <f aca="false">BF873+BI873</f>
        <v>334358</v>
      </c>
      <c r="BM873" s="62" t="n">
        <f aca="false">BG873+BJ873</f>
        <v>334358</v>
      </c>
    </row>
    <row r="874" customFormat="false" ht="24.6" hidden="false" customHeight="true" outlineLevel="0" collapsed="false">
      <c r="A874" s="52" t="s">
        <v>28</v>
      </c>
      <c r="B874" s="53" t="n">
        <v>136</v>
      </c>
      <c r="C874" s="54" t="n">
        <v>412</v>
      </c>
      <c r="D874" s="55" t="s">
        <v>341</v>
      </c>
      <c r="E874" s="56" t="s">
        <v>21</v>
      </c>
      <c r="F874" s="55" t="s">
        <v>22</v>
      </c>
      <c r="G874" s="57" t="s">
        <v>119</v>
      </c>
      <c r="H874" s="110" t="n">
        <v>240</v>
      </c>
      <c r="I874" s="58" t="n">
        <v>334358</v>
      </c>
      <c r="J874" s="58" t="n">
        <v>334358</v>
      </c>
      <c r="K874" s="58" t="n">
        <v>334358</v>
      </c>
      <c r="L874" s="59"/>
      <c r="M874" s="59"/>
      <c r="N874" s="59"/>
      <c r="O874" s="59" t="n">
        <f aca="false">I874+L874</f>
        <v>334358</v>
      </c>
      <c r="P874" s="59" t="n">
        <f aca="false">J874+M874</f>
        <v>334358</v>
      </c>
      <c r="Q874" s="59" t="n">
        <f aca="false">K874+N874</f>
        <v>334358</v>
      </c>
      <c r="R874" s="59"/>
      <c r="S874" s="59"/>
      <c r="T874" s="59"/>
      <c r="U874" s="59" t="n">
        <f aca="false">O874+R874</f>
        <v>334358</v>
      </c>
      <c r="V874" s="59" t="n">
        <f aca="false">P874+S874</f>
        <v>334358</v>
      </c>
      <c r="W874" s="60" t="n">
        <f aca="false">Q874+T874</f>
        <v>334358</v>
      </c>
      <c r="X874" s="61"/>
      <c r="Y874" s="59"/>
      <c r="Z874" s="60"/>
      <c r="AA874" s="61" t="n">
        <f aca="false">U874+X874</f>
        <v>334358</v>
      </c>
      <c r="AB874" s="59" t="n">
        <f aca="false">V874+Y874</f>
        <v>334358</v>
      </c>
      <c r="AC874" s="62" t="n">
        <f aca="false">W874+Z874</f>
        <v>334358</v>
      </c>
      <c r="AD874" s="61"/>
      <c r="AE874" s="59"/>
      <c r="AF874" s="62"/>
      <c r="AG874" s="63" t="n">
        <f aca="false">AA874+AD874</f>
        <v>334358</v>
      </c>
      <c r="AH874" s="59" t="n">
        <f aca="false">AB874+AE874</f>
        <v>334358</v>
      </c>
      <c r="AI874" s="62" t="n">
        <f aca="false">AC874+AF874</f>
        <v>334358</v>
      </c>
      <c r="AJ874" s="61"/>
      <c r="AK874" s="59"/>
      <c r="AL874" s="62"/>
      <c r="AM874" s="63" t="n">
        <f aca="false">AG874+AJ874</f>
        <v>334358</v>
      </c>
      <c r="AN874" s="59" t="n">
        <f aca="false">AH874+AK874</f>
        <v>334358</v>
      </c>
      <c r="AO874" s="62" t="n">
        <f aca="false">AI874+AL874</f>
        <v>334358</v>
      </c>
      <c r="AP874" s="61" t="n">
        <v>-9.11</v>
      </c>
      <c r="AQ874" s="59"/>
      <c r="AR874" s="62"/>
      <c r="AS874" s="63" t="n">
        <f aca="false">AM874+AP874</f>
        <v>334348.89</v>
      </c>
      <c r="AT874" s="59" t="n">
        <f aca="false">AN874+AQ874</f>
        <v>334358</v>
      </c>
      <c r="AU874" s="62" t="n">
        <f aca="false">AO874+AR874</f>
        <v>334358</v>
      </c>
      <c r="AV874" s="61"/>
      <c r="AW874" s="59"/>
      <c r="AX874" s="62"/>
      <c r="AY874" s="63" t="n">
        <f aca="false">AS874+AV874</f>
        <v>334348.89</v>
      </c>
      <c r="AZ874" s="59" t="n">
        <f aca="false">AT874+AW874</f>
        <v>334358</v>
      </c>
      <c r="BA874" s="62" t="n">
        <f aca="false">AU874+AX874</f>
        <v>334358</v>
      </c>
      <c r="BB874" s="61" t="n">
        <v>67800</v>
      </c>
      <c r="BC874" s="59"/>
      <c r="BD874" s="60"/>
      <c r="BE874" s="61" t="n">
        <f aca="false">AY874+BB874</f>
        <v>402148.89</v>
      </c>
      <c r="BF874" s="59" t="n">
        <f aca="false">AZ874+BC874</f>
        <v>334358</v>
      </c>
      <c r="BG874" s="62" t="n">
        <f aca="false">BA874+BD874</f>
        <v>334358</v>
      </c>
      <c r="BH874" s="61"/>
      <c r="BI874" s="59"/>
      <c r="BJ874" s="60"/>
      <c r="BK874" s="61" t="n">
        <f aca="false">BE874+BH874</f>
        <v>402148.89</v>
      </c>
      <c r="BL874" s="59" t="n">
        <f aca="false">BF874+BI874</f>
        <v>334358</v>
      </c>
      <c r="BM874" s="62" t="n">
        <f aca="false">BG874+BJ874</f>
        <v>334358</v>
      </c>
    </row>
    <row r="875" customFormat="false" ht="12.75" hidden="false" customHeight="false" outlineLevel="0" collapsed="false">
      <c r="A875" s="52" t="s">
        <v>47</v>
      </c>
      <c r="B875" s="53" t="n">
        <v>136</v>
      </c>
      <c r="C875" s="54" t="n">
        <v>412</v>
      </c>
      <c r="D875" s="55" t="s">
        <v>341</v>
      </c>
      <c r="E875" s="56" t="s">
        <v>21</v>
      </c>
      <c r="F875" s="55" t="s">
        <v>22</v>
      </c>
      <c r="G875" s="57" t="s">
        <v>119</v>
      </c>
      <c r="H875" s="110" t="n">
        <v>800</v>
      </c>
      <c r="I875" s="58"/>
      <c r="J875" s="58"/>
      <c r="K875" s="58"/>
      <c r="L875" s="59"/>
      <c r="M875" s="59"/>
      <c r="N875" s="59"/>
      <c r="O875" s="59"/>
      <c r="P875" s="59"/>
      <c r="Q875" s="59"/>
      <c r="R875" s="59" t="n">
        <f aca="false">SUM(R876)</f>
        <v>5750.65</v>
      </c>
      <c r="S875" s="59" t="n">
        <f aca="false">SUM(S876)</f>
        <v>0</v>
      </c>
      <c r="T875" s="59" t="n">
        <f aca="false">SUM(T876)</f>
        <v>0</v>
      </c>
      <c r="U875" s="59" t="n">
        <f aca="false">O875+R875</f>
        <v>5750.65</v>
      </c>
      <c r="V875" s="59" t="n">
        <f aca="false">P875+S875</f>
        <v>0</v>
      </c>
      <c r="W875" s="60" t="n">
        <f aca="false">Q875+T875</f>
        <v>0</v>
      </c>
      <c r="X875" s="61" t="n">
        <f aca="false">SUM(X876)</f>
        <v>0</v>
      </c>
      <c r="Y875" s="59" t="n">
        <f aca="false">SUM(Y876)</f>
        <v>0</v>
      </c>
      <c r="Z875" s="60" t="n">
        <f aca="false">SUM(Z876)</f>
        <v>0</v>
      </c>
      <c r="AA875" s="61" t="n">
        <f aca="false">U875+X875</f>
        <v>5750.65</v>
      </c>
      <c r="AB875" s="59" t="n">
        <f aca="false">V875+Y875</f>
        <v>0</v>
      </c>
      <c r="AC875" s="62" t="n">
        <f aca="false">W875+Z875</f>
        <v>0</v>
      </c>
      <c r="AD875" s="61" t="n">
        <f aca="false">SUM(AD876)</f>
        <v>0</v>
      </c>
      <c r="AE875" s="59" t="n">
        <f aca="false">SUM(AE876)</f>
        <v>0</v>
      </c>
      <c r="AF875" s="62" t="n">
        <f aca="false">SUM(AF876)</f>
        <v>0</v>
      </c>
      <c r="AG875" s="63" t="n">
        <f aca="false">AA875+AD875</f>
        <v>5750.65</v>
      </c>
      <c r="AH875" s="59" t="n">
        <f aca="false">AB875+AE875</f>
        <v>0</v>
      </c>
      <c r="AI875" s="62" t="n">
        <f aca="false">AC875+AF875</f>
        <v>0</v>
      </c>
      <c r="AJ875" s="61" t="n">
        <f aca="false">SUM(AJ876)</f>
        <v>0</v>
      </c>
      <c r="AK875" s="59" t="n">
        <f aca="false">SUM(AK876)</f>
        <v>0</v>
      </c>
      <c r="AL875" s="62" t="n">
        <f aca="false">SUM(AL876)</f>
        <v>0</v>
      </c>
      <c r="AM875" s="63" t="n">
        <f aca="false">AG875+AJ875</f>
        <v>5750.65</v>
      </c>
      <c r="AN875" s="59" t="n">
        <f aca="false">AH875+AK875</f>
        <v>0</v>
      </c>
      <c r="AO875" s="62" t="n">
        <f aca="false">AI875+AL875</f>
        <v>0</v>
      </c>
      <c r="AP875" s="61" t="n">
        <f aca="false">SUM(AP876)</f>
        <v>9.11</v>
      </c>
      <c r="AQ875" s="59" t="n">
        <f aca="false">SUM(AQ876)</f>
        <v>0</v>
      </c>
      <c r="AR875" s="62" t="n">
        <f aca="false">SUM(AR876)</f>
        <v>0</v>
      </c>
      <c r="AS875" s="63" t="n">
        <f aca="false">AM875+AP875</f>
        <v>5759.76</v>
      </c>
      <c r="AT875" s="59" t="n">
        <f aca="false">AN875+AQ875</f>
        <v>0</v>
      </c>
      <c r="AU875" s="62" t="n">
        <f aca="false">AO875+AR875</f>
        <v>0</v>
      </c>
      <c r="AV875" s="61" t="n">
        <f aca="false">SUM(AV876)</f>
        <v>0</v>
      </c>
      <c r="AW875" s="59" t="n">
        <f aca="false">SUM(AW876)</f>
        <v>0</v>
      </c>
      <c r="AX875" s="62" t="n">
        <f aca="false">SUM(AX876)</f>
        <v>0</v>
      </c>
      <c r="AY875" s="63" t="n">
        <f aca="false">AS875+AV875</f>
        <v>5759.76</v>
      </c>
      <c r="AZ875" s="59" t="n">
        <f aca="false">AT875+AW875</f>
        <v>0</v>
      </c>
      <c r="BA875" s="62" t="n">
        <f aca="false">AU875+AX875</f>
        <v>0</v>
      </c>
      <c r="BB875" s="61" t="n">
        <f aca="false">SUM(BB876)</f>
        <v>0</v>
      </c>
      <c r="BC875" s="59" t="n">
        <f aca="false">SUM(BC876)</f>
        <v>0</v>
      </c>
      <c r="BD875" s="60" t="n">
        <f aca="false">SUM(BD876)</f>
        <v>0</v>
      </c>
      <c r="BE875" s="61" t="n">
        <f aca="false">AY875+BB875</f>
        <v>5759.76</v>
      </c>
      <c r="BF875" s="59" t="n">
        <f aca="false">AZ875+BC875</f>
        <v>0</v>
      </c>
      <c r="BG875" s="62" t="n">
        <f aca="false">BA875+BD875</f>
        <v>0</v>
      </c>
      <c r="BH875" s="61" t="n">
        <f aca="false">SUM(BH876)</f>
        <v>0</v>
      </c>
      <c r="BI875" s="59" t="n">
        <f aca="false">SUM(BI876)</f>
        <v>0</v>
      </c>
      <c r="BJ875" s="60" t="n">
        <f aca="false">SUM(BJ876)</f>
        <v>0</v>
      </c>
      <c r="BK875" s="61" t="n">
        <f aca="false">BE875+BH875</f>
        <v>5759.76</v>
      </c>
      <c r="BL875" s="59" t="n">
        <f aca="false">BF875+BI875</f>
        <v>0</v>
      </c>
      <c r="BM875" s="62" t="n">
        <f aca="false">BG875+BJ875</f>
        <v>0</v>
      </c>
    </row>
    <row r="876" customFormat="false" ht="38.25" hidden="false" customHeight="true" outlineLevel="0" collapsed="false">
      <c r="A876" s="52" t="s">
        <v>68</v>
      </c>
      <c r="B876" s="53" t="n">
        <v>136</v>
      </c>
      <c r="C876" s="54" t="n">
        <v>412</v>
      </c>
      <c r="D876" s="55" t="s">
        <v>341</v>
      </c>
      <c r="E876" s="56" t="s">
        <v>21</v>
      </c>
      <c r="F876" s="55" t="s">
        <v>22</v>
      </c>
      <c r="G876" s="57" t="s">
        <v>119</v>
      </c>
      <c r="H876" s="110" t="n">
        <v>850</v>
      </c>
      <c r="I876" s="58"/>
      <c r="J876" s="58"/>
      <c r="K876" s="58"/>
      <c r="L876" s="59"/>
      <c r="M876" s="59"/>
      <c r="N876" s="59"/>
      <c r="O876" s="59"/>
      <c r="P876" s="59"/>
      <c r="Q876" s="59"/>
      <c r="R876" s="59" t="n">
        <f aca="false">3000+2750+0.65</f>
        <v>5750.65</v>
      </c>
      <c r="S876" s="59"/>
      <c r="T876" s="59"/>
      <c r="U876" s="59" t="n">
        <f aca="false">O876+R876</f>
        <v>5750.65</v>
      </c>
      <c r="V876" s="59" t="n">
        <f aca="false">P876+S876</f>
        <v>0</v>
      </c>
      <c r="W876" s="60" t="n">
        <f aca="false">Q876+T876</f>
        <v>0</v>
      </c>
      <c r="X876" s="61"/>
      <c r="Y876" s="59"/>
      <c r="Z876" s="60"/>
      <c r="AA876" s="61" t="n">
        <f aca="false">U876+X876</f>
        <v>5750.65</v>
      </c>
      <c r="AB876" s="59" t="n">
        <f aca="false">V876+Y876</f>
        <v>0</v>
      </c>
      <c r="AC876" s="62" t="n">
        <f aca="false">W876+Z876</f>
        <v>0</v>
      </c>
      <c r="AD876" s="61"/>
      <c r="AE876" s="59"/>
      <c r="AF876" s="62"/>
      <c r="AG876" s="63" t="n">
        <f aca="false">AA876+AD876</f>
        <v>5750.65</v>
      </c>
      <c r="AH876" s="59" t="n">
        <f aca="false">AB876+AE876</f>
        <v>0</v>
      </c>
      <c r="AI876" s="62" t="n">
        <f aca="false">AC876+AF876</f>
        <v>0</v>
      </c>
      <c r="AJ876" s="61"/>
      <c r="AK876" s="59"/>
      <c r="AL876" s="62"/>
      <c r="AM876" s="63" t="n">
        <f aca="false">AG876+AJ876</f>
        <v>5750.65</v>
      </c>
      <c r="AN876" s="59" t="n">
        <f aca="false">AH876+AK876</f>
        <v>0</v>
      </c>
      <c r="AO876" s="62" t="n">
        <f aca="false">AI876+AL876</f>
        <v>0</v>
      </c>
      <c r="AP876" s="61" t="n">
        <v>9.11</v>
      </c>
      <c r="AQ876" s="59"/>
      <c r="AR876" s="62"/>
      <c r="AS876" s="63" t="n">
        <f aca="false">AM876+AP876</f>
        <v>5759.76</v>
      </c>
      <c r="AT876" s="59" t="n">
        <f aca="false">AN876+AQ876</f>
        <v>0</v>
      </c>
      <c r="AU876" s="62" t="n">
        <f aca="false">AO876+AR876</f>
        <v>0</v>
      </c>
      <c r="AV876" s="61"/>
      <c r="AW876" s="59"/>
      <c r="AX876" s="62"/>
      <c r="AY876" s="63" t="n">
        <f aca="false">AS876+AV876</f>
        <v>5759.76</v>
      </c>
      <c r="AZ876" s="59" t="n">
        <f aca="false">AT876+AW876</f>
        <v>0</v>
      </c>
      <c r="BA876" s="62" t="n">
        <f aca="false">AU876+AX876</f>
        <v>0</v>
      </c>
      <c r="BB876" s="61"/>
      <c r="BC876" s="59"/>
      <c r="BD876" s="60"/>
      <c r="BE876" s="61" t="n">
        <f aca="false">AY876+BB876</f>
        <v>5759.76</v>
      </c>
      <c r="BF876" s="59" t="n">
        <f aca="false">AZ876+BC876</f>
        <v>0</v>
      </c>
      <c r="BG876" s="62" t="n">
        <f aca="false">BA876+BD876</f>
        <v>0</v>
      </c>
      <c r="BH876" s="61"/>
      <c r="BI876" s="59"/>
      <c r="BJ876" s="60"/>
      <c r="BK876" s="61" t="n">
        <f aca="false">BE876+BH876</f>
        <v>5759.76</v>
      </c>
      <c r="BL876" s="59" t="n">
        <f aca="false">BF876+BI876</f>
        <v>0</v>
      </c>
      <c r="BM876" s="62" t="n">
        <f aca="false">BG876+BJ876</f>
        <v>0</v>
      </c>
    </row>
    <row r="877" customFormat="false" ht="22.5" hidden="false" customHeight="false" outlineLevel="0" collapsed="false">
      <c r="A877" s="52" t="s">
        <v>354</v>
      </c>
      <c r="B877" s="53" t="n">
        <v>136</v>
      </c>
      <c r="C877" s="54" t="n">
        <v>412</v>
      </c>
      <c r="D877" s="55" t="s">
        <v>341</v>
      </c>
      <c r="E877" s="56" t="s">
        <v>21</v>
      </c>
      <c r="F877" s="55" t="s">
        <v>22</v>
      </c>
      <c r="G877" s="57" t="s">
        <v>355</v>
      </c>
      <c r="H877" s="110"/>
      <c r="I877" s="58" t="n">
        <f aca="false">I878</f>
        <v>11000</v>
      </c>
      <c r="J877" s="58" t="n">
        <f aca="false">J878</f>
        <v>11000</v>
      </c>
      <c r="K877" s="58" t="n">
        <f aca="false">K878</f>
        <v>11000</v>
      </c>
      <c r="L877" s="59" t="n">
        <f aca="false">L878</f>
        <v>0</v>
      </c>
      <c r="M877" s="59" t="n">
        <f aca="false">M878</f>
        <v>0</v>
      </c>
      <c r="N877" s="59" t="n">
        <f aca="false">N878</f>
        <v>0</v>
      </c>
      <c r="O877" s="59" t="n">
        <f aca="false">I877+L877</f>
        <v>11000</v>
      </c>
      <c r="P877" s="59" t="n">
        <f aca="false">J877+M877</f>
        <v>11000</v>
      </c>
      <c r="Q877" s="59" t="n">
        <f aca="false">K877+N877</f>
        <v>11000</v>
      </c>
      <c r="R877" s="59" t="n">
        <f aca="false">R878</f>
        <v>0</v>
      </c>
      <c r="S877" s="59" t="n">
        <f aca="false">S878</f>
        <v>0</v>
      </c>
      <c r="T877" s="59" t="n">
        <f aca="false">T878</f>
        <v>0</v>
      </c>
      <c r="U877" s="59" t="n">
        <f aca="false">O877+R877</f>
        <v>11000</v>
      </c>
      <c r="V877" s="59" t="n">
        <f aca="false">P877+S877</f>
        <v>11000</v>
      </c>
      <c r="W877" s="60" t="n">
        <f aca="false">Q877+T877</f>
        <v>11000</v>
      </c>
      <c r="X877" s="61" t="n">
        <f aca="false">X878</f>
        <v>0</v>
      </c>
      <c r="Y877" s="59" t="n">
        <f aca="false">Y878</f>
        <v>0</v>
      </c>
      <c r="Z877" s="60" t="n">
        <f aca="false">Z878</f>
        <v>0</v>
      </c>
      <c r="AA877" s="61" t="n">
        <f aca="false">U877+X877</f>
        <v>11000</v>
      </c>
      <c r="AB877" s="59" t="n">
        <f aca="false">V877+Y877</f>
        <v>11000</v>
      </c>
      <c r="AC877" s="62" t="n">
        <f aca="false">W877+Z877</f>
        <v>11000</v>
      </c>
      <c r="AD877" s="61" t="n">
        <f aca="false">AD878</f>
        <v>0</v>
      </c>
      <c r="AE877" s="59" t="n">
        <f aca="false">AE878</f>
        <v>0</v>
      </c>
      <c r="AF877" s="62" t="n">
        <f aca="false">AF878</f>
        <v>0</v>
      </c>
      <c r="AG877" s="63" t="n">
        <f aca="false">AA877+AD877</f>
        <v>11000</v>
      </c>
      <c r="AH877" s="59" t="n">
        <f aca="false">AB877+AE877</f>
        <v>11000</v>
      </c>
      <c r="AI877" s="62" t="n">
        <f aca="false">AC877+AF877</f>
        <v>11000</v>
      </c>
      <c r="AJ877" s="61" t="n">
        <f aca="false">AJ878</f>
        <v>0</v>
      </c>
      <c r="AK877" s="59" t="n">
        <f aca="false">AK878</f>
        <v>0</v>
      </c>
      <c r="AL877" s="62" t="n">
        <f aca="false">AL878</f>
        <v>0</v>
      </c>
      <c r="AM877" s="63" t="n">
        <f aca="false">AG877+AJ877</f>
        <v>11000</v>
      </c>
      <c r="AN877" s="59" t="n">
        <f aca="false">AH877+AK877</f>
        <v>11000</v>
      </c>
      <c r="AO877" s="62" t="n">
        <f aca="false">AI877+AL877</f>
        <v>11000</v>
      </c>
      <c r="AP877" s="61" t="n">
        <f aca="false">AP878</f>
        <v>0</v>
      </c>
      <c r="AQ877" s="59" t="n">
        <f aca="false">AQ878</f>
        <v>0</v>
      </c>
      <c r="AR877" s="62" t="n">
        <f aca="false">AR878</f>
        <v>0</v>
      </c>
      <c r="AS877" s="63" t="n">
        <f aca="false">AM877+AP877</f>
        <v>11000</v>
      </c>
      <c r="AT877" s="59" t="n">
        <f aca="false">AN877+AQ877</f>
        <v>11000</v>
      </c>
      <c r="AU877" s="62" t="n">
        <f aca="false">AO877+AR877</f>
        <v>11000</v>
      </c>
      <c r="AV877" s="61" t="n">
        <f aca="false">AV878</f>
        <v>0</v>
      </c>
      <c r="AW877" s="59" t="n">
        <f aca="false">AW878</f>
        <v>0</v>
      </c>
      <c r="AX877" s="62" t="n">
        <f aca="false">AX878</f>
        <v>0</v>
      </c>
      <c r="AY877" s="63" t="n">
        <f aca="false">AS877+AV877</f>
        <v>11000</v>
      </c>
      <c r="AZ877" s="59" t="n">
        <f aca="false">AT877+AW877</f>
        <v>11000</v>
      </c>
      <c r="BA877" s="62" t="n">
        <f aca="false">AU877+AX877</f>
        <v>11000</v>
      </c>
      <c r="BB877" s="61" t="n">
        <f aca="false">BB878</f>
        <v>29078.5</v>
      </c>
      <c r="BC877" s="59" t="n">
        <f aca="false">BC878</f>
        <v>0</v>
      </c>
      <c r="BD877" s="60" t="n">
        <f aca="false">BD878</f>
        <v>0</v>
      </c>
      <c r="BE877" s="61" t="n">
        <f aca="false">AY877+BB877</f>
        <v>40078.5</v>
      </c>
      <c r="BF877" s="59" t="n">
        <f aca="false">AZ877+BC877</f>
        <v>11000</v>
      </c>
      <c r="BG877" s="62" t="n">
        <f aca="false">BA877+BD877</f>
        <v>11000</v>
      </c>
      <c r="BH877" s="61" t="n">
        <f aca="false">BH878</f>
        <v>0</v>
      </c>
      <c r="BI877" s="59" t="n">
        <f aca="false">BI878</f>
        <v>0</v>
      </c>
      <c r="BJ877" s="60" t="n">
        <f aca="false">BJ878</f>
        <v>0</v>
      </c>
      <c r="BK877" s="61" t="n">
        <f aca="false">BE877+BH877</f>
        <v>40078.5</v>
      </c>
      <c r="BL877" s="59" t="n">
        <f aca="false">BF877+BI877</f>
        <v>11000</v>
      </c>
      <c r="BM877" s="62" t="n">
        <f aca="false">BG877+BJ877</f>
        <v>11000</v>
      </c>
    </row>
    <row r="878" customFormat="false" ht="12.75" hidden="false" customHeight="false" outlineLevel="0" collapsed="false">
      <c r="A878" s="52" t="s">
        <v>47</v>
      </c>
      <c r="B878" s="53" t="n">
        <v>136</v>
      </c>
      <c r="C878" s="54" t="n">
        <v>412</v>
      </c>
      <c r="D878" s="55" t="s">
        <v>341</v>
      </c>
      <c r="E878" s="56" t="s">
        <v>21</v>
      </c>
      <c r="F878" s="55" t="s">
        <v>22</v>
      </c>
      <c r="G878" s="57" t="s">
        <v>355</v>
      </c>
      <c r="H878" s="110" t="n">
        <v>800</v>
      </c>
      <c r="I878" s="58" t="n">
        <f aca="false">I879</f>
        <v>11000</v>
      </c>
      <c r="J878" s="58" t="n">
        <f aca="false">J879</f>
        <v>11000</v>
      </c>
      <c r="K878" s="58" t="n">
        <f aca="false">K879</f>
        <v>11000</v>
      </c>
      <c r="L878" s="59" t="n">
        <f aca="false">L879</f>
        <v>0</v>
      </c>
      <c r="M878" s="59" t="n">
        <f aca="false">M879</f>
        <v>0</v>
      </c>
      <c r="N878" s="59" t="n">
        <f aca="false">N879</f>
        <v>0</v>
      </c>
      <c r="O878" s="59" t="n">
        <f aca="false">I878+L878</f>
        <v>11000</v>
      </c>
      <c r="P878" s="59" t="n">
        <f aca="false">J878+M878</f>
        <v>11000</v>
      </c>
      <c r="Q878" s="59" t="n">
        <f aca="false">K878+N878</f>
        <v>11000</v>
      </c>
      <c r="R878" s="59" t="n">
        <f aca="false">R879</f>
        <v>0</v>
      </c>
      <c r="S878" s="59" t="n">
        <f aca="false">S879</f>
        <v>0</v>
      </c>
      <c r="T878" s="59" t="n">
        <f aca="false">T879</f>
        <v>0</v>
      </c>
      <c r="U878" s="59" t="n">
        <f aca="false">O878+R878</f>
        <v>11000</v>
      </c>
      <c r="V878" s="59" t="n">
        <f aca="false">P878+S878</f>
        <v>11000</v>
      </c>
      <c r="W878" s="60" t="n">
        <f aca="false">Q878+T878</f>
        <v>11000</v>
      </c>
      <c r="X878" s="61" t="n">
        <f aca="false">X879</f>
        <v>0</v>
      </c>
      <c r="Y878" s="59" t="n">
        <f aca="false">Y879</f>
        <v>0</v>
      </c>
      <c r="Z878" s="60" t="n">
        <f aca="false">Z879</f>
        <v>0</v>
      </c>
      <c r="AA878" s="61" t="n">
        <f aca="false">U878+X878</f>
        <v>11000</v>
      </c>
      <c r="AB878" s="59" t="n">
        <f aca="false">V878+Y878</f>
        <v>11000</v>
      </c>
      <c r="AC878" s="62" t="n">
        <f aca="false">W878+Z878</f>
        <v>11000</v>
      </c>
      <c r="AD878" s="61" t="n">
        <f aca="false">AD879</f>
        <v>0</v>
      </c>
      <c r="AE878" s="59" t="n">
        <f aca="false">AE879</f>
        <v>0</v>
      </c>
      <c r="AF878" s="62" t="n">
        <f aca="false">AF879</f>
        <v>0</v>
      </c>
      <c r="AG878" s="63" t="n">
        <f aca="false">AA878+AD878</f>
        <v>11000</v>
      </c>
      <c r="AH878" s="59" t="n">
        <f aca="false">AB878+AE878</f>
        <v>11000</v>
      </c>
      <c r="AI878" s="62" t="n">
        <f aca="false">AC878+AF878</f>
        <v>11000</v>
      </c>
      <c r="AJ878" s="61" t="n">
        <f aca="false">AJ879</f>
        <v>0</v>
      </c>
      <c r="AK878" s="59" t="n">
        <f aca="false">AK879</f>
        <v>0</v>
      </c>
      <c r="AL878" s="62" t="n">
        <f aca="false">AL879</f>
        <v>0</v>
      </c>
      <c r="AM878" s="63" t="n">
        <f aca="false">AG878+AJ878</f>
        <v>11000</v>
      </c>
      <c r="AN878" s="59" t="n">
        <f aca="false">AH878+AK878</f>
        <v>11000</v>
      </c>
      <c r="AO878" s="62" t="n">
        <f aca="false">AI878+AL878</f>
        <v>11000</v>
      </c>
      <c r="AP878" s="61" t="n">
        <f aca="false">AP879</f>
        <v>0</v>
      </c>
      <c r="AQ878" s="59" t="n">
        <f aca="false">AQ879</f>
        <v>0</v>
      </c>
      <c r="AR878" s="62" t="n">
        <f aca="false">AR879</f>
        <v>0</v>
      </c>
      <c r="AS878" s="63" t="n">
        <f aca="false">AM878+AP878</f>
        <v>11000</v>
      </c>
      <c r="AT878" s="59" t="n">
        <f aca="false">AN878+AQ878</f>
        <v>11000</v>
      </c>
      <c r="AU878" s="62" t="n">
        <f aca="false">AO878+AR878</f>
        <v>11000</v>
      </c>
      <c r="AV878" s="61" t="n">
        <f aca="false">AV879</f>
        <v>0</v>
      </c>
      <c r="AW878" s="59" t="n">
        <f aca="false">AW879</f>
        <v>0</v>
      </c>
      <c r="AX878" s="62" t="n">
        <f aca="false">AX879</f>
        <v>0</v>
      </c>
      <c r="AY878" s="63" t="n">
        <f aca="false">AS878+AV878</f>
        <v>11000</v>
      </c>
      <c r="AZ878" s="59" t="n">
        <f aca="false">AT878+AW878</f>
        <v>11000</v>
      </c>
      <c r="BA878" s="62" t="n">
        <f aca="false">AU878+AX878</f>
        <v>11000</v>
      </c>
      <c r="BB878" s="61" t="n">
        <f aca="false">BB879</f>
        <v>29078.5</v>
      </c>
      <c r="BC878" s="59" t="n">
        <f aca="false">BC879</f>
        <v>0</v>
      </c>
      <c r="BD878" s="60" t="n">
        <f aca="false">BD879</f>
        <v>0</v>
      </c>
      <c r="BE878" s="61" t="n">
        <f aca="false">AY878+BB878</f>
        <v>40078.5</v>
      </c>
      <c r="BF878" s="59" t="n">
        <f aca="false">AZ878+BC878</f>
        <v>11000</v>
      </c>
      <c r="BG878" s="62" t="n">
        <f aca="false">BA878+BD878</f>
        <v>11000</v>
      </c>
      <c r="BH878" s="61" t="n">
        <f aca="false">BH879</f>
        <v>0</v>
      </c>
      <c r="BI878" s="59" t="n">
        <f aca="false">BI879</f>
        <v>0</v>
      </c>
      <c r="BJ878" s="60" t="n">
        <f aca="false">BJ879</f>
        <v>0</v>
      </c>
      <c r="BK878" s="61" t="n">
        <f aca="false">BE878+BH878</f>
        <v>40078.5</v>
      </c>
      <c r="BL878" s="59" t="n">
        <f aca="false">BF878+BI878</f>
        <v>11000</v>
      </c>
      <c r="BM878" s="62" t="n">
        <f aca="false">BG878+BJ878</f>
        <v>11000</v>
      </c>
    </row>
    <row r="879" customFormat="false" ht="45" hidden="false" customHeight="false" outlineLevel="0" collapsed="false">
      <c r="A879" s="52" t="s">
        <v>239</v>
      </c>
      <c r="B879" s="53" t="n">
        <v>136</v>
      </c>
      <c r="C879" s="54" t="n">
        <v>412</v>
      </c>
      <c r="D879" s="55" t="s">
        <v>341</v>
      </c>
      <c r="E879" s="56" t="s">
        <v>21</v>
      </c>
      <c r="F879" s="55" t="s">
        <v>22</v>
      </c>
      <c r="G879" s="57" t="s">
        <v>355</v>
      </c>
      <c r="H879" s="110" t="n">
        <v>810</v>
      </c>
      <c r="I879" s="58" t="n">
        <v>11000</v>
      </c>
      <c r="J879" s="58" t="n">
        <v>11000</v>
      </c>
      <c r="K879" s="58" t="n">
        <v>11000</v>
      </c>
      <c r="L879" s="59"/>
      <c r="M879" s="59"/>
      <c r="N879" s="59"/>
      <c r="O879" s="59" t="n">
        <f aca="false">I879+L879</f>
        <v>11000</v>
      </c>
      <c r="P879" s="59" t="n">
        <f aca="false">J879+M879</f>
        <v>11000</v>
      </c>
      <c r="Q879" s="59" t="n">
        <f aca="false">K879+N879</f>
        <v>11000</v>
      </c>
      <c r="R879" s="59"/>
      <c r="S879" s="59"/>
      <c r="T879" s="59"/>
      <c r="U879" s="59" t="n">
        <f aca="false">O879+R879</f>
        <v>11000</v>
      </c>
      <c r="V879" s="59" t="n">
        <f aca="false">P879+S879</f>
        <v>11000</v>
      </c>
      <c r="W879" s="60" t="n">
        <f aca="false">Q879+T879</f>
        <v>11000</v>
      </c>
      <c r="X879" s="61"/>
      <c r="Y879" s="59"/>
      <c r="Z879" s="60"/>
      <c r="AA879" s="61" t="n">
        <f aca="false">U879+X879</f>
        <v>11000</v>
      </c>
      <c r="AB879" s="59" t="n">
        <f aca="false">V879+Y879</f>
        <v>11000</v>
      </c>
      <c r="AC879" s="62" t="n">
        <f aca="false">W879+Z879</f>
        <v>11000</v>
      </c>
      <c r="AD879" s="61"/>
      <c r="AE879" s="59"/>
      <c r="AF879" s="62"/>
      <c r="AG879" s="63" t="n">
        <f aca="false">AA879+AD879</f>
        <v>11000</v>
      </c>
      <c r="AH879" s="59" t="n">
        <f aca="false">AB879+AE879</f>
        <v>11000</v>
      </c>
      <c r="AI879" s="62" t="n">
        <f aca="false">AC879+AF879</f>
        <v>11000</v>
      </c>
      <c r="AJ879" s="61"/>
      <c r="AK879" s="59"/>
      <c r="AL879" s="62"/>
      <c r="AM879" s="63" t="n">
        <f aca="false">AG879+AJ879</f>
        <v>11000</v>
      </c>
      <c r="AN879" s="59" t="n">
        <f aca="false">AH879+AK879</f>
        <v>11000</v>
      </c>
      <c r="AO879" s="62" t="n">
        <f aca="false">AI879+AL879</f>
        <v>11000</v>
      </c>
      <c r="AP879" s="61"/>
      <c r="AQ879" s="59"/>
      <c r="AR879" s="62"/>
      <c r="AS879" s="63" t="n">
        <f aca="false">AM879+AP879</f>
        <v>11000</v>
      </c>
      <c r="AT879" s="59" t="n">
        <f aca="false">AN879+AQ879</f>
        <v>11000</v>
      </c>
      <c r="AU879" s="62" t="n">
        <f aca="false">AO879+AR879</f>
        <v>11000</v>
      </c>
      <c r="AV879" s="61"/>
      <c r="AW879" s="59"/>
      <c r="AX879" s="62"/>
      <c r="AY879" s="63" t="n">
        <f aca="false">AS879+AV879</f>
        <v>11000</v>
      </c>
      <c r="AZ879" s="59" t="n">
        <f aca="false">AT879+AW879</f>
        <v>11000</v>
      </c>
      <c r="BA879" s="62" t="n">
        <f aca="false">AU879+AX879</f>
        <v>11000</v>
      </c>
      <c r="BB879" s="61" t="n">
        <v>29078.5</v>
      </c>
      <c r="BC879" s="59"/>
      <c r="BD879" s="60"/>
      <c r="BE879" s="61" t="n">
        <f aca="false">AY879+BB879</f>
        <v>40078.5</v>
      </c>
      <c r="BF879" s="59" t="n">
        <f aca="false">AZ879+BC879</f>
        <v>11000</v>
      </c>
      <c r="BG879" s="62" t="n">
        <f aca="false">BA879+BD879</f>
        <v>11000</v>
      </c>
      <c r="BH879" s="61"/>
      <c r="BI879" s="59"/>
      <c r="BJ879" s="60"/>
      <c r="BK879" s="61" t="n">
        <f aca="false">BE879+BH879</f>
        <v>40078.5</v>
      </c>
      <c r="BL879" s="59" t="n">
        <f aca="false">BF879+BI879</f>
        <v>11000</v>
      </c>
      <c r="BM879" s="62" t="n">
        <f aca="false">BG879+BJ879</f>
        <v>11000</v>
      </c>
    </row>
    <row r="880" customFormat="false" ht="33.75" hidden="false" customHeight="false" outlineLevel="0" collapsed="false">
      <c r="A880" s="52" t="s">
        <v>356</v>
      </c>
      <c r="B880" s="53" t="n">
        <v>136</v>
      </c>
      <c r="C880" s="54" t="n">
        <v>412</v>
      </c>
      <c r="D880" s="55" t="n">
        <v>1</v>
      </c>
      <c r="E880" s="56" t="n">
        <v>0</v>
      </c>
      <c r="F880" s="55" t="n">
        <v>0</v>
      </c>
      <c r="G880" s="57" t="n">
        <v>82330</v>
      </c>
      <c r="H880" s="110"/>
      <c r="I880" s="58" t="n">
        <f aca="false">I881</f>
        <v>640000</v>
      </c>
      <c r="J880" s="58" t="n">
        <f aca="false">J881</f>
        <v>304124.67</v>
      </c>
      <c r="K880" s="58" t="n">
        <f aca="false">K881</f>
        <v>304124.67</v>
      </c>
      <c r="L880" s="59" t="n">
        <f aca="false">L881</f>
        <v>0</v>
      </c>
      <c r="M880" s="59" t="n">
        <f aca="false">M881</f>
        <v>0</v>
      </c>
      <c r="N880" s="59" t="n">
        <f aca="false">N881</f>
        <v>0</v>
      </c>
      <c r="O880" s="59" t="n">
        <f aca="false">I880+L880</f>
        <v>640000</v>
      </c>
      <c r="P880" s="59" t="n">
        <f aca="false">J880+M880</f>
        <v>304124.67</v>
      </c>
      <c r="Q880" s="59" t="n">
        <f aca="false">K880+N880</f>
        <v>304124.67</v>
      </c>
      <c r="R880" s="59" t="n">
        <f aca="false">R881</f>
        <v>0</v>
      </c>
      <c r="S880" s="59" t="n">
        <f aca="false">S881</f>
        <v>0</v>
      </c>
      <c r="T880" s="59" t="n">
        <f aca="false">T881</f>
        <v>0</v>
      </c>
      <c r="U880" s="59" t="n">
        <f aca="false">O880+R880</f>
        <v>640000</v>
      </c>
      <c r="V880" s="59" t="n">
        <f aca="false">P880+S880</f>
        <v>304124.67</v>
      </c>
      <c r="W880" s="60" t="n">
        <f aca="false">Q880+T880</f>
        <v>304124.67</v>
      </c>
      <c r="X880" s="61" t="n">
        <f aca="false">X881</f>
        <v>0</v>
      </c>
      <c r="Y880" s="59" t="n">
        <f aca="false">Y881</f>
        <v>0</v>
      </c>
      <c r="Z880" s="60" t="n">
        <f aca="false">Z881</f>
        <v>0</v>
      </c>
      <c r="AA880" s="61" t="n">
        <f aca="false">U880+X880</f>
        <v>640000</v>
      </c>
      <c r="AB880" s="59" t="n">
        <f aca="false">V880+Y880</f>
        <v>304124.67</v>
      </c>
      <c r="AC880" s="62" t="n">
        <f aca="false">W880+Z880</f>
        <v>304124.67</v>
      </c>
      <c r="AD880" s="61" t="n">
        <f aca="false">AD881</f>
        <v>0</v>
      </c>
      <c r="AE880" s="59" t="n">
        <f aca="false">AE881</f>
        <v>0</v>
      </c>
      <c r="AF880" s="62" t="n">
        <f aca="false">AF881</f>
        <v>0</v>
      </c>
      <c r="AG880" s="63" t="n">
        <f aca="false">AA880+AD880</f>
        <v>640000</v>
      </c>
      <c r="AH880" s="59" t="n">
        <f aca="false">AB880+AE880</f>
        <v>304124.67</v>
      </c>
      <c r="AI880" s="62" t="n">
        <f aca="false">AC880+AF880</f>
        <v>304124.67</v>
      </c>
      <c r="AJ880" s="61" t="n">
        <f aca="false">AJ881</f>
        <v>0</v>
      </c>
      <c r="AK880" s="59" t="n">
        <f aca="false">AK881</f>
        <v>0</v>
      </c>
      <c r="AL880" s="62" t="n">
        <f aca="false">AL881</f>
        <v>0</v>
      </c>
      <c r="AM880" s="63" t="n">
        <f aca="false">AG880+AJ880</f>
        <v>640000</v>
      </c>
      <c r="AN880" s="59" t="n">
        <f aca="false">AH880+AK880</f>
        <v>304124.67</v>
      </c>
      <c r="AO880" s="62" t="n">
        <f aca="false">AI880+AL880</f>
        <v>304124.67</v>
      </c>
      <c r="AP880" s="61" t="n">
        <f aca="false">AP881</f>
        <v>0</v>
      </c>
      <c r="AQ880" s="59" t="n">
        <f aca="false">AQ881</f>
        <v>0</v>
      </c>
      <c r="AR880" s="62" t="n">
        <f aca="false">AR881</f>
        <v>0</v>
      </c>
      <c r="AS880" s="63" t="n">
        <f aca="false">AM880+AP880</f>
        <v>640000</v>
      </c>
      <c r="AT880" s="59" t="n">
        <f aca="false">AN880+AQ880</f>
        <v>304124.67</v>
      </c>
      <c r="AU880" s="62" t="n">
        <f aca="false">AO880+AR880</f>
        <v>304124.67</v>
      </c>
      <c r="AV880" s="61" t="n">
        <f aca="false">AV881</f>
        <v>0</v>
      </c>
      <c r="AW880" s="59" t="n">
        <f aca="false">AW881</f>
        <v>0</v>
      </c>
      <c r="AX880" s="62" t="n">
        <f aca="false">AX881</f>
        <v>0</v>
      </c>
      <c r="AY880" s="63" t="n">
        <f aca="false">AS880+AV880</f>
        <v>640000</v>
      </c>
      <c r="AZ880" s="59" t="n">
        <f aca="false">AT880+AW880</f>
        <v>304124.67</v>
      </c>
      <c r="BA880" s="62" t="n">
        <f aca="false">AU880+AX880</f>
        <v>304124.67</v>
      </c>
      <c r="BB880" s="61" t="n">
        <f aca="false">BB881</f>
        <v>-157482.84</v>
      </c>
      <c r="BC880" s="59" t="n">
        <f aca="false">BC881</f>
        <v>0</v>
      </c>
      <c r="BD880" s="60" t="n">
        <f aca="false">BD881</f>
        <v>0</v>
      </c>
      <c r="BE880" s="61" t="n">
        <f aca="false">AY880+BB880</f>
        <v>482517.16</v>
      </c>
      <c r="BF880" s="59" t="n">
        <f aca="false">AZ880+BC880</f>
        <v>304124.67</v>
      </c>
      <c r="BG880" s="62" t="n">
        <f aca="false">BA880+BD880</f>
        <v>304124.67</v>
      </c>
      <c r="BH880" s="61" t="n">
        <f aca="false">BH881</f>
        <v>0</v>
      </c>
      <c r="BI880" s="59" t="n">
        <f aca="false">BI881</f>
        <v>0</v>
      </c>
      <c r="BJ880" s="60" t="n">
        <f aca="false">BJ881</f>
        <v>0</v>
      </c>
      <c r="BK880" s="61" t="n">
        <f aca="false">BE880+BH880</f>
        <v>482517.16</v>
      </c>
      <c r="BL880" s="59" t="n">
        <f aca="false">BF880+BI880</f>
        <v>304124.67</v>
      </c>
      <c r="BM880" s="62" t="n">
        <f aca="false">BG880+BJ880</f>
        <v>304124.67</v>
      </c>
    </row>
    <row r="881" customFormat="false" ht="12.75" hidden="false" customHeight="false" outlineLevel="0" collapsed="false">
      <c r="A881" s="52" t="s">
        <v>47</v>
      </c>
      <c r="B881" s="53" t="n">
        <v>136</v>
      </c>
      <c r="C881" s="54" t="n">
        <v>412</v>
      </c>
      <c r="D881" s="55" t="n">
        <v>1</v>
      </c>
      <c r="E881" s="56" t="n">
        <v>0</v>
      </c>
      <c r="F881" s="55" t="n">
        <v>0</v>
      </c>
      <c r="G881" s="57" t="n">
        <v>82330</v>
      </c>
      <c r="H881" s="110" t="n">
        <v>800</v>
      </c>
      <c r="I881" s="58" t="n">
        <f aca="false">I882</f>
        <v>640000</v>
      </c>
      <c r="J881" s="58" t="n">
        <f aca="false">J882</f>
        <v>304124.67</v>
      </c>
      <c r="K881" s="58" t="n">
        <f aca="false">K882</f>
        <v>304124.67</v>
      </c>
      <c r="L881" s="59" t="n">
        <f aca="false">L882</f>
        <v>0</v>
      </c>
      <c r="M881" s="59" t="n">
        <f aca="false">M882</f>
        <v>0</v>
      </c>
      <c r="N881" s="59" t="n">
        <f aca="false">N882</f>
        <v>0</v>
      </c>
      <c r="O881" s="59" t="n">
        <f aca="false">I881+L881</f>
        <v>640000</v>
      </c>
      <c r="P881" s="59" t="n">
        <f aca="false">J881+M881</f>
        <v>304124.67</v>
      </c>
      <c r="Q881" s="59" t="n">
        <f aca="false">K881+N881</f>
        <v>304124.67</v>
      </c>
      <c r="R881" s="59" t="n">
        <f aca="false">R882</f>
        <v>0</v>
      </c>
      <c r="S881" s="59" t="n">
        <f aca="false">S882</f>
        <v>0</v>
      </c>
      <c r="T881" s="59" t="n">
        <f aca="false">T882</f>
        <v>0</v>
      </c>
      <c r="U881" s="59" t="n">
        <f aca="false">O881+R881</f>
        <v>640000</v>
      </c>
      <c r="V881" s="59" t="n">
        <f aca="false">P881+S881</f>
        <v>304124.67</v>
      </c>
      <c r="W881" s="60" t="n">
        <f aca="false">Q881+T881</f>
        <v>304124.67</v>
      </c>
      <c r="X881" s="61" t="n">
        <f aca="false">X882</f>
        <v>0</v>
      </c>
      <c r="Y881" s="59" t="n">
        <f aca="false">Y882</f>
        <v>0</v>
      </c>
      <c r="Z881" s="60" t="n">
        <f aca="false">Z882</f>
        <v>0</v>
      </c>
      <c r="AA881" s="61" t="n">
        <f aca="false">U881+X881</f>
        <v>640000</v>
      </c>
      <c r="AB881" s="59" t="n">
        <f aca="false">V881+Y881</f>
        <v>304124.67</v>
      </c>
      <c r="AC881" s="62" t="n">
        <f aca="false">W881+Z881</f>
        <v>304124.67</v>
      </c>
      <c r="AD881" s="61" t="n">
        <f aca="false">AD882</f>
        <v>0</v>
      </c>
      <c r="AE881" s="59" t="n">
        <f aca="false">AE882</f>
        <v>0</v>
      </c>
      <c r="AF881" s="62" t="n">
        <f aca="false">AF882</f>
        <v>0</v>
      </c>
      <c r="AG881" s="63" t="n">
        <f aca="false">AA881+AD881</f>
        <v>640000</v>
      </c>
      <c r="AH881" s="59" t="n">
        <f aca="false">AB881+AE881</f>
        <v>304124.67</v>
      </c>
      <c r="AI881" s="62" t="n">
        <f aca="false">AC881+AF881</f>
        <v>304124.67</v>
      </c>
      <c r="AJ881" s="61" t="n">
        <f aca="false">AJ882</f>
        <v>0</v>
      </c>
      <c r="AK881" s="59" t="n">
        <f aca="false">AK882</f>
        <v>0</v>
      </c>
      <c r="AL881" s="62" t="n">
        <f aca="false">AL882</f>
        <v>0</v>
      </c>
      <c r="AM881" s="63" t="n">
        <f aca="false">AG881+AJ881</f>
        <v>640000</v>
      </c>
      <c r="AN881" s="59" t="n">
        <f aca="false">AH881+AK881</f>
        <v>304124.67</v>
      </c>
      <c r="AO881" s="62" t="n">
        <f aca="false">AI881+AL881</f>
        <v>304124.67</v>
      </c>
      <c r="AP881" s="61" t="n">
        <f aca="false">AP882</f>
        <v>0</v>
      </c>
      <c r="AQ881" s="59" t="n">
        <f aca="false">AQ882</f>
        <v>0</v>
      </c>
      <c r="AR881" s="62" t="n">
        <f aca="false">AR882</f>
        <v>0</v>
      </c>
      <c r="AS881" s="63" t="n">
        <f aca="false">AM881+AP881</f>
        <v>640000</v>
      </c>
      <c r="AT881" s="59" t="n">
        <f aca="false">AN881+AQ881</f>
        <v>304124.67</v>
      </c>
      <c r="AU881" s="62" t="n">
        <f aca="false">AO881+AR881</f>
        <v>304124.67</v>
      </c>
      <c r="AV881" s="61" t="n">
        <f aca="false">AV882</f>
        <v>0</v>
      </c>
      <c r="AW881" s="59" t="n">
        <f aca="false">AW882</f>
        <v>0</v>
      </c>
      <c r="AX881" s="62" t="n">
        <f aca="false">AX882</f>
        <v>0</v>
      </c>
      <c r="AY881" s="63" t="n">
        <f aca="false">AS881+AV881</f>
        <v>640000</v>
      </c>
      <c r="AZ881" s="59" t="n">
        <f aca="false">AT881+AW881</f>
        <v>304124.67</v>
      </c>
      <c r="BA881" s="62" t="n">
        <f aca="false">AU881+AX881</f>
        <v>304124.67</v>
      </c>
      <c r="BB881" s="61" t="n">
        <f aca="false">BB882</f>
        <v>-157482.84</v>
      </c>
      <c r="BC881" s="59" t="n">
        <f aca="false">BC882</f>
        <v>0</v>
      </c>
      <c r="BD881" s="60" t="n">
        <f aca="false">BD882</f>
        <v>0</v>
      </c>
      <c r="BE881" s="61" t="n">
        <f aca="false">AY881+BB881</f>
        <v>482517.16</v>
      </c>
      <c r="BF881" s="59" t="n">
        <f aca="false">AZ881+BC881</f>
        <v>304124.67</v>
      </c>
      <c r="BG881" s="62" t="n">
        <f aca="false">BA881+BD881</f>
        <v>304124.67</v>
      </c>
      <c r="BH881" s="61" t="n">
        <f aca="false">BH882</f>
        <v>0</v>
      </c>
      <c r="BI881" s="59" t="n">
        <f aca="false">BI882</f>
        <v>0</v>
      </c>
      <c r="BJ881" s="60" t="n">
        <f aca="false">BJ882</f>
        <v>0</v>
      </c>
      <c r="BK881" s="61" t="n">
        <f aca="false">BE881+BH881</f>
        <v>482517.16</v>
      </c>
      <c r="BL881" s="59" t="n">
        <f aca="false">BF881+BI881</f>
        <v>304124.67</v>
      </c>
      <c r="BM881" s="62" t="n">
        <f aca="false">BG881+BJ881</f>
        <v>304124.67</v>
      </c>
    </row>
    <row r="882" customFormat="false" ht="45" hidden="false" customHeight="false" outlineLevel="0" collapsed="false">
      <c r="A882" s="52" t="s">
        <v>239</v>
      </c>
      <c r="B882" s="53" t="n">
        <v>136</v>
      </c>
      <c r="C882" s="54" t="n">
        <v>412</v>
      </c>
      <c r="D882" s="55" t="n">
        <v>1</v>
      </c>
      <c r="E882" s="56" t="n">
        <v>0</v>
      </c>
      <c r="F882" s="55" t="n">
        <v>0</v>
      </c>
      <c r="G882" s="57" t="n">
        <v>82330</v>
      </c>
      <c r="H882" s="110" t="n">
        <v>810</v>
      </c>
      <c r="I882" s="58" t="n">
        <v>640000</v>
      </c>
      <c r="J882" s="58" t="n">
        <v>304124.67</v>
      </c>
      <c r="K882" s="58" t="n">
        <v>304124.67</v>
      </c>
      <c r="L882" s="59"/>
      <c r="M882" s="59"/>
      <c r="N882" s="59"/>
      <c r="O882" s="59" t="n">
        <f aca="false">I882+L882</f>
        <v>640000</v>
      </c>
      <c r="P882" s="59" t="n">
        <f aca="false">J882+M882</f>
        <v>304124.67</v>
      </c>
      <c r="Q882" s="59" t="n">
        <f aca="false">K882+N882</f>
        <v>304124.67</v>
      </c>
      <c r="R882" s="59"/>
      <c r="S882" s="59"/>
      <c r="T882" s="59"/>
      <c r="U882" s="59" t="n">
        <f aca="false">O882+R882</f>
        <v>640000</v>
      </c>
      <c r="V882" s="59" t="n">
        <f aca="false">P882+S882</f>
        <v>304124.67</v>
      </c>
      <c r="W882" s="60" t="n">
        <f aca="false">Q882+T882</f>
        <v>304124.67</v>
      </c>
      <c r="X882" s="61"/>
      <c r="Y882" s="59"/>
      <c r="Z882" s="60"/>
      <c r="AA882" s="61" t="n">
        <f aca="false">U882+X882</f>
        <v>640000</v>
      </c>
      <c r="AB882" s="59" t="n">
        <f aca="false">V882+Y882</f>
        <v>304124.67</v>
      </c>
      <c r="AC882" s="62" t="n">
        <f aca="false">W882+Z882</f>
        <v>304124.67</v>
      </c>
      <c r="AD882" s="61"/>
      <c r="AE882" s="59"/>
      <c r="AF882" s="62"/>
      <c r="AG882" s="63" t="n">
        <f aca="false">AA882+AD882</f>
        <v>640000</v>
      </c>
      <c r="AH882" s="59" t="n">
        <f aca="false">AB882+AE882</f>
        <v>304124.67</v>
      </c>
      <c r="AI882" s="62" t="n">
        <f aca="false">AC882+AF882</f>
        <v>304124.67</v>
      </c>
      <c r="AJ882" s="61"/>
      <c r="AK882" s="59"/>
      <c r="AL882" s="62"/>
      <c r="AM882" s="63" t="n">
        <f aca="false">AG882+AJ882</f>
        <v>640000</v>
      </c>
      <c r="AN882" s="59" t="n">
        <f aca="false">AH882+AK882</f>
        <v>304124.67</v>
      </c>
      <c r="AO882" s="62" t="n">
        <f aca="false">AI882+AL882</f>
        <v>304124.67</v>
      </c>
      <c r="AP882" s="61"/>
      <c r="AQ882" s="59"/>
      <c r="AR882" s="62"/>
      <c r="AS882" s="63" t="n">
        <f aca="false">AM882+AP882</f>
        <v>640000</v>
      </c>
      <c r="AT882" s="59" t="n">
        <f aca="false">AN882+AQ882</f>
        <v>304124.67</v>
      </c>
      <c r="AU882" s="62" t="n">
        <f aca="false">AO882+AR882</f>
        <v>304124.67</v>
      </c>
      <c r="AV882" s="61"/>
      <c r="AW882" s="59"/>
      <c r="AX882" s="62"/>
      <c r="AY882" s="63" t="n">
        <f aca="false">AS882+AV882</f>
        <v>640000</v>
      </c>
      <c r="AZ882" s="59" t="n">
        <f aca="false">AT882+AW882</f>
        <v>304124.67</v>
      </c>
      <c r="BA882" s="62" t="n">
        <f aca="false">AU882+AX882</f>
        <v>304124.67</v>
      </c>
      <c r="BB882" s="61" t="n">
        <v>-157482.84</v>
      </c>
      <c r="BC882" s="59"/>
      <c r="BD882" s="60"/>
      <c r="BE882" s="61" t="n">
        <f aca="false">AY882+BB882</f>
        <v>482517.16</v>
      </c>
      <c r="BF882" s="59" t="n">
        <f aca="false">AZ882+BC882</f>
        <v>304124.67</v>
      </c>
      <c r="BG882" s="62" t="n">
        <f aca="false">BA882+BD882</f>
        <v>304124.67</v>
      </c>
      <c r="BH882" s="61"/>
      <c r="BI882" s="59"/>
      <c r="BJ882" s="60"/>
      <c r="BK882" s="61" t="n">
        <f aca="false">BE882+BH882</f>
        <v>482517.16</v>
      </c>
      <c r="BL882" s="59" t="n">
        <f aca="false">BF882+BI882</f>
        <v>304124.67</v>
      </c>
      <c r="BM882" s="62" t="n">
        <f aca="false">BG882+BJ882</f>
        <v>304124.67</v>
      </c>
    </row>
    <row r="883" customFormat="false" ht="12.75" hidden="false" customHeight="false" outlineLevel="0" collapsed="false">
      <c r="A883" s="52" t="s">
        <v>357</v>
      </c>
      <c r="B883" s="53" t="n">
        <v>136</v>
      </c>
      <c r="C883" s="54" t="n">
        <v>412</v>
      </c>
      <c r="D883" s="55" t="n">
        <v>1</v>
      </c>
      <c r="E883" s="56" t="n">
        <v>0</v>
      </c>
      <c r="F883" s="55" t="n">
        <v>0</v>
      </c>
      <c r="G883" s="57" t="n">
        <v>82340</v>
      </c>
      <c r="H883" s="110"/>
      <c r="I883" s="58" t="n">
        <f aca="false">I884</f>
        <v>43750</v>
      </c>
      <c r="J883" s="58" t="n">
        <f aca="false">J884</f>
        <v>43800</v>
      </c>
      <c r="K883" s="58" t="n">
        <f aca="false">K884</f>
        <v>43800</v>
      </c>
      <c r="L883" s="59" t="n">
        <f aca="false">L884</f>
        <v>51000</v>
      </c>
      <c r="M883" s="59" t="n">
        <f aca="false">M884</f>
        <v>0</v>
      </c>
      <c r="N883" s="59" t="n">
        <f aca="false">N884</f>
        <v>0</v>
      </c>
      <c r="O883" s="59" t="n">
        <f aca="false">I883+L883</f>
        <v>94750</v>
      </c>
      <c r="P883" s="59" t="n">
        <f aca="false">J883+M883</f>
        <v>43800</v>
      </c>
      <c r="Q883" s="59" t="n">
        <f aca="false">K883+N883</f>
        <v>43800</v>
      </c>
      <c r="R883" s="59" t="n">
        <f aca="false">R884</f>
        <v>0</v>
      </c>
      <c r="S883" s="59" t="n">
        <f aca="false">S884</f>
        <v>0</v>
      </c>
      <c r="T883" s="59" t="n">
        <f aca="false">T884</f>
        <v>0</v>
      </c>
      <c r="U883" s="59" t="n">
        <f aca="false">O883+R883</f>
        <v>94750</v>
      </c>
      <c r="V883" s="59" t="n">
        <f aca="false">P883+S883</f>
        <v>43800</v>
      </c>
      <c r="W883" s="60" t="n">
        <f aca="false">Q883+T883</f>
        <v>43800</v>
      </c>
      <c r="X883" s="61" t="n">
        <f aca="false">X884</f>
        <v>0</v>
      </c>
      <c r="Y883" s="59" t="n">
        <f aca="false">Y884</f>
        <v>0</v>
      </c>
      <c r="Z883" s="60" t="n">
        <f aca="false">Z884</f>
        <v>0</v>
      </c>
      <c r="AA883" s="61" t="n">
        <f aca="false">U883+X883</f>
        <v>94750</v>
      </c>
      <c r="AB883" s="59" t="n">
        <f aca="false">V883+Y883</f>
        <v>43800</v>
      </c>
      <c r="AC883" s="62" t="n">
        <f aca="false">W883+Z883</f>
        <v>43800</v>
      </c>
      <c r="AD883" s="61" t="n">
        <f aca="false">AD884</f>
        <v>0</v>
      </c>
      <c r="AE883" s="59" t="n">
        <f aca="false">AE884</f>
        <v>0</v>
      </c>
      <c r="AF883" s="62" t="n">
        <f aca="false">AF884</f>
        <v>0</v>
      </c>
      <c r="AG883" s="63" t="n">
        <f aca="false">AA883+AD883</f>
        <v>94750</v>
      </c>
      <c r="AH883" s="59" t="n">
        <f aca="false">AB883+AE883</f>
        <v>43800</v>
      </c>
      <c r="AI883" s="62" t="n">
        <f aca="false">AC883+AF883</f>
        <v>43800</v>
      </c>
      <c r="AJ883" s="61" t="n">
        <f aca="false">AJ884</f>
        <v>0</v>
      </c>
      <c r="AK883" s="59" t="n">
        <f aca="false">AK884</f>
        <v>0</v>
      </c>
      <c r="AL883" s="62" t="n">
        <f aca="false">AL884</f>
        <v>0</v>
      </c>
      <c r="AM883" s="63" t="n">
        <f aca="false">AG883+AJ883</f>
        <v>94750</v>
      </c>
      <c r="AN883" s="59" t="n">
        <f aca="false">AH883+AK883</f>
        <v>43800</v>
      </c>
      <c r="AO883" s="62" t="n">
        <f aca="false">AI883+AL883</f>
        <v>43800</v>
      </c>
      <c r="AP883" s="61" t="n">
        <f aca="false">AP884</f>
        <v>0</v>
      </c>
      <c r="AQ883" s="59" t="n">
        <f aca="false">AQ884</f>
        <v>0</v>
      </c>
      <c r="AR883" s="62" t="n">
        <f aca="false">AR884</f>
        <v>0</v>
      </c>
      <c r="AS883" s="63" t="n">
        <f aca="false">AM883+AP883</f>
        <v>94750</v>
      </c>
      <c r="AT883" s="59" t="n">
        <f aca="false">AN883+AQ883</f>
        <v>43800</v>
      </c>
      <c r="AU883" s="62" t="n">
        <f aca="false">AO883+AR883</f>
        <v>43800</v>
      </c>
      <c r="AV883" s="61" t="n">
        <f aca="false">AV884</f>
        <v>0</v>
      </c>
      <c r="AW883" s="59" t="n">
        <f aca="false">AW884</f>
        <v>0</v>
      </c>
      <c r="AX883" s="62" t="n">
        <f aca="false">AX884</f>
        <v>0</v>
      </c>
      <c r="AY883" s="63" t="n">
        <f aca="false">AS883+AV883</f>
        <v>94750</v>
      </c>
      <c r="AZ883" s="59" t="n">
        <f aca="false">AT883+AW883</f>
        <v>43800</v>
      </c>
      <c r="BA883" s="62" t="n">
        <f aca="false">AU883+AX883</f>
        <v>43800</v>
      </c>
      <c r="BB883" s="61" t="n">
        <f aca="false">BB884</f>
        <v>0</v>
      </c>
      <c r="BC883" s="59" t="n">
        <f aca="false">BC884</f>
        <v>0</v>
      </c>
      <c r="BD883" s="60" t="n">
        <f aca="false">BD884</f>
        <v>0</v>
      </c>
      <c r="BE883" s="61" t="n">
        <f aca="false">AY883+BB883</f>
        <v>94750</v>
      </c>
      <c r="BF883" s="59" t="n">
        <f aca="false">AZ883+BC883</f>
        <v>43800</v>
      </c>
      <c r="BG883" s="62" t="n">
        <f aca="false">BA883+BD883</f>
        <v>43800</v>
      </c>
      <c r="BH883" s="61" t="n">
        <f aca="false">BH884</f>
        <v>0</v>
      </c>
      <c r="BI883" s="59" t="n">
        <f aca="false">BI884</f>
        <v>0</v>
      </c>
      <c r="BJ883" s="60" t="n">
        <f aca="false">BJ884</f>
        <v>0</v>
      </c>
      <c r="BK883" s="61" t="n">
        <f aca="false">BE883+BH883</f>
        <v>94750</v>
      </c>
      <c r="BL883" s="59" t="n">
        <f aca="false">BF883+BI883</f>
        <v>43800</v>
      </c>
      <c r="BM883" s="62" t="n">
        <f aca="false">BG883+BJ883</f>
        <v>43800</v>
      </c>
    </row>
    <row r="884" customFormat="false" ht="22.5" hidden="false" customHeight="false" outlineLevel="0" collapsed="false">
      <c r="A884" s="52" t="s">
        <v>27</v>
      </c>
      <c r="B884" s="53" t="n">
        <v>136</v>
      </c>
      <c r="C884" s="54" t="n">
        <v>412</v>
      </c>
      <c r="D884" s="55" t="n">
        <v>1</v>
      </c>
      <c r="E884" s="56" t="n">
        <v>0</v>
      </c>
      <c r="F884" s="55" t="n">
        <v>0</v>
      </c>
      <c r="G884" s="57" t="n">
        <v>82340</v>
      </c>
      <c r="H884" s="110" t="n">
        <v>200</v>
      </c>
      <c r="I884" s="58" t="n">
        <f aca="false">I885</f>
        <v>43750</v>
      </c>
      <c r="J884" s="58" t="n">
        <f aca="false">J885</f>
        <v>43800</v>
      </c>
      <c r="K884" s="58" t="n">
        <f aca="false">K885</f>
        <v>43800</v>
      </c>
      <c r="L884" s="59" t="n">
        <f aca="false">L885</f>
        <v>51000</v>
      </c>
      <c r="M884" s="59" t="n">
        <f aca="false">M885</f>
        <v>0</v>
      </c>
      <c r="N884" s="59" t="n">
        <f aca="false">N885</f>
        <v>0</v>
      </c>
      <c r="O884" s="59" t="n">
        <f aca="false">I884+L884</f>
        <v>94750</v>
      </c>
      <c r="P884" s="59" t="n">
        <f aca="false">J884+M884</f>
        <v>43800</v>
      </c>
      <c r="Q884" s="59" t="n">
        <f aca="false">K884+N884</f>
        <v>43800</v>
      </c>
      <c r="R884" s="59" t="n">
        <f aca="false">R885</f>
        <v>0</v>
      </c>
      <c r="S884" s="59" t="n">
        <f aca="false">S885</f>
        <v>0</v>
      </c>
      <c r="T884" s="59" t="n">
        <f aca="false">T885</f>
        <v>0</v>
      </c>
      <c r="U884" s="59" t="n">
        <f aca="false">O884+R884</f>
        <v>94750</v>
      </c>
      <c r="V884" s="59" t="n">
        <f aca="false">P884+S884</f>
        <v>43800</v>
      </c>
      <c r="W884" s="60" t="n">
        <f aca="false">Q884+T884</f>
        <v>43800</v>
      </c>
      <c r="X884" s="61" t="n">
        <f aca="false">X885</f>
        <v>0</v>
      </c>
      <c r="Y884" s="59" t="n">
        <f aca="false">Y885</f>
        <v>0</v>
      </c>
      <c r="Z884" s="60" t="n">
        <f aca="false">Z885</f>
        <v>0</v>
      </c>
      <c r="AA884" s="61" t="n">
        <f aca="false">U884+X884</f>
        <v>94750</v>
      </c>
      <c r="AB884" s="59" t="n">
        <f aca="false">V884+Y884</f>
        <v>43800</v>
      </c>
      <c r="AC884" s="62" t="n">
        <f aca="false">W884+Z884</f>
        <v>43800</v>
      </c>
      <c r="AD884" s="61" t="n">
        <f aca="false">AD885</f>
        <v>0</v>
      </c>
      <c r="AE884" s="59" t="n">
        <f aca="false">AE885</f>
        <v>0</v>
      </c>
      <c r="AF884" s="62" t="n">
        <f aca="false">AF885</f>
        <v>0</v>
      </c>
      <c r="AG884" s="63" t="n">
        <f aca="false">AA884+AD884</f>
        <v>94750</v>
      </c>
      <c r="AH884" s="59" t="n">
        <f aca="false">AB884+AE884</f>
        <v>43800</v>
      </c>
      <c r="AI884" s="62" t="n">
        <f aca="false">AC884+AF884</f>
        <v>43800</v>
      </c>
      <c r="AJ884" s="61" t="n">
        <f aca="false">AJ885</f>
        <v>0</v>
      </c>
      <c r="AK884" s="59" t="n">
        <f aca="false">AK885</f>
        <v>0</v>
      </c>
      <c r="AL884" s="62" t="n">
        <f aca="false">AL885</f>
        <v>0</v>
      </c>
      <c r="AM884" s="63" t="n">
        <f aca="false">AG884+AJ884</f>
        <v>94750</v>
      </c>
      <c r="AN884" s="59" t="n">
        <f aca="false">AH884+AK884</f>
        <v>43800</v>
      </c>
      <c r="AO884" s="62" t="n">
        <f aca="false">AI884+AL884</f>
        <v>43800</v>
      </c>
      <c r="AP884" s="61" t="n">
        <f aca="false">AP885</f>
        <v>0</v>
      </c>
      <c r="AQ884" s="59" t="n">
        <f aca="false">AQ885</f>
        <v>0</v>
      </c>
      <c r="AR884" s="62" t="n">
        <f aca="false">AR885</f>
        <v>0</v>
      </c>
      <c r="AS884" s="63" t="n">
        <f aca="false">AM884+AP884</f>
        <v>94750</v>
      </c>
      <c r="AT884" s="59" t="n">
        <f aca="false">AN884+AQ884</f>
        <v>43800</v>
      </c>
      <c r="AU884" s="62" t="n">
        <f aca="false">AO884+AR884</f>
        <v>43800</v>
      </c>
      <c r="AV884" s="61" t="n">
        <f aca="false">AV885</f>
        <v>0</v>
      </c>
      <c r="AW884" s="59" t="n">
        <f aca="false">AW885</f>
        <v>0</v>
      </c>
      <c r="AX884" s="62" t="n">
        <f aca="false">AX885</f>
        <v>0</v>
      </c>
      <c r="AY884" s="63" t="n">
        <f aca="false">AS884+AV884</f>
        <v>94750</v>
      </c>
      <c r="AZ884" s="59" t="n">
        <f aca="false">AT884+AW884</f>
        <v>43800</v>
      </c>
      <c r="BA884" s="62" t="n">
        <f aca="false">AU884+AX884</f>
        <v>43800</v>
      </c>
      <c r="BB884" s="61" t="n">
        <f aca="false">BB885</f>
        <v>0</v>
      </c>
      <c r="BC884" s="59" t="n">
        <f aca="false">BC885</f>
        <v>0</v>
      </c>
      <c r="BD884" s="60" t="n">
        <f aca="false">BD885</f>
        <v>0</v>
      </c>
      <c r="BE884" s="61" t="n">
        <f aca="false">AY884+BB884</f>
        <v>94750</v>
      </c>
      <c r="BF884" s="59" t="n">
        <f aca="false">AZ884+BC884</f>
        <v>43800</v>
      </c>
      <c r="BG884" s="62" t="n">
        <f aca="false">BA884+BD884</f>
        <v>43800</v>
      </c>
      <c r="BH884" s="61" t="n">
        <f aca="false">BH885</f>
        <v>0</v>
      </c>
      <c r="BI884" s="59" t="n">
        <f aca="false">BI885</f>
        <v>0</v>
      </c>
      <c r="BJ884" s="60" t="n">
        <f aca="false">BJ885</f>
        <v>0</v>
      </c>
      <c r="BK884" s="61" t="n">
        <f aca="false">BE884+BH884</f>
        <v>94750</v>
      </c>
      <c r="BL884" s="59" t="n">
        <f aca="false">BF884+BI884</f>
        <v>43800</v>
      </c>
      <c r="BM884" s="62" t="n">
        <f aca="false">BG884+BJ884</f>
        <v>43800</v>
      </c>
    </row>
    <row r="885" customFormat="false" ht="22.5" hidden="false" customHeight="false" outlineLevel="0" collapsed="false">
      <c r="A885" s="52" t="s">
        <v>28</v>
      </c>
      <c r="B885" s="53" t="n">
        <v>136</v>
      </c>
      <c r="C885" s="54" t="n">
        <v>412</v>
      </c>
      <c r="D885" s="55" t="n">
        <v>1</v>
      </c>
      <c r="E885" s="56" t="n">
        <v>0</v>
      </c>
      <c r="F885" s="55" t="n">
        <v>0</v>
      </c>
      <c r="G885" s="57" t="n">
        <v>82340</v>
      </c>
      <c r="H885" s="110" t="n">
        <v>240</v>
      </c>
      <c r="I885" s="58" t="n">
        <v>43750</v>
      </c>
      <c r="J885" s="58" t="n">
        <v>43800</v>
      </c>
      <c r="K885" s="58" t="n">
        <v>43800</v>
      </c>
      <c r="L885" s="59" t="n">
        <v>51000</v>
      </c>
      <c r="M885" s="59"/>
      <c r="N885" s="59"/>
      <c r="O885" s="59" t="n">
        <f aca="false">I885+L885</f>
        <v>94750</v>
      </c>
      <c r="P885" s="59" t="n">
        <f aca="false">J885+M885</f>
        <v>43800</v>
      </c>
      <c r="Q885" s="59" t="n">
        <f aca="false">K885+N885</f>
        <v>43800</v>
      </c>
      <c r="R885" s="59"/>
      <c r="S885" s="59"/>
      <c r="T885" s="59"/>
      <c r="U885" s="59" t="n">
        <f aca="false">O885+R885</f>
        <v>94750</v>
      </c>
      <c r="V885" s="59" t="n">
        <f aca="false">P885+S885</f>
        <v>43800</v>
      </c>
      <c r="W885" s="60" t="n">
        <f aca="false">Q885+T885</f>
        <v>43800</v>
      </c>
      <c r="X885" s="61"/>
      <c r="Y885" s="59"/>
      <c r="Z885" s="60"/>
      <c r="AA885" s="61" t="n">
        <f aca="false">U885+X885</f>
        <v>94750</v>
      </c>
      <c r="AB885" s="59" t="n">
        <f aca="false">V885+Y885</f>
        <v>43800</v>
      </c>
      <c r="AC885" s="62" t="n">
        <f aca="false">W885+Z885</f>
        <v>43800</v>
      </c>
      <c r="AD885" s="61"/>
      <c r="AE885" s="59"/>
      <c r="AF885" s="62"/>
      <c r="AG885" s="63" t="n">
        <f aca="false">AA885+AD885</f>
        <v>94750</v>
      </c>
      <c r="AH885" s="59" t="n">
        <f aca="false">AB885+AE885</f>
        <v>43800</v>
      </c>
      <c r="AI885" s="62" t="n">
        <f aca="false">AC885+AF885</f>
        <v>43800</v>
      </c>
      <c r="AJ885" s="61"/>
      <c r="AK885" s="59"/>
      <c r="AL885" s="62"/>
      <c r="AM885" s="63" t="n">
        <f aca="false">AG885+AJ885</f>
        <v>94750</v>
      </c>
      <c r="AN885" s="59" t="n">
        <f aca="false">AH885+AK885</f>
        <v>43800</v>
      </c>
      <c r="AO885" s="62" t="n">
        <f aca="false">AI885+AL885</f>
        <v>43800</v>
      </c>
      <c r="AP885" s="61"/>
      <c r="AQ885" s="59"/>
      <c r="AR885" s="62"/>
      <c r="AS885" s="63" t="n">
        <f aca="false">AM885+AP885</f>
        <v>94750</v>
      </c>
      <c r="AT885" s="59" t="n">
        <f aca="false">AN885+AQ885</f>
        <v>43800</v>
      </c>
      <c r="AU885" s="62" t="n">
        <f aca="false">AO885+AR885</f>
        <v>43800</v>
      </c>
      <c r="AV885" s="61"/>
      <c r="AW885" s="59"/>
      <c r="AX885" s="62"/>
      <c r="AY885" s="63" t="n">
        <f aca="false">AS885+AV885</f>
        <v>94750</v>
      </c>
      <c r="AZ885" s="59" t="n">
        <f aca="false">AT885+AW885</f>
        <v>43800</v>
      </c>
      <c r="BA885" s="62" t="n">
        <f aca="false">AU885+AX885</f>
        <v>43800</v>
      </c>
      <c r="BB885" s="61"/>
      <c r="BC885" s="59"/>
      <c r="BD885" s="60"/>
      <c r="BE885" s="61" t="n">
        <f aca="false">AY885+BB885</f>
        <v>94750</v>
      </c>
      <c r="BF885" s="59" t="n">
        <f aca="false">AZ885+BC885</f>
        <v>43800</v>
      </c>
      <c r="BG885" s="62" t="n">
        <f aca="false">BA885+BD885</f>
        <v>43800</v>
      </c>
      <c r="BH885" s="61"/>
      <c r="BI885" s="59"/>
      <c r="BJ885" s="60"/>
      <c r="BK885" s="61" t="n">
        <f aca="false">BE885+BH885</f>
        <v>94750</v>
      </c>
      <c r="BL885" s="59" t="n">
        <f aca="false">BF885+BI885</f>
        <v>43800</v>
      </c>
      <c r="BM885" s="62" t="n">
        <f aca="false">BG885+BJ885</f>
        <v>43800</v>
      </c>
    </row>
    <row r="886" customFormat="false" ht="12.75" hidden="false" customHeight="false" outlineLevel="0" collapsed="false">
      <c r="A886" s="52" t="s">
        <v>358</v>
      </c>
      <c r="B886" s="53" t="n">
        <v>136</v>
      </c>
      <c r="C886" s="54" t="n">
        <v>412</v>
      </c>
      <c r="D886" s="55" t="n">
        <v>59</v>
      </c>
      <c r="E886" s="56" t="n">
        <v>0</v>
      </c>
      <c r="F886" s="55" t="n">
        <v>0</v>
      </c>
      <c r="G886" s="57" t="n">
        <v>0</v>
      </c>
      <c r="H886" s="110"/>
      <c r="I886" s="58" t="n">
        <f aca="false">I887</f>
        <v>660000</v>
      </c>
      <c r="J886" s="58" t="n">
        <f aca="false">J887</f>
        <v>660000</v>
      </c>
      <c r="K886" s="58" t="n">
        <f aca="false">K887</f>
        <v>497444.24</v>
      </c>
      <c r="L886" s="59" t="n">
        <f aca="false">L887</f>
        <v>0</v>
      </c>
      <c r="M886" s="59" t="n">
        <f aca="false">M887</f>
        <v>0</v>
      </c>
      <c r="N886" s="59" t="n">
        <f aca="false">N887</f>
        <v>0</v>
      </c>
      <c r="O886" s="59" t="n">
        <f aca="false">I886+L886</f>
        <v>660000</v>
      </c>
      <c r="P886" s="59" t="n">
        <f aca="false">J886+M886</f>
        <v>660000</v>
      </c>
      <c r="Q886" s="59" t="n">
        <f aca="false">K886+N886</f>
        <v>497444.24</v>
      </c>
      <c r="R886" s="59" t="n">
        <f aca="false">R887</f>
        <v>0</v>
      </c>
      <c r="S886" s="59" t="n">
        <f aca="false">S887</f>
        <v>0</v>
      </c>
      <c r="T886" s="59" t="n">
        <f aca="false">T887</f>
        <v>0</v>
      </c>
      <c r="U886" s="59" t="n">
        <f aca="false">O886+R886</f>
        <v>660000</v>
      </c>
      <c r="V886" s="59" t="n">
        <f aca="false">P886+S886</f>
        <v>660000</v>
      </c>
      <c r="W886" s="60" t="n">
        <f aca="false">Q886+T886</f>
        <v>497444.24</v>
      </c>
      <c r="X886" s="61" t="n">
        <f aca="false">X887</f>
        <v>0</v>
      </c>
      <c r="Y886" s="59" t="n">
        <f aca="false">Y887</f>
        <v>0</v>
      </c>
      <c r="Z886" s="60" t="n">
        <f aca="false">Z887</f>
        <v>0</v>
      </c>
      <c r="AA886" s="61" t="n">
        <f aca="false">U886+X886</f>
        <v>660000</v>
      </c>
      <c r="AB886" s="59" t="n">
        <f aca="false">V886+Y886</f>
        <v>660000</v>
      </c>
      <c r="AC886" s="62" t="n">
        <f aca="false">W886+Z886</f>
        <v>497444.24</v>
      </c>
      <c r="AD886" s="61" t="n">
        <f aca="false">AD887</f>
        <v>0</v>
      </c>
      <c r="AE886" s="59" t="n">
        <f aca="false">AE887</f>
        <v>0</v>
      </c>
      <c r="AF886" s="62" t="n">
        <f aca="false">AF887</f>
        <v>0</v>
      </c>
      <c r="AG886" s="63" t="n">
        <f aca="false">AA886+AD886</f>
        <v>660000</v>
      </c>
      <c r="AH886" s="59" t="n">
        <f aca="false">AB886+AE886</f>
        <v>660000</v>
      </c>
      <c r="AI886" s="62" t="n">
        <f aca="false">AC886+AF886</f>
        <v>497444.24</v>
      </c>
      <c r="AJ886" s="61" t="n">
        <f aca="false">AJ887</f>
        <v>0</v>
      </c>
      <c r="AK886" s="59" t="n">
        <f aca="false">AK887</f>
        <v>0</v>
      </c>
      <c r="AL886" s="62" t="n">
        <f aca="false">AL887</f>
        <v>0</v>
      </c>
      <c r="AM886" s="63" t="n">
        <f aca="false">AG886+AJ886</f>
        <v>660000</v>
      </c>
      <c r="AN886" s="59" t="n">
        <f aca="false">AH886+AK886</f>
        <v>660000</v>
      </c>
      <c r="AO886" s="62" t="n">
        <f aca="false">AI886+AL886</f>
        <v>497444.24</v>
      </c>
      <c r="AP886" s="61" t="n">
        <f aca="false">AP887</f>
        <v>0</v>
      </c>
      <c r="AQ886" s="59" t="n">
        <f aca="false">AQ887</f>
        <v>0</v>
      </c>
      <c r="AR886" s="62" t="n">
        <f aca="false">AR887</f>
        <v>0</v>
      </c>
      <c r="AS886" s="63" t="n">
        <f aca="false">AM886+AP886</f>
        <v>660000</v>
      </c>
      <c r="AT886" s="59" t="n">
        <f aca="false">AN886+AQ886</f>
        <v>660000</v>
      </c>
      <c r="AU886" s="62" t="n">
        <f aca="false">AO886+AR886</f>
        <v>497444.24</v>
      </c>
      <c r="AV886" s="61" t="n">
        <f aca="false">AV887</f>
        <v>0</v>
      </c>
      <c r="AW886" s="59" t="n">
        <f aca="false">AW887</f>
        <v>0</v>
      </c>
      <c r="AX886" s="62" t="n">
        <f aca="false">AX887</f>
        <v>0</v>
      </c>
      <c r="AY886" s="63" t="n">
        <f aca="false">AS886+AV886</f>
        <v>660000</v>
      </c>
      <c r="AZ886" s="59" t="n">
        <f aca="false">AT886+AW886</f>
        <v>660000</v>
      </c>
      <c r="BA886" s="62" t="n">
        <f aca="false">AU886+AX886</f>
        <v>497444.24</v>
      </c>
      <c r="BB886" s="61" t="n">
        <f aca="false">BB887</f>
        <v>0</v>
      </c>
      <c r="BC886" s="59" t="n">
        <f aca="false">BC887</f>
        <v>0</v>
      </c>
      <c r="BD886" s="60" t="n">
        <f aca="false">BD887</f>
        <v>0</v>
      </c>
      <c r="BE886" s="61" t="n">
        <f aca="false">AY886+BB886</f>
        <v>660000</v>
      </c>
      <c r="BF886" s="59" t="n">
        <f aca="false">AZ886+BC886</f>
        <v>660000</v>
      </c>
      <c r="BG886" s="62" t="n">
        <f aca="false">BA886+BD886</f>
        <v>497444.24</v>
      </c>
      <c r="BH886" s="61" t="n">
        <f aca="false">BH887</f>
        <v>0</v>
      </c>
      <c r="BI886" s="59" t="n">
        <f aca="false">BI887</f>
        <v>0</v>
      </c>
      <c r="BJ886" s="60" t="n">
        <f aca="false">BJ887</f>
        <v>0</v>
      </c>
      <c r="BK886" s="61" t="n">
        <f aca="false">BE886+BH886</f>
        <v>660000</v>
      </c>
      <c r="BL886" s="59" t="n">
        <f aca="false">BF886+BI886</f>
        <v>660000</v>
      </c>
      <c r="BM886" s="62" t="n">
        <f aca="false">BG886+BJ886</f>
        <v>497444.24</v>
      </c>
    </row>
    <row r="887" customFormat="false" ht="12.75" hidden="false" customHeight="false" outlineLevel="0" collapsed="false">
      <c r="A887" s="52" t="s">
        <v>121</v>
      </c>
      <c r="B887" s="53" t="n">
        <v>136</v>
      </c>
      <c r="C887" s="54" t="n">
        <v>412</v>
      </c>
      <c r="D887" s="55" t="n">
        <v>59</v>
      </c>
      <c r="E887" s="56" t="n">
        <v>0</v>
      </c>
      <c r="F887" s="55" t="n">
        <v>0</v>
      </c>
      <c r="G887" s="57" t="n">
        <v>80970</v>
      </c>
      <c r="H887" s="110"/>
      <c r="I887" s="58" t="n">
        <f aca="false">I888</f>
        <v>660000</v>
      </c>
      <c r="J887" s="58" t="n">
        <f aca="false">J888</f>
        <v>660000</v>
      </c>
      <c r="K887" s="58" t="n">
        <f aca="false">K888</f>
        <v>497444.24</v>
      </c>
      <c r="L887" s="59" t="n">
        <f aca="false">L888</f>
        <v>0</v>
      </c>
      <c r="M887" s="59" t="n">
        <f aca="false">M888</f>
        <v>0</v>
      </c>
      <c r="N887" s="59" t="n">
        <f aca="false">N888</f>
        <v>0</v>
      </c>
      <c r="O887" s="59" t="n">
        <f aca="false">I887+L887</f>
        <v>660000</v>
      </c>
      <c r="P887" s="59" t="n">
        <f aca="false">J887+M887</f>
        <v>660000</v>
      </c>
      <c r="Q887" s="59" t="n">
        <f aca="false">K887+N887</f>
        <v>497444.24</v>
      </c>
      <c r="R887" s="59" t="n">
        <f aca="false">R888</f>
        <v>0</v>
      </c>
      <c r="S887" s="59" t="n">
        <f aca="false">S888</f>
        <v>0</v>
      </c>
      <c r="T887" s="59" t="n">
        <f aca="false">T888</f>
        <v>0</v>
      </c>
      <c r="U887" s="59" t="n">
        <f aca="false">O887+R887</f>
        <v>660000</v>
      </c>
      <c r="V887" s="59" t="n">
        <f aca="false">P887+S887</f>
        <v>660000</v>
      </c>
      <c r="W887" s="60" t="n">
        <f aca="false">Q887+T887</f>
        <v>497444.24</v>
      </c>
      <c r="X887" s="61" t="n">
        <f aca="false">X888</f>
        <v>0</v>
      </c>
      <c r="Y887" s="59" t="n">
        <f aca="false">Y888</f>
        <v>0</v>
      </c>
      <c r="Z887" s="60" t="n">
        <f aca="false">Z888</f>
        <v>0</v>
      </c>
      <c r="AA887" s="61" t="n">
        <f aca="false">U887+X887</f>
        <v>660000</v>
      </c>
      <c r="AB887" s="59" t="n">
        <f aca="false">V887+Y887</f>
        <v>660000</v>
      </c>
      <c r="AC887" s="62" t="n">
        <f aca="false">W887+Z887</f>
        <v>497444.24</v>
      </c>
      <c r="AD887" s="61" t="n">
        <f aca="false">AD888</f>
        <v>0</v>
      </c>
      <c r="AE887" s="59" t="n">
        <f aca="false">AE888</f>
        <v>0</v>
      </c>
      <c r="AF887" s="62" t="n">
        <f aca="false">AF888</f>
        <v>0</v>
      </c>
      <c r="AG887" s="63" t="n">
        <f aca="false">AA887+AD887</f>
        <v>660000</v>
      </c>
      <c r="AH887" s="59" t="n">
        <f aca="false">AB887+AE887</f>
        <v>660000</v>
      </c>
      <c r="AI887" s="62" t="n">
        <f aca="false">AC887+AF887</f>
        <v>497444.24</v>
      </c>
      <c r="AJ887" s="61" t="n">
        <f aca="false">AJ888</f>
        <v>0</v>
      </c>
      <c r="AK887" s="59" t="n">
        <f aca="false">AK888</f>
        <v>0</v>
      </c>
      <c r="AL887" s="62" t="n">
        <f aca="false">AL888</f>
        <v>0</v>
      </c>
      <c r="AM887" s="63" t="n">
        <f aca="false">AG887+AJ887</f>
        <v>660000</v>
      </c>
      <c r="AN887" s="59" t="n">
        <f aca="false">AH887+AK887</f>
        <v>660000</v>
      </c>
      <c r="AO887" s="62" t="n">
        <f aca="false">AI887+AL887</f>
        <v>497444.24</v>
      </c>
      <c r="AP887" s="61" t="n">
        <f aca="false">AP888</f>
        <v>0</v>
      </c>
      <c r="AQ887" s="59" t="n">
        <f aca="false">AQ888</f>
        <v>0</v>
      </c>
      <c r="AR887" s="62" t="n">
        <f aca="false">AR888</f>
        <v>0</v>
      </c>
      <c r="AS887" s="63" t="n">
        <f aca="false">AM887+AP887</f>
        <v>660000</v>
      </c>
      <c r="AT887" s="59" t="n">
        <f aca="false">AN887+AQ887</f>
        <v>660000</v>
      </c>
      <c r="AU887" s="62" t="n">
        <f aca="false">AO887+AR887</f>
        <v>497444.24</v>
      </c>
      <c r="AV887" s="61" t="n">
        <f aca="false">AV888</f>
        <v>0</v>
      </c>
      <c r="AW887" s="59" t="n">
        <f aca="false">AW888</f>
        <v>0</v>
      </c>
      <c r="AX887" s="62" t="n">
        <f aca="false">AX888</f>
        <v>0</v>
      </c>
      <c r="AY887" s="63" t="n">
        <f aca="false">AS887+AV887</f>
        <v>660000</v>
      </c>
      <c r="AZ887" s="59" t="n">
        <f aca="false">AT887+AW887</f>
        <v>660000</v>
      </c>
      <c r="BA887" s="62" t="n">
        <f aca="false">AU887+AX887</f>
        <v>497444.24</v>
      </c>
      <c r="BB887" s="61" t="n">
        <f aca="false">BB888</f>
        <v>0</v>
      </c>
      <c r="BC887" s="59" t="n">
        <f aca="false">BC888</f>
        <v>0</v>
      </c>
      <c r="BD887" s="60" t="n">
        <f aca="false">BD888</f>
        <v>0</v>
      </c>
      <c r="BE887" s="61" t="n">
        <f aca="false">AY887+BB887</f>
        <v>660000</v>
      </c>
      <c r="BF887" s="59" t="n">
        <f aca="false">AZ887+BC887</f>
        <v>660000</v>
      </c>
      <c r="BG887" s="62" t="n">
        <f aca="false">BA887+BD887</f>
        <v>497444.24</v>
      </c>
      <c r="BH887" s="61" t="n">
        <f aca="false">BH888</f>
        <v>0</v>
      </c>
      <c r="BI887" s="59" t="n">
        <f aca="false">BI888</f>
        <v>0</v>
      </c>
      <c r="BJ887" s="60" t="n">
        <f aca="false">BJ888</f>
        <v>0</v>
      </c>
      <c r="BK887" s="61" t="n">
        <f aca="false">BE887+BH887</f>
        <v>660000</v>
      </c>
      <c r="BL887" s="59" t="n">
        <f aca="false">BF887+BI887</f>
        <v>660000</v>
      </c>
      <c r="BM887" s="62" t="n">
        <f aca="false">BG887+BJ887</f>
        <v>497444.24</v>
      </c>
    </row>
    <row r="888" customFormat="false" ht="12.75" hidden="false" customHeight="false" outlineLevel="0" collapsed="false">
      <c r="A888" s="52" t="s">
        <v>47</v>
      </c>
      <c r="B888" s="53" t="n">
        <v>136</v>
      </c>
      <c r="C888" s="54" t="n">
        <v>412</v>
      </c>
      <c r="D888" s="55" t="n">
        <v>59</v>
      </c>
      <c r="E888" s="56" t="n">
        <v>0</v>
      </c>
      <c r="F888" s="55" t="n">
        <v>0</v>
      </c>
      <c r="G888" s="57" t="n">
        <v>80970</v>
      </c>
      <c r="H888" s="110" t="n">
        <v>800</v>
      </c>
      <c r="I888" s="58" t="n">
        <f aca="false">I889</f>
        <v>660000</v>
      </c>
      <c r="J888" s="58" t="n">
        <f aca="false">J889</f>
        <v>660000</v>
      </c>
      <c r="K888" s="58" t="n">
        <f aca="false">K889</f>
        <v>497444.24</v>
      </c>
      <c r="L888" s="59" t="n">
        <f aca="false">L889</f>
        <v>0</v>
      </c>
      <c r="M888" s="59" t="n">
        <f aca="false">M889</f>
        <v>0</v>
      </c>
      <c r="N888" s="59" t="n">
        <f aca="false">N889</f>
        <v>0</v>
      </c>
      <c r="O888" s="59" t="n">
        <f aca="false">I888+L888</f>
        <v>660000</v>
      </c>
      <c r="P888" s="59" t="n">
        <f aca="false">J888+M888</f>
        <v>660000</v>
      </c>
      <c r="Q888" s="59" t="n">
        <f aca="false">K888+N888</f>
        <v>497444.24</v>
      </c>
      <c r="R888" s="59" t="n">
        <f aca="false">R889</f>
        <v>0</v>
      </c>
      <c r="S888" s="59" t="n">
        <f aca="false">S889</f>
        <v>0</v>
      </c>
      <c r="T888" s="59" t="n">
        <f aca="false">T889</f>
        <v>0</v>
      </c>
      <c r="U888" s="59" t="n">
        <f aca="false">O888+R888</f>
        <v>660000</v>
      </c>
      <c r="V888" s="59" t="n">
        <f aca="false">P888+S888</f>
        <v>660000</v>
      </c>
      <c r="W888" s="60" t="n">
        <f aca="false">Q888+T888</f>
        <v>497444.24</v>
      </c>
      <c r="X888" s="61" t="n">
        <f aca="false">X889</f>
        <v>0</v>
      </c>
      <c r="Y888" s="59" t="n">
        <f aca="false">Y889</f>
        <v>0</v>
      </c>
      <c r="Z888" s="60" t="n">
        <f aca="false">Z889</f>
        <v>0</v>
      </c>
      <c r="AA888" s="61" t="n">
        <f aca="false">U888+X888</f>
        <v>660000</v>
      </c>
      <c r="AB888" s="59" t="n">
        <f aca="false">V888+Y888</f>
        <v>660000</v>
      </c>
      <c r="AC888" s="62" t="n">
        <f aca="false">W888+Z888</f>
        <v>497444.24</v>
      </c>
      <c r="AD888" s="61" t="n">
        <f aca="false">AD889</f>
        <v>0</v>
      </c>
      <c r="AE888" s="59" t="n">
        <f aca="false">AE889</f>
        <v>0</v>
      </c>
      <c r="AF888" s="62" t="n">
        <f aca="false">AF889</f>
        <v>0</v>
      </c>
      <c r="AG888" s="63" t="n">
        <f aca="false">AA888+AD888</f>
        <v>660000</v>
      </c>
      <c r="AH888" s="59" t="n">
        <f aca="false">AB888+AE888</f>
        <v>660000</v>
      </c>
      <c r="AI888" s="62" t="n">
        <f aca="false">AC888+AF888</f>
        <v>497444.24</v>
      </c>
      <c r="AJ888" s="61" t="n">
        <f aca="false">AJ889</f>
        <v>0</v>
      </c>
      <c r="AK888" s="59" t="n">
        <f aca="false">AK889</f>
        <v>0</v>
      </c>
      <c r="AL888" s="62" t="n">
        <f aca="false">AL889</f>
        <v>0</v>
      </c>
      <c r="AM888" s="63" t="n">
        <f aca="false">AG888+AJ888</f>
        <v>660000</v>
      </c>
      <c r="AN888" s="59" t="n">
        <f aca="false">AH888+AK888</f>
        <v>660000</v>
      </c>
      <c r="AO888" s="62" t="n">
        <f aca="false">AI888+AL888</f>
        <v>497444.24</v>
      </c>
      <c r="AP888" s="61" t="n">
        <f aca="false">AP889</f>
        <v>0</v>
      </c>
      <c r="AQ888" s="59" t="n">
        <f aca="false">AQ889</f>
        <v>0</v>
      </c>
      <c r="AR888" s="62" t="n">
        <f aca="false">AR889</f>
        <v>0</v>
      </c>
      <c r="AS888" s="63" t="n">
        <f aca="false">AM888+AP888</f>
        <v>660000</v>
      </c>
      <c r="AT888" s="59" t="n">
        <f aca="false">AN888+AQ888</f>
        <v>660000</v>
      </c>
      <c r="AU888" s="62" t="n">
        <f aca="false">AO888+AR888</f>
        <v>497444.24</v>
      </c>
      <c r="AV888" s="61" t="n">
        <f aca="false">AV889</f>
        <v>0</v>
      </c>
      <c r="AW888" s="59" t="n">
        <f aca="false">AW889</f>
        <v>0</v>
      </c>
      <c r="AX888" s="62" t="n">
        <f aca="false">AX889</f>
        <v>0</v>
      </c>
      <c r="AY888" s="63" t="n">
        <f aca="false">AS888+AV888</f>
        <v>660000</v>
      </c>
      <c r="AZ888" s="59" t="n">
        <f aca="false">AT888+AW888</f>
        <v>660000</v>
      </c>
      <c r="BA888" s="62" t="n">
        <f aca="false">AU888+AX888</f>
        <v>497444.24</v>
      </c>
      <c r="BB888" s="61" t="n">
        <f aca="false">BB889</f>
        <v>0</v>
      </c>
      <c r="BC888" s="59" t="n">
        <f aca="false">BC889</f>
        <v>0</v>
      </c>
      <c r="BD888" s="60" t="n">
        <f aca="false">BD889</f>
        <v>0</v>
      </c>
      <c r="BE888" s="61" t="n">
        <f aca="false">AY888+BB888</f>
        <v>660000</v>
      </c>
      <c r="BF888" s="59" t="n">
        <f aca="false">AZ888+BC888</f>
        <v>660000</v>
      </c>
      <c r="BG888" s="62" t="n">
        <f aca="false">BA888+BD888</f>
        <v>497444.24</v>
      </c>
      <c r="BH888" s="61" t="n">
        <f aca="false">BH889</f>
        <v>0</v>
      </c>
      <c r="BI888" s="59" t="n">
        <f aca="false">BI889</f>
        <v>0</v>
      </c>
      <c r="BJ888" s="60" t="n">
        <f aca="false">BJ889</f>
        <v>0</v>
      </c>
      <c r="BK888" s="61" t="n">
        <f aca="false">BE888+BH888</f>
        <v>660000</v>
      </c>
      <c r="BL888" s="59" t="n">
        <f aca="false">BF888+BI888</f>
        <v>660000</v>
      </c>
      <c r="BM888" s="62" t="n">
        <f aca="false">BG888+BJ888</f>
        <v>497444.24</v>
      </c>
    </row>
    <row r="889" customFormat="false" ht="12.75" hidden="false" customHeight="false" outlineLevel="0" collapsed="false">
      <c r="A889" s="52" t="s">
        <v>122</v>
      </c>
      <c r="B889" s="53" t="n">
        <v>136</v>
      </c>
      <c r="C889" s="54" t="n">
        <v>412</v>
      </c>
      <c r="D889" s="55" t="n">
        <v>59</v>
      </c>
      <c r="E889" s="56" t="n">
        <v>0</v>
      </c>
      <c r="F889" s="55" t="n">
        <v>0</v>
      </c>
      <c r="G889" s="57" t="n">
        <v>80970</v>
      </c>
      <c r="H889" s="110" t="n">
        <v>830</v>
      </c>
      <c r="I889" s="58" t="n">
        <v>660000</v>
      </c>
      <c r="J889" s="58" t="n">
        <v>660000</v>
      </c>
      <c r="K889" s="58" t="n">
        <v>497444.24</v>
      </c>
      <c r="L889" s="59"/>
      <c r="M889" s="59"/>
      <c r="N889" s="59"/>
      <c r="O889" s="59" t="n">
        <f aca="false">I889+L889</f>
        <v>660000</v>
      </c>
      <c r="P889" s="59" t="n">
        <f aca="false">J889+M889</f>
        <v>660000</v>
      </c>
      <c r="Q889" s="59" t="n">
        <f aca="false">K889+N889</f>
        <v>497444.24</v>
      </c>
      <c r="R889" s="59"/>
      <c r="S889" s="59"/>
      <c r="T889" s="59"/>
      <c r="U889" s="59" t="n">
        <f aca="false">O889+R889</f>
        <v>660000</v>
      </c>
      <c r="V889" s="59" t="n">
        <f aca="false">P889+S889</f>
        <v>660000</v>
      </c>
      <c r="W889" s="60" t="n">
        <f aca="false">Q889+T889</f>
        <v>497444.24</v>
      </c>
      <c r="X889" s="61"/>
      <c r="Y889" s="59"/>
      <c r="Z889" s="60"/>
      <c r="AA889" s="61" t="n">
        <f aca="false">U889+X889</f>
        <v>660000</v>
      </c>
      <c r="AB889" s="59" t="n">
        <f aca="false">V889+Y889</f>
        <v>660000</v>
      </c>
      <c r="AC889" s="62" t="n">
        <f aca="false">W889+Z889</f>
        <v>497444.24</v>
      </c>
      <c r="AD889" s="61"/>
      <c r="AE889" s="59"/>
      <c r="AF889" s="62"/>
      <c r="AG889" s="63" t="n">
        <f aca="false">AA889+AD889</f>
        <v>660000</v>
      </c>
      <c r="AH889" s="59" t="n">
        <f aca="false">AB889+AE889</f>
        <v>660000</v>
      </c>
      <c r="AI889" s="62" t="n">
        <f aca="false">AC889+AF889</f>
        <v>497444.24</v>
      </c>
      <c r="AJ889" s="61"/>
      <c r="AK889" s="59"/>
      <c r="AL889" s="62"/>
      <c r="AM889" s="63" t="n">
        <f aca="false">AG889+AJ889</f>
        <v>660000</v>
      </c>
      <c r="AN889" s="59" t="n">
        <f aca="false">AH889+AK889</f>
        <v>660000</v>
      </c>
      <c r="AO889" s="62" t="n">
        <f aca="false">AI889+AL889</f>
        <v>497444.24</v>
      </c>
      <c r="AP889" s="61"/>
      <c r="AQ889" s="59"/>
      <c r="AR889" s="62"/>
      <c r="AS889" s="63" t="n">
        <f aca="false">AM889+AP889</f>
        <v>660000</v>
      </c>
      <c r="AT889" s="59" t="n">
        <f aca="false">AN889+AQ889</f>
        <v>660000</v>
      </c>
      <c r="AU889" s="62" t="n">
        <f aca="false">AO889+AR889</f>
        <v>497444.24</v>
      </c>
      <c r="AV889" s="61"/>
      <c r="AW889" s="59"/>
      <c r="AX889" s="62"/>
      <c r="AY889" s="63" t="n">
        <f aca="false">AS889+AV889</f>
        <v>660000</v>
      </c>
      <c r="AZ889" s="59" t="n">
        <f aca="false">AT889+AW889</f>
        <v>660000</v>
      </c>
      <c r="BA889" s="62" t="n">
        <f aca="false">AU889+AX889</f>
        <v>497444.24</v>
      </c>
      <c r="BB889" s="61"/>
      <c r="BC889" s="59"/>
      <c r="BD889" s="60"/>
      <c r="BE889" s="61" t="n">
        <f aca="false">AY889+BB889</f>
        <v>660000</v>
      </c>
      <c r="BF889" s="59" t="n">
        <f aca="false">AZ889+BC889</f>
        <v>660000</v>
      </c>
      <c r="BG889" s="62" t="n">
        <f aca="false">BA889+BD889</f>
        <v>497444.24</v>
      </c>
      <c r="BH889" s="61"/>
      <c r="BI889" s="59"/>
      <c r="BJ889" s="60"/>
      <c r="BK889" s="61" t="n">
        <f aca="false">BE889+BH889</f>
        <v>660000</v>
      </c>
      <c r="BL889" s="59" t="n">
        <f aca="false">BF889+BI889</f>
        <v>660000</v>
      </c>
      <c r="BM889" s="62" t="n">
        <f aca="false">BG889+BJ889</f>
        <v>497444.24</v>
      </c>
    </row>
    <row r="890" customFormat="false" ht="12.75" hidden="false" customHeight="false" outlineLevel="0" collapsed="false">
      <c r="A890" s="52" t="s">
        <v>139</v>
      </c>
      <c r="B890" s="53" t="n">
        <v>136</v>
      </c>
      <c r="C890" s="54" t="n">
        <v>700</v>
      </c>
      <c r="D890" s="55"/>
      <c r="E890" s="56"/>
      <c r="F890" s="55"/>
      <c r="G890" s="57"/>
      <c r="H890" s="110"/>
      <c r="I890" s="58" t="n">
        <f aca="false">I891</f>
        <v>47000</v>
      </c>
      <c r="J890" s="58" t="n">
        <f aca="false">J891</f>
        <v>47000</v>
      </c>
      <c r="K890" s="58" t="n">
        <f aca="false">K891</f>
        <v>47000</v>
      </c>
      <c r="L890" s="59" t="n">
        <f aca="false">L891</f>
        <v>0</v>
      </c>
      <c r="M890" s="59" t="n">
        <f aca="false">M891</f>
        <v>0</v>
      </c>
      <c r="N890" s="59" t="n">
        <f aca="false">N891</f>
        <v>0</v>
      </c>
      <c r="O890" s="59" t="n">
        <f aca="false">I890+L890</f>
        <v>47000</v>
      </c>
      <c r="P890" s="59" t="n">
        <f aca="false">J890+M890</f>
        <v>47000</v>
      </c>
      <c r="Q890" s="59" t="n">
        <f aca="false">K890+N890</f>
        <v>47000</v>
      </c>
      <c r="R890" s="59" t="n">
        <f aca="false">R891</f>
        <v>0</v>
      </c>
      <c r="S890" s="59" t="n">
        <f aca="false">S891</f>
        <v>0</v>
      </c>
      <c r="T890" s="59" t="n">
        <f aca="false">T891</f>
        <v>0</v>
      </c>
      <c r="U890" s="59" t="n">
        <f aca="false">O890+R890</f>
        <v>47000</v>
      </c>
      <c r="V890" s="59" t="n">
        <f aca="false">P890+S890</f>
        <v>47000</v>
      </c>
      <c r="W890" s="60" t="n">
        <f aca="false">Q890+T890</f>
        <v>47000</v>
      </c>
      <c r="X890" s="61" t="n">
        <f aca="false">X891</f>
        <v>0</v>
      </c>
      <c r="Y890" s="59" t="n">
        <f aca="false">Y891</f>
        <v>0</v>
      </c>
      <c r="Z890" s="60" t="n">
        <f aca="false">Z891</f>
        <v>0</v>
      </c>
      <c r="AA890" s="61" t="n">
        <f aca="false">U890+X890</f>
        <v>47000</v>
      </c>
      <c r="AB890" s="59" t="n">
        <f aca="false">V890+Y890</f>
        <v>47000</v>
      </c>
      <c r="AC890" s="62" t="n">
        <f aca="false">W890+Z890</f>
        <v>47000</v>
      </c>
      <c r="AD890" s="61" t="n">
        <f aca="false">AD891</f>
        <v>0</v>
      </c>
      <c r="AE890" s="59" t="n">
        <f aca="false">AE891</f>
        <v>0</v>
      </c>
      <c r="AF890" s="62" t="n">
        <f aca="false">AF891</f>
        <v>0</v>
      </c>
      <c r="AG890" s="63" t="n">
        <f aca="false">AA890+AD890</f>
        <v>47000</v>
      </c>
      <c r="AH890" s="59" t="n">
        <f aca="false">AB890+AE890</f>
        <v>47000</v>
      </c>
      <c r="AI890" s="62" t="n">
        <f aca="false">AC890+AF890</f>
        <v>47000</v>
      </c>
      <c r="AJ890" s="61" t="n">
        <f aca="false">AJ891</f>
        <v>0</v>
      </c>
      <c r="AK890" s="59" t="n">
        <f aca="false">AK891</f>
        <v>0</v>
      </c>
      <c r="AL890" s="62" t="n">
        <f aca="false">AL891</f>
        <v>0</v>
      </c>
      <c r="AM890" s="63" t="n">
        <f aca="false">AG890+AJ890</f>
        <v>47000</v>
      </c>
      <c r="AN890" s="59" t="n">
        <f aca="false">AH890+AK890</f>
        <v>47000</v>
      </c>
      <c r="AO890" s="62" t="n">
        <f aca="false">AI890+AL890</f>
        <v>47000</v>
      </c>
      <c r="AP890" s="61" t="n">
        <f aca="false">AP891</f>
        <v>0</v>
      </c>
      <c r="AQ890" s="59" t="n">
        <f aca="false">AQ891</f>
        <v>0</v>
      </c>
      <c r="AR890" s="62" t="n">
        <f aca="false">AR891</f>
        <v>0</v>
      </c>
      <c r="AS890" s="63" t="n">
        <f aca="false">AM890+AP890</f>
        <v>47000</v>
      </c>
      <c r="AT890" s="59" t="n">
        <f aca="false">AN890+AQ890</f>
        <v>47000</v>
      </c>
      <c r="AU890" s="62" t="n">
        <f aca="false">AO890+AR890</f>
        <v>47000</v>
      </c>
      <c r="AV890" s="61" t="n">
        <f aca="false">AV891</f>
        <v>0</v>
      </c>
      <c r="AW890" s="59" t="n">
        <f aca="false">AW891</f>
        <v>0</v>
      </c>
      <c r="AX890" s="62" t="n">
        <f aca="false">AX891</f>
        <v>0</v>
      </c>
      <c r="AY890" s="63" t="n">
        <f aca="false">AS890+AV890</f>
        <v>47000</v>
      </c>
      <c r="AZ890" s="59" t="n">
        <f aca="false">AT890+AW890</f>
        <v>47000</v>
      </c>
      <c r="BA890" s="62" t="n">
        <f aca="false">AU890+AX890</f>
        <v>47000</v>
      </c>
      <c r="BB890" s="61" t="n">
        <f aca="false">BB891</f>
        <v>-14000</v>
      </c>
      <c r="BC890" s="59" t="n">
        <f aca="false">BC891</f>
        <v>0</v>
      </c>
      <c r="BD890" s="60" t="n">
        <f aca="false">BD891</f>
        <v>0</v>
      </c>
      <c r="BE890" s="61" t="n">
        <f aca="false">AY890+BB890</f>
        <v>33000</v>
      </c>
      <c r="BF890" s="59" t="n">
        <f aca="false">AZ890+BC890</f>
        <v>47000</v>
      </c>
      <c r="BG890" s="62" t="n">
        <f aca="false">BA890+BD890</f>
        <v>47000</v>
      </c>
      <c r="BH890" s="61" t="n">
        <f aca="false">BH891</f>
        <v>0</v>
      </c>
      <c r="BI890" s="59" t="n">
        <f aca="false">BI891</f>
        <v>0</v>
      </c>
      <c r="BJ890" s="60" t="n">
        <f aca="false">BJ891</f>
        <v>0</v>
      </c>
      <c r="BK890" s="61" t="n">
        <f aca="false">BE890+BH890</f>
        <v>33000</v>
      </c>
      <c r="BL890" s="59" t="n">
        <f aca="false">BF890+BI890</f>
        <v>47000</v>
      </c>
      <c r="BM890" s="62" t="n">
        <f aca="false">BG890+BJ890</f>
        <v>47000</v>
      </c>
    </row>
    <row r="891" customFormat="false" ht="22.5" hidden="false" customHeight="false" outlineLevel="0" collapsed="false">
      <c r="A891" s="52" t="s">
        <v>147</v>
      </c>
      <c r="B891" s="53" t="n">
        <v>136</v>
      </c>
      <c r="C891" s="54" t="n">
        <v>705</v>
      </c>
      <c r="D891" s="55"/>
      <c r="E891" s="56"/>
      <c r="F891" s="55"/>
      <c r="G891" s="57"/>
      <c r="H891" s="110"/>
      <c r="I891" s="58" t="n">
        <f aca="false">I892</f>
        <v>47000</v>
      </c>
      <c r="J891" s="58" t="n">
        <f aca="false">J892</f>
        <v>47000</v>
      </c>
      <c r="K891" s="58" t="n">
        <f aca="false">K892</f>
        <v>47000</v>
      </c>
      <c r="L891" s="59" t="n">
        <f aca="false">L892</f>
        <v>0</v>
      </c>
      <c r="M891" s="59" t="n">
        <f aca="false">M892</f>
        <v>0</v>
      </c>
      <c r="N891" s="59" t="n">
        <f aca="false">N892</f>
        <v>0</v>
      </c>
      <c r="O891" s="59" t="n">
        <f aca="false">I891+L891</f>
        <v>47000</v>
      </c>
      <c r="P891" s="59" t="n">
        <f aca="false">J891+M891</f>
        <v>47000</v>
      </c>
      <c r="Q891" s="59" t="n">
        <f aca="false">K891+N891</f>
        <v>47000</v>
      </c>
      <c r="R891" s="59" t="n">
        <f aca="false">R892</f>
        <v>0</v>
      </c>
      <c r="S891" s="59" t="n">
        <f aca="false">S892</f>
        <v>0</v>
      </c>
      <c r="T891" s="59" t="n">
        <f aca="false">T892</f>
        <v>0</v>
      </c>
      <c r="U891" s="59" t="n">
        <f aca="false">O891+R891</f>
        <v>47000</v>
      </c>
      <c r="V891" s="59" t="n">
        <f aca="false">P891+S891</f>
        <v>47000</v>
      </c>
      <c r="W891" s="60" t="n">
        <f aca="false">Q891+T891</f>
        <v>47000</v>
      </c>
      <c r="X891" s="61" t="n">
        <f aca="false">X892</f>
        <v>0</v>
      </c>
      <c r="Y891" s="59" t="n">
        <f aca="false">Y892</f>
        <v>0</v>
      </c>
      <c r="Z891" s="60" t="n">
        <f aca="false">Z892</f>
        <v>0</v>
      </c>
      <c r="AA891" s="61" t="n">
        <f aca="false">U891+X891</f>
        <v>47000</v>
      </c>
      <c r="AB891" s="59" t="n">
        <f aca="false">V891+Y891</f>
        <v>47000</v>
      </c>
      <c r="AC891" s="62" t="n">
        <f aca="false">W891+Z891</f>
        <v>47000</v>
      </c>
      <c r="AD891" s="61" t="n">
        <f aca="false">AD892</f>
        <v>0</v>
      </c>
      <c r="AE891" s="59" t="n">
        <f aca="false">AE892</f>
        <v>0</v>
      </c>
      <c r="AF891" s="62" t="n">
        <f aca="false">AF892</f>
        <v>0</v>
      </c>
      <c r="AG891" s="63" t="n">
        <f aca="false">AA891+AD891</f>
        <v>47000</v>
      </c>
      <c r="AH891" s="59" t="n">
        <f aca="false">AB891+AE891</f>
        <v>47000</v>
      </c>
      <c r="AI891" s="62" t="n">
        <f aca="false">AC891+AF891</f>
        <v>47000</v>
      </c>
      <c r="AJ891" s="61" t="n">
        <f aca="false">AJ892</f>
        <v>0</v>
      </c>
      <c r="AK891" s="59" t="n">
        <f aca="false">AK892</f>
        <v>0</v>
      </c>
      <c r="AL891" s="62" t="n">
        <f aca="false">AL892</f>
        <v>0</v>
      </c>
      <c r="AM891" s="63" t="n">
        <f aca="false">AG891+AJ891</f>
        <v>47000</v>
      </c>
      <c r="AN891" s="59" t="n">
        <f aca="false">AH891+AK891</f>
        <v>47000</v>
      </c>
      <c r="AO891" s="62" t="n">
        <f aca="false">AI891+AL891</f>
        <v>47000</v>
      </c>
      <c r="AP891" s="61" t="n">
        <f aca="false">AP892</f>
        <v>0</v>
      </c>
      <c r="AQ891" s="59" t="n">
        <f aca="false">AQ892</f>
        <v>0</v>
      </c>
      <c r="AR891" s="62" t="n">
        <f aca="false">AR892</f>
        <v>0</v>
      </c>
      <c r="AS891" s="63" t="n">
        <f aca="false">AM891+AP891</f>
        <v>47000</v>
      </c>
      <c r="AT891" s="59" t="n">
        <f aca="false">AN891+AQ891</f>
        <v>47000</v>
      </c>
      <c r="AU891" s="62" t="n">
        <f aca="false">AO891+AR891</f>
        <v>47000</v>
      </c>
      <c r="AV891" s="61" t="n">
        <f aca="false">AV892</f>
        <v>0</v>
      </c>
      <c r="AW891" s="59" t="n">
        <f aca="false">AW892</f>
        <v>0</v>
      </c>
      <c r="AX891" s="62" t="n">
        <f aca="false">AX892</f>
        <v>0</v>
      </c>
      <c r="AY891" s="63" t="n">
        <f aca="false">AS891+AV891</f>
        <v>47000</v>
      </c>
      <c r="AZ891" s="59" t="n">
        <f aca="false">AT891+AW891</f>
        <v>47000</v>
      </c>
      <c r="BA891" s="62" t="n">
        <f aca="false">AU891+AX891</f>
        <v>47000</v>
      </c>
      <c r="BB891" s="61" t="n">
        <f aca="false">BB892</f>
        <v>-14000</v>
      </c>
      <c r="BC891" s="59" t="n">
        <f aca="false">BC892</f>
        <v>0</v>
      </c>
      <c r="BD891" s="60" t="n">
        <f aca="false">BD892</f>
        <v>0</v>
      </c>
      <c r="BE891" s="61" t="n">
        <f aca="false">AY891+BB891</f>
        <v>33000</v>
      </c>
      <c r="BF891" s="59" t="n">
        <f aca="false">AZ891+BC891</f>
        <v>47000</v>
      </c>
      <c r="BG891" s="62" t="n">
        <f aca="false">BA891+BD891</f>
        <v>47000</v>
      </c>
      <c r="BH891" s="61" t="n">
        <f aca="false">BH892</f>
        <v>0</v>
      </c>
      <c r="BI891" s="59" t="n">
        <f aca="false">BI892</f>
        <v>0</v>
      </c>
      <c r="BJ891" s="60" t="n">
        <f aca="false">BJ892</f>
        <v>0</v>
      </c>
      <c r="BK891" s="61" t="n">
        <f aca="false">BE891+BH891</f>
        <v>33000</v>
      </c>
      <c r="BL891" s="59" t="n">
        <f aca="false">BF891+BI891</f>
        <v>47000</v>
      </c>
      <c r="BM891" s="62" t="n">
        <f aca="false">BG891+BJ891</f>
        <v>47000</v>
      </c>
    </row>
    <row r="892" customFormat="false" ht="45" hidden="false" customHeight="false" outlineLevel="0" collapsed="false">
      <c r="A892" s="64" t="s">
        <v>340</v>
      </c>
      <c r="B892" s="53" t="n">
        <v>136</v>
      </c>
      <c r="C892" s="54" t="n">
        <v>705</v>
      </c>
      <c r="D892" s="55" t="s">
        <v>341</v>
      </c>
      <c r="E892" s="56" t="s">
        <v>21</v>
      </c>
      <c r="F892" s="55" t="s">
        <v>22</v>
      </c>
      <c r="G892" s="57" t="s">
        <v>23</v>
      </c>
      <c r="H892" s="110"/>
      <c r="I892" s="58" t="n">
        <f aca="false">I893</f>
        <v>47000</v>
      </c>
      <c r="J892" s="58" t="n">
        <f aca="false">J893</f>
        <v>47000</v>
      </c>
      <c r="K892" s="58" t="n">
        <f aca="false">K893</f>
        <v>47000</v>
      </c>
      <c r="L892" s="59" t="n">
        <f aca="false">L893</f>
        <v>0</v>
      </c>
      <c r="M892" s="59" t="n">
        <f aca="false">M893</f>
        <v>0</v>
      </c>
      <c r="N892" s="59" t="n">
        <f aca="false">N893</f>
        <v>0</v>
      </c>
      <c r="O892" s="59" t="n">
        <f aca="false">I892+L892</f>
        <v>47000</v>
      </c>
      <c r="P892" s="59" t="n">
        <f aca="false">J892+M892</f>
        <v>47000</v>
      </c>
      <c r="Q892" s="59" t="n">
        <f aca="false">K892+N892</f>
        <v>47000</v>
      </c>
      <c r="R892" s="59" t="n">
        <f aca="false">R893</f>
        <v>0</v>
      </c>
      <c r="S892" s="59" t="n">
        <f aca="false">S893</f>
        <v>0</v>
      </c>
      <c r="T892" s="59" t="n">
        <f aca="false">T893</f>
        <v>0</v>
      </c>
      <c r="U892" s="59" t="n">
        <f aca="false">O892+R892</f>
        <v>47000</v>
      </c>
      <c r="V892" s="59" t="n">
        <f aca="false">P892+S892</f>
        <v>47000</v>
      </c>
      <c r="W892" s="60" t="n">
        <f aca="false">Q892+T892</f>
        <v>47000</v>
      </c>
      <c r="X892" s="61" t="n">
        <f aca="false">X893</f>
        <v>0</v>
      </c>
      <c r="Y892" s="59" t="n">
        <f aca="false">Y893</f>
        <v>0</v>
      </c>
      <c r="Z892" s="60" t="n">
        <f aca="false">Z893</f>
        <v>0</v>
      </c>
      <c r="AA892" s="61" t="n">
        <f aca="false">U892+X892</f>
        <v>47000</v>
      </c>
      <c r="AB892" s="59" t="n">
        <f aca="false">V892+Y892</f>
        <v>47000</v>
      </c>
      <c r="AC892" s="62" t="n">
        <f aca="false">W892+Z892</f>
        <v>47000</v>
      </c>
      <c r="AD892" s="61" t="n">
        <f aca="false">AD893</f>
        <v>0</v>
      </c>
      <c r="AE892" s="59" t="n">
        <f aca="false">AE893</f>
        <v>0</v>
      </c>
      <c r="AF892" s="62" t="n">
        <f aca="false">AF893</f>
        <v>0</v>
      </c>
      <c r="AG892" s="63" t="n">
        <f aca="false">AA892+AD892</f>
        <v>47000</v>
      </c>
      <c r="AH892" s="59" t="n">
        <f aca="false">AB892+AE892</f>
        <v>47000</v>
      </c>
      <c r="AI892" s="62" t="n">
        <f aca="false">AC892+AF892</f>
        <v>47000</v>
      </c>
      <c r="AJ892" s="61" t="n">
        <f aca="false">AJ893</f>
        <v>0</v>
      </c>
      <c r="AK892" s="59" t="n">
        <f aca="false">AK893</f>
        <v>0</v>
      </c>
      <c r="AL892" s="62" t="n">
        <f aca="false">AL893</f>
        <v>0</v>
      </c>
      <c r="AM892" s="63" t="n">
        <f aca="false">AG892+AJ892</f>
        <v>47000</v>
      </c>
      <c r="AN892" s="59" t="n">
        <f aca="false">AH892+AK892</f>
        <v>47000</v>
      </c>
      <c r="AO892" s="62" t="n">
        <f aca="false">AI892+AL892</f>
        <v>47000</v>
      </c>
      <c r="AP892" s="61" t="n">
        <f aca="false">AP893</f>
        <v>0</v>
      </c>
      <c r="AQ892" s="59" t="n">
        <f aca="false">AQ893</f>
        <v>0</v>
      </c>
      <c r="AR892" s="62" t="n">
        <f aca="false">AR893</f>
        <v>0</v>
      </c>
      <c r="AS892" s="63" t="n">
        <f aca="false">AM892+AP892</f>
        <v>47000</v>
      </c>
      <c r="AT892" s="59" t="n">
        <f aca="false">AN892+AQ892</f>
        <v>47000</v>
      </c>
      <c r="AU892" s="62" t="n">
        <f aca="false">AO892+AR892</f>
        <v>47000</v>
      </c>
      <c r="AV892" s="61" t="n">
        <f aca="false">AV893</f>
        <v>0</v>
      </c>
      <c r="AW892" s="59" t="n">
        <f aca="false">AW893</f>
        <v>0</v>
      </c>
      <c r="AX892" s="62" t="n">
        <f aca="false">AX893</f>
        <v>0</v>
      </c>
      <c r="AY892" s="63" t="n">
        <f aca="false">AS892+AV892</f>
        <v>47000</v>
      </c>
      <c r="AZ892" s="59" t="n">
        <f aca="false">AT892+AW892</f>
        <v>47000</v>
      </c>
      <c r="BA892" s="62" t="n">
        <f aca="false">AU892+AX892</f>
        <v>47000</v>
      </c>
      <c r="BB892" s="61" t="n">
        <f aca="false">BB893</f>
        <v>-14000</v>
      </c>
      <c r="BC892" s="59" t="n">
        <f aca="false">BC893</f>
        <v>0</v>
      </c>
      <c r="BD892" s="60" t="n">
        <f aca="false">BD893</f>
        <v>0</v>
      </c>
      <c r="BE892" s="61" t="n">
        <f aca="false">AY892+BB892</f>
        <v>33000</v>
      </c>
      <c r="BF892" s="59" t="n">
        <f aca="false">AZ892+BC892</f>
        <v>47000</v>
      </c>
      <c r="BG892" s="62" t="n">
        <f aca="false">BA892+BD892</f>
        <v>47000</v>
      </c>
      <c r="BH892" s="61" t="n">
        <f aca="false">BH893</f>
        <v>0</v>
      </c>
      <c r="BI892" s="59" t="n">
        <f aca="false">BI893</f>
        <v>0</v>
      </c>
      <c r="BJ892" s="60" t="n">
        <f aca="false">BJ893</f>
        <v>0</v>
      </c>
      <c r="BK892" s="61" t="n">
        <f aca="false">BE892+BH892</f>
        <v>33000</v>
      </c>
      <c r="BL892" s="59" t="n">
        <f aca="false">BF892+BI892</f>
        <v>47000</v>
      </c>
      <c r="BM892" s="62" t="n">
        <f aca="false">BG892+BJ892</f>
        <v>47000</v>
      </c>
    </row>
    <row r="893" customFormat="false" ht="22.5" hidden="false" customHeight="false" outlineLevel="0" collapsed="false">
      <c r="A893" s="52" t="s">
        <v>118</v>
      </c>
      <c r="B893" s="53" t="n">
        <v>136</v>
      </c>
      <c r="C893" s="54" t="n">
        <v>705</v>
      </c>
      <c r="D893" s="55" t="s">
        <v>341</v>
      </c>
      <c r="E893" s="56" t="s">
        <v>21</v>
      </c>
      <c r="F893" s="55" t="s">
        <v>22</v>
      </c>
      <c r="G893" s="57" t="s">
        <v>119</v>
      </c>
      <c r="H893" s="110"/>
      <c r="I893" s="58" t="n">
        <f aca="false">I894</f>
        <v>47000</v>
      </c>
      <c r="J893" s="58" t="n">
        <f aca="false">J894</f>
        <v>47000</v>
      </c>
      <c r="K893" s="58" t="n">
        <f aca="false">K894</f>
        <v>47000</v>
      </c>
      <c r="L893" s="59" t="n">
        <f aca="false">L894</f>
        <v>0</v>
      </c>
      <c r="M893" s="59" t="n">
        <f aca="false">M894</f>
        <v>0</v>
      </c>
      <c r="N893" s="59" t="n">
        <f aca="false">N894</f>
        <v>0</v>
      </c>
      <c r="O893" s="59" t="n">
        <f aca="false">I893+L893</f>
        <v>47000</v>
      </c>
      <c r="P893" s="59" t="n">
        <f aca="false">J893+M893</f>
        <v>47000</v>
      </c>
      <c r="Q893" s="59" t="n">
        <f aca="false">K893+N893</f>
        <v>47000</v>
      </c>
      <c r="R893" s="59" t="n">
        <f aca="false">R894</f>
        <v>0</v>
      </c>
      <c r="S893" s="59" t="n">
        <f aca="false">S894</f>
        <v>0</v>
      </c>
      <c r="T893" s="59" t="n">
        <f aca="false">T894</f>
        <v>0</v>
      </c>
      <c r="U893" s="59" t="n">
        <f aca="false">O893+R893</f>
        <v>47000</v>
      </c>
      <c r="V893" s="59" t="n">
        <f aca="false">P893+S893</f>
        <v>47000</v>
      </c>
      <c r="W893" s="60" t="n">
        <f aca="false">Q893+T893</f>
        <v>47000</v>
      </c>
      <c r="X893" s="61" t="n">
        <f aca="false">X894</f>
        <v>0</v>
      </c>
      <c r="Y893" s="59" t="n">
        <f aca="false">Y894</f>
        <v>0</v>
      </c>
      <c r="Z893" s="60" t="n">
        <f aca="false">Z894</f>
        <v>0</v>
      </c>
      <c r="AA893" s="61" t="n">
        <f aca="false">U893+X893</f>
        <v>47000</v>
      </c>
      <c r="AB893" s="59" t="n">
        <f aca="false">V893+Y893</f>
        <v>47000</v>
      </c>
      <c r="AC893" s="62" t="n">
        <f aca="false">W893+Z893</f>
        <v>47000</v>
      </c>
      <c r="AD893" s="61" t="n">
        <f aca="false">AD894</f>
        <v>0</v>
      </c>
      <c r="AE893" s="59" t="n">
        <f aca="false">AE894</f>
        <v>0</v>
      </c>
      <c r="AF893" s="62" t="n">
        <f aca="false">AF894</f>
        <v>0</v>
      </c>
      <c r="AG893" s="63" t="n">
        <f aca="false">AA893+AD893</f>
        <v>47000</v>
      </c>
      <c r="AH893" s="59" t="n">
        <f aca="false">AB893+AE893</f>
        <v>47000</v>
      </c>
      <c r="AI893" s="62" t="n">
        <f aca="false">AC893+AF893</f>
        <v>47000</v>
      </c>
      <c r="AJ893" s="61" t="n">
        <f aca="false">AJ894</f>
        <v>0</v>
      </c>
      <c r="AK893" s="59" t="n">
        <f aca="false">AK894</f>
        <v>0</v>
      </c>
      <c r="AL893" s="62" t="n">
        <f aca="false">AL894</f>
        <v>0</v>
      </c>
      <c r="AM893" s="63" t="n">
        <f aca="false">AG893+AJ893</f>
        <v>47000</v>
      </c>
      <c r="AN893" s="59" t="n">
        <f aca="false">AH893+AK893</f>
        <v>47000</v>
      </c>
      <c r="AO893" s="62" t="n">
        <f aca="false">AI893+AL893</f>
        <v>47000</v>
      </c>
      <c r="AP893" s="61" t="n">
        <f aca="false">AP894</f>
        <v>0</v>
      </c>
      <c r="AQ893" s="59" t="n">
        <f aca="false">AQ894</f>
        <v>0</v>
      </c>
      <c r="AR893" s="62" t="n">
        <f aca="false">AR894</f>
        <v>0</v>
      </c>
      <c r="AS893" s="63" t="n">
        <f aca="false">AM893+AP893</f>
        <v>47000</v>
      </c>
      <c r="AT893" s="59" t="n">
        <f aca="false">AN893+AQ893</f>
        <v>47000</v>
      </c>
      <c r="AU893" s="62" t="n">
        <f aca="false">AO893+AR893</f>
        <v>47000</v>
      </c>
      <c r="AV893" s="61" t="n">
        <f aca="false">AV894</f>
        <v>0</v>
      </c>
      <c r="AW893" s="59" t="n">
        <f aca="false">AW894</f>
        <v>0</v>
      </c>
      <c r="AX893" s="62" t="n">
        <f aca="false">AX894</f>
        <v>0</v>
      </c>
      <c r="AY893" s="63" t="n">
        <f aca="false">AS893+AV893</f>
        <v>47000</v>
      </c>
      <c r="AZ893" s="59" t="n">
        <f aca="false">AT893+AW893</f>
        <v>47000</v>
      </c>
      <c r="BA893" s="62" t="n">
        <f aca="false">AU893+AX893</f>
        <v>47000</v>
      </c>
      <c r="BB893" s="61" t="n">
        <f aca="false">BB894</f>
        <v>-14000</v>
      </c>
      <c r="BC893" s="59" t="n">
        <f aca="false">BC894</f>
        <v>0</v>
      </c>
      <c r="BD893" s="60" t="n">
        <f aca="false">BD894</f>
        <v>0</v>
      </c>
      <c r="BE893" s="61" t="n">
        <f aca="false">AY893+BB893</f>
        <v>33000</v>
      </c>
      <c r="BF893" s="59" t="n">
        <f aca="false">AZ893+BC893</f>
        <v>47000</v>
      </c>
      <c r="BG893" s="62" t="n">
        <f aca="false">BA893+BD893</f>
        <v>47000</v>
      </c>
      <c r="BH893" s="61" t="n">
        <f aca="false">BH894</f>
        <v>0</v>
      </c>
      <c r="BI893" s="59" t="n">
        <f aca="false">BI894</f>
        <v>0</v>
      </c>
      <c r="BJ893" s="60" t="n">
        <f aca="false">BJ894</f>
        <v>0</v>
      </c>
      <c r="BK893" s="61" t="n">
        <f aca="false">BE893+BH893</f>
        <v>33000</v>
      </c>
      <c r="BL893" s="59" t="n">
        <f aca="false">BF893+BI893</f>
        <v>47000</v>
      </c>
      <c r="BM893" s="62" t="n">
        <f aca="false">BG893+BJ893</f>
        <v>47000</v>
      </c>
    </row>
    <row r="894" s="119" customFormat="true" ht="15.75" hidden="false" customHeight="true" outlineLevel="0" collapsed="false">
      <c r="A894" s="52" t="s">
        <v>27</v>
      </c>
      <c r="B894" s="53" t="n">
        <v>136</v>
      </c>
      <c r="C894" s="54" t="n">
        <v>705</v>
      </c>
      <c r="D894" s="55" t="s">
        <v>341</v>
      </c>
      <c r="E894" s="56" t="s">
        <v>21</v>
      </c>
      <c r="F894" s="55" t="s">
        <v>22</v>
      </c>
      <c r="G894" s="57" t="s">
        <v>119</v>
      </c>
      <c r="H894" s="110" t="n">
        <v>200</v>
      </c>
      <c r="I894" s="58" t="n">
        <f aca="false">I895</f>
        <v>47000</v>
      </c>
      <c r="J894" s="58" t="n">
        <f aca="false">J895</f>
        <v>47000</v>
      </c>
      <c r="K894" s="58" t="n">
        <f aca="false">K895</f>
        <v>47000</v>
      </c>
      <c r="L894" s="59" t="n">
        <f aca="false">L895</f>
        <v>0</v>
      </c>
      <c r="M894" s="59" t="n">
        <f aca="false">M895</f>
        <v>0</v>
      </c>
      <c r="N894" s="59" t="n">
        <f aca="false">N895</f>
        <v>0</v>
      </c>
      <c r="O894" s="59" t="n">
        <f aca="false">I894+L894</f>
        <v>47000</v>
      </c>
      <c r="P894" s="59" t="n">
        <f aca="false">J894+M894</f>
        <v>47000</v>
      </c>
      <c r="Q894" s="59" t="n">
        <f aca="false">K894+N894</f>
        <v>47000</v>
      </c>
      <c r="R894" s="59" t="n">
        <f aca="false">R895</f>
        <v>0</v>
      </c>
      <c r="S894" s="59" t="n">
        <f aca="false">S895</f>
        <v>0</v>
      </c>
      <c r="T894" s="59" t="n">
        <f aca="false">T895</f>
        <v>0</v>
      </c>
      <c r="U894" s="59" t="n">
        <f aca="false">O894+R894</f>
        <v>47000</v>
      </c>
      <c r="V894" s="59" t="n">
        <f aca="false">P894+S894</f>
        <v>47000</v>
      </c>
      <c r="W894" s="60" t="n">
        <f aca="false">Q894+T894</f>
        <v>47000</v>
      </c>
      <c r="X894" s="61" t="n">
        <f aca="false">X895</f>
        <v>0</v>
      </c>
      <c r="Y894" s="59" t="n">
        <f aca="false">Y895</f>
        <v>0</v>
      </c>
      <c r="Z894" s="60" t="n">
        <f aca="false">Z895</f>
        <v>0</v>
      </c>
      <c r="AA894" s="61" t="n">
        <f aca="false">U894+X894</f>
        <v>47000</v>
      </c>
      <c r="AB894" s="59" t="n">
        <f aca="false">V894+Y894</f>
        <v>47000</v>
      </c>
      <c r="AC894" s="62" t="n">
        <f aca="false">W894+Z894</f>
        <v>47000</v>
      </c>
      <c r="AD894" s="61" t="n">
        <f aca="false">AD895</f>
        <v>0</v>
      </c>
      <c r="AE894" s="59" t="n">
        <f aca="false">AE895</f>
        <v>0</v>
      </c>
      <c r="AF894" s="62" t="n">
        <f aca="false">AF895</f>
        <v>0</v>
      </c>
      <c r="AG894" s="63" t="n">
        <f aca="false">AA894+AD894</f>
        <v>47000</v>
      </c>
      <c r="AH894" s="59" t="n">
        <f aca="false">AB894+AE894</f>
        <v>47000</v>
      </c>
      <c r="AI894" s="62" t="n">
        <f aca="false">AC894+AF894</f>
        <v>47000</v>
      </c>
      <c r="AJ894" s="61" t="n">
        <f aca="false">AJ895</f>
        <v>0</v>
      </c>
      <c r="AK894" s="59" t="n">
        <f aca="false">AK895</f>
        <v>0</v>
      </c>
      <c r="AL894" s="62" t="n">
        <f aca="false">AL895</f>
        <v>0</v>
      </c>
      <c r="AM894" s="63" t="n">
        <f aca="false">AG894+AJ894</f>
        <v>47000</v>
      </c>
      <c r="AN894" s="59" t="n">
        <f aca="false">AH894+AK894</f>
        <v>47000</v>
      </c>
      <c r="AO894" s="62" t="n">
        <f aca="false">AI894+AL894</f>
        <v>47000</v>
      </c>
      <c r="AP894" s="61" t="n">
        <f aca="false">AP895</f>
        <v>0</v>
      </c>
      <c r="AQ894" s="59" t="n">
        <f aca="false">AQ895</f>
        <v>0</v>
      </c>
      <c r="AR894" s="62" t="n">
        <f aca="false">AR895</f>
        <v>0</v>
      </c>
      <c r="AS894" s="63" t="n">
        <f aca="false">AM894+AP894</f>
        <v>47000</v>
      </c>
      <c r="AT894" s="59" t="n">
        <f aca="false">AN894+AQ894</f>
        <v>47000</v>
      </c>
      <c r="AU894" s="62" t="n">
        <f aca="false">AO894+AR894</f>
        <v>47000</v>
      </c>
      <c r="AV894" s="61" t="n">
        <f aca="false">AV895</f>
        <v>0</v>
      </c>
      <c r="AW894" s="59" t="n">
        <f aca="false">AW895</f>
        <v>0</v>
      </c>
      <c r="AX894" s="62" t="n">
        <f aca="false">AX895</f>
        <v>0</v>
      </c>
      <c r="AY894" s="63" t="n">
        <f aca="false">AS894+AV894</f>
        <v>47000</v>
      </c>
      <c r="AZ894" s="59" t="n">
        <f aca="false">AT894+AW894</f>
        <v>47000</v>
      </c>
      <c r="BA894" s="62" t="n">
        <f aca="false">AU894+AX894</f>
        <v>47000</v>
      </c>
      <c r="BB894" s="61" t="n">
        <f aca="false">BB895</f>
        <v>-14000</v>
      </c>
      <c r="BC894" s="59" t="n">
        <f aca="false">BC895</f>
        <v>0</v>
      </c>
      <c r="BD894" s="60" t="n">
        <f aca="false">BD895</f>
        <v>0</v>
      </c>
      <c r="BE894" s="61" t="n">
        <f aca="false">AY894+BB894</f>
        <v>33000</v>
      </c>
      <c r="BF894" s="59" t="n">
        <f aca="false">AZ894+BC894</f>
        <v>47000</v>
      </c>
      <c r="BG894" s="62" t="n">
        <f aca="false">BA894+BD894</f>
        <v>47000</v>
      </c>
      <c r="BH894" s="61" t="n">
        <f aca="false">BH895</f>
        <v>0</v>
      </c>
      <c r="BI894" s="59" t="n">
        <f aca="false">BI895</f>
        <v>0</v>
      </c>
      <c r="BJ894" s="60" t="n">
        <f aca="false">BJ895</f>
        <v>0</v>
      </c>
      <c r="BK894" s="61" t="n">
        <f aca="false">BE894+BH894</f>
        <v>33000</v>
      </c>
      <c r="BL894" s="59" t="n">
        <f aca="false">BF894+BI894</f>
        <v>47000</v>
      </c>
      <c r="BM894" s="62" t="n">
        <f aca="false">BG894+BJ894</f>
        <v>47000</v>
      </c>
    </row>
    <row r="895" customFormat="false" ht="22.5" hidden="false" customHeight="false" outlineLevel="0" collapsed="false">
      <c r="A895" s="52" t="s">
        <v>28</v>
      </c>
      <c r="B895" s="53" t="n">
        <v>136</v>
      </c>
      <c r="C895" s="54" t="n">
        <v>705</v>
      </c>
      <c r="D895" s="55" t="s">
        <v>341</v>
      </c>
      <c r="E895" s="56" t="s">
        <v>21</v>
      </c>
      <c r="F895" s="55" t="s">
        <v>22</v>
      </c>
      <c r="G895" s="57" t="s">
        <v>119</v>
      </c>
      <c r="H895" s="110" t="n">
        <v>240</v>
      </c>
      <c r="I895" s="58" t="n">
        <v>47000</v>
      </c>
      <c r="J895" s="58" t="n">
        <v>47000</v>
      </c>
      <c r="K895" s="58" t="n">
        <v>47000</v>
      </c>
      <c r="L895" s="59"/>
      <c r="M895" s="59"/>
      <c r="N895" s="59"/>
      <c r="O895" s="59" t="n">
        <f aca="false">I895+L895</f>
        <v>47000</v>
      </c>
      <c r="P895" s="59" t="n">
        <f aca="false">J895+M895</f>
        <v>47000</v>
      </c>
      <c r="Q895" s="59" t="n">
        <f aca="false">K895+N895</f>
        <v>47000</v>
      </c>
      <c r="R895" s="59"/>
      <c r="S895" s="59"/>
      <c r="T895" s="59"/>
      <c r="U895" s="59" t="n">
        <f aca="false">O895+R895</f>
        <v>47000</v>
      </c>
      <c r="V895" s="59" t="n">
        <f aca="false">P895+S895</f>
        <v>47000</v>
      </c>
      <c r="W895" s="60" t="n">
        <f aca="false">Q895+T895</f>
        <v>47000</v>
      </c>
      <c r="X895" s="61"/>
      <c r="Y895" s="59"/>
      <c r="Z895" s="60"/>
      <c r="AA895" s="61" t="n">
        <f aca="false">U895+X895</f>
        <v>47000</v>
      </c>
      <c r="AB895" s="59" t="n">
        <f aca="false">V895+Y895</f>
        <v>47000</v>
      </c>
      <c r="AC895" s="62" t="n">
        <f aca="false">W895+Z895</f>
        <v>47000</v>
      </c>
      <c r="AD895" s="61"/>
      <c r="AE895" s="59"/>
      <c r="AF895" s="62"/>
      <c r="AG895" s="63" t="n">
        <f aca="false">AA895+AD895</f>
        <v>47000</v>
      </c>
      <c r="AH895" s="59" t="n">
        <f aca="false">AB895+AE895</f>
        <v>47000</v>
      </c>
      <c r="AI895" s="62" t="n">
        <f aca="false">AC895+AF895</f>
        <v>47000</v>
      </c>
      <c r="AJ895" s="61"/>
      <c r="AK895" s="59"/>
      <c r="AL895" s="62"/>
      <c r="AM895" s="63" t="n">
        <f aca="false">AG895+AJ895</f>
        <v>47000</v>
      </c>
      <c r="AN895" s="59" t="n">
        <f aca="false">AH895+AK895</f>
        <v>47000</v>
      </c>
      <c r="AO895" s="62" t="n">
        <f aca="false">AI895+AL895</f>
        <v>47000</v>
      </c>
      <c r="AP895" s="61"/>
      <c r="AQ895" s="59"/>
      <c r="AR895" s="62"/>
      <c r="AS895" s="63" t="n">
        <f aca="false">AM895+AP895</f>
        <v>47000</v>
      </c>
      <c r="AT895" s="59" t="n">
        <f aca="false">AN895+AQ895</f>
        <v>47000</v>
      </c>
      <c r="AU895" s="62" t="n">
        <f aca="false">AO895+AR895</f>
        <v>47000</v>
      </c>
      <c r="AV895" s="61"/>
      <c r="AW895" s="59"/>
      <c r="AX895" s="62"/>
      <c r="AY895" s="63" t="n">
        <f aca="false">AS895+AV895</f>
        <v>47000</v>
      </c>
      <c r="AZ895" s="59" t="n">
        <f aca="false">AT895+AW895</f>
        <v>47000</v>
      </c>
      <c r="BA895" s="62" t="n">
        <f aca="false">AU895+AX895</f>
        <v>47000</v>
      </c>
      <c r="BB895" s="61" t="n">
        <v>-14000</v>
      </c>
      <c r="BC895" s="59"/>
      <c r="BD895" s="60"/>
      <c r="BE895" s="61" t="n">
        <f aca="false">AY895+BB895</f>
        <v>33000</v>
      </c>
      <c r="BF895" s="59" t="n">
        <f aca="false">AZ895+BC895</f>
        <v>47000</v>
      </c>
      <c r="BG895" s="62" t="n">
        <f aca="false">BA895+BD895</f>
        <v>47000</v>
      </c>
      <c r="BH895" s="61"/>
      <c r="BI895" s="59"/>
      <c r="BJ895" s="60"/>
      <c r="BK895" s="61" t="n">
        <f aca="false">BE895+BH895</f>
        <v>33000</v>
      </c>
      <c r="BL895" s="59" t="n">
        <f aca="false">BF895+BI895</f>
        <v>47000</v>
      </c>
      <c r="BM895" s="62" t="n">
        <f aca="false">BG895+BJ895</f>
        <v>47000</v>
      </c>
    </row>
    <row r="896" customFormat="false" ht="12.75" hidden="false" customHeight="false" outlineLevel="0" collapsed="false">
      <c r="A896" s="52" t="s">
        <v>152</v>
      </c>
      <c r="B896" s="53" t="n">
        <v>136</v>
      </c>
      <c r="C896" s="54" t="n">
        <v>1000</v>
      </c>
      <c r="D896" s="55"/>
      <c r="E896" s="56"/>
      <c r="F896" s="55"/>
      <c r="G896" s="57"/>
      <c r="H896" s="110"/>
      <c r="I896" s="58" t="n">
        <f aca="false">I897</f>
        <v>155300</v>
      </c>
      <c r="J896" s="58" t="n">
        <f aca="false">J897</f>
        <v>155300</v>
      </c>
      <c r="K896" s="58" t="n">
        <f aca="false">K897</f>
        <v>155300</v>
      </c>
      <c r="L896" s="59" t="n">
        <f aca="false">L897</f>
        <v>4679339.42</v>
      </c>
      <c r="M896" s="59" t="n">
        <f aca="false">M897</f>
        <v>0</v>
      </c>
      <c r="N896" s="59" t="n">
        <f aca="false">N897</f>
        <v>0</v>
      </c>
      <c r="O896" s="59" t="n">
        <f aca="false">I896+L896</f>
        <v>4834639.42</v>
      </c>
      <c r="P896" s="59" t="n">
        <f aca="false">J896+M896</f>
        <v>155300</v>
      </c>
      <c r="Q896" s="59" t="n">
        <f aca="false">K896+N896</f>
        <v>155300</v>
      </c>
      <c r="R896" s="59" t="n">
        <f aca="false">R897</f>
        <v>0</v>
      </c>
      <c r="S896" s="59" t="n">
        <f aca="false">S897</f>
        <v>0</v>
      </c>
      <c r="T896" s="59" t="n">
        <f aca="false">T897</f>
        <v>0</v>
      </c>
      <c r="U896" s="59" t="n">
        <f aca="false">O896+R896</f>
        <v>4834639.42</v>
      </c>
      <c r="V896" s="59" t="n">
        <f aca="false">P896+S896</f>
        <v>155300</v>
      </c>
      <c r="W896" s="60" t="n">
        <f aca="false">Q896+T896</f>
        <v>155300</v>
      </c>
      <c r="X896" s="61" t="n">
        <f aca="false">X897</f>
        <v>0</v>
      </c>
      <c r="Y896" s="59" t="n">
        <f aca="false">Y897</f>
        <v>0</v>
      </c>
      <c r="Z896" s="60" t="n">
        <f aca="false">Z897</f>
        <v>0</v>
      </c>
      <c r="AA896" s="61" t="n">
        <f aca="false">U896+X896</f>
        <v>4834639.42</v>
      </c>
      <c r="AB896" s="59" t="n">
        <f aca="false">V896+Y896</f>
        <v>155300</v>
      </c>
      <c r="AC896" s="62" t="n">
        <f aca="false">W896+Z896</f>
        <v>155300</v>
      </c>
      <c r="AD896" s="61" t="n">
        <f aca="false">AD897</f>
        <v>0</v>
      </c>
      <c r="AE896" s="59" t="n">
        <f aca="false">AE897</f>
        <v>0</v>
      </c>
      <c r="AF896" s="62" t="n">
        <f aca="false">AF897</f>
        <v>0</v>
      </c>
      <c r="AG896" s="63" t="n">
        <f aca="false">AA896+AD896</f>
        <v>4834639.42</v>
      </c>
      <c r="AH896" s="59" t="n">
        <f aca="false">AB896+AE896</f>
        <v>155300</v>
      </c>
      <c r="AI896" s="62" t="n">
        <f aca="false">AC896+AF896</f>
        <v>155300</v>
      </c>
      <c r="AJ896" s="61" t="n">
        <f aca="false">AJ897</f>
        <v>0</v>
      </c>
      <c r="AK896" s="59" t="n">
        <f aca="false">AK897</f>
        <v>0</v>
      </c>
      <c r="AL896" s="62" t="n">
        <f aca="false">AL897</f>
        <v>0</v>
      </c>
      <c r="AM896" s="63" t="n">
        <f aca="false">AG896+AJ896</f>
        <v>4834639.42</v>
      </c>
      <c r="AN896" s="59" t="n">
        <f aca="false">AH896+AK896</f>
        <v>155300</v>
      </c>
      <c r="AO896" s="62" t="n">
        <f aca="false">AI896+AL896</f>
        <v>155300</v>
      </c>
      <c r="AP896" s="61" t="n">
        <f aca="false">AP897</f>
        <v>-1611546.48</v>
      </c>
      <c r="AQ896" s="59" t="n">
        <f aca="false">AQ897</f>
        <v>0</v>
      </c>
      <c r="AR896" s="62" t="n">
        <f aca="false">AR897</f>
        <v>0</v>
      </c>
      <c r="AS896" s="63" t="n">
        <f aca="false">AM896+AP896</f>
        <v>3223092.94</v>
      </c>
      <c r="AT896" s="59" t="n">
        <f aca="false">AN896+AQ896</f>
        <v>155300</v>
      </c>
      <c r="AU896" s="62" t="n">
        <f aca="false">AO896+AR896</f>
        <v>155300</v>
      </c>
      <c r="AV896" s="61" t="n">
        <f aca="false">AV897</f>
        <v>0</v>
      </c>
      <c r="AW896" s="59" t="n">
        <f aca="false">AW897</f>
        <v>0</v>
      </c>
      <c r="AX896" s="62" t="n">
        <f aca="false">AX897</f>
        <v>0</v>
      </c>
      <c r="AY896" s="63" t="n">
        <f aca="false">AS896+AV896</f>
        <v>3223092.94</v>
      </c>
      <c r="AZ896" s="59" t="n">
        <f aca="false">AT896+AW896</f>
        <v>155300</v>
      </c>
      <c r="BA896" s="62" t="n">
        <f aca="false">AU896+AX896</f>
        <v>155300</v>
      </c>
      <c r="BB896" s="61" t="n">
        <f aca="false">BB897</f>
        <v>0</v>
      </c>
      <c r="BC896" s="59" t="n">
        <f aca="false">BC897</f>
        <v>0</v>
      </c>
      <c r="BD896" s="60" t="n">
        <f aca="false">BD897</f>
        <v>0</v>
      </c>
      <c r="BE896" s="61" t="n">
        <f aca="false">AY896+BB896</f>
        <v>3223092.94</v>
      </c>
      <c r="BF896" s="59" t="n">
        <f aca="false">AZ896+BC896</f>
        <v>155300</v>
      </c>
      <c r="BG896" s="62" t="n">
        <f aca="false">BA896+BD896</f>
        <v>155300</v>
      </c>
      <c r="BH896" s="61" t="n">
        <f aca="false">BH897</f>
        <v>-1433042.47</v>
      </c>
      <c r="BI896" s="59" t="n">
        <f aca="false">BI897</f>
        <v>0</v>
      </c>
      <c r="BJ896" s="60" t="n">
        <f aca="false">BJ897</f>
        <v>0</v>
      </c>
      <c r="BK896" s="61" t="n">
        <f aca="false">BE896+BH896</f>
        <v>1790050.47</v>
      </c>
      <c r="BL896" s="59" t="n">
        <f aca="false">BF896+BI896</f>
        <v>155300</v>
      </c>
      <c r="BM896" s="62" t="n">
        <f aca="false">BG896+BJ896</f>
        <v>155300</v>
      </c>
    </row>
    <row r="897" customFormat="false" ht="22.5" hidden="false" customHeight="false" outlineLevel="0" collapsed="false">
      <c r="A897" s="97" t="s">
        <v>359</v>
      </c>
      <c r="B897" s="120" t="n">
        <v>136</v>
      </c>
      <c r="C897" s="121" t="n">
        <v>1003</v>
      </c>
      <c r="D897" s="122"/>
      <c r="E897" s="123"/>
      <c r="F897" s="122"/>
      <c r="G897" s="124"/>
      <c r="H897" s="125"/>
      <c r="I897" s="126" t="n">
        <f aca="false">I898</f>
        <v>155300</v>
      </c>
      <c r="J897" s="126" t="n">
        <f aca="false">J898</f>
        <v>155300</v>
      </c>
      <c r="K897" s="126" t="n">
        <f aca="false">K898</f>
        <v>155300</v>
      </c>
      <c r="L897" s="127" t="n">
        <f aca="false">L898</f>
        <v>4679339.42</v>
      </c>
      <c r="M897" s="127" t="n">
        <f aca="false">M898</f>
        <v>0</v>
      </c>
      <c r="N897" s="127" t="n">
        <f aca="false">N898</f>
        <v>0</v>
      </c>
      <c r="O897" s="59" t="n">
        <f aca="false">I897+L897</f>
        <v>4834639.42</v>
      </c>
      <c r="P897" s="59" t="n">
        <f aca="false">J897+M897</f>
        <v>155300</v>
      </c>
      <c r="Q897" s="59" t="n">
        <f aca="false">K897+N897</f>
        <v>155300</v>
      </c>
      <c r="R897" s="127" t="n">
        <f aca="false">R898</f>
        <v>0</v>
      </c>
      <c r="S897" s="127" t="n">
        <f aca="false">S898</f>
        <v>0</v>
      </c>
      <c r="T897" s="127" t="n">
        <f aca="false">T898</f>
        <v>0</v>
      </c>
      <c r="U897" s="59" t="n">
        <f aca="false">O897+R897</f>
        <v>4834639.42</v>
      </c>
      <c r="V897" s="59" t="n">
        <f aca="false">P897+S897</f>
        <v>155300</v>
      </c>
      <c r="W897" s="60" t="n">
        <f aca="false">Q897+T897</f>
        <v>155300</v>
      </c>
      <c r="X897" s="128" t="n">
        <f aca="false">X898</f>
        <v>0</v>
      </c>
      <c r="Y897" s="127" t="n">
        <f aca="false">Y898</f>
        <v>0</v>
      </c>
      <c r="Z897" s="129" t="n">
        <f aca="false">Z898</f>
        <v>0</v>
      </c>
      <c r="AA897" s="61" t="n">
        <f aca="false">U897+X897</f>
        <v>4834639.42</v>
      </c>
      <c r="AB897" s="59" t="n">
        <f aca="false">V897+Y897</f>
        <v>155300</v>
      </c>
      <c r="AC897" s="62" t="n">
        <f aca="false">W897+Z897</f>
        <v>155300</v>
      </c>
      <c r="AD897" s="128" t="n">
        <f aca="false">AD898</f>
        <v>0</v>
      </c>
      <c r="AE897" s="127" t="n">
        <f aca="false">AE898</f>
        <v>0</v>
      </c>
      <c r="AF897" s="130" t="n">
        <f aca="false">AF898</f>
        <v>0</v>
      </c>
      <c r="AG897" s="63" t="n">
        <f aca="false">AA897+AD897</f>
        <v>4834639.42</v>
      </c>
      <c r="AH897" s="59" t="n">
        <f aca="false">AB897+AE897</f>
        <v>155300</v>
      </c>
      <c r="AI897" s="62" t="n">
        <f aca="false">AC897+AF897</f>
        <v>155300</v>
      </c>
      <c r="AJ897" s="128" t="n">
        <f aca="false">AJ898</f>
        <v>0</v>
      </c>
      <c r="AK897" s="127" t="n">
        <f aca="false">AK898</f>
        <v>0</v>
      </c>
      <c r="AL897" s="130" t="n">
        <f aca="false">AL898</f>
        <v>0</v>
      </c>
      <c r="AM897" s="63" t="n">
        <f aca="false">AG897+AJ897</f>
        <v>4834639.42</v>
      </c>
      <c r="AN897" s="59" t="n">
        <f aca="false">AH897+AK897</f>
        <v>155300</v>
      </c>
      <c r="AO897" s="62" t="n">
        <f aca="false">AI897+AL897</f>
        <v>155300</v>
      </c>
      <c r="AP897" s="128" t="n">
        <f aca="false">AP898</f>
        <v>-1611546.48</v>
      </c>
      <c r="AQ897" s="127" t="n">
        <f aca="false">AQ898</f>
        <v>0</v>
      </c>
      <c r="AR897" s="130" t="n">
        <f aca="false">AR898</f>
        <v>0</v>
      </c>
      <c r="AS897" s="63" t="n">
        <f aca="false">AM897+AP897</f>
        <v>3223092.94</v>
      </c>
      <c r="AT897" s="59" t="n">
        <f aca="false">AN897+AQ897</f>
        <v>155300</v>
      </c>
      <c r="AU897" s="62" t="n">
        <f aca="false">AO897+AR897</f>
        <v>155300</v>
      </c>
      <c r="AV897" s="128" t="n">
        <f aca="false">AV898</f>
        <v>0</v>
      </c>
      <c r="AW897" s="127" t="n">
        <f aca="false">AW898</f>
        <v>0</v>
      </c>
      <c r="AX897" s="130" t="n">
        <f aca="false">AX898</f>
        <v>0</v>
      </c>
      <c r="AY897" s="63" t="n">
        <f aca="false">AS897+AV897</f>
        <v>3223092.94</v>
      </c>
      <c r="AZ897" s="59" t="n">
        <f aca="false">AT897+AW897</f>
        <v>155300</v>
      </c>
      <c r="BA897" s="62" t="n">
        <f aca="false">AU897+AX897</f>
        <v>155300</v>
      </c>
      <c r="BB897" s="128" t="n">
        <f aca="false">BB898</f>
        <v>0</v>
      </c>
      <c r="BC897" s="127" t="n">
        <f aca="false">BC898</f>
        <v>0</v>
      </c>
      <c r="BD897" s="129" t="n">
        <f aca="false">BD898</f>
        <v>0</v>
      </c>
      <c r="BE897" s="61" t="n">
        <f aca="false">AY897+BB897</f>
        <v>3223092.94</v>
      </c>
      <c r="BF897" s="59" t="n">
        <f aca="false">AZ897+BC897</f>
        <v>155300</v>
      </c>
      <c r="BG897" s="62" t="n">
        <f aca="false">BA897+BD897</f>
        <v>155300</v>
      </c>
      <c r="BH897" s="128" t="n">
        <f aca="false">BH898</f>
        <v>-1433042.47</v>
      </c>
      <c r="BI897" s="127" t="n">
        <f aca="false">BI898</f>
        <v>0</v>
      </c>
      <c r="BJ897" s="129" t="n">
        <f aca="false">BJ898</f>
        <v>0</v>
      </c>
      <c r="BK897" s="61" t="n">
        <f aca="false">BE897+BH897</f>
        <v>1790050.47</v>
      </c>
      <c r="BL897" s="59" t="n">
        <f aca="false">BF897+BI897</f>
        <v>155300</v>
      </c>
      <c r="BM897" s="62" t="n">
        <f aca="false">BG897+BJ897</f>
        <v>155300</v>
      </c>
    </row>
    <row r="898" customFormat="false" ht="45" hidden="false" customHeight="false" outlineLevel="0" collapsed="false">
      <c r="A898" s="64" t="s">
        <v>57</v>
      </c>
      <c r="B898" s="53" t="n">
        <v>136</v>
      </c>
      <c r="C898" s="54" t="n">
        <v>1003</v>
      </c>
      <c r="D898" s="55" t="n">
        <v>10</v>
      </c>
      <c r="E898" s="56" t="n">
        <v>0</v>
      </c>
      <c r="F898" s="55" t="n">
        <v>0</v>
      </c>
      <c r="G898" s="57" t="n">
        <v>0</v>
      </c>
      <c r="H898" s="110"/>
      <c r="I898" s="58" t="n">
        <f aca="false">I902+I899</f>
        <v>155300</v>
      </c>
      <c r="J898" s="58" t="n">
        <f aca="false">J902+J899</f>
        <v>155300</v>
      </c>
      <c r="K898" s="58" t="n">
        <f aca="false">K902+K899</f>
        <v>155300</v>
      </c>
      <c r="L898" s="58" t="n">
        <f aca="false">L902+L899</f>
        <v>4679339.42</v>
      </c>
      <c r="M898" s="58" t="n">
        <f aca="false">M902+M899</f>
        <v>0</v>
      </c>
      <c r="N898" s="58" t="n">
        <f aca="false">N902+N899</f>
        <v>0</v>
      </c>
      <c r="O898" s="58" t="n">
        <f aca="false">O902+O899</f>
        <v>4834639.42</v>
      </c>
      <c r="P898" s="58" t="n">
        <f aca="false">P902+P899</f>
        <v>155300</v>
      </c>
      <c r="Q898" s="58" t="n">
        <f aca="false">Q902+Q899</f>
        <v>155300</v>
      </c>
      <c r="R898" s="58" t="n">
        <f aca="false">R902+R899</f>
        <v>0</v>
      </c>
      <c r="S898" s="58" t="n">
        <f aca="false">S902+S899</f>
        <v>0</v>
      </c>
      <c r="T898" s="58" t="n">
        <f aca="false">T902+T899</f>
        <v>0</v>
      </c>
      <c r="U898" s="58" t="n">
        <f aca="false">U902+U899</f>
        <v>4834639.42</v>
      </c>
      <c r="V898" s="58" t="n">
        <f aca="false">V902+V899</f>
        <v>155300</v>
      </c>
      <c r="W898" s="65" t="n">
        <f aca="false">W902+W899</f>
        <v>155300</v>
      </c>
      <c r="X898" s="66" t="n">
        <f aca="false">X902+X899</f>
        <v>0</v>
      </c>
      <c r="Y898" s="58" t="n">
        <f aca="false">Y902+Y899</f>
        <v>0</v>
      </c>
      <c r="Z898" s="65" t="n">
        <f aca="false">Z902+Z899</f>
        <v>0</v>
      </c>
      <c r="AA898" s="66" t="n">
        <f aca="false">AA902+AA899</f>
        <v>4834639.42</v>
      </c>
      <c r="AB898" s="58" t="n">
        <f aca="false">AB902+AB899</f>
        <v>155300</v>
      </c>
      <c r="AC898" s="67" t="n">
        <f aca="false">AC902+AC899</f>
        <v>155300</v>
      </c>
      <c r="AD898" s="66" t="n">
        <f aca="false">AD902+AD899</f>
        <v>0</v>
      </c>
      <c r="AE898" s="58" t="n">
        <f aca="false">AE902+AE899</f>
        <v>0</v>
      </c>
      <c r="AF898" s="67" t="n">
        <f aca="false">AF902+AF899</f>
        <v>0</v>
      </c>
      <c r="AG898" s="68" t="n">
        <f aca="false">AG902+AG899</f>
        <v>4834639.42</v>
      </c>
      <c r="AH898" s="58" t="n">
        <f aca="false">AH902+AH899</f>
        <v>155300</v>
      </c>
      <c r="AI898" s="67" t="n">
        <f aca="false">AI902+AI899</f>
        <v>155300</v>
      </c>
      <c r="AJ898" s="66" t="n">
        <f aca="false">AJ902+AJ899</f>
        <v>0</v>
      </c>
      <c r="AK898" s="58" t="n">
        <f aca="false">AK902+AK899</f>
        <v>0</v>
      </c>
      <c r="AL898" s="67" t="n">
        <f aca="false">AL902+AL899</f>
        <v>0</v>
      </c>
      <c r="AM898" s="68" t="n">
        <f aca="false">AM902+AM899</f>
        <v>4834639.42</v>
      </c>
      <c r="AN898" s="58" t="n">
        <f aca="false">AN902+AN899</f>
        <v>155300</v>
      </c>
      <c r="AO898" s="67" t="n">
        <f aca="false">AO902+AO899</f>
        <v>155300</v>
      </c>
      <c r="AP898" s="66" t="n">
        <f aca="false">AP902+AP899</f>
        <v>-1611546.48</v>
      </c>
      <c r="AQ898" s="58" t="n">
        <f aca="false">AQ902+AQ899</f>
        <v>0</v>
      </c>
      <c r="AR898" s="67" t="n">
        <f aca="false">AR902+AR899</f>
        <v>0</v>
      </c>
      <c r="AS898" s="68" t="n">
        <f aca="false">AS902+AS899</f>
        <v>3223092.94</v>
      </c>
      <c r="AT898" s="58" t="n">
        <f aca="false">AT902+AT899</f>
        <v>155300</v>
      </c>
      <c r="AU898" s="67" t="n">
        <f aca="false">AU902+AU899</f>
        <v>155300</v>
      </c>
      <c r="AV898" s="66" t="n">
        <f aca="false">AV902+AV899</f>
        <v>0</v>
      </c>
      <c r="AW898" s="58" t="n">
        <f aca="false">AW902+AW899</f>
        <v>0</v>
      </c>
      <c r="AX898" s="67" t="n">
        <f aca="false">AX902+AX899</f>
        <v>0</v>
      </c>
      <c r="AY898" s="68" t="n">
        <f aca="false">AY902+AY899</f>
        <v>3223092.94</v>
      </c>
      <c r="AZ898" s="58" t="n">
        <f aca="false">AZ902+AZ899</f>
        <v>155300</v>
      </c>
      <c r="BA898" s="67" t="n">
        <f aca="false">BA902+BA899</f>
        <v>155300</v>
      </c>
      <c r="BB898" s="66" t="n">
        <f aca="false">BB902+BB899</f>
        <v>0</v>
      </c>
      <c r="BC898" s="58" t="n">
        <f aca="false">BC902+BC899</f>
        <v>0</v>
      </c>
      <c r="BD898" s="65" t="n">
        <f aca="false">BD902+BD899</f>
        <v>0</v>
      </c>
      <c r="BE898" s="66" t="n">
        <f aca="false">BE902+BE899</f>
        <v>3223092.94</v>
      </c>
      <c r="BF898" s="58" t="n">
        <f aca="false">BF902+BF899</f>
        <v>155300</v>
      </c>
      <c r="BG898" s="67" t="n">
        <f aca="false">BG902+BG899</f>
        <v>155300</v>
      </c>
      <c r="BH898" s="66" t="n">
        <f aca="false">BH902+BH899</f>
        <v>-1433042.47</v>
      </c>
      <c r="BI898" s="58" t="n">
        <f aca="false">BI902+BI899</f>
        <v>0</v>
      </c>
      <c r="BJ898" s="65" t="n">
        <f aca="false">BJ902+BJ899</f>
        <v>0</v>
      </c>
      <c r="BK898" s="66" t="n">
        <f aca="false">BK902+BK899</f>
        <v>1790050.47</v>
      </c>
      <c r="BL898" s="58" t="n">
        <f aca="false">BL902+BL899</f>
        <v>155300</v>
      </c>
      <c r="BM898" s="67" t="n">
        <f aca="false">BM902+BM899</f>
        <v>155300</v>
      </c>
    </row>
    <row r="899" customFormat="false" ht="12.75" hidden="false" customHeight="false" outlineLevel="0" collapsed="false">
      <c r="A899" s="52" t="s">
        <v>360</v>
      </c>
      <c r="B899" s="53" t="n">
        <v>136</v>
      </c>
      <c r="C899" s="54" t="n">
        <v>1003</v>
      </c>
      <c r="D899" s="55" t="n">
        <v>10</v>
      </c>
      <c r="E899" s="56" t="n">
        <v>0</v>
      </c>
      <c r="F899" s="55" t="n">
        <v>0</v>
      </c>
      <c r="G899" s="57" t="s">
        <v>361</v>
      </c>
      <c r="H899" s="110"/>
      <c r="I899" s="58" t="n">
        <f aca="false">I900</f>
        <v>0</v>
      </c>
      <c r="J899" s="58" t="n">
        <f aca="false">J900</f>
        <v>0</v>
      </c>
      <c r="K899" s="58" t="n">
        <f aca="false">K900</f>
        <v>0</v>
      </c>
      <c r="L899" s="58" t="n">
        <f aca="false">L900</f>
        <v>4834639.42</v>
      </c>
      <c r="M899" s="58" t="n">
        <f aca="false">M900</f>
        <v>0</v>
      </c>
      <c r="N899" s="58" t="n">
        <f aca="false">N900</f>
        <v>0</v>
      </c>
      <c r="O899" s="58" t="n">
        <f aca="false">O900</f>
        <v>4834639.42</v>
      </c>
      <c r="P899" s="58" t="n">
        <f aca="false">P900</f>
        <v>0</v>
      </c>
      <c r="Q899" s="58" t="n">
        <f aca="false">Q900</f>
        <v>0</v>
      </c>
      <c r="R899" s="58" t="n">
        <f aca="false">R900</f>
        <v>0</v>
      </c>
      <c r="S899" s="58" t="n">
        <f aca="false">S900</f>
        <v>0</v>
      </c>
      <c r="T899" s="58" t="n">
        <f aca="false">T900</f>
        <v>0</v>
      </c>
      <c r="U899" s="58" t="n">
        <f aca="false">U900</f>
        <v>4834639.42</v>
      </c>
      <c r="V899" s="58" t="n">
        <f aca="false">V900</f>
        <v>0</v>
      </c>
      <c r="W899" s="65" t="n">
        <f aca="false">W900</f>
        <v>0</v>
      </c>
      <c r="X899" s="66" t="n">
        <f aca="false">X900</f>
        <v>0</v>
      </c>
      <c r="Y899" s="58" t="n">
        <f aca="false">Y900</f>
        <v>0</v>
      </c>
      <c r="Z899" s="65" t="n">
        <f aca="false">Z900</f>
        <v>0</v>
      </c>
      <c r="AA899" s="66" t="n">
        <f aca="false">AA900</f>
        <v>4834639.42</v>
      </c>
      <c r="AB899" s="58" t="n">
        <f aca="false">AB900</f>
        <v>0</v>
      </c>
      <c r="AC899" s="67" t="n">
        <f aca="false">AC900</f>
        <v>0</v>
      </c>
      <c r="AD899" s="66" t="n">
        <f aca="false">AD900</f>
        <v>0</v>
      </c>
      <c r="AE899" s="58" t="n">
        <f aca="false">AE900</f>
        <v>0</v>
      </c>
      <c r="AF899" s="67" t="n">
        <f aca="false">AF900</f>
        <v>0</v>
      </c>
      <c r="AG899" s="68" t="n">
        <f aca="false">AG900</f>
        <v>4834639.42</v>
      </c>
      <c r="AH899" s="58" t="n">
        <f aca="false">AH900</f>
        <v>0</v>
      </c>
      <c r="AI899" s="67" t="n">
        <f aca="false">AI900</f>
        <v>0</v>
      </c>
      <c r="AJ899" s="66" t="n">
        <f aca="false">AJ900</f>
        <v>0</v>
      </c>
      <c r="AK899" s="58" t="n">
        <f aca="false">AK900</f>
        <v>0</v>
      </c>
      <c r="AL899" s="67" t="n">
        <f aca="false">AL900</f>
        <v>0</v>
      </c>
      <c r="AM899" s="68" t="n">
        <f aca="false">AM900</f>
        <v>4834639.42</v>
      </c>
      <c r="AN899" s="58" t="n">
        <f aca="false">AN900</f>
        <v>0</v>
      </c>
      <c r="AO899" s="67" t="n">
        <f aca="false">AO900</f>
        <v>0</v>
      </c>
      <c r="AP899" s="66" t="n">
        <f aca="false">AP900</f>
        <v>-1611546.48</v>
      </c>
      <c r="AQ899" s="58" t="n">
        <f aca="false">AQ900</f>
        <v>0</v>
      </c>
      <c r="AR899" s="67" t="n">
        <f aca="false">AR900</f>
        <v>0</v>
      </c>
      <c r="AS899" s="68" t="n">
        <f aca="false">AS900</f>
        <v>3223092.94</v>
      </c>
      <c r="AT899" s="58" t="n">
        <f aca="false">AT900</f>
        <v>0</v>
      </c>
      <c r="AU899" s="67" t="n">
        <f aca="false">AU900</f>
        <v>0</v>
      </c>
      <c r="AV899" s="66" t="n">
        <f aca="false">AV900</f>
        <v>0</v>
      </c>
      <c r="AW899" s="58" t="n">
        <f aca="false">AW900</f>
        <v>0</v>
      </c>
      <c r="AX899" s="67" t="n">
        <f aca="false">AX900</f>
        <v>0</v>
      </c>
      <c r="AY899" s="68" t="n">
        <f aca="false">AY900</f>
        <v>3223092.94</v>
      </c>
      <c r="AZ899" s="58" t="n">
        <f aca="false">AZ900</f>
        <v>0</v>
      </c>
      <c r="BA899" s="67" t="n">
        <f aca="false">BA900</f>
        <v>0</v>
      </c>
      <c r="BB899" s="66" t="n">
        <f aca="false">BB900</f>
        <v>0</v>
      </c>
      <c r="BC899" s="58" t="n">
        <f aca="false">BC900</f>
        <v>0</v>
      </c>
      <c r="BD899" s="65" t="n">
        <f aca="false">BD900</f>
        <v>0</v>
      </c>
      <c r="BE899" s="66" t="n">
        <f aca="false">BE900</f>
        <v>3223092.94</v>
      </c>
      <c r="BF899" s="58" t="n">
        <f aca="false">BF900</f>
        <v>0</v>
      </c>
      <c r="BG899" s="67" t="n">
        <f aca="false">BG900</f>
        <v>0</v>
      </c>
      <c r="BH899" s="66" t="n">
        <f aca="false">BH900</f>
        <v>-1433042.47</v>
      </c>
      <c r="BI899" s="58" t="n">
        <f aca="false">BI900</f>
        <v>0</v>
      </c>
      <c r="BJ899" s="65" t="n">
        <f aca="false">BJ900</f>
        <v>0</v>
      </c>
      <c r="BK899" s="66" t="n">
        <f aca="false">BK900</f>
        <v>1790050.47</v>
      </c>
      <c r="BL899" s="58" t="n">
        <f aca="false">BL900</f>
        <v>0</v>
      </c>
      <c r="BM899" s="67" t="n">
        <f aca="false">BM900</f>
        <v>0</v>
      </c>
    </row>
    <row r="900" customFormat="false" ht="12.75" hidden="false" customHeight="false" outlineLevel="0" collapsed="false">
      <c r="A900" s="52" t="s">
        <v>154</v>
      </c>
      <c r="B900" s="53" t="n">
        <v>136</v>
      </c>
      <c r="C900" s="54" t="n">
        <v>1003</v>
      </c>
      <c r="D900" s="55" t="n">
        <v>10</v>
      </c>
      <c r="E900" s="56" t="n">
        <v>0</v>
      </c>
      <c r="F900" s="55" t="n">
        <v>0</v>
      </c>
      <c r="G900" s="57" t="s">
        <v>361</v>
      </c>
      <c r="H900" s="110" t="n">
        <v>300</v>
      </c>
      <c r="I900" s="58" t="n">
        <f aca="false">I901</f>
        <v>0</v>
      </c>
      <c r="J900" s="58" t="n">
        <f aca="false">J901</f>
        <v>0</v>
      </c>
      <c r="K900" s="58" t="n">
        <f aca="false">K901</f>
        <v>0</v>
      </c>
      <c r="L900" s="59" t="n">
        <f aca="false">L901</f>
        <v>4834639.42</v>
      </c>
      <c r="M900" s="59" t="n">
        <f aca="false">M901</f>
        <v>0</v>
      </c>
      <c r="N900" s="59" t="n">
        <f aca="false">N901</f>
        <v>0</v>
      </c>
      <c r="O900" s="59" t="n">
        <f aca="false">O901</f>
        <v>4834639.42</v>
      </c>
      <c r="P900" s="59" t="n">
        <f aca="false">P901</f>
        <v>0</v>
      </c>
      <c r="Q900" s="59" t="n">
        <f aca="false">Q901</f>
        <v>0</v>
      </c>
      <c r="R900" s="59" t="n">
        <f aca="false">R901</f>
        <v>0</v>
      </c>
      <c r="S900" s="59" t="n">
        <f aca="false">S901</f>
        <v>0</v>
      </c>
      <c r="T900" s="59" t="n">
        <f aca="false">T901</f>
        <v>0</v>
      </c>
      <c r="U900" s="59" t="n">
        <f aca="false">U901</f>
        <v>4834639.42</v>
      </c>
      <c r="V900" s="59" t="n">
        <f aca="false">V901</f>
        <v>0</v>
      </c>
      <c r="W900" s="60" t="n">
        <f aca="false">W901</f>
        <v>0</v>
      </c>
      <c r="X900" s="61" t="n">
        <f aca="false">X901</f>
        <v>0</v>
      </c>
      <c r="Y900" s="59" t="n">
        <f aca="false">Y901</f>
        <v>0</v>
      </c>
      <c r="Z900" s="60" t="n">
        <f aca="false">Z901</f>
        <v>0</v>
      </c>
      <c r="AA900" s="61" t="n">
        <f aca="false">AA901</f>
        <v>4834639.42</v>
      </c>
      <c r="AB900" s="59" t="n">
        <f aca="false">AB901</f>
        <v>0</v>
      </c>
      <c r="AC900" s="62" t="n">
        <f aca="false">AC901</f>
        <v>0</v>
      </c>
      <c r="AD900" s="61" t="n">
        <f aca="false">AD901</f>
        <v>0</v>
      </c>
      <c r="AE900" s="59" t="n">
        <f aca="false">AE901</f>
        <v>0</v>
      </c>
      <c r="AF900" s="62" t="n">
        <f aca="false">AF901</f>
        <v>0</v>
      </c>
      <c r="AG900" s="63" t="n">
        <f aca="false">AG901</f>
        <v>4834639.42</v>
      </c>
      <c r="AH900" s="59" t="n">
        <f aca="false">AH901</f>
        <v>0</v>
      </c>
      <c r="AI900" s="62" t="n">
        <f aca="false">AI901</f>
        <v>0</v>
      </c>
      <c r="AJ900" s="61" t="n">
        <f aca="false">AJ901</f>
        <v>0</v>
      </c>
      <c r="AK900" s="59" t="n">
        <f aca="false">AK901</f>
        <v>0</v>
      </c>
      <c r="AL900" s="62" t="n">
        <f aca="false">AL901</f>
        <v>0</v>
      </c>
      <c r="AM900" s="63" t="n">
        <f aca="false">AM901</f>
        <v>4834639.42</v>
      </c>
      <c r="AN900" s="59" t="n">
        <f aca="false">AN901</f>
        <v>0</v>
      </c>
      <c r="AO900" s="62" t="n">
        <f aca="false">AO901</f>
        <v>0</v>
      </c>
      <c r="AP900" s="61" t="n">
        <f aca="false">AP901</f>
        <v>-1611546.48</v>
      </c>
      <c r="AQ900" s="59" t="n">
        <f aca="false">AQ901</f>
        <v>0</v>
      </c>
      <c r="AR900" s="62" t="n">
        <f aca="false">AR901</f>
        <v>0</v>
      </c>
      <c r="AS900" s="63" t="n">
        <f aca="false">AS901</f>
        <v>3223092.94</v>
      </c>
      <c r="AT900" s="59" t="n">
        <f aca="false">AT901</f>
        <v>0</v>
      </c>
      <c r="AU900" s="62" t="n">
        <f aca="false">AU901</f>
        <v>0</v>
      </c>
      <c r="AV900" s="61" t="n">
        <f aca="false">AV901</f>
        <v>0</v>
      </c>
      <c r="AW900" s="59" t="n">
        <f aca="false">AW901</f>
        <v>0</v>
      </c>
      <c r="AX900" s="62" t="n">
        <f aca="false">AX901</f>
        <v>0</v>
      </c>
      <c r="AY900" s="63" t="n">
        <f aca="false">AY901</f>
        <v>3223092.94</v>
      </c>
      <c r="AZ900" s="59" t="n">
        <f aca="false">AZ901</f>
        <v>0</v>
      </c>
      <c r="BA900" s="62" t="n">
        <f aca="false">BA901</f>
        <v>0</v>
      </c>
      <c r="BB900" s="61" t="n">
        <f aca="false">BB901</f>
        <v>0</v>
      </c>
      <c r="BC900" s="59" t="n">
        <f aca="false">BC901</f>
        <v>0</v>
      </c>
      <c r="BD900" s="60" t="n">
        <f aca="false">BD901</f>
        <v>0</v>
      </c>
      <c r="BE900" s="61" t="n">
        <f aca="false">BE901</f>
        <v>3223092.94</v>
      </c>
      <c r="BF900" s="59" t="n">
        <f aca="false">BF901</f>
        <v>0</v>
      </c>
      <c r="BG900" s="62" t="n">
        <f aca="false">BG901</f>
        <v>0</v>
      </c>
      <c r="BH900" s="61" t="n">
        <f aca="false">BH901</f>
        <v>-1433042.47</v>
      </c>
      <c r="BI900" s="59" t="n">
        <f aca="false">BI901</f>
        <v>0</v>
      </c>
      <c r="BJ900" s="60" t="n">
        <f aca="false">BJ901</f>
        <v>0</v>
      </c>
      <c r="BK900" s="61" t="n">
        <f aca="false">BK901</f>
        <v>1790050.47</v>
      </c>
      <c r="BL900" s="59" t="n">
        <f aca="false">BL901</f>
        <v>0</v>
      </c>
      <c r="BM900" s="62" t="n">
        <f aca="false">BM901</f>
        <v>0</v>
      </c>
    </row>
    <row r="901" customFormat="false" ht="22.5" hidden="false" customHeight="false" outlineLevel="0" collapsed="false">
      <c r="A901" s="52" t="s">
        <v>155</v>
      </c>
      <c r="B901" s="53" t="n">
        <v>136</v>
      </c>
      <c r="C901" s="54" t="n">
        <v>1003</v>
      </c>
      <c r="D901" s="55" t="n">
        <v>10</v>
      </c>
      <c r="E901" s="56" t="n">
        <v>0</v>
      </c>
      <c r="F901" s="55" t="n">
        <v>0</v>
      </c>
      <c r="G901" s="57" t="s">
        <v>361</v>
      </c>
      <c r="H901" s="110" t="n">
        <v>320</v>
      </c>
      <c r="I901" s="58" t="n">
        <v>0</v>
      </c>
      <c r="J901" s="58" t="n">
        <v>0</v>
      </c>
      <c r="K901" s="58" t="n">
        <v>0</v>
      </c>
      <c r="L901" s="59" t="n">
        <f aca="false">3828440.33+850899.09+155300</f>
        <v>4834639.42</v>
      </c>
      <c r="M901" s="59" t="n">
        <v>0</v>
      </c>
      <c r="N901" s="59" t="n">
        <v>0</v>
      </c>
      <c r="O901" s="59" t="n">
        <f aca="false">I901+L901</f>
        <v>4834639.42</v>
      </c>
      <c r="P901" s="59" t="n">
        <f aca="false">J901+M901</f>
        <v>0</v>
      </c>
      <c r="Q901" s="59" t="n">
        <f aca="false">K901+N901</f>
        <v>0</v>
      </c>
      <c r="R901" s="59"/>
      <c r="S901" s="59" t="n">
        <v>0</v>
      </c>
      <c r="T901" s="59" t="n">
        <v>0</v>
      </c>
      <c r="U901" s="59" t="n">
        <f aca="false">O901+R901</f>
        <v>4834639.42</v>
      </c>
      <c r="V901" s="59" t="n">
        <f aca="false">P901+S901</f>
        <v>0</v>
      </c>
      <c r="W901" s="60" t="n">
        <f aca="false">Q901+T901</f>
        <v>0</v>
      </c>
      <c r="X901" s="61"/>
      <c r="Y901" s="59" t="n">
        <v>0</v>
      </c>
      <c r="Z901" s="60" t="n">
        <v>0</v>
      </c>
      <c r="AA901" s="61" t="n">
        <f aca="false">U901+X901</f>
        <v>4834639.42</v>
      </c>
      <c r="AB901" s="59" t="n">
        <f aca="false">V901+Y901</f>
        <v>0</v>
      </c>
      <c r="AC901" s="62" t="n">
        <f aca="false">W901+Z901</f>
        <v>0</v>
      </c>
      <c r="AD901" s="61"/>
      <c r="AE901" s="59" t="n">
        <v>0</v>
      </c>
      <c r="AF901" s="62" t="n">
        <v>0</v>
      </c>
      <c r="AG901" s="63" t="n">
        <f aca="false">AA901+AD901</f>
        <v>4834639.42</v>
      </c>
      <c r="AH901" s="59" t="n">
        <f aca="false">AB901+AE901</f>
        <v>0</v>
      </c>
      <c r="AI901" s="62" t="n">
        <f aca="false">AC901+AF901</f>
        <v>0</v>
      </c>
      <c r="AJ901" s="61"/>
      <c r="AK901" s="59" t="n">
        <v>0</v>
      </c>
      <c r="AL901" s="62" t="n">
        <v>0</v>
      </c>
      <c r="AM901" s="63" t="n">
        <f aca="false">AG901+AJ901</f>
        <v>4834639.42</v>
      </c>
      <c r="AN901" s="59" t="n">
        <f aca="false">AH901+AK901</f>
        <v>0</v>
      </c>
      <c r="AO901" s="62" t="n">
        <f aca="false">AI901+AL901</f>
        <v>0</v>
      </c>
      <c r="AP901" s="61" t="n">
        <f aca="false">-1276146.78-283633.03-51766.67</f>
        <v>-1611546.48</v>
      </c>
      <c r="AQ901" s="59" t="n">
        <v>0</v>
      </c>
      <c r="AR901" s="62" t="n">
        <v>0</v>
      </c>
      <c r="AS901" s="63" t="n">
        <f aca="false">AM901+AP901</f>
        <v>3223092.94</v>
      </c>
      <c r="AT901" s="59" t="n">
        <f aca="false">AN901+AQ901</f>
        <v>0</v>
      </c>
      <c r="AU901" s="62" t="n">
        <f aca="false">AO901+AR901</f>
        <v>0</v>
      </c>
      <c r="AV901" s="61"/>
      <c r="AW901" s="59" t="n">
        <v>0</v>
      </c>
      <c r="AX901" s="62" t="n">
        <v>0</v>
      </c>
      <c r="AY901" s="63" t="n">
        <f aca="false">AS901+AV901</f>
        <v>3223092.94</v>
      </c>
      <c r="AZ901" s="59" t="n">
        <f aca="false">AT901+AW901</f>
        <v>0</v>
      </c>
      <c r="BA901" s="62" t="n">
        <f aca="false">AU901+AX901</f>
        <v>0</v>
      </c>
      <c r="BB901" s="61"/>
      <c r="BC901" s="59" t="n">
        <v>0</v>
      </c>
      <c r="BD901" s="60" t="n">
        <v>0</v>
      </c>
      <c r="BE901" s="61" t="n">
        <f aca="false">AY901+BB901</f>
        <v>3223092.94</v>
      </c>
      <c r="BF901" s="59" t="n">
        <f aca="false">AZ901+BC901</f>
        <v>0</v>
      </c>
      <c r="BG901" s="62" t="n">
        <f aca="false">BA901+BD901</f>
        <v>0</v>
      </c>
      <c r="BH901" s="61" t="n">
        <f aca="false">-46032.69-1134793.55-252216.23</f>
        <v>-1433042.47</v>
      </c>
      <c r="BI901" s="59" t="n">
        <v>0</v>
      </c>
      <c r="BJ901" s="60" t="n">
        <v>0</v>
      </c>
      <c r="BK901" s="61" t="n">
        <f aca="false">BE901+BH901</f>
        <v>1790050.47</v>
      </c>
      <c r="BL901" s="59" t="n">
        <f aca="false">BF901+BI901</f>
        <v>0</v>
      </c>
      <c r="BM901" s="62" t="n">
        <f aca="false">BG901+BJ901</f>
        <v>0</v>
      </c>
    </row>
    <row r="902" s="51" customFormat="true" ht="22.5" hidden="false" customHeight="false" outlineLevel="0" collapsed="false">
      <c r="A902" s="52" t="s">
        <v>58</v>
      </c>
      <c r="B902" s="53" t="n">
        <v>136</v>
      </c>
      <c r="C902" s="54" t="n">
        <v>1003</v>
      </c>
      <c r="D902" s="55" t="n">
        <v>10</v>
      </c>
      <c r="E902" s="56" t="n">
        <v>0</v>
      </c>
      <c r="F902" s="55" t="n">
        <v>0</v>
      </c>
      <c r="G902" s="57" t="n">
        <v>85760</v>
      </c>
      <c r="H902" s="110"/>
      <c r="I902" s="58" t="n">
        <f aca="false">I903</f>
        <v>155300</v>
      </c>
      <c r="J902" s="58" t="n">
        <f aca="false">J903</f>
        <v>155300</v>
      </c>
      <c r="K902" s="58" t="n">
        <f aca="false">K903</f>
        <v>155300</v>
      </c>
      <c r="L902" s="59" t="n">
        <f aca="false">L903</f>
        <v>-155300</v>
      </c>
      <c r="M902" s="59" t="n">
        <f aca="false">M903</f>
        <v>0</v>
      </c>
      <c r="N902" s="59" t="n">
        <f aca="false">N903</f>
        <v>0</v>
      </c>
      <c r="O902" s="59" t="n">
        <f aca="false">I902+L902</f>
        <v>0</v>
      </c>
      <c r="P902" s="59" t="n">
        <f aca="false">J902+M902</f>
        <v>155300</v>
      </c>
      <c r="Q902" s="59" t="n">
        <f aca="false">K902+N902</f>
        <v>155300</v>
      </c>
      <c r="R902" s="59" t="n">
        <f aca="false">R903</f>
        <v>0</v>
      </c>
      <c r="S902" s="59" t="n">
        <f aca="false">S903</f>
        <v>0</v>
      </c>
      <c r="T902" s="59" t="n">
        <f aca="false">T903</f>
        <v>0</v>
      </c>
      <c r="U902" s="59" t="n">
        <f aca="false">O902+R902</f>
        <v>0</v>
      </c>
      <c r="V902" s="59" t="n">
        <f aca="false">P902+S902</f>
        <v>155300</v>
      </c>
      <c r="W902" s="60" t="n">
        <f aca="false">Q902+T902</f>
        <v>155300</v>
      </c>
      <c r="X902" s="61" t="n">
        <f aca="false">X903</f>
        <v>0</v>
      </c>
      <c r="Y902" s="59" t="n">
        <f aca="false">Y903</f>
        <v>0</v>
      </c>
      <c r="Z902" s="60" t="n">
        <f aca="false">Z903</f>
        <v>0</v>
      </c>
      <c r="AA902" s="61" t="n">
        <f aca="false">U902+X902</f>
        <v>0</v>
      </c>
      <c r="AB902" s="59" t="n">
        <f aca="false">V902+Y902</f>
        <v>155300</v>
      </c>
      <c r="AC902" s="62" t="n">
        <f aca="false">W902+Z902</f>
        <v>155300</v>
      </c>
      <c r="AD902" s="61" t="n">
        <f aca="false">AD903</f>
        <v>0</v>
      </c>
      <c r="AE902" s="59" t="n">
        <f aca="false">AE903</f>
        <v>0</v>
      </c>
      <c r="AF902" s="62" t="n">
        <f aca="false">AF903</f>
        <v>0</v>
      </c>
      <c r="AG902" s="63" t="n">
        <f aca="false">AA902+AD902</f>
        <v>0</v>
      </c>
      <c r="AH902" s="59" t="n">
        <f aca="false">AB902+AE902</f>
        <v>155300</v>
      </c>
      <c r="AI902" s="62" t="n">
        <f aca="false">AC902+AF902</f>
        <v>155300</v>
      </c>
      <c r="AJ902" s="61" t="n">
        <f aca="false">AJ903</f>
        <v>0</v>
      </c>
      <c r="AK902" s="59" t="n">
        <f aca="false">AK903</f>
        <v>0</v>
      </c>
      <c r="AL902" s="62" t="n">
        <f aca="false">AL903</f>
        <v>0</v>
      </c>
      <c r="AM902" s="63" t="n">
        <f aca="false">AG902+AJ902</f>
        <v>0</v>
      </c>
      <c r="AN902" s="59" t="n">
        <f aca="false">AH902+AK902</f>
        <v>155300</v>
      </c>
      <c r="AO902" s="62" t="n">
        <f aca="false">AI902+AL902</f>
        <v>155300</v>
      </c>
      <c r="AP902" s="61" t="n">
        <f aca="false">AP903</f>
        <v>0</v>
      </c>
      <c r="AQ902" s="59" t="n">
        <f aca="false">AQ903</f>
        <v>0</v>
      </c>
      <c r="AR902" s="62" t="n">
        <f aca="false">AR903</f>
        <v>0</v>
      </c>
      <c r="AS902" s="63" t="n">
        <f aca="false">AM902+AP902</f>
        <v>0</v>
      </c>
      <c r="AT902" s="59" t="n">
        <f aca="false">AN902+AQ902</f>
        <v>155300</v>
      </c>
      <c r="AU902" s="62" t="n">
        <f aca="false">AO902+AR902</f>
        <v>155300</v>
      </c>
      <c r="AV902" s="61" t="n">
        <f aca="false">AV903</f>
        <v>0</v>
      </c>
      <c r="AW902" s="59" t="n">
        <f aca="false">AW903</f>
        <v>0</v>
      </c>
      <c r="AX902" s="62" t="n">
        <f aca="false">AX903</f>
        <v>0</v>
      </c>
      <c r="AY902" s="63" t="n">
        <f aca="false">AS902+AV902</f>
        <v>0</v>
      </c>
      <c r="AZ902" s="59" t="n">
        <f aca="false">AT902+AW902</f>
        <v>155300</v>
      </c>
      <c r="BA902" s="62" t="n">
        <f aca="false">AU902+AX902</f>
        <v>155300</v>
      </c>
      <c r="BB902" s="61" t="n">
        <f aca="false">BB903</f>
        <v>0</v>
      </c>
      <c r="BC902" s="59" t="n">
        <f aca="false">BC903</f>
        <v>0</v>
      </c>
      <c r="BD902" s="60" t="n">
        <f aca="false">BD903</f>
        <v>0</v>
      </c>
      <c r="BE902" s="61" t="n">
        <f aca="false">AY902+BB902</f>
        <v>0</v>
      </c>
      <c r="BF902" s="59" t="n">
        <f aca="false">AZ902+BC902</f>
        <v>155300</v>
      </c>
      <c r="BG902" s="62" t="n">
        <f aca="false">BA902+BD902</f>
        <v>155300</v>
      </c>
      <c r="BH902" s="61" t="n">
        <f aca="false">BH903</f>
        <v>0</v>
      </c>
      <c r="BI902" s="59" t="n">
        <f aca="false">BI903</f>
        <v>0</v>
      </c>
      <c r="BJ902" s="60" t="n">
        <f aca="false">BJ903</f>
        <v>0</v>
      </c>
      <c r="BK902" s="61" t="n">
        <f aca="false">BE902+BH902</f>
        <v>0</v>
      </c>
      <c r="BL902" s="59" t="n">
        <f aca="false">BF902+BI902</f>
        <v>155300</v>
      </c>
      <c r="BM902" s="62" t="n">
        <f aca="false">BG902+BJ902</f>
        <v>155300</v>
      </c>
    </row>
    <row r="903" customFormat="false" ht="12.75" hidden="false" customHeight="false" outlineLevel="0" collapsed="false">
      <c r="A903" s="52" t="s">
        <v>154</v>
      </c>
      <c r="B903" s="53" t="n">
        <v>136</v>
      </c>
      <c r="C903" s="54" t="n">
        <v>1003</v>
      </c>
      <c r="D903" s="55" t="n">
        <v>10</v>
      </c>
      <c r="E903" s="56" t="n">
        <v>0</v>
      </c>
      <c r="F903" s="55" t="n">
        <v>0</v>
      </c>
      <c r="G903" s="57" t="n">
        <v>85760</v>
      </c>
      <c r="H903" s="110" t="n">
        <v>300</v>
      </c>
      <c r="I903" s="58" t="n">
        <f aca="false">I904</f>
        <v>155300</v>
      </c>
      <c r="J903" s="58" t="n">
        <f aca="false">J904</f>
        <v>155300</v>
      </c>
      <c r="K903" s="58" t="n">
        <f aca="false">K904</f>
        <v>155300</v>
      </c>
      <c r="L903" s="59" t="n">
        <f aca="false">L904</f>
        <v>-155300</v>
      </c>
      <c r="M903" s="59" t="n">
        <f aca="false">M904</f>
        <v>0</v>
      </c>
      <c r="N903" s="59" t="n">
        <f aca="false">N904</f>
        <v>0</v>
      </c>
      <c r="O903" s="59" t="n">
        <f aca="false">I903+L903</f>
        <v>0</v>
      </c>
      <c r="P903" s="59" t="n">
        <f aca="false">J903+M903</f>
        <v>155300</v>
      </c>
      <c r="Q903" s="59" t="n">
        <f aca="false">K903+N903</f>
        <v>155300</v>
      </c>
      <c r="R903" s="59" t="n">
        <f aca="false">R904</f>
        <v>0</v>
      </c>
      <c r="S903" s="59" t="n">
        <f aca="false">S904</f>
        <v>0</v>
      </c>
      <c r="T903" s="59" t="n">
        <f aca="false">T904</f>
        <v>0</v>
      </c>
      <c r="U903" s="59" t="n">
        <f aca="false">O903+R903</f>
        <v>0</v>
      </c>
      <c r="V903" s="59" t="n">
        <f aca="false">P903+S903</f>
        <v>155300</v>
      </c>
      <c r="W903" s="60" t="n">
        <f aca="false">Q903+T903</f>
        <v>155300</v>
      </c>
      <c r="X903" s="61" t="n">
        <f aca="false">X904</f>
        <v>0</v>
      </c>
      <c r="Y903" s="59" t="n">
        <f aca="false">Y904</f>
        <v>0</v>
      </c>
      <c r="Z903" s="60" t="n">
        <f aca="false">Z904</f>
        <v>0</v>
      </c>
      <c r="AA903" s="61" t="n">
        <f aca="false">U903+X903</f>
        <v>0</v>
      </c>
      <c r="AB903" s="59" t="n">
        <f aca="false">V903+Y903</f>
        <v>155300</v>
      </c>
      <c r="AC903" s="62" t="n">
        <f aca="false">W903+Z903</f>
        <v>155300</v>
      </c>
      <c r="AD903" s="61" t="n">
        <f aca="false">AD904</f>
        <v>0</v>
      </c>
      <c r="AE903" s="59" t="n">
        <f aca="false">AE904</f>
        <v>0</v>
      </c>
      <c r="AF903" s="62" t="n">
        <f aca="false">AF904</f>
        <v>0</v>
      </c>
      <c r="AG903" s="63" t="n">
        <f aca="false">AA903+AD903</f>
        <v>0</v>
      </c>
      <c r="AH903" s="59" t="n">
        <f aca="false">AB903+AE903</f>
        <v>155300</v>
      </c>
      <c r="AI903" s="62" t="n">
        <f aca="false">AC903+AF903</f>
        <v>155300</v>
      </c>
      <c r="AJ903" s="61" t="n">
        <f aca="false">AJ904</f>
        <v>0</v>
      </c>
      <c r="AK903" s="59" t="n">
        <f aca="false">AK904</f>
        <v>0</v>
      </c>
      <c r="AL903" s="62" t="n">
        <f aca="false">AL904</f>
        <v>0</v>
      </c>
      <c r="AM903" s="63" t="n">
        <f aca="false">AG903+AJ903</f>
        <v>0</v>
      </c>
      <c r="AN903" s="59" t="n">
        <f aca="false">AH903+AK903</f>
        <v>155300</v>
      </c>
      <c r="AO903" s="62" t="n">
        <f aca="false">AI903+AL903</f>
        <v>155300</v>
      </c>
      <c r="AP903" s="61" t="n">
        <f aca="false">AP904</f>
        <v>0</v>
      </c>
      <c r="AQ903" s="59" t="n">
        <f aca="false">AQ904</f>
        <v>0</v>
      </c>
      <c r="AR903" s="62" t="n">
        <f aca="false">AR904</f>
        <v>0</v>
      </c>
      <c r="AS903" s="63" t="n">
        <f aca="false">AM903+AP903</f>
        <v>0</v>
      </c>
      <c r="AT903" s="59" t="n">
        <f aca="false">AN903+AQ903</f>
        <v>155300</v>
      </c>
      <c r="AU903" s="62" t="n">
        <f aca="false">AO903+AR903</f>
        <v>155300</v>
      </c>
      <c r="AV903" s="61" t="n">
        <f aca="false">AV904</f>
        <v>0</v>
      </c>
      <c r="AW903" s="59" t="n">
        <f aca="false">AW904</f>
        <v>0</v>
      </c>
      <c r="AX903" s="62" t="n">
        <f aca="false">AX904</f>
        <v>0</v>
      </c>
      <c r="AY903" s="63" t="n">
        <f aca="false">AS903+AV903</f>
        <v>0</v>
      </c>
      <c r="AZ903" s="59" t="n">
        <f aca="false">AT903+AW903</f>
        <v>155300</v>
      </c>
      <c r="BA903" s="62" t="n">
        <f aca="false">AU903+AX903</f>
        <v>155300</v>
      </c>
      <c r="BB903" s="61" t="n">
        <f aca="false">BB904</f>
        <v>0</v>
      </c>
      <c r="BC903" s="59" t="n">
        <f aca="false">BC904</f>
        <v>0</v>
      </c>
      <c r="BD903" s="60" t="n">
        <f aca="false">BD904</f>
        <v>0</v>
      </c>
      <c r="BE903" s="61" t="n">
        <f aca="false">AY903+BB903</f>
        <v>0</v>
      </c>
      <c r="BF903" s="59" t="n">
        <f aca="false">AZ903+BC903</f>
        <v>155300</v>
      </c>
      <c r="BG903" s="62" t="n">
        <f aca="false">BA903+BD903</f>
        <v>155300</v>
      </c>
      <c r="BH903" s="61" t="n">
        <f aca="false">BH904</f>
        <v>0</v>
      </c>
      <c r="BI903" s="59" t="n">
        <f aca="false">BI904</f>
        <v>0</v>
      </c>
      <c r="BJ903" s="60" t="n">
        <f aca="false">BJ904</f>
        <v>0</v>
      </c>
      <c r="BK903" s="61" t="n">
        <f aca="false">BE903+BH903</f>
        <v>0</v>
      </c>
      <c r="BL903" s="59" t="n">
        <f aca="false">BF903+BI903</f>
        <v>155300</v>
      </c>
      <c r="BM903" s="62" t="n">
        <f aca="false">BG903+BJ903</f>
        <v>155300</v>
      </c>
    </row>
    <row r="904" customFormat="false" ht="22.5" hidden="false" customHeight="false" outlineLevel="0" collapsed="false">
      <c r="A904" s="52" t="s">
        <v>155</v>
      </c>
      <c r="B904" s="53" t="n">
        <v>136</v>
      </c>
      <c r="C904" s="54" t="n">
        <v>1003</v>
      </c>
      <c r="D904" s="55" t="n">
        <v>10</v>
      </c>
      <c r="E904" s="56" t="n">
        <v>0</v>
      </c>
      <c r="F904" s="55" t="n">
        <v>0</v>
      </c>
      <c r="G904" s="57" t="n">
        <v>85760</v>
      </c>
      <c r="H904" s="110" t="n">
        <v>320</v>
      </c>
      <c r="I904" s="58" t="n">
        <v>155300</v>
      </c>
      <c r="J904" s="58" t="n">
        <v>155300</v>
      </c>
      <c r="K904" s="58" t="n">
        <v>155300</v>
      </c>
      <c r="L904" s="59" t="n">
        <v>-155300</v>
      </c>
      <c r="M904" s="59"/>
      <c r="N904" s="59"/>
      <c r="O904" s="59" t="n">
        <f aca="false">I904+L904</f>
        <v>0</v>
      </c>
      <c r="P904" s="59" t="n">
        <f aca="false">J904+M904</f>
        <v>155300</v>
      </c>
      <c r="Q904" s="59" t="n">
        <f aca="false">K904+N904</f>
        <v>155300</v>
      </c>
      <c r="R904" s="59"/>
      <c r="S904" s="59"/>
      <c r="T904" s="59"/>
      <c r="U904" s="59" t="n">
        <f aca="false">O904+R904</f>
        <v>0</v>
      </c>
      <c r="V904" s="59" t="n">
        <f aca="false">P904+S904</f>
        <v>155300</v>
      </c>
      <c r="W904" s="60" t="n">
        <f aca="false">Q904+T904</f>
        <v>155300</v>
      </c>
      <c r="X904" s="61"/>
      <c r="Y904" s="59"/>
      <c r="Z904" s="60"/>
      <c r="AA904" s="61" t="n">
        <f aca="false">U904+X904</f>
        <v>0</v>
      </c>
      <c r="AB904" s="59" t="n">
        <f aca="false">V904+Y904</f>
        <v>155300</v>
      </c>
      <c r="AC904" s="62" t="n">
        <f aca="false">W904+Z904</f>
        <v>155300</v>
      </c>
      <c r="AD904" s="61"/>
      <c r="AE904" s="59"/>
      <c r="AF904" s="62"/>
      <c r="AG904" s="63" t="n">
        <f aca="false">AA904+AD904</f>
        <v>0</v>
      </c>
      <c r="AH904" s="59" t="n">
        <f aca="false">AB904+AE904</f>
        <v>155300</v>
      </c>
      <c r="AI904" s="62" t="n">
        <f aca="false">AC904+AF904</f>
        <v>155300</v>
      </c>
      <c r="AJ904" s="61"/>
      <c r="AK904" s="59"/>
      <c r="AL904" s="62"/>
      <c r="AM904" s="63" t="n">
        <f aca="false">AG904+AJ904</f>
        <v>0</v>
      </c>
      <c r="AN904" s="59" t="n">
        <f aca="false">AH904+AK904</f>
        <v>155300</v>
      </c>
      <c r="AO904" s="62" t="n">
        <f aca="false">AI904+AL904</f>
        <v>155300</v>
      </c>
      <c r="AP904" s="61"/>
      <c r="AQ904" s="59"/>
      <c r="AR904" s="62"/>
      <c r="AS904" s="63" t="n">
        <f aca="false">AM904+AP904</f>
        <v>0</v>
      </c>
      <c r="AT904" s="59" t="n">
        <f aca="false">AN904+AQ904</f>
        <v>155300</v>
      </c>
      <c r="AU904" s="62" t="n">
        <f aca="false">AO904+AR904</f>
        <v>155300</v>
      </c>
      <c r="AV904" s="61"/>
      <c r="AW904" s="59"/>
      <c r="AX904" s="62"/>
      <c r="AY904" s="63" t="n">
        <f aca="false">AS904+AV904</f>
        <v>0</v>
      </c>
      <c r="AZ904" s="59" t="n">
        <f aca="false">AT904+AW904</f>
        <v>155300</v>
      </c>
      <c r="BA904" s="62" t="n">
        <f aca="false">AU904+AX904</f>
        <v>155300</v>
      </c>
      <c r="BB904" s="61"/>
      <c r="BC904" s="59"/>
      <c r="BD904" s="60"/>
      <c r="BE904" s="61" t="n">
        <f aca="false">AY904+BB904</f>
        <v>0</v>
      </c>
      <c r="BF904" s="59" t="n">
        <f aca="false">AZ904+BC904</f>
        <v>155300</v>
      </c>
      <c r="BG904" s="62" t="n">
        <f aca="false">BA904+BD904</f>
        <v>155300</v>
      </c>
      <c r="BH904" s="61"/>
      <c r="BI904" s="59"/>
      <c r="BJ904" s="60"/>
      <c r="BK904" s="61" t="n">
        <f aca="false">BE904+BH904</f>
        <v>0</v>
      </c>
      <c r="BL904" s="59" t="n">
        <f aca="false">BF904+BI904</f>
        <v>155300</v>
      </c>
      <c r="BM904" s="62" t="n">
        <f aca="false">BG904+BJ904</f>
        <v>155300</v>
      </c>
    </row>
    <row r="905" customFormat="false" ht="33.75" hidden="false" customHeight="false" outlineLevel="0" collapsed="false">
      <c r="A905" s="64" t="s">
        <v>362</v>
      </c>
      <c r="B905" s="81" t="n">
        <v>162</v>
      </c>
      <c r="C905" s="82"/>
      <c r="D905" s="83"/>
      <c r="E905" s="84"/>
      <c r="F905" s="83"/>
      <c r="G905" s="85"/>
      <c r="H905" s="115"/>
      <c r="I905" s="86" t="n">
        <f aca="false">I906+I939+I955+I949</f>
        <v>22179555.25</v>
      </c>
      <c r="J905" s="86" t="n">
        <f aca="false">J906+J939+J955+J949</f>
        <v>22017478.26</v>
      </c>
      <c r="K905" s="86" t="n">
        <f aca="false">K906+K939+K955+K949</f>
        <v>22697878.3</v>
      </c>
      <c r="L905" s="87" t="n">
        <f aca="false">L906+L939+L955+L949</f>
        <v>8584960.45</v>
      </c>
      <c r="M905" s="87" t="n">
        <f aca="false">M906+M939+M955+M949</f>
        <v>1489779.91</v>
      </c>
      <c r="N905" s="87" t="n">
        <f aca="false">N906+N939+N955+N949</f>
        <v>1549879.91</v>
      </c>
      <c r="O905" s="87" t="n">
        <f aca="false">I905+L905</f>
        <v>30764515.7</v>
      </c>
      <c r="P905" s="87" t="n">
        <f aca="false">J905+M905</f>
        <v>23507258.17</v>
      </c>
      <c r="Q905" s="87" t="n">
        <f aca="false">K905+N905</f>
        <v>24247758.21</v>
      </c>
      <c r="R905" s="87" t="n">
        <f aca="false">R906+R939+R955+R949</f>
        <v>1500000</v>
      </c>
      <c r="S905" s="87" t="n">
        <f aca="false">S906+S939+S955+S949</f>
        <v>0</v>
      </c>
      <c r="T905" s="87" t="n">
        <f aca="false">T906+T939+T955+T949</f>
        <v>0</v>
      </c>
      <c r="U905" s="87" t="n">
        <f aca="false">O905+R905</f>
        <v>32264515.7</v>
      </c>
      <c r="V905" s="87" t="n">
        <f aca="false">P905+S905</f>
        <v>23507258.17</v>
      </c>
      <c r="W905" s="88" t="n">
        <f aca="false">Q905+T905</f>
        <v>24247758.21</v>
      </c>
      <c r="X905" s="89" t="n">
        <f aca="false">X906+X939+X955+X949</f>
        <v>0</v>
      </c>
      <c r="Y905" s="87" t="n">
        <f aca="false">Y906+Y939+Y955+Y949</f>
        <v>0</v>
      </c>
      <c r="Z905" s="88" t="n">
        <f aca="false">Z906+Z939+Z955+Z949</f>
        <v>0</v>
      </c>
      <c r="AA905" s="89" t="n">
        <f aca="false">U905+X905</f>
        <v>32264515.7</v>
      </c>
      <c r="AB905" s="87" t="n">
        <f aca="false">V905+Y905</f>
        <v>23507258.17</v>
      </c>
      <c r="AC905" s="90" t="n">
        <f aca="false">W905+Z905</f>
        <v>24247758.21</v>
      </c>
      <c r="AD905" s="89" t="n">
        <f aca="false">AD906+AD939+AD955+AD949</f>
        <v>3301806.9</v>
      </c>
      <c r="AE905" s="87" t="n">
        <f aca="false">AE906+AE939+AE955+AE949</f>
        <v>808473.64</v>
      </c>
      <c r="AF905" s="90" t="n">
        <f aca="false">AF906+AF939+AF955+AF949</f>
        <v>852666.12</v>
      </c>
      <c r="AG905" s="91" t="n">
        <f aca="false">AA905+AD905</f>
        <v>35566322.6</v>
      </c>
      <c r="AH905" s="87" t="n">
        <f aca="false">AB905+AE905</f>
        <v>24315731.81</v>
      </c>
      <c r="AI905" s="90" t="n">
        <f aca="false">AC905+AF905</f>
        <v>25100424.33</v>
      </c>
      <c r="AJ905" s="89" t="n">
        <f aca="false">AJ906+AJ939+AJ955+AJ949</f>
        <v>0</v>
      </c>
      <c r="AK905" s="87" t="n">
        <f aca="false">AK906+AK939+AK955+AK949</f>
        <v>0</v>
      </c>
      <c r="AL905" s="90" t="n">
        <f aca="false">AL906+AL939+AL955+AL949</f>
        <v>0</v>
      </c>
      <c r="AM905" s="91" t="n">
        <f aca="false">AG905+AJ905</f>
        <v>35566322.6</v>
      </c>
      <c r="AN905" s="87" t="n">
        <f aca="false">AH905+AK905</f>
        <v>24315731.81</v>
      </c>
      <c r="AO905" s="90" t="n">
        <f aca="false">AI905+AL905</f>
        <v>25100424.33</v>
      </c>
      <c r="AP905" s="89" t="n">
        <f aca="false">AP906+AP939+AP955+AP949+AP965</f>
        <v>723336.75</v>
      </c>
      <c r="AQ905" s="87" t="n">
        <f aca="false">AQ906+AQ939+AQ955+AQ949</f>
        <v>0</v>
      </c>
      <c r="AR905" s="90" t="n">
        <f aca="false">AR906+AR939+AR955+AR949</f>
        <v>0</v>
      </c>
      <c r="AS905" s="91" t="n">
        <f aca="false">AM905+AP905</f>
        <v>36289659.35</v>
      </c>
      <c r="AT905" s="87" t="n">
        <f aca="false">AN905+AQ905</f>
        <v>24315731.81</v>
      </c>
      <c r="AU905" s="90" t="n">
        <f aca="false">AO905+AR905</f>
        <v>25100424.33</v>
      </c>
      <c r="AV905" s="89" t="n">
        <f aca="false">AV906+AV939+AV955+AV949+AV965</f>
        <v>0</v>
      </c>
      <c r="AW905" s="87" t="n">
        <f aca="false">AW906+AW939+AW955+AW949</f>
        <v>0</v>
      </c>
      <c r="AX905" s="90" t="n">
        <f aca="false">AX906+AX939+AX955+AX949</f>
        <v>0</v>
      </c>
      <c r="AY905" s="91" t="n">
        <f aca="false">AS905+AV905</f>
        <v>36289659.35</v>
      </c>
      <c r="AZ905" s="87" t="n">
        <f aca="false">AT905+AW905</f>
        <v>24315731.81</v>
      </c>
      <c r="BA905" s="90" t="n">
        <f aca="false">AU905+AX905</f>
        <v>25100424.33</v>
      </c>
      <c r="BB905" s="89" t="n">
        <f aca="false">BB906+BB939+BB955+BB949+BB965</f>
        <v>-1694551.66</v>
      </c>
      <c r="BC905" s="87" t="n">
        <f aca="false">BC906+BC939+BC955+BC949</f>
        <v>0</v>
      </c>
      <c r="BD905" s="88" t="n">
        <f aca="false">BD906+BD939+BD955+BD949</f>
        <v>0</v>
      </c>
      <c r="BE905" s="89" t="n">
        <f aca="false">AY905+BB905</f>
        <v>34595107.69</v>
      </c>
      <c r="BF905" s="87" t="n">
        <f aca="false">AZ905+BC905</f>
        <v>24315731.81</v>
      </c>
      <c r="BG905" s="90" t="n">
        <f aca="false">BA905+BD905</f>
        <v>25100424.33</v>
      </c>
      <c r="BH905" s="89" t="n">
        <f aca="false">BH906+BH939+BH955+BH949+BH965</f>
        <v>415544.63</v>
      </c>
      <c r="BI905" s="87" t="n">
        <f aca="false">BI906+BI939+BI955+BI949</f>
        <v>0</v>
      </c>
      <c r="BJ905" s="88" t="n">
        <f aca="false">BJ906+BJ939+BJ955+BJ949</f>
        <v>0</v>
      </c>
      <c r="BK905" s="89" t="n">
        <f aca="false">BE905+BH905</f>
        <v>35010652.32</v>
      </c>
      <c r="BL905" s="87" t="n">
        <f aca="false">BF905+BI905</f>
        <v>24315731.81</v>
      </c>
      <c r="BM905" s="90" t="n">
        <f aca="false">BG905+BJ905</f>
        <v>25100424.33</v>
      </c>
    </row>
    <row r="906" customFormat="false" ht="12.75" hidden="false" customHeight="false" outlineLevel="0" collapsed="false">
      <c r="A906" s="52" t="s">
        <v>17</v>
      </c>
      <c r="B906" s="53" t="n">
        <v>162</v>
      </c>
      <c r="C906" s="54" t="n">
        <v>100</v>
      </c>
      <c r="D906" s="55"/>
      <c r="E906" s="56"/>
      <c r="F906" s="55"/>
      <c r="G906" s="57"/>
      <c r="H906" s="110"/>
      <c r="I906" s="58" t="n">
        <f aca="false">I907</f>
        <v>19213787.8</v>
      </c>
      <c r="J906" s="58" t="n">
        <f aca="false">J907</f>
        <v>18138005</v>
      </c>
      <c r="K906" s="58" t="n">
        <f aca="false">K907</f>
        <v>18817545</v>
      </c>
      <c r="L906" s="59" t="n">
        <f aca="false">L907</f>
        <v>8597210</v>
      </c>
      <c r="M906" s="59" t="n">
        <f aca="false">M907</f>
        <v>1503900</v>
      </c>
      <c r="N906" s="59" t="n">
        <f aca="false">N907</f>
        <v>1564000</v>
      </c>
      <c r="O906" s="59" t="n">
        <f aca="false">I906+L906</f>
        <v>27810997.8</v>
      </c>
      <c r="P906" s="59" t="n">
        <f aca="false">J906+M906</f>
        <v>19641905</v>
      </c>
      <c r="Q906" s="59" t="n">
        <f aca="false">K906+N906</f>
        <v>20381545</v>
      </c>
      <c r="R906" s="59" t="n">
        <f aca="false">R907</f>
        <v>1500000</v>
      </c>
      <c r="S906" s="59" t="n">
        <f aca="false">S907</f>
        <v>0</v>
      </c>
      <c r="T906" s="59" t="n">
        <f aca="false">T907</f>
        <v>0</v>
      </c>
      <c r="U906" s="59" t="n">
        <f aca="false">O906+R906</f>
        <v>29310997.8</v>
      </c>
      <c r="V906" s="59" t="n">
        <f aca="false">P906+S906</f>
        <v>19641905</v>
      </c>
      <c r="W906" s="60" t="n">
        <f aca="false">Q906+T906</f>
        <v>20381545</v>
      </c>
      <c r="X906" s="61" t="n">
        <f aca="false">X907</f>
        <v>0</v>
      </c>
      <c r="Y906" s="59" t="n">
        <f aca="false">Y907</f>
        <v>0</v>
      </c>
      <c r="Z906" s="60" t="n">
        <f aca="false">Z907</f>
        <v>0</v>
      </c>
      <c r="AA906" s="61" t="n">
        <f aca="false">U906+X906</f>
        <v>29310997.8</v>
      </c>
      <c r="AB906" s="59" t="n">
        <f aca="false">V906+Y906</f>
        <v>19641905</v>
      </c>
      <c r="AC906" s="62" t="n">
        <f aca="false">W906+Z906</f>
        <v>20381545</v>
      </c>
      <c r="AD906" s="61" t="n">
        <f aca="false">AD907</f>
        <v>469448.73</v>
      </c>
      <c r="AE906" s="59" t="n">
        <f aca="false">AE907</f>
        <v>808473.64</v>
      </c>
      <c r="AF906" s="62" t="n">
        <f aca="false">AF907</f>
        <v>852666.12</v>
      </c>
      <c r="AG906" s="63" t="n">
        <f aca="false">AA906+AD906</f>
        <v>29780446.53</v>
      </c>
      <c r="AH906" s="59" t="n">
        <f aca="false">AB906+AE906</f>
        <v>20450378.64</v>
      </c>
      <c r="AI906" s="62" t="n">
        <f aca="false">AC906+AF906</f>
        <v>21234211.12</v>
      </c>
      <c r="AJ906" s="61" t="n">
        <f aca="false">AJ907</f>
        <v>0</v>
      </c>
      <c r="AK906" s="59" t="n">
        <f aca="false">AK907</f>
        <v>0</v>
      </c>
      <c r="AL906" s="62" t="n">
        <f aca="false">AL907</f>
        <v>0</v>
      </c>
      <c r="AM906" s="63" t="n">
        <f aca="false">AG906+AJ906</f>
        <v>29780446.53</v>
      </c>
      <c r="AN906" s="59" t="n">
        <f aca="false">AH906+AK906</f>
        <v>20450378.64</v>
      </c>
      <c r="AO906" s="62" t="n">
        <f aca="false">AI906+AL906</f>
        <v>21234211.12</v>
      </c>
      <c r="AP906" s="61" t="n">
        <f aca="false">AP907</f>
        <v>481308.87</v>
      </c>
      <c r="AQ906" s="59" t="n">
        <f aca="false">AQ907</f>
        <v>0</v>
      </c>
      <c r="AR906" s="62" t="n">
        <f aca="false">AR907</f>
        <v>0</v>
      </c>
      <c r="AS906" s="63" t="n">
        <f aca="false">AM906+AP906</f>
        <v>30261755.4</v>
      </c>
      <c r="AT906" s="59" t="n">
        <f aca="false">AN906+AQ906</f>
        <v>20450378.64</v>
      </c>
      <c r="AU906" s="62" t="n">
        <f aca="false">AO906+AR906</f>
        <v>21234211.12</v>
      </c>
      <c r="AV906" s="61" t="n">
        <f aca="false">AV907</f>
        <v>0</v>
      </c>
      <c r="AW906" s="59" t="n">
        <f aca="false">AW907</f>
        <v>0</v>
      </c>
      <c r="AX906" s="62" t="n">
        <f aca="false">AX907</f>
        <v>0</v>
      </c>
      <c r="AY906" s="63" t="n">
        <f aca="false">AS906+AV906</f>
        <v>30261755.4</v>
      </c>
      <c r="AZ906" s="59" t="n">
        <f aca="false">AT906+AW906</f>
        <v>20450378.64</v>
      </c>
      <c r="BA906" s="62" t="n">
        <f aca="false">AU906+AX906</f>
        <v>21234211.12</v>
      </c>
      <c r="BB906" s="61" t="n">
        <f aca="false">BB907</f>
        <v>256200</v>
      </c>
      <c r="BC906" s="59" t="n">
        <f aca="false">BC907</f>
        <v>0</v>
      </c>
      <c r="BD906" s="60" t="n">
        <f aca="false">BD907</f>
        <v>0</v>
      </c>
      <c r="BE906" s="61" t="n">
        <f aca="false">AY906+BB906</f>
        <v>30517955.4</v>
      </c>
      <c r="BF906" s="59" t="n">
        <f aca="false">AZ906+BC906</f>
        <v>20450378.64</v>
      </c>
      <c r="BG906" s="62" t="n">
        <f aca="false">BA906+BD906</f>
        <v>21234211.12</v>
      </c>
      <c r="BH906" s="61" t="n">
        <f aca="false">BH907</f>
        <v>415544.63</v>
      </c>
      <c r="BI906" s="59" t="n">
        <f aca="false">BI907</f>
        <v>0</v>
      </c>
      <c r="BJ906" s="60" t="n">
        <f aca="false">BJ907</f>
        <v>0</v>
      </c>
      <c r="BK906" s="61" t="n">
        <f aca="false">BE906+BH906</f>
        <v>30933500.03</v>
      </c>
      <c r="BL906" s="59" t="n">
        <f aca="false">BF906+BI906</f>
        <v>20450378.64</v>
      </c>
      <c r="BM906" s="62" t="n">
        <f aca="false">BG906+BJ906</f>
        <v>21234211.12</v>
      </c>
    </row>
    <row r="907" customFormat="false" ht="12.75" hidden="false" customHeight="false" outlineLevel="0" collapsed="false">
      <c r="A907" s="52" t="s">
        <v>29</v>
      </c>
      <c r="B907" s="53" t="n">
        <v>162</v>
      </c>
      <c r="C907" s="54" t="n">
        <v>113</v>
      </c>
      <c r="D907" s="55"/>
      <c r="E907" s="56"/>
      <c r="F907" s="55"/>
      <c r="G907" s="57"/>
      <c r="H907" s="110"/>
      <c r="I907" s="58" t="n">
        <f aca="false">I908+I913</f>
        <v>19213787.8</v>
      </c>
      <c r="J907" s="58" t="n">
        <f aca="false">J908+J913</f>
        <v>18138005</v>
      </c>
      <c r="K907" s="58" t="n">
        <f aca="false">K908+K913</f>
        <v>18817545</v>
      </c>
      <c r="L907" s="59" t="n">
        <f aca="false">L908+L913</f>
        <v>8597210</v>
      </c>
      <c r="M907" s="59" t="n">
        <f aca="false">M908+M913</f>
        <v>1503900</v>
      </c>
      <c r="N907" s="59" t="n">
        <f aca="false">N908+N913</f>
        <v>1564000</v>
      </c>
      <c r="O907" s="59" t="n">
        <f aca="false">I907+L907</f>
        <v>27810997.8</v>
      </c>
      <c r="P907" s="59" t="n">
        <f aca="false">J907+M907</f>
        <v>19641905</v>
      </c>
      <c r="Q907" s="59" t="n">
        <f aca="false">K907+N907</f>
        <v>20381545</v>
      </c>
      <c r="R907" s="59" t="n">
        <f aca="false">R908+R913</f>
        <v>1500000</v>
      </c>
      <c r="S907" s="59" t="n">
        <f aca="false">S908+S913</f>
        <v>0</v>
      </c>
      <c r="T907" s="59" t="n">
        <f aca="false">T908+T913</f>
        <v>0</v>
      </c>
      <c r="U907" s="59" t="n">
        <f aca="false">O907+R907</f>
        <v>29310997.8</v>
      </c>
      <c r="V907" s="59" t="n">
        <f aca="false">P907+S907</f>
        <v>19641905</v>
      </c>
      <c r="W907" s="60" t="n">
        <f aca="false">Q907+T907</f>
        <v>20381545</v>
      </c>
      <c r="X907" s="61" t="n">
        <f aca="false">X908+X913</f>
        <v>0</v>
      </c>
      <c r="Y907" s="59" t="n">
        <f aca="false">Y908+Y913</f>
        <v>0</v>
      </c>
      <c r="Z907" s="60" t="n">
        <f aca="false">Z908+Z913</f>
        <v>0</v>
      </c>
      <c r="AA907" s="61" t="n">
        <f aca="false">U907+X907</f>
        <v>29310997.8</v>
      </c>
      <c r="AB907" s="59" t="n">
        <f aca="false">V907+Y907</f>
        <v>19641905</v>
      </c>
      <c r="AC907" s="62" t="n">
        <f aca="false">W907+Z907</f>
        <v>20381545</v>
      </c>
      <c r="AD907" s="61" t="n">
        <f aca="false">AD908+AD913</f>
        <v>469448.73</v>
      </c>
      <c r="AE907" s="59" t="n">
        <f aca="false">AE908+AE913</f>
        <v>808473.64</v>
      </c>
      <c r="AF907" s="62" t="n">
        <f aca="false">AF908+AF913</f>
        <v>852666.12</v>
      </c>
      <c r="AG907" s="63" t="n">
        <f aca="false">AA907+AD907</f>
        <v>29780446.53</v>
      </c>
      <c r="AH907" s="59" t="n">
        <f aca="false">AB907+AE907</f>
        <v>20450378.64</v>
      </c>
      <c r="AI907" s="62" t="n">
        <f aca="false">AC907+AF907</f>
        <v>21234211.12</v>
      </c>
      <c r="AJ907" s="61" t="n">
        <f aca="false">AJ908+AJ913</f>
        <v>0</v>
      </c>
      <c r="AK907" s="59" t="n">
        <f aca="false">AK908+AK913</f>
        <v>0</v>
      </c>
      <c r="AL907" s="62" t="n">
        <f aca="false">AL908+AL913</f>
        <v>0</v>
      </c>
      <c r="AM907" s="63" t="n">
        <f aca="false">AG907+AJ907</f>
        <v>29780446.53</v>
      </c>
      <c r="AN907" s="59" t="n">
        <f aca="false">AH907+AK907</f>
        <v>20450378.64</v>
      </c>
      <c r="AO907" s="62" t="n">
        <f aca="false">AI907+AL907</f>
        <v>21234211.12</v>
      </c>
      <c r="AP907" s="61" t="n">
        <f aca="false">AP908+AP913+AP931+AP935</f>
        <v>481308.87</v>
      </c>
      <c r="AQ907" s="59" t="n">
        <f aca="false">AQ908+AQ913</f>
        <v>0</v>
      </c>
      <c r="AR907" s="62" t="n">
        <f aca="false">AR908+AR913</f>
        <v>0</v>
      </c>
      <c r="AS907" s="63" t="n">
        <f aca="false">AM907+AP907</f>
        <v>30261755.4</v>
      </c>
      <c r="AT907" s="59" t="n">
        <f aca="false">AN907+AQ907</f>
        <v>20450378.64</v>
      </c>
      <c r="AU907" s="62" t="n">
        <f aca="false">AO907+AR907</f>
        <v>21234211.12</v>
      </c>
      <c r="AV907" s="61" t="n">
        <f aca="false">AV908+AV913+AV931+AV935</f>
        <v>0</v>
      </c>
      <c r="AW907" s="59" t="n">
        <f aca="false">AW908+AW913</f>
        <v>0</v>
      </c>
      <c r="AX907" s="62" t="n">
        <f aca="false">AX908+AX913</f>
        <v>0</v>
      </c>
      <c r="AY907" s="63" t="n">
        <f aca="false">AS907+AV907</f>
        <v>30261755.4</v>
      </c>
      <c r="AZ907" s="59" t="n">
        <f aca="false">AT907+AW907</f>
        <v>20450378.64</v>
      </c>
      <c r="BA907" s="62" t="n">
        <f aca="false">AU907+AX907</f>
        <v>21234211.12</v>
      </c>
      <c r="BB907" s="61" t="n">
        <f aca="false">BB908+BB913+BB931+BB935</f>
        <v>256200</v>
      </c>
      <c r="BC907" s="59" t="n">
        <f aca="false">BC908+BC913</f>
        <v>0</v>
      </c>
      <c r="BD907" s="60" t="n">
        <f aca="false">BD908+BD913</f>
        <v>0</v>
      </c>
      <c r="BE907" s="61" t="n">
        <f aca="false">AY907+BB907</f>
        <v>30517955.4</v>
      </c>
      <c r="BF907" s="59" t="n">
        <f aca="false">AZ907+BC907</f>
        <v>20450378.64</v>
      </c>
      <c r="BG907" s="62" t="n">
        <f aca="false">BA907+BD907</f>
        <v>21234211.12</v>
      </c>
      <c r="BH907" s="61" t="n">
        <f aca="false">BH908+BH913+BH931+BH935</f>
        <v>415544.63</v>
      </c>
      <c r="BI907" s="59" t="n">
        <f aca="false">BI908+BI913</f>
        <v>0</v>
      </c>
      <c r="BJ907" s="60" t="n">
        <f aca="false">BJ908+BJ913</f>
        <v>0</v>
      </c>
      <c r="BK907" s="61" t="n">
        <f aca="false">BE907+BH907</f>
        <v>30933500.03</v>
      </c>
      <c r="BL907" s="59" t="n">
        <f aca="false">BF907+BI907</f>
        <v>20450378.64</v>
      </c>
      <c r="BM907" s="62" t="n">
        <f aca="false">BG907+BJ907</f>
        <v>21234211.12</v>
      </c>
    </row>
    <row r="908" customFormat="false" ht="56.25" hidden="false" customHeight="false" outlineLevel="0" collapsed="false">
      <c r="A908" s="64" t="s">
        <v>32</v>
      </c>
      <c r="B908" s="53" t="n">
        <v>162</v>
      </c>
      <c r="C908" s="54" t="n">
        <v>113</v>
      </c>
      <c r="D908" s="55" t="n">
        <v>11</v>
      </c>
      <c r="E908" s="56" t="n">
        <v>0</v>
      </c>
      <c r="F908" s="55" t="s">
        <v>22</v>
      </c>
      <c r="G908" s="57" t="s">
        <v>23</v>
      </c>
      <c r="H908" s="110"/>
      <c r="I908" s="58" t="n">
        <f aca="false">I909</f>
        <v>512279</v>
      </c>
      <c r="J908" s="58" t="n">
        <f aca="false">J909</f>
        <v>363590</v>
      </c>
      <c r="K908" s="58" t="n">
        <f aca="false">K909</f>
        <v>363590</v>
      </c>
      <c r="L908" s="59" t="n">
        <f aca="false">L909</f>
        <v>0</v>
      </c>
      <c r="M908" s="59" t="n">
        <f aca="false">M909</f>
        <v>0</v>
      </c>
      <c r="N908" s="59" t="n">
        <f aca="false">N909</f>
        <v>0</v>
      </c>
      <c r="O908" s="59" t="n">
        <f aca="false">I908+L908</f>
        <v>512279</v>
      </c>
      <c r="P908" s="59" t="n">
        <f aca="false">J908+M908</f>
        <v>363590</v>
      </c>
      <c r="Q908" s="59" t="n">
        <f aca="false">K908+N908</f>
        <v>363590</v>
      </c>
      <c r="R908" s="59" t="n">
        <f aca="false">R909</f>
        <v>0</v>
      </c>
      <c r="S908" s="59" t="n">
        <f aca="false">S909</f>
        <v>0</v>
      </c>
      <c r="T908" s="59" t="n">
        <f aca="false">T909</f>
        <v>0</v>
      </c>
      <c r="U908" s="59" t="n">
        <f aca="false">O908+R908</f>
        <v>512279</v>
      </c>
      <c r="V908" s="59" t="n">
        <f aca="false">P908+S908</f>
        <v>363590</v>
      </c>
      <c r="W908" s="60" t="n">
        <f aca="false">Q908+T908</f>
        <v>363590</v>
      </c>
      <c r="X908" s="61" t="n">
        <f aca="false">X909</f>
        <v>0</v>
      </c>
      <c r="Y908" s="59" t="n">
        <f aca="false">Y909</f>
        <v>0</v>
      </c>
      <c r="Z908" s="60" t="n">
        <f aca="false">Z909</f>
        <v>0</v>
      </c>
      <c r="AA908" s="61" t="n">
        <f aca="false">U908+X908</f>
        <v>512279</v>
      </c>
      <c r="AB908" s="59" t="n">
        <f aca="false">V908+Y908</f>
        <v>363590</v>
      </c>
      <c r="AC908" s="62" t="n">
        <f aca="false">W908+Z908</f>
        <v>363590</v>
      </c>
      <c r="AD908" s="61" t="n">
        <f aca="false">AD909</f>
        <v>0</v>
      </c>
      <c r="AE908" s="59" t="n">
        <f aca="false">AE909</f>
        <v>0</v>
      </c>
      <c r="AF908" s="62" t="n">
        <f aca="false">AF909</f>
        <v>0</v>
      </c>
      <c r="AG908" s="63" t="n">
        <f aca="false">AA908+AD908</f>
        <v>512279</v>
      </c>
      <c r="AH908" s="59" t="n">
        <f aca="false">AB908+AE908</f>
        <v>363590</v>
      </c>
      <c r="AI908" s="62" t="n">
        <f aca="false">AC908+AF908</f>
        <v>363590</v>
      </c>
      <c r="AJ908" s="61" t="n">
        <f aca="false">AJ909</f>
        <v>0</v>
      </c>
      <c r="AK908" s="59" t="n">
        <f aca="false">AK909</f>
        <v>0</v>
      </c>
      <c r="AL908" s="62" t="n">
        <f aca="false">AL909</f>
        <v>0</v>
      </c>
      <c r="AM908" s="63" t="n">
        <f aca="false">AG908+AJ908</f>
        <v>512279</v>
      </c>
      <c r="AN908" s="59" t="n">
        <f aca="false">AH908+AK908</f>
        <v>363590</v>
      </c>
      <c r="AO908" s="62" t="n">
        <f aca="false">AI908+AL908</f>
        <v>363590</v>
      </c>
      <c r="AP908" s="61" t="n">
        <f aca="false">AP909</f>
        <v>68635</v>
      </c>
      <c r="AQ908" s="59" t="n">
        <f aca="false">AQ909</f>
        <v>0</v>
      </c>
      <c r="AR908" s="62" t="n">
        <f aca="false">AR909</f>
        <v>0</v>
      </c>
      <c r="AS908" s="63" t="n">
        <f aca="false">AM908+AP908</f>
        <v>580914</v>
      </c>
      <c r="AT908" s="59" t="n">
        <f aca="false">AN908+AQ908</f>
        <v>363590</v>
      </c>
      <c r="AU908" s="62" t="n">
        <f aca="false">AO908+AR908</f>
        <v>363590</v>
      </c>
      <c r="AV908" s="61" t="n">
        <f aca="false">AV909</f>
        <v>0</v>
      </c>
      <c r="AW908" s="59" t="n">
        <f aca="false">AW909</f>
        <v>0</v>
      </c>
      <c r="AX908" s="62" t="n">
        <f aca="false">AX909</f>
        <v>0</v>
      </c>
      <c r="AY908" s="63" t="n">
        <f aca="false">AS908+AV908</f>
        <v>580914</v>
      </c>
      <c r="AZ908" s="59" t="n">
        <f aca="false">AT908+AW908</f>
        <v>363590</v>
      </c>
      <c r="BA908" s="62" t="n">
        <f aca="false">AU908+AX908</f>
        <v>363590</v>
      </c>
      <c r="BB908" s="61" t="n">
        <f aca="false">BB909</f>
        <v>0</v>
      </c>
      <c r="BC908" s="59" t="n">
        <f aca="false">BC909</f>
        <v>0</v>
      </c>
      <c r="BD908" s="60" t="n">
        <f aca="false">BD909</f>
        <v>0</v>
      </c>
      <c r="BE908" s="61" t="n">
        <f aca="false">AY908+BB908</f>
        <v>580914</v>
      </c>
      <c r="BF908" s="59" t="n">
        <f aca="false">AZ908+BC908</f>
        <v>363590</v>
      </c>
      <c r="BG908" s="62" t="n">
        <f aca="false">BA908+BD908</f>
        <v>363590</v>
      </c>
      <c r="BH908" s="61" t="n">
        <f aca="false">BH909</f>
        <v>0</v>
      </c>
      <c r="BI908" s="59" t="n">
        <f aca="false">BI909</f>
        <v>0</v>
      </c>
      <c r="BJ908" s="60" t="n">
        <f aca="false">BJ909</f>
        <v>0</v>
      </c>
      <c r="BK908" s="61" t="n">
        <f aca="false">BE908+BH908</f>
        <v>580914</v>
      </c>
      <c r="BL908" s="59" t="n">
        <f aca="false">BF908+BI908</f>
        <v>363590</v>
      </c>
      <c r="BM908" s="62" t="n">
        <f aca="false">BG908+BJ908</f>
        <v>363590</v>
      </c>
    </row>
    <row r="909" customFormat="false" ht="22.5" hidden="false" customHeight="false" outlineLevel="0" collapsed="false">
      <c r="A909" s="64" t="s">
        <v>33</v>
      </c>
      <c r="B909" s="53" t="n">
        <v>162</v>
      </c>
      <c r="C909" s="54" t="n">
        <v>113</v>
      </c>
      <c r="D909" s="55" t="n">
        <v>11</v>
      </c>
      <c r="E909" s="56" t="n">
        <v>1</v>
      </c>
      <c r="F909" s="55" t="s">
        <v>22</v>
      </c>
      <c r="G909" s="57" t="n">
        <v>0</v>
      </c>
      <c r="H909" s="110"/>
      <c r="I909" s="58" t="n">
        <f aca="false">I910</f>
        <v>512279</v>
      </c>
      <c r="J909" s="58" t="n">
        <f aca="false">J910</f>
        <v>363590</v>
      </c>
      <c r="K909" s="58" t="n">
        <f aca="false">K910</f>
        <v>363590</v>
      </c>
      <c r="L909" s="59" t="n">
        <f aca="false">L910</f>
        <v>0</v>
      </c>
      <c r="M909" s="59" t="n">
        <f aca="false">M910</f>
        <v>0</v>
      </c>
      <c r="N909" s="59" t="n">
        <f aca="false">N910</f>
        <v>0</v>
      </c>
      <c r="O909" s="59" t="n">
        <f aca="false">I909+L909</f>
        <v>512279</v>
      </c>
      <c r="P909" s="59" t="n">
        <f aca="false">J909+M909</f>
        <v>363590</v>
      </c>
      <c r="Q909" s="59" t="n">
        <f aca="false">K909+N909</f>
        <v>363590</v>
      </c>
      <c r="R909" s="59" t="n">
        <f aca="false">R910</f>
        <v>0</v>
      </c>
      <c r="S909" s="59" t="n">
        <f aca="false">S910</f>
        <v>0</v>
      </c>
      <c r="T909" s="59" t="n">
        <f aca="false">T910</f>
        <v>0</v>
      </c>
      <c r="U909" s="59" t="n">
        <f aca="false">O909+R909</f>
        <v>512279</v>
      </c>
      <c r="V909" s="59" t="n">
        <f aca="false">P909+S909</f>
        <v>363590</v>
      </c>
      <c r="W909" s="60" t="n">
        <f aca="false">Q909+T909</f>
        <v>363590</v>
      </c>
      <c r="X909" s="61" t="n">
        <f aca="false">X910</f>
        <v>0</v>
      </c>
      <c r="Y909" s="59" t="n">
        <f aca="false">Y910</f>
        <v>0</v>
      </c>
      <c r="Z909" s="60" t="n">
        <f aca="false">Z910</f>
        <v>0</v>
      </c>
      <c r="AA909" s="61" t="n">
        <f aca="false">U909+X909</f>
        <v>512279</v>
      </c>
      <c r="AB909" s="59" t="n">
        <f aca="false">V909+Y909</f>
        <v>363590</v>
      </c>
      <c r="AC909" s="62" t="n">
        <f aca="false">W909+Z909</f>
        <v>363590</v>
      </c>
      <c r="AD909" s="61" t="n">
        <f aca="false">AD910</f>
        <v>0</v>
      </c>
      <c r="AE909" s="59" t="n">
        <f aca="false">AE910</f>
        <v>0</v>
      </c>
      <c r="AF909" s="62" t="n">
        <f aca="false">AF910</f>
        <v>0</v>
      </c>
      <c r="AG909" s="63" t="n">
        <f aca="false">AA909+AD909</f>
        <v>512279</v>
      </c>
      <c r="AH909" s="59" t="n">
        <f aca="false">AB909+AE909</f>
        <v>363590</v>
      </c>
      <c r="AI909" s="62" t="n">
        <f aca="false">AC909+AF909</f>
        <v>363590</v>
      </c>
      <c r="AJ909" s="61" t="n">
        <f aca="false">AJ910</f>
        <v>0</v>
      </c>
      <c r="AK909" s="59" t="n">
        <f aca="false">AK910</f>
        <v>0</v>
      </c>
      <c r="AL909" s="62" t="n">
        <f aca="false">AL910</f>
        <v>0</v>
      </c>
      <c r="AM909" s="63" t="n">
        <f aca="false">AG909+AJ909</f>
        <v>512279</v>
      </c>
      <c r="AN909" s="59" t="n">
        <f aca="false">AH909+AK909</f>
        <v>363590</v>
      </c>
      <c r="AO909" s="62" t="n">
        <f aca="false">AI909+AL909</f>
        <v>363590</v>
      </c>
      <c r="AP909" s="61" t="n">
        <f aca="false">AP910</f>
        <v>68635</v>
      </c>
      <c r="AQ909" s="59" t="n">
        <f aca="false">AQ910</f>
        <v>0</v>
      </c>
      <c r="AR909" s="62" t="n">
        <f aca="false">AR910</f>
        <v>0</v>
      </c>
      <c r="AS909" s="63" t="n">
        <f aca="false">AM909+AP909</f>
        <v>580914</v>
      </c>
      <c r="AT909" s="59" t="n">
        <f aca="false">AN909+AQ909</f>
        <v>363590</v>
      </c>
      <c r="AU909" s="62" t="n">
        <f aca="false">AO909+AR909</f>
        <v>363590</v>
      </c>
      <c r="AV909" s="61" t="n">
        <f aca="false">AV910</f>
        <v>0</v>
      </c>
      <c r="AW909" s="59" t="n">
        <f aca="false">AW910</f>
        <v>0</v>
      </c>
      <c r="AX909" s="62" t="n">
        <f aca="false">AX910</f>
        <v>0</v>
      </c>
      <c r="AY909" s="63" t="n">
        <f aca="false">AS909+AV909</f>
        <v>580914</v>
      </c>
      <c r="AZ909" s="59" t="n">
        <f aca="false">AT909+AW909</f>
        <v>363590</v>
      </c>
      <c r="BA909" s="62" t="n">
        <f aca="false">AU909+AX909</f>
        <v>363590</v>
      </c>
      <c r="BB909" s="61" t="n">
        <f aca="false">BB910</f>
        <v>0</v>
      </c>
      <c r="BC909" s="59" t="n">
        <f aca="false">BC910</f>
        <v>0</v>
      </c>
      <c r="BD909" s="60" t="n">
        <f aca="false">BD910</f>
        <v>0</v>
      </c>
      <c r="BE909" s="61" t="n">
        <f aca="false">AY909+BB909</f>
        <v>580914</v>
      </c>
      <c r="BF909" s="59" t="n">
        <f aca="false">AZ909+BC909</f>
        <v>363590</v>
      </c>
      <c r="BG909" s="62" t="n">
        <f aca="false">BA909+BD909</f>
        <v>363590</v>
      </c>
      <c r="BH909" s="61" t="n">
        <f aca="false">BH910</f>
        <v>0</v>
      </c>
      <c r="BI909" s="59" t="n">
        <f aca="false">BI910</f>
        <v>0</v>
      </c>
      <c r="BJ909" s="60" t="n">
        <f aca="false">BJ910</f>
        <v>0</v>
      </c>
      <c r="BK909" s="61" t="n">
        <f aca="false">BE909+BH909</f>
        <v>580914</v>
      </c>
      <c r="BL909" s="59" t="n">
        <f aca="false">BF909+BI909</f>
        <v>363590</v>
      </c>
      <c r="BM909" s="62" t="n">
        <f aca="false">BG909+BJ909</f>
        <v>363590</v>
      </c>
    </row>
    <row r="910" customFormat="false" ht="22.5" hidden="false" customHeight="false" outlineLevel="0" collapsed="false">
      <c r="A910" s="52" t="s">
        <v>34</v>
      </c>
      <c r="B910" s="53" t="n">
        <v>162</v>
      </c>
      <c r="C910" s="54" t="n">
        <v>113</v>
      </c>
      <c r="D910" s="55" t="n">
        <v>11</v>
      </c>
      <c r="E910" s="56" t="n">
        <v>1</v>
      </c>
      <c r="F910" s="55" t="s">
        <v>22</v>
      </c>
      <c r="G910" s="57" t="s">
        <v>35</v>
      </c>
      <c r="H910" s="110"/>
      <c r="I910" s="58" t="n">
        <f aca="false">I911</f>
        <v>512279</v>
      </c>
      <c r="J910" s="58" t="n">
        <f aca="false">J911</f>
        <v>363590</v>
      </c>
      <c r="K910" s="58" t="n">
        <f aca="false">K911</f>
        <v>363590</v>
      </c>
      <c r="L910" s="59" t="n">
        <f aca="false">L911</f>
        <v>0</v>
      </c>
      <c r="M910" s="59" t="n">
        <f aca="false">M911</f>
        <v>0</v>
      </c>
      <c r="N910" s="59" t="n">
        <f aca="false">N911</f>
        <v>0</v>
      </c>
      <c r="O910" s="59" t="n">
        <f aca="false">I910+L910</f>
        <v>512279</v>
      </c>
      <c r="P910" s="59" t="n">
        <f aca="false">J910+M910</f>
        <v>363590</v>
      </c>
      <c r="Q910" s="59" t="n">
        <f aca="false">K910+N910</f>
        <v>363590</v>
      </c>
      <c r="R910" s="59" t="n">
        <f aca="false">R911</f>
        <v>0</v>
      </c>
      <c r="S910" s="59" t="n">
        <f aca="false">S911</f>
        <v>0</v>
      </c>
      <c r="T910" s="59" t="n">
        <f aca="false">T911</f>
        <v>0</v>
      </c>
      <c r="U910" s="59" t="n">
        <f aca="false">O910+R910</f>
        <v>512279</v>
      </c>
      <c r="V910" s="59" t="n">
        <f aca="false">P910+S910</f>
        <v>363590</v>
      </c>
      <c r="W910" s="60" t="n">
        <f aca="false">Q910+T910</f>
        <v>363590</v>
      </c>
      <c r="X910" s="61" t="n">
        <f aca="false">X911</f>
        <v>0</v>
      </c>
      <c r="Y910" s="59" t="n">
        <f aca="false">Y911</f>
        <v>0</v>
      </c>
      <c r="Z910" s="60" t="n">
        <f aca="false">Z911</f>
        <v>0</v>
      </c>
      <c r="AA910" s="61" t="n">
        <f aca="false">U910+X910</f>
        <v>512279</v>
      </c>
      <c r="AB910" s="59" t="n">
        <f aca="false">V910+Y910</f>
        <v>363590</v>
      </c>
      <c r="AC910" s="62" t="n">
        <f aca="false">W910+Z910</f>
        <v>363590</v>
      </c>
      <c r="AD910" s="61" t="n">
        <f aca="false">AD911</f>
        <v>0</v>
      </c>
      <c r="AE910" s="59" t="n">
        <f aca="false">AE911</f>
        <v>0</v>
      </c>
      <c r="AF910" s="62" t="n">
        <f aca="false">AF911</f>
        <v>0</v>
      </c>
      <c r="AG910" s="63" t="n">
        <f aca="false">AA910+AD910</f>
        <v>512279</v>
      </c>
      <c r="AH910" s="59" t="n">
        <f aca="false">AB910+AE910</f>
        <v>363590</v>
      </c>
      <c r="AI910" s="62" t="n">
        <f aca="false">AC910+AF910</f>
        <v>363590</v>
      </c>
      <c r="AJ910" s="61" t="n">
        <f aca="false">AJ911</f>
        <v>0</v>
      </c>
      <c r="AK910" s="59" t="n">
        <f aca="false">AK911</f>
        <v>0</v>
      </c>
      <c r="AL910" s="62" t="n">
        <f aca="false">AL911</f>
        <v>0</v>
      </c>
      <c r="AM910" s="63" t="n">
        <f aca="false">AG910+AJ910</f>
        <v>512279</v>
      </c>
      <c r="AN910" s="59" t="n">
        <f aca="false">AH910+AK910</f>
        <v>363590</v>
      </c>
      <c r="AO910" s="62" t="n">
        <f aca="false">AI910+AL910</f>
        <v>363590</v>
      </c>
      <c r="AP910" s="61" t="n">
        <f aca="false">AP911</f>
        <v>68635</v>
      </c>
      <c r="AQ910" s="59" t="n">
        <f aca="false">AQ911</f>
        <v>0</v>
      </c>
      <c r="AR910" s="62" t="n">
        <f aca="false">AR911</f>
        <v>0</v>
      </c>
      <c r="AS910" s="63" t="n">
        <f aca="false">AM910+AP910</f>
        <v>580914</v>
      </c>
      <c r="AT910" s="59" t="n">
        <f aca="false">AN910+AQ910</f>
        <v>363590</v>
      </c>
      <c r="AU910" s="62" t="n">
        <f aca="false">AO910+AR910</f>
        <v>363590</v>
      </c>
      <c r="AV910" s="61" t="n">
        <f aca="false">AV911</f>
        <v>0</v>
      </c>
      <c r="AW910" s="59" t="n">
        <f aca="false">AW911</f>
        <v>0</v>
      </c>
      <c r="AX910" s="62" t="n">
        <f aca="false">AX911</f>
        <v>0</v>
      </c>
      <c r="AY910" s="63" t="n">
        <f aca="false">AS910+AV910</f>
        <v>580914</v>
      </c>
      <c r="AZ910" s="59" t="n">
        <f aca="false">AT910+AW910</f>
        <v>363590</v>
      </c>
      <c r="BA910" s="62" t="n">
        <f aca="false">AU910+AX910</f>
        <v>363590</v>
      </c>
      <c r="BB910" s="61" t="n">
        <f aca="false">BB911</f>
        <v>0</v>
      </c>
      <c r="BC910" s="59" t="n">
        <f aca="false">BC911</f>
        <v>0</v>
      </c>
      <c r="BD910" s="60" t="n">
        <f aca="false">BD911</f>
        <v>0</v>
      </c>
      <c r="BE910" s="61" t="n">
        <f aca="false">AY910+BB910</f>
        <v>580914</v>
      </c>
      <c r="BF910" s="59" t="n">
        <f aca="false">AZ910+BC910</f>
        <v>363590</v>
      </c>
      <c r="BG910" s="62" t="n">
        <f aca="false">BA910+BD910</f>
        <v>363590</v>
      </c>
      <c r="BH910" s="61" t="n">
        <f aca="false">BH911</f>
        <v>0</v>
      </c>
      <c r="BI910" s="59" t="n">
        <f aca="false">BI911</f>
        <v>0</v>
      </c>
      <c r="BJ910" s="60" t="n">
        <f aca="false">BJ911</f>
        <v>0</v>
      </c>
      <c r="BK910" s="61" t="n">
        <f aca="false">BE910+BH910</f>
        <v>580914</v>
      </c>
      <c r="BL910" s="59" t="n">
        <f aca="false">BF910+BI910</f>
        <v>363590</v>
      </c>
      <c r="BM910" s="62" t="n">
        <f aca="false">BG910+BJ910</f>
        <v>363590</v>
      </c>
    </row>
    <row r="911" customFormat="false" ht="22.5" hidden="false" customHeight="false" outlineLevel="0" collapsed="false">
      <c r="A911" s="52" t="s">
        <v>27</v>
      </c>
      <c r="B911" s="53" t="n">
        <v>162</v>
      </c>
      <c r="C911" s="54" t="n">
        <v>113</v>
      </c>
      <c r="D911" s="55" t="n">
        <v>11</v>
      </c>
      <c r="E911" s="56" t="n">
        <v>1</v>
      </c>
      <c r="F911" s="55" t="s">
        <v>22</v>
      </c>
      <c r="G911" s="57" t="s">
        <v>35</v>
      </c>
      <c r="H911" s="110" t="n">
        <v>200</v>
      </c>
      <c r="I911" s="58" t="n">
        <f aca="false">I912</f>
        <v>512279</v>
      </c>
      <c r="J911" s="58" t="n">
        <f aca="false">J912</f>
        <v>363590</v>
      </c>
      <c r="K911" s="58" t="n">
        <f aca="false">K912</f>
        <v>363590</v>
      </c>
      <c r="L911" s="59" t="n">
        <f aca="false">L912</f>
        <v>0</v>
      </c>
      <c r="M911" s="59" t="n">
        <f aca="false">M912</f>
        <v>0</v>
      </c>
      <c r="N911" s="59" t="n">
        <f aca="false">N912</f>
        <v>0</v>
      </c>
      <c r="O911" s="59" t="n">
        <f aca="false">I911+L911</f>
        <v>512279</v>
      </c>
      <c r="P911" s="59" t="n">
        <f aca="false">J911+M911</f>
        <v>363590</v>
      </c>
      <c r="Q911" s="59" t="n">
        <f aca="false">K911+N911</f>
        <v>363590</v>
      </c>
      <c r="R911" s="59" t="n">
        <f aca="false">R912</f>
        <v>0</v>
      </c>
      <c r="S911" s="59" t="n">
        <f aca="false">S912</f>
        <v>0</v>
      </c>
      <c r="T911" s="59" t="n">
        <f aca="false">T912</f>
        <v>0</v>
      </c>
      <c r="U911" s="59" t="n">
        <f aca="false">O911+R911</f>
        <v>512279</v>
      </c>
      <c r="V911" s="59" t="n">
        <f aca="false">P911+S911</f>
        <v>363590</v>
      </c>
      <c r="W911" s="60" t="n">
        <f aca="false">Q911+T911</f>
        <v>363590</v>
      </c>
      <c r="X911" s="61" t="n">
        <f aca="false">X912</f>
        <v>0</v>
      </c>
      <c r="Y911" s="59" t="n">
        <f aca="false">Y912</f>
        <v>0</v>
      </c>
      <c r="Z911" s="60" t="n">
        <f aca="false">Z912</f>
        <v>0</v>
      </c>
      <c r="AA911" s="61" t="n">
        <f aca="false">U911+X911</f>
        <v>512279</v>
      </c>
      <c r="AB911" s="59" t="n">
        <f aca="false">V911+Y911</f>
        <v>363590</v>
      </c>
      <c r="AC911" s="62" t="n">
        <f aca="false">W911+Z911</f>
        <v>363590</v>
      </c>
      <c r="AD911" s="61" t="n">
        <f aca="false">AD912</f>
        <v>0</v>
      </c>
      <c r="AE911" s="59" t="n">
        <f aca="false">AE912</f>
        <v>0</v>
      </c>
      <c r="AF911" s="62" t="n">
        <f aca="false">AF912</f>
        <v>0</v>
      </c>
      <c r="AG911" s="63" t="n">
        <f aca="false">AA911+AD911</f>
        <v>512279</v>
      </c>
      <c r="AH911" s="59" t="n">
        <f aca="false">AB911+AE911</f>
        <v>363590</v>
      </c>
      <c r="AI911" s="62" t="n">
        <f aca="false">AC911+AF911</f>
        <v>363590</v>
      </c>
      <c r="AJ911" s="61" t="n">
        <f aca="false">AJ912</f>
        <v>0</v>
      </c>
      <c r="AK911" s="59" t="n">
        <f aca="false">AK912</f>
        <v>0</v>
      </c>
      <c r="AL911" s="62" t="n">
        <f aca="false">AL912</f>
        <v>0</v>
      </c>
      <c r="AM911" s="63" t="n">
        <f aca="false">AG911+AJ911</f>
        <v>512279</v>
      </c>
      <c r="AN911" s="59" t="n">
        <f aca="false">AH911+AK911</f>
        <v>363590</v>
      </c>
      <c r="AO911" s="62" t="n">
        <f aca="false">AI911+AL911</f>
        <v>363590</v>
      </c>
      <c r="AP911" s="61" t="n">
        <f aca="false">AP912</f>
        <v>68635</v>
      </c>
      <c r="AQ911" s="59" t="n">
        <f aca="false">AQ912</f>
        <v>0</v>
      </c>
      <c r="AR911" s="62" t="n">
        <f aca="false">AR912</f>
        <v>0</v>
      </c>
      <c r="AS911" s="63" t="n">
        <f aca="false">AM911+AP911</f>
        <v>580914</v>
      </c>
      <c r="AT911" s="59" t="n">
        <f aca="false">AN911+AQ911</f>
        <v>363590</v>
      </c>
      <c r="AU911" s="62" t="n">
        <f aca="false">AO911+AR911</f>
        <v>363590</v>
      </c>
      <c r="AV911" s="61" t="n">
        <f aca="false">AV912</f>
        <v>0</v>
      </c>
      <c r="AW911" s="59" t="n">
        <f aca="false">AW912</f>
        <v>0</v>
      </c>
      <c r="AX911" s="62" t="n">
        <f aca="false">AX912</f>
        <v>0</v>
      </c>
      <c r="AY911" s="63" t="n">
        <f aca="false">AS911+AV911</f>
        <v>580914</v>
      </c>
      <c r="AZ911" s="59" t="n">
        <f aca="false">AT911+AW911</f>
        <v>363590</v>
      </c>
      <c r="BA911" s="62" t="n">
        <f aca="false">AU911+AX911</f>
        <v>363590</v>
      </c>
      <c r="BB911" s="61" t="n">
        <f aca="false">BB912</f>
        <v>0</v>
      </c>
      <c r="BC911" s="59" t="n">
        <f aca="false">BC912</f>
        <v>0</v>
      </c>
      <c r="BD911" s="60" t="n">
        <f aca="false">BD912</f>
        <v>0</v>
      </c>
      <c r="BE911" s="61" t="n">
        <f aca="false">AY911+BB911</f>
        <v>580914</v>
      </c>
      <c r="BF911" s="59" t="n">
        <f aca="false">AZ911+BC911</f>
        <v>363590</v>
      </c>
      <c r="BG911" s="62" t="n">
        <f aca="false">BA911+BD911</f>
        <v>363590</v>
      </c>
      <c r="BH911" s="61" t="n">
        <f aca="false">BH912</f>
        <v>0</v>
      </c>
      <c r="BI911" s="59" t="n">
        <f aca="false">BI912</f>
        <v>0</v>
      </c>
      <c r="BJ911" s="60" t="n">
        <f aca="false">BJ912</f>
        <v>0</v>
      </c>
      <c r="BK911" s="61" t="n">
        <f aca="false">BE911+BH911</f>
        <v>580914</v>
      </c>
      <c r="BL911" s="59" t="n">
        <f aca="false">BF911+BI911</f>
        <v>363590</v>
      </c>
      <c r="BM911" s="62" t="n">
        <f aca="false">BG911+BJ911</f>
        <v>363590</v>
      </c>
    </row>
    <row r="912" customFormat="false" ht="48" hidden="false" customHeight="true" outlineLevel="0" collapsed="false">
      <c r="A912" s="52" t="s">
        <v>28</v>
      </c>
      <c r="B912" s="53" t="n">
        <v>162</v>
      </c>
      <c r="C912" s="54" t="n">
        <v>113</v>
      </c>
      <c r="D912" s="55" t="n">
        <v>11</v>
      </c>
      <c r="E912" s="56" t="n">
        <v>1</v>
      </c>
      <c r="F912" s="55" t="s">
        <v>22</v>
      </c>
      <c r="G912" s="57" t="s">
        <v>35</v>
      </c>
      <c r="H912" s="110" t="n">
        <v>240</v>
      </c>
      <c r="I912" s="58" t="n">
        <v>512279</v>
      </c>
      <c r="J912" s="58" t="n">
        <v>363590</v>
      </c>
      <c r="K912" s="58" t="n">
        <v>363590</v>
      </c>
      <c r="L912" s="59"/>
      <c r="M912" s="59"/>
      <c r="N912" s="59"/>
      <c r="O912" s="59" t="n">
        <f aca="false">I912+L912</f>
        <v>512279</v>
      </c>
      <c r="P912" s="59" t="n">
        <f aca="false">J912+M912</f>
        <v>363590</v>
      </c>
      <c r="Q912" s="59" t="n">
        <f aca="false">K912+N912</f>
        <v>363590</v>
      </c>
      <c r="R912" s="59"/>
      <c r="S912" s="59"/>
      <c r="T912" s="59"/>
      <c r="U912" s="59" t="n">
        <f aca="false">O912+R912</f>
        <v>512279</v>
      </c>
      <c r="V912" s="59" t="n">
        <f aca="false">P912+S912</f>
        <v>363590</v>
      </c>
      <c r="W912" s="60" t="n">
        <f aca="false">Q912+T912</f>
        <v>363590</v>
      </c>
      <c r="X912" s="61"/>
      <c r="Y912" s="59"/>
      <c r="Z912" s="60"/>
      <c r="AA912" s="61" t="n">
        <f aca="false">U912+X912</f>
        <v>512279</v>
      </c>
      <c r="AB912" s="59" t="n">
        <f aca="false">V912+Y912</f>
        <v>363590</v>
      </c>
      <c r="AC912" s="62" t="n">
        <f aca="false">W912+Z912</f>
        <v>363590</v>
      </c>
      <c r="AD912" s="61"/>
      <c r="AE912" s="59"/>
      <c r="AF912" s="62"/>
      <c r="AG912" s="63" t="n">
        <f aca="false">AA912+AD912</f>
        <v>512279</v>
      </c>
      <c r="AH912" s="59" t="n">
        <f aca="false">AB912+AE912</f>
        <v>363590</v>
      </c>
      <c r="AI912" s="62" t="n">
        <f aca="false">AC912+AF912</f>
        <v>363590</v>
      </c>
      <c r="AJ912" s="61"/>
      <c r="AK912" s="59"/>
      <c r="AL912" s="62"/>
      <c r="AM912" s="63" t="n">
        <f aca="false">AG912+AJ912</f>
        <v>512279</v>
      </c>
      <c r="AN912" s="59" t="n">
        <f aca="false">AH912+AK912</f>
        <v>363590</v>
      </c>
      <c r="AO912" s="62" t="n">
        <f aca="false">AI912+AL912</f>
        <v>363590</v>
      </c>
      <c r="AP912" s="61" t="n">
        <v>68635</v>
      </c>
      <c r="AQ912" s="59"/>
      <c r="AR912" s="62"/>
      <c r="AS912" s="63" t="n">
        <f aca="false">AM912+AP912</f>
        <v>580914</v>
      </c>
      <c r="AT912" s="59" t="n">
        <f aca="false">AN912+AQ912</f>
        <v>363590</v>
      </c>
      <c r="AU912" s="62" t="n">
        <f aca="false">AO912+AR912</f>
        <v>363590</v>
      </c>
      <c r="AV912" s="61"/>
      <c r="AW912" s="59"/>
      <c r="AX912" s="62"/>
      <c r="AY912" s="63" t="n">
        <f aca="false">AS912+AV912</f>
        <v>580914</v>
      </c>
      <c r="AZ912" s="59" t="n">
        <f aca="false">AT912+AW912</f>
        <v>363590</v>
      </c>
      <c r="BA912" s="62" t="n">
        <f aca="false">AU912+AX912</f>
        <v>363590</v>
      </c>
      <c r="BB912" s="61"/>
      <c r="BC912" s="59"/>
      <c r="BD912" s="60"/>
      <c r="BE912" s="61" t="n">
        <f aca="false">AY912+BB912</f>
        <v>580914</v>
      </c>
      <c r="BF912" s="59" t="n">
        <f aca="false">AZ912+BC912</f>
        <v>363590</v>
      </c>
      <c r="BG912" s="62" t="n">
        <f aca="false">BA912+BD912</f>
        <v>363590</v>
      </c>
      <c r="BH912" s="61"/>
      <c r="BI912" s="59"/>
      <c r="BJ912" s="60"/>
      <c r="BK912" s="61" t="n">
        <f aca="false">BE912+BH912</f>
        <v>580914</v>
      </c>
      <c r="BL912" s="59" t="n">
        <f aca="false">BF912+BI912</f>
        <v>363590</v>
      </c>
      <c r="BM912" s="62" t="n">
        <f aca="false">BG912+BJ912</f>
        <v>363590</v>
      </c>
    </row>
    <row r="913" customFormat="false" ht="33.75" hidden="false" customHeight="false" outlineLevel="0" collapsed="false">
      <c r="A913" s="64" t="s">
        <v>363</v>
      </c>
      <c r="B913" s="53" t="n">
        <v>162</v>
      </c>
      <c r="C913" s="54" t="n">
        <v>113</v>
      </c>
      <c r="D913" s="55" t="n">
        <v>13</v>
      </c>
      <c r="E913" s="56" t="s">
        <v>21</v>
      </c>
      <c r="F913" s="55" t="s">
        <v>22</v>
      </c>
      <c r="G913" s="57" t="s">
        <v>23</v>
      </c>
      <c r="H913" s="110"/>
      <c r="I913" s="58" t="n">
        <f aca="false">I914+I919+I925+I928</f>
        <v>18701508.8</v>
      </c>
      <c r="J913" s="58" t="n">
        <f aca="false">J914+J919+J925+J928</f>
        <v>17774415</v>
      </c>
      <c r="K913" s="58" t="n">
        <f aca="false">K914+K919+K925+K928</f>
        <v>18453955</v>
      </c>
      <c r="L913" s="59" t="n">
        <f aca="false">L914+L919+L925+L928</f>
        <v>8597210</v>
      </c>
      <c r="M913" s="59" t="n">
        <f aca="false">M914+M919+M925+M928</f>
        <v>1503900</v>
      </c>
      <c r="N913" s="59" t="n">
        <f aca="false">N914+N919+N925+N928</f>
        <v>1564000</v>
      </c>
      <c r="O913" s="59" t="n">
        <f aca="false">I913+L913</f>
        <v>27298718.8</v>
      </c>
      <c r="P913" s="59" t="n">
        <f aca="false">J913+M913</f>
        <v>19278315</v>
      </c>
      <c r="Q913" s="59" t="n">
        <f aca="false">K913+N913</f>
        <v>20017955</v>
      </c>
      <c r="R913" s="59" t="n">
        <f aca="false">R914+R919+R925+R928+R922</f>
        <v>1500000</v>
      </c>
      <c r="S913" s="59" t="n">
        <f aca="false">S914+S919+S925+S928</f>
        <v>0</v>
      </c>
      <c r="T913" s="59" t="n">
        <f aca="false">T914+T919+T925+T928</f>
        <v>0</v>
      </c>
      <c r="U913" s="59" t="n">
        <f aca="false">O913+R913</f>
        <v>28798718.8</v>
      </c>
      <c r="V913" s="59" t="n">
        <f aca="false">P913+S913</f>
        <v>19278315</v>
      </c>
      <c r="W913" s="60" t="n">
        <f aca="false">Q913+T913</f>
        <v>20017955</v>
      </c>
      <c r="X913" s="61" t="n">
        <f aca="false">X914+X919+X925+X928+X922</f>
        <v>0</v>
      </c>
      <c r="Y913" s="59" t="n">
        <f aca="false">Y914+Y919+Y925+Y928</f>
        <v>0</v>
      </c>
      <c r="Z913" s="60" t="n">
        <f aca="false">Z914+Z919+Z925+Z928</f>
        <v>0</v>
      </c>
      <c r="AA913" s="61" t="n">
        <f aca="false">U913+X913</f>
        <v>28798718.8</v>
      </c>
      <c r="AB913" s="59" t="n">
        <f aca="false">V913+Y913</f>
        <v>19278315</v>
      </c>
      <c r="AC913" s="62" t="n">
        <f aca="false">W913+Z913</f>
        <v>20017955</v>
      </c>
      <c r="AD913" s="61" t="n">
        <f aca="false">AD914+AD919+AD925+AD928+AD922</f>
        <v>469448.73</v>
      </c>
      <c r="AE913" s="59" t="n">
        <f aca="false">AE914+AE919+AE925+AE928</f>
        <v>808473.64</v>
      </c>
      <c r="AF913" s="62" t="n">
        <f aca="false">AF914+AF919+AF925+AF928</f>
        <v>852666.12</v>
      </c>
      <c r="AG913" s="63" t="n">
        <f aca="false">AA913+AD913</f>
        <v>29268167.53</v>
      </c>
      <c r="AH913" s="59" t="n">
        <f aca="false">AB913+AE913</f>
        <v>20086788.64</v>
      </c>
      <c r="AI913" s="62" t="n">
        <f aca="false">AC913+AF913</f>
        <v>20870621.12</v>
      </c>
      <c r="AJ913" s="61" t="n">
        <f aca="false">AJ914+AJ919+AJ925+AJ928+AJ922</f>
        <v>0</v>
      </c>
      <c r="AK913" s="59" t="n">
        <f aca="false">AK914+AK919+AK925+AK928</f>
        <v>0</v>
      </c>
      <c r="AL913" s="62" t="n">
        <f aca="false">AL914+AL919+AL925+AL928</f>
        <v>0</v>
      </c>
      <c r="AM913" s="63" t="n">
        <f aca="false">AG913+AJ913</f>
        <v>29268167.53</v>
      </c>
      <c r="AN913" s="59" t="n">
        <f aca="false">AH913+AK913</f>
        <v>20086788.64</v>
      </c>
      <c r="AO913" s="62" t="n">
        <f aca="false">AI913+AL913</f>
        <v>20870621.12</v>
      </c>
      <c r="AP913" s="61" t="n">
        <f aca="false">AP914+AP919+AP925+AP928+AP922</f>
        <v>321788.87</v>
      </c>
      <c r="AQ913" s="59" t="n">
        <f aca="false">AQ914+AQ919+AQ925+AQ928</f>
        <v>0</v>
      </c>
      <c r="AR913" s="62" t="n">
        <f aca="false">AR914+AR919+AR925+AR928</f>
        <v>0</v>
      </c>
      <c r="AS913" s="63" t="n">
        <f aca="false">AM913+AP913</f>
        <v>29589956.4</v>
      </c>
      <c r="AT913" s="59" t="n">
        <f aca="false">AN913+AQ913</f>
        <v>20086788.64</v>
      </c>
      <c r="AU913" s="62" t="n">
        <f aca="false">AO913+AR913</f>
        <v>20870621.12</v>
      </c>
      <c r="AV913" s="61" t="n">
        <f aca="false">AV914+AV919+AV925+AV928+AV922</f>
        <v>0</v>
      </c>
      <c r="AW913" s="59" t="n">
        <f aca="false">AW914+AW919+AW925+AW928</f>
        <v>0</v>
      </c>
      <c r="AX913" s="62" t="n">
        <f aca="false">AX914+AX919+AX925+AX928</f>
        <v>0</v>
      </c>
      <c r="AY913" s="63" t="n">
        <f aca="false">AS913+AV913</f>
        <v>29589956.4</v>
      </c>
      <c r="AZ913" s="59" t="n">
        <f aca="false">AT913+AW913</f>
        <v>20086788.64</v>
      </c>
      <c r="BA913" s="62" t="n">
        <f aca="false">AU913+AX913</f>
        <v>20870621.12</v>
      </c>
      <c r="BB913" s="61" t="n">
        <f aca="false">BB914+BB919+BB925+BB928+BB922</f>
        <v>56200</v>
      </c>
      <c r="BC913" s="59" t="n">
        <f aca="false">BC914+BC919+BC925+BC928</f>
        <v>0</v>
      </c>
      <c r="BD913" s="60" t="n">
        <f aca="false">BD914+BD919+BD925+BD928</f>
        <v>0</v>
      </c>
      <c r="BE913" s="61" t="n">
        <f aca="false">AY913+BB913</f>
        <v>29646156.4</v>
      </c>
      <c r="BF913" s="59" t="n">
        <f aca="false">AZ913+BC913</f>
        <v>20086788.64</v>
      </c>
      <c r="BG913" s="62" t="n">
        <f aca="false">BA913+BD913</f>
        <v>20870621.12</v>
      </c>
      <c r="BH913" s="61" t="n">
        <f aca="false">BH914+BH919+BH925+BH928+BH922</f>
        <v>415544.63</v>
      </c>
      <c r="BI913" s="59" t="n">
        <f aca="false">BI914+BI919+BI925+BI928</f>
        <v>0</v>
      </c>
      <c r="BJ913" s="60" t="n">
        <f aca="false">BJ914+BJ919+BJ925+BJ928</f>
        <v>0</v>
      </c>
      <c r="BK913" s="61" t="n">
        <f aca="false">BE913+BH913</f>
        <v>30061701.03</v>
      </c>
      <c r="BL913" s="59" t="n">
        <f aca="false">BF913+BI913</f>
        <v>20086788.64</v>
      </c>
      <c r="BM913" s="62" t="n">
        <f aca="false">BG913+BJ913</f>
        <v>20870621.12</v>
      </c>
    </row>
    <row r="914" customFormat="false" ht="22.5" hidden="false" customHeight="false" outlineLevel="0" collapsed="false">
      <c r="A914" s="52" t="s">
        <v>118</v>
      </c>
      <c r="B914" s="53" t="n">
        <v>162</v>
      </c>
      <c r="C914" s="54" t="n">
        <v>113</v>
      </c>
      <c r="D914" s="55" t="n">
        <v>13</v>
      </c>
      <c r="E914" s="56" t="s">
        <v>21</v>
      </c>
      <c r="F914" s="55" t="s">
        <v>22</v>
      </c>
      <c r="G914" s="57" t="s">
        <v>119</v>
      </c>
      <c r="H914" s="110"/>
      <c r="I914" s="58" t="n">
        <f aca="false">I915+I917</f>
        <v>15899420</v>
      </c>
      <c r="J914" s="58" t="n">
        <f aca="false">J915+J917</f>
        <v>16664415</v>
      </c>
      <c r="K914" s="58" t="n">
        <f aca="false">K915+K917</f>
        <v>17293955</v>
      </c>
      <c r="L914" s="59" t="n">
        <f aca="false">L915+L917</f>
        <v>1311600</v>
      </c>
      <c r="M914" s="59" t="n">
        <f aca="false">M915+M917</f>
        <v>1503900</v>
      </c>
      <c r="N914" s="59" t="n">
        <f aca="false">N915+N917</f>
        <v>1564000</v>
      </c>
      <c r="O914" s="59" t="n">
        <f aca="false">I914+L914</f>
        <v>17211020</v>
      </c>
      <c r="P914" s="59" t="n">
        <f aca="false">J914+M914</f>
        <v>18168315</v>
      </c>
      <c r="Q914" s="59" t="n">
        <f aca="false">K914+N914</f>
        <v>18857955</v>
      </c>
      <c r="R914" s="59" t="n">
        <f aca="false">R915+R917</f>
        <v>0</v>
      </c>
      <c r="S914" s="59" t="n">
        <f aca="false">S915+S917</f>
        <v>0</v>
      </c>
      <c r="T914" s="59" t="n">
        <f aca="false">T915+T917</f>
        <v>0</v>
      </c>
      <c r="U914" s="59" t="n">
        <f aca="false">O914+R914</f>
        <v>17211020</v>
      </c>
      <c r="V914" s="59" t="n">
        <f aca="false">P914+S914</f>
        <v>18168315</v>
      </c>
      <c r="W914" s="60" t="n">
        <f aca="false">Q914+T914</f>
        <v>18857955</v>
      </c>
      <c r="X914" s="61" t="n">
        <f aca="false">X915+X917</f>
        <v>0</v>
      </c>
      <c r="Y914" s="59" t="n">
        <f aca="false">Y915+Y917</f>
        <v>0</v>
      </c>
      <c r="Z914" s="60" t="n">
        <f aca="false">Z915+Z917</f>
        <v>0</v>
      </c>
      <c r="AA914" s="61" t="n">
        <f aca="false">U914+X914</f>
        <v>17211020</v>
      </c>
      <c r="AB914" s="59" t="n">
        <f aca="false">V914+Y914</f>
        <v>18168315</v>
      </c>
      <c r="AC914" s="62" t="n">
        <f aca="false">W914+Z914</f>
        <v>18857955</v>
      </c>
      <c r="AD914" s="61" t="n">
        <f aca="false">AD915+AD917</f>
        <v>469448.73</v>
      </c>
      <c r="AE914" s="59" t="n">
        <f aca="false">AE915+AE917</f>
        <v>808473.64</v>
      </c>
      <c r="AF914" s="62" t="n">
        <f aca="false">AF915+AF917</f>
        <v>852666.12</v>
      </c>
      <c r="AG914" s="63" t="n">
        <f aca="false">AA914+AD914</f>
        <v>17680468.73</v>
      </c>
      <c r="AH914" s="59" t="n">
        <f aca="false">AB914+AE914</f>
        <v>18976788.64</v>
      </c>
      <c r="AI914" s="62" t="n">
        <f aca="false">AC914+AF914</f>
        <v>19710621.12</v>
      </c>
      <c r="AJ914" s="61" t="n">
        <f aca="false">AJ915+AJ917</f>
        <v>0</v>
      </c>
      <c r="AK914" s="59" t="n">
        <f aca="false">AK915+AK917</f>
        <v>0</v>
      </c>
      <c r="AL914" s="62" t="n">
        <f aca="false">AL915+AL917</f>
        <v>0</v>
      </c>
      <c r="AM914" s="63" t="n">
        <f aca="false">AG914+AJ914</f>
        <v>17680468.73</v>
      </c>
      <c r="AN914" s="59" t="n">
        <f aca="false">AH914+AK914</f>
        <v>18976788.64</v>
      </c>
      <c r="AO914" s="62" t="n">
        <f aca="false">AI914+AL914</f>
        <v>19710621.12</v>
      </c>
      <c r="AP914" s="61" t="n">
        <f aca="false">AP915+AP917</f>
        <v>321788.88</v>
      </c>
      <c r="AQ914" s="59" t="n">
        <f aca="false">AQ915+AQ917</f>
        <v>0</v>
      </c>
      <c r="AR914" s="62" t="n">
        <f aca="false">AR915+AR917</f>
        <v>0</v>
      </c>
      <c r="AS914" s="63" t="n">
        <f aca="false">AM914+AP914</f>
        <v>18002257.61</v>
      </c>
      <c r="AT914" s="59" t="n">
        <f aca="false">AN914+AQ914</f>
        <v>18976788.64</v>
      </c>
      <c r="AU914" s="62" t="n">
        <f aca="false">AO914+AR914</f>
        <v>19710621.12</v>
      </c>
      <c r="AV914" s="61" t="n">
        <f aca="false">AV915+AV917</f>
        <v>0</v>
      </c>
      <c r="AW914" s="59" t="n">
        <f aca="false">AW915+AW917</f>
        <v>0</v>
      </c>
      <c r="AX914" s="62" t="n">
        <f aca="false">AX915+AX917</f>
        <v>0</v>
      </c>
      <c r="AY914" s="63" t="n">
        <f aca="false">AS914+AV914</f>
        <v>18002257.61</v>
      </c>
      <c r="AZ914" s="59" t="n">
        <f aca="false">AT914+AW914</f>
        <v>18976788.64</v>
      </c>
      <c r="BA914" s="62" t="n">
        <f aca="false">AU914+AX914</f>
        <v>19710621.12</v>
      </c>
      <c r="BB914" s="61" t="n">
        <f aca="false">BB915+BB917</f>
        <v>56200</v>
      </c>
      <c r="BC914" s="59" t="n">
        <f aca="false">BC915+BC917</f>
        <v>0</v>
      </c>
      <c r="BD914" s="60" t="n">
        <f aca="false">BD915+BD917</f>
        <v>0</v>
      </c>
      <c r="BE914" s="61" t="n">
        <f aca="false">AY914+BB914</f>
        <v>18058457.61</v>
      </c>
      <c r="BF914" s="59" t="n">
        <f aca="false">AZ914+BC914</f>
        <v>18976788.64</v>
      </c>
      <c r="BG914" s="62" t="n">
        <f aca="false">BA914+BD914</f>
        <v>19710621.12</v>
      </c>
      <c r="BH914" s="61" t="n">
        <f aca="false">BH915+BH917</f>
        <v>415544.63</v>
      </c>
      <c r="BI914" s="59" t="n">
        <f aca="false">BI915+BI917</f>
        <v>0</v>
      </c>
      <c r="BJ914" s="60" t="n">
        <f aca="false">BJ915+BJ917</f>
        <v>0</v>
      </c>
      <c r="BK914" s="61" t="n">
        <f aca="false">BE914+BH914</f>
        <v>18474002.24</v>
      </c>
      <c r="BL914" s="59" t="n">
        <f aca="false">BF914+BI914</f>
        <v>18976788.64</v>
      </c>
      <c r="BM914" s="62" t="n">
        <f aca="false">BG914+BJ914</f>
        <v>19710621.12</v>
      </c>
    </row>
    <row r="915" customFormat="false" ht="56.25" hidden="false" customHeight="false" outlineLevel="0" collapsed="false">
      <c r="A915" s="52" t="s">
        <v>66</v>
      </c>
      <c r="B915" s="53" t="n">
        <v>162</v>
      </c>
      <c r="C915" s="54" t="n">
        <v>113</v>
      </c>
      <c r="D915" s="55" t="n">
        <v>13</v>
      </c>
      <c r="E915" s="56" t="s">
        <v>21</v>
      </c>
      <c r="F915" s="55" t="s">
        <v>22</v>
      </c>
      <c r="G915" s="57" t="s">
        <v>119</v>
      </c>
      <c r="H915" s="110" t="n">
        <v>100</v>
      </c>
      <c r="I915" s="58" t="n">
        <f aca="false">I916</f>
        <v>15481420</v>
      </c>
      <c r="J915" s="58" t="n">
        <f aca="false">J916</f>
        <v>16246415</v>
      </c>
      <c r="K915" s="58" t="n">
        <f aca="false">K916</f>
        <v>16875955</v>
      </c>
      <c r="L915" s="59" t="n">
        <f aca="false">L916</f>
        <v>1311600</v>
      </c>
      <c r="M915" s="59" t="n">
        <f aca="false">M916</f>
        <v>1503900</v>
      </c>
      <c r="N915" s="59" t="n">
        <f aca="false">N916</f>
        <v>1564000</v>
      </c>
      <c r="O915" s="59" t="n">
        <f aca="false">I915+L915</f>
        <v>16793020</v>
      </c>
      <c r="P915" s="59" t="n">
        <f aca="false">J915+M915</f>
        <v>17750315</v>
      </c>
      <c r="Q915" s="59" t="n">
        <f aca="false">K915+N915</f>
        <v>18439955</v>
      </c>
      <c r="R915" s="59" t="n">
        <f aca="false">R916</f>
        <v>0</v>
      </c>
      <c r="S915" s="59" t="n">
        <f aca="false">S916</f>
        <v>0</v>
      </c>
      <c r="T915" s="59" t="n">
        <f aca="false">T916</f>
        <v>0</v>
      </c>
      <c r="U915" s="59" t="n">
        <f aca="false">O915+R915</f>
        <v>16793020</v>
      </c>
      <c r="V915" s="59" t="n">
        <f aca="false">P915+S915</f>
        <v>17750315</v>
      </c>
      <c r="W915" s="60" t="n">
        <f aca="false">Q915+T915</f>
        <v>18439955</v>
      </c>
      <c r="X915" s="61" t="n">
        <f aca="false">X916</f>
        <v>0</v>
      </c>
      <c r="Y915" s="59" t="n">
        <f aca="false">Y916</f>
        <v>0</v>
      </c>
      <c r="Z915" s="60" t="n">
        <f aca="false">Z916</f>
        <v>0</v>
      </c>
      <c r="AA915" s="61" t="n">
        <f aca="false">U915+X915</f>
        <v>16793020</v>
      </c>
      <c r="AB915" s="59" t="n">
        <f aca="false">V915+Y915</f>
        <v>17750315</v>
      </c>
      <c r="AC915" s="62" t="n">
        <f aca="false">W915+Z915</f>
        <v>18439955</v>
      </c>
      <c r="AD915" s="61" t="n">
        <f aca="false">AD916</f>
        <v>469448.73</v>
      </c>
      <c r="AE915" s="59" t="n">
        <f aca="false">AE916</f>
        <v>808473.64</v>
      </c>
      <c r="AF915" s="62" t="n">
        <f aca="false">AF916</f>
        <v>852666.12</v>
      </c>
      <c r="AG915" s="63" t="n">
        <f aca="false">AA915+AD915</f>
        <v>17262468.73</v>
      </c>
      <c r="AH915" s="59" t="n">
        <f aca="false">AB915+AE915</f>
        <v>18558788.64</v>
      </c>
      <c r="AI915" s="62" t="n">
        <f aca="false">AC915+AF915</f>
        <v>19292621.12</v>
      </c>
      <c r="AJ915" s="61" t="n">
        <f aca="false">AJ916</f>
        <v>0</v>
      </c>
      <c r="AK915" s="59" t="n">
        <f aca="false">AK916</f>
        <v>0</v>
      </c>
      <c r="AL915" s="62" t="n">
        <f aca="false">AL916</f>
        <v>0</v>
      </c>
      <c r="AM915" s="63" t="n">
        <f aca="false">AG915+AJ915</f>
        <v>17262468.73</v>
      </c>
      <c r="AN915" s="59" t="n">
        <f aca="false">AH915+AK915</f>
        <v>18558788.64</v>
      </c>
      <c r="AO915" s="62" t="n">
        <f aca="false">AI915+AL915</f>
        <v>19292621.12</v>
      </c>
      <c r="AP915" s="61" t="n">
        <f aca="false">AP916</f>
        <v>321788.88</v>
      </c>
      <c r="AQ915" s="59" t="n">
        <f aca="false">AQ916</f>
        <v>0</v>
      </c>
      <c r="AR915" s="62" t="n">
        <f aca="false">AR916</f>
        <v>0</v>
      </c>
      <c r="AS915" s="63" t="n">
        <f aca="false">AM915+AP915</f>
        <v>17584257.61</v>
      </c>
      <c r="AT915" s="59" t="n">
        <f aca="false">AN915+AQ915</f>
        <v>18558788.64</v>
      </c>
      <c r="AU915" s="62" t="n">
        <f aca="false">AO915+AR915</f>
        <v>19292621.12</v>
      </c>
      <c r="AV915" s="61" t="n">
        <f aca="false">AV916</f>
        <v>0</v>
      </c>
      <c r="AW915" s="59" t="n">
        <f aca="false">AW916</f>
        <v>0</v>
      </c>
      <c r="AX915" s="62" t="n">
        <f aca="false">AX916</f>
        <v>0</v>
      </c>
      <c r="AY915" s="63" t="n">
        <f aca="false">AS915+AV915</f>
        <v>17584257.61</v>
      </c>
      <c r="AZ915" s="59" t="n">
        <f aca="false">AT915+AW915</f>
        <v>18558788.64</v>
      </c>
      <c r="BA915" s="62" t="n">
        <f aca="false">AU915+AX915</f>
        <v>19292621.12</v>
      </c>
      <c r="BB915" s="61" t="n">
        <f aca="false">BB916</f>
        <v>56200</v>
      </c>
      <c r="BC915" s="59" t="n">
        <f aca="false">BC916</f>
        <v>0</v>
      </c>
      <c r="BD915" s="60" t="n">
        <f aca="false">BD916</f>
        <v>0</v>
      </c>
      <c r="BE915" s="61" t="n">
        <f aca="false">AY915+BB915</f>
        <v>17640457.61</v>
      </c>
      <c r="BF915" s="59" t="n">
        <f aca="false">AZ915+BC915</f>
        <v>18558788.64</v>
      </c>
      <c r="BG915" s="62" t="n">
        <f aca="false">BA915+BD915</f>
        <v>19292621.12</v>
      </c>
      <c r="BH915" s="61" t="n">
        <f aca="false">BH916</f>
        <v>415544.63</v>
      </c>
      <c r="BI915" s="59" t="n">
        <f aca="false">BI916</f>
        <v>0</v>
      </c>
      <c r="BJ915" s="60" t="n">
        <f aca="false">BJ916</f>
        <v>0</v>
      </c>
      <c r="BK915" s="61" t="n">
        <f aca="false">BE915+BH915</f>
        <v>18056002.24</v>
      </c>
      <c r="BL915" s="59" t="n">
        <f aca="false">BF915+BI915</f>
        <v>18558788.64</v>
      </c>
      <c r="BM915" s="62" t="n">
        <f aca="false">BG915+BJ915</f>
        <v>19292621.12</v>
      </c>
    </row>
    <row r="916" customFormat="false" ht="22.5" hidden="false" customHeight="false" outlineLevel="0" collapsed="false">
      <c r="A916" s="52" t="s">
        <v>120</v>
      </c>
      <c r="B916" s="53" t="n">
        <v>162</v>
      </c>
      <c r="C916" s="54" t="n">
        <v>113</v>
      </c>
      <c r="D916" s="55" t="n">
        <v>13</v>
      </c>
      <c r="E916" s="56" t="s">
        <v>21</v>
      </c>
      <c r="F916" s="55" t="s">
        <v>22</v>
      </c>
      <c r="G916" s="57" t="s">
        <v>119</v>
      </c>
      <c r="H916" s="110" t="n">
        <v>120</v>
      </c>
      <c r="I916" s="58" t="n">
        <v>15481420</v>
      </c>
      <c r="J916" s="58" t="n">
        <v>16246415</v>
      </c>
      <c r="K916" s="58" t="n">
        <v>16875955</v>
      </c>
      <c r="L916" s="59" t="n">
        <v>1311600</v>
      </c>
      <c r="M916" s="59" t="n">
        <v>1503900</v>
      </c>
      <c r="N916" s="59" t="n">
        <v>1564000</v>
      </c>
      <c r="O916" s="59" t="n">
        <f aca="false">I916+L916</f>
        <v>16793020</v>
      </c>
      <c r="P916" s="59" t="n">
        <f aca="false">J916+M916</f>
        <v>17750315</v>
      </c>
      <c r="Q916" s="59" t="n">
        <f aca="false">K916+N916</f>
        <v>18439955</v>
      </c>
      <c r="R916" s="59"/>
      <c r="S916" s="59"/>
      <c r="T916" s="59"/>
      <c r="U916" s="59" t="n">
        <f aca="false">O916+R916</f>
        <v>16793020</v>
      </c>
      <c r="V916" s="59" t="n">
        <f aca="false">P916+S916</f>
        <v>17750315</v>
      </c>
      <c r="W916" s="60" t="n">
        <f aca="false">Q916+T916</f>
        <v>18439955</v>
      </c>
      <c r="X916" s="61"/>
      <c r="Y916" s="59"/>
      <c r="Z916" s="60"/>
      <c r="AA916" s="61" t="n">
        <f aca="false">U916+X916</f>
        <v>16793020</v>
      </c>
      <c r="AB916" s="59" t="n">
        <f aca="false">V916+Y916</f>
        <v>17750315</v>
      </c>
      <c r="AC916" s="62" t="n">
        <f aca="false">W916+Z916</f>
        <v>18439955</v>
      </c>
      <c r="AD916" s="61" t="n">
        <v>469448.73</v>
      </c>
      <c r="AE916" s="59" t="n">
        <v>808473.64</v>
      </c>
      <c r="AF916" s="62" t="n">
        <v>852666.12</v>
      </c>
      <c r="AG916" s="63" t="n">
        <f aca="false">AA916+AD916</f>
        <v>17262468.73</v>
      </c>
      <c r="AH916" s="59" t="n">
        <f aca="false">AB916+AE916</f>
        <v>18558788.64</v>
      </c>
      <c r="AI916" s="62" t="n">
        <f aca="false">AC916+AF916</f>
        <v>19292621.12</v>
      </c>
      <c r="AJ916" s="61" t="n">
        <v>0</v>
      </c>
      <c r="AK916" s="59" t="n">
        <v>0</v>
      </c>
      <c r="AL916" s="62" t="n">
        <v>0</v>
      </c>
      <c r="AM916" s="63" t="n">
        <f aca="false">AG916+AJ916</f>
        <v>17262468.73</v>
      </c>
      <c r="AN916" s="59" t="n">
        <f aca="false">AH916+AK916</f>
        <v>18558788.64</v>
      </c>
      <c r="AO916" s="62" t="n">
        <f aca="false">AI916+AL916</f>
        <v>19292621.12</v>
      </c>
      <c r="AP916" s="61" t="n">
        <f aca="false">247149.68+74639.2</f>
        <v>321788.88</v>
      </c>
      <c r="AQ916" s="59" t="n">
        <v>0</v>
      </c>
      <c r="AR916" s="62" t="n">
        <v>0</v>
      </c>
      <c r="AS916" s="63" t="n">
        <f aca="false">AM916+AP916</f>
        <v>17584257.61</v>
      </c>
      <c r="AT916" s="59" t="n">
        <f aca="false">AN916+AQ916</f>
        <v>18558788.64</v>
      </c>
      <c r="AU916" s="62" t="n">
        <f aca="false">AO916+AR916</f>
        <v>19292621.12</v>
      </c>
      <c r="AV916" s="61"/>
      <c r="AW916" s="59" t="n">
        <v>0</v>
      </c>
      <c r="AX916" s="62" t="n">
        <v>0</v>
      </c>
      <c r="AY916" s="63" t="n">
        <f aca="false">AS916+AV916</f>
        <v>17584257.61</v>
      </c>
      <c r="AZ916" s="59" t="n">
        <f aca="false">AT916+AW916</f>
        <v>18558788.64</v>
      </c>
      <c r="BA916" s="62" t="n">
        <f aca="false">AU916+AX916</f>
        <v>19292621.12</v>
      </c>
      <c r="BB916" s="61" t="n">
        <f aca="false">43164.36+13035.64</f>
        <v>56200</v>
      </c>
      <c r="BC916" s="59" t="n">
        <v>0</v>
      </c>
      <c r="BD916" s="60" t="n">
        <v>0</v>
      </c>
      <c r="BE916" s="61" t="n">
        <f aca="false">AY916+BB916</f>
        <v>17640457.61</v>
      </c>
      <c r="BF916" s="59" t="n">
        <f aca="false">AZ916+BC916</f>
        <v>18558788.64</v>
      </c>
      <c r="BG916" s="62" t="n">
        <f aca="false">BA916+BD916</f>
        <v>19292621.12</v>
      </c>
      <c r="BH916" s="61" t="n">
        <v>415544.63</v>
      </c>
      <c r="BI916" s="59" t="n">
        <v>0</v>
      </c>
      <c r="BJ916" s="60" t="n">
        <v>0</v>
      </c>
      <c r="BK916" s="61" t="n">
        <f aca="false">BE916+BH916</f>
        <v>18056002.24</v>
      </c>
      <c r="BL916" s="59" t="n">
        <f aca="false">BF916+BI916</f>
        <v>18558788.64</v>
      </c>
      <c r="BM916" s="62" t="n">
        <f aca="false">BG916+BJ916</f>
        <v>19292621.12</v>
      </c>
    </row>
    <row r="917" customFormat="false" ht="22.5" hidden="false" customHeight="false" outlineLevel="0" collapsed="false">
      <c r="A917" s="52" t="s">
        <v>27</v>
      </c>
      <c r="B917" s="53" t="n">
        <v>162</v>
      </c>
      <c r="C917" s="54" t="n">
        <v>113</v>
      </c>
      <c r="D917" s="55" t="n">
        <v>13</v>
      </c>
      <c r="E917" s="56" t="s">
        <v>21</v>
      </c>
      <c r="F917" s="55" t="s">
        <v>22</v>
      </c>
      <c r="G917" s="57" t="s">
        <v>119</v>
      </c>
      <c r="H917" s="110" t="n">
        <v>200</v>
      </c>
      <c r="I917" s="58" t="n">
        <f aca="false">I918</f>
        <v>418000</v>
      </c>
      <c r="J917" s="58" t="n">
        <f aca="false">J918</f>
        <v>418000</v>
      </c>
      <c r="K917" s="58" t="n">
        <f aca="false">K918</f>
        <v>418000</v>
      </c>
      <c r="L917" s="59" t="n">
        <f aca="false">L918</f>
        <v>0</v>
      </c>
      <c r="M917" s="59" t="n">
        <f aca="false">M918</f>
        <v>0</v>
      </c>
      <c r="N917" s="59" t="n">
        <f aca="false">N918</f>
        <v>0</v>
      </c>
      <c r="O917" s="59" t="n">
        <f aca="false">I917+L917</f>
        <v>418000</v>
      </c>
      <c r="P917" s="59" t="n">
        <f aca="false">J917+M917</f>
        <v>418000</v>
      </c>
      <c r="Q917" s="59" t="n">
        <f aca="false">K917+N917</f>
        <v>418000</v>
      </c>
      <c r="R917" s="59" t="n">
        <f aca="false">R918</f>
        <v>0</v>
      </c>
      <c r="S917" s="59" t="n">
        <f aca="false">S918</f>
        <v>0</v>
      </c>
      <c r="T917" s="59" t="n">
        <f aca="false">T918</f>
        <v>0</v>
      </c>
      <c r="U917" s="59" t="n">
        <f aca="false">O917+R917</f>
        <v>418000</v>
      </c>
      <c r="V917" s="59" t="n">
        <f aca="false">P917+S917</f>
        <v>418000</v>
      </c>
      <c r="W917" s="60" t="n">
        <f aca="false">Q917+T917</f>
        <v>418000</v>
      </c>
      <c r="X917" s="61" t="n">
        <f aca="false">X918</f>
        <v>0</v>
      </c>
      <c r="Y917" s="59" t="n">
        <f aca="false">Y918</f>
        <v>0</v>
      </c>
      <c r="Z917" s="60" t="n">
        <f aca="false">Z918</f>
        <v>0</v>
      </c>
      <c r="AA917" s="61" t="n">
        <f aca="false">U917+X917</f>
        <v>418000</v>
      </c>
      <c r="AB917" s="59" t="n">
        <f aca="false">V917+Y917</f>
        <v>418000</v>
      </c>
      <c r="AC917" s="62" t="n">
        <f aca="false">W917+Z917</f>
        <v>418000</v>
      </c>
      <c r="AD917" s="61" t="n">
        <f aca="false">AD918</f>
        <v>0</v>
      </c>
      <c r="AE917" s="59" t="n">
        <f aca="false">AE918</f>
        <v>0</v>
      </c>
      <c r="AF917" s="62" t="n">
        <f aca="false">AF918</f>
        <v>0</v>
      </c>
      <c r="AG917" s="63" t="n">
        <f aca="false">AA917+AD917</f>
        <v>418000</v>
      </c>
      <c r="AH917" s="59" t="n">
        <f aca="false">AB917+AE917</f>
        <v>418000</v>
      </c>
      <c r="AI917" s="62" t="n">
        <f aca="false">AC917+AF917</f>
        <v>418000</v>
      </c>
      <c r="AJ917" s="61" t="n">
        <f aca="false">AJ918</f>
        <v>0</v>
      </c>
      <c r="AK917" s="59" t="n">
        <f aca="false">AK918</f>
        <v>0</v>
      </c>
      <c r="AL917" s="62" t="n">
        <f aca="false">AL918</f>
        <v>0</v>
      </c>
      <c r="AM917" s="63" t="n">
        <f aca="false">AG917+AJ917</f>
        <v>418000</v>
      </c>
      <c r="AN917" s="59" t="n">
        <f aca="false">AH917+AK917</f>
        <v>418000</v>
      </c>
      <c r="AO917" s="62" t="n">
        <f aca="false">AI917+AL917</f>
        <v>418000</v>
      </c>
      <c r="AP917" s="61" t="n">
        <f aca="false">AP918</f>
        <v>0</v>
      </c>
      <c r="AQ917" s="59" t="n">
        <f aca="false">AQ918</f>
        <v>0</v>
      </c>
      <c r="AR917" s="62" t="n">
        <f aca="false">AR918</f>
        <v>0</v>
      </c>
      <c r="AS917" s="63" t="n">
        <f aca="false">AM917+AP917</f>
        <v>418000</v>
      </c>
      <c r="AT917" s="59" t="n">
        <f aca="false">AN917+AQ917</f>
        <v>418000</v>
      </c>
      <c r="AU917" s="62" t="n">
        <f aca="false">AO917+AR917</f>
        <v>418000</v>
      </c>
      <c r="AV917" s="61" t="n">
        <f aca="false">AV918</f>
        <v>0</v>
      </c>
      <c r="AW917" s="59" t="n">
        <f aca="false">AW918</f>
        <v>0</v>
      </c>
      <c r="AX917" s="62" t="n">
        <f aca="false">AX918</f>
        <v>0</v>
      </c>
      <c r="AY917" s="63" t="n">
        <f aca="false">AS917+AV917</f>
        <v>418000</v>
      </c>
      <c r="AZ917" s="59" t="n">
        <f aca="false">AT917+AW917</f>
        <v>418000</v>
      </c>
      <c r="BA917" s="62" t="n">
        <f aca="false">AU917+AX917</f>
        <v>418000</v>
      </c>
      <c r="BB917" s="61" t="n">
        <f aca="false">BB918</f>
        <v>0</v>
      </c>
      <c r="BC917" s="59" t="n">
        <f aca="false">BC918</f>
        <v>0</v>
      </c>
      <c r="BD917" s="60" t="n">
        <f aca="false">BD918</f>
        <v>0</v>
      </c>
      <c r="BE917" s="61" t="n">
        <f aca="false">AY917+BB917</f>
        <v>418000</v>
      </c>
      <c r="BF917" s="59" t="n">
        <f aca="false">AZ917+BC917</f>
        <v>418000</v>
      </c>
      <c r="BG917" s="62" t="n">
        <f aca="false">BA917+BD917</f>
        <v>418000</v>
      </c>
      <c r="BH917" s="61" t="n">
        <f aca="false">BH918</f>
        <v>0</v>
      </c>
      <c r="BI917" s="59" t="n">
        <f aca="false">BI918</f>
        <v>0</v>
      </c>
      <c r="BJ917" s="60" t="n">
        <f aca="false">BJ918</f>
        <v>0</v>
      </c>
      <c r="BK917" s="61" t="n">
        <f aca="false">BE917+BH917</f>
        <v>418000</v>
      </c>
      <c r="BL917" s="59" t="n">
        <f aca="false">BF917+BI917</f>
        <v>418000</v>
      </c>
      <c r="BM917" s="62" t="n">
        <f aca="false">BG917+BJ917</f>
        <v>418000</v>
      </c>
    </row>
    <row r="918" customFormat="false" ht="22.5" hidden="false" customHeight="false" outlineLevel="0" collapsed="false">
      <c r="A918" s="52" t="s">
        <v>28</v>
      </c>
      <c r="B918" s="53" t="n">
        <v>162</v>
      </c>
      <c r="C918" s="54" t="n">
        <v>113</v>
      </c>
      <c r="D918" s="55" t="n">
        <v>13</v>
      </c>
      <c r="E918" s="56" t="s">
        <v>21</v>
      </c>
      <c r="F918" s="55" t="s">
        <v>22</v>
      </c>
      <c r="G918" s="57" t="s">
        <v>119</v>
      </c>
      <c r="H918" s="110" t="n">
        <v>240</v>
      </c>
      <c r="I918" s="58" t="n">
        <v>418000</v>
      </c>
      <c r="J918" s="58" t="n">
        <v>418000</v>
      </c>
      <c r="K918" s="58" t="n">
        <v>418000</v>
      </c>
      <c r="L918" s="59"/>
      <c r="M918" s="59"/>
      <c r="N918" s="59"/>
      <c r="O918" s="59" t="n">
        <f aca="false">I918+L918</f>
        <v>418000</v>
      </c>
      <c r="P918" s="59" t="n">
        <f aca="false">J918+M918</f>
        <v>418000</v>
      </c>
      <c r="Q918" s="59" t="n">
        <f aca="false">K918+N918</f>
        <v>418000</v>
      </c>
      <c r="R918" s="59"/>
      <c r="S918" s="59"/>
      <c r="T918" s="59"/>
      <c r="U918" s="59" t="n">
        <f aca="false">O918+R918</f>
        <v>418000</v>
      </c>
      <c r="V918" s="59" t="n">
        <f aca="false">P918+S918</f>
        <v>418000</v>
      </c>
      <c r="W918" s="60" t="n">
        <f aca="false">Q918+T918</f>
        <v>418000</v>
      </c>
      <c r="X918" s="61"/>
      <c r="Y918" s="59"/>
      <c r="Z918" s="60"/>
      <c r="AA918" s="61" t="n">
        <f aca="false">U918+X918</f>
        <v>418000</v>
      </c>
      <c r="AB918" s="59" t="n">
        <f aca="false">V918+Y918</f>
        <v>418000</v>
      </c>
      <c r="AC918" s="62" t="n">
        <f aca="false">W918+Z918</f>
        <v>418000</v>
      </c>
      <c r="AD918" s="61"/>
      <c r="AE918" s="59"/>
      <c r="AF918" s="62"/>
      <c r="AG918" s="63" t="n">
        <f aca="false">AA918+AD918</f>
        <v>418000</v>
      </c>
      <c r="AH918" s="59" t="n">
        <f aca="false">AB918+AE918</f>
        <v>418000</v>
      </c>
      <c r="AI918" s="62" t="n">
        <f aca="false">AC918+AF918</f>
        <v>418000</v>
      </c>
      <c r="AJ918" s="61"/>
      <c r="AK918" s="59"/>
      <c r="AL918" s="62"/>
      <c r="AM918" s="63" t="n">
        <f aca="false">AG918+AJ918</f>
        <v>418000</v>
      </c>
      <c r="AN918" s="59" t="n">
        <f aca="false">AH918+AK918</f>
        <v>418000</v>
      </c>
      <c r="AO918" s="62" t="n">
        <f aca="false">AI918+AL918</f>
        <v>418000</v>
      </c>
      <c r="AP918" s="61"/>
      <c r="AQ918" s="59"/>
      <c r="AR918" s="62"/>
      <c r="AS918" s="63" t="n">
        <f aca="false">AM918+AP918</f>
        <v>418000</v>
      </c>
      <c r="AT918" s="59" t="n">
        <f aca="false">AN918+AQ918</f>
        <v>418000</v>
      </c>
      <c r="AU918" s="62" t="n">
        <f aca="false">AO918+AR918</f>
        <v>418000</v>
      </c>
      <c r="AV918" s="61"/>
      <c r="AW918" s="59"/>
      <c r="AX918" s="62"/>
      <c r="AY918" s="63" t="n">
        <f aca="false">AS918+AV918</f>
        <v>418000</v>
      </c>
      <c r="AZ918" s="59" t="n">
        <f aca="false">AT918+AW918</f>
        <v>418000</v>
      </c>
      <c r="BA918" s="62" t="n">
        <f aca="false">AU918+AX918</f>
        <v>418000</v>
      </c>
      <c r="BB918" s="61"/>
      <c r="BC918" s="59"/>
      <c r="BD918" s="60"/>
      <c r="BE918" s="61" t="n">
        <f aca="false">AY918+BB918</f>
        <v>418000</v>
      </c>
      <c r="BF918" s="59" t="n">
        <f aca="false">AZ918+BC918</f>
        <v>418000</v>
      </c>
      <c r="BG918" s="62" t="n">
        <f aca="false">BA918+BD918</f>
        <v>418000</v>
      </c>
      <c r="BH918" s="61"/>
      <c r="BI918" s="59"/>
      <c r="BJ918" s="60"/>
      <c r="BK918" s="61" t="n">
        <f aca="false">BE918+BH918</f>
        <v>418000</v>
      </c>
      <c r="BL918" s="59" t="n">
        <f aca="false">BF918+BI918</f>
        <v>418000</v>
      </c>
      <c r="BM918" s="62" t="n">
        <f aca="false">BG918+BJ918</f>
        <v>418000</v>
      </c>
    </row>
    <row r="919" customFormat="false" ht="60" hidden="false" customHeight="true" outlineLevel="0" collapsed="false">
      <c r="A919" s="52" t="s">
        <v>364</v>
      </c>
      <c r="B919" s="53" t="n">
        <v>162</v>
      </c>
      <c r="C919" s="54" t="n">
        <v>113</v>
      </c>
      <c r="D919" s="55" t="n">
        <v>13</v>
      </c>
      <c r="E919" s="56" t="s">
        <v>21</v>
      </c>
      <c r="F919" s="55" t="s">
        <v>22</v>
      </c>
      <c r="G919" s="57" t="s">
        <v>365</v>
      </c>
      <c r="H919" s="110"/>
      <c r="I919" s="58" t="n">
        <f aca="false">I920</f>
        <v>600000</v>
      </c>
      <c r="J919" s="58" t="n">
        <f aca="false">J920</f>
        <v>400000</v>
      </c>
      <c r="K919" s="58" t="n">
        <f aca="false">K920</f>
        <v>460000</v>
      </c>
      <c r="L919" s="59" t="n">
        <f aca="false">L920</f>
        <v>196000</v>
      </c>
      <c r="M919" s="59" t="n">
        <f aca="false">M920</f>
        <v>0</v>
      </c>
      <c r="N919" s="59" t="n">
        <f aca="false">N920</f>
        <v>0</v>
      </c>
      <c r="O919" s="59" t="n">
        <f aca="false">I919+L919</f>
        <v>796000</v>
      </c>
      <c r="P919" s="59" t="n">
        <f aca="false">J919+M919</f>
        <v>400000</v>
      </c>
      <c r="Q919" s="59" t="n">
        <f aca="false">K919+N919</f>
        <v>460000</v>
      </c>
      <c r="R919" s="59" t="n">
        <f aca="false">R920</f>
        <v>0</v>
      </c>
      <c r="S919" s="59" t="n">
        <f aca="false">S920</f>
        <v>0</v>
      </c>
      <c r="T919" s="59" t="n">
        <f aca="false">T920</f>
        <v>0</v>
      </c>
      <c r="U919" s="59" t="n">
        <f aca="false">O919+R919</f>
        <v>796000</v>
      </c>
      <c r="V919" s="59" t="n">
        <f aca="false">P919+S919</f>
        <v>400000</v>
      </c>
      <c r="W919" s="60" t="n">
        <f aca="false">Q919+T919</f>
        <v>460000</v>
      </c>
      <c r="X919" s="61" t="n">
        <f aca="false">X920</f>
        <v>0</v>
      </c>
      <c r="Y919" s="59" t="n">
        <f aca="false">Y920</f>
        <v>0</v>
      </c>
      <c r="Z919" s="60" t="n">
        <f aca="false">Z920</f>
        <v>0</v>
      </c>
      <c r="AA919" s="61" t="n">
        <f aca="false">U919+X919</f>
        <v>796000</v>
      </c>
      <c r="AB919" s="59" t="n">
        <f aca="false">V919+Y919</f>
        <v>400000</v>
      </c>
      <c r="AC919" s="62" t="n">
        <f aca="false">W919+Z919</f>
        <v>460000</v>
      </c>
      <c r="AD919" s="61" t="n">
        <f aca="false">AD920</f>
        <v>0</v>
      </c>
      <c r="AE919" s="59" t="n">
        <f aca="false">AE920</f>
        <v>0</v>
      </c>
      <c r="AF919" s="62" t="n">
        <f aca="false">AF920</f>
        <v>0</v>
      </c>
      <c r="AG919" s="63" t="n">
        <f aca="false">AA919+AD919</f>
        <v>796000</v>
      </c>
      <c r="AH919" s="59" t="n">
        <f aca="false">AB919+AE919</f>
        <v>400000</v>
      </c>
      <c r="AI919" s="62" t="n">
        <f aca="false">AC919+AF919</f>
        <v>460000</v>
      </c>
      <c r="AJ919" s="61" t="n">
        <f aca="false">AJ920</f>
        <v>0</v>
      </c>
      <c r="AK919" s="59" t="n">
        <f aca="false">AK920</f>
        <v>0</v>
      </c>
      <c r="AL919" s="62" t="n">
        <f aca="false">AL920</f>
        <v>0</v>
      </c>
      <c r="AM919" s="63" t="n">
        <f aca="false">AG919+AJ919</f>
        <v>796000</v>
      </c>
      <c r="AN919" s="59" t="n">
        <f aca="false">AH919+AK919</f>
        <v>400000</v>
      </c>
      <c r="AO919" s="62" t="n">
        <f aca="false">AI919+AL919</f>
        <v>460000</v>
      </c>
      <c r="AP919" s="61" t="n">
        <f aca="false">AP920</f>
        <v>0</v>
      </c>
      <c r="AQ919" s="59" t="n">
        <f aca="false">AQ920</f>
        <v>0</v>
      </c>
      <c r="AR919" s="62" t="n">
        <f aca="false">AR920</f>
        <v>0</v>
      </c>
      <c r="AS919" s="63" t="n">
        <f aca="false">AM919+AP919</f>
        <v>796000</v>
      </c>
      <c r="AT919" s="59" t="n">
        <f aca="false">AN919+AQ919</f>
        <v>400000</v>
      </c>
      <c r="AU919" s="62" t="n">
        <f aca="false">AO919+AR919</f>
        <v>460000</v>
      </c>
      <c r="AV919" s="61" t="n">
        <f aca="false">AV920</f>
        <v>0</v>
      </c>
      <c r="AW919" s="59" t="n">
        <f aca="false">AW920</f>
        <v>0</v>
      </c>
      <c r="AX919" s="62" t="n">
        <f aca="false">AX920</f>
        <v>0</v>
      </c>
      <c r="AY919" s="63" t="n">
        <f aca="false">AS919+AV919</f>
        <v>796000</v>
      </c>
      <c r="AZ919" s="59" t="n">
        <f aca="false">AT919+AW919</f>
        <v>400000</v>
      </c>
      <c r="BA919" s="62" t="n">
        <f aca="false">AU919+AX919</f>
        <v>460000</v>
      </c>
      <c r="BB919" s="61" t="n">
        <f aca="false">BB920</f>
        <v>0</v>
      </c>
      <c r="BC919" s="59" t="n">
        <f aca="false">BC920</f>
        <v>0</v>
      </c>
      <c r="BD919" s="60" t="n">
        <f aca="false">BD920</f>
        <v>0</v>
      </c>
      <c r="BE919" s="61" t="n">
        <f aca="false">AY919+BB919</f>
        <v>796000</v>
      </c>
      <c r="BF919" s="59" t="n">
        <f aca="false">AZ919+BC919</f>
        <v>400000</v>
      </c>
      <c r="BG919" s="62" t="n">
        <f aca="false">BA919+BD919</f>
        <v>460000</v>
      </c>
      <c r="BH919" s="61" t="n">
        <f aca="false">BH920</f>
        <v>0</v>
      </c>
      <c r="BI919" s="59" t="n">
        <f aca="false">BI920</f>
        <v>0</v>
      </c>
      <c r="BJ919" s="60" t="n">
        <f aca="false">BJ920</f>
        <v>0</v>
      </c>
      <c r="BK919" s="61" t="n">
        <f aca="false">BE919+BH919</f>
        <v>796000</v>
      </c>
      <c r="BL919" s="59" t="n">
        <f aca="false">BF919+BI919</f>
        <v>400000</v>
      </c>
      <c r="BM919" s="62" t="n">
        <f aca="false">BG919+BJ919</f>
        <v>460000</v>
      </c>
    </row>
    <row r="920" customFormat="false" ht="22.5" hidden="false" customHeight="false" outlineLevel="0" collapsed="false">
      <c r="A920" s="52" t="s">
        <v>27</v>
      </c>
      <c r="B920" s="53" t="n">
        <v>162</v>
      </c>
      <c r="C920" s="54" t="n">
        <v>113</v>
      </c>
      <c r="D920" s="55" t="n">
        <v>13</v>
      </c>
      <c r="E920" s="56" t="s">
        <v>21</v>
      </c>
      <c r="F920" s="55" t="s">
        <v>22</v>
      </c>
      <c r="G920" s="57" t="s">
        <v>365</v>
      </c>
      <c r="H920" s="110" t="n">
        <v>200</v>
      </c>
      <c r="I920" s="58" t="n">
        <f aca="false">I921</f>
        <v>600000</v>
      </c>
      <c r="J920" s="58" t="n">
        <f aca="false">J921</f>
        <v>400000</v>
      </c>
      <c r="K920" s="58" t="n">
        <f aca="false">K921</f>
        <v>460000</v>
      </c>
      <c r="L920" s="59" t="n">
        <f aca="false">L921</f>
        <v>196000</v>
      </c>
      <c r="M920" s="59" t="n">
        <f aca="false">M921</f>
        <v>0</v>
      </c>
      <c r="N920" s="59" t="n">
        <f aca="false">N921</f>
        <v>0</v>
      </c>
      <c r="O920" s="59" t="n">
        <f aca="false">I920+L920</f>
        <v>796000</v>
      </c>
      <c r="P920" s="59" t="n">
        <f aca="false">J920+M920</f>
        <v>400000</v>
      </c>
      <c r="Q920" s="59" t="n">
        <f aca="false">K920+N920</f>
        <v>460000</v>
      </c>
      <c r="R920" s="59" t="n">
        <f aca="false">R921</f>
        <v>0</v>
      </c>
      <c r="S920" s="59" t="n">
        <f aca="false">S921</f>
        <v>0</v>
      </c>
      <c r="T920" s="59" t="n">
        <f aca="false">T921</f>
        <v>0</v>
      </c>
      <c r="U920" s="59" t="n">
        <f aca="false">O920+R920</f>
        <v>796000</v>
      </c>
      <c r="V920" s="59" t="n">
        <f aca="false">P920+S920</f>
        <v>400000</v>
      </c>
      <c r="W920" s="60" t="n">
        <f aca="false">Q920+T920</f>
        <v>460000</v>
      </c>
      <c r="X920" s="61" t="n">
        <f aca="false">X921</f>
        <v>0</v>
      </c>
      <c r="Y920" s="59" t="n">
        <f aca="false">Y921</f>
        <v>0</v>
      </c>
      <c r="Z920" s="60" t="n">
        <f aca="false">Z921</f>
        <v>0</v>
      </c>
      <c r="AA920" s="61" t="n">
        <f aca="false">U920+X920</f>
        <v>796000</v>
      </c>
      <c r="AB920" s="59" t="n">
        <f aca="false">V920+Y920</f>
        <v>400000</v>
      </c>
      <c r="AC920" s="62" t="n">
        <f aca="false">W920+Z920</f>
        <v>460000</v>
      </c>
      <c r="AD920" s="61" t="n">
        <f aca="false">AD921</f>
        <v>0</v>
      </c>
      <c r="AE920" s="59" t="n">
        <f aca="false">AE921</f>
        <v>0</v>
      </c>
      <c r="AF920" s="62" t="n">
        <f aca="false">AF921</f>
        <v>0</v>
      </c>
      <c r="AG920" s="63" t="n">
        <f aca="false">AA920+AD920</f>
        <v>796000</v>
      </c>
      <c r="AH920" s="59" t="n">
        <f aca="false">AB920+AE920</f>
        <v>400000</v>
      </c>
      <c r="AI920" s="62" t="n">
        <f aca="false">AC920+AF920</f>
        <v>460000</v>
      </c>
      <c r="AJ920" s="61" t="n">
        <f aca="false">AJ921</f>
        <v>0</v>
      </c>
      <c r="AK920" s="59" t="n">
        <f aca="false">AK921</f>
        <v>0</v>
      </c>
      <c r="AL920" s="62" t="n">
        <f aca="false">AL921</f>
        <v>0</v>
      </c>
      <c r="AM920" s="63" t="n">
        <f aca="false">AG920+AJ920</f>
        <v>796000</v>
      </c>
      <c r="AN920" s="59" t="n">
        <f aca="false">AH920+AK920</f>
        <v>400000</v>
      </c>
      <c r="AO920" s="62" t="n">
        <f aca="false">AI920+AL920</f>
        <v>460000</v>
      </c>
      <c r="AP920" s="61" t="n">
        <f aca="false">AP921</f>
        <v>0</v>
      </c>
      <c r="AQ920" s="59" t="n">
        <f aca="false">AQ921</f>
        <v>0</v>
      </c>
      <c r="AR920" s="62" t="n">
        <f aca="false">AR921</f>
        <v>0</v>
      </c>
      <c r="AS920" s="63" t="n">
        <f aca="false">AM920+AP920</f>
        <v>796000</v>
      </c>
      <c r="AT920" s="59" t="n">
        <f aca="false">AN920+AQ920</f>
        <v>400000</v>
      </c>
      <c r="AU920" s="62" t="n">
        <f aca="false">AO920+AR920</f>
        <v>460000</v>
      </c>
      <c r="AV920" s="61" t="n">
        <f aca="false">AV921</f>
        <v>0</v>
      </c>
      <c r="AW920" s="59" t="n">
        <f aca="false">AW921</f>
        <v>0</v>
      </c>
      <c r="AX920" s="62" t="n">
        <f aca="false">AX921</f>
        <v>0</v>
      </c>
      <c r="AY920" s="63" t="n">
        <f aca="false">AS920+AV920</f>
        <v>796000</v>
      </c>
      <c r="AZ920" s="59" t="n">
        <f aca="false">AT920+AW920</f>
        <v>400000</v>
      </c>
      <c r="BA920" s="62" t="n">
        <f aca="false">AU920+AX920</f>
        <v>460000</v>
      </c>
      <c r="BB920" s="61" t="n">
        <f aca="false">BB921</f>
        <v>0</v>
      </c>
      <c r="BC920" s="59" t="n">
        <f aca="false">BC921</f>
        <v>0</v>
      </c>
      <c r="BD920" s="60" t="n">
        <f aca="false">BD921</f>
        <v>0</v>
      </c>
      <c r="BE920" s="61" t="n">
        <f aca="false">AY920+BB920</f>
        <v>796000</v>
      </c>
      <c r="BF920" s="59" t="n">
        <f aca="false">AZ920+BC920</f>
        <v>400000</v>
      </c>
      <c r="BG920" s="62" t="n">
        <f aca="false">BA920+BD920</f>
        <v>460000</v>
      </c>
      <c r="BH920" s="61" t="n">
        <f aca="false">BH921</f>
        <v>0</v>
      </c>
      <c r="BI920" s="59" t="n">
        <f aca="false">BI921</f>
        <v>0</v>
      </c>
      <c r="BJ920" s="60" t="n">
        <f aca="false">BJ921</f>
        <v>0</v>
      </c>
      <c r="BK920" s="61" t="n">
        <f aca="false">BE920+BH920</f>
        <v>796000</v>
      </c>
      <c r="BL920" s="59" t="n">
        <f aca="false">BF920+BI920</f>
        <v>400000</v>
      </c>
      <c r="BM920" s="62" t="n">
        <f aca="false">BG920+BJ920</f>
        <v>460000</v>
      </c>
    </row>
    <row r="921" customFormat="false" ht="22.5" hidden="false" customHeight="false" outlineLevel="0" collapsed="false">
      <c r="A921" s="52" t="s">
        <v>28</v>
      </c>
      <c r="B921" s="53" t="n">
        <v>162</v>
      </c>
      <c r="C921" s="54" t="n">
        <v>113</v>
      </c>
      <c r="D921" s="55" t="n">
        <v>13</v>
      </c>
      <c r="E921" s="56" t="s">
        <v>21</v>
      </c>
      <c r="F921" s="55" t="s">
        <v>22</v>
      </c>
      <c r="G921" s="57" t="s">
        <v>365</v>
      </c>
      <c r="H921" s="110" t="n">
        <v>240</v>
      </c>
      <c r="I921" s="58" t="n">
        <v>600000</v>
      </c>
      <c r="J921" s="58" t="n">
        <v>400000</v>
      </c>
      <c r="K921" s="58" t="n">
        <v>460000</v>
      </c>
      <c r="L921" s="59" t="n">
        <v>196000</v>
      </c>
      <c r="M921" s="59"/>
      <c r="N921" s="59"/>
      <c r="O921" s="59" t="n">
        <f aca="false">I921+L921</f>
        <v>796000</v>
      </c>
      <c r="P921" s="59" t="n">
        <f aca="false">J921+M921</f>
        <v>400000</v>
      </c>
      <c r="Q921" s="59" t="n">
        <f aca="false">K921+N921</f>
        <v>460000</v>
      </c>
      <c r="R921" s="59"/>
      <c r="S921" s="59"/>
      <c r="T921" s="59"/>
      <c r="U921" s="59" t="n">
        <f aca="false">O921+R921</f>
        <v>796000</v>
      </c>
      <c r="V921" s="59" t="n">
        <f aca="false">P921+S921</f>
        <v>400000</v>
      </c>
      <c r="W921" s="60" t="n">
        <f aca="false">Q921+T921</f>
        <v>460000</v>
      </c>
      <c r="X921" s="61"/>
      <c r="Y921" s="59"/>
      <c r="Z921" s="60"/>
      <c r="AA921" s="61" t="n">
        <f aca="false">U921+X921</f>
        <v>796000</v>
      </c>
      <c r="AB921" s="59" t="n">
        <f aca="false">V921+Y921</f>
        <v>400000</v>
      </c>
      <c r="AC921" s="62" t="n">
        <f aca="false">W921+Z921</f>
        <v>460000</v>
      </c>
      <c r="AD921" s="61"/>
      <c r="AE921" s="59"/>
      <c r="AF921" s="62"/>
      <c r="AG921" s="63" t="n">
        <f aca="false">AA921+AD921</f>
        <v>796000</v>
      </c>
      <c r="AH921" s="59" t="n">
        <f aca="false">AB921+AE921</f>
        <v>400000</v>
      </c>
      <c r="AI921" s="62" t="n">
        <f aca="false">AC921+AF921</f>
        <v>460000</v>
      </c>
      <c r="AJ921" s="61"/>
      <c r="AK921" s="59"/>
      <c r="AL921" s="62"/>
      <c r="AM921" s="63" t="n">
        <f aca="false">AG921+AJ921</f>
        <v>796000</v>
      </c>
      <c r="AN921" s="59" t="n">
        <f aca="false">AH921+AK921</f>
        <v>400000</v>
      </c>
      <c r="AO921" s="62" t="n">
        <f aca="false">AI921+AL921</f>
        <v>460000</v>
      </c>
      <c r="AP921" s="61"/>
      <c r="AQ921" s="59"/>
      <c r="AR921" s="62"/>
      <c r="AS921" s="63" t="n">
        <f aca="false">AM921+AP921</f>
        <v>796000</v>
      </c>
      <c r="AT921" s="59" t="n">
        <f aca="false">AN921+AQ921</f>
        <v>400000</v>
      </c>
      <c r="AU921" s="62" t="n">
        <f aca="false">AO921+AR921</f>
        <v>460000</v>
      </c>
      <c r="AV921" s="61"/>
      <c r="AW921" s="59"/>
      <c r="AX921" s="62"/>
      <c r="AY921" s="63" t="n">
        <f aca="false">AS921+AV921</f>
        <v>796000</v>
      </c>
      <c r="AZ921" s="59" t="n">
        <f aca="false">AT921+AW921</f>
        <v>400000</v>
      </c>
      <c r="BA921" s="62" t="n">
        <f aca="false">AU921+AX921</f>
        <v>460000</v>
      </c>
      <c r="BB921" s="61"/>
      <c r="BC921" s="59"/>
      <c r="BD921" s="60"/>
      <c r="BE921" s="61" t="n">
        <f aca="false">AY921+BB921</f>
        <v>796000</v>
      </c>
      <c r="BF921" s="59" t="n">
        <f aca="false">AZ921+BC921</f>
        <v>400000</v>
      </c>
      <c r="BG921" s="62" t="n">
        <f aca="false">BA921+BD921</f>
        <v>460000</v>
      </c>
      <c r="BH921" s="61"/>
      <c r="BI921" s="59"/>
      <c r="BJ921" s="60"/>
      <c r="BK921" s="61" t="n">
        <f aca="false">BE921+BH921</f>
        <v>796000</v>
      </c>
      <c r="BL921" s="59" t="n">
        <f aca="false">BF921+BI921</f>
        <v>400000</v>
      </c>
      <c r="BM921" s="62" t="n">
        <f aca="false">BG921+BJ921</f>
        <v>460000</v>
      </c>
    </row>
    <row r="922" customFormat="false" ht="45" hidden="false" customHeight="false" outlineLevel="0" collapsed="false">
      <c r="A922" s="52" t="s">
        <v>366</v>
      </c>
      <c r="B922" s="53" t="n">
        <v>162</v>
      </c>
      <c r="C922" s="54" t="n">
        <v>113</v>
      </c>
      <c r="D922" s="55" t="n">
        <v>13</v>
      </c>
      <c r="E922" s="56" t="n">
        <v>0</v>
      </c>
      <c r="F922" s="55" t="n">
        <v>0</v>
      </c>
      <c r="G922" s="57" t="n">
        <v>80630</v>
      </c>
      <c r="H922" s="110"/>
      <c r="I922" s="58"/>
      <c r="J922" s="58"/>
      <c r="K922" s="58"/>
      <c r="L922" s="59"/>
      <c r="M922" s="59"/>
      <c r="N922" s="59"/>
      <c r="O922" s="59"/>
      <c r="P922" s="59"/>
      <c r="Q922" s="59"/>
      <c r="R922" s="59" t="n">
        <f aca="false">SUM(R923)</f>
        <v>1500000</v>
      </c>
      <c r="S922" s="59"/>
      <c r="T922" s="59"/>
      <c r="U922" s="59" t="n">
        <f aca="false">O922+R922</f>
        <v>1500000</v>
      </c>
      <c r="V922" s="59" t="n">
        <f aca="false">P922+S922</f>
        <v>0</v>
      </c>
      <c r="W922" s="60" t="n">
        <f aca="false">Q922+T922</f>
        <v>0</v>
      </c>
      <c r="X922" s="61" t="n">
        <f aca="false">SUM(X923)</f>
        <v>0</v>
      </c>
      <c r="Y922" s="59"/>
      <c r="Z922" s="60"/>
      <c r="AA922" s="61" t="n">
        <f aca="false">U922+X922</f>
        <v>1500000</v>
      </c>
      <c r="AB922" s="59" t="n">
        <f aca="false">V922+Y922</f>
        <v>0</v>
      </c>
      <c r="AC922" s="62" t="n">
        <f aca="false">W922+Z922</f>
        <v>0</v>
      </c>
      <c r="AD922" s="61" t="n">
        <f aca="false">SUM(AD923)</f>
        <v>0</v>
      </c>
      <c r="AE922" s="59"/>
      <c r="AF922" s="62"/>
      <c r="AG922" s="63" t="n">
        <f aca="false">AA922+AD922</f>
        <v>1500000</v>
      </c>
      <c r="AH922" s="59" t="n">
        <f aca="false">AB922+AE922</f>
        <v>0</v>
      </c>
      <c r="AI922" s="62" t="n">
        <f aca="false">AC922+AF922</f>
        <v>0</v>
      </c>
      <c r="AJ922" s="61" t="n">
        <f aca="false">SUM(AJ923)</f>
        <v>0</v>
      </c>
      <c r="AK922" s="59"/>
      <c r="AL922" s="62"/>
      <c r="AM922" s="63" t="n">
        <f aca="false">AG922+AJ922</f>
        <v>1500000</v>
      </c>
      <c r="AN922" s="59" t="n">
        <f aca="false">AH922+AK922</f>
        <v>0</v>
      </c>
      <c r="AO922" s="62" t="n">
        <f aca="false">AI922+AL922</f>
        <v>0</v>
      </c>
      <c r="AP922" s="61" t="n">
        <f aca="false">SUM(AP923)</f>
        <v>0</v>
      </c>
      <c r="AQ922" s="59"/>
      <c r="AR922" s="62"/>
      <c r="AS922" s="63" t="n">
        <f aca="false">AM922+AP922</f>
        <v>1500000</v>
      </c>
      <c r="AT922" s="59" t="n">
        <f aca="false">AN922+AQ922</f>
        <v>0</v>
      </c>
      <c r="AU922" s="62" t="n">
        <f aca="false">AO922+AR922</f>
        <v>0</v>
      </c>
      <c r="AV922" s="61" t="n">
        <f aca="false">SUM(AV923)</f>
        <v>0</v>
      </c>
      <c r="AW922" s="59"/>
      <c r="AX922" s="62"/>
      <c r="AY922" s="63" t="n">
        <f aca="false">AS922+AV922</f>
        <v>1500000</v>
      </c>
      <c r="AZ922" s="59" t="n">
        <f aca="false">AT922+AW922</f>
        <v>0</v>
      </c>
      <c r="BA922" s="62" t="n">
        <f aca="false">AU922+AX922</f>
        <v>0</v>
      </c>
      <c r="BB922" s="61" t="n">
        <f aca="false">SUM(BB923)</f>
        <v>0</v>
      </c>
      <c r="BC922" s="59"/>
      <c r="BD922" s="60"/>
      <c r="BE922" s="61" t="n">
        <f aca="false">AY922+BB922</f>
        <v>1500000</v>
      </c>
      <c r="BF922" s="59" t="n">
        <f aca="false">AZ922+BC922</f>
        <v>0</v>
      </c>
      <c r="BG922" s="62" t="n">
        <f aca="false">BA922+BD922</f>
        <v>0</v>
      </c>
      <c r="BH922" s="61" t="n">
        <f aca="false">SUM(BH923)</f>
        <v>0</v>
      </c>
      <c r="BI922" s="59"/>
      <c r="BJ922" s="60"/>
      <c r="BK922" s="61" t="n">
        <f aca="false">BE922+BH922</f>
        <v>1500000</v>
      </c>
      <c r="BL922" s="59" t="n">
        <f aca="false">BF922+BI922</f>
        <v>0</v>
      </c>
      <c r="BM922" s="62" t="n">
        <f aca="false">BG922+BJ922</f>
        <v>0</v>
      </c>
    </row>
    <row r="923" customFormat="false" ht="22.5" hidden="false" customHeight="false" outlineLevel="0" collapsed="false">
      <c r="A923" s="52" t="s">
        <v>61</v>
      </c>
      <c r="B923" s="53" t="n">
        <v>162</v>
      </c>
      <c r="C923" s="54" t="n">
        <v>113</v>
      </c>
      <c r="D923" s="55" t="n">
        <v>13</v>
      </c>
      <c r="E923" s="56" t="n">
        <v>0</v>
      </c>
      <c r="F923" s="55" t="n">
        <v>0</v>
      </c>
      <c r="G923" s="57" t="n">
        <v>80630</v>
      </c>
      <c r="H923" s="110" t="n">
        <v>400</v>
      </c>
      <c r="I923" s="58"/>
      <c r="J923" s="58"/>
      <c r="K923" s="58"/>
      <c r="L923" s="59"/>
      <c r="M923" s="59"/>
      <c r="N923" s="59"/>
      <c r="O923" s="59"/>
      <c r="P923" s="59"/>
      <c r="Q923" s="59"/>
      <c r="R923" s="59" t="n">
        <f aca="false">SUM(R924)</f>
        <v>1500000</v>
      </c>
      <c r="S923" s="59"/>
      <c r="T923" s="59"/>
      <c r="U923" s="59" t="n">
        <f aca="false">O923+R923</f>
        <v>1500000</v>
      </c>
      <c r="V923" s="59" t="n">
        <f aca="false">P923+S923</f>
        <v>0</v>
      </c>
      <c r="W923" s="60" t="n">
        <f aca="false">Q923+T923</f>
        <v>0</v>
      </c>
      <c r="X923" s="61" t="n">
        <f aca="false">SUM(X924)</f>
        <v>0</v>
      </c>
      <c r="Y923" s="59"/>
      <c r="Z923" s="60"/>
      <c r="AA923" s="61" t="n">
        <f aca="false">U923+X923</f>
        <v>1500000</v>
      </c>
      <c r="AB923" s="59" t="n">
        <f aca="false">V923+Y923</f>
        <v>0</v>
      </c>
      <c r="AC923" s="62" t="n">
        <f aca="false">W923+Z923</f>
        <v>0</v>
      </c>
      <c r="AD923" s="61" t="n">
        <f aca="false">SUM(AD924)</f>
        <v>0</v>
      </c>
      <c r="AE923" s="59"/>
      <c r="AF923" s="62"/>
      <c r="AG923" s="63" t="n">
        <f aca="false">AA923+AD923</f>
        <v>1500000</v>
      </c>
      <c r="AH923" s="59" t="n">
        <f aca="false">AB923+AE923</f>
        <v>0</v>
      </c>
      <c r="AI923" s="62" t="n">
        <f aca="false">AC923+AF923</f>
        <v>0</v>
      </c>
      <c r="AJ923" s="61" t="n">
        <f aca="false">SUM(AJ924)</f>
        <v>0</v>
      </c>
      <c r="AK923" s="59"/>
      <c r="AL923" s="62"/>
      <c r="AM923" s="63" t="n">
        <f aca="false">AG923+AJ923</f>
        <v>1500000</v>
      </c>
      <c r="AN923" s="59" t="n">
        <f aca="false">AH923+AK923</f>
        <v>0</v>
      </c>
      <c r="AO923" s="62" t="n">
        <f aca="false">AI923+AL923</f>
        <v>0</v>
      </c>
      <c r="AP923" s="61" t="n">
        <f aca="false">SUM(AP924)</f>
        <v>0</v>
      </c>
      <c r="AQ923" s="59"/>
      <c r="AR923" s="62"/>
      <c r="AS923" s="63" t="n">
        <f aca="false">AM923+AP923</f>
        <v>1500000</v>
      </c>
      <c r="AT923" s="59" t="n">
        <f aca="false">AN923+AQ923</f>
        <v>0</v>
      </c>
      <c r="AU923" s="62" t="n">
        <f aca="false">AO923+AR923</f>
        <v>0</v>
      </c>
      <c r="AV923" s="61" t="n">
        <f aca="false">SUM(AV924)</f>
        <v>0</v>
      </c>
      <c r="AW923" s="59"/>
      <c r="AX923" s="62"/>
      <c r="AY923" s="63" t="n">
        <f aca="false">AS923+AV923</f>
        <v>1500000</v>
      </c>
      <c r="AZ923" s="59" t="n">
        <f aca="false">AT923+AW923</f>
        <v>0</v>
      </c>
      <c r="BA923" s="62" t="n">
        <f aca="false">AU923+AX923</f>
        <v>0</v>
      </c>
      <c r="BB923" s="61" t="n">
        <f aca="false">SUM(BB924)</f>
        <v>0</v>
      </c>
      <c r="BC923" s="59"/>
      <c r="BD923" s="60"/>
      <c r="BE923" s="61" t="n">
        <f aca="false">AY923+BB923</f>
        <v>1500000</v>
      </c>
      <c r="BF923" s="59" t="n">
        <f aca="false">AZ923+BC923</f>
        <v>0</v>
      </c>
      <c r="BG923" s="62" t="n">
        <f aca="false">BA923+BD923</f>
        <v>0</v>
      </c>
      <c r="BH923" s="61" t="n">
        <f aca="false">SUM(BH924)</f>
        <v>0</v>
      </c>
      <c r="BI923" s="59"/>
      <c r="BJ923" s="60"/>
      <c r="BK923" s="61" t="n">
        <f aca="false">BE923+BH923</f>
        <v>1500000</v>
      </c>
      <c r="BL923" s="59" t="n">
        <f aca="false">BF923+BI923</f>
        <v>0</v>
      </c>
      <c r="BM923" s="62" t="n">
        <f aca="false">BG923+BJ923</f>
        <v>0</v>
      </c>
    </row>
    <row r="924" customFormat="false" ht="12.75" hidden="false" customHeight="false" outlineLevel="0" collapsed="false">
      <c r="A924" s="52" t="s">
        <v>62</v>
      </c>
      <c r="B924" s="53" t="n">
        <v>162</v>
      </c>
      <c r="C924" s="54" t="n">
        <v>113</v>
      </c>
      <c r="D924" s="55" t="n">
        <v>13</v>
      </c>
      <c r="E924" s="56" t="n">
        <v>0</v>
      </c>
      <c r="F924" s="55" t="n">
        <v>0</v>
      </c>
      <c r="G924" s="57" t="n">
        <v>80630</v>
      </c>
      <c r="H924" s="110" t="n">
        <v>410</v>
      </c>
      <c r="I924" s="58"/>
      <c r="J924" s="58"/>
      <c r="K924" s="58"/>
      <c r="L924" s="59"/>
      <c r="M924" s="59"/>
      <c r="N924" s="59"/>
      <c r="O924" s="59"/>
      <c r="P924" s="59"/>
      <c r="Q924" s="59"/>
      <c r="R924" s="59" t="n">
        <v>1500000</v>
      </c>
      <c r="S924" s="59"/>
      <c r="T924" s="59"/>
      <c r="U924" s="59" t="n">
        <f aca="false">O924+R924</f>
        <v>1500000</v>
      </c>
      <c r="V924" s="59" t="n">
        <f aca="false">P924+S924</f>
        <v>0</v>
      </c>
      <c r="W924" s="60" t="n">
        <f aca="false">Q924+T924</f>
        <v>0</v>
      </c>
      <c r="X924" s="61"/>
      <c r="Y924" s="59"/>
      <c r="Z924" s="60"/>
      <c r="AA924" s="61" t="n">
        <f aca="false">U924+X924</f>
        <v>1500000</v>
      </c>
      <c r="AB924" s="59" t="n">
        <f aca="false">V924+Y924</f>
        <v>0</v>
      </c>
      <c r="AC924" s="62" t="n">
        <f aca="false">W924+Z924</f>
        <v>0</v>
      </c>
      <c r="AD924" s="61"/>
      <c r="AE924" s="59"/>
      <c r="AF924" s="62"/>
      <c r="AG924" s="63" t="n">
        <f aca="false">AA924+AD924</f>
        <v>1500000</v>
      </c>
      <c r="AH924" s="59" t="n">
        <f aca="false">AB924+AE924</f>
        <v>0</v>
      </c>
      <c r="AI924" s="62" t="n">
        <f aca="false">AC924+AF924</f>
        <v>0</v>
      </c>
      <c r="AJ924" s="61"/>
      <c r="AK924" s="59"/>
      <c r="AL924" s="62"/>
      <c r="AM924" s="63" t="n">
        <f aca="false">AG924+AJ924</f>
        <v>1500000</v>
      </c>
      <c r="AN924" s="59" t="n">
        <f aca="false">AH924+AK924</f>
        <v>0</v>
      </c>
      <c r="AO924" s="62" t="n">
        <f aca="false">AI924+AL924</f>
        <v>0</v>
      </c>
      <c r="AP924" s="61"/>
      <c r="AQ924" s="59"/>
      <c r="AR924" s="62"/>
      <c r="AS924" s="63" t="n">
        <f aca="false">AM924+AP924</f>
        <v>1500000</v>
      </c>
      <c r="AT924" s="59" t="n">
        <f aca="false">AN924+AQ924</f>
        <v>0</v>
      </c>
      <c r="AU924" s="62" t="n">
        <f aca="false">AO924+AR924</f>
        <v>0</v>
      </c>
      <c r="AV924" s="61"/>
      <c r="AW924" s="59"/>
      <c r="AX924" s="62"/>
      <c r="AY924" s="63" t="n">
        <f aca="false">AS924+AV924</f>
        <v>1500000</v>
      </c>
      <c r="AZ924" s="59" t="n">
        <f aca="false">AT924+AW924</f>
        <v>0</v>
      </c>
      <c r="BA924" s="62" t="n">
        <f aca="false">AU924+AX924</f>
        <v>0</v>
      </c>
      <c r="BB924" s="61"/>
      <c r="BC924" s="59"/>
      <c r="BD924" s="60"/>
      <c r="BE924" s="61" t="n">
        <f aca="false">AY924+BB924</f>
        <v>1500000</v>
      </c>
      <c r="BF924" s="59" t="n">
        <f aca="false">AZ924+BC924</f>
        <v>0</v>
      </c>
      <c r="BG924" s="62" t="n">
        <f aca="false">BA924+BD924</f>
        <v>0</v>
      </c>
      <c r="BH924" s="61"/>
      <c r="BI924" s="59"/>
      <c r="BJ924" s="60"/>
      <c r="BK924" s="61" t="n">
        <f aca="false">BE924+BH924</f>
        <v>1500000</v>
      </c>
      <c r="BL924" s="59" t="n">
        <f aca="false">BF924+BI924</f>
        <v>0</v>
      </c>
      <c r="BM924" s="62" t="n">
        <f aca="false">BG924+BJ924</f>
        <v>0</v>
      </c>
    </row>
    <row r="925" customFormat="false" ht="33.75" hidden="false" customHeight="false" outlineLevel="0" collapsed="false">
      <c r="A925" s="52" t="s">
        <v>367</v>
      </c>
      <c r="B925" s="53" t="n">
        <v>162</v>
      </c>
      <c r="C925" s="54" t="n">
        <v>113</v>
      </c>
      <c r="D925" s="55" t="n">
        <v>13</v>
      </c>
      <c r="E925" s="56" t="s">
        <v>21</v>
      </c>
      <c r="F925" s="55" t="s">
        <v>22</v>
      </c>
      <c r="G925" s="57" t="s">
        <v>368</v>
      </c>
      <c r="H925" s="110"/>
      <c r="I925" s="58" t="n">
        <f aca="false">I926</f>
        <v>750000</v>
      </c>
      <c r="J925" s="58" t="n">
        <f aca="false">J926</f>
        <v>710000</v>
      </c>
      <c r="K925" s="58" t="n">
        <f aca="false">K926</f>
        <v>700000</v>
      </c>
      <c r="L925" s="59" t="n">
        <f aca="false">L926</f>
        <v>0</v>
      </c>
      <c r="M925" s="59" t="n">
        <f aca="false">M926</f>
        <v>0</v>
      </c>
      <c r="N925" s="59" t="n">
        <f aca="false">N926</f>
        <v>0</v>
      </c>
      <c r="O925" s="59" t="n">
        <f aca="false">I925+L925</f>
        <v>750000</v>
      </c>
      <c r="P925" s="59" t="n">
        <f aca="false">J925+M925</f>
        <v>710000</v>
      </c>
      <c r="Q925" s="59" t="n">
        <f aca="false">K925+N925</f>
        <v>700000</v>
      </c>
      <c r="R925" s="59" t="n">
        <f aca="false">R926</f>
        <v>0</v>
      </c>
      <c r="S925" s="59" t="n">
        <f aca="false">S926</f>
        <v>0</v>
      </c>
      <c r="T925" s="59" t="n">
        <f aca="false">T926</f>
        <v>0</v>
      </c>
      <c r="U925" s="59" t="n">
        <f aca="false">O925+R925</f>
        <v>750000</v>
      </c>
      <c r="V925" s="59" t="n">
        <f aca="false">P925+S925</f>
        <v>710000</v>
      </c>
      <c r="W925" s="60" t="n">
        <f aca="false">Q925+T925</f>
        <v>700000</v>
      </c>
      <c r="X925" s="61" t="n">
        <f aca="false">X926</f>
        <v>0</v>
      </c>
      <c r="Y925" s="59" t="n">
        <f aca="false">Y926</f>
        <v>0</v>
      </c>
      <c r="Z925" s="60" t="n">
        <f aca="false">Z926</f>
        <v>0</v>
      </c>
      <c r="AA925" s="61" t="n">
        <f aca="false">U925+X925</f>
        <v>750000</v>
      </c>
      <c r="AB925" s="59" t="n">
        <f aca="false">V925+Y925</f>
        <v>710000</v>
      </c>
      <c r="AC925" s="62" t="n">
        <f aca="false">W925+Z925</f>
        <v>700000</v>
      </c>
      <c r="AD925" s="61" t="n">
        <f aca="false">AD926</f>
        <v>0</v>
      </c>
      <c r="AE925" s="59" t="n">
        <f aca="false">AE926</f>
        <v>0</v>
      </c>
      <c r="AF925" s="62" t="n">
        <f aca="false">AF926</f>
        <v>0</v>
      </c>
      <c r="AG925" s="63" t="n">
        <f aca="false">AA925+AD925</f>
        <v>750000</v>
      </c>
      <c r="AH925" s="59" t="n">
        <f aca="false">AB925+AE925</f>
        <v>710000</v>
      </c>
      <c r="AI925" s="62" t="n">
        <f aca="false">AC925+AF925</f>
        <v>700000</v>
      </c>
      <c r="AJ925" s="61" t="n">
        <f aca="false">AJ926</f>
        <v>0</v>
      </c>
      <c r="AK925" s="59" t="n">
        <f aca="false">AK926</f>
        <v>0</v>
      </c>
      <c r="AL925" s="62" t="n">
        <f aca="false">AL926</f>
        <v>0</v>
      </c>
      <c r="AM925" s="63" t="n">
        <f aca="false">AG925+AJ925</f>
        <v>750000</v>
      </c>
      <c r="AN925" s="59" t="n">
        <f aca="false">AH925+AK925</f>
        <v>710000</v>
      </c>
      <c r="AO925" s="62" t="n">
        <f aca="false">AI925+AL925</f>
        <v>700000</v>
      </c>
      <c r="AP925" s="61" t="n">
        <f aca="false">AP926</f>
        <v>0</v>
      </c>
      <c r="AQ925" s="59" t="n">
        <f aca="false">AQ926</f>
        <v>0</v>
      </c>
      <c r="AR925" s="62" t="n">
        <f aca="false">AR926</f>
        <v>0</v>
      </c>
      <c r="AS925" s="63" t="n">
        <f aca="false">AM925+AP925</f>
        <v>750000</v>
      </c>
      <c r="AT925" s="59" t="n">
        <f aca="false">AN925+AQ925</f>
        <v>710000</v>
      </c>
      <c r="AU925" s="62" t="n">
        <f aca="false">AO925+AR925</f>
        <v>700000</v>
      </c>
      <c r="AV925" s="61" t="n">
        <f aca="false">AV926</f>
        <v>0</v>
      </c>
      <c r="AW925" s="59" t="n">
        <f aca="false">AW926</f>
        <v>0</v>
      </c>
      <c r="AX925" s="62" t="n">
        <f aca="false">AX926</f>
        <v>0</v>
      </c>
      <c r="AY925" s="63" t="n">
        <f aca="false">AS925+AV925</f>
        <v>750000</v>
      </c>
      <c r="AZ925" s="59" t="n">
        <f aca="false">AT925+AW925</f>
        <v>710000</v>
      </c>
      <c r="BA925" s="62" t="n">
        <f aca="false">AU925+AX925</f>
        <v>700000</v>
      </c>
      <c r="BB925" s="61" t="n">
        <f aca="false">BB926</f>
        <v>0</v>
      </c>
      <c r="BC925" s="59" t="n">
        <f aca="false">BC926</f>
        <v>0</v>
      </c>
      <c r="BD925" s="60" t="n">
        <f aca="false">BD926</f>
        <v>0</v>
      </c>
      <c r="BE925" s="61" t="n">
        <f aca="false">AY925+BB925</f>
        <v>750000</v>
      </c>
      <c r="BF925" s="59" t="n">
        <f aca="false">AZ925+BC925</f>
        <v>710000</v>
      </c>
      <c r="BG925" s="62" t="n">
        <f aca="false">BA925+BD925</f>
        <v>700000</v>
      </c>
      <c r="BH925" s="61" t="n">
        <f aca="false">BH926</f>
        <v>0</v>
      </c>
      <c r="BI925" s="59" t="n">
        <f aca="false">BI926</f>
        <v>0</v>
      </c>
      <c r="BJ925" s="60" t="n">
        <f aca="false">BJ926</f>
        <v>0</v>
      </c>
      <c r="BK925" s="61" t="n">
        <f aca="false">BE925+BH925</f>
        <v>750000</v>
      </c>
      <c r="BL925" s="59" t="n">
        <f aca="false">BF925+BI925</f>
        <v>710000</v>
      </c>
      <c r="BM925" s="62" t="n">
        <f aca="false">BG925+BJ925</f>
        <v>700000</v>
      </c>
    </row>
    <row r="926" customFormat="false" ht="22.5" hidden="false" customHeight="false" outlineLevel="0" collapsed="false">
      <c r="A926" s="52" t="s">
        <v>27</v>
      </c>
      <c r="B926" s="53" t="n">
        <v>162</v>
      </c>
      <c r="C926" s="54" t="n">
        <v>113</v>
      </c>
      <c r="D926" s="55" t="n">
        <v>13</v>
      </c>
      <c r="E926" s="56" t="s">
        <v>21</v>
      </c>
      <c r="F926" s="55" t="s">
        <v>22</v>
      </c>
      <c r="G926" s="57" t="s">
        <v>368</v>
      </c>
      <c r="H926" s="110" t="n">
        <v>200</v>
      </c>
      <c r="I926" s="58" t="n">
        <f aca="false">I927</f>
        <v>750000</v>
      </c>
      <c r="J926" s="58" t="n">
        <f aca="false">J927</f>
        <v>710000</v>
      </c>
      <c r="K926" s="58" t="n">
        <f aca="false">K927</f>
        <v>700000</v>
      </c>
      <c r="L926" s="59" t="n">
        <f aca="false">L927</f>
        <v>0</v>
      </c>
      <c r="M926" s="59" t="n">
        <f aca="false">M927</f>
        <v>0</v>
      </c>
      <c r="N926" s="59" t="n">
        <f aca="false">N927</f>
        <v>0</v>
      </c>
      <c r="O926" s="59" t="n">
        <f aca="false">I926+L926</f>
        <v>750000</v>
      </c>
      <c r="P926" s="59" t="n">
        <f aca="false">J926+M926</f>
        <v>710000</v>
      </c>
      <c r="Q926" s="59" t="n">
        <f aca="false">K926+N926</f>
        <v>700000</v>
      </c>
      <c r="R926" s="59" t="n">
        <f aca="false">R927</f>
        <v>0</v>
      </c>
      <c r="S926" s="59" t="n">
        <f aca="false">S927</f>
        <v>0</v>
      </c>
      <c r="T926" s="59" t="n">
        <f aca="false">T927</f>
        <v>0</v>
      </c>
      <c r="U926" s="59" t="n">
        <f aca="false">O926+R926</f>
        <v>750000</v>
      </c>
      <c r="V926" s="59" t="n">
        <f aca="false">P926+S926</f>
        <v>710000</v>
      </c>
      <c r="W926" s="60" t="n">
        <f aca="false">Q926+T926</f>
        <v>700000</v>
      </c>
      <c r="X926" s="61" t="n">
        <f aca="false">X927</f>
        <v>0</v>
      </c>
      <c r="Y926" s="59" t="n">
        <f aca="false">Y927</f>
        <v>0</v>
      </c>
      <c r="Z926" s="60" t="n">
        <f aca="false">Z927</f>
        <v>0</v>
      </c>
      <c r="AA926" s="61" t="n">
        <f aca="false">U926+X926</f>
        <v>750000</v>
      </c>
      <c r="AB926" s="59" t="n">
        <f aca="false">V926+Y926</f>
        <v>710000</v>
      </c>
      <c r="AC926" s="62" t="n">
        <f aca="false">W926+Z926</f>
        <v>700000</v>
      </c>
      <c r="AD926" s="61" t="n">
        <f aca="false">AD927</f>
        <v>0</v>
      </c>
      <c r="AE926" s="59" t="n">
        <f aca="false">AE927</f>
        <v>0</v>
      </c>
      <c r="AF926" s="62" t="n">
        <f aca="false">AF927</f>
        <v>0</v>
      </c>
      <c r="AG926" s="63" t="n">
        <f aca="false">AA926+AD926</f>
        <v>750000</v>
      </c>
      <c r="AH926" s="59" t="n">
        <f aca="false">AB926+AE926</f>
        <v>710000</v>
      </c>
      <c r="AI926" s="62" t="n">
        <f aca="false">AC926+AF926</f>
        <v>700000</v>
      </c>
      <c r="AJ926" s="61" t="n">
        <f aca="false">AJ927</f>
        <v>0</v>
      </c>
      <c r="AK926" s="59" t="n">
        <f aca="false">AK927</f>
        <v>0</v>
      </c>
      <c r="AL926" s="62" t="n">
        <f aca="false">AL927</f>
        <v>0</v>
      </c>
      <c r="AM926" s="63" t="n">
        <f aca="false">AG926+AJ926</f>
        <v>750000</v>
      </c>
      <c r="AN926" s="59" t="n">
        <f aca="false">AH926+AK926</f>
        <v>710000</v>
      </c>
      <c r="AO926" s="62" t="n">
        <f aca="false">AI926+AL926</f>
        <v>700000</v>
      </c>
      <c r="AP926" s="61" t="n">
        <f aca="false">AP927</f>
        <v>0</v>
      </c>
      <c r="AQ926" s="59" t="n">
        <f aca="false">AQ927</f>
        <v>0</v>
      </c>
      <c r="AR926" s="62" t="n">
        <f aca="false">AR927</f>
        <v>0</v>
      </c>
      <c r="AS926" s="63" t="n">
        <f aca="false">AM926+AP926</f>
        <v>750000</v>
      </c>
      <c r="AT926" s="59" t="n">
        <f aca="false">AN926+AQ926</f>
        <v>710000</v>
      </c>
      <c r="AU926" s="62" t="n">
        <f aca="false">AO926+AR926</f>
        <v>700000</v>
      </c>
      <c r="AV926" s="61" t="n">
        <f aca="false">AV927</f>
        <v>0</v>
      </c>
      <c r="AW926" s="59" t="n">
        <f aca="false">AW927</f>
        <v>0</v>
      </c>
      <c r="AX926" s="62" t="n">
        <f aca="false">AX927</f>
        <v>0</v>
      </c>
      <c r="AY926" s="63" t="n">
        <f aca="false">AS926+AV926</f>
        <v>750000</v>
      </c>
      <c r="AZ926" s="59" t="n">
        <f aca="false">AT926+AW926</f>
        <v>710000</v>
      </c>
      <c r="BA926" s="62" t="n">
        <f aca="false">AU926+AX926</f>
        <v>700000</v>
      </c>
      <c r="BB926" s="61" t="n">
        <f aca="false">BB927</f>
        <v>0</v>
      </c>
      <c r="BC926" s="59" t="n">
        <f aca="false">BC927</f>
        <v>0</v>
      </c>
      <c r="BD926" s="60" t="n">
        <f aca="false">BD927</f>
        <v>0</v>
      </c>
      <c r="BE926" s="61" t="n">
        <f aca="false">AY926+BB926</f>
        <v>750000</v>
      </c>
      <c r="BF926" s="59" t="n">
        <f aca="false">AZ926+BC926</f>
        <v>710000</v>
      </c>
      <c r="BG926" s="62" t="n">
        <f aca="false">BA926+BD926</f>
        <v>700000</v>
      </c>
      <c r="BH926" s="61" t="n">
        <f aca="false">BH927</f>
        <v>0</v>
      </c>
      <c r="BI926" s="59" t="n">
        <f aca="false">BI927</f>
        <v>0</v>
      </c>
      <c r="BJ926" s="60" t="n">
        <f aca="false">BJ927</f>
        <v>0</v>
      </c>
      <c r="BK926" s="61" t="n">
        <f aca="false">BE926+BH926</f>
        <v>750000</v>
      </c>
      <c r="BL926" s="59" t="n">
        <f aca="false">BF926+BI926</f>
        <v>710000</v>
      </c>
      <c r="BM926" s="62" t="n">
        <f aca="false">BG926+BJ926</f>
        <v>700000</v>
      </c>
    </row>
    <row r="927" customFormat="false" ht="22.5" hidden="false" customHeight="false" outlineLevel="0" collapsed="false">
      <c r="A927" s="52" t="s">
        <v>28</v>
      </c>
      <c r="B927" s="53" t="n">
        <v>162</v>
      </c>
      <c r="C927" s="54" t="n">
        <v>113</v>
      </c>
      <c r="D927" s="55" t="n">
        <v>13</v>
      </c>
      <c r="E927" s="56" t="s">
        <v>21</v>
      </c>
      <c r="F927" s="55" t="s">
        <v>22</v>
      </c>
      <c r="G927" s="57" t="s">
        <v>368</v>
      </c>
      <c r="H927" s="110" t="n">
        <v>240</v>
      </c>
      <c r="I927" s="58" t="n">
        <v>750000</v>
      </c>
      <c r="J927" s="58" t="n">
        <v>710000</v>
      </c>
      <c r="K927" s="58" t="n">
        <v>700000</v>
      </c>
      <c r="L927" s="59"/>
      <c r="M927" s="59"/>
      <c r="N927" s="59"/>
      <c r="O927" s="59" t="n">
        <f aca="false">I927+L927</f>
        <v>750000</v>
      </c>
      <c r="P927" s="59" t="n">
        <f aca="false">J927+M927</f>
        <v>710000</v>
      </c>
      <c r="Q927" s="59" t="n">
        <f aca="false">K927+N927</f>
        <v>700000</v>
      </c>
      <c r="R927" s="59"/>
      <c r="S927" s="59"/>
      <c r="T927" s="59"/>
      <c r="U927" s="59" t="n">
        <f aca="false">O927+R927</f>
        <v>750000</v>
      </c>
      <c r="V927" s="59" t="n">
        <f aca="false">P927+S927</f>
        <v>710000</v>
      </c>
      <c r="W927" s="60" t="n">
        <f aca="false">Q927+T927</f>
        <v>700000</v>
      </c>
      <c r="X927" s="61"/>
      <c r="Y927" s="59"/>
      <c r="Z927" s="60"/>
      <c r="AA927" s="61" t="n">
        <f aca="false">U927+X927</f>
        <v>750000</v>
      </c>
      <c r="AB927" s="59" t="n">
        <f aca="false">V927+Y927</f>
        <v>710000</v>
      </c>
      <c r="AC927" s="62" t="n">
        <f aca="false">W927+Z927</f>
        <v>700000</v>
      </c>
      <c r="AD927" s="61"/>
      <c r="AE927" s="59"/>
      <c r="AF927" s="62"/>
      <c r="AG927" s="63" t="n">
        <f aca="false">AA927+AD927</f>
        <v>750000</v>
      </c>
      <c r="AH927" s="59" t="n">
        <f aca="false">AB927+AE927</f>
        <v>710000</v>
      </c>
      <c r="AI927" s="62" t="n">
        <f aca="false">AC927+AF927</f>
        <v>700000</v>
      </c>
      <c r="AJ927" s="61"/>
      <c r="AK927" s="59"/>
      <c r="AL927" s="62"/>
      <c r="AM927" s="63" t="n">
        <f aca="false">AG927+AJ927</f>
        <v>750000</v>
      </c>
      <c r="AN927" s="59" t="n">
        <f aca="false">AH927+AK927</f>
        <v>710000</v>
      </c>
      <c r="AO927" s="62" t="n">
        <f aca="false">AI927+AL927</f>
        <v>700000</v>
      </c>
      <c r="AP927" s="61"/>
      <c r="AQ927" s="59"/>
      <c r="AR927" s="62"/>
      <c r="AS927" s="63" t="n">
        <f aca="false">AM927+AP927</f>
        <v>750000</v>
      </c>
      <c r="AT927" s="59" t="n">
        <f aca="false">AN927+AQ927</f>
        <v>710000</v>
      </c>
      <c r="AU927" s="62" t="n">
        <f aca="false">AO927+AR927</f>
        <v>700000</v>
      </c>
      <c r="AV927" s="61"/>
      <c r="AW927" s="59"/>
      <c r="AX927" s="62"/>
      <c r="AY927" s="63" t="n">
        <f aca="false">AS927+AV927</f>
        <v>750000</v>
      </c>
      <c r="AZ927" s="59" t="n">
        <f aca="false">AT927+AW927</f>
        <v>710000</v>
      </c>
      <c r="BA927" s="62" t="n">
        <f aca="false">AU927+AX927</f>
        <v>700000</v>
      </c>
      <c r="BB927" s="61"/>
      <c r="BC927" s="59"/>
      <c r="BD927" s="60"/>
      <c r="BE927" s="61" t="n">
        <f aca="false">AY927+BB927</f>
        <v>750000</v>
      </c>
      <c r="BF927" s="59" t="n">
        <f aca="false">AZ927+BC927</f>
        <v>710000</v>
      </c>
      <c r="BG927" s="62" t="n">
        <f aca="false">BA927+BD927</f>
        <v>700000</v>
      </c>
      <c r="BH927" s="61"/>
      <c r="BI927" s="59"/>
      <c r="BJ927" s="60"/>
      <c r="BK927" s="61" t="n">
        <f aca="false">BE927+BH927</f>
        <v>750000</v>
      </c>
      <c r="BL927" s="59" t="n">
        <f aca="false">BF927+BI927</f>
        <v>710000</v>
      </c>
      <c r="BM927" s="62" t="n">
        <f aca="false">BG927+BJ927</f>
        <v>700000</v>
      </c>
    </row>
    <row r="928" customFormat="false" ht="12.75" hidden="false" customHeight="false" outlineLevel="0" collapsed="false">
      <c r="A928" s="52" t="s">
        <v>369</v>
      </c>
      <c r="B928" s="53" t="n">
        <v>162</v>
      </c>
      <c r="C928" s="54" t="n">
        <v>113</v>
      </c>
      <c r="D928" s="55" t="n">
        <v>13</v>
      </c>
      <c r="E928" s="56" t="s">
        <v>21</v>
      </c>
      <c r="F928" s="55" t="s">
        <v>22</v>
      </c>
      <c r="G928" s="57" t="s">
        <v>370</v>
      </c>
      <c r="H928" s="110"/>
      <c r="I928" s="58" t="n">
        <f aca="false">I929</f>
        <v>1452088.8</v>
      </c>
      <c r="J928" s="58" t="n">
        <f aca="false">J929</f>
        <v>0</v>
      </c>
      <c r="K928" s="58" t="n">
        <f aca="false">K929</f>
        <v>0</v>
      </c>
      <c r="L928" s="59" t="n">
        <f aca="false">L929</f>
        <v>7089610</v>
      </c>
      <c r="M928" s="59" t="n">
        <f aca="false">M929</f>
        <v>0</v>
      </c>
      <c r="N928" s="59" t="n">
        <f aca="false">N929</f>
        <v>0</v>
      </c>
      <c r="O928" s="59" t="n">
        <f aca="false">I928+L928</f>
        <v>8541698.8</v>
      </c>
      <c r="P928" s="59" t="n">
        <f aca="false">J928+M928</f>
        <v>0</v>
      </c>
      <c r="Q928" s="59" t="n">
        <f aca="false">K928+N928</f>
        <v>0</v>
      </c>
      <c r="R928" s="59" t="n">
        <f aca="false">R929</f>
        <v>0</v>
      </c>
      <c r="S928" s="59" t="n">
        <f aca="false">S929</f>
        <v>0</v>
      </c>
      <c r="T928" s="59" t="n">
        <f aca="false">T929</f>
        <v>0</v>
      </c>
      <c r="U928" s="59" t="n">
        <f aca="false">O928+R928</f>
        <v>8541698.8</v>
      </c>
      <c r="V928" s="59" t="n">
        <f aca="false">P928+S928</f>
        <v>0</v>
      </c>
      <c r="W928" s="60" t="n">
        <f aca="false">Q928+T928</f>
        <v>0</v>
      </c>
      <c r="X928" s="61" t="n">
        <f aca="false">X929</f>
        <v>0</v>
      </c>
      <c r="Y928" s="59" t="n">
        <f aca="false">Y929</f>
        <v>0</v>
      </c>
      <c r="Z928" s="60" t="n">
        <f aca="false">Z929</f>
        <v>0</v>
      </c>
      <c r="AA928" s="61" t="n">
        <f aca="false">U928+X928</f>
        <v>8541698.8</v>
      </c>
      <c r="AB928" s="59" t="n">
        <f aca="false">V928+Y928</f>
        <v>0</v>
      </c>
      <c r="AC928" s="62" t="n">
        <f aca="false">W928+Z928</f>
        <v>0</v>
      </c>
      <c r="AD928" s="61" t="n">
        <f aca="false">AD929</f>
        <v>0</v>
      </c>
      <c r="AE928" s="59" t="n">
        <f aca="false">AE929</f>
        <v>0</v>
      </c>
      <c r="AF928" s="62" t="n">
        <f aca="false">AF929</f>
        <v>0</v>
      </c>
      <c r="AG928" s="63" t="n">
        <f aca="false">AA928+AD928</f>
        <v>8541698.8</v>
      </c>
      <c r="AH928" s="59" t="n">
        <f aca="false">AB928+AE928</f>
        <v>0</v>
      </c>
      <c r="AI928" s="62" t="n">
        <f aca="false">AC928+AF928</f>
        <v>0</v>
      </c>
      <c r="AJ928" s="61" t="n">
        <f aca="false">AJ929</f>
        <v>0</v>
      </c>
      <c r="AK928" s="59" t="n">
        <f aca="false">AK929</f>
        <v>0</v>
      </c>
      <c r="AL928" s="62" t="n">
        <f aca="false">AL929</f>
        <v>0</v>
      </c>
      <c r="AM928" s="63" t="n">
        <f aca="false">AG928+AJ928</f>
        <v>8541698.8</v>
      </c>
      <c r="AN928" s="59" t="n">
        <f aca="false">AH928+AK928</f>
        <v>0</v>
      </c>
      <c r="AO928" s="62" t="n">
        <f aca="false">AI928+AL928</f>
        <v>0</v>
      </c>
      <c r="AP928" s="61" t="n">
        <f aca="false">AP929</f>
        <v>-0.01</v>
      </c>
      <c r="AQ928" s="59" t="n">
        <f aca="false">AQ929</f>
        <v>0</v>
      </c>
      <c r="AR928" s="62" t="n">
        <f aca="false">AR929</f>
        <v>0</v>
      </c>
      <c r="AS928" s="63" t="n">
        <f aca="false">AM928+AP928</f>
        <v>8541698.79</v>
      </c>
      <c r="AT928" s="59" t="n">
        <f aca="false">AN928+AQ928</f>
        <v>0</v>
      </c>
      <c r="AU928" s="62" t="n">
        <f aca="false">AO928+AR928</f>
        <v>0</v>
      </c>
      <c r="AV928" s="61" t="n">
        <f aca="false">AV929</f>
        <v>0</v>
      </c>
      <c r="AW928" s="59" t="n">
        <f aca="false">AW929</f>
        <v>0</v>
      </c>
      <c r="AX928" s="62" t="n">
        <f aca="false">AX929</f>
        <v>0</v>
      </c>
      <c r="AY928" s="63" t="n">
        <f aca="false">AS928+AV928</f>
        <v>8541698.79</v>
      </c>
      <c r="AZ928" s="59" t="n">
        <f aca="false">AT928+AW928</f>
        <v>0</v>
      </c>
      <c r="BA928" s="62" t="n">
        <f aca="false">AU928+AX928</f>
        <v>0</v>
      </c>
      <c r="BB928" s="61" t="n">
        <f aca="false">BB929</f>
        <v>0</v>
      </c>
      <c r="BC928" s="59" t="n">
        <f aca="false">BC929</f>
        <v>0</v>
      </c>
      <c r="BD928" s="60" t="n">
        <f aca="false">BD929</f>
        <v>0</v>
      </c>
      <c r="BE928" s="61" t="n">
        <f aca="false">AY928+BB928</f>
        <v>8541698.79</v>
      </c>
      <c r="BF928" s="59" t="n">
        <f aca="false">AZ928+BC928</f>
        <v>0</v>
      </c>
      <c r="BG928" s="62" t="n">
        <f aca="false">BA928+BD928</f>
        <v>0</v>
      </c>
      <c r="BH928" s="61" t="n">
        <f aca="false">BH929</f>
        <v>0</v>
      </c>
      <c r="BI928" s="59" t="n">
        <f aca="false">BI929</f>
        <v>0</v>
      </c>
      <c r="BJ928" s="60" t="n">
        <f aca="false">BJ929</f>
        <v>0</v>
      </c>
      <c r="BK928" s="61" t="n">
        <f aca="false">BE928+BH928</f>
        <v>8541698.79</v>
      </c>
      <c r="BL928" s="59" t="n">
        <f aca="false">BF928+BI928</f>
        <v>0</v>
      </c>
      <c r="BM928" s="62" t="n">
        <f aca="false">BG928+BJ928</f>
        <v>0</v>
      </c>
    </row>
    <row r="929" customFormat="false" ht="22.5" hidden="false" customHeight="false" outlineLevel="0" collapsed="false">
      <c r="A929" s="52" t="s">
        <v>27</v>
      </c>
      <c r="B929" s="53" t="n">
        <v>162</v>
      </c>
      <c r="C929" s="54" t="n">
        <v>113</v>
      </c>
      <c r="D929" s="55" t="n">
        <v>13</v>
      </c>
      <c r="E929" s="56" t="s">
        <v>21</v>
      </c>
      <c r="F929" s="55" t="s">
        <v>22</v>
      </c>
      <c r="G929" s="57" t="s">
        <v>370</v>
      </c>
      <c r="H929" s="110" t="n">
        <v>200</v>
      </c>
      <c r="I929" s="58" t="n">
        <f aca="false">I930</f>
        <v>1452088.8</v>
      </c>
      <c r="J929" s="58" t="n">
        <f aca="false">J930</f>
        <v>0</v>
      </c>
      <c r="K929" s="58" t="n">
        <f aca="false">K930</f>
        <v>0</v>
      </c>
      <c r="L929" s="59" t="n">
        <f aca="false">L930</f>
        <v>7089610</v>
      </c>
      <c r="M929" s="59" t="n">
        <f aca="false">M930</f>
        <v>0</v>
      </c>
      <c r="N929" s="59" t="n">
        <f aca="false">N930</f>
        <v>0</v>
      </c>
      <c r="O929" s="59" t="n">
        <f aca="false">I929+L929</f>
        <v>8541698.8</v>
      </c>
      <c r="P929" s="59" t="n">
        <f aca="false">J929+M929</f>
        <v>0</v>
      </c>
      <c r="Q929" s="59" t="n">
        <f aca="false">K929+N929</f>
        <v>0</v>
      </c>
      <c r="R929" s="59" t="n">
        <f aca="false">R930</f>
        <v>0</v>
      </c>
      <c r="S929" s="59" t="n">
        <f aca="false">S930</f>
        <v>0</v>
      </c>
      <c r="T929" s="59" t="n">
        <f aca="false">T930</f>
        <v>0</v>
      </c>
      <c r="U929" s="59" t="n">
        <f aca="false">O929+R929</f>
        <v>8541698.8</v>
      </c>
      <c r="V929" s="59" t="n">
        <f aca="false">P929+S929</f>
        <v>0</v>
      </c>
      <c r="W929" s="60" t="n">
        <f aca="false">Q929+T929</f>
        <v>0</v>
      </c>
      <c r="X929" s="61" t="n">
        <f aca="false">X930</f>
        <v>0</v>
      </c>
      <c r="Y929" s="59" t="n">
        <f aca="false">Y930</f>
        <v>0</v>
      </c>
      <c r="Z929" s="60" t="n">
        <f aca="false">Z930</f>
        <v>0</v>
      </c>
      <c r="AA929" s="61" t="n">
        <f aca="false">U929+X929</f>
        <v>8541698.8</v>
      </c>
      <c r="AB929" s="59" t="n">
        <f aca="false">V929+Y929</f>
        <v>0</v>
      </c>
      <c r="AC929" s="62" t="n">
        <f aca="false">W929+Z929</f>
        <v>0</v>
      </c>
      <c r="AD929" s="61" t="n">
        <f aca="false">AD930</f>
        <v>0</v>
      </c>
      <c r="AE929" s="59" t="n">
        <f aca="false">AE930</f>
        <v>0</v>
      </c>
      <c r="AF929" s="62" t="n">
        <f aca="false">AF930</f>
        <v>0</v>
      </c>
      <c r="AG929" s="63" t="n">
        <f aca="false">AA929+AD929</f>
        <v>8541698.8</v>
      </c>
      <c r="AH929" s="59" t="n">
        <f aca="false">AB929+AE929</f>
        <v>0</v>
      </c>
      <c r="AI929" s="62" t="n">
        <f aca="false">AC929+AF929</f>
        <v>0</v>
      </c>
      <c r="AJ929" s="61" t="n">
        <f aca="false">AJ930</f>
        <v>0</v>
      </c>
      <c r="AK929" s="59" t="n">
        <f aca="false">AK930</f>
        <v>0</v>
      </c>
      <c r="AL929" s="62" t="n">
        <f aca="false">AL930</f>
        <v>0</v>
      </c>
      <c r="AM929" s="63" t="n">
        <f aca="false">AG929+AJ929</f>
        <v>8541698.8</v>
      </c>
      <c r="AN929" s="59" t="n">
        <f aca="false">AH929+AK929</f>
        <v>0</v>
      </c>
      <c r="AO929" s="62" t="n">
        <f aca="false">AI929+AL929</f>
        <v>0</v>
      </c>
      <c r="AP929" s="61" t="n">
        <f aca="false">AP930</f>
        <v>-0.01</v>
      </c>
      <c r="AQ929" s="59" t="n">
        <f aca="false">AQ930</f>
        <v>0</v>
      </c>
      <c r="AR929" s="62" t="n">
        <f aca="false">AR930</f>
        <v>0</v>
      </c>
      <c r="AS929" s="63" t="n">
        <f aca="false">AM929+AP929</f>
        <v>8541698.79</v>
      </c>
      <c r="AT929" s="59" t="n">
        <f aca="false">AN929+AQ929</f>
        <v>0</v>
      </c>
      <c r="AU929" s="62" t="n">
        <f aca="false">AO929+AR929</f>
        <v>0</v>
      </c>
      <c r="AV929" s="61" t="n">
        <f aca="false">AV930</f>
        <v>0</v>
      </c>
      <c r="AW929" s="59" t="n">
        <f aca="false">AW930</f>
        <v>0</v>
      </c>
      <c r="AX929" s="62" t="n">
        <f aca="false">AX930</f>
        <v>0</v>
      </c>
      <c r="AY929" s="63" t="n">
        <f aca="false">AS929+AV929</f>
        <v>8541698.79</v>
      </c>
      <c r="AZ929" s="59" t="n">
        <f aca="false">AT929+AW929</f>
        <v>0</v>
      </c>
      <c r="BA929" s="62" t="n">
        <f aca="false">AU929+AX929</f>
        <v>0</v>
      </c>
      <c r="BB929" s="61" t="n">
        <f aca="false">BB930</f>
        <v>0</v>
      </c>
      <c r="BC929" s="59" t="n">
        <f aca="false">BC930</f>
        <v>0</v>
      </c>
      <c r="BD929" s="60" t="n">
        <f aca="false">BD930</f>
        <v>0</v>
      </c>
      <c r="BE929" s="61" t="n">
        <f aca="false">AY929+BB929</f>
        <v>8541698.79</v>
      </c>
      <c r="BF929" s="59" t="n">
        <f aca="false">AZ929+BC929</f>
        <v>0</v>
      </c>
      <c r="BG929" s="62" t="n">
        <f aca="false">BA929+BD929</f>
        <v>0</v>
      </c>
      <c r="BH929" s="61" t="n">
        <f aca="false">BH930</f>
        <v>0</v>
      </c>
      <c r="BI929" s="59" t="n">
        <f aca="false">BI930</f>
        <v>0</v>
      </c>
      <c r="BJ929" s="60" t="n">
        <f aca="false">BJ930</f>
        <v>0</v>
      </c>
      <c r="BK929" s="61" t="n">
        <f aca="false">BE929+BH929</f>
        <v>8541698.79</v>
      </c>
      <c r="BL929" s="59" t="n">
        <f aca="false">BF929+BI929</f>
        <v>0</v>
      </c>
      <c r="BM929" s="62" t="n">
        <f aca="false">BG929+BJ929</f>
        <v>0</v>
      </c>
    </row>
    <row r="930" customFormat="false" ht="22.5" hidden="false" customHeight="false" outlineLevel="0" collapsed="false">
      <c r="A930" s="52" t="s">
        <v>28</v>
      </c>
      <c r="B930" s="53" t="n">
        <v>162</v>
      </c>
      <c r="C930" s="54" t="n">
        <v>113</v>
      </c>
      <c r="D930" s="55" t="n">
        <v>13</v>
      </c>
      <c r="E930" s="56" t="s">
        <v>21</v>
      </c>
      <c r="F930" s="55" t="s">
        <v>22</v>
      </c>
      <c r="G930" s="57" t="s">
        <v>370</v>
      </c>
      <c r="H930" s="110" t="n">
        <v>240</v>
      </c>
      <c r="I930" s="58" t="n">
        <v>1452088.8</v>
      </c>
      <c r="J930" s="58" t="n">
        <v>0</v>
      </c>
      <c r="K930" s="58" t="n">
        <v>0</v>
      </c>
      <c r="L930" s="59" t="n">
        <v>7089610</v>
      </c>
      <c r="M930" s="59"/>
      <c r="N930" s="59"/>
      <c r="O930" s="59" t="n">
        <f aca="false">I930+L930</f>
        <v>8541698.8</v>
      </c>
      <c r="P930" s="59" t="n">
        <f aca="false">J930+M930</f>
        <v>0</v>
      </c>
      <c r="Q930" s="59" t="n">
        <f aca="false">K930+N930</f>
        <v>0</v>
      </c>
      <c r="R930" s="59"/>
      <c r="S930" s="59"/>
      <c r="T930" s="59"/>
      <c r="U930" s="59" t="n">
        <f aca="false">O930+R930</f>
        <v>8541698.8</v>
      </c>
      <c r="V930" s="59" t="n">
        <f aca="false">P930+S930</f>
        <v>0</v>
      </c>
      <c r="W930" s="60" t="n">
        <f aca="false">Q930+T930</f>
        <v>0</v>
      </c>
      <c r="X930" s="61"/>
      <c r="Y930" s="59"/>
      <c r="Z930" s="60"/>
      <c r="AA930" s="61" t="n">
        <f aca="false">U930+X930</f>
        <v>8541698.8</v>
      </c>
      <c r="AB930" s="59" t="n">
        <f aca="false">V930+Y930</f>
        <v>0</v>
      </c>
      <c r="AC930" s="62" t="n">
        <f aca="false">W930+Z930</f>
        <v>0</v>
      </c>
      <c r="AD930" s="61"/>
      <c r="AE930" s="59"/>
      <c r="AF930" s="62"/>
      <c r="AG930" s="63" t="n">
        <f aca="false">AA930+AD930</f>
        <v>8541698.8</v>
      </c>
      <c r="AH930" s="59" t="n">
        <f aca="false">AB930+AE930</f>
        <v>0</v>
      </c>
      <c r="AI930" s="62" t="n">
        <f aca="false">AC930+AF930</f>
        <v>0</v>
      </c>
      <c r="AJ930" s="61"/>
      <c r="AK930" s="59"/>
      <c r="AL930" s="62"/>
      <c r="AM930" s="63" t="n">
        <f aca="false">AG930+AJ930</f>
        <v>8541698.8</v>
      </c>
      <c r="AN930" s="59" t="n">
        <f aca="false">AH930+AK930</f>
        <v>0</v>
      </c>
      <c r="AO930" s="62" t="n">
        <f aca="false">AI930+AL930</f>
        <v>0</v>
      </c>
      <c r="AP930" s="61" t="n">
        <v>-0.01</v>
      </c>
      <c r="AQ930" s="59"/>
      <c r="AR930" s="62"/>
      <c r="AS930" s="63" t="n">
        <f aca="false">AM930+AP930</f>
        <v>8541698.79</v>
      </c>
      <c r="AT930" s="59" t="n">
        <f aca="false">AN930+AQ930</f>
        <v>0</v>
      </c>
      <c r="AU930" s="62" t="n">
        <f aca="false">AO930+AR930</f>
        <v>0</v>
      </c>
      <c r="AV930" s="61"/>
      <c r="AW930" s="59"/>
      <c r="AX930" s="62"/>
      <c r="AY930" s="63" t="n">
        <f aca="false">AS930+AV930</f>
        <v>8541698.79</v>
      </c>
      <c r="AZ930" s="59" t="n">
        <f aca="false">AT930+AW930</f>
        <v>0</v>
      </c>
      <c r="BA930" s="62" t="n">
        <f aca="false">AU930+AX930</f>
        <v>0</v>
      </c>
      <c r="BB930" s="61"/>
      <c r="BC930" s="59"/>
      <c r="BD930" s="60"/>
      <c r="BE930" s="61" t="n">
        <f aca="false">AY930+BB930</f>
        <v>8541698.79</v>
      </c>
      <c r="BF930" s="59" t="n">
        <f aca="false">AZ930+BC930</f>
        <v>0</v>
      </c>
      <c r="BG930" s="62" t="n">
        <f aca="false">BA930+BD930</f>
        <v>0</v>
      </c>
      <c r="BH930" s="61"/>
      <c r="BI930" s="59"/>
      <c r="BJ930" s="60"/>
      <c r="BK930" s="61" t="n">
        <f aca="false">BE930+BH930</f>
        <v>8541698.79</v>
      </c>
      <c r="BL930" s="59" t="n">
        <f aca="false">BF930+BI930</f>
        <v>0</v>
      </c>
      <c r="BM930" s="62" t="n">
        <f aca="false">BG930+BJ930</f>
        <v>0</v>
      </c>
    </row>
    <row r="931" customFormat="false" ht="22.5" hidden="false" customHeight="false" outlineLevel="0" collapsed="false">
      <c r="A931" s="52" t="s">
        <v>36</v>
      </c>
      <c r="B931" s="53" t="n">
        <v>162</v>
      </c>
      <c r="C931" s="54" t="n">
        <v>113</v>
      </c>
      <c r="D931" s="55" t="n">
        <v>55</v>
      </c>
      <c r="E931" s="56" t="n">
        <v>0</v>
      </c>
      <c r="F931" s="55" t="n">
        <v>0</v>
      </c>
      <c r="G931" s="57" t="n">
        <v>0</v>
      </c>
      <c r="H931" s="110"/>
      <c r="I931" s="58"/>
      <c r="J931" s="58"/>
      <c r="K931" s="58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60"/>
      <c r="X931" s="61"/>
      <c r="Y931" s="59"/>
      <c r="Z931" s="60"/>
      <c r="AA931" s="61"/>
      <c r="AB931" s="59"/>
      <c r="AC931" s="62"/>
      <c r="AD931" s="61"/>
      <c r="AE931" s="59"/>
      <c r="AF931" s="62"/>
      <c r="AG931" s="63"/>
      <c r="AH931" s="59"/>
      <c r="AI931" s="62"/>
      <c r="AJ931" s="61"/>
      <c r="AK931" s="59"/>
      <c r="AL931" s="62"/>
      <c r="AM931" s="63"/>
      <c r="AN931" s="59"/>
      <c r="AO931" s="62"/>
      <c r="AP931" s="61" t="n">
        <f aca="false">AP932</f>
        <v>79635</v>
      </c>
      <c r="AQ931" s="59"/>
      <c r="AR931" s="62"/>
      <c r="AS931" s="63" t="n">
        <f aca="false">AM931+AP931</f>
        <v>79635</v>
      </c>
      <c r="AT931" s="59" t="n">
        <f aca="false">AN931+AQ931</f>
        <v>0</v>
      </c>
      <c r="AU931" s="62" t="n">
        <f aca="false">AO931+AR931</f>
        <v>0</v>
      </c>
      <c r="AV931" s="61" t="n">
        <f aca="false">AV932</f>
        <v>0</v>
      </c>
      <c r="AW931" s="59"/>
      <c r="AX931" s="62"/>
      <c r="AY931" s="63" t="n">
        <f aca="false">AS931+AV931</f>
        <v>79635</v>
      </c>
      <c r="AZ931" s="59" t="n">
        <f aca="false">AT931+AW931</f>
        <v>0</v>
      </c>
      <c r="BA931" s="62" t="n">
        <f aca="false">AU931+AX931</f>
        <v>0</v>
      </c>
      <c r="BB931" s="61" t="n">
        <f aca="false">BB932</f>
        <v>100000</v>
      </c>
      <c r="BC931" s="59"/>
      <c r="BD931" s="60"/>
      <c r="BE931" s="61" t="n">
        <f aca="false">AY931+BB931</f>
        <v>179635</v>
      </c>
      <c r="BF931" s="59" t="n">
        <f aca="false">AZ931+BC931</f>
        <v>0</v>
      </c>
      <c r="BG931" s="62" t="n">
        <f aca="false">BA931+BD931</f>
        <v>0</v>
      </c>
      <c r="BH931" s="61" t="n">
        <f aca="false">BH932</f>
        <v>0</v>
      </c>
      <c r="BI931" s="59"/>
      <c r="BJ931" s="60"/>
      <c r="BK931" s="61" t="n">
        <f aca="false">BE931+BH931</f>
        <v>179635</v>
      </c>
      <c r="BL931" s="59" t="n">
        <f aca="false">BF931+BI931</f>
        <v>0</v>
      </c>
      <c r="BM931" s="62" t="n">
        <f aca="false">BG931+BJ931</f>
        <v>0</v>
      </c>
    </row>
    <row r="932" customFormat="false" ht="22.5" hidden="false" customHeight="false" outlineLevel="0" collapsed="false">
      <c r="A932" s="52" t="s">
        <v>36</v>
      </c>
      <c r="B932" s="53" t="n">
        <v>162</v>
      </c>
      <c r="C932" s="54" t="n">
        <v>113</v>
      </c>
      <c r="D932" s="55" t="n">
        <v>55</v>
      </c>
      <c r="E932" s="56" t="n">
        <v>0</v>
      </c>
      <c r="F932" s="55" t="n">
        <v>0</v>
      </c>
      <c r="G932" s="57" t="n">
        <v>81400</v>
      </c>
      <c r="H932" s="110"/>
      <c r="I932" s="58"/>
      <c r="J932" s="58"/>
      <c r="K932" s="58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60"/>
      <c r="X932" s="61"/>
      <c r="Y932" s="59"/>
      <c r="Z932" s="60"/>
      <c r="AA932" s="61"/>
      <c r="AB932" s="59"/>
      <c r="AC932" s="62"/>
      <c r="AD932" s="61"/>
      <c r="AE932" s="59"/>
      <c r="AF932" s="62"/>
      <c r="AG932" s="63"/>
      <c r="AH932" s="59"/>
      <c r="AI932" s="62"/>
      <c r="AJ932" s="61"/>
      <c r="AK932" s="59"/>
      <c r="AL932" s="62"/>
      <c r="AM932" s="63"/>
      <c r="AN932" s="59"/>
      <c r="AO932" s="62"/>
      <c r="AP932" s="61" t="n">
        <f aca="false">AP933</f>
        <v>79635</v>
      </c>
      <c r="AQ932" s="59"/>
      <c r="AR932" s="62"/>
      <c r="AS932" s="63" t="n">
        <f aca="false">AM932+AP932</f>
        <v>79635</v>
      </c>
      <c r="AT932" s="59" t="n">
        <f aca="false">AN932+AQ932</f>
        <v>0</v>
      </c>
      <c r="AU932" s="62" t="n">
        <f aca="false">AO932+AR932</f>
        <v>0</v>
      </c>
      <c r="AV932" s="61" t="n">
        <f aca="false">AV933</f>
        <v>0</v>
      </c>
      <c r="AW932" s="59"/>
      <c r="AX932" s="62"/>
      <c r="AY932" s="63" t="n">
        <f aca="false">AS932+AV932</f>
        <v>79635</v>
      </c>
      <c r="AZ932" s="59" t="n">
        <f aca="false">AT932+AW932</f>
        <v>0</v>
      </c>
      <c r="BA932" s="62" t="n">
        <f aca="false">AU932+AX932</f>
        <v>0</v>
      </c>
      <c r="BB932" s="61" t="n">
        <f aca="false">BB933</f>
        <v>100000</v>
      </c>
      <c r="BC932" s="59"/>
      <c r="BD932" s="60"/>
      <c r="BE932" s="61" t="n">
        <f aca="false">AY932+BB932</f>
        <v>179635</v>
      </c>
      <c r="BF932" s="59" t="n">
        <f aca="false">AZ932+BC932</f>
        <v>0</v>
      </c>
      <c r="BG932" s="62" t="n">
        <f aca="false">BA932+BD932</f>
        <v>0</v>
      </c>
      <c r="BH932" s="61" t="n">
        <f aca="false">BH933</f>
        <v>0</v>
      </c>
      <c r="BI932" s="59"/>
      <c r="BJ932" s="60"/>
      <c r="BK932" s="61" t="n">
        <f aca="false">BE932+BH932</f>
        <v>179635</v>
      </c>
      <c r="BL932" s="59" t="n">
        <f aca="false">BF932+BI932</f>
        <v>0</v>
      </c>
      <c r="BM932" s="62" t="n">
        <f aca="false">BG932+BJ932</f>
        <v>0</v>
      </c>
    </row>
    <row r="933" customFormat="false" ht="22.5" hidden="false" customHeight="false" outlineLevel="0" collapsed="false">
      <c r="A933" s="52" t="s">
        <v>27</v>
      </c>
      <c r="B933" s="53" t="n">
        <v>162</v>
      </c>
      <c r="C933" s="54" t="n">
        <v>113</v>
      </c>
      <c r="D933" s="55" t="n">
        <v>55</v>
      </c>
      <c r="E933" s="56" t="s">
        <v>21</v>
      </c>
      <c r="F933" s="55" t="s">
        <v>22</v>
      </c>
      <c r="G933" s="57" t="n">
        <v>81400</v>
      </c>
      <c r="H933" s="110" t="n">
        <v>200</v>
      </c>
      <c r="I933" s="58"/>
      <c r="J933" s="58"/>
      <c r="K933" s="58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60"/>
      <c r="X933" s="61"/>
      <c r="Y933" s="59"/>
      <c r="Z933" s="60"/>
      <c r="AA933" s="61"/>
      <c r="AB933" s="59"/>
      <c r="AC933" s="62"/>
      <c r="AD933" s="61"/>
      <c r="AE933" s="59"/>
      <c r="AF933" s="62"/>
      <c r="AG933" s="63"/>
      <c r="AH933" s="59"/>
      <c r="AI933" s="62"/>
      <c r="AJ933" s="61"/>
      <c r="AK933" s="59"/>
      <c r="AL933" s="62"/>
      <c r="AM933" s="63"/>
      <c r="AN933" s="59"/>
      <c r="AO933" s="62"/>
      <c r="AP933" s="61" t="n">
        <f aca="false">AP934</f>
        <v>79635</v>
      </c>
      <c r="AQ933" s="59"/>
      <c r="AR933" s="62"/>
      <c r="AS933" s="63" t="n">
        <f aca="false">AM933+AP933</f>
        <v>79635</v>
      </c>
      <c r="AT933" s="59" t="n">
        <f aca="false">AN933+AQ933</f>
        <v>0</v>
      </c>
      <c r="AU933" s="62" t="n">
        <f aca="false">AO933+AR933</f>
        <v>0</v>
      </c>
      <c r="AV933" s="61" t="n">
        <f aca="false">AV934</f>
        <v>0</v>
      </c>
      <c r="AW933" s="59"/>
      <c r="AX933" s="62"/>
      <c r="AY933" s="63" t="n">
        <f aca="false">AS933+AV933</f>
        <v>79635</v>
      </c>
      <c r="AZ933" s="59" t="n">
        <f aca="false">AT933+AW933</f>
        <v>0</v>
      </c>
      <c r="BA933" s="62" t="n">
        <f aca="false">AU933+AX933</f>
        <v>0</v>
      </c>
      <c r="BB933" s="61" t="n">
        <f aca="false">BB934</f>
        <v>100000</v>
      </c>
      <c r="BC933" s="59"/>
      <c r="BD933" s="60"/>
      <c r="BE933" s="61" t="n">
        <f aca="false">AY933+BB933</f>
        <v>179635</v>
      </c>
      <c r="BF933" s="59" t="n">
        <f aca="false">AZ933+BC933</f>
        <v>0</v>
      </c>
      <c r="BG933" s="62" t="n">
        <f aca="false">BA933+BD933</f>
        <v>0</v>
      </c>
      <c r="BH933" s="61" t="n">
        <f aca="false">BH934</f>
        <v>0</v>
      </c>
      <c r="BI933" s="59"/>
      <c r="BJ933" s="60"/>
      <c r="BK933" s="61" t="n">
        <f aca="false">BE933+BH933</f>
        <v>179635</v>
      </c>
      <c r="BL933" s="59" t="n">
        <f aca="false">BF933+BI933</f>
        <v>0</v>
      </c>
      <c r="BM933" s="62" t="n">
        <f aca="false">BG933+BJ933</f>
        <v>0</v>
      </c>
    </row>
    <row r="934" customFormat="false" ht="22.5" hidden="false" customHeight="false" outlineLevel="0" collapsed="false">
      <c r="A934" s="52" t="s">
        <v>28</v>
      </c>
      <c r="B934" s="53" t="n">
        <v>162</v>
      </c>
      <c r="C934" s="54" t="n">
        <v>113</v>
      </c>
      <c r="D934" s="55" t="n">
        <v>55</v>
      </c>
      <c r="E934" s="56" t="s">
        <v>21</v>
      </c>
      <c r="F934" s="55" t="s">
        <v>22</v>
      </c>
      <c r="G934" s="57" t="n">
        <v>81400</v>
      </c>
      <c r="H934" s="110" t="n">
        <v>240</v>
      </c>
      <c r="I934" s="58"/>
      <c r="J934" s="58"/>
      <c r="K934" s="58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60"/>
      <c r="X934" s="61"/>
      <c r="Y934" s="59"/>
      <c r="Z934" s="60"/>
      <c r="AA934" s="61"/>
      <c r="AB934" s="59"/>
      <c r="AC934" s="62"/>
      <c r="AD934" s="61"/>
      <c r="AE934" s="59"/>
      <c r="AF934" s="62"/>
      <c r="AG934" s="63"/>
      <c r="AH934" s="59"/>
      <c r="AI934" s="62"/>
      <c r="AJ934" s="61"/>
      <c r="AK934" s="59"/>
      <c r="AL934" s="62"/>
      <c r="AM934" s="63"/>
      <c r="AN934" s="59"/>
      <c r="AO934" s="62"/>
      <c r="AP934" s="61" t="n">
        <v>79635</v>
      </c>
      <c r="AQ934" s="59"/>
      <c r="AR934" s="62"/>
      <c r="AS934" s="63" t="n">
        <f aca="false">AM934+AP934</f>
        <v>79635</v>
      </c>
      <c r="AT934" s="59" t="n">
        <f aca="false">AN934+AQ934</f>
        <v>0</v>
      </c>
      <c r="AU934" s="62" t="n">
        <f aca="false">AO934+AR934</f>
        <v>0</v>
      </c>
      <c r="AV934" s="61"/>
      <c r="AW934" s="59"/>
      <c r="AX934" s="62"/>
      <c r="AY934" s="63" t="n">
        <f aca="false">AS934+AV934</f>
        <v>79635</v>
      </c>
      <c r="AZ934" s="59" t="n">
        <f aca="false">AT934+AW934</f>
        <v>0</v>
      </c>
      <c r="BA934" s="62" t="n">
        <f aca="false">AU934+AX934</f>
        <v>0</v>
      </c>
      <c r="BB934" s="61" t="n">
        <f aca="false">100000</f>
        <v>100000</v>
      </c>
      <c r="BC934" s="59"/>
      <c r="BD934" s="60"/>
      <c r="BE934" s="61" t="n">
        <f aca="false">AY934+BB934</f>
        <v>179635</v>
      </c>
      <c r="BF934" s="59" t="n">
        <f aca="false">AZ934+BC934</f>
        <v>0</v>
      </c>
      <c r="BG934" s="62" t="n">
        <f aca="false">BA934+BD934</f>
        <v>0</v>
      </c>
      <c r="BH934" s="61"/>
      <c r="BI934" s="59"/>
      <c r="BJ934" s="60"/>
      <c r="BK934" s="61" t="n">
        <f aca="false">BE934+BH934</f>
        <v>179635</v>
      </c>
      <c r="BL934" s="59" t="n">
        <f aca="false">BF934+BI934</f>
        <v>0</v>
      </c>
      <c r="BM934" s="62" t="n">
        <f aca="false">BG934+BJ934</f>
        <v>0</v>
      </c>
    </row>
    <row r="935" customFormat="false" ht="22.5" hidden="false" customHeight="false" outlineLevel="0" collapsed="false">
      <c r="A935" s="52" t="s">
        <v>162</v>
      </c>
      <c r="B935" s="53" t="n">
        <v>162</v>
      </c>
      <c r="C935" s="54" t="n">
        <v>113</v>
      </c>
      <c r="D935" s="55" t="n">
        <v>56</v>
      </c>
      <c r="E935" s="56" t="n">
        <v>0</v>
      </c>
      <c r="F935" s="55" t="n">
        <v>0</v>
      </c>
      <c r="G935" s="57" t="n">
        <v>0</v>
      </c>
      <c r="H935" s="110"/>
      <c r="I935" s="58"/>
      <c r="J935" s="58"/>
      <c r="K935" s="58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60"/>
      <c r="X935" s="61"/>
      <c r="Y935" s="59"/>
      <c r="Z935" s="60"/>
      <c r="AA935" s="61"/>
      <c r="AB935" s="59"/>
      <c r="AC935" s="62"/>
      <c r="AD935" s="61"/>
      <c r="AE935" s="59"/>
      <c r="AF935" s="62"/>
      <c r="AG935" s="63"/>
      <c r="AH935" s="59"/>
      <c r="AI935" s="62"/>
      <c r="AJ935" s="61"/>
      <c r="AK935" s="59"/>
      <c r="AL935" s="62"/>
      <c r="AM935" s="63"/>
      <c r="AN935" s="59"/>
      <c r="AO935" s="62"/>
      <c r="AP935" s="61" t="n">
        <f aca="false">AP936</f>
        <v>11250</v>
      </c>
      <c r="AQ935" s="59"/>
      <c r="AR935" s="62"/>
      <c r="AS935" s="63" t="n">
        <f aca="false">AM935+AP935</f>
        <v>11250</v>
      </c>
      <c r="AT935" s="59" t="n">
        <f aca="false">AN935+AQ935</f>
        <v>0</v>
      </c>
      <c r="AU935" s="62" t="n">
        <f aca="false">AO935+AR935</f>
        <v>0</v>
      </c>
      <c r="AV935" s="61" t="n">
        <f aca="false">AV936</f>
        <v>0</v>
      </c>
      <c r="AW935" s="59"/>
      <c r="AX935" s="62"/>
      <c r="AY935" s="63" t="n">
        <f aca="false">AS935+AV935</f>
        <v>11250</v>
      </c>
      <c r="AZ935" s="59" t="n">
        <f aca="false">AT935+AW935</f>
        <v>0</v>
      </c>
      <c r="BA935" s="62" t="n">
        <f aca="false">AU935+AX935</f>
        <v>0</v>
      </c>
      <c r="BB935" s="61" t="n">
        <f aca="false">BB936</f>
        <v>100000</v>
      </c>
      <c r="BC935" s="59"/>
      <c r="BD935" s="60"/>
      <c r="BE935" s="61" t="n">
        <f aca="false">AY935+BB935</f>
        <v>111250</v>
      </c>
      <c r="BF935" s="59" t="n">
        <f aca="false">AZ935+BC935</f>
        <v>0</v>
      </c>
      <c r="BG935" s="62" t="n">
        <f aca="false">BA935+BD935</f>
        <v>0</v>
      </c>
      <c r="BH935" s="61" t="n">
        <f aca="false">BH936</f>
        <v>0</v>
      </c>
      <c r="BI935" s="59"/>
      <c r="BJ935" s="60"/>
      <c r="BK935" s="61" t="n">
        <f aca="false">BE935+BH935</f>
        <v>111250</v>
      </c>
      <c r="BL935" s="59" t="n">
        <f aca="false">BF935+BI935</f>
        <v>0</v>
      </c>
      <c r="BM935" s="62" t="n">
        <f aca="false">BG935+BJ935</f>
        <v>0</v>
      </c>
    </row>
    <row r="936" customFormat="false" ht="33.75" hidden="false" customHeight="false" outlineLevel="0" collapsed="false">
      <c r="A936" s="52" t="s">
        <v>163</v>
      </c>
      <c r="B936" s="53" t="n">
        <v>162</v>
      </c>
      <c r="C936" s="54" t="n">
        <v>113</v>
      </c>
      <c r="D936" s="55" t="n">
        <v>56</v>
      </c>
      <c r="E936" s="56" t="n">
        <v>0</v>
      </c>
      <c r="F936" s="55" t="n">
        <v>0</v>
      </c>
      <c r="G936" s="57" t="n">
        <v>80360</v>
      </c>
      <c r="H936" s="110"/>
      <c r="I936" s="58"/>
      <c r="J936" s="58"/>
      <c r="K936" s="58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60"/>
      <c r="X936" s="61"/>
      <c r="Y936" s="59"/>
      <c r="Z936" s="60"/>
      <c r="AA936" s="61"/>
      <c r="AB936" s="59"/>
      <c r="AC936" s="62"/>
      <c r="AD936" s="61"/>
      <c r="AE936" s="59"/>
      <c r="AF936" s="62"/>
      <c r="AG936" s="63"/>
      <c r="AH936" s="59"/>
      <c r="AI936" s="62"/>
      <c r="AJ936" s="61"/>
      <c r="AK936" s="59"/>
      <c r="AL936" s="62"/>
      <c r="AM936" s="63"/>
      <c r="AN936" s="59"/>
      <c r="AO936" s="62"/>
      <c r="AP936" s="61" t="n">
        <f aca="false">AP937</f>
        <v>11250</v>
      </c>
      <c r="AQ936" s="59"/>
      <c r="AR936" s="62"/>
      <c r="AS936" s="63" t="n">
        <f aca="false">AM936+AP936</f>
        <v>11250</v>
      </c>
      <c r="AT936" s="59" t="n">
        <f aca="false">AN936+AQ936</f>
        <v>0</v>
      </c>
      <c r="AU936" s="62" t="n">
        <f aca="false">AO936+AR936</f>
        <v>0</v>
      </c>
      <c r="AV936" s="61" t="n">
        <f aca="false">AV937</f>
        <v>0</v>
      </c>
      <c r="AW936" s="59"/>
      <c r="AX936" s="62"/>
      <c r="AY936" s="63" t="n">
        <f aca="false">AS936+AV936</f>
        <v>11250</v>
      </c>
      <c r="AZ936" s="59" t="n">
        <f aca="false">AT936+AW936</f>
        <v>0</v>
      </c>
      <c r="BA936" s="62" t="n">
        <f aca="false">AU936+AX936</f>
        <v>0</v>
      </c>
      <c r="BB936" s="61" t="n">
        <f aca="false">BB937</f>
        <v>100000</v>
      </c>
      <c r="BC936" s="59"/>
      <c r="BD936" s="60"/>
      <c r="BE936" s="61" t="n">
        <f aca="false">AY936+BB936</f>
        <v>111250</v>
      </c>
      <c r="BF936" s="59" t="n">
        <f aca="false">AZ936+BC936</f>
        <v>0</v>
      </c>
      <c r="BG936" s="62" t="n">
        <f aca="false">BA936+BD936</f>
        <v>0</v>
      </c>
      <c r="BH936" s="61" t="n">
        <f aca="false">BH937</f>
        <v>0</v>
      </c>
      <c r="BI936" s="59"/>
      <c r="BJ936" s="60"/>
      <c r="BK936" s="61" t="n">
        <f aca="false">BE936+BH936</f>
        <v>111250</v>
      </c>
      <c r="BL936" s="59" t="n">
        <f aca="false">BF936+BI936</f>
        <v>0</v>
      </c>
      <c r="BM936" s="62" t="n">
        <f aca="false">BG936+BJ936</f>
        <v>0</v>
      </c>
    </row>
    <row r="937" customFormat="false" ht="12.75" hidden="false" customHeight="false" outlineLevel="0" collapsed="false">
      <c r="A937" s="52" t="s">
        <v>47</v>
      </c>
      <c r="B937" s="53" t="n">
        <v>162</v>
      </c>
      <c r="C937" s="54" t="n">
        <v>113</v>
      </c>
      <c r="D937" s="55" t="n">
        <v>56</v>
      </c>
      <c r="E937" s="56" t="n">
        <v>0</v>
      </c>
      <c r="F937" s="55" t="n">
        <v>0</v>
      </c>
      <c r="G937" s="57" t="n">
        <v>80360</v>
      </c>
      <c r="H937" s="110" t="n">
        <v>800</v>
      </c>
      <c r="I937" s="58"/>
      <c r="J937" s="58"/>
      <c r="K937" s="58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60"/>
      <c r="X937" s="61"/>
      <c r="Y937" s="59"/>
      <c r="Z937" s="60"/>
      <c r="AA937" s="61"/>
      <c r="AB937" s="59"/>
      <c r="AC937" s="62"/>
      <c r="AD937" s="61"/>
      <c r="AE937" s="59"/>
      <c r="AF937" s="62"/>
      <c r="AG937" s="63"/>
      <c r="AH937" s="59"/>
      <c r="AI937" s="62"/>
      <c r="AJ937" s="61"/>
      <c r="AK937" s="59"/>
      <c r="AL937" s="62"/>
      <c r="AM937" s="63"/>
      <c r="AN937" s="59"/>
      <c r="AO937" s="62"/>
      <c r="AP937" s="61" t="n">
        <f aca="false">AP938</f>
        <v>11250</v>
      </c>
      <c r="AQ937" s="59"/>
      <c r="AR937" s="62"/>
      <c r="AS937" s="63" t="n">
        <f aca="false">AM937+AP937</f>
        <v>11250</v>
      </c>
      <c r="AT937" s="59" t="n">
        <f aca="false">AN937+AQ937</f>
        <v>0</v>
      </c>
      <c r="AU937" s="62" t="n">
        <f aca="false">AO937+AR937</f>
        <v>0</v>
      </c>
      <c r="AV937" s="61" t="n">
        <f aca="false">AV938</f>
        <v>0</v>
      </c>
      <c r="AW937" s="59"/>
      <c r="AX937" s="62"/>
      <c r="AY937" s="63" t="n">
        <f aca="false">AS937+AV937</f>
        <v>11250</v>
      </c>
      <c r="AZ937" s="59" t="n">
        <f aca="false">AT937+AW937</f>
        <v>0</v>
      </c>
      <c r="BA937" s="62" t="n">
        <f aca="false">AU937+AX937</f>
        <v>0</v>
      </c>
      <c r="BB937" s="61" t="n">
        <f aca="false">BB938</f>
        <v>100000</v>
      </c>
      <c r="BC937" s="59"/>
      <c r="BD937" s="60"/>
      <c r="BE937" s="61" t="n">
        <f aca="false">AY937+BB937</f>
        <v>111250</v>
      </c>
      <c r="BF937" s="59" t="n">
        <f aca="false">AZ937+BC937</f>
        <v>0</v>
      </c>
      <c r="BG937" s="62" t="n">
        <f aca="false">BA937+BD937</f>
        <v>0</v>
      </c>
      <c r="BH937" s="61" t="n">
        <f aca="false">BH938</f>
        <v>0</v>
      </c>
      <c r="BI937" s="59"/>
      <c r="BJ937" s="60"/>
      <c r="BK937" s="61" t="n">
        <f aca="false">BE937+BH937</f>
        <v>111250</v>
      </c>
      <c r="BL937" s="59" t="n">
        <f aca="false">BF937+BI937</f>
        <v>0</v>
      </c>
      <c r="BM937" s="62" t="n">
        <f aca="false">BG937+BJ937</f>
        <v>0</v>
      </c>
    </row>
    <row r="938" customFormat="false" ht="12.75" hidden="false" customHeight="false" outlineLevel="0" collapsed="false">
      <c r="A938" s="52" t="s">
        <v>122</v>
      </c>
      <c r="B938" s="53" t="n">
        <v>162</v>
      </c>
      <c r="C938" s="54" t="n">
        <v>113</v>
      </c>
      <c r="D938" s="55" t="n">
        <v>56</v>
      </c>
      <c r="E938" s="56" t="n">
        <v>0</v>
      </c>
      <c r="F938" s="55" t="n">
        <v>0</v>
      </c>
      <c r="G938" s="57" t="n">
        <v>80360</v>
      </c>
      <c r="H938" s="110" t="n">
        <v>830</v>
      </c>
      <c r="I938" s="58"/>
      <c r="J938" s="58"/>
      <c r="K938" s="58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60"/>
      <c r="X938" s="61"/>
      <c r="Y938" s="59"/>
      <c r="Z938" s="60"/>
      <c r="AA938" s="61"/>
      <c r="AB938" s="59"/>
      <c r="AC938" s="62"/>
      <c r="AD938" s="61"/>
      <c r="AE938" s="59"/>
      <c r="AF938" s="62"/>
      <c r="AG938" s="63"/>
      <c r="AH938" s="59"/>
      <c r="AI938" s="62"/>
      <c r="AJ938" s="61"/>
      <c r="AK938" s="59"/>
      <c r="AL938" s="62"/>
      <c r="AM938" s="63"/>
      <c r="AN938" s="59"/>
      <c r="AO938" s="62"/>
      <c r="AP938" s="61" t="n">
        <v>11250</v>
      </c>
      <c r="AQ938" s="59"/>
      <c r="AR938" s="62"/>
      <c r="AS938" s="63" t="n">
        <f aca="false">AM938+AP938</f>
        <v>11250</v>
      </c>
      <c r="AT938" s="59" t="n">
        <f aca="false">AN938+AQ938</f>
        <v>0</v>
      </c>
      <c r="AU938" s="62" t="n">
        <f aca="false">AO938+AR938</f>
        <v>0</v>
      </c>
      <c r="AV938" s="61"/>
      <c r="AW938" s="59"/>
      <c r="AX938" s="62"/>
      <c r="AY938" s="63" t="n">
        <f aca="false">AS938+AV938</f>
        <v>11250</v>
      </c>
      <c r="AZ938" s="59" t="n">
        <f aca="false">AT938+AW938</f>
        <v>0</v>
      </c>
      <c r="BA938" s="62" t="n">
        <f aca="false">AU938+AX938</f>
        <v>0</v>
      </c>
      <c r="BB938" s="61" t="n">
        <f aca="false">50000+50000</f>
        <v>100000</v>
      </c>
      <c r="BC938" s="59"/>
      <c r="BD938" s="60"/>
      <c r="BE938" s="61" t="n">
        <f aca="false">AY938+BB938</f>
        <v>111250</v>
      </c>
      <c r="BF938" s="59" t="n">
        <f aca="false">AZ938+BC938</f>
        <v>0</v>
      </c>
      <c r="BG938" s="62" t="n">
        <f aca="false">BA938+BD938</f>
        <v>0</v>
      </c>
      <c r="BH938" s="61"/>
      <c r="BI938" s="59"/>
      <c r="BJ938" s="60"/>
      <c r="BK938" s="61" t="n">
        <f aca="false">BE938+BH938</f>
        <v>111250</v>
      </c>
      <c r="BL938" s="59" t="n">
        <f aca="false">BF938+BI938</f>
        <v>0</v>
      </c>
      <c r="BM938" s="62" t="n">
        <f aca="false">BG938+BJ938</f>
        <v>0</v>
      </c>
    </row>
    <row r="939" customFormat="false" ht="12.75" hidden="false" customHeight="false" outlineLevel="0" collapsed="false">
      <c r="A939" s="52" t="s">
        <v>69</v>
      </c>
      <c r="B939" s="53" t="n">
        <v>162</v>
      </c>
      <c r="C939" s="54" t="n">
        <v>500</v>
      </c>
      <c r="D939" s="55"/>
      <c r="E939" s="56"/>
      <c r="F939" s="55"/>
      <c r="G939" s="57"/>
      <c r="H939" s="110"/>
      <c r="I939" s="58" t="n">
        <f aca="false">I940</f>
        <v>151067.34</v>
      </c>
      <c r="J939" s="58" t="n">
        <f aca="false">J940</f>
        <v>151927.38</v>
      </c>
      <c r="K939" s="58" t="n">
        <f aca="false">K940</f>
        <v>152787.42</v>
      </c>
      <c r="L939" s="59" t="n">
        <f aca="false">L940</f>
        <v>0</v>
      </c>
      <c r="M939" s="59" t="n">
        <f aca="false">M940</f>
        <v>0</v>
      </c>
      <c r="N939" s="59" t="n">
        <f aca="false">N940</f>
        <v>0</v>
      </c>
      <c r="O939" s="59" t="n">
        <f aca="false">I939+L939</f>
        <v>151067.34</v>
      </c>
      <c r="P939" s="59" t="n">
        <f aca="false">J939+M939</f>
        <v>151927.38</v>
      </c>
      <c r="Q939" s="59" t="n">
        <f aca="false">K939+N939</f>
        <v>152787.42</v>
      </c>
      <c r="R939" s="59" t="n">
        <f aca="false">R940</f>
        <v>0</v>
      </c>
      <c r="S939" s="59" t="n">
        <f aca="false">S940</f>
        <v>0</v>
      </c>
      <c r="T939" s="59" t="n">
        <f aca="false">T940</f>
        <v>0</v>
      </c>
      <c r="U939" s="59" t="n">
        <f aca="false">O939+R939</f>
        <v>151067.34</v>
      </c>
      <c r="V939" s="59" t="n">
        <f aca="false">P939+S939</f>
        <v>151927.38</v>
      </c>
      <c r="W939" s="60" t="n">
        <f aca="false">Q939+T939</f>
        <v>152787.42</v>
      </c>
      <c r="X939" s="61" t="n">
        <f aca="false">X940</f>
        <v>0</v>
      </c>
      <c r="Y939" s="59" t="n">
        <f aca="false">Y940</f>
        <v>0</v>
      </c>
      <c r="Z939" s="60" t="n">
        <f aca="false">Z940</f>
        <v>0</v>
      </c>
      <c r="AA939" s="61" t="n">
        <f aca="false">U939+X939</f>
        <v>151067.34</v>
      </c>
      <c r="AB939" s="59" t="n">
        <f aca="false">V939+Y939</f>
        <v>151927.38</v>
      </c>
      <c r="AC939" s="62" t="n">
        <f aca="false">W939+Z939</f>
        <v>152787.42</v>
      </c>
      <c r="AD939" s="61" t="n">
        <f aca="false">AD940</f>
        <v>0</v>
      </c>
      <c r="AE939" s="59" t="n">
        <f aca="false">AE940</f>
        <v>0</v>
      </c>
      <c r="AF939" s="62" t="n">
        <f aca="false">AF940</f>
        <v>0</v>
      </c>
      <c r="AG939" s="63" t="n">
        <f aca="false">AA939+AD939</f>
        <v>151067.34</v>
      </c>
      <c r="AH939" s="59" t="n">
        <f aca="false">AB939+AE939</f>
        <v>151927.38</v>
      </c>
      <c r="AI939" s="62" t="n">
        <f aca="false">AC939+AF939</f>
        <v>152787.42</v>
      </c>
      <c r="AJ939" s="61" t="n">
        <f aca="false">AJ940</f>
        <v>0</v>
      </c>
      <c r="AK939" s="59" t="n">
        <f aca="false">AK940</f>
        <v>0</v>
      </c>
      <c r="AL939" s="62" t="n">
        <f aca="false">AL940</f>
        <v>0</v>
      </c>
      <c r="AM939" s="63" t="n">
        <f aca="false">AG939+AJ939</f>
        <v>151067.34</v>
      </c>
      <c r="AN939" s="59" t="n">
        <f aca="false">AH939+AK939</f>
        <v>151927.38</v>
      </c>
      <c r="AO939" s="62" t="n">
        <f aca="false">AI939+AL939</f>
        <v>152787.42</v>
      </c>
      <c r="AP939" s="61" t="n">
        <f aca="false">AP940</f>
        <v>33777.88</v>
      </c>
      <c r="AQ939" s="59" t="n">
        <f aca="false">AQ940</f>
        <v>0</v>
      </c>
      <c r="AR939" s="62" t="n">
        <f aca="false">AR940</f>
        <v>0</v>
      </c>
      <c r="AS939" s="63" t="n">
        <f aca="false">AM939+AP939</f>
        <v>184845.22</v>
      </c>
      <c r="AT939" s="59" t="n">
        <f aca="false">AN939+AQ939</f>
        <v>151927.38</v>
      </c>
      <c r="AU939" s="62" t="n">
        <f aca="false">AO939+AR939</f>
        <v>152787.42</v>
      </c>
      <c r="AV939" s="61" t="n">
        <f aca="false">AV940</f>
        <v>0</v>
      </c>
      <c r="AW939" s="59" t="n">
        <f aca="false">AW940</f>
        <v>0</v>
      </c>
      <c r="AX939" s="62" t="n">
        <f aca="false">AX940</f>
        <v>0</v>
      </c>
      <c r="AY939" s="63" t="n">
        <f aca="false">AS939+AV939</f>
        <v>184845.22</v>
      </c>
      <c r="AZ939" s="59" t="n">
        <f aca="false">AT939+AW939</f>
        <v>151927.38</v>
      </c>
      <c r="BA939" s="62" t="n">
        <f aca="false">AU939+AX939</f>
        <v>152787.42</v>
      </c>
      <c r="BB939" s="61" t="n">
        <f aca="false">BB940</f>
        <v>-14292.93</v>
      </c>
      <c r="BC939" s="59" t="n">
        <f aca="false">BC940</f>
        <v>0</v>
      </c>
      <c r="BD939" s="60" t="n">
        <f aca="false">BD940</f>
        <v>0</v>
      </c>
      <c r="BE939" s="61" t="n">
        <f aca="false">AY939+BB939</f>
        <v>170552.29</v>
      </c>
      <c r="BF939" s="59" t="n">
        <f aca="false">AZ939+BC939</f>
        <v>151927.38</v>
      </c>
      <c r="BG939" s="62" t="n">
        <f aca="false">BA939+BD939</f>
        <v>152787.42</v>
      </c>
      <c r="BH939" s="61" t="n">
        <f aca="false">BH940</f>
        <v>0</v>
      </c>
      <c r="BI939" s="59" t="n">
        <f aca="false">BI940</f>
        <v>0</v>
      </c>
      <c r="BJ939" s="60" t="n">
        <f aca="false">BJ940</f>
        <v>0</v>
      </c>
      <c r="BK939" s="61" t="n">
        <f aca="false">BE939+BH939</f>
        <v>170552.29</v>
      </c>
      <c r="BL939" s="59" t="n">
        <f aca="false">BF939+BI939</f>
        <v>151927.38</v>
      </c>
      <c r="BM939" s="62" t="n">
        <f aca="false">BG939+BJ939</f>
        <v>152787.42</v>
      </c>
    </row>
    <row r="940" customFormat="false" ht="12.75" hidden="false" customHeight="false" outlineLevel="0" collapsed="false">
      <c r="A940" s="52" t="s">
        <v>70</v>
      </c>
      <c r="B940" s="53" t="n">
        <v>162</v>
      </c>
      <c r="C940" s="54" t="n">
        <v>501</v>
      </c>
      <c r="D940" s="55"/>
      <c r="E940" s="56"/>
      <c r="F940" s="55"/>
      <c r="G940" s="57"/>
      <c r="H940" s="110"/>
      <c r="I940" s="58" t="n">
        <f aca="false">I941</f>
        <v>151067.34</v>
      </c>
      <c r="J940" s="58" t="n">
        <f aca="false">J941</f>
        <v>151927.38</v>
      </c>
      <c r="K940" s="58" t="n">
        <f aca="false">K941</f>
        <v>152787.42</v>
      </c>
      <c r="L940" s="59" t="n">
        <f aca="false">L941</f>
        <v>0</v>
      </c>
      <c r="M940" s="59" t="n">
        <f aca="false">M941</f>
        <v>0</v>
      </c>
      <c r="N940" s="59" t="n">
        <f aca="false">N941</f>
        <v>0</v>
      </c>
      <c r="O940" s="59" t="n">
        <f aca="false">I940+L940</f>
        <v>151067.34</v>
      </c>
      <c r="P940" s="59" t="n">
        <f aca="false">J940+M940</f>
        <v>151927.38</v>
      </c>
      <c r="Q940" s="59" t="n">
        <f aca="false">K940+N940</f>
        <v>152787.42</v>
      </c>
      <c r="R940" s="59" t="n">
        <f aca="false">R941</f>
        <v>0</v>
      </c>
      <c r="S940" s="59" t="n">
        <f aca="false">S941</f>
        <v>0</v>
      </c>
      <c r="T940" s="59" t="n">
        <f aca="false">T941</f>
        <v>0</v>
      </c>
      <c r="U940" s="59" t="n">
        <f aca="false">O940+R940</f>
        <v>151067.34</v>
      </c>
      <c r="V940" s="59" t="n">
        <f aca="false">P940+S940</f>
        <v>151927.38</v>
      </c>
      <c r="W940" s="60" t="n">
        <f aca="false">Q940+T940</f>
        <v>152787.42</v>
      </c>
      <c r="X940" s="61" t="n">
        <f aca="false">X941</f>
        <v>0</v>
      </c>
      <c r="Y940" s="59" t="n">
        <f aca="false">Y941</f>
        <v>0</v>
      </c>
      <c r="Z940" s="60" t="n">
        <f aca="false">Z941</f>
        <v>0</v>
      </c>
      <c r="AA940" s="61" t="n">
        <f aca="false">U940+X940</f>
        <v>151067.34</v>
      </c>
      <c r="AB940" s="59" t="n">
        <f aca="false">V940+Y940</f>
        <v>151927.38</v>
      </c>
      <c r="AC940" s="62" t="n">
        <f aca="false">W940+Z940</f>
        <v>152787.42</v>
      </c>
      <c r="AD940" s="61" t="n">
        <f aca="false">AD941</f>
        <v>0</v>
      </c>
      <c r="AE940" s="59" t="n">
        <f aca="false">AE941</f>
        <v>0</v>
      </c>
      <c r="AF940" s="62" t="n">
        <f aca="false">AF941</f>
        <v>0</v>
      </c>
      <c r="AG940" s="63" t="n">
        <f aca="false">AA940+AD940</f>
        <v>151067.34</v>
      </c>
      <c r="AH940" s="59" t="n">
        <f aca="false">AB940+AE940</f>
        <v>151927.38</v>
      </c>
      <c r="AI940" s="62" t="n">
        <f aca="false">AC940+AF940</f>
        <v>152787.42</v>
      </c>
      <c r="AJ940" s="61" t="n">
        <f aca="false">AJ941</f>
        <v>0</v>
      </c>
      <c r="AK940" s="59" t="n">
        <f aca="false">AK941</f>
        <v>0</v>
      </c>
      <c r="AL940" s="62" t="n">
        <f aca="false">AL941</f>
        <v>0</v>
      </c>
      <c r="AM940" s="63" t="n">
        <f aca="false">AG940+AJ940</f>
        <v>151067.34</v>
      </c>
      <c r="AN940" s="59" t="n">
        <f aca="false">AH940+AK940</f>
        <v>151927.38</v>
      </c>
      <c r="AO940" s="62" t="n">
        <f aca="false">AI940+AL940</f>
        <v>152787.42</v>
      </c>
      <c r="AP940" s="61" t="n">
        <f aca="false">AP941</f>
        <v>33777.88</v>
      </c>
      <c r="AQ940" s="59" t="n">
        <f aca="false">AQ941</f>
        <v>0</v>
      </c>
      <c r="AR940" s="62" t="n">
        <f aca="false">AR941</f>
        <v>0</v>
      </c>
      <c r="AS940" s="63" t="n">
        <f aca="false">AM940+AP940</f>
        <v>184845.22</v>
      </c>
      <c r="AT940" s="59" t="n">
        <f aca="false">AN940+AQ940</f>
        <v>151927.38</v>
      </c>
      <c r="AU940" s="62" t="n">
        <f aca="false">AO940+AR940</f>
        <v>152787.42</v>
      </c>
      <c r="AV940" s="61" t="n">
        <f aca="false">AV941</f>
        <v>0</v>
      </c>
      <c r="AW940" s="59" t="n">
        <f aca="false">AW941</f>
        <v>0</v>
      </c>
      <c r="AX940" s="62" t="n">
        <f aca="false">AX941</f>
        <v>0</v>
      </c>
      <c r="AY940" s="63" t="n">
        <f aca="false">AS940+AV940</f>
        <v>184845.22</v>
      </c>
      <c r="AZ940" s="59" t="n">
        <f aca="false">AT940+AW940</f>
        <v>151927.38</v>
      </c>
      <c r="BA940" s="62" t="n">
        <f aca="false">AU940+AX940</f>
        <v>152787.42</v>
      </c>
      <c r="BB940" s="61" t="n">
        <f aca="false">BB941</f>
        <v>-14292.93</v>
      </c>
      <c r="BC940" s="59" t="n">
        <f aca="false">BC941</f>
        <v>0</v>
      </c>
      <c r="BD940" s="60" t="n">
        <f aca="false">BD941</f>
        <v>0</v>
      </c>
      <c r="BE940" s="61" t="n">
        <f aca="false">AY940+BB940</f>
        <v>170552.29</v>
      </c>
      <c r="BF940" s="59" t="n">
        <f aca="false">AZ940+BC940</f>
        <v>151927.38</v>
      </c>
      <c r="BG940" s="62" t="n">
        <f aca="false">BA940+BD940</f>
        <v>152787.42</v>
      </c>
      <c r="BH940" s="61" t="n">
        <f aca="false">BH941</f>
        <v>0</v>
      </c>
      <c r="BI940" s="59" t="n">
        <f aca="false">BI941</f>
        <v>0</v>
      </c>
      <c r="BJ940" s="60" t="n">
        <f aca="false">BJ941</f>
        <v>0</v>
      </c>
      <c r="BK940" s="61" t="n">
        <f aca="false">BE940+BH940</f>
        <v>170552.29</v>
      </c>
      <c r="BL940" s="59" t="n">
        <f aca="false">BF940+BI940</f>
        <v>151927.38</v>
      </c>
      <c r="BM940" s="62" t="n">
        <f aca="false">BG940+BJ940</f>
        <v>152787.42</v>
      </c>
    </row>
    <row r="941" customFormat="false" ht="56.25" hidden="false" customHeight="false" outlineLevel="0" collapsed="false">
      <c r="A941" s="64" t="s">
        <v>193</v>
      </c>
      <c r="B941" s="53" t="n">
        <v>162</v>
      </c>
      <c r="C941" s="54" t="n">
        <v>501</v>
      </c>
      <c r="D941" s="55" t="s">
        <v>371</v>
      </c>
      <c r="E941" s="56" t="s">
        <v>21</v>
      </c>
      <c r="F941" s="55" t="s">
        <v>22</v>
      </c>
      <c r="G941" s="57" t="s">
        <v>23</v>
      </c>
      <c r="H941" s="110"/>
      <c r="I941" s="58" t="n">
        <f aca="false">I942</f>
        <v>151067.34</v>
      </c>
      <c r="J941" s="58" t="n">
        <f aca="false">J942</f>
        <v>151927.38</v>
      </c>
      <c r="K941" s="58" t="n">
        <f aca="false">K942</f>
        <v>152787.42</v>
      </c>
      <c r="L941" s="59" t="n">
        <f aca="false">L942</f>
        <v>0</v>
      </c>
      <c r="M941" s="59" t="n">
        <f aca="false">M942</f>
        <v>0</v>
      </c>
      <c r="N941" s="59" t="n">
        <f aca="false">N942</f>
        <v>0</v>
      </c>
      <c r="O941" s="59" t="n">
        <f aca="false">I941+L941</f>
        <v>151067.34</v>
      </c>
      <c r="P941" s="59" t="n">
        <f aca="false">J941+M941</f>
        <v>151927.38</v>
      </c>
      <c r="Q941" s="59" t="n">
        <f aca="false">K941+N941</f>
        <v>152787.42</v>
      </c>
      <c r="R941" s="59" t="n">
        <f aca="false">R942</f>
        <v>0</v>
      </c>
      <c r="S941" s="59" t="n">
        <f aca="false">S942</f>
        <v>0</v>
      </c>
      <c r="T941" s="59" t="n">
        <f aca="false">T942</f>
        <v>0</v>
      </c>
      <c r="U941" s="59" t="n">
        <f aca="false">O941+R941</f>
        <v>151067.34</v>
      </c>
      <c r="V941" s="59" t="n">
        <f aca="false">P941+S941</f>
        <v>151927.38</v>
      </c>
      <c r="W941" s="60" t="n">
        <f aca="false">Q941+T941</f>
        <v>152787.42</v>
      </c>
      <c r="X941" s="61" t="n">
        <f aca="false">X942</f>
        <v>0</v>
      </c>
      <c r="Y941" s="59" t="n">
        <f aca="false">Y942</f>
        <v>0</v>
      </c>
      <c r="Z941" s="60" t="n">
        <f aca="false">Z942</f>
        <v>0</v>
      </c>
      <c r="AA941" s="61" t="n">
        <f aca="false">U941+X941</f>
        <v>151067.34</v>
      </c>
      <c r="AB941" s="59" t="n">
        <f aca="false">V941+Y941</f>
        <v>151927.38</v>
      </c>
      <c r="AC941" s="62" t="n">
        <f aca="false">W941+Z941</f>
        <v>152787.42</v>
      </c>
      <c r="AD941" s="61" t="n">
        <f aca="false">AD942</f>
        <v>0</v>
      </c>
      <c r="AE941" s="59" t="n">
        <f aca="false">AE942</f>
        <v>0</v>
      </c>
      <c r="AF941" s="62" t="n">
        <f aca="false">AF942</f>
        <v>0</v>
      </c>
      <c r="AG941" s="63" t="n">
        <f aca="false">AA941+AD941</f>
        <v>151067.34</v>
      </c>
      <c r="AH941" s="59" t="n">
        <f aca="false">AB941+AE941</f>
        <v>151927.38</v>
      </c>
      <c r="AI941" s="62" t="n">
        <f aca="false">AC941+AF941</f>
        <v>152787.42</v>
      </c>
      <c r="AJ941" s="61" t="n">
        <f aca="false">AJ942</f>
        <v>0</v>
      </c>
      <c r="AK941" s="59" t="n">
        <f aca="false">AK942</f>
        <v>0</v>
      </c>
      <c r="AL941" s="62" t="n">
        <f aca="false">AL942</f>
        <v>0</v>
      </c>
      <c r="AM941" s="63" t="n">
        <f aca="false">AG941+AJ941</f>
        <v>151067.34</v>
      </c>
      <c r="AN941" s="59" t="n">
        <f aca="false">AH941+AK941</f>
        <v>151927.38</v>
      </c>
      <c r="AO941" s="62" t="n">
        <f aca="false">AI941+AL941</f>
        <v>152787.42</v>
      </c>
      <c r="AP941" s="61" t="n">
        <f aca="false">AP942</f>
        <v>33777.88</v>
      </c>
      <c r="AQ941" s="59" t="n">
        <f aca="false">AQ942</f>
        <v>0</v>
      </c>
      <c r="AR941" s="62" t="n">
        <f aca="false">AR942</f>
        <v>0</v>
      </c>
      <c r="AS941" s="63" t="n">
        <f aca="false">AM941+AP941</f>
        <v>184845.22</v>
      </c>
      <c r="AT941" s="59" t="n">
        <f aca="false">AN941+AQ941</f>
        <v>151927.38</v>
      </c>
      <c r="AU941" s="62" t="n">
        <f aca="false">AO941+AR941</f>
        <v>152787.42</v>
      </c>
      <c r="AV941" s="61" t="n">
        <f aca="false">AV942</f>
        <v>0</v>
      </c>
      <c r="AW941" s="59" t="n">
        <f aca="false">AW942</f>
        <v>0</v>
      </c>
      <c r="AX941" s="62" t="n">
        <f aca="false">AX942</f>
        <v>0</v>
      </c>
      <c r="AY941" s="63" t="n">
        <f aca="false">AS941+AV941</f>
        <v>184845.22</v>
      </c>
      <c r="AZ941" s="59" t="n">
        <f aca="false">AT941+AW941</f>
        <v>151927.38</v>
      </c>
      <c r="BA941" s="62" t="n">
        <f aca="false">AU941+AX941</f>
        <v>152787.42</v>
      </c>
      <c r="BB941" s="61" t="n">
        <f aca="false">BB942</f>
        <v>-14292.93</v>
      </c>
      <c r="BC941" s="59" t="n">
        <f aca="false">BC942</f>
        <v>0</v>
      </c>
      <c r="BD941" s="60" t="n">
        <f aca="false">BD942</f>
        <v>0</v>
      </c>
      <c r="BE941" s="61" t="n">
        <f aca="false">AY941+BB941</f>
        <v>170552.29</v>
      </c>
      <c r="BF941" s="59" t="n">
        <f aca="false">AZ941+BC941</f>
        <v>151927.38</v>
      </c>
      <c r="BG941" s="62" t="n">
        <f aca="false">BA941+BD941</f>
        <v>152787.42</v>
      </c>
      <c r="BH941" s="61" t="n">
        <f aca="false">BH942</f>
        <v>0</v>
      </c>
      <c r="BI941" s="59" t="n">
        <f aca="false">BI942</f>
        <v>0</v>
      </c>
      <c r="BJ941" s="60" t="n">
        <f aca="false">BJ942</f>
        <v>0</v>
      </c>
      <c r="BK941" s="61" t="n">
        <f aca="false">BE941+BH941</f>
        <v>170552.29</v>
      </c>
      <c r="BL941" s="59" t="n">
        <f aca="false">BF941+BI941</f>
        <v>151927.38</v>
      </c>
      <c r="BM941" s="62" t="n">
        <f aca="false">BG941+BJ941</f>
        <v>152787.42</v>
      </c>
    </row>
    <row r="942" customFormat="false" ht="22.5" hidden="false" customHeight="false" outlineLevel="0" collapsed="false">
      <c r="A942" s="64" t="s">
        <v>372</v>
      </c>
      <c r="B942" s="53" t="n">
        <v>162</v>
      </c>
      <c r="C942" s="54" t="n">
        <v>501</v>
      </c>
      <c r="D942" s="55" t="s">
        <v>371</v>
      </c>
      <c r="E942" s="56" t="n">
        <v>3</v>
      </c>
      <c r="F942" s="55" t="s">
        <v>22</v>
      </c>
      <c r="G942" s="57" t="n">
        <v>0</v>
      </c>
      <c r="H942" s="110"/>
      <c r="I942" s="58" t="n">
        <f aca="false">I943+I946</f>
        <v>151067.34</v>
      </c>
      <c r="J942" s="58" t="n">
        <f aca="false">J943+J946</f>
        <v>151927.38</v>
      </c>
      <c r="K942" s="58" t="n">
        <f aca="false">K943+K946</f>
        <v>152787.42</v>
      </c>
      <c r="L942" s="59" t="n">
        <f aca="false">L943+L946</f>
        <v>0</v>
      </c>
      <c r="M942" s="59" t="n">
        <f aca="false">M943+M946</f>
        <v>0</v>
      </c>
      <c r="N942" s="59" t="n">
        <f aca="false">N943+N946</f>
        <v>0</v>
      </c>
      <c r="O942" s="59" t="n">
        <f aca="false">I942+L942</f>
        <v>151067.34</v>
      </c>
      <c r="P942" s="59" t="n">
        <f aca="false">J942+M942</f>
        <v>151927.38</v>
      </c>
      <c r="Q942" s="59" t="n">
        <f aca="false">K942+N942</f>
        <v>152787.42</v>
      </c>
      <c r="R942" s="59" t="n">
        <f aca="false">R943+R946</f>
        <v>0</v>
      </c>
      <c r="S942" s="59" t="n">
        <f aca="false">S943+S946</f>
        <v>0</v>
      </c>
      <c r="T942" s="59" t="n">
        <f aca="false">T943+T946</f>
        <v>0</v>
      </c>
      <c r="U942" s="59" t="n">
        <f aca="false">O942+R942</f>
        <v>151067.34</v>
      </c>
      <c r="V942" s="59" t="n">
        <f aca="false">P942+S942</f>
        <v>151927.38</v>
      </c>
      <c r="W942" s="60" t="n">
        <f aca="false">Q942+T942</f>
        <v>152787.42</v>
      </c>
      <c r="X942" s="61" t="n">
        <f aca="false">X943+X946</f>
        <v>0</v>
      </c>
      <c r="Y942" s="59" t="n">
        <f aca="false">Y943+Y946</f>
        <v>0</v>
      </c>
      <c r="Z942" s="60" t="n">
        <f aca="false">Z943+Z946</f>
        <v>0</v>
      </c>
      <c r="AA942" s="61" t="n">
        <f aca="false">U942+X942</f>
        <v>151067.34</v>
      </c>
      <c r="AB942" s="59" t="n">
        <f aca="false">V942+Y942</f>
        <v>151927.38</v>
      </c>
      <c r="AC942" s="62" t="n">
        <f aca="false">W942+Z942</f>
        <v>152787.42</v>
      </c>
      <c r="AD942" s="61" t="n">
        <f aca="false">AD943+AD946</f>
        <v>0</v>
      </c>
      <c r="AE942" s="59" t="n">
        <f aca="false">AE943+AE946</f>
        <v>0</v>
      </c>
      <c r="AF942" s="62" t="n">
        <f aca="false">AF943+AF946</f>
        <v>0</v>
      </c>
      <c r="AG942" s="63" t="n">
        <f aca="false">AA942+AD942</f>
        <v>151067.34</v>
      </c>
      <c r="AH942" s="59" t="n">
        <f aca="false">AB942+AE942</f>
        <v>151927.38</v>
      </c>
      <c r="AI942" s="62" t="n">
        <f aca="false">AC942+AF942</f>
        <v>152787.42</v>
      </c>
      <c r="AJ942" s="61" t="n">
        <f aca="false">AJ943+AJ946</f>
        <v>0</v>
      </c>
      <c r="AK942" s="59" t="n">
        <f aca="false">AK943+AK946</f>
        <v>0</v>
      </c>
      <c r="AL942" s="62" t="n">
        <f aca="false">AL943+AL946</f>
        <v>0</v>
      </c>
      <c r="AM942" s="63" t="n">
        <f aca="false">AG942+AJ942</f>
        <v>151067.34</v>
      </c>
      <c r="AN942" s="59" t="n">
        <f aca="false">AH942+AK942</f>
        <v>151927.38</v>
      </c>
      <c r="AO942" s="62" t="n">
        <f aca="false">AI942+AL942</f>
        <v>152787.42</v>
      </c>
      <c r="AP942" s="61" t="n">
        <f aca="false">AP943+AP946</f>
        <v>33777.88</v>
      </c>
      <c r="AQ942" s="59" t="n">
        <f aca="false">AQ943+AQ946</f>
        <v>0</v>
      </c>
      <c r="AR942" s="62" t="n">
        <f aca="false">AR943+AR946</f>
        <v>0</v>
      </c>
      <c r="AS942" s="63" t="n">
        <f aca="false">AM942+AP942</f>
        <v>184845.22</v>
      </c>
      <c r="AT942" s="59" t="n">
        <f aca="false">AN942+AQ942</f>
        <v>151927.38</v>
      </c>
      <c r="AU942" s="62" t="n">
        <f aca="false">AO942+AR942</f>
        <v>152787.42</v>
      </c>
      <c r="AV942" s="61" t="n">
        <f aca="false">AV943+AV946</f>
        <v>0</v>
      </c>
      <c r="AW942" s="59" t="n">
        <f aca="false">AW943+AW946</f>
        <v>0</v>
      </c>
      <c r="AX942" s="62" t="n">
        <f aca="false">AX943+AX946</f>
        <v>0</v>
      </c>
      <c r="AY942" s="63" t="n">
        <f aca="false">AS942+AV942</f>
        <v>184845.22</v>
      </c>
      <c r="AZ942" s="59" t="n">
        <f aca="false">AT942+AW942</f>
        <v>151927.38</v>
      </c>
      <c r="BA942" s="62" t="n">
        <f aca="false">AU942+AX942</f>
        <v>152787.42</v>
      </c>
      <c r="BB942" s="61" t="n">
        <f aca="false">BB943+BB946</f>
        <v>-14292.93</v>
      </c>
      <c r="BC942" s="59" t="n">
        <f aca="false">BC943+BC946</f>
        <v>0</v>
      </c>
      <c r="BD942" s="60" t="n">
        <f aca="false">BD943+BD946</f>
        <v>0</v>
      </c>
      <c r="BE942" s="61" t="n">
        <f aca="false">AY942+BB942</f>
        <v>170552.29</v>
      </c>
      <c r="BF942" s="59" t="n">
        <f aca="false">AZ942+BC942</f>
        <v>151927.38</v>
      </c>
      <c r="BG942" s="62" t="n">
        <f aca="false">BA942+BD942</f>
        <v>152787.42</v>
      </c>
      <c r="BH942" s="61" t="n">
        <f aca="false">BH943+BH946</f>
        <v>0</v>
      </c>
      <c r="BI942" s="59" t="n">
        <f aca="false">BI943+BI946</f>
        <v>0</v>
      </c>
      <c r="BJ942" s="60" t="n">
        <f aca="false">BJ943+BJ946</f>
        <v>0</v>
      </c>
      <c r="BK942" s="61" t="n">
        <f aca="false">BE942+BH942</f>
        <v>170552.29</v>
      </c>
      <c r="BL942" s="59" t="n">
        <f aca="false">BF942+BI942</f>
        <v>151927.38</v>
      </c>
      <c r="BM942" s="62" t="n">
        <f aca="false">BG942+BJ942</f>
        <v>152787.42</v>
      </c>
    </row>
    <row r="943" customFormat="false" ht="22.5" hidden="false" customHeight="false" outlineLevel="0" collapsed="false">
      <c r="A943" s="52" t="s">
        <v>373</v>
      </c>
      <c r="B943" s="53" t="n">
        <v>162</v>
      </c>
      <c r="C943" s="54" t="n">
        <v>501</v>
      </c>
      <c r="D943" s="55" t="s">
        <v>371</v>
      </c>
      <c r="E943" s="56" t="n">
        <v>3</v>
      </c>
      <c r="F943" s="55" t="s">
        <v>22</v>
      </c>
      <c r="G943" s="57" t="n">
        <v>80340</v>
      </c>
      <c r="H943" s="110"/>
      <c r="I943" s="58" t="n">
        <f aca="false">I944</f>
        <v>14276.7</v>
      </c>
      <c r="J943" s="58" t="n">
        <f aca="false">J944</f>
        <v>15136.74</v>
      </c>
      <c r="K943" s="58" t="n">
        <f aca="false">K944</f>
        <v>15996.78</v>
      </c>
      <c r="L943" s="59" t="n">
        <f aca="false">L944</f>
        <v>0</v>
      </c>
      <c r="M943" s="59" t="n">
        <f aca="false">M944</f>
        <v>0</v>
      </c>
      <c r="N943" s="59" t="n">
        <f aca="false">N944</f>
        <v>0</v>
      </c>
      <c r="O943" s="59" t="n">
        <f aca="false">I943+L943</f>
        <v>14276.7</v>
      </c>
      <c r="P943" s="59" t="n">
        <f aca="false">J943+M943</f>
        <v>15136.74</v>
      </c>
      <c r="Q943" s="59" t="n">
        <f aca="false">K943+N943</f>
        <v>15996.78</v>
      </c>
      <c r="R943" s="59" t="n">
        <f aca="false">R944</f>
        <v>0</v>
      </c>
      <c r="S943" s="59" t="n">
        <f aca="false">S944</f>
        <v>0</v>
      </c>
      <c r="T943" s="59" t="n">
        <f aca="false">T944</f>
        <v>0</v>
      </c>
      <c r="U943" s="59" t="n">
        <f aca="false">O943+R943</f>
        <v>14276.7</v>
      </c>
      <c r="V943" s="59" t="n">
        <f aca="false">P943+S943</f>
        <v>15136.74</v>
      </c>
      <c r="W943" s="60" t="n">
        <f aca="false">Q943+T943</f>
        <v>15996.78</v>
      </c>
      <c r="X943" s="61" t="n">
        <f aca="false">X944</f>
        <v>0</v>
      </c>
      <c r="Y943" s="59" t="n">
        <f aca="false">Y944</f>
        <v>0</v>
      </c>
      <c r="Z943" s="60" t="n">
        <f aca="false">Z944</f>
        <v>0</v>
      </c>
      <c r="AA943" s="61" t="n">
        <f aca="false">U943+X943</f>
        <v>14276.7</v>
      </c>
      <c r="AB943" s="59" t="n">
        <f aca="false">V943+Y943</f>
        <v>15136.74</v>
      </c>
      <c r="AC943" s="62" t="n">
        <f aca="false">W943+Z943</f>
        <v>15996.78</v>
      </c>
      <c r="AD943" s="61" t="n">
        <f aca="false">AD944</f>
        <v>0</v>
      </c>
      <c r="AE943" s="59" t="n">
        <f aca="false">AE944</f>
        <v>0</v>
      </c>
      <c r="AF943" s="62" t="n">
        <f aca="false">AF944</f>
        <v>0</v>
      </c>
      <c r="AG943" s="63" t="n">
        <f aca="false">AA943+AD943</f>
        <v>14276.7</v>
      </c>
      <c r="AH943" s="59" t="n">
        <f aca="false">AB943+AE943</f>
        <v>15136.74</v>
      </c>
      <c r="AI943" s="62" t="n">
        <f aca="false">AC943+AF943</f>
        <v>15996.78</v>
      </c>
      <c r="AJ943" s="61" t="n">
        <f aca="false">AJ944</f>
        <v>0</v>
      </c>
      <c r="AK943" s="59" t="n">
        <f aca="false">AK944</f>
        <v>0</v>
      </c>
      <c r="AL943" s="62" t="n">
        <f aca="false">AL944</f>
        <v>0</v>
      </c>
      <c r="AM943" s="63" t="n">
        <f aca="false">AG943+AJ943</f>
        <v>14276.7</v>
      </c>
      <c r="AN943" s="59" t="n">
        <f aca="false">AH943+AK943</f>
        <v>15136.74</v>
      </c>
      <c r="AO943" s="62" t="n">
        <f aca="false">AI943+AL943</f>
        <v>15996.78</v>
      </c>
      <c r="AP943" s="61" t="n">
        <f aca="false">AP944</f>
        <v>7835.5</v>
      </c>
      <c r="AQ943" s="59" t="n">
        <f aca="false">AQ944</f>
        <v>0</v>
      </c>
      <c r="AR943" s="62" t="n">
        <f aca="false">AR944</f>
        <v>0</v>
      </c>
      <c r="AS943" s="63" t="n">
        <f aca="false">AM943+AP943</f>
        <v>22112.2</v>
      </c>
      <c r="AT943" s="59" t="n">
        <f aca="false">AN943+AQ943</f>
        <v>15136.74</v>
      </c>
      <c r="AU943" s="62" t="n">
        <f aca="false">AO943+AR943</f>
        <v>15996.78</v>
      </c>
      <c r="AV943" s="61" t="n">
        <f aca="false">AV944</f>
        <v>0</v>
      </c>
      <c r="AW943" s="59" t="n">
        <f aca="false">AW944</f>
        <v>0</v>
      </c>
      <c r="AX943" s="62" t="n">
        <f aca="false">AX944</f>
        <v>0</v>
      </c>
      <c r="AY943" s="63" t="n">
        <f aca="false">AS943+AV943</f>
        <v>22112.2</v>
      </c>
      <c r="AZ943" s="59" t="n">
        <f aca="false">AT943+AW943</f>
        <v>15136.74</v>
      </c>
      <c r="BA943" s="62" t="n">
        <f aca="false">AU943+AX943</f>
        <v>15996.78</v>
      </c>
      <c r="BB943" s="61" t="n">
        <f aca="false">BB944</f>
        <v>-5500</v>
      </c>
      <c r="BC943" s="59" t="n">
        <f aca="false">BC944</f>
        <v>0</v>
      </c>
      <c r="BD943" s="60" t="n">
        <f aca="false">BD944</f>
        <v>0</v>
      </c>
      <c r="BE943" s="61" t="n">
        <f aca="false">AY943+BB943</f>
        <v>16612.2</v>
      </c>
      <c r="BF943" s="59" t="n">
        <f aca="false">AZ943+BC943</f>
        <v>15136.74</v>
      </c>
      <c r="BG943" s="62" t="n">
        <f aca="false">BA943+BD943</f>
        <v>15996.78</v>
      </c>
      <c r="BH943" s="61" t="n">
        <f aca="false">BH944</f>
        <v>0</v>
      </c>
      <c r="BI943" s="59" t="n">
        <f aca="false">BI944</f>
        <v>0</v>
      </c>
      <c r="BJ943" s="60" t="n">
        <f aca="false">BJ944</f>
        <v>0</v>
      </c>
      <c r="BK943" s="61" t="n">
        <f aca="false">BE943+BH943</f>
        <v>16612.2</v>
      </c>
      <c r="BL943" s="59" t="n">
        <f aca="false">BF943+BI943</f>
        <v>15136.74</v>
      </c>
      <c r="BM943" s="62" t="n">
        <f aca="false">BG943+BJ943</f>
        <v>15996.78</v>
      </c>
    </row>
    <row r="944" customFormat="false" ht="22.5" hidden="false" customHeight="false" outlineLevel="0" collapsed="false">
      <c r="A944" s="52" t="s">
        <v>27</v>
      </c>
      <c r="B944" s="53" t="n">
        <v>162</v>
      </c>
      <c r="C944" s="54" t="n">
        <v>501</v>
      </c>
      <c r="D944" s="55" t="s">
        <v>371</v>
      </c>
      <c r="E944" s="56" t="n">
        <v>3</v>
      </c>
      <c r="F944" s="55" t="s">
        <v>22</v>
      </c>
      <c r="G944" s="57" t="n">
        <v>80340</v>
      </c>
      <c r="H944" s="110" t="n">
        <v>200</v>
      </c>
      <c r="I944" s="58" t="n">
        <f aca="false">I945</f>
        <v>14276.7</v>
      </c>
      <c r="J944" s="58" t="n">
        <f aca="false">J945</f>
        <v>15136.74</v>
      </c>
      <c r="K944" s="58" t="n">
        <f aca="false">K945</f>
        <v>15996.78</v>
      </c>
      <c r="L944" s="59" t="n">
        <f aca="false">L945</f>
        <v>0</v>
      </c>
      <c r="M944" s="59" t="n">
        <f aca="false">M945</f>
        <v>0</v>
      </c>
      <c r="N944" s="59" t="n">
        <f aca="false">N945</f>
        <v>0</v>
      </c>
      <c r="O944" s="59" t="n">
        <f aca="false">I944+L944</f>
        <v>14276.7</v>
      </c>
      <c r="P944" s="59" t="n">
        <f aca="false">J944+M944</f>
        <v>15136.74</v>
      </c>
      <c r="Q944" s="59" t="n">
        <f aca="false">K944+N944</f>
        <v>15996.78</v>
      </c>
      <c r="R944" s="59" t="n">
        <f aca="false">R945</f>
        <v>0</v>
      </c>
      <c r="S944" s="59" t="n">
        <f aca="false">S945</f>
        <v>0</v>
      </c>
      <c r="T944" s="59" t="n">
        <f aca="false">T945</f>
        <v>0</v>
      </c>
      <c r="U944" s="59" t="n">
        <f aca="false">O944+R944</f>
        <v>14276.7</v>
      </c>
      <c r="V944" s="59" t="n">
        <f aca="false">P944+S944</f>
        <v>15136.74</v>
      </c>
      <c r="W944" s="60" t="n">
        <f aca="false">Q944+T944</f>
        <v>15996.78</v>
      </c>
      <c r="X944" s="61" t="n">
        <f aca="false">X945</f>
        <v>0</v>
      </c>
      <c r="Y944" s="59" t="n">
        <f aca="false">Y945</f>
        <v>0</v>
      </c>
      <c r="Z944" s="60" t="n">
        <f aca="false">Z945</f>
        <v>0</v>
      </c>
      <c r="AA944" s="61" t="n">
        <f aca="false">U944+X944</f>
        <v>14276.7</v>
      </c>
      <c r="AB944" s="59" t="n">
        <f aca="false">V944+Y944</f>
        <v>15136.74</v>
      </c>
      <c r="AC944" s="62" t="n">
        <f aca="false">W944+Z944</f>
        <v>15996.78</v>
      </c>
      <c r="AD944" s="61" t="n">
        <f aca="false">AD945</f>
        <v>0</v>
      </c>
      <c r="AE944" s="59" t="n">
        <f aca="false">AE945</f>
        <v>0</v>
      </c>
      <c r="AF944" s="62" t="n">
        <f aca="false">AF945</f>
        <v>0</v>
      </c>
      <c r="AG944" s="63" t="n">
        <f aca="false">AA944+AD944</f>
        <v>14276.7</v>
      </c>
      <c r="AH944" s="59" t="n">
        <f aca="false">AB944+AE944</f>
        <v>15136.74</v>
      </c>
      <c r="AI944" s="62" t="n">
        <f aca="false">AC944+AF944</f>
        <v>15996.78</v>
      </c>
      <c r="AJ944" s="61" t="n">
        <f aca="false">AJ945</f>
        <v>0</v>
      </c>
      <c r="AK944" s="59" t="n">
        <f aca="false">AK945</f>
        <v>0</v>
      </c>
      <c r="AL944" s="62" t="n">
        <f aca="false">AL945</f>
        <v>0</v>
      </c>
      <c r="AM944" s="63" t="n">
        <f aca="false">AG944+AJ944</f>
        <v>14276.7</v>
      </c>
      <c r="AN944" s="59" t="n">
        <f aca="false">AH944+AK944</f>
        <v>15136.74</v>
      </c>
      <c r="AO944" s="62" t="n">
        <f aca="false">AI944+AL944</f>
        <v>15996.78</v>
      </c>
      <c r="AP944" s="61" t="n">
        <f aca="false">AP945</f>
        <v>7835.5</v>
      </c>
      <c r="AQ944" s="59" t="n">
        <f aca="false">AQ945</f>
        <v>0</v>
      </c>
      <c r="AR944" s="62" t="n">
        <f aca="false">AR945</f>
        <v>0</v>
      </c>
      <c r="AS944" s="63" t="n">
        <f aca="false">AM944+AP944</f>
        <v>22112.2</v>
      </c>
      <c r="AT944" s="59" t="n">
        <f aca="false">AN944+AQ944</f>
        <v>15136.74</v>
      </c>
      <c r="AU944" s="62" t="n">
        <f aca="false">AO944+AR944</f>
        <v>15996.78</v>
      </c>
      <c r="AV944" s="61" t="n">
        <f aca="false">AV945</f>
        <v>0</v>
      </c>
      <c r="AW944" s="59" t="n">
        <f aca="false">AW945</f>
        <v>0</v>
      </c>
      <c r="AX944" s="62" t="n">
        <f aca="false">AX945</f>
        <v>0</v>
      </c>
      <c r="AY944" s="63" t="n">
        <f aca="false">AS944+AV944</f>
        <v>22112.2</v>
      </c>
      <c r="AZ944" s="59" t="n">
        <f aca="false">AT944+AW944</f>
        <v>15136.74</v>
      </c>
      <c r="BA944" s="62" t="n">
        <f aca="false">AU944+AX944</f>
        <v>15996.78</v>
      </c>
      <c r="BB944" s="61" t="n">
        <f aca="false">BB945</f>
        <v>-5500</v>
      </c>
      <c r="BC944" s="59" t="n">
        <f aca="false">BC945</f>
        <v>0</v>
      </c>
      <c r="BD944" s="60" t="n">
        <f aca="false">BD945</f>
        <v>0</v>
      </c>
      <c r="BE944" s="61" t="n">
        <f aca="false">AY944+BB944</f>
        <v>16612.2</v>
      </c>
      <c r="BF944" s="59" t="n">
        <f aca="false">AZ944+BC944</f>
        <v>15136.74</v>
      </c>
      <c r="BG944" s="62" t="n">
        <f aca="false">BA944+BD944</f>
        <v>15996.78</v>
      </c>
      <c r="BH944" s="61" t="n">
        <f aca="false">BH945</f>
        <v>0</v>
      </c>
      <c r="BI944" s="59" t="n">
        <f aca="false">BI945</f>
        <v>0</v>
      </c>
      <c r="BJ944" s="60" t="n">
        <f aca="false">BJ945</f>
        <v>0</v>
      </c>
      <c r="BK944" s="61" t="n">
        <f aca="false">BE944+BH944</f>
        <v>16612.2</v>
      </c>
      <c r="BL944" s="59" t="n">
        <f aca="false">BF944+BI944</f>
        <v>15136.74</v>
      </c>
      <c r="BM944" s="62" t="n">
        <f aca="false">BG944+BJ944</f>
        <v>15996.78</v>
      </c>
    </row>
    <row r="945" customFormat="false" ht="22.5" hidden="false" customHeight="false" outlineLevel="0" collapsed="false">
      <c r="A945" s="52" t="s">
        <v>28</v>
      </c>
      <c r="B945" s="53" t="n">
        <v>162</v>
      </c>
      <c r="C945" s="54" t="n">
        <v>501</v>
      </c>
      <c r="D945" s="55" t="s">
        <v>371</v>
      </c>
      <c r="E945" s="56" t="n">
        <v>3</v>
      </c>
      <c r="F945" s="55" t="s">
        <v>22</v>
      </c>
      <c r="G945" s="57" t="n">
        <v>80340</v>
      </c>
      <c r="H945" s="110" t="n">
        <v>240</v>
      </c>
      <c r="I945" s="58" t="n">
        <v>14276.7</v>
      </c>
      <c r="J945" s="58" t="n">
        <v>15136.74</v>
      </c>
      <c r="K945" s="58" t="n">
        <v>15996.78</v>
      </c>
      <c r="L945" s="59"/>
      <c r="M945" s="59"/>
      <c r="N945" s="59"/>
      <c r="O945" s="59" t="n">
        <f aca="false">I945+L945</f>
        <v>14276.7</v>
      </c>
      <c r="P945" s="59" t="n">
        <f aca="false">J945+M945</f>
        <v>15136.74</v>
      </c>
      <c r="Q945" s="59" t="n">
        <f aca="false">K945+N945</f>
        <v>15996.78</v>
      </c>
      <c r="R945" s="59"/>
      <c r="S945" s="59"/>
      <c r="T945" s="59"/>
      <c r="U945" s="59" t="n">
        <f aca="false">O945+R945</f>
        <v>14276.7</v>
      </c>
      <c r="V945" s="59" t="n">
        <f aca="false">P945+S945</f>
        <v>15136.74</v>
      </c>
      <c r="W945" s="60" t="n">
        <f aca="false">Q945+T945</f>
        <v>15996.78</v>
      </c>
      <c r="X945" s="61"/>
      <c r="Y945" s="59"/>
      <c r="Z945" s="60"/>
      <c r="AA945" s="61" t="n">
        <f aca="false">U945+X945</f>
        <v>14276.7</v>
      </c>
      <c r="AB945" s="59" t="n">
        <f aca="false">V945+Y945</f>
        <v>15136.74</v>
      </c>
      <c r="AC945" s="62" t="n">
        <f aca="false">W945+Z945</f>
        <v>15996.78</v>
      </c>
      <c r="AD945" s="61"/>
      <c r="AE945" s="59"/>
      <c r="AF945" s="62"/>
      <c r="AG945" s="63" t="n">
        <f aca="false">AA945+AD945</f>
        <v>14276.7</v>
      </c>
      <c r="AH945" s="59" t="n">
        <f aca="false">AB945+AE945</f>
        <v>15136.74</v>
      </c>
      <c r="AI945" s="62" t="n">
        <f aca="false">AC945+AF945</f>
        <v>15996.78</v>
      </c>
      <c r="AJ945" s="61"/>
      <c r="AK945" s="59"/>
      <c r="AL945" s="62"/>
      <c r="AM945" s="63" t="n">
        <f aca="false">AG945+AJ945</f>
        <v>14276.7</v>
      </c>
      <c r="AN945" s="59" t="n">
        <f aca="false">AH945+AK945</f>
        <v>15136.74</v>
      </c>
      <c r="AO945" s="62" t="n">
        <f aca="false">AI945+AL945</f>
        <v>15996.78</v>
      </c>
      <c r="AP945" s="61" t="n">
        <v>7835.5</v>
      </c>
      <c r="AQ945" s="59"/>
      <c r="AR945" s="62"/>
      <c r="AS945" s="63" t="n">
        <f aca="false">AM945+AP945</f>
        <v>22112.2</v>
      </c>
      <c r="AT945" s="59" t="n">
        <f aca="false">AN945+AQ945</f>
        <v>15136.74</v>
      </c>
      <c r="AU945" s="62" t="n">
        <f aca="false">AO945+AR945</f>
        <v>15996.78</v>
      </c>
      <c r="AV945" s="61"/>
      <c r="AW945" s="59"/>
      <c r="AX945" s="62"/>
      <c r="AY945" s="63" t="n">
        <f aca="false">AS945+AV945</f>
        <v>22112.2</v>
      </c>
      <c r="AZ945" s="59" t="n">
        <f aca="false">AT945+AW945</f>
        <v>15136.74</v>
      </c>
      <c r="BA945" s="62" t="n">
        <f aca="false">AU945+AX945</f>
        <v>15996.78</v>
      </c>
      <c r="BB945" s="61" t="n">
        <v>-5500</v>
      </c>
      <c r="BC945" s="59"/>
      <c r="BD945" s="60"/>
      <c r="BE945" s="61" t="n">
        <f aca="false">AY945+BB945</f>
        <v>16612.2</v>
      </c>
      <c r="BF945" s="59" t="n">
        <f aca="false">AZ945+BC945</f>
        <v>15136.74</v>
      </c>
      <c r="BG945" s="62" t="n">
        <f aca="false">BA945+BD945</f>
        <v>15996.78</v>
      </c>
      <c r="BH945" s="61"/>
      <c r="BI945" s="59"/>
      <c r="BJ945" s="60"/>
      <c r="BK945" s="61" t="n">
        <f aca="false">BE945+BH945</f>
        <v>16612.2</v>
      </c>
      <c r="BL945" s="59" t="n">
        <f aca="false">BF945+BI945</f>
        <v>15136.74</v>
      </c>
      <c r="BM945" s="62" t="n">
        <f aca="false">BG945+BJ945</f>
        <v>15996.78</v>
      </c>
    </row>
    <row r="946" customFormat="false" ht="12.75" hidden="false" customHeight="false" outlineLevel="0" collapsed="false">
      <c r="A946" s="52" t="s">
        <v>374</v>
      </c>
      <c r="B946" s="53" t="n">
        <v>162</v>
      </c>
      <c r="C946" s="54" t="n">
        <v>501</v>
      </c>
      <c r="D946" s="55" t="s">
        <v>371</v>
      </c>
      <c r="E946" s="56" t="n">
        <v>3</v>
      </c>
      <c r="F946" s="55" t="s">
        <v>22</v>
      </c>
      <c r="G946" s="57" t="n">
        <v>80350</v>
      </c>
      <c r="H946" s="110"/>
      <c r="I946" s="58" t="n">
        <f aca="false">I947</f>
        <v>136790.64</v>
      </c>
      <c r="J946" s="58" t="n">
        <f aca="false">J947</f>
        <v>136790.64</v>
      </c>
      <c r="K946" s="58" t="n">
        <f aca="false">K947</f>
        <v>136790.64</v>
      </c>
      <c r="L946" s="59" t="n">
        <f aca="false">L947</f>
        <v>0</v>
      </c>
      <c r="M946" s="59" t="n">
        <f aca="false">M947</f>
        <v>0</v>
      </c>
      <c r="N946" s="59" t="n">
        <f aca="false">N947</f>
        <v>0</v>
      </c>
      <c r="O946" s="59" t="n">
        <f aca="false">I946+L946</f>
        <v>136790.64</v>
      </c>
      <c r="P946" s="59" t="n">
        <f aca="false">J946+M946</f>
        <v>136790.64</v>
      </c>
      <c r="Q946" s="59" t="n">
        <f aca="false">K946+N946</f>
        <v>136790.64</v>
      </c>
      <c r="R946" s="59" t="n">
        <f aca="false">R947</f>
        <v>0</v>
      </c>
      <c r="S946" s="59" t="n">
        <f aca="false">S947</f>
        <v>0</v>
      </c>
      <c r="T946" s="59" t="n">
        <f aca="false">T947</f>
        <v>0</v>
      </c>
      <c r="U946" s="59" t="n">
        <f aca="false">O946+R946</f>
        <v>136790.64</v>
      </c>
      <c r="V946" s="59" t="n">
        <f aca="false">P946+S946</f>
        <v>136790.64</v>
      </c>
      <c r="W946" s="60" t="n">
        <f aca="false">Q946+T946</f>
        <v>136790.64</v>
      </c>
      <c r="X946" s="61" t="n">
        <f aca="false">X947</f>
        <v>0</v>
      </c>
      <c r="Y946" s="59" t="n">
        <f aca="false">Y947</f>
        <v>0</v>
      </c>
      <c r="Z946" s="60" t="n">
        <f aca="false">Z947</f>
        <v>0</v>
      </c>
      <c r="AA946" s="61" t="n">
        <f aca="false">U946+X946</f>
        <v>136790.64</v>
      </c>
      <c r="AB946" s="59" t="n">
        <f aca="false">V946+Y946</f>
        <v>136790.64</v>
      </c>
      <c r="AC946" s="62" t="n">
        <f aca="false">W946+Z946</f>
        <v>136790.64</v>
      </c>
      <c r="AD946" s="61" t="n">
        <f aca="false">AD947</f>
        <v>0</v>
      </c>
      <c r="AE946" s="59" t="n">
        <f aca="false">AE947</f>
        <v>0</v>
      </c>
      <c r="AF946" s="62" t="n">
        <f aca="false">AF947</f>
        <v>0</v>
      </c>
      <c r="AG946" s="63" t="n">
        <f aca="false">AA946+AD946</f>
        <v>136790.64</v>
      </c>
      <c r="AH946" s="59" t="n">
        <f aca="false">AB946+AE946</f>
        <v>136790.64</v>
      </c>
      <c r="AI946" s="62" t="n">
        <f aca="false">AC946+AF946</f>
        <v>136790.64</v>
      </c>
      <c r="AJ946" s="61" t="n">
        <f aca="false">AJ947</f>
        <v>0</v>
      </c>
      <c r="AK946" s="59" t="n">
        <f aca="false">AK947</f>
        <v>0</v>
      </c>
      <c r="AL946" s="62" t="n">
        <f aca="false">AL947</f>
        <v>0</v>
      </c>
      <c r="AM946" s="63" t="n">
        <f aca="false">AG946+AJ946</f>
        <v>136790.64</v>
      </c>
      <c r="AN946" s="59" t="n">
        <f aca="false">AH946+AK946</f>
        <v>136790.64</v>
      </c>
      <c r="AO946" s="62" t="n">
        <f aca="false">AI946+AL946</f>
        <v>136790.64</v>
      </c>
      <c r="AP946" s="61" t="n">
        <f aca="false">AP947</f>
        <v>25942.38</v>
      </c>
      <c r="AQ946" s="59" t="n">
        <f aca="false">AQ947</f>
        <v>0</v>
      </c>
      <c r="AR946" s="62" t="n">
        <f aca="false">AR947</f>
        <v>0</v>
      </c>
      <c r="AS946" s="63" t="n">
        <f aca="false">AM946+AP946</f>
        <v>162733.02</v>
      </c>
      <c r="AT946" s="59" t="n">
        <f aca="false">AN946+AQ946</f>
        <v>136790.64</v>
      </c>
      <c r="AU946" s="62" t="n">
        <f aca="false">AO946+AR946</f>
        <v>136790.64</v>
      </c>
      <c r="AV946" s="61" t="n">
        <f aca="false">AV947</f>
        <v>0</v>
      </c>
      <c r="AW946" s="59" t="n">
        <f aca="false">AW947</f>
        <v>0</v>
      </c>
      <c r="AX946" s="62" t="n">
        <f aca="false">AX947</f>
        <v>0</v>
      </c>
      <c r="AY946" s="63" t="n">
        <f aca="false">AS946+AV946</f>
        <v>162733.02</v>
      </c>
      <c r="AZ946" s="59" t="n">
        <f aca="false">AT946+AW946</f>
        <v>136790.64</v>
      </c>
      <c r="BA946" s="62" t="n">
        <f aca="false">AU946+AX946</f>
        <v>136790.64</v>
      </c>
      <c r="BB946" s="61" t="n">
        <f aca="false">BB947</f>
        <v>-8792.93</v>
      </c>
      <c r="BC946" s="59" t="n">
        <f aca="false">BC947</f>
        <v>0</v>
      </c>
      <c r="BD946" s="60" t="n">
        <f aca="false">BD947</f>
        <v>0</v>
      </c>
      <c r="BE946" s="61" t="n">
        <f aca="false">AY946+BB946</f>
        <v>153940.09</v>
      </c>
      <c r="BF946" s="59" t="n">
        <f aca="false">AZ946+BC946</f>
        <v>136790.64</v>
      </c>
      <c r="BG946" s="62" t="n">
        <f aca="false">BA946+BD946</f>
        <v>136790.64</v>
      </c>
      <c r="BH946" s="61" t="n">
        <f aca="false">BH947</f>
        <v>0</v>
      </c>
      <c r="BI946" s="59" t="n">
        <f aca="false">BI947</f>
        <v>0</v>
      </c>
      <c r="BJ946" s="60" t="n">
        <f aca="false">BJ947</f>
        <v>0</v>
      </c>
      <c r="BK946" s="61" t="n">
        <f aca="false">BE946+BH946</f>
        <v>153940.09</v>
      </c>
      <c r="BL946" s="59" t="n">
        <f aca="false">BF946+BI946</f>
        <v>136790.64</v>
      </c>
      <c r="BM946" s="62" t="n">
        <f aca="false">BG946+BJ946</f>
        <v>136790.64</v>
      </c>
    </row>
    <row r="947" customFormat="false" ht="22.5" hidden="false" customHeight="false" outlineLevel="0" collapsed="false">
      <c r="A947" s="52" t="s">
        <v>27</v>
      </c>
      <c r="B947" s="53" t="n">
        <v>162</v>
      </c>
      <c r="C947" s="54" t="n">
        <v>501</v>
      </c>
      <c r="D947" s="55" t="s">
        <v>371</v>
      </c>
      <c r="E947" s="56" t="n">
        <v>3</v>
      </c>
      <c r="F947" s="55" t="s">
        <v>22</v>
      </c>
      <c r="G947" s="57" t="n">
        <v>80350</v>
      </c>
      <c r="H947" s="110" t="n">
        <v>200</v>
      </c>
      <c r="I947" s="58" t="n">
        <f aca="false">I948</f>
        <v>136790.64</v>
      </c>
      <c r="J947" s="58" t="n">
        <f aca="false">J948</f>
        <v>136790.64</v>
      </c>
      <c r="K947" s="58" t="n">
        <f aca="false">K948</f>
        <v>136790.64</v>
      </c>
      <c r="L947" s="59" t="n">
        <f aca="false">L948</f>
        <v>0</v>
      </c>
      <c r="M947" s="59" t="n">
        <f aca="false">M948</f>
        <v>0</v>
      </c>
      <c r="N947" s="59" t="n">
        <f aca="false">N948</f>
        <v>0</v>
      </c>
      <c r="O947" s="59" t="n">
        <f aca="false">I947+L947</f>
        <v>136790.64</v>
      </c>
      <c r="P947" s="59" t="n">
        <f aca="false">J947+M947</f>
        <v>136790.64</v>
      </c>
      <c r="Q947" s="59" t="n">
        <f aca="false">K947+N947</f>
        <v>136790.64</v>
      </c>
      <c r="R947" s="59" t="n">
        <f aca="false">R948</f>
        <v>0</v>
      </c>
      <c r="S947" s="59" t="n">
        <f aca="false">S948</f>
        <v>0</v>
      </c>
      <c r="T947" s="59" t="n">
        <f aca="false">T948</f>
        <v>0</v>
      </c>
      <c r="U947" s="59" t="n">
        <f aca="false">O947+R947</f>
        <v>136790.64</v>
      </c>
      <c r="V947" s="59" t="n">
        <f aca="false">P947+S947</f>
        <v>136790.64</v>
      </c>
      <c r="W947" s="60" t="n">
        <f aca="false">Q947+T947</f>
        <v>136790.64</v>
      </c>
      <c r="X947" s="61" t="n">
        <f aca="false">X948</f>
        <v>0</v>
      </c>
      <c r="Y947" s="59" t="n">
        <f aca="false">Y948</f>
        <v>0</v>
      </c>
      <c r="Z947" s="60" t="n">
        <f aca="false">Z948</f>
        <v>0</v>
      </c>
      <c r="AA947" s="61" t="n">
        <f aca="false">U947+X947</f>
        <v>136790.64</v>
      </c>
      <c r="AB947" s="59" t="n">
        <f aca="false">V947+Y947</f>
        <v>136790.64</v>
      </c>
      <c r="AC947" s="62" t="n">
        <f aca="false">W947+Z947</f>
        <v>136790.64</v>
      </c>
      <c r="AD947" s="61" t="n">
        <f aca="false">AD948</f>
        <v>0</v>
      </c>
      <c r="AE947" s="59" t="n">
        <f aca="false">AE948</f>
        <v>0</v>
      </c>
      <c r="AF947" s="62" t="n">
        <f aca="false">AF948</f>
        <v>0</v>
      </c>
      <c r="AG947" s="63" t="n">
        <f aca="false">AA947+AD947</f>
        <v>136790.64</v>
      </c>
      <c r="AH947" s="59" t="n">
        <f aca="false">AB947+AE947</f>
        <v>136790.64</v>
      </c>
      <c r="AI947" s="62" t="n">
        <f aca="false">AC947+AF947</f>
        <v>136790.64</v>
      </c>
      <c r="AJ947" s="61" t="n">
        <f aca="false">AJ948</f>
        <v>0</v>
      </c>
      <c r="AK947" s="59" t="n">
        <f aca="false">AK948</f>
        <v>0</v>
      </c>
      <c r="AL947" s="62" t="n">
        <f aca="false">AL948</f>
        <v>0</v>
      </c>
      <c r="AM947" s="63" t="n">
        <f aca="false">AG947+AJ947</f>
        <v>136790.64</v>
      </c>
      <c r="AN947" s="59" t="n">
        <f aca="false">AH947+AK947</f>
        <v>136790.64</v>
      </c>
      <c r="AO947" s="62" t="n">
        <f aca="false">AI947+AL947</f>
        <v>136790.64</v>
      </c>
      <c r="AP947" s="61" t="n">
        <f aca="false">AP948</f>
        <v>25942.38</v>
      </c>
      <c r="AQ947" s="59" t="n">
        <f aca="false">AQ948</f>
        <v>0</v>
      </c>
      <c r="AR947" s="62" t="n">
        <f aca="false">AR948</f>
        <v>0</v>
      </c>
      <c r="AS947" s="63" t="n">
        <f aca="false">AM947+AP947</f>
        <v>162733.02</v>
      </c>
      <c r="AT947" s="59" t="n">
        <f aca="false">AN947+AQ947</f>
        <v>136790.64</v>
      </c>
      <c r="AU947" s="62" t="n">
        <f aca="false">AO947+AR947</f>
        <v>136790.64</v>
      </c>
      <c r="AV947" s="61" t="n">
        <f aca="false">AV948</f>
        <v>0</v>
      </c>
      <c r="AW947" s="59" t="n">
        <f aca="false">AW948</f>
        <v>0</v>
      </c>
      <c r="AX947" s="62" t="n">
        <f aca="false">AX948</f>
        <v>0</v>
      </c>
      <c r="AY947" s="63" t="n">
        <f aca="false">AS947+AV947</f>
        <v>162733.02</v>
      </c>
      <c r="AZ947" s="59" t="n">
        <f aca="false">AT947+AW947</f>
        <v>136790.64</v>
      </c>
      <c r="BA947" s="62" t="n">
        <f aca="false">AU947+AX947</f>
        <v>136790.64</v>
      </c>
      <c r="BB947" s="61" t="n">
        <f aca="false">BB948</f>
        <v>-8792.93</v>
      </c>
      <c r="BC947" s="59" t="n">
        <f aca="false">BC948</f>
        <v>0</v>
      </c>
      <c r="BD947" s="60" t="n">
        <f aca="false">BD948</f>
        <v>0</v>
      </c>
      <c r="BE947" s="61" t="n">
        <f aca="false">AY947+BB947</f>
        <v>153940.09</v>
      </c>
      <c r="BF947" s="59" t="n">
        <f aca="false">AZ947+BC947</f>
        <v>136790.64</v>
      </c>
      <c r="BG947" s="62" t="n">
        <f aca="false">BA947+BD947</f>
        <v>136790.64</v>
      </c>
      <c r="BH947" s="61" t="n">
        <f aca="false">BH948</f>
        <v>0</v>
      </c>
      <c r="BI947" s="59" t="n">
        <f aca="false">BI948</f>
        <v>0</v>
      </c>
      <c r="BJ947" s="60" t="n">
        <f aca="false">BJ948</f>
        <v>0</v>
      </c>
      <c r="BK947" s="61" t="n">
        <f aca="false">BE947+BH947</f>
        <v>153940.09</v>
      </c>
      <c r="BL947" s="59" t="n">
        <f aca="false">BF947+BI947</f>
        <v>136790.64</v>
      </c>
      <c r="BM947" s="62" t="n">
        <f aca="false">BG947+BJ947</f>
        <v>136790.64</v>
      </c>
    </row>
    <row r="948" customFormat="false" ht="22.5" hidden="false" customHeight="false" outlineLevel="0" collapsed="false">
      <c r="A948" s="52" t="s">
        <v>28</v>
      </c>
      <c r="B948" s="53" t="n">
        <v>162</v>
      </c>
      <c r="C948" s="54" t="n">
        <v>501</v>
      </c>
      <c r="D948" s="55" t="s">
        <v>371</v>
      </c>
      <c r="E948" s="56" t="n">
        <v>3</v>
      </c>
      <c r="F948" s="55" t="s">
        <v>22</v>
      </c>
      <c r="G948" s="57" t="n">
        <v>80350</v>
      </c>
      <c r="H948" s="110" t="n">
        <v>240</v>
      </c>
      <c r="I948" s="58" t="n">
        <v>136790.64</v>
      </c>
      <c r="J948" s="58" t="n">
        <v>136790.64</v>
      </c>
      <c r="K948" s="58" t="n">
        <v>136790.64</v>
      </c>
      <c r="L948" s="59"/>
      <c r="M948" s="59"/>
      <c r="N948" s="59"/>
      <c r="O948" s="59" t="n">
        <f aca="false">I948+L948</f>
        <v>136790.64</v>
      </c>
      <c r="P948" s="59" t="n">
        <f aca="false">J948+M948</f>
        <v>136790.64</v>
      </c>
      <c r="Q948" s="59" t="n">
        <f aca="false">K948+N948</f>
        <v>136790.64</v>
      </c>
      <c r="R948" s="59"/>
      <c r="S948" s="59"/>
      <c r="T948" s="59"/>
      <c r="U948" s="59" t="n">
        <f aca="false">O948+R948</f>
        <v>136790.64</v>
      </c>
      <c r="V948" s="59" t="n">
        <f aca="false">P948+S948</f>
        <v>136790.64</v>
      </c>
      <c r="W948" s="60" t="n">
        <f aca="false">Q948+T948</f>
        <v>136790.64</v>
      </c>
      <c r="X948" s="61"/>
      <c r="Y948" s="59"/>
      <c r="Z948" s="60"/>
      <c r="AA948" s="61" t="n">
        <f aca="false">U948+X948</f>
        <v>136790.64</v>
      </c>
      <c r="AB948" s="59" t="n">
        <f aca="false">V948+Y948</f>
        <v>136790.64</v>
      </c>
      <c r="AC948" s="62" t="n">
        <f aca="false">W948+Z948</f>
        <v>136790.64</v>
      </c>
      <c r="AD948" s="61"/>
      <c r="AE948" s="59"/>
      <c r="AF948" s="62"/>
      <c r="AG948" s="63" t="n">
        <f aca="false">AA948+AD948</f>
        <v>136790.64</v>
      </c>
      <c r="AH948" s="59" t="n">
        <f aca="false">AB948+AE948</f>
        <v>136790.64</v>
      </c>
      <c r="AI948" s="62" t="n">
        <f aca="false">AC948+AF948</f>
        <v>136790.64</v>
      </c>
      <c r="AJ948" s="61"/>
      <c r="AK948" s="59"/>
      <c r="AL948" s="62"/>
      <c r="AM948" s="63" t="n">
        <f aca="false">AG948+AJ948</f>
        <v>136790.64</v>
      </c>
      <c r="AN948" s="59" t="n">
        <f aca="false">AH948+AK948</f>
        <v>136790.64</v>
      </c>
      <c r="AO948" s="62" t="n">
        <f aca="false">AI948+AL948</f>
        <v>136790.64</v>
      </c>
      <c r="AP948" s="61" t="n">
        <v>25942.38</v>
      </c>
      <c r="AQ948" s="59"/>
      <c r="AR948" s="62"/>
      <c r="AS948" s="63" t="n">
        <f aca="false">AM948+AP948</f>
        <v>162733.02</v>
      </c>
      <c r="AT948" s="59" t="n">
        <f aca="false">AN948+AQ948</f>
        <v>136790.64</v>
      </c>
      <c r="AU948" s="62" t="n">
        <f aca="false">AO948+AR948</f>
        <v>136790.64</v>
      </c>
      <c r="AV948" s="61"/>
      <c r="AW948" s="59"/>
      <c r="AX948" s="62"/>
      <c r="AY948" s="63" t="n">
        <f aca="false">AS948+AV948</f>
        <v>162733.02</v>
      </c>
      <c r="AZ948" s="59" t="n">
        <f aca="false">AT948+AW948</f>
        <v>136790.64</v>
      </c>
      <c r="BA948" s="62" t="n">
        <f aca="false">AU948+AX948</f>
        <v>136790.64</v>
      </c>
      <c r="BB948" s="61" t="n">
        <v>-8792.93</v>
      </c>
      <c r="BC948" s="59"/>
      <c r="BD948" s="60"/>
      <c r="BE948" s="61" t="n">
        <f aca="false">AY948+BB948</f>
        <v>153940.09</v>
      </c>
      <c r="BF948" s="59" t="n">
        <f aca="false">AZ948+BC948</f>
        <v>136790.64</v>
      </c>
      <c r="BG948" s="62" t="n">
        <f aca="false">BA948+BD948</f>
        <v>136790.64</v>
      </c>
      <c r="BH948" s="61"/>
      <c r="BI948" s="59"/>
      <c r="BJ948" s="60"/>
      <c r="BK948" s="61" t="n">
        <f aca="false">BE948+BH948</f>
        <v>153940.09</v>
      </c>
      <c r="BL948" s="59" t="n">
        <f aca="false">BF948+BI948</f>
        <v>136790.64</v>
      </c>
      <c r="BM948" s="62" t="n">
        <f aca="false">BG948+BJ948</f>
        <v>136790.64</v>
      </c>
    </row>
    <row r="949" customFormat="false" ht="12.75" hidden="false" customHeight="false" outlineLevel="0" collapsed="false">
      <c r="A949" s="52" t="s">
        <v>139</v>
      </c>
      <c r="B949" s="53" t="n">
        <v>162</v>
      </c>
      <c r="C949" s="54" t="n">
        <v>700</v>
      </c>
      <c r="D949" s="55"/>
      <c r="E949" s="56"/>
      <c r="F949" s="55"/>
      <c r="G949" s="57"/>
      <c r="H949" s="110"/>
      <c r="I949" s="58" t="n">
        <f aca="false">I950</f>
        <v>80000</v>
      </c>
      <c r="J949" s="58" t="n">
        <f aca="false">J950</f>
        <v>80000</v>
      </c>
      <c r="K949" s="58" t="n">
        <f aca="false">K950</f>
        <v>80000</v>
      </c>
      <c r="L949" s="59" t="n">
        <f aca="false">L950</f>
        <v>0</v>
      </c>
      <c r="M949" s="59" t="n">
        <f aca="false">M950</f>
        <v>0</v>
      </c>
      <c r="N949" s="59" t="n">
        <f aca="false">N950</f>
        <v>0</v>
      </c>
      <c r="O949" s="59" t="n">
        <f aca="false">I949+L949</f>
        <v>80000</v>
      </c>
      <c r="P949" s="59" t="n">
        <f aca="false">J949+M949</f>
        <v>80000</v>
      </c>
      <c r="Q949" s="59" t="n">
        <f aca="false">K949+N949</f>
        <v>80000</v>
      </c>
      <c r="R949" s="59" t="n">
        <f aca="false">R950</f>
        <v>0</v>
      </c>
      <c r="S949" s="59" t="n">
        <f aca="false">S950</f>
        <v>0</v>
      </c>
      <c r="T949" s="59" t="n">
        <f aca="false">T950</f>
        <v>0</v>
      </c>
      <c r="U949" s="59" t="n">
        <f aca="false">O949+R949</f>
        <v>80000</v>
      </c>
      <c r="V949" s="59" t="n">
        <f aca="false">P949+S949</f>
        <v>80000</v>
      </c>
      <c r="W949" s="60" t="n">
        <f aca="false">Q949+T949</f>
        <v>80000</v>
      </c>
      <c r="X949" s="61" t="n">
        <f aca="false">X950</f>
        <v>0</v>
      </c>
      <c r="Y949" s="59" t="n">
        <f aca="false">Y950</f>
        <v>0</v>
      </c>
      <c r="Z949" s="60" t="n">
        <f aca="false">Z950</f>
        <v>0</v>
      </c>
      <c r="AA949" s="61" t="n">
        <f aca="false">U949+X949</f>
        <v>80000</v>
      </c>
      <c r="AB949" s="59" t="n">
        <f aca="false">V949+Y949</f>
        <v>80000</v>
      </c>
      <c r="AC949" s="62" t="n">
        <f aca="false">W949+Z949</f>
        <v>80000</v>
      </c>
      <c r="AD949" s="61" t="n">
        <f aca="false">AD950</f>
        <v>0</v>
      </c>
      <c r="AE949" s="59" t="n">
        <f aca="false">AE950</f>
        <v>0</v>
      </c>
      <c r="AF949" s="62" t="n">
        <f aca="false">AF950</f>
        <v>0</v>
      </c>
      <c r="AG949" s="63" t="n">
        <f aca="false">AA949+AD949</f>
        <v>80000</v>
      </c>
      <c r="AH949" s="59" t="n">
        <f aca="false">AB949+AE949</f>
        <v>80000</v>
      </c>
      <c r="AI949" s="62" t="n">
        <f aca="false">AC949+AF949</f>
        <v>80000</v>
      </c>
      <c r="AJ949" s="61" t="n">
        <f aca="false">AJ950</f>
        <v>0</v>
      </c>
      <c r="AK949" s="59" t="n">
        <f aca="false">AK950</f>
        <v>0</v>
      </c>
      <c r="AL949" s="62" t="n">
        <f aca="false">AL950</f>
        <v>0</v>
      </c>
      <c r="AM949" s="63" t="n">
        <f aca="false">AG949+AJ949</f>
        <v>80000</v>
      </c>
      <c r="AN949" s="59" t="n">
        <f aca="false">AH949+AK949</f>
        <v>80000</v>
      </c>
      <c r="AO949" s="62" t="n">
        <f aca="false">AI949+AL949</f>
        <v>80000</v>
      </c>
      <c r="AP949" s="61" t="n">
        <f aca="false">AP950</f>
        <v>0</v>
      </c>
      <c r="AQ949" s="59" t="n">
        <f aca="false">AQ950</f>
        <v>0</v>
      </c>
      <c r="AR949" s="62" t="n">
        <f aca="false">AR950</f>
        <v>0</v>
      </c>
      <c r="AS949" s="63" t="n">
        <f aca="false">AM949+AP949</f>
        <v>80000</v>
      </c>
      <c r="AT949" s="59" t="n">
        <f aca="false">AN949+AQ949</f>
        <v>80000</v>
      </c>
      <c r="AU949" s="62" t="n">
        <f aca="false">AO949+AR949</f>
        <v>80000</v>
      </c>
      <c r="AV949" s="61" t="n">
        <f aca="false">AV950</f>
        <v>0</v>
      </c>
      <c r="AW949" s="59" t="n">
        <f aca="false">AW950</f>
        <v>0</v>
      </c>
      <c r="AX949" s="62" t="n">
        <f aca="false">AX950</f>
        <v>0</v>
      </c>
      <c r="AY949" s="63" t="n">
        <f aca="false">AS949+AV949</f>
        <v>80000</v>
      </c>
      <c r="AZ949" s="59" t="n">
        <f aca="false">AT949+AW949</f>
        <v>80000</v>
      </c>
      <c r="BA949" s="62" t="n">
        <f aca="false">AU949+AX949</f>
        <v>80000</v>
      </c>
      <c r="BB949" s="61" t="n">
        <f aca="false">BB950</f>
        <v>-56200</v>
      </c>
      <c r="BC949" s="59" t="n">
        <f aca="false">BC950</f>
        <v>0</v>
      </c>
      <c r="BD949" s="60" t="n">
        <f aca="false">BD950</f>
        <v>0</v>
      </c>
      <c r="BE949" s="61" t="n">
        <f aca="false">AY949+BB949</f>
        <v>23800</v>
      </c>
      <c r="BF949" s="59" t="n">
        <f aca="false">AZ949+BC949</f>
        <v>80000</v>
      </c>
      <c r="BG949" s="62" t="n">
        <f aca="false">BA949+BD949</f>
        <v>80000</v>
      </c>
      <c r="BH949" s="61" t="n">
        <f aca="false">BH950</f>
        <v>0</v>
      </c>
      <c r="BI949" s="59" t="n">
        <f aca="false">BI950</f>
        <v>0</v>
      </c>
      <c r="BJ949" s="60" t="n">
        <f aca="false">BJ950</f>
        <v>0</v>
      </c>
      <c r="BK949" s="61" t="n">
        <f aca="false">BE949+BH949</f>
        <v>23800</v>
      </c>
      <c r="BL949" s="59" t="n">
        <f aca="false">BF949+BI949</f>
        <v>80000</v>
      </c>
      <c r="BM949" s="62" t="n">
        <f aca="false">BG949+BJ949</f>
        <v>80000</v>
      </c>
    </row>
    <row r="950" customFormat="false" ht="22.5" hidden="false" customHeight="false" outlineLevel="0" collapsed="false">
      <c r="A950" s="52" t="s">
        <v>147</v>
      </c>
      <c r="B950" s="53" t="n">
        <v>162</v>
      </c>
      <c r="C950" s="54" t="n">
        <v>705</v>
      </c>
      <c r="D950" s="55"/>
      <c r="E950" s="56"/>
      <c r="F950" s="55"/>
      <c r="G950" s="57"/>
      <c r="H950" s="110"/>
      <c r="I950" s="58" t="n">
        <f aca="false">I951</f>
        <v>80000</v>
      </c>
      <c r="J950" s="58" t="n">
        <f aca="false">J951</f>
        <v>80000</v>
      </c>
      <c r="K950" s="58" t="n">
        <f aca="false">K951</f>
        <v>80000</v>
      </c>
      <c r="L950" s="59" t="n">
        <f aca="false">L951</f>
        <v>0</v>
      </c>
      <c r="M950" s="59" t="n">
        <f aca="false">M951</f>
        <v>0</v>
      </c>
      <c r="N950" s="59" t="n">
        <f aca="false">N951</f>
        <v>0</v>
      </c>
      <c r="O950" s="59" t="n">
        <f aca="false">I950+L950</f>
        <v>80000</v>
      </c>
      <c r="P950" s="59" t="n">
        <f aca="false">J950+M950</f>
        <v>80000</v>
      </c>
      <c r="Q950" s="59" t="n">
        <f aca="false">K950+N950</f>
        <v>80000</v>
      </c>
      <c r="R950" s="59" t="n">
        <f aca="false">R951</f>
        <v>0</v>
      </c>
      <c r="S950" s="59" t="n">
        <f aca="false">S951</f>
        <v>0</v>
      </c>
      <c r="T950" s="59" t="n">
        <f aca="false">T951</f>
        <v>0</v>
      </c>
      <c r="U950" s="59" t="n">
        <f aca="false">O950+R950</f>
        <v>80000</v>
      </c>
      <c r="V950" s="59" t="n">
        <f aca="false">P950+S950</f>
        <v>80000</v>
      </c>
      <c r="W950" s="60" t="n">
        <f aca="false">Q950+T950</f>
        <v>80000</v>
      </c>
      <c r="X950" s="61" t="n">
        <f aca="false">X951</f>
        <v>0</v>
      </c>
      <c r="Y950" s="59" t="n">
        <f aca="false">Y951</f>
        <v>0</v>
      </c>
      <c r="Z950" s="60" t="n">
        <f aca="false">Z951</f>
        <v>0</v>
      </c>
      <c r="AA950" s="61" t="n">
        <f aca="false">U950+X950</f>
        <v>80000</v>
      </c>
      <c r="AB950" s="59" t="n">
        <f aca="false">V950+Y950</f>
        <v>80000</v>
      </c>
      <c r="AC950" s="62" t="n">
        <f aca="false">W950+Z950</f>
        <v>80000</v>
      </c>
      <c r="AD950" s="61" t="n">
        <f aca="false">AD951</f>
        <v>0</v>
      </c>
      <c r="AE950" s="59" t="n">
        <f aca="false">AE951</f>
        <v>0</v>
      </c>
      <c r="AF950" s="62" t="n">
        <f aca="false">AF951</f>
        <v>0</v>
      </c>
      <c r="AG950" s="63" t="n">
        <f aca="false">AA950+AD950</f>
        <v>80000</v>
      </c>
      <c r="AH950" s="59" t="n">
        <f aca="false">AB950+AE950</f>
        <v>80000</v>
      </c>
      <c r="AI950" s="62" t="n">
        <f aca="false">AC950+AF950</f>
        <v>80000</v>
      </c>
      <c r="AJ950" s="61" t="n">
        <f aca="false">AJ951</f>
        <v>0</v>
      </c>
      <c r="AK950" s="59" t="n">
        <f aca="false">AK951</f>
        <v>0</v>
      </c>
      <c r="AL950" s="62" t="n">
        <f aca="false">AL951</f>
        <v>0</v>
      </c>
      <c r="AM950" s="63" t="n">
        <f aca="false">AG950+AJ950</f>
        <v>80000</v>
      </c>
      <c r="AN950" s="59" t="n">
        <f aca="false">AH950+AK950</f>
        <v>80000</v>
      </c>
      <c r="AO950" s="62" t="n">
        <f aca="false">AI950+AL950</f>
        <v>80000</v>
      </c>
      <c r="AP950" s="61" t="n">
        <f aca="false">AP951</f>
        <v>0</v>
      </c>
      <c r="AQ950" s="59" t="n">
        <f aca="false">AQ951</f>
        <v>0</v>
      </c>
      <c r="AR950" s="62" t="n">
        <f aca="false">AR951</f>
        <v>0</v>
      </c>
      <c r="AS950" s="63" t="n">
        <f aca="false">AM950+AP950</f>
        <v>80000</v>
      </c>
      <c r="AT950" s="59" t="n">
        <f aca="false">AN950+AQ950</f>
        <v>80000</v>
      </c>
      <c r="AU950" s="62" t="n">
        <f aca="false">AO950+AR950</f>
        <v>80000</v>
      </c>
      <c r="AV950" s="61" t="n">
        <f aca="false">AV951</f>
        <v>0</v>
      </c>
      <c r="AW950" s="59" t="n">
        <f aca="false">AW951</f>
        <v>0</v>
      </c>
      <c r="AX950" s="62" t="n">
        <f aca="false">AX951</f>
        <v>0</v>
      </c>
      <c r="AY950" s="63" t="n">
        <f aca="false">AS950+AV950</f>
        <v>80000</v>
      </c>
      <c r="AZ950" s="59" t="n">
        <f aca="false">AT950+AW950</f>
        <v>80000</v>
      </c>
      <c r="BA950" s="62" t="n">
        <f aca="false">AU950+AX950</f>
        <v>80000</v>
      </c>
      <c r="BB950" s="61" t="n">
        <f aca="false">BB951</f>
        <v>-56200</v>
      </c>
      <c r="BC950" s="59" t="n">
        <f aca="false">BC951</f>
        <v>0</v>
      </c>
      <c r="BD950" s="60" t="n">
        <f aca="false">BD951</f>
        <v>0</v>
      </c>
      <c r="BE950" s="61" t="n">
        <f aca="false">AY950+BB950</f>
        <v>23800</v>
      </c>
      <c r="BF950" s="59" t="n">
        <f aca="false">AZ950+BC950</f>
        <v>80000</v>
      </c>
      <c r="BG950" s="62" t="n">
        <f aca="false">BA950+BD950</f>
        <v>80000</v>
      </c>
      <c r="BH950" s="61" t="n">
        <f aca="false">BH951</f>
        <v>0</v>
      </c>
      <c r="BI950" s="59" t="n">
        <f aca="false">BI951</f>
        <v>0</v>
      </c>
      <c r="BJ950" s="60" t="n">
        <f aca="false">BJ951</f>
        <v>0</v>
      </c>
      <c r="BK950" s="61" t="n">
        <f aca="false">BE950+BH950</f>
        <v>23800</v>
      </c>
      <c r="BL950" s="59" t="n">
        <f aca="false">BF950+BI950</f>
        <v>80000</v>
      </c>
      <c r="BM950" s="62" t="n">
        <f aca="false">BG950+BJ950</f>
        <v>80000</v>
      </c>
    </row>
    <row r="951" customFormat="false" ht="33.75" hidden="false" customHeight="false" outlineLevel="0" collapsed="false">
      <c r="A951" s="64" t="s">
        <v>363</v>
      </c>
      <c r="B951" s="53" t="n">
        <v>162</v>
      </c>
      <c r="C951" s="54" t="n">
        <v>705</v>
      </c>
      <c r="D951" s="55" t="n">
        <v>13</v>
      </c>
      <c r="E951" s="56" t="s">
        <v>21</v>
      </c>
      <c r="F951" s="55" t="s">
        <v>22</v>
      </c>
      <c r="G951" s="57" t="s">
        <v>23</v>
      </c>
      <c r="H951" s="110"/>
      <c r="I951" s="58" t="n">
        <f aca="false">I952</f>
        <v>80000</v>
      </c>
      <c r="J951" s="58" t="n">
        <f aca="false">J952</f>
        <v>80000</v>
      </c>
      <c r="K951" s="58" t="n">
        <f aca="false">K952</f>
        <v>80000</v>
      </c>
      <c r="L951" s="59" t="n">
        <f aca="false">L952</f>
        <v>0</v>
      </c>
      <c r="M951" s="59" t="n">
        <f aca="false">M952</f>
        <v>0</v>
      </c>
      <c r="N951" s="59" t="n">
        <f aca="false">N952</f>
        <v>0</v>
      </c>
      <c r="O951" s="59" t="n">
        <f aca="false">I951+L951</f>
        <v>80000</v>
      </c>
      <c r="P951" s="59" t="n">
        <f aca="false">J951+M951</f>
        <v>80000</v>
      </c>
      <c r="Q951" s="59" t="n">
        <f aca="false">K951+N951</f>
        <v>80000</v>
      </c>
      <c r="R951" s="59" t="n">
        <f aca="false">R952</f>
        <v>0</v>
      </c>
      <c r="S951" s="59" t="n">
        <f aca="false">S952</f>
        <v>0</v>
      </c>
      <c r="T951" s="59" t="n">
        <f aca="false">T952</f>
        <v>0</v>
      </c>
      <c r="U951" s="59" t="n">
        <f aca="false">O951+R951</f>
        <v>80000</v>
      </c>
      <c r="V951" s="59" t="n">
        <f aca="false">P951+S951</f>
        <v>80000</v>
      </c>
      <c r="W951" s="60" t="n">
        <f aca="false">Q951+T951</f>
        <v>80000</v>
      </c>
      <c r="X951" s="61" t="n">
        <f aca="false">X952</f>
        <v>0</v>
      </c>
      <c r="Y951" s="59" t="n">
        <f aca="false">Y952</f>
        <v>0</v>
      </c>
      <c r="Z951" s="60" t="n">
        <f aca="false">Z952</f>
        <v>0</v>
      </c>
      <c r="AA951" s="61" t="n">
        <f aca="false">U951+X951</f>
        <v>80000</v>
      </c>
      <c r="AB951" s="59" t="n">
        <f aca="false">V951+Y951</f>
        <v>80000</v>
      </c>
      <c r="AC951" s="62" t="n">
        <f aca="false">W951+Z951</f>
        <v>80000</v>
      </c>
      <c r="AD951" s="61" t="n">
        <f aca="false">AD952</f>
        <v>0</v>
      </c>
      <c r="AE951" s="59" t="n">
        <f aca="false">AE952</f>
        <v>0</v>
      </c>
      <c r="AF951" s="62" t="n">
        <f aca="false">AF952</f>
        <v>0</v>
      </c>
      <c r="AG951" s="63" t="n">
        <f aca="false">AA951+AD951</f>
        <v>80000</v>
      </c>
      <c r="AH951" s="59" t="n">
        <f aca="false">AB951+AE951</f>
        <v>80000</v>
      </c>
      <c r="AI951" s="62" t="n">
        <f aca="false">AC951+AF951</f>
        <v>80000</v>
      </c>
      <c r="AJ951" s="61" t="n">
        <f aca="false">AJ952</f>
        <v>0</v>
      </c>
      <c r="AK951" s="59" t="n">
        <f aca="false">AK952</f>
        <v>0</v>
      </c>
      <c r="AL951" s="62" t="n">
        <f aca="false">AL952</f>
        <v>0</v>
      </c>
      <c r="AM951" s="63" t="n">
        <f aca="false">AG951+AJ951</f>
        <v>80000</v>
      </c>
      <c r="AN951" s="59" t="n">
        <f aca="false">AH951+AK951</f>
        <v>80000</v>
      </c>
      <c r="AO951" s="62" t="n">
        <f aca="false">AI951+AL951</f>
        <v>80000</v>
      </c>
      <c r="AP951" s="61" t="n">
        <f aca="false">AP952</f>
        <v>0</v>
      </c>
      <c r="AQ951" s="59" t="n">
        <f aca="false">AQ952</f>
        <v>0</v>
      </c>
      <c r="AR951" s="62" t="n">
        <f aca="false">AR952</f>
        <v>0</v>
      </c>
      <c r="AS951" s="63" t="n">
        <f aca="false">AM951+AP951</f>
        <v>80000</v>
      </c>
      <c r="AT951" s="59" t="n">
        <f aca="false">AN951+AQ951</f>
        <v>80000</v>
      </c>
      <c r="AU951" s="62" t="n">
        <f aca="false">AO951+AR951</f>
        <v>80000</v>
      </c>
      <c r="AV951" s="61" t="n">
        <f aca="false">AV952</f>
        <v>0</v>
      </c>
      <c r="AW951" s="59" t="n">
        <f aca="false">AW952</f>
        <v>0</v>
      </c>
      <c r="AX951" s="62" t="n">
        <f aca="false">AX952</f>
        <v>0</v>
      </c>
      <c r="AY951" s="63" t="n">
        <f aca="false">AS951+AV951</f>
        <v>80000</v>
      </c>
      <c r="AZ951" s="59" t="n">
        <f aca="false">AT951+AW951</f>
        <v>80000</v>
      </c>
      <c r="BA951" s="62" t="n">
        <f aca="false">AU951+AX951</f>
        <v>80000</v>
      </c>
      <c r="BB951" s="61" t="n">
        <f aca="false">BB952</f>
        <v>-56200</v>
      </c>
      <c r="BC951" s="59" t="n">
        <f aca="false">BC952</f>
        <v>0</v>
      </c>
      <c r="BD951" s="60" t="n">
        <f aca="false">BD952</f>
        <v>0</v>
      </c>
      <c r="BE951" s="61" t="n">
        <f aca="false">AY951+BB951</f>
        <v>23800</v>
      </c>
      <c r="BF951" s="59" t="n">
        <f aca="false">AZ951+BC951</f>
        <v>80000</v>
      </c>
      <c r="BG951" s="62" t="n">
        <f aca="false">BA951+BD951</f>
        <v>80000</v>
      </c>
      <c r="BH951" s="61" t="n">
        <f aca="false">BH952</f>
        <v>0</v>
      </c>
      <c r="BI951" s="59" t="n">
        <f aca="false">BI952</f>
        <v>0</v>
      </c>
      <c r="BJ951" s="60" t="n">
        <f aca="false">BJ952</f>
        <v>0</v>
      </c>
      <c r="BK951" s="61" t="n">
        <f aca="false">BE951+BH951</f>
        <v>23800</v>
      </c>
      <c r="BL951" s="59" t="n">
        <f aca="false">BF951+BI951</f>
        <v>80000</v>
      </c>
      <c r="BM951" s="62" t="n">
        <f aca="false">BG951+BJ951</f>
        <v>80000</v>
      </c>
    </row>
    <row r="952" customFormat="false" ht="22.5" hidden="false" customHeight="false" outlineLevel="0" collapsed="false">
      <c r="A952" s="52" t="s">
        <v>118</v>
      </c>
      <c r="B952" s="53" t="n">
        <v>162</v>
      </c>
      <c r="C952" s="54" t="n">
        <v>705</v>
      </c>
      <c r="D952" s="55" t="n">
        <v>13</v>
      </c>
      <c r="E952" s="56" t="s">
        <v>21</v>
      </c>
      <c r="F952" s="55" t="s">
        <v>22</v>
      </c>
      <c r="G952" s="57" t="s">
        <v>119</v>
      </c>
      <c r="H952" s="110"/>
      <c r="I952" s="58" t="n">
        <f aca="false">I953</f>
        <v>80000</v>
      </c>
      <c r="J952" s="58" t="n">
        <f aca="false">J953</f>
        <v>80000</v>
      </c>
      <c r="K952" s="58" t="n">
        <f aca="false">K953</f>
        <v>80000</v>
      </c>
      <c r="L952" s="59" t="n">
        <f aca="false">L953</f>
        <v>0</v>
      </c>
      <c r="M952" s="59" t="n">
        <f aca="false">M953</f>
        <v>0</v>
      </c>
      <c r="N952" s="59" t="n">
        <f aca="false">N953</f>
        <v>0</v>
      </c>
      <c r="O952" s="59" t="n">
        <f aca="false">I952+L952</f>
        <v>80000</v>
      </c>
      <c r="P952" s="59" t="n">
        <f aca="false">J952+M952</f>
        <v>80000</v>
      </c>
      <c r="Q952" s="59" t="n">
        <f aca="false">K952+N952</f>
        <v>80000</v>
      </c>
      <c r="R952" s="59" t="n">
        <f aca="false">R953</f>
        <v>0</v>
      </c>
      <c r="S952" s="59" t="n">
        <f aca="false">S953</f>
        <v>0</v>
      </c>
      <c r="T952" s="59" t="n">
        <f aca="false">T953</f>
        <v>0</v>
      </c>
      <c r="U952" s="59" t="n">
        <f aca="false">O952+R952</f>
        <v>80000</v>
      </c>
      <c r="V952" s="59" t="n">
        <f aca="false">P952+S952</f>
        <v>80000</v>
      </c>
      <c r="W952" s="60" t="n">
        <f aca="false">Q952+T952</f>
        <v>80000</v>
      </c>
      <c r="X952" s="61" t="n">
        <f aca="false">X953</f>
        <v>0</v>
      </c>
      <c r="Y952" s="59" t="n">
        <f aca="false">Y953</f>
        <v>0</v>
      </c>
      <c r="Z952" s="60" t="n">
        <f aca="false">Z953</f>
        <v>0</v>
      </c>
      <c r="AA952" s="61" t="n">
        <f aca="false">U952+X952</f>
        <v>80000</v>
      </c>
      <c r="AB952" s="59" t="n">
        <f aca="false">V952+Y952</f>
        <v>80000</v>
      </c>
      <c r="AC952" s="62" t="n">
        <f aca="false">W952+Z952</f>
        <v>80000</v>
      </c>
      <c r="AD952" s="61" t="n">
        <f aca="false">AD953</f>
        <v>0</v>
      </c>
      <c r="AE952" s="59" t="n">
        <f aca="false">AE953</f>
        <v>0</v>
      </c>
      <c r="AF952" s="62" t="n">
        <f aca="false">AF953</f>
        <v>0</v>
      </c>
      <c r="AG952" s="63" t="n">
        <f aca="false">AA952+AD952</f>
        <v>80000</v>
      </c>
      <c r="AH952" s="59" t="n">
        <f aca="false">AB952+AE952</f>
        <v>80000</v>
      </c>
      <c r="AI952" s="62" t="n">
        <f aca="false">AC952+AF952</f>
        <v>80000</v>
      </c>
      <c r="AJ952" s="61" t="n">
        <f aca="false">AJ953</f>
        <v>0</v>
      </c>
      <c r="AK952" s="59" t="n">
        <f aca="false">AK953</f>
        <v>0</v>
      </c>
      <c r="AL952" s="62" t="n">
        <f aca="false">AL953</f>
        <v>0</v>
      </c>
      <c r="AM952" s="63" t="n">
        <f aca="false">AG952+AJ952</f>
        <v>80000</v>
      </c>
      <c r="AN952" s="59" t="n">
        <f aca="false">AH952+AK952</f>
        <v>80000</v>
      </c>
      <c r="AO952" s="62" t="n">
        <f aca="false">AI952+AL952</f>
        <v>80000</v>
      </c>
      <c r="AP952" s="61" t="n">
        <f aca="false">AP953</f>
        <v>0</v>
      </c>
      <c r="AQ952" s="59" t="n">
        <f aca="false">AQ953</f>
        <v>0</v>
      </c>
      <c r="AR952" s="62" t="n">
        <f aca="false">AR953</f>
        <v>0</v>
      </c>
      <c r="AS952" s="63" t="n">
        <f aca="false">AM952+AP952</f>
        <v>80000</v>
      </c>
      <c r="AT952" s="59" t="n">
        <f aca="false">AN952+AQ952</f>
        <v>80000</v>
      </c>
      <c r="AU952" s="62" t="n">
        <f aca="false">AO952+AR952</f>
        <v>80000</v>
      </c>
      <c r="AV952" s="61" t="n">
        <f aca="false">AV953</f>
        <v>0</v>
      </c>
      <c r="AW952" s="59" t="n">
        <f aca="false">AW953</f>
        <v>0</v>
      </c>
      <c r="AX952" s="62" t="n">
        <f aca="false">AX953</f>
        <v>0</v>
      </c>
      <c r="AY952" s="63" t="n">
        <f aca="false">AS952+AV952</f>
        <v>80000</v>
      </c>
      <c r="AZ952" s="59" t="n">
        <f aca="false">AT952+AW952</f>
        <v>80000</v>
      </c>
      <c r="BA952" s="62" t="n">
        <f aca="false">AU952+AX952</f>
        <v>80000</v>
      </c>
      <c r="BB952" s="61" t="n">
        <f aca="false">BB953</f>
        <v>-56200</v>
      </c>
      <c r="BC952" s="59" t="n">
        <f aca="false">BC953</f>
        <v>0</v>
      </c>
      <c r="BD952" s="60" t="n">
        <f aca="false">BD953</f>
        <v>0</v>
      </c>
      <c r="BE952" s="61" t="n">
        <f aca="false">AY952+BB952</f>
        <v>23800</v>
      </c>
      <c r="BF952" s="59" t="n">
        <f aca="false">AZ952+BC952</f>
        <v>80000</v>
      </c>
      <c r="BG952" s="62" t="n">
        <f aca="false">BA952+BD952</f>
        <v>80000</v>
      </c>
      <c r="BH952" s="61" t="n">
        <f aca="false">BH953</f>
        <v>0</v>
      </c>
      <c r="BI952" s="59" t="n">
        <f aca="false">BI953</f>
        <v>0</v>
      </c>
      <c r="BJ952" s="60" t="n">
        <f aca="false">BJ953</f>
        <v>0</v>
      </c>
      <c r="BK952" s="61" t="n">
        <f aca="false">BE952+BH952</f>
        <v>23800</v>
      </c>
      <c r="BL952" s="59" t="n">
        <f aca="false">BF952+BI952</f>
        <v>80000</v>
      </c>
      <c r="BM952" s="62" t="n">
        <f aca="false">BG952+BJ952</f>
        <v>80000</v>
      </c>
    </row>
    <row r="953" customFormat="false" ht="22.5" hidden="false" customHeight="false" outlineLevel="0" collapsed="false">
      <c r="A953" s="52" t="s">
        <v>27</v>
      </c>
      <c r="B953" s="53" t="n">
        <v>162</v>
      </c>
      <c r="C953" s="54" t="n">
        <v>705</v>
      </c>
      <c r="D953" s="55" t="n">
        <v>13</v>
      </c>
      <c r="E953" s="56" t="s">
        <v>21</v>
      </c>
      <c r="F953" s="55" t="s">
        <v>22</v>
      </c>
      <c r="G953" s="57" t="s">
        <v>119</v>
      </c>
      <c r="H953" s="110" t="n">
        <v>200</v>
      </c>
      <c r="I953" s="58" t="n">
        <f aca="false">I954</f>
        <v>80000</v>
      </c>
      <c r="J953" s="58" t="n">
        <f aca="false">J954</f>
        <v>80000</v>
      </c>
      <c r="K953" s="58" t="n">
        <f aca="false">K954</f>
        <v>80000</v>
      </c>
      <c r="L953" s="59" t="n">
        <f aca="false">L954</f>
        <v>0</v>
      </c>
      <c r="M953" s="59" t="n">
        <f aca="false">M954</f>
        <v>0</v>
      </c>
      <c r="N953" s="59" t="n">
        <f aca="false">N954</f>
        <v>0</v>
      </c>
      <c r="O953" s="59" t="n">
        <f aca="false">I953+L953</f>
        <v>80000</v>
      </c>
      <c r="P953" s="59" t="n">
        <f aca="false">J953+M953</f>
        <v>80000</v>
      </c>
      <c r="Q953" s="59" t="n">
        <f aca="false">K953+N953</f>
        <v>80000</v>
      </c>
      <c r="R953" s="59" t="n">
        <f aca="false">R954</f>
        <v>0</v>
      </c>
      <c r="S953" s="59" t="n">
        <f aca="false">S954</f>
        <v>0</v>
      </c>
      <c r="T953" s="59" t="n">
        <f aca="false">T954</f>
        <v>0</v>
      </c>
      <c r="U953" s="59" t="n">
        <f aca="false">O953+R953</f>
        <v>80000</v>
      </c>
      <c r="V953" s="59" t="n">
        <f aca="false">P953+S953</f>
        <v>80000</v>
      </c>
      <c r="W953" s="60" t="n">
        <f aca="false">Q953+T953</f>
        <v>80000</v>
      </c>
      <c r="X953" s="61" t="n">
        <f aca="false">X954</f>
        <v>0</v>
      </c>
      <c r="Y953" s="59" t="n">
        <f aca="false">Y954</f>
        <v>0</v>
      </c>
      <c r="Z953" s="60" t="n">
        <f aca="false">Z954</f>
        <v>0</v>
      </c>
      <c r="AA953" s="61" t="n">
        <f aca="false">U953+X953</f>
        <v>80000</v>
      </c>
      <c r="AB953" s="59" t="n">
        <f aca="false">V953+Y953</f>
        <v>80000</v>
      </c>
      <c r="AC953" s="62" t="n">
        <f aca="false">W953+Z953</f>
        <v>80000</v>
      </c>
      <c r="AD953" s="61" t="n">
        <f aca="false">AD954</f>
        <v>0</v>
      </c>
      <c r="AE953" s="59" t="n">
        <f aca="false">AE954</f>
        <v>0</v>
      </c>
      <c r="AF953" s="62" t="n">
        <f aca="false">AF954</f>
        <v>0</v>
      </c>
      <c r="AG953" s="63" t="n">
        <f aca="false">AA953+AD953</f>
        <v>80000</v>
      </c>
      <c r="AH953" s="59" t="n">
        <f aca="false">AB953+AE953</f>
        <v>80000</v>
      </c>
      <c r="AI953" s="62" t="n">
        <f aca="false">AC953+AF953</f>
        <v>80000</v>
      </c>
      <c r="AJ953" s="61" t="n">
        <f aca="false">AJ954</f>
        <v>0</v>
      </c>
      <c r="AK953" s="59" t="n">
        <f aca="false">AK954</f>
        <v>0</v>
      </c>
      <c r="AL953" s="62" t="n">
        <f aca="false">AL954</f>
        <v>0</v>
      </c>
      <c r="AM953" s="63" t="n">
        <f aca="false">AG953+AJ953</f>
        <v>80000</v>
      </c>
      <c r="AN953" s="59" t="n">
        <f aca="false">AH953+AK953</f>
        <v>80000</v>
      </c>
      <c r="AO953" s="62" t="n">
        <f aca="false">AI953+AL953</f>
        <v>80000</v>
      </c>
      <c r="AP953" s="61" t="n">
        <f aca="false">AP954</f>
        <v>0</v>
      </c>
      <c r="AQ953" s="59" t="n">
        <f aca="false">AQ954</f>
        <v>0</v>
      </c>
      <c r="AR953" s="62" t="n">
        <f aca="false">AR954</f>
        <v>0</v>
      </c>
      <c r="AS953" s="63" t="n">
        <f aca="false">AM953+AP953</f>
        <v>80000</v>
      </c>
      <c r="AT953" s="59" t="n">
        <f aca="false">AN953+AQ953</f>
        <v>80000</v>
      </c>
      <c r="AU953" s="62" t="n">
        <f aca="false">AO953+AR953</f>
        <v>80000</v>
      </c>
      <c r="AV953" s="61" t="n">
        <f aca="false">AV954</f>
        <v>0</v>
      </c>
      <c r="AW953" s="59" t="n">
        <f aca="false">AW954</f>
        <v>0</v>
      </c>
      <c r="AX953" s="62" t="n">
        <f aca="false">AX954</f>
        <v>0</v>
      </c>
      <c r="AY953" s="63" t="n">
        <f aca="false">AS953+AV953</f>
        <v>80000</v>
      </c>
      <c r="AZ953" s="59" t="n">
        <f aca="false">AT953+AW953</f>
        <v>80000</v>
      </c>
      <c r="BA953" s="62" t="n">
        <f aca="false">AU953+AX953</f>
        <v>80000</v>
      </c>
      <c r="BB953" s="61" t="n">
        <f aca="false">BB954</f>
        <v>-56200</v>
      </c>
      <c r="BC953" s="59" t="n">
        <f aca="false">BC954</f>
        <v>0</v>
      </c>
      <c r="BD953" s="60" t="n">
        <f aca="false">BD954</f>
        <v>0</v>
      </c>
      <c r="BE953" s="61" t="n">
        <f aca="false">AY953+BB953</f>
        <v>23800</v>
      </c>
      <c r="BF953" s="59" t="n">
        <f aca="false">AZ953+BC953</f>
        <v>80000</v>
      </c>
      <c r="BG953" s="62" t="n">
        <f aca="false">BA953+BD953</f>
        <v>80000</v>
      </c>
      <c r="BH953" s="61" t="n">
        <f aca="false">BH954</f>
        <v>0</v>
      </c>
      <c r="BI953" s="59" t="n">
        <f aca="false">BI954</f>
        <v>0</v>
      </c>
      <c r="BJ953" s="60" t="n">
        <f aca="false">BJ954</f>
        <v>0</v>
      </c>
      <c r="BK953" s="61" t="n">
        <f aca="false">BE953+BH953</f>
        <v>23800</v>
      </c>
      <c r="BL953" s="59" t="n">
        <f aca="false">BF953+BI953</f>
        <v>80000</v>
      </c>
      <c r="BM953" s="62" t="n">
        <f aca="false">BG953+BJ953</f>
        <v>80000</v>
      </c>
    </row>
    <row r="954" customFormat="false" ht="22.5" hidden="false" customHeight="false" outlineLevel="0" collapsed="false">
      <c r="A954" s="52" t="s">
        <v>28</v>
      </c>
      <c r="B954" s="53" t="n">
        <v>162</v>
      </c>
      <c r="C954" s="54" t="n">
        <v>705</v>
      </c>
      <c r="D954" s="55" t="n">
        <v>13</v>
      </c>
      <c r="E954" s="56" t="s">
        <v>21</v>
      </c>
      <c r="F954" s="55" t="s">
        <v>22</v>
      </c>
      <c r="G954" s="57" t="s">
        <v>119</v>
      </c>
      <c r="H954" s="110" t="n">
        <v>240</v>
      </c>
      <c r="I954" s="58" t="n">
        <v>80000</v>
      </c>
      <c r="J954" s="58" t="n">
        <v>80000</v>
      </c>
      <c r="K954" s="58" t="n">
        <v>80000</v>
      </c>
      <c r="L954" s="59"/>
      <c r="M954" s="59"/>
      <c r="N954" s="59"/>
      <c r="O954" s="59" t="n">
        <f aca="false">I954+L954</f>
        <v>80000</v>
      </c>
      <c r="P954" s="59" t="n">
        <f aca="false">J954+M954</f>
        <v>80000</v>
      </c>
      <c r="Q954" s="59" t="n">
        <f aca="false">K954+N954</f>
        <v>80000</v>
      </c>
      <c r="R954" s="59"/>
      <c r="S954" s="59"/>
      <c r="T954" s="59"/>
      <c r="U954" s="59" t="n">
        <f aca="false">O954+R954</f>
        <v>80000</v>
      </c>
      <c r="V954" s="59" t="n">
        <f aca="false">P954+S954</f>
        <v>80000</v>
      </c>
      <c r="W954" s="60" t="n">
        <f aca="false">Q954+T954</f>
        <v>80000</v>
      </c>
      <c r="X954" s="61"/>
      <c r="Y954" s="59"/>
      <c r="Z954" s="60"/>
      <c r="AA954" s="61" t="n">
        <f aca="false">U954+X954</f>
        <v>80000</v>
      </c>
      <c r="AB954" s="59" t="n">
        <f aca="false">V954+Y954</f>
        <v>80000</v>
      </c>
      <c r="AC954" s="62" t="n">
        <f aca="false">W954+Z954</f>
        <v>80000</v>
      </c>
      <c r="AD954" s="61"/>
      <c r="AE954" s="59"/>
      <c r="AF954" s="62"/>
      <c r="AG954" s="63" t="n">
        <f aca="false">AA954+AD954</f>
        <v>80000</v>
      </c>
      <c r="AH954" s="59" t="n">
        <f aca="false">AB954+AE954</f>
        <v>80000</v>
      </c>
      <c r="AI954" s="62" t="n">
        <f aca="false">AC954+AF954</f>
        <v>80000</v>
      </c>
      <c r="AJ954" s="61"/>
      <c r="AK954" s="59"/>
      <c r="AL954" s="62"/>
      <c r="AM954" s="63" t="n">
        <f aca="false">AG954+AJ954</f>
        <v>80000</v>
      </c>
      <c r="AN954" s="59" t="n">
        <f aca="false">AH954+AK954</f>
        <v>80000</v>
      </c>
      <c r="AO954" s="62" t="n">
        <f aca="false">AI954+AL954</f>
        <v>80000</v>
      </c>
      <c r="AP954" s="61"/>
      <c r="AQ954" s="59"/>
      <c r="AR954" s="62"/>
      <c r="AS954" s="63" t="n">
        <f aca="false">AM954+AP954</f>
        <v>80000</v>
      </c>
      <c r="AT954" s="59" t="n">
        <f aca="false">AN954+AQ954</f>
        <v>80000</v>
      </c>
      <c r="AU954" s="62" t="n">
        <f aca="false">AO954+AR954</f>
        <v>80000</v>
      </c>
      <c r="AV954" s="61"/>
      <c r="AW954" s="59"/>
      <c r="AX954" s="62"/>
      <c r="AY954" s="63" t="n">
        <f aca="false">AS954+AV954</f>
        <v>80000</v>
      </c>
      <c r="AZ954" s="59" t="n">
        <f aca="false">AT954+AW954</f>
        <v>80000</v>
      </c>
      <c r="BA954" s="62" t="n">
        <f aca="false">AU954+AX954</f>
        <v>80000</v>
      </c>
      <c r="BB954" s="61" t="n">
        <v>-56200</v>
      </c>
      <c r="BC954" s="59"/>
      <c r="BD954" s="60"/>
      <c r="BE954" s="61" t="n">
        <f aca="false">AY954+BB954</f>
        <v>23800</v>
      </c>
      <c r="BF954" s="59" t="n">
        <f aca="false">AZ954+BC954</f>
        <v>80000</v>
      </c>
      <c r="BG954" s="62" t="n">
        <f aca="false">BA954+BD954</f>
        <v>80000</v>
      </c>
      <c r="BH954" s="61"/>
      <c r="BI954" s="59"/>
      <c r="BJ954" s="60"/>
      <c r="BK954" s="61" t="n">
        <f aca="false">BE954+BH954</f>
        <v>23800</v>
      </c>
      <c r="BL954" s="59" t="n">
        <f aca="false">BF954+BI954</f>
        <v>80000</v>
      </c>
      <c r="BM954" s="62" t="n">
        <f aca="false">BG954+BJ954</f>
        <v>80000</v>
      </c>
    </row>
    <row r="955" customFormat="false" ht="12.75" hidden="false" customHeight="false" outlineLevel="0" collapsed="false">
      <c r="A955" s="52" t="s">
        <v>152</v>
      </c>
      <c r="B955" s="53" t="n">
        <v>162</v>
      </c>
      <c r="C955" s="54" t="n">
        <v>1000</v>
      </c>
      <c r="D955" s="55"/>
      <c r="E955" s="56"/>
      <c r="F955" s="55"/>
      <c r="G955" s="57"/>
      <c r="H955" s="110"/>
      <c r="I955" s="58" t="n">
        <f aca="false">I956</f>
        <v>2734700.11</v>
      </c>
      <c r="J955" s="58" t="n">
        <f aca="false">J956</f>
        <v>3647545.88</v>
      </c>
      <c r="K955" s="58" t="n">
        <f aca="false">K956</f>
        <v>3647545.88</v>
      </c>
      <c r="L955" s="59" t="n">
        <f aca="false">L956</f>
        <v>-12249.5499999998</v>
      </c>
      <c r="M955" s="59" t="n">
        <f aca="false">M956</f>
        <v>-14120.09</v>
      </c>
      <c r="N955" s="59" t="n">
        <f aca="false">N956</f>
        <v>-14120.09</v>
      </c>
      <c r="O955" s="59" t="n">
        <f aca="false">I955+L955</f>
        <v>2722450.56</v>
      </c>
      <c r="P955" s="59" t="n">
        <f aca="false">J955+M955</f>
        <v>3633425.79</v>
      </c>
      <c r="Q955" s="59" t="n">
        <f aca="false">K955+N955</f>
        <v>3633425.79</v>
      </c>
      <c r="R955" s="59" t="n">
        <f aca="false">R956</f>
        <v>0</v>
      </c>
      <c r="S955" s="59" t="n">
        <f aca="false">S956</f>
        <v>0</v>
      </c>
      <c r="T955" s="59" t="n">
        <f aca="false">T956</f>
        <v>0</v>
      </c>
      <c r="U955" s="59" t="n">
        <f aca="false">O955+R955</f>
        <v>2722450.56</v>
      </c>
      <c r="V955" s="59" t="n">
        <f aca="false">P955+S955</f>
        <v>3633425.79</v>
      </c>
      <c r="W955" s="60" t="n">
        <f aca="false">Q955+T955</f>
        <v>3633425.79</v>
      </c>
      <c r="X955" s="61" t="n">
        <f aca="false">X956</f>
        <v>0</v>
      </c>
      <c r="Y955" s="59" t="n">
        <f aca="false">Y956</f>
        <v>0</v>
      </c>
      <c r="Z955" s="60" t="n">
        <f aca="false">Z956</f>
        <v>0</v>
      </c>
      <c r="AA955" s="61" t="n">
        <f aca="false">U955+X955</f>
        <v>2722450.56</v>
      </c>
      <c r="AB955" s="59" t="n">
        <f aca="false">V955+Y955</f>
        <v>3633425.79</v>
      </c>
      <c r="AC955" s="62" t="n">
        <f aca="false">W955+Z955</f>
        <v>3633425.79</v>
      </c>
      <c r="AD955" s="61" t="n">
        <f aca="false">AD956</f>
        <v>2832358.17</v>
      </c>
      <c r="AE955" s="59" t="n">
        <f aca="false">AE956</f>
        <v>0</v>
      </c>
      <c r="AF955" s="62" t="n">
        <f aca="false">AF956</f>
        <v>0</v>
      </c>
      <c r="AG955" s="63" t="n">
        <f aca="false">AA955+AD955</f>
        <v>5554808.73</v>
      </c>
      <c r="AH955" s="59" t="n">
        <f aca="false">AB955+AE955</f>
        <v>3633425.79</v>
      </c>
      <c r="AI955" s="62" t="n">
        <f aca="false">AC955+AF955</f>
        <v>3633425.79</v>
      </c>
      <c r="AJ955" s="61" t="n">
        <f aca="false">AJ956</f>
        <v>0</v>
      </c>
      <c r="AK955" s="59" t="n">
        <f aca="false">AK956</f>
        <v>0</v>
      </c>
      <c r="AL955" s="62" t="n">
        <f aca="false">AL956</f>
        <v>0</v>
      </c>
      <c r="AM955" s="63" t="n">
        <f aca="false">AG955+AJ955</f>
        <v>5554808.73</v>
      </c>
      <c r="AN955" s="59" t="n">
        <f aca="false">AH955+AK955</f>
        <v>3633425.79</v>
      </c>
      <c r="AO955" s="62" t="n">
        <f aca="false">AI955+AL955</f>
        <v>3633425.79</v>
      </c>
      <c r="AP955" s="61" t="n">
        <f aca="false">AP956</f>
        <v>0</v>
      </c>
      <c r="AQ955" s="59" t="n">
        <f aca="false">AQ956</f>
        <v>0</v>
      </c>
      <c r="AR955" s="62" t="n">
        <f aca="false">AR956</f>
        <v>0</v>
      </c>
      <c r="AS955" s="63" t="n">
        <f aca="false">AM955+AP955</f>
        <v>5554808.73</v>
      </c>
      <c r="AT955" s="59" t="n">
        <f aca="false">AN955+AQ955</f>
        <v>3633425.79</v>
      </c>
      <c r="AU955" s="62" t="n">
        <f aca="false">AO955+AR955</f>
        <v>3633425.79</v>
      </c>
      <c r="AV955" s="61" t="n">
        <f aca="false">AV956</f>
        <v>0</v>
      </c>
      <c r="AW955" s="59" t="n">
        <f aca="false">AW956</f>
        <v>0</v>
      </c>
      <c r="AX955" s="62" t="n">
        <f aca="false">AX956</f>
        <v>0</v>
      </c>
      <c r="AY955" s="63" t="n">
        <f aca="false">AS955+AV955</f>
        <v>5554808.73</v>
      </c>
      <c r="AZ955" s="59" t="n">
        <f aca="false">AT955+AW955</f>
        <v>3633425.79</v>
      </c>
      <c r="BA955" s="62" t="n">
        <f aca="false">AU955+AX955</f>
        <v>3633425.79</v>
      </c>
      <c r="BB955" s="61" t="n">
        <f aca="false">BB956</f>
        <v>-1880258.73</v>
      </c>
      <c r="BC955" s="59" t="n">
        <f aca="false">BC956</f>
        <v>0</v>
      </c>
      <c r="BD955" s="60" t="n">
        <f aca="false">BD956</f>
        <v>0</v>
      </c>
      <c r="BE955" s="61" t="n">
        <f aca="false">AY955+BB955</f>
        <v>3674550</v>
      </c>
      <c r="BF955" s="59" t="n">
        <f aca="false">AZ955+BC955</f>
        <v>3633425.79</v>
      </c>
      <c r="BG955" s="62" t="n">
        <f aca="false">BA955+BD955</f>
        <v>3633425.79</v>
      </c>
      <c r="BH955" s="61" t="n">
        <f aca="false">BH956</f>
        <v>0</v>
      </c>
      <c r="BI955" s="59" t="n">
        <f aca="false">BI956</f>
        <v>0</v>
      </c>
      <c r="BJ955" s="60" t="n">
        <f aca="false">BJ956</f>
        <v>0</v>
      </c>
      <c r="BK955" s="61" t="n">
        <f aca="false">BE955+BH955</f>
        <v>3674550</v>
      </c>
      <c r="BL955" s="59" t="n">
        <f aca="false">BF955+BI955</f>
        <v>3633425.79</v>
      </c>
      <c r="BM955" s="62" t="n">
        <f aca="false">BG955+BJ955</f>
        <v>3633425.79</v>
      </c>
    </row>
    <row r="956" customFormat="false" ht="12.75" hidden="false" customHeight="false" outlineLevel="0" collapsed="false">
      <c r="A956" s="52" t="s">
        <v>285</v>
      </c>
      <c r="B956" s="53" t="n">
        <v>162</v>
      </c>
      <c r="C956" s="54" t="n">
        <v>1004</v>
      </c>
      <c r="D956" s="55"/>
      <c r="E956" s="56"/>
      <c r="F956" s="55"/>
      <c r="G956" s="57"/>
      <c r="H956" s="110"/>
      <c r="I956" s="58" t="n">
        <f aca="false">I957</f>
        <v>2734700.11</v>
      </c>
      <c r="J956" s="58" t="n">
        <f aca="false">J957</f>
        <v>3647545.88</v>
      </c>
      <c r="K956" s="58" t="n">
        <f aca="false">K957</f>
        <v>3647545.88</v>
      </c>
      <c r="L956" s="59" t="n">
        <f aca="false">L957</f>
        <v>-12249.5499999998</v>
      </c>
      <c r="M956" s="59" t="n">
        <f aca="false">M957</f>
        <v>-14120.09</v>
      </c>
      <c r="N956" s="59" t="n">
        <f aca="false">N957</f>
        <v>-14120.09</v>
      </c>
      <c r="O956" s="59" t="n">
        <f aca="false">I956+L956</f>
        <v>2722450.56</v>
      </c>
      <c r="P956" s="59" t="n">
        <f aca="false">J956+M956</f>
        <v>3633425.79</v>
      </c>
      <c r="Q956" s="59" t="n">
        <f aca="false">K956+N956</f>
        <v>3633425.79</v>
      </c>
      <c r="R956" s="59" t="n">
        <f aca="false">R957</f>
        <v>0</v>
      </c>
      <c r="S956" s="59" t="n">
        <f aca="false">S957</f>
        <v>0</v>
      </c>
      <c r="T956" s="59" t="n">
        <f aca="false">T957</f>
        <v>0</v>
      </c>
      <c r="U956" s="59" t="n">
        <f aca="false">O956+R956</f>
        <v>2722450.56</v>
      </c>
      <c r="V956" s="59" t="n">
        <f aca="false">P956+S956</f>
        <v>3633425.79</v>
      </c>
      <c r="W956" s="60" t="n">
        <f aca="false">Q956+T956</f>
        <v>3633425.79</v>
      </c>
      <c r="X956" s="61" t="n">
        <f aca="false">X957</f>
        <v>0</v>
      </c>
      <c r="Y956" s="59" t="n">
        <f aca="false">Y957</f>
        <v>0</v>
      </c>
      <c r="Z956" s="60" t="n">
        <f aca="false">Z957</f>
        <v>0</v>
      </c>
      <c r="AA956" s="61" t="n">
        <f aca="false">U956+X956</f>
        <v>2722450.56</v>
      </c>
      <c r="AB956" s="59" t="n">
        <f aca="false">V956+Y956</f>
        <v>3633425.79</v>
      </c>
      <c r="AC956" s="62" t="n">
        <f aca="false">W956+Z956</f>
        <v>3633425.79</v>
      </c>
      <c r="AD956" s="61" t="n">
        <f aca="false">AD957</f>
        <v>2832358.17</v>
      </c>
      <c r="AE956" s="59" t="n">
        <f aca="false">AE957</f>
        <v>0</v>
      </c>
      <c r="AF956" s="62" t="n">
        <f aca="false">AF957</f>
        <v>0</v>
      </c>
      <c r="AG956" s="63" t="n">
        <f aca="false">AA956+AD956</f>
        <v>5554808.73</v>
      </c>
      <c r="AH956" s="59" t="n">
        <f aca="false">AB956+AE956</f>
        <v>3633425.79</v>
      </c>
      <c r="AI956" s="62" t="n">
        <f aca="false">AC956+AF956</f>
        <v>3633425.79</v>
      </c>
      <c r="AJ956" s="61" t="n">
        <f aca="false">AJ957</f>
        <v>0</v>
      </c>
      <c r="AK956" s="59" t="n">
        <f aca="false">AK957</f>
        <v>0</v>
      </c>
      <c r="AL956" s="62" t="n">
        <f aca="false">AL957</f>
        <v>0</v>
      </c>
      <c r="AM956" s="63" t="n">
        <f aca="false">AG956+AJ956</f>
        <v>5554808.73</v>
      </c>
      <c r="AN956" s="59" t="n">
        <f aca="false">AH956+AK956</f>
        <v>3633425.79</v>
      </c>
      <c r="AO956" s="62" t="n">
        <f aca="false">AI956+AL956</f>
        <v>3633425.79</v>
      </c>
      <c r="AP956" s="61" t="n">
        <f aca="false">AP957</f>
        <v>0</v>
      </c>
      <c r="AQ956" s="59" t="n">
        <f aca="false">AQ957</f>
        <v>0</v>
      </c>
      <c r="AR956" s="62" t="n">
        <f aca="false">AR957</f>
        <v>0</v>
      </c>
      <c r="AS956" s="63" t="n">
        <f aca="false">AM956+AP956</f>
        <v>5554808.73</v>
      </c>
      <c r="AT956" s="59" t="n">
        <f aca="false">AN956+AQ956</f>
        <v>3633425.79</v>
      </c>
      <c r="AU956" s="62" t="n">
        <f aca="false">AO956+AR956</f>
        <v>3633425.79</v>
      </c>
      <c r="AV956" s="61" t="n">
        <f aca="false">AV957</f>
        <v>0</v>
      </c>
      <c r="AW956" s="59" t="n">
        <f aca="false">AW957</f>
        <v>0</v>
      </c>
      <c r="AX956" s="62" t="n">
        <f aca="false">AX957</f>
        <v>0</v>
      </c>
      <c r="AY956" s="63" t="n">
        <f aca="false">AS956+AV956</f>
        <v>5554808.73</v>
      </c>
      <c r="AZ956" s="59" t="n">
        <f aca="false">AT956+AW956</f>
        <v>3633425.79</v>
      </c>
      <c r="BA956" s="62" t="n">
        <f aca="false">AU956+AX956</f>
        <v>3633425.79</v>
      </c>
      <c r="BB956" s="61" t="n">
        <f aca="false">BB957</f>
        <v>-1880258.73</v>
      </c>
      <c r="BC956" s="59" t="n">
        <f aca="false">BC957</f>
        <v>0</v>
      </c>
      <c r="BD956" s="60" t="n">
        <f aca="false">BD957</f>
        <v>0</v>
      </c>
      <c r="BE956" s="61" t="n">
        <f aca="false">AY956+BB956</f>
        <v>3674550</v>
      </c>
      <c r="BF956" s="59" t="n">
        <f aca="false">AZ956+BC956</f>
        <v>3633425.79</v>
      </c>
      <c r="BG956" s="62" t="n">
        <f aca="false">BA956+BD956</f>
        <v>3633425.79</v>
      </c>
      <c r="BH956" s="61" t="n">
        <f aca="false">BH957</f>
        <v>0</v>
      </c>
      <c r="BI956" s="59" t="n">
        <f aca="false">BI957</f>
        <v>0</v>
      </c>
      <c r="BJ956" s="60" t="n">
        <f aca="false">BJ957</f>
        <v>0</v>
      </c>
      <c r="BK956" s="61" t="n">
        <f aca="false">BE956+BH956</f>
        <v>3674550</v>
      </c>
      <c r="BL956" s="59" t="n">
        <f aca="false">BF956+BI956</f>
        <v>3633425.79</v>
      </c>
      <c r="BM956" s="62" t="n">
        <f aca="false">BG956+BJ956</f>
        <v>3633425.79</v>
      </c>
    </row>
    <row r="957" customFormat="false" ht="56.25" hidden="false" customHeight="false" outlineLevel="0" collapsed="false">
      <c r="A957" s="64" t="s">
        <v>193</v>
      </c>
      <c r="B957" s="53" t="n">
        <v>162</v>
      </c>
      <c r="C957" s="54" t="n">
        <v>1004</v>
      </c>
      <c r="D957" s="55" t="s">
        <v>371</v>
      </c>
      <c r="E957" s="56" t="s">
        <v>21</v>
      </c>
      <c r="F957" s="55" t="s">
        <v>22</v>
      </c>
      <c r="G957" s="57" t="s">
        <v>23</v>
      </c>
      <c r="H957" s="110"/>
      <c r="I957" s="58" t="n">
        <f aca="false">I958</f>
        <v>2734700.11</v>
      </c>
      <c r="J957" s="58" t="n">
        <f aca="false">J958</f>
        <v>3647545.88</v>
      </c>
      <c r="K957" s="58" t="n">
        <f aca="false">K958</f>
        <v>3647545.88</v>
      </c>
      <c r="L957" s="59" t="n">
        <f aca="false">L958</f>
        <v>-12249.5499999998</v>
      </c>
      <c r="M957" s="59" t="n">
        <f aca="false">M958</f>
        <v>-14120.09</v>
      </c>
      <c r="N957" s="59" t="n">
        <f aca="false">N958</f>
        <v>-14120.09</v>
      </c>
      <c r="O957" s="59" t="n">
        <f aca="false">I957+L957</f>
        <v>2722450.56</v>
      </c>
      <c r="P957" s="59" t="n">
        <f aca="false">J957+M957</f>
        <v>3633425.79</v>
      </c>
      <c r="Q957" s="59" t="n">
        <f aca="false">K957+N957</f>
        <v>3633425.79</v>
      </c>
      <c r="R957" s="59" t="n">
        <f aca="false">R958</f>
        <v>0</v>
      </c>
      <c r="S957" s="59" t="n">
        <f aca="false">S958</f>
        <v>0</v>
      </c>
      <c r="T957" s="59" t="n">
        <f aca="false">T958</f>
        <v>0</v>
      </c>
      <c r="U957" s="59" t="n">
        <f aca="false">O957+R957</f>
        <v>2722450.56</v>
      </c>
      <c r="V957" s="59" t="n">
        <f aca="false">P957+S957</f>
        <v>3633425.79</v>
      </c>
      <c r="W957" s="60" t="n">
        <f aca="false">Q957+T957</f>
        <v>3633425.79</v>
      </c>
      <c r="X957" s="61" t="n">
        <f aca="false">X958</f>
        <v>0</v>
      </c>
      <c r="Y957" s="59" t="n">
        <f aca="false">Y958</f>
        <v>0</v>
      </c>
      <c r="Z957" s="60" t="n">
        <f aca="false">Z958</f>
        <v>0</v>
      </c>
      <c r="AA957" s="61" t="n">
        <f aca="false">U957+X957</f>
        <v>2722450.56</v>
      </c>
      <c r="AB957" s="59" t="n">
        <f aca="false">V957+Y957</f>
        <v>3633425.79</v>
      </c>
      <c r="AC957" s="62" t="n">
        <f aca="false">W957+Z957</f>
        <v>3633425.79</v>
      </c>
      <c r="AD957" s="61" t="n">
        <f aca="false">AD958</f>
        <v>2832358.17</v>
      </c>
      <c r="AE957" s="59" t="n">
        <f aca="false">AE958</f>
        <v>0</v>
      </c>
      <c r="AF957" s="62" t="n">
        <f aca="false">AF958</f>
        <v>0</v>
      </c>
      <c r="AG957" s="63" t="n">
        <f aca="false">AA957+AD957</f>
        <v>5554808.73</v>
      </c>
      <c r="AH957" s="59" t="n">
        <f aca="false">AB957+AE957</f>
        <v>3633425.79</v>
      </c>
      <c r="AI957" s="62" t="n">
        <f aca="false">AC957+AF957</f>
        <v>3633425.79</v>
      </c>
      <c r="AJ957" s="61" t="n">
        <f aca="false">AJ958</f>
        <v>0</v>
      </c>
      <c r="AK957" s="59" t="n">
        <f aca="false">AK958</f>
        <v>0</v>
      </c>
      <c r="AL957" s="62" t="n">
        <f aca="false">AL958</f>
        <v>0</v>
      </c>
      <c r="AM957" s="63" t="n">
        <f aca="false">AG957+AJ957</f>
        <v>5554808.73</v>
      </c>
      <c r="AN957" s="59" t="n">
        <f aca="false">AH957+AK957</f>
        <v>3633425.79</v>
      </c>
      <c r="AO957" s="62" t="n">
        <f aca="false">AI957+AL957</f>
        <v>3633425.79</v>
      </c>
      <c r="AP957" s="61" t="n">
        <f aca="false">AP958</f>
        <v>0</v>
      </c>
      <c r="AQ957" s="59" t="n">
        <f aca="false">AQ958</f>
        <v>0</v>
      </c>
      <c r="AR957" s="62" t="n">
        <f aca="false">AR958</f>
        <v>0</v>
      </c>
      <c r="AS957" s="63" t="n">
        <f aca="false">AM957+AP957</f>
        <v>5554808.73</v>
      </c>
      <c r="AT957" s="59" t="n">
        <f aca="false">AN957+AQ957</f>
        <v>3633425.79</v>
      </c>
      <c r="AU957" s="62" t="n">
        <f aca="false">AO957+AR957</f>
        <v>3633425.79</v>
      </c>
      <c r="AV957" s="61" t="n">
        <f aca="false">AV958</f>
        <v>0</v>
      </c>
      <c r="AW957" s="59" t="n">
        <f aca="false">AW958</f>
        <v>0</v>
      </c>
      <c r="AX957" s="62" t="n">
        <f aca="false">AX958</f>
        <v>0</v>
      </c>
      <c r="AY957" s="63" t="n">
        <f aca="false">AS957+AV957</f>
        <v>5554808.73</v>
      </c>
      <c r="AZ957" s="59" t="n">
        <f aca="false">AT957+AW957</f>
        <v>3633425.79</v>
      </c>
      <c r="BA957" s="62" t="n">
        <f aca="false">AU957+AX957</f>
        <v>3633425.79</v>
      </c>
      <c r="BB957" s="61" t="n">
        <f aca="false">BB958</f>
        <v>-1880258.73</v>
      </c>
      <c r="BC957" s="59" t="n">
        <f aca="false">BC958</f>
        <v>0</v>
      </c>
      <c r="BD957" s="60" t="n">
        <f aca="false">BD958</f>
        <v>0</v>
      </c>
      <c r="BE957" s="61" t="n">
        <f aca="false">AY957+BB957</f>
        <v>3674550</v>
      </c>
      <c r="BF957" s="59" t="n">
        <f aca="false">AZ957+BC957</f>
        <v>3633425.79</v>
      </c>
      <c r="BG957" s="62" t="n">
        <f aca="false">BA957+BD957</f>
        <v>3633425.79</v>
      </c>
      <c r="BH957" s="61" t="n">
        <f aca="false">BH958</f>
        <v>0</v>
      </c>
      <c r="BI957" s="59" t="n">
        <f aca="false">BI958</f>
        <v>0</v>
      </c>
      <c r="BJ957" s="60" t="n">
        <f aca="false">BJ958</f>
        <v>0</v>
      </c>
      <c r="BK957" s="61" t="n">
        <f aca="false">BE957+BH957</f>
        <v>3674550</v>
      </c>
      <c r="BL957" s="59" t="n">
        <f aca="false">BF957+BI957</f>
        <v>3633425.79</v>
      </c>
      <c r="BM957" s="62" t="n">
        <f aca="false">BG957+BJ957</f>
        <v>3633425.79</v>
      </c>
    </row>
    <row r="958" customFormat="false" ht="22.5" hidden="false" customHeight="false" outlineLevel="0" collapsed="false">
      <c r="A958" s="64" t="s">
        <v>372</v>
      </c>
      <c r="B958" s="53" t="n">
        <v>162</v>
      </c>
      <c r="C958" s="54" t="n">
        <v>1004</v>
      </c>
      <c r="D958" s="55" t="s">
        <v>371</v>
      </c>
      <c r="E958" s="56" t="n">
        <v>3</v>
      </c>
      <c r="F958" s="55" t="s">
        <v>22</v>
      </c>
      <c r="G958" s="57" t="n">
        <v>0</v>
      </c>
      <c r="H958" s="110"/>
      <c r="I958" s="58" t="n">
        <f aca="false">I959+I962</f>
        <v>2734700.11</v>
      </c>
      <c r="J958" s="58" t="n">
        <f aca="false">J959+J962</f>
        <v>3647545.88</v>
      </c>
      <c r="K958" s="58" t="n">
        <f aca="false">K959+K962</f>
        <v>3647545.88</v>
      </c>
      <c r="L958" s="59" t="n">
        <f aca="false">L959+L962</f>
        <v>-12249.5499999998</v>
      </c>
      <c r="M958" s="59" t="n">
        <f aca="false">M959+M962</f>
        <v>-14120.09</v>
      </c>
      <c r="N958" s="59" t="n">
        <f aca="false">N959+N962</f>
        <v>-14120.09</v>
      </c>
      <c r="O958" s="59" t="n">
        <f aca="false">I958+L958</f>
        <v>2722450.56</v>
      </c>
      <c r="P958" s="59" t="n">
        <f aca="false">J958+M958</f>
        <v>3633425.79</v>
      </c>
      <c r="Q958" s="59" t="n">
        <f aca="false">K958+N958</f>
        <v>3633425.79</v>
      </c>
      <c r="R958" s="59" t="n">
        <f aca="false">R959+R962</f>
        <v>0</v>
      </c>
      <c r="S958" s="59" t="n">
        <f aca="false">S959+S962</f>
        <v>0</v>
      </c>
      <c r="T958" s="59" t="n">
        <f aca="false">T959+T962</f>
        <v>0</v>
      </c>
      <c r="U958" s="59" t="n">
        <f aca="false">O958+R958</f>
        <v>2722450.56</v>
      </c>
      <c r="V958" s="59" t="n">
        <f aca="false">P958+S958</f>
        <v>3633425.79</v>
      </c>
      <c r="W958" s="60" t="n">
        <f aca="false">Q958+T958</f>
        <v>3633425.79</v>
      </c>
      <c r="X958" s="61" t="n">
        <f aca="false">X959+X962</f>
        <v>0</v>
      </c>
      <c r="Y958" s="59" t="n">
        <f aca="false">Y959+Y962</f>
        <v>0</v>
      </c>
      <c r="Z958" s="60" t="n">
        <f aca="false">Z959+Z962</f>
        <v>0</v>
      </c>
      <c r="AA958" s="61" t="n">
        <f aca="false">U958+X958</f>
        <v>2722450.56</v>
      </c>
      <c r="AB958" s="59" t="n">
        <f aca="false">V958+Y958</f>
        <v>3633425.79</v>
      </c>
      <c r="AC958" s="62" t="n">
        <f aca="false">W958+Z958</f>
        <v>3633425.79</v>
      </c>
      <c r="AD958" s="61" t="n">
        <f aca="false">AD959+AD962</f>
        <v>2832358.17</v>
      </c>
      <c r="AE958" s="59" t="n">
        <f aca="false">AE959+AE962</f>
        <v>0</v>
      </c>
      <c r="AF958" s="62" t="n">
        <f aca="false">AF959+AF962</f>
        <v>0</v>
      </c>
      <c r="AG958" s="63" t="n">
        <f aca="false">AA958+AD958</f>
        <v>5554808.73</v>
      </c>
      <c r="AH958" s="59" t="n">
        <f aca="false">AB958+AE958</f>
        <v>3633425.79</v>
      </c>
      <c r="AI958" s="62" t="n">
        <f aca="false">AC958+AF958</f>
        <v>3633425.79</v>
      </c>
      <c r="AJ958" s="61" t="n">
        <f aca="false">AJ959+AJ962</f>
        <v>0</v>
      </c>
      <c r="AK958" s="59" t="n">
        <f aca="false">AK959+AK962</f>
        <v>0</v>
      </c>
      <c r="AL958" s="62" t="n">
        <f aca="false">AL959+AL962</f>
        <v>0</v>
      </c>
      <c r="AM958" s="63" t="n">
        <f aca="false">AG958+AJ958</f>
        <v>5554808.73</v>
      </c>
      <c r="AN958" s="59" t="n">
        <f aca="false">AH958+AK958</f>
        <v>3633425.79</v>
      </c>
      <c r="AO958" s="62" t="n">
        <f aca="false">AI958+AL958</f>
        <v>3633425.79</v>
      </c>
      <c r="AP958" s="61" t="n">
        <f aca="false">AP959+AP962</f>
        <v>0</v>
      </c>
      <c r="AQ958" s="59" t="n">
        <f aca="false">AQ959+AQ962</f>
        <v>0</v>
      </c>
      <c r="AR958" s="62" t="n">
        <f aca="false">AR959+AR962</f>
        <v>0</v>
      </c>
      <c r="AS958" s="63" t="n">
        <f aca="false">AM958+AP958</f>
        <v>5554808.73</v>
      </c>
      <c r="AT958" s="59" t="n">
        <f aca="false">AN958+AQ958</f>
        <v>3633425.79</v>
      </c>
      <c r="AU958" s="62" t="n">
        <f aca="false">AO958+AR958</f>
        <v>3633425.79</v>
      </c>
      <c r="AV958" s="61" t="n">
        <f aca="false">AV959+AV962</f>
        <v>0</v>
      </c>
      <c r="AW958" s="59" t="n">
        <f aca="false">AW959+AW962</f>
        <v>0</v>
      </c>
      <c r="AX958" s="62" t="n">
        <f aca="false">AX959+AX962</f>
        <v>0</v>
      </c>
      <c r="AY958" s="63" t="n">
        <f aca="false">AS958+AV958</f>
        <v>5554808.73</v>
      </c>
      <c r="AZ958" s="59" t="n">
        <f aca="false">AT958+AW958</f>
        <v>3633425.79</v>
      </c>
      <c r="BA958" s="62" t="n">
        <f aca="false">AU958+AX958</f>
        <v>3633425.79</v>
      </c>
      <c r="BB958" s="61" t="n">
        <f aca="false">BB959+BB962</f>
        <v>-1880258.73</v>
      </c>
      <c r="BC958" s="59" t="n">
        <f aca="false">BC959+BC962</f>
        <v>0</v>
      </c>
      <c r="BD958" s="60" t="n">
        <f aca="false">BD959+BD962</f>
        <v>0</v>
      </c>
      <c r="BE958" s="61" t="n">
        <f aca="false">AY958+BB958</f>
        <v>3674550</v>
      </c>
      <c r="BF958" s="59" t="n">
        <f aca="false">AZ958+BC958</f>
        <v>3633425.79</v>
      </c>
      <c r="BG958" s="62" t="n">
        <f aca="false">BA958+BD958</f>
        <v>3633425.79</v>
      </c>
      <c r="BH958" s="61" t="n">
        <f aca="false">BH959+BH962</f>
        <v>0</v>
      </c>
      <c r="BI958" s="59" t="n">
        <f aca="false">BI959+BI962</f>
        <v>0</v>
      </c>
      <c r="BJ958" s="60" t="n">
        <f aca="false">BJ959+BJ962</f>
        <v>0</v>
      </c>
      <c r="BK958" s="61" t="n">
        <f aca="false">BE958+BH958</f>
        <v>3674550</v>
      </c>
      <c r="BL958" s="59" t="n">
        <f aca="false">BF958+BI958</f>
        <v>3633425.79</v>
      </c>
      <c r="BM958" s="62" t="n">
        <f aca="false">BG958+BJ958</f>
        <v>3633425.79</v>
      </c>
    </row>
    <row r="959" customFormat="false" ht="45" hidden="false" customHeight="false" outlineLevel="0" collapsed="false">
      <c r="A959" s="52" t="s">
        <v>375</v>
      </c>
      <c r="B959" s="53" t="n">
        <v>162</v>
      </c>
      <c r="C959" s="54" t="n">
        <v>1004</v>
      </c>
      <c r="D959" s="55" t="s">
        <v>371</v>
      </c>
      <c r="E959" s="56" t="n">
        <v>3</v>
      </c>
      <c r="F959" s="55" t="s">
        <v>22</v>
      </c>
      <c r="G959" s="57" t="s">
        <v>376</v>
      </c>
      <c r="H959" s="110"/>
      <c r="I959" s="58" t="n">
        <f aca="false">I960</f>
        <v>0</v>
      </c>
      <c r="J959" s="58" t="n">
        <f aca="false">J960</f>
        <v>768914.18</v>
      </c>
      <c r="K959" s="58" t="n">
        <f aca="false">K960</f>
        <v>768914.18</v>
      </c>
      <c r="L959" s="59" t="n">
        <f aca="false">L960</f>
        <v>2722450.56</v>
      </c>
      <c r="M959" s="59" t="n">
        <f aca="false">M960</f>
        <v>-1225.82</v>
      </c>
      <c r="N959" s="59" t="n">
        <f aca="false">N960</f>
        <v>-2654.41</v>
      </c>
      <c r="O959" s="59" t="n">
        <f aca="false">I959+L959</f>
        <v>2722450.56</v>
      </c>
      <c r="P959" s="59" t="n">
        <f aca="false">J959+M959</f>
        <v>767688.36</v>
      </c>
      <c r="Q959" s="59" t="n">
        <f aca="false">K959+N959</f>
        <v>766259.77</v>
      </c>
      <c r="R959" s="59" t="n">
        <f aca="false">R960</f>
        <v>0</v>
      </c>
      <c r="S959" s="59" t="n">
        <f aca="false">S960</f>
        <v>0</v>
      </c>
      <c r="T959" s="59" t="n">
        <f aca="false">T960</f>
        <v>0</v>
      </c>
      <c r="U959" s="59" t="n">
        <f aca="false">O959+R959</f>
        <v>2722450.56</v>
      </c>
      <c r="V959" s="59" t="n">
        <f aca="false">P959+S959</f>
        <v>767688.36</v>
      </c>
      <c r="W959" s="60" t="n">
        <f aca="false">Q959+T959</f>
        <v>766259.77</v>
      </c>
      <c r="X959" s="61" t="n">
        <f aca="false">X960</f>
        <v>0</v>
      </c>
      <c r="Y959" s="59" t="n">
        <f aca="false">Y960</f>
        <v>0</v>
      </c>
      <c r="Z959" s="60" t="n">
        <f aca="false">Z960</f>
        <v>0</v>
      </c>
      <c r="AA959" s="61" t="n">
        <f aca="false">U959+X959</f>
        <v>2722450.56</v>
      </c>
      <c r="AB959" s="59" t="n">
        <f aca="false">V959+Y959</f>
        <v>767688.36</v>
      </c>
      <c r="AC959" s="62" t="n">
        <f aca="false">W959+Z959</f>
        <v>766259.77</v>
      </c>
      <c r="AD959" s="61" t="n">
        <f aca="false">AD960</f>
        <v>2832358.17</v>
      </c>
      <c r="AE959" s="59" t="n">
        <f aca="false">AE960</f>
        <v>0</v>
      </c>
      <c r="AF959" s="62" t="n">
        <f aca="false">AF960</f>
        <v>0</v>
      </c>
      <c r="AG959" s="63" t="n">
        <f aca="false">AA959+AD959</f>
        <v>5554808.73</v>
      </c>
      <c r="AH959" s="59" t="n">
        <f aca="false">AB959+AE959</f>
        <v>767688.36</v>
      </c>
      <c r="AI959" s="62" t="n">
        <f aca="false">AC959+AF959</f>
        <v>766259.77</v>
      </c>
      <c r="AJ959" s="61" t="n">
        <f aca="false">AJ960</f>
        <v>0</v>
      </c>
      <c r="AK959" s="59" t="n">
        <f aca="false">AK960</f>
        <v>0</v>
      </c>
      <c r="AL959" s="62" t="n">
        <f aca="false">AL960</f>
        <v>0</v>
      </c>
      <c r="AM959" s="63" t="n">
        <f aca="false">AG959+AJ959</f>
        <v>5554808.73</v>
      </c>
      <c r="AN959" s="59" t="n">
        <f aca="false">AH959+AK959</f>
        <v>767688.36</v>
      </c>
      <c r="AO959" s="62" t="n">
        <f aca="false">AI959+AL959</f>
        <v>766259.77</v>
      </c>
      <c r="AP959" s="61" t="n">
        <f aca="false">AP960</f>
        <v>0</v>
      </c>
      <c r="AQ959" s="59" t="n">
        <f aca="false">AQ960</f>
        <v>0</v>
      </c>
      <c r="AR959" s="62" t="n">
        <f aca="false">AR960</f>
        <v>0</v>
      </c>
      <c r="AS959" s="63" t="n">
        <f aca="false">AM959+AP959</f>
        <v>5554808.73</v>
      </c>
      <c r="AT959" s="59" t="n">
        <f aca="false">AN959+AQ959</f>
        <v>767688.36</v>
      </c>
      <c r="AU959" s="62" t="n">
        <f aca="false">AO959+AR959</f>
        <v>766259.77</v>
      </c>
      <c r="AV959" s="61" t="n">
        <f aca="false">AV960</f>
        <v>0</v>
      </c>
      <c r="AW959" s="59" t="n">
        <f aca="false">AW960</f>
        <v>0</v>
      </c>
      <c r="AX959" s="62" t="n">
        <f aca="false">AX960</f>
        <v>0</v>
      </c>
      <c r="AY959" s="63" t="n">
        <f aca="false">AS959+AV959</f>
        <v>5554808.73</v>
      </c>
      <c r="AZ959" s="59" t="n">
        <f aca="false">AT959+AW959</f>
        <v>767688.36</v>
      </c>
      <c r="BA959" s="62" t="n">
        <f aca="false">AU959+AX959</f>
        <v>766259.77</v>
      </c>
      <c r="BB959" s="61" t="n">
        <f aca="false">BB960</f>
        <v>-1880258.73</v>
      </c>
      <c r="BC959" s="59" t="n">
        <f aca="false">BC960</f>
        <v>0</v>
      </c>
      <c r="BD959" s="60" t="n">
        <f aca="false">BD960</f>
        <v>0</v>
      </c>
      <c r="BE959" s="61" t="n">
        <f aca="false">AY959+BB959</f>
        <v>3674550</v>
      </c>
      <c r="BF959" s="59" t="n">
        <f aca="false">AZ959+BC959</f>
        <v>767688.36</v>
      </c>
      <c r="BG959" s="62" t="n">
        <f aca="false">BA959+BD959</f>
        <v>766259.77</v>
      </c>
      <c r="BH959" s="61" t="n">
        <f aca="false">BH960</f>
        <v>0</v>
      </c>
      <c r="BI959" s="59" t="n">
        <f aca="false">BI960</f>
        <v>0</v>
      </c>
      <c r="BJ959" s="60" t="n">
        <f aca="false">BJ960</f>
        <v>0</v>
      </c>
      <c r="BK959" s="61" t="n">
        <f aca="false">BE959+BH959</f>
        <v>3674550</v>
      </c>
      <c r="BL959" s="59" t="n">
        <f aca="false">BF959+BI959</f>
        <v>767688.36</v>
      </c>
      <c r="BM959" s="62" t="n">
        <f aca="false">BG959+BJ959</f>
        <v>766259.77</v>
      </c>
    </row>
    <row r="960" customFormat="false" ht="22.5" hidden="false" customHeight="false" outlineLevel="0" collapsed="false">
      <c r="A960" s="52" t="s">
        <v>61</v>
      </c>
      <c r="B960" s="53" t="n">
        <v>162</v>
      </c>
      <c r="C960" s="54" t="n">
        <v>1004</v>
      </c>
      <c r="D960" s="55" t="s">
        <v>371</v>
      </c>
      <c r="E960" s="56" t="n">
        <v>3</v>
      </c>
      <c r="F960" s="55" t="s">
        <v>22</v>
      </c>
      <c r="G960" s="57" t="s">
        <v>376</v>
      </c>
      <c r="H960" s="110" t="n">
        <v>400</v>
      </c>
      <c r="I960" s="58" t="n">
        <f aca="false">I961</f>
        <v>0</v>
      </c>
      <c r="J960" s="58" t="n">
        <f aca="false">J961</f>
        <v>768914.18</v>
      </c>
      <c r="K960" s="58" t="n">
        <f aca="false">K961</f>
        <v>768914.18</v>
      </c>
      <c r="L960" s="59" t="n">
        <f aca="false">L961</f>
        <v>2722450.56</v>
      </c>
      <c r="M960" s="59" t="n">
        <f aca="false">M961</f>
        <v>-1225.82</v>
      </c>
      <c r="N960" s="59" t="n">
        <f aca="false">N961</f>
        <v>-2654.41</v>
      </c>
      <c r="O960" s="59" t="n">
        <f aca="false">I960+L960</f>
        <v>2722450.56</v>
      </c>
      <c r="P960" s="59" t="n">
        <f aca="false">J960+M960</f>
        <v>767688.36</v>
      </c>
      <c r="Q960" s="59" t="n">
        <f aca="false">K960+N960</f>
        <v>766259.77</v>
      </c>
      <c r="R960" s="59" t="n">
        <f aca="false">R961</f>
        <v>0</v>
      </c>
      <c r="S960" s="59" t="n">
        <f aca="false">S961</f>
        <v>0</v>
      </c>
      <c r="T960" s="59" t="n">
        <f aca="false">T961</f>
        <v>0</v>
      </c>
      <c r="U960" s="59" t="n">
        <f aca="false">O960+R960</f>
        <v>2722450.56</v>
      </c>
      <c r="V960" s="59" t="n">
        <f aca="false">P960+S960</f>
        <v>767688.36</v>
      </c>
      <c r="W960" s="60" t="n">
        <f aca="false">Q960+T960</f>
        <v>766259.77</v>
      </c>
      <c r="X960" s="61" t="n">
        <f aca="false">X961</f>
        <v>0</v>
      </c>
      <c r="Y960" s="59" t="n">
        <f aca="false">Y961</f>
        <v>0</v>
      </c>
      <c r="Z960" s="60" t="n">
        <f aca="false">Z961</f>
        <v>0</v>
      </c>
      <c r="AA960" s="61" t="n">
        <f aca="false">U960+X960</f>
        <v>2722450.56</v>
      </c>
      <c r="AB960" s="59" t="n">
        <f aca="false">V960+Y960</f>
        <v>767688.36</v>
      </c>
      <c r="AC960" s="62" t="n">
        <f aca="false">W960+Z960</f>
        <v>766259.77</v>
      </c>
      <c r="AD960" s="61" t="n">
        <f aca="false">AD961</f>
        <v>2832358.17</v>
      </c>
      <c r="AE960" s="59" t="n">
        <f aca="false">AE961</f>
        <v>0</v>
      </c>
      <c r="AF960" s="62" t="n">
        <f aca="false">AF961</f>
        <v>0</v>
      </c>
      <c r="AG960" s="63" t="n">
        <f aca="false">AA960+AD960</f>
        <v>5554808.73</v>
      </c>
      <c r="AH960" s="59" t="n">
        <f aca="false">AB960+AE960</f>
        <v>767688.36</v>
      </c>
      <c r="AI960" s="62" t="n">
        <f aca="false">AC960+AF960</f>
        <v>766259.77</v>
      </c>
      <c r="AJ960" s="61" t="n">
        <f aca="false">AJ961</f>
        <v>0</v>
      </c>
      <c r="AK960" s="59" t="n">
        <f aca="false">AK961</f>
        <v>0</v>
      </c>
      <c r="AL960" s="62" t="n">
        <f aca="false">AL961</f>
        <v>0</v>
      </c>
      <c r="AM960" s="63" t="n">
        <f aca="false">AG960+AJ960</f>
        <v>5554808.73</v>
      </c>
      <c r="AN960" s="59" t="n">
        <f aca="false">AH960+AK960</f>
        <v>767688.36</v>
      </c>
      <c r="AO960" s="62" t="n">
        <f aca="false">AI960+AL960</f>
        <v>766259.77</v>
      </c>
      <c r="AP960" s="61" t="n">
        <f aca="false">AP961</f>
        <v>0</v>
      </c>
      <c r="AQ960" s="59" t="n">
        <f aca="false">AQ961</f>
        <v>0</v>
      </c>
      <c r="AR960" s="62" t="n">
        <f aca="false">AR961</f>
        <v>0</v>
      </c>
      <c r="AS960" s="63" t="n">
        <f aca="false">AM960+AP960</f>
        <v>5554808.73</v>
      </c>
      <c r="AT960" s="59" t="n">
        <f aca="false">AN960+AQ960</f>
        <v>767688.36</v>
      </c>
      <c r="AU960" s="62" t="n">
        <f aca="false">AO960+AR960</f>
        <v>766259.77</v>
      </c>
      <c r="AV960" s="61" t="n">
        <f aca="false">AV961</f>
        <v>0</v>
      </c>
      <c r="AW960" s="59" t="n">
        <f aca="false">AW961</f>
        <v>0</v>
      </c>
      <c r="AX960" s="62" t="n">
        <f aca="false">AX961</f>
        <v>0</v>
      </c>
      <c r="AY960" s="63" t="n">
        <f aca="false">AS960+AV960</f>
        <v>5554808.73</v>
      </c>
      <c r="AZ960" s="59" t="n">
        <f aca="false">AT960+AW960</f>
        <v>767688.36</v>
      </c>
      <c r="BA960" s="62" t="n">
        <f aca="false">AU960+AX960</f>
        <v>766259.77</v>
      </c>
      <c r="BB960" s="61" t="n">
        <f aca="false">BB961</f>
        <v>-1880258.73</v>
      </c>
      <c r="BC960" s="59" t="n">
        <f aca="false">BC961</f>
        <v>0</v>
      </c>
      <c r="BD960" s="60" t="n">
        <f aca="false">BD961</f>
        <v>0</v>
      </c>
      <c r="BE960" s="61" t="n">
        <f aca="false">AY960+BB960</f>
        <v>3674550</v>
      </c>
      <c r="BF960" s="59" t="n">
        <f aca="false">AZ960+BC960</f>
        <v>767688.36</v>
      </c>
      <c r="BG960" s="62" t="n">
        <f aca="false">BA960+BD960</f>
        <v>766259.77</v>
      </c>
      <c r="BH960" s="61" t="n">
        <f aca="false">BH961</f>
        <v>0</v>
      </c>
      <c r="BI960" s="59" t="n">
        <f aca="false">BI961</f>
        <v>0</v>
      </c>
      <c r="BJ960" s="60" t="n">
        <f aca="false">BJ961</f>
        <v>0</v>
      </c>
      <c r="BK960" s="61" t="n">
        <f aca="false">BE960+BH960</f>
        <v>3674550</v>
      </c>
      <c r="BL960" s="59" t="n">
        <f aca="false">BF960+BI960</f>
        <v>767688.36</v>
      </c>
      <c r="BM960" s="62" t="n">
        <f aca="false">BG960+BJ960</f>
        <v>766259.77</v>
      </c>
    </row>
    <row r="961" customFormat="false" ht="12.75" hidden="false" customHeight="false" outlineLevel="0" collapsed="false">
      <c r="A961" s="52" t="s">
        <v>62</v>
      </c>
      <c r="B961" s="53" t="n">
        <v>162</v>
      </c>
      <c r="C961" s="54" t="n">
        <v>1004</v>
      </c>
      <c r="D961" s="55" t="s">
        <v>371</v>
      </c>
      <c r="E961" s="56" t="n">
        <v>3</v>
      </c>
      <c r="F961" s="55" t="s">
        <v>22</v>
      </c>
      <c r="G961" s="57" t="s">
        <v>376</v>
      </c>
      <c r="H961" s="110" t="n">
        <v>410</v>
      </c>
      <c r="I961" s="58" t="n">
        <v>0</v>
      </c>
      <c r="J961" s="58" t="n">
        <v>768914.18</v>
      </c>
      <c r="K961" s="58" t="n">
        <v>768914.18</v>
      </c>
      <c r="L961" s="59" t="n">
        <v>2722450.56</v>
      </c>
      <c r="M961" s="59" t="n">
        <v>-1225.82</v>
      </c>
      <c r="N961" s="59" t="n">
        <v>-2654.41</v>
      </c>
      <c r="O961" s="59" t="n">
        <f aca="false">I961+L961</f>
        <v>2722450.56</v>
      </c>
      <c r="P961" s="59" t="n">
        <f aca="false">J961+M961</f>
        <v>767688.36</v>
      </c>
      <c r="Q961" s="59" t="n">
        <f aca="false">K961+N961</f>
        <v>766259.77</v>
      </c>
      <c r="R961" s="59"/>
      <c r="S961" s="59"/>
      <c r="T961" s="59"/>
      <c r="U961" s="59" t="n">
        <f aca="false">O961+R961</f>
        <v>2722450.56</v>
      </c>
      <c r="V961" s="59" t="n">
        <f aca="false">P961+S961</f>
        <v>767688.36</v>
      </c>
      <c r="W961" s="60" t="n">
        <f aca="false">Q961+T961</f>
        <v>766259.77</v>
      </c>
      <c r="X961" s="61"/>
      <c r="Y961" s="59"/>
      <c r="Z961" s="60"/>
      <c r="AA961" s="61" t="n">
        <f aca="false">U961+X961</f>
        <v>2722450.56</v>
      </c>
      <c r="AB961" s="59" t="n">
        <f aca="false">V961+Y961</f>
        <v>767688.36</v>
      </c>
      <c r="AC961" s="62" t="n">
        <f aca="false">W961+Z961</f>
        <v>766259.77</v>
      </c>
      <c r="AD961" s="61" t="n">
        <v>2832358.17</v>
      </c>
      <c r="AE961" s="59"/>
      <c r="AF961" s="62"/>
      <c r="AG961" s="63" t="n">
        <f aca="false">AA961+AD961</f>
        <v>5554808.73</v>
      </c>
      <c r="AH961" s="59" t="n">
        <f aca="false">AB961+AE961</f>
        <v>767688.36</v>
      </c>
      <c r="AI961" s="62" t="n">
        <f aca="false">AC961+AF961</f>
        <v>766259.77</v>
      </c>
      <c r="AJ961" s="61" t="n">
        <v>0</v>
      </c>
      <c r="AK961" s="59"/>
      <c r="AL961" s="62"/>
      <c r="AM961" s="63" t="n">
        <f aca="false">AG961+AJ961</f>
        <v>5554808.73</v>
      </c>
      <c r="AN961" s="59" t="n">
        <f aca="false">AH961+AK961</f>
        <v>767688.36</v>
      </c>
      <c r="AO961" s="62" t="n">
        <f aca="false">AI961+AL961</f>
        <v>766259.77</v>
      </c>
      <c r="AP961" s="61" t="n">
        <v>0</v>
      </c>
      <c r="AQ961" s="59"/>
      <c r="AR961" s="62"/>
      <c r="AS961" s="63" t="n">
        <f aca="false">AM961+AP961</f>
        <v>5554808.73</v>
      </c>
      <c r="AT961" s="59" t="n">
        <f aca="false">AN961+AQ961</f>
        <v>767688.36</v>
      </c>
      <c r="AU961" s="62" t="n">
        <f aca="false">AO961+AR961</f>
        <v>766259.77</v>
      </c>
      <c r="AV961" s="61" t="n">
        <v>0</v>
      </c>
      <c r="AW961" s="59"/>
      <c r="AX961" s="62"/>
      <c r="AY961" s="63" t="n">
        <f aca="false">AS961+AV961</f>
        <v>5554808.73</v>
      </c>
      <c r="AZ961" s="59" t="n">
        <f aca="false">AT961+AW961</f>
        <v>767688.36</v>
      </c>
      <c r="BA961" s="62" t="n">
        <f aca="false">AU961+AX961</f>
        <v>766259.77</v>
      </c>
      <c r="BB961" s="61" t="n">
        <f aca="false">-1880258.73</f>
        <v>-1880258.73</v>
      </c>
      <c r="BC961" s="59"/>
      <c r="BD961" s="60"/>
      <c r="BE961" s="61" t="n">
        <f aca="false">AY961+BB961</f>
        <v>3674550</v>
      </c>
      <c r="BF961" s="59" t="n">
        <f aca="false">AZ961+BC961</f>
        <v>767688.36</v>
      </c>
      <c r="BG961" s="62" t="n">
        <f aca="false">BA961+BD961</f>
        <v>766259.77</v>
      </c>
      <c r="BH961" s="61"/>
      <c r="BI961" s="59"/>
      <c r="BJ961" s="60"/>
      <c r="BK961" s="61" t="n">
        <f aca="false">BE961+BH961</f>
        <v>3674550</v>
      </c>
      <c r="BL961" s="59" t="n">
        <f aca="false">BF961+BI961</f>
        <v>767688.36</v>
      </c>
      <c r="BM961" s="62" t="n">
        <f aca="false">BG961+BJ961</f>
        <v>766259.77</v>
      </c>
    </row>
    <row r="962" s="51" customFormat="true" ht="45" hidden="false" customHeight="false" outlineLevel="0" collapsed="false">
      <c r="A962" s="52" t="s">
        <v>377</v>
      </c>
      <c r="B962" s="53" t="n">
        <v>162</v>
      </c>
      <c r="C962" s="54" t="n">
        <v>1004</v>
      </c>
      <c r="D962" s="55" t="s">
        <v>371</v>
      </c>
      <c r="E962" s="56" t="n">
        <v>3</v>
      </c>
      <c r="F962" s="55" t="s">
        <v>22</v>
      </c>
      <c r="G962" s="57" t="s">
        <v>378</v>
      </c>
      <c r="H962" s="110"/>
      <c r="I962" s="58" t="n">
        <f aca="false">I963</f>
        <v>2734700.11</v>
      </c>
      <c r="J962" s="58" t="n">
        <f aca="false">J963</f>
        <v>2878631.7</v>
      </c>
      <c r="K962" s="58" t="n">
        <f aca="false">K963</f>
        <v>2878631.7</v>
      </c>
      <c r="L962" s="59" t="n">
        <f aca="false">L963</f>
        <v>-2734700.11</v>
      </c>
      <c r="M962" s="59" t="n">
        <f aca="false">M963</f>
        <v>-12894.27</v>
      </c>
      <c r="N962" s="59" t="n">
        <f aca="false">N963</f>
        <v>-11465.68</v>
      </c>
      <c r="O962" s="59" t="n">
        <f aca="false">I962+L962</f>
        <v>0</v>
      </c>
      <c r="P962" s="59" t="n">
        <f aca="false">J962+M962</f>
        <v>2865737.43</v>
      </c>
      <c r="Q962" s="59" t="n">
        <f aca="false">K962+N962</f>
        <v>2867166.02</v>
      </c>
      <c r="R962" s="59" t="n">
        <f aca="false">R963</f>
        <v>0</v>
      </c>
      <c r="S962" s="59" t="n">
        <f aca="false">S963</f>
        <v>0</v>
      </c>
      <c r="T962" s="59" t="n">
        <f aca="false">T963</f>
        <v>0</v>
      </c>
      <c r="U962" s="59" t="n">
        <f aca="false">O962+R962</f>
        <v>0</v>
      </c>
      <c r="V962" s="59" t="n">
        <f aca="false">P962+S962</f>
        <v>2865737.43</v>
      </c>
      <c r="W962" s="60" t="n">
        <f aca="false">Q962+T962</f>
        <v>2867166.02</v>
      </c>
      <c r="X962" s="61" t="n">
        <f aca="false">X963</f>
        <v>0</v>
      </c>
      <c r="Y962" s="59" t="n">
        <f aca="false">Y963</f>
        <v>0</v>
      </c>
      <c r="Z962" s="60" t="n">
        <f aca="false">Z963</f>
        <v>0</v>
      </c>
      <c r="AA962" s="61" t="n">
        <f aca="false">U962+X962</f>
        <v>0</v>
      </c>
      <c r="AB962" s="59" t="n">
        <f aca="false">V962+Y962</f>
        <v>2865737.43</v>
      </c>
      <c r="AC962" s="62" t="n">
        <f aca="false">W962+Z962</f>
        <v>2867166.02</v>
      </c>
      <c r="AD962" s="61" t="n">
        <f aca="false">AD963</f>
        <v>0</v>
      </c>
      <c r="AE962" s="59" t="n">
        <f aca="false">AE963</f>
        <v>0</v>
      </c>
      <c r="AF962" s="62" t="n">
        <f aca="false">AF963</f>
        <v>0</v>
      </c>
      <c r="AG962" s="63" t="n">
        <f aca="false">AA962+AD962</f>
        <v>0</v>
      </c>
      <c r="AH962" s="59" t="n">
        <f aca="false">AB962+AE962</f>
        <v>2865737.43</v>
      </c>
      <c r="AI962" s="62" t="n">
        <f aca="false">AC962+AF962</f>
        <v>2867166.02</v>
      </c>
      <c r="AJ962" s="61" t="n">
        <f aca="false">AJ963</f>
        <v>0</v>
      </c>
      <c r="AK962" s="59" t="n">
        <f aca="false">AK963</f>
        <v>0</v>
      </c>
      <c r="AL962" s="62" t="n">
        <f aca="false">AL963</f>
        <v>0</v>
      </c>
      <c r="AM962" s="63" t="n">
        <f aca="false">AG962+AJ962</f>
        <v>0</v>
      </c>
      <c r="AN962" s="59" t="n">
        <f aca="false">AH962+AK962</f>
        <v>2865737.43</v>
      </c>
      <c r="AO962" s="62" t="n">
        <f aca="false">AI962+AL962</f>
        <v>2867166.02</v>
      </c>
      <c r="AP962" s="61" t="n">
        <f aca="false">AP963</f>
        <v>0</v>
      </c>
      <c r="AQ962" s="59" t="n">
        <f aca="false">AQ963</f>
        <v>0</v>
      </c>
      <c r="AR962" s="62" t="n">
        <f aca="false">AR963</f>
        <v>0</v>
      </c>
      <c r="AS962" s="63" t="n">
        <f aca="false">AM962+AP962</f>
        <v>0</v>
      </c>
      <c r="AT962" s="59" t="n">
        <f aca="false">AN962+AQ962</f>
        <v>2865737.43</v>
      </c>
      <c r="AU962" s="62" t="n">
        <f aca="false">AO962+AR962</f>
        <v>2867166.02</v>
      </c>
      <c r="AV962" s="61" t="n">
        <f aca="false">AV963</f>
        <v>0</v>
      </c>
      <c r="AW962" s="59" t="n">
        <f aca="false">AW963</f>
        <v>0</v>
      </c>
      <c r="AX962" s="62" t="n">
        <f aca="false">AX963</f>
        <v>0</v>
      </c>
      <c r="AY962" s="63" t="n">
        <f aca="false">AS962+AV962</f>
        <v>0</v>
      </c>
      <c r="AZ962" s="59" t="n">
        <f aca="false">AT962+AW962</f>
        <v>2865737.43</v>
      </c>
      <c r="BA962" s="62" t="n">
        <f aca="false">AU962+AX962</f>
        <v>2867166.02</v>
      </c>
      <c r="BB962" s="61" t="n">
        <f aca="false">BB963</f>
        <v>0</v>
      </c>
      <c r="BC962" s="59" t="n">
        <f aca="false">BC963</f>
        <v>0</v>
      </c>
      <c r="BD962" s="60" t="n">
        <f aca="false">BD963</f>
        <v>0</v>
      </c>
      <c r="BE962" s="61" t="n">
        <f aca="false">AY962+BB962</f>
        <v>0</v>
      </c>
      <c r="BF962" s="59" t="n">
        <f aca="false">AZ962+BC962</f>
        <v>2865737.43</v>
      </c>
      <c r="BG962" s="62" t="n">
        <f aca="false">BA962+BD962</f>
        <v>2867166.02</v>
      </c>
      <c r="BH962" s="61" t="n">
        <f aca="false">BH963</f>
        <v>0</v>
      </c>
      <c r="BI962" s="59" t="n">
        <f aca="false">BI963</f>
        <v>0</v>
      </c>
      <c r="BJ962" s="60" t="n">
        <f aca="false">BJ963</f>
        <v>0</v>
      </c>
      <c r="BK962" s="61" t="n">
        <f aca="false">BE962+BH962</f>
        <v>0</v>
      </c>
      <c r="BL962" s="59" t="n">
        <f aca="false">BF962+BI962</f>
        <v>2865737.43</v>
      </c>
      <c r="BM962" s="62" t="n">
        <f aca="false">BG962+BJ962</f>
        <v>2867166.02</v>
      </c>
    </row>
    <row r="963" customFormat="false" ht="22.5" hidden="false" customHeight="false" outlineLevel="0" collapsed="false">
      <c r="A963" s="52" t="s">
        <v>61</v>
      </c>
      <c r="B963" s="53" t="n">
        <v>162</v>
      </c>
      <c r="C963" s="54" t="n">
        <v>1004</v>
      </c>
      <c r="D963" s="55" t="s">
        <v>371</v>
      </c>
      <c r="E963" s="56" t="n">
        <v>3</v>
      </c>
      <c r="F963" s="55" t="s">
        <v>22</v>
      </c>
      <c r="G963" s="57" t="s">
        <v>378</v>
      </c>
      <c r="H963" s="110" t="n">
        <v>400</v>
      </c>
      <c r="I963" s="58" t="n">
        <f aca="false">I964</f>
        <v>2734700.11</v>
      </c>
      <c r="J963" s="58" t="n">
        <f aca="false">J964</f>
        <v>2878631.7</v>
      </c>
      <c r="K963" s="58" t="n">
        <f aca="false">K964</f>
        <v>2878631.7</v>
      </c>
      <c r="L963" s="59" t="n">
        <f aca="false">L964</f>
        <v>-2734700.11</v>
      </c>
      <c r="M963" s="59" t="n">
        <f aca="false">M964</f>
        <v>-12894.27</v>
      </c>
      <c r="N963" s="59" t="n">
        <f aca="false">N964</f>
        <v>-11465.68</v>
      </c>
      <c r="O963" s="59" t="n">
        <f aca="false">I963+L963</f>
        <v>0</v>
      </c>
      <c r="P963" s="59" t="n">
        <f aca="false">J963+M963</f>
        <v>2865737.43</v>
      </c>
      <c r="Q963" s="59" t="n">
        <f aca="false">K963+N963</f>
        <v>2867166.02</v>
      </c>
      <c r="R963" s="59" t="n">
        <f aca="false">R964</f>
        <v>0</v>
      </c>
      <c r="S963" s="59" t="n">
        <f aca="false">S964</f>
        <v>0</v>
      </c>
      <c r="T963" s="59" t="n">
        <f aca="false">T964</f>
        <v>0</v>
      </c>
      <c r="U963" s="59" t="n">
        <f aca="false">O963+R963</f>
        <v>0</v>
      </c>
      <c r="V963" s="59" t="n">
        <f aca="false">P963+S963</f>
        <v>2865737.43</v>
      </c>
      <c r="W963" s="60" t="n">
        <f aca="false">Q963+T963</f>
        <v>2867166.02</v>
      </c>
      <c r="X963" s="61" t="n">
        <f aca="false">X964</f>
        <v>0</v>
      </c>
      <c r="Y963" s="59" t="n">
        <f aca="false">Y964</f>
        <v>0</v>
      </c>
      <c r="Z963" s="60" t="n">
        <f aca="false">Z964</f>
        <v>0</v>
      </c>
      <c r="AA963" s="61" t="n">
        <f aca="false">U963+X963</f>
        <v>0</v>
      </c>
      <c r="AB963" s="59" t="n">
        <f aca="false">V963+Y963</f>
        <v>2865737.43</v>
      </c>
      <c r="AC963" s="62" t="n">
        <f aca="false">W963+Z963</f>
        <v>2867166.02</v>
      </c>
      <c r="AD963" s="61" t="n">
        <f aca="false">AD964</f>
        <v>0</v>
      </c>
      <c r="AE963" s="59" t="n">
        <f aca="false">AE964</f>
        <v>0</v>
      </c>
      <c r="AF963" s="62" t="n">
        <f aca="false">AF964</f>
        <v>0</v>
      </c>
      <c r="AG963" s="63" t="n">
        <f aca="false">AA963+AD963</f>
        <v>0</v>
      </c>
      <c r="AH963" s="59" t="n">
        <f aca="false">AB963+AE963</f>
        <v>2865737.43</v>
      </c>
      <c r="AI963" s="62" t="n">
        <f aca="false">AC963+AF963</f>
        <v>2867166.02</v>
      </c>
      <c r="AJ963" s="61" t="n">
        <f aca="false">AJ964</f>
        <v>0</v>
      </c>
      <c r="AK963" s="59" t="n">
        <f aca="false">AK964</f>
        <v>0</v>
      </c>
      <c r="AL963" s="62" t="n">
        <f aca="false">AL964</f>
        <v>0</v>
      </c>
      <c r="AM963" s="63" t="n">
        <f aca="false">AG963+AJ963</f>
        <v>0</v>
      </c>
      <c r="AN963" s="59" t="n">
        <f aca="false">AH963+AK963</f>
        <v>2865737.43</v>
      </c>
      <c r="AO963" s="62" t="n">
        <f aca="false">AI963+AL963</f>
        <v>2867166.02</v>
      </c>
      <c r="AP963" s="61" t="n">
        <f aca="false">AP964</f>
        <v>0</v>
      </c>
      <c r="AQ963" s="59" t="n">
        <f aca="false">AQ964</f>
        <v>0</v>
      </c>
      <c r="AR963" s="62" t="n">
        <f aca="false">AR964</f>
        <v>0</v>
      </c>
      <c r="AS963" s="63" t="n">
        <f aca="false">AM963+AP963</f>
        <v>0</v>
      </c>
      <c r="AT963" s="59" t="n">
        <f aca="false">AN963+AQ963</f>
        <v>2865737.43</v>
      </c>
      <c r="AU963" s="62" t="n">
        <f aca="false">AO963+AR963</f>
        <v>2867166.02</v>
      </c>
      <c r="AV963" s="61" t="n">
        <f aca="false">AV964</f>
        <v>0</v>
      </c>
      <c r="AW963" s="59" t="n">
        <f aca="false">AW964</f>
        <v>0</v>
      </c>
      <c r="AX963" s="62" t="n">
        <f aca="false">AX964</f>
        <v>0</v>
      </c>
      <c r="AY963" s="63" t="n">
        <f aca="false">AS963+AV963</f>
        <v>0</v>
      </c>
      <c r="AZ963" s="59" t="n">
        <f aca="false">AT963+AW963</f>
        <v>2865737.43</v>
      </c>
      <c r="BA963" s="62" t="n">
        <f aca="false">AU963+AX963</f>
        <v>2867166.02</v>
      </c>
      <c r="BB963" s="61" t="n">
        <f aca="false">BB964</f>
        <v>0</v>
      </c>
      <c r="BC963" s="59" t="n">
        <f aca="false">BC964</f>
        <v>0</v>
      </c>
      <c r="BD963" s="60" t="n">
        <f aca="false">BD964</f>
        <v>0</v>
      </c>
      <c r="BE963" s="61" t="n">
        <f aca="false">AY963+BB963</f>
        <v>0</v>
      </c>
      <c r="BF963" s="59" t="n">
        <f aca="false">AZ963+BC963</f>
        <v>2865737.43</v>
      </c>
      <c r="BG963" s="62" t="n">
        <f aca="false">BA963+BD963</f>
        <v>2867166.02</v>
      </c>
      <c r="BH963" s="61" t="n">
        <f aca="false">BH964</f>
        <v>0</v>
      </c>
      <c r="BI963" s="59" t="n">
        <f aca="false">BI964</f>
        <v>0</v>
      </c>
      <c r="BJ963" s="60" t="n">
        <f aca="false">BJ964</f>
        <v>0</v>
      </c>
      <c r="BK963" s="61" t="n">
        <f aca="false">BE963+BH963</f>
        <v>0</v>
      </c>
      <c r="BL963" s="59" t="n">
        <f aca="false">BF963+BI963</f>
        <v>2865737.43</v>
      </c>
      <c r="BM963" s="62" t="n">
        <f aca="false">BG963+BJ963</f>
        <v>2867166.02</v>
      </c>
    </row>
    <row r="964" customFormat="false" ht="12.75" hidden="false" customHeight="false" outlineLevel="0" collapsed="false">
      <c r="A964" s="52" t="s">
        <v>62</v>
      </c>
      <c r="B964" s="53" t="n">
        <v>162</v>
      </c>
      <c r="C964" s="54" t="n">
        <v>1004</v>
      </c>
      <c r="D964" s="55" t="s">
        <v>371</v>
      </c>
      <c r="E964" s="56" t="n">
        <v>3</v>
      </c>
      <c r="F964" s="55" t="s">
        <v>22</v>
      </c>
      <c r="G964" s="57" t="s">
        <v>378</v>
      </c>
      <c r="H964" s="110" t="n">
        <v>410</v>
      </c>
      <c r="I964" s="58" t="n">
        <v>2734700.11</v>
      </c>
      <c r="J964" s="58" t="n">
        <v>2878631.7</v>
      </c>
      <c r="K964" s="58" t="n">
        <v>2878631.7</v>
      </c>
      <c r="L964" s="59" t="n">
        <f aca="false">-2734700.11</f>
        <v>-2734700.11</v>
      </c>
      <c r="M964" s="59" t="n">
        <v>-12894.27</v>
      </c>
      <c r="N964" s="59" t="n">
        <v>-11465.68</v>
      </c>
      <c r="O964" s="59" t="n">
        <f aca="false">I964+L964</f>
        <v>0</v>
      </c>
      <c r="P964" s="59" t="n">
        <f aca="false">J964+M964</f>
        <v>2865737.43</v>
      </c>
      <c r="Q964" s="59" t="n">
        <f aca="false">K964+N964</f>
        <v>2867166.02</v>
      </c>
      <c r="R964" s="59"/>
      <c r="S964" s="59"/>
      <c r="T964" s="59"/>
      <c r="U964" s="59" t="n">
        <f aca="false">O964+R964</f>
        <v>0</v>
      </c>
      <c r="V964" s="59" t="n">
        <f aca="false">P964+S964</f>
        <v>2865737.43</v>
      </c>
      <c r="W964" s="60" t="n">
        <f aca="false">Q964+T964</f>
        <v>2867166.02</v>
      </c>
      <c r="X964" s="61"/>
      <c r="Y964" s="59"/>
      <c r="Z964" s="60"/>
      <c r="AA964" s="61" t="n">
        <f aca="false">U964+X964</f>
        <v>0</v>
      </c>
      <c r="AB964" s="59" t="n">
        <f aca="false">V964+Y964</f>
        <v>2865737.43</v>
      </c>
      <c r="AC964" s="62" t="n">
        <f aca="false">W964+Z964</f>
        <v>2867166.02</v>
      </c>
      <c r="AD964" s="61"/>
      <c r="AE964" s="59"/>
      <c r="AF964" s="62"/>
      <c r="AG964" s="63" t="n">
        <f aca="false">AA964+AD964</f>
        <v>0</v>
      </c>
      <c r="AH964" s="59" t="n">
        <f aca="false">AB964+AE964</f>
        <v>2865737.43</v>
      </c>
      <c r="AI964" s="62" t="n">
        <f aca="false">AC964+AF964</f>
        <v>2867166.02</v>
      </c>
      <c r="AJ964" s="61"/>
      <c r="AK964" s="59"/>
      <c r="AL964" s="62"/>
      <c r="AM964" s="63" t="n">
        <f aca="false">AG964+AJ964</f>
        <v>0</v>
      </c>
      <c r="AN964" s="59" t="n">
        <f aca="false">AH964+AK964</f>
        <v>2865737.43</v>
      </c>
      <c r="AO964" s="62" t="n">
        <f aca="false">AI964+AL964</f>
        <v>2867166.02</v>
      </c>
      <c r="AP964" s="61"/>
      <c r="AQ964" s="59"/>
      <c r="AR964" s="62"/>
      <c r="AS964" s="63" t="n">
        <f aca="false">AM964+AP964</f>
        <v>0</v>
      </c>
      <c r="AT964" s="59" t="n">
        <f aca="false">AN964+AQ964</f>
        <v>2865737.43</v>
      </c>
      <c r="AU964" s="62" t="n">
        <f aca="false">AO964+AR964</f>
        <v>2867166.02</v>
      </c>
      <c r="AV964" s="61"/>
      <c r="AW964" s="59"/>
      <c r="AX964" s="62"/>
      <c r="AY964" s="63" t="n">
        <f aca="false">AS964+AV964</f>
        <v>0</v>
      </c>
      <c r="AZ964" s="59" t="n">
        <f aca="false">AT964+AW964</f>
        <v>2865737.43</v>
      </c>
      <c r="BA964" s="62" t="n">
        <f aca="false">AU964+AX964</f>
        <v>2867166.02</v>
      </c>
      <c r="BB964" s="61"/>
      <c r="BC964" s="59"/>
      <c r="BD964" s="60"/>
      <c r="BE964" s="61" t="n">
        <f aca="false">AY964+BB964</f>
        <v>0</v>
      </c>
      <c r="BF964" s="59" t="n">
        <f aca="false">AZ964+BC964</f>
        <v>2865737.43</v>
      </c>
      <c r="BG964" s="62" t="n">
        <f aca="false">BA964+BD964</f>
        <v>2867166.02</v>
      </c>
      <c r="BH964" s="61"/>
      <c r="BI964" s="59"/>
      <c r="BJ964" s="60"/>
      <c r="BK964" s="61" t="n">
        <f aca="false">BE964+BH964</f>
        <v>0</v>
      </c>
      <c r="BL964" s="59" t="n">
        <f aca="false">BF964+BI964</f>
        <v>2865737.43</v>
      </c>
      <c r="BM964" s="62" t="n">
        <f aca="false">BG964+BJ964</f>
        <v>2867166.02</v>
      </c>
    </row>
    <row r="965" customFormat="false" ht="33.75" hidden="false" customHeight="false" outlineLevel="0" collapsed="false">
      <c r="A965" s="52" t="s">
        <v>156</v>
      </c>
      <c r="B965" s="53" t="n">
        <v>162</v>
      </c>
      <c r="C965" s="54" t="n">
        <v>1400</v>
      </c>
      <c r="D965" s="55"/>
      <c r="E965" s="56"/>
      <c r="F965" s="55"/>
      <c r="G965" s="57"/>
      <c r="H965" s="110"/>
      <c r="I965" s="58"/>
      <c r="J965" s="58"/>
      <c r="K965" s="58"/>
      <c r="L965" s="59"/>
      <c r="M965" s="59"/>
      <c r="N965" s="59"/>
      <c r="O965" s="59"/>
      <c r="P965" s="59"/>
      <c r="Q965" s="59"/>
      <c r="R965" s="59"/>
      <c r="S965" s="59"/>
      <c r="T965" s="59"/>
      <c r="U965" s="59"/>
      <c r="V965" s="59"/>
      <c r="W965" s="60"/>
      <c r="X965" s="61"/>
      <c r="Y965" s="59"/>
      <c r="Z965" s="60"/>
      <c r="AA965" s="61"/>
      <c r="AB965" s="59"/>
      <c r="AC965" s="62"/>
      <c r="AD965" s="61"/>
      <c r="AE965" s="59"/>
      <c r="AF965" s="62"/>
      <c r="AG965" s="63"/>
      <c r="AH965" s="59"/>
      <c r="AI965" s="62"/>
      <c r="AJ965" s="61"/>
      <c r="AK965" s="59"/>
      <c r="AL965" s="62"/>
      <c r="AM965" s="63"/>
      <c r="AN965" s="59"/>
      <c r="AO965" s="62"/>
      <c r="AP965" s="61" t="n">
        <f aca="false">AP966</f>
        <v>208250</v>
      </c>
      <c r="AQ965" s="59"/>
      <c r="AR965" s="62"/>
      <c r="AS965" s="63" t="n">
        <f aca="false">AM965+AP965</f>
        <v>208250</v>
      </c>
      <c r="AT965" s="59" t="n">
        <f aca="false">AN965+AQ965</f>
        <v>0</v>
      </c>
      <c r="AU965" s="62" t="n">
        <f aca="false">AO965+AR965</f>
        <v>0</v>
      </c>
      <c r="AV965" s="61" t="n">
        <f aca="false">AV966</f>
        <v>0</v>
      </c>
      <c r="AW965" s="59"/>
      <c r="AX965" s="62"/>
      <c r="AY965" s="63" t="n">
        <f aca="false">AS965+AV965</f>
        <v>208250</v>
      </c>
      <c r="AZ965" s="59" t="n">
        <f aca="false">AT965+AW965</f>
        <v>0</v>
      </c>
      <c r="BA965" s="62" t="n">
        <f aca="false">AU965+AX965</f>
        <v>0</v>
      </c>
      <c r="BB965" s="61" t="n">
        <f aca="false">BB966</f>
        <v>0</v>
      </c>
      <c r="BC965" s="59"/>
      <c r="BD965" s="60"/>
      <c r="BE965" s="61" t="n">
        <f aca="false">AY965+BB965</f>
        <v>208250</v>
      </c>
      <c r="BF965" s="59" t="n">
        <f aca="false">AZ965+BC965</f>
        <v>0</v>
      </c>
      <c r="BG965" s="62" t="n">
        <f aca="false">BA965+BD965</f>
        <v>0</v>
      </c>
      <c r="BH965" s="61" t="n">
        <f aca="false">BH966</f>
        <v>0</v>
      </c>
      <c r="BI965" s="59"/>
      <c r="BJ965" s="60"/>
      <c r="BK965" s="61" t="n">
        <f aca="false">BE965+BH965</f>
        <v>208250</v>
      </c>
      <c r="BL965" s="59" t="n">
        <f aca="false">BF965+BI965</f>
        <v>0</v>
      </c>
      <c r="BM965" s="62" t="n">
        <f aca="false">BG965+BJ965</f>
        <v>0</v>
      </c>
    </row>
    <row r="966" customFormat="false" ht="12.75" hidden="false" customHeight="false" outlineLevel="0" collapsed="false">
      <c r="A966" s="52" t="s">
        <v>157</v>
      </c>
      <c r="B966" s="53" t="n">
        <v>162</v>
      </c>
      <c r="C966" s="54" t="n">
        <v>1403</v>
      </c>
      <c r="D966" s="55"/>
      <c r="E966" s="56"/>
      <c r="F966" s="55"/>
      <c r="G966" s="57"/>
      <c r="H966" s="110"/>
      <c r="I966" s="58"/>
      <c r="J966" s="58"/>
      <c r="K966" s="58"/>
      <c r="L966" s="59"/>
      <c r="M966" s="59"/>
      <c r="N966" s="59"/>
      <c r="O966" s="59"/>
      <c r="P966" s="59"/>
      <c r="Q966" s="59"/>
      <c r="R966" s="59"/>
      <c r="S966" s="59"/>
      <c r="T966" s="59"/>
      <c r="U966" s="59"/>
      <c r="V966" s="59"/>
      <c r="W966" s="60"/>
      <c r="X966" s="61"/>
      <c r="Y966" s="59"/>
      <c r="Z966" s="60"/>
      <c r="AA966" s="61"/>
      <c r="AB966" s="59"/>
      <c r="AC966" s="62"/>
      <c r="AD966" s="61"/>
      <c r="AE966" s="59"/>
      <c r="AF966" s="62"/>
      <c r="AG966" s="63"/>
      <c r="AH966" s="59"/>
      <c r="AI966" s="62"/>
      <c r="AJ966" s="61"/>
      <c r="AK966" s="59"/>
      <c r="AL966" s="62"/>
      <c r="AM966" s="63"/>
      <c r="AN966" s="59"/>
      <c r="AO966" s="62"/>
      <c r="AP966" s="61" t="n">
        <f aca="false">AP967</f>
        <v>208250</v>
      </c>
      <c r="AQ966" s="59"/>
      <c r="AR966" s="62"/>
      <c r="AS966" s="63" t="n">
        <f aca="false">AM966+AP966</f>
        <v>208250</v>
      </c>
      <c r="AT966" s="59" t="n">
        <f aca="false">AN966+AQ966</f>
        <v>0</v>
      </c>
      <c r="AU966" s="62" t="n">
        <f aca="false">AO966+AR966</f>
        <v>0</v>
      </c>
      <c r="AV966" s="61" t="n">
        <f aca="false">AV967</f>
        <v>0</v>
      </c>
      <c r="AW966" s="59"/>
      <c r="AX966" s="62"/>
      <c r="AY966" s="63" t="n">
        <f aca="false">AS966+AV966</f>
        <v>208250</v>
      </c>
      <c r="AZ966" s="59" t="n">
        <f aca="false">AT966+AW966</f>
        <v>0</v>
      </c>
      <c r="BA966" s="62" t="n">
        <f aca="false">AU966+AX966</f>
        <v>0</v>
      </c>
      <c r="BB966" s="61" t="n">
        <f aca="false">BB967</f>
        <v>0</v>
      </c>
      <c r="BC966" s="59"/>
      <c r="BD966" s="60"/>
      <c r="BE966" s="61" t="n">
        <f aca="false">AY966+BB966</f>
        <v>208250</v>
      </c>
      <c r="BF966" s="59" t="n">
        <f aca="false">AZ966+BC966</f>
        <v>0</v>
      </c>
      <c r="BG966" s="62" t="n">
        <f aca="false">BA966+BD966</f>
        <v>0</v>
      </c>
      <c r="BH966" s="61" t="n">
        <f aca="false">BH967</f>
        <v>0</v>
      </c>
      <c r="BI966" s="59"/>
      <c r="BJ966" s="60"/>
      <c r="BK966" s="61" t="n">
        <f aca="false">BE966+BH966</f>
        <v>208250</v>
      </c>
      <c r="BL966" s="59" t="n">
        <f aca="false">BF966+BI966</f>
        <v>0</v>
      </c>
      <c r="BM966" s="62" t="n">
        <f aca="false">BG966+BJ966</f>
        <v>0</v>
      </c>
    </row>
    <row r="967" customFormat="false" ht="22.5" hidden="false" customHeight="false" outlineLevel="0" collapsed="false">
      <c r="A967" s="52" t="s">
        <v>162</v>
      </c>
      <c r="B967" s="53" t="n">
        <v>162</v>
      </c>
      <c r="C967" s="54" t="n">
        <v>1403</v>
      </c>
      <c r="D967" s="55" t="n">
        <v>56</v>
      </c>
      <c r="E967" s="56" t="n">
        <v>0</v>
      </c>
      <c r="F967" s="55" t="n">
        <v>0</v>
      </c>
      <c r="G967" s="57" t="n">
        <v>0</v>
      </c>
      <c r="H967" s="110"/>
      <c r="I967" s="58"/>
      <c r="J967" s="58"/>
      <c r="K967" s="58"/>
      <c r="L967" s="59"/>
      <c r="M967" s="59"/>
      <c r="N967" s="59"/>
      <c r="O967" s="59"/>
      <c r="P967" s="59"/>
      <c r="Q967" s="59"/>
      <c r="R967" s="59"/>
      <c r="S967" s="59"/>
      <c r="T967" s="59"/>
      <c r="U967" s="59"/>
      <c r="V967" s="59"/>
      <c r="W967" s="60"/>
      <c r="X967" s="61"/>
      <c r="Y967" s="59"/>
      <c r="Z967" s="60"/>
      <c r="AA967" s="61"/>
      <c r="AB967" s="59"/>
      <c r="AC967" s="62"/>
      <c r="AD967" s="61"/>
      <c r="AE967" s="59"/>
      <c r="AF967" s="62"/>
      <c r="AG967" s="63"/>
      <c r="AH967" s="59"/>
      <c r="AI967" s="62"/>
      <c r="AJ967" s="61"/>
      <c r="AK967" s="59"/>
      <c r="AL967" s="62"/>
      <c r="AM967" s="63"/>
      <c r="AN967" s="59"/>
      <c r="AO967" s="62"/>
      <c r="AP967" s="61" t="n">
        <f aca="false">AP968</f>
        <v>208250</v>
      </c>
      <c r="AQ967" s="59"/>
      <c r="AR967" s="62"/>
      <c r="AS967" s="63" t="n">
        <f aca="false">AM967+AP967</f>
        <v>208250</v>
      </c>
      <c r="AT967" s="59" t="n">
        <f aca="false">AN967+AQ967</f>
        <v>0</v>
      </c>
      <c r="AU967" s="62" t="n">
        <f aca="false">AO967+AR967</f>
        <v>0</v>
      </c>
      <c r="AV967" s="61" t="n">
        <f aca="false">AV968</f>
        <v>0</v>
      </c>
      <c r="AW967" s="59"/>
      <c r="AX967" s="62"/>
      <c r="AY967" s="63" t="n">
        <f aca="false">AS967+AV967</f>
        <v>208250</v>
      </c>
      <c r="AZ967" s="59" t="n">
        <f aca="false">AT967+AW967</f>
        <v>0</v>
      </c>
      <c r="BA967" s="62" t="n">
        <f aca="false">AU967+AX967</f>
        <v>0</v>
      </c>
      <c r="BB967" s="61" t="n">
        <f aca="false">BB968</f>
        <v>0</v>
      </c>
      <c r="BC967" s="59"/>
      <c r="BD967" s="60"/>
      <c r="BE967" s="61" t="n">
        <f aca="false">AY967+BB967</f>
        <v>208250</v>
      </c>
      <c r="BF967" s="59" t="n">
        <f aca="false">AZ967+BC967</f>
        <v>0</v>
      </c>
      <c r="BG967" s="62" t="n">
        <f aca="false">BA967+BD967</f>
        <v>0</v>
      </c>
      <c r="BH967" s="61" t="n">
        <f aca="false">BH968</f>
        <v>0</v>
      </c>
      <c r="BI967" s="59"/>
      <c r="BJ967" s="60"/>
      <c r="BK967" s="61" t="n">
        <f aca="false">BE967+BH967</f>
        <v>208250</v>
      </c>
      <c r="BL967" s="59" t="n">
        <f aca="false">BF967+BI967</f>
        <v>0</v>
      </c>
      <c r="BM967" s="62" t="n">
        <f aca="false">BG967+BJ967</f>
        <v>0</v>
      </c>
    </row>
    <row r="968" customFormat="false" ht="33.75" hidden="false" customHeight="false" outlineLevel="0" collapsed="false">
      <c r="A968" s="52" t="s">
        <v>163</v>
      </c>
      <c r="B968" s="53" t="n">
        <v>162</v>
      </c>
      <c r="C968" s="54" t="n">
        <v>1403</v>
      </c>
      <c r="D968" s="55" t="n">
        <v>56</v>
      </c>
      <c r="E968" s="56" t="n">
        <v>0</v>
      </c>
      <c r="F968" s="55" t="n">
        <v>0</v>
      </c>
      <c r="G968" s="57" t="n">
        <v>80360</v>
      </c>
      <c r="H968" s="110"/>
      <c r="I968" s="58"/>
      <c r="J968" s="58"/>
      <c r="K968" s="58"/>
      <c r="L968" s="59"/>
      <c r="M968" s="59"/>
      <c r="N968" s="59"/>
      <c r="O968" s="59"/>
      <c r="P968" s="59"/>
      <c r="Q968" s="59"/>
      <c r="R968" s="59"/>
      <c r="S968" s="59"/>
      <c r="T968" s="59"/>
      <c r="U968" s="59"/>
      <c r="V968" s="59"/>
      <c r="W968" s="60"/>
      <c r="X968" s="61"/>
      <c r="Y968" s="59"/>
      <c r="Z968" s="60"/>
      <c r="AA968" s="61"/>
      <c r="AB968" s="59"/>
      <c r="AC968" s="62"/>
      <c r="AD968" s="61"/>
      <c r="AE968" s="59"/>
      <c r="AF968" s="62"/>
      <c r="AG968" s="63"/>
      <c r="AH968" s="59"/>
      <c r="AI968" s="62"/>
      <c r="AJ968" s="61"/>
      <c r="AK968" s="59"/>
      <c r="AL968" s="62"/>
      <c r="AM968" s="63"/>
      <c r="AN968" s="59"/>
      <c r="AO968" s="62"/>
      <c r="AP968" s="61" t="n">
        <f aca="false">AP969</f>
        <v>208250</v>
      </c>
      <c r="AQ968" s="59"/>
      <c r="AR968" s="62"/>
      <c r="AS968" s="63" t="n">
        <f aca="false">AM968+AP968</f>
        <v>208250</v>
      </c>
      <c r="AT968" s="59" t="n">
        <f aca="false">AN968+AQ968</f>
        <v>0</v>
      </c>
      <c r="AU968" s="62" t="n">
        <f aca="false">AO968+AR968</f>
        <v>0</v>
      </c>
      <c r="AV968" s="61" t="n">
        <f aca="false">AV969</f>
        <v>0</v>
      </c>
      <c r="AW968" s="59"/>
      <c r="AX968" s="62"/>
      <c r="AY968" s="63" t="n">
        <f aca="false">AS968+AV968</f>
        <v>208250</v>
      </c>
      <c r="AZ968" s="59" t="n">
        <f aca="false">AT968+AW968</f>
        <v>0</v>
      </c>
      <c r="BA968" s="62" t="n">
        <f aca="false">AU968+AX968</f>
        <v>0</v>
      </c>
      <c r="BB968" s="61" t="n">
        <f aca="false">BB969</f>
        <v>0</v>
      </c>
      <c r="BC968" s="59"/>
      <c r="BD968" s="60"/>
      <c r="BE968" s="61" t="n">
        <f aca="false">AY968+BB968</f>
        <v>208250</v>
      </c>
      <c r="BF968" s="59" t="n">
        <f aca="false">AZ968+BC968</f>
        <v>0</v>
      </c>
      <c r="BG968" s="62" t="n">
        <f aca="false">BA968+BD968</f>
        <v>0</v>
      </c>
      <c r="BH968" s="61" t="n">
        <f aca="false">BH969</f>
        <v>0</v>
      </c>
      <c r="BI968" s="59"/>
      <c r="BJ968" s="60"/>
      <c r="BK968" s="61" t="n">
        <f aca="false">BE968+BH968</f>
        <v>208250</v>
      </c>
      <c r="BL968" s="59" t="n">
        <f aca="false">BF968+BI968</f>
        <v>0</v>
      </c>
      <c r="BM968" s="62" t="n">
        <f aca="false">BG968+BJ968</f>
        <v>0</v>
      </c>
    </row>
    <row r="969" customFormat="false" ht="12.75" hidden="false" customHeight="false" outlineLevel="0" collapsed="false">
      <c r="A969" s="52" t="s">
        <v>41</v>
      </c>
      <c r="B969" s="53" t="n">
        <v>162</v>
      </c>
      <c r="C969" s="54" t="n">
        <v>1403</v>
      </c>
      <c r="D969" s="55" t="n">
        <v>56</v>
      </c>
      <c r="E969" s="56" t="n">
        <v>0</v>
      </c>
      <c r="F969" s="55" t="n">
        <v>0</v>
      </c>
      <c r="G969" s="57" t="n">
        <v>80360</v>
      </c>
      <c r="H969" s="110" t="n">
        <v>500</v>
      </c>
      <c r="I969" s="58"/>
      <c r="J969" s="58"/>
      <c r="K969" s="58"/>
      <c r="L969" s="59"/>
      <c r="M969" s="59"/>
      <c r="N969" s="59"/>
      <c r="O969" s="59"/>
      <c r="P969" s="59"/>
      <c r="Q969" s="59"/>
      <c r="R969" s="59"/>
      <c r="S969" s="59"/>
      <c r="T969" s="59"/>
      <c r="U969" s="59"/>
      <c r="V969" s="59"/>
      <c r="W969" s="60"/>
      <c r="X969" s="61"/>
      <c r="Y969" s="59"/>
      <c r="Z969" s="60"/>
      <c r="AA969" s="61"/>
      <c r="AB969" s="59"/>
      <c r="AC969" s="62"/>
      <c r="AD969" s="61"/>
      <c r="AE969" s="59"/>
      <c r="AF969" s="62"/>
      <c r="AG969" s="63"/>
      <c r="AH969" s="59"/>
      <c r="AI969" s="62"/>
      <c r="AJ969" s="61"/>
      <c r="AK969" s="59"/>
      <c r="AL969" s="62"/>
      <c r="AM969" s="63"/>
      <c r="AN969" s="59"/>
      <c r="AO969" s="62"/>
      <c r="AP969" s="61" t="n">
        <f aca="false">AP970</f>
        <v>208250</v>
      </c>
      <c r="AQ969" s="59"/>
      <c r="AR969" s="62"/>
      <c r="AS969" s="63" t="n">
        <f aca="false">AM969+AP969</f>
        <v>208250</v>
      </c>
      <c r="AT969" s="59" t="n">
        <f aca="false">AN969+AQ969</f>
        <v>0</v>
      </c>
      <c r="AU969" s="62" t="n">
        <f aca="false">AO969+AR969</f>
        <v>0</v>
      </c>
      <c r="AV969" s="61" t="n">
        <f aca="false">AV970</f>
        <v>0</v>
      </c>
      <c r="AW969" s="59"/>
      <c r="AX969" s="62"/>
      <c r="AY969" s="63" t="n">
        <f aca="false">AS969+AV969</f>
        <v>208250</v>
      </c>
      <c r="AZ969" s="59" t="n">
        <f aca="false">AT969+AW969</f>
        <v>0</v>
      </c>
      <c r="BA969" s="62" t="n">
        <f aca="false">AU969+AX969</f>
        <v>0</v>
      </c>
      <c r="BB969" s="61" t="n">
        <f aca="false">BB970</f>
        <v>0</v>
      </c>
      <c r="BC969" s="59"/>
      <c r="BD969" s="60"/>
      <c r="BE969" s="61" t="n">
        <f aca="false">AY969+BB969</f>
        <v>208250</v>
      </c>
      <c r="BF969" s="59" t="n">
        <f aca="false">AZ969+BC969</f>
        <v>0</v>
      </c>
      <c r="BG969" s="62" t="n">
        <f aca="false">BA969+BD969</f>
        <v>0</v>
      </c>
      <c r="BH969" s="61" t="n">
        <f aca="false">BH970</f>
        <v>0</v>
      </c>
      <c r="BI969" s="59"/>
      <c r="BJ969" s="60"/>
      <c r="BK969" s="61" t="n">
        <f aca="false">BE969+BH969</f>
        <v>208250</v>
      </c>
      <c r="BL969" s="59" t="n">
        <f aca="false">BF969+BI969</f>
        <v>0</v>
      </c>
      <c r="BM969" s="62" t="n">
        <f aca="false">BG969+BJ969</f>
        <v>0</v>
      </c>
    </row>
    <row r="970" customFormat="false" ht="12.75" hidden="false" customHeight="false" outlineLevel="0" collapsed="false">
      <c r="A970" s="52" t="s">
        <v>42</v>
      </c>
      <c r="B970" s="53" t="n">
        <v>162</v>
      </c>
      <c r="C970" s="54" t="n">
        <v>1403</v>
      </c>
      <c r="D970" s="55" t="n">
        <v>56</v>
      </c>
      <c r="E970" s="56" t="n">
        <v>0</v>
      </c>
      <c r="F970" s="55" t="n">
        <v>0</v>
      </c>
      <c r="G970" s="57" t="n">
        <v>80360</v>
      </c>
      <c r="H970" s="110" t="n">
        <v>540</v>
      </c>
      <c r="I970" s="58"/>
      <c r="J970" s="58"/>
      <c r="K970" s="58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60"/>
      <c r="X970" s="61"/>
      <c r="Y970" s="59"/>
      <c r="Z970" s="60"/>
      <c r="AA970" s="61"/>
      <c r="AB970" s="59"/>
      <c r="AC970" s="62"/>
      <c r="AD970" s="61"/>
      <c r="AE970" s="59"/>
      <c r="AF970" s="62"/>
      <c r="AG970" s="63"/>
      <c r="AH970" s="59"/>
      <c r="AI970" s="62"/>
      <c r="AJ970" s="61"/>
      <c r="AK970" s="59"/>
      <c r="AL970" s="62"/>
      <c r="AM970" s="63"/>
      <c r="AN970" s="59"/>
      <c r="AO970" s="62"/>
      <c r="AP970" s="61" t="n">
        <v>208250</v>
      </c>
      <c r="AQ970" s="59"/>
      <c r="AR970" s="62"/>
      <c r="AS970" s="63" t="n">
        <f aca="false">AM970+AP970</f>
        <v>208250</v>
      </c>
      <c r="AT970" s="59" t="n">
        <f aca="false">AN970+AQ970</f>
        <v>0</v>
      </c>
      <c r="AU970" s="62" t="n">
        <f aca="false">AO970+AR970</f>
        <v>0</v>
      </c>
      <c r="AV970" s="61"/>
      <c r="AW970" s="59"/>
      <c r="AX970" s="62"/>
      <c r="AY970" s="63" t="n">
        <f aca="false">AS970+AV970</f>
        <v>208250</v>
      </c>
      <c r="AZ970" s="59" t="n">
        <f aca="false">AT970+AW970</f>
        <v>0</v>
      </c>
      <c r="BA970" s="62" t="n">
        <f aca="false">AU970+AX970</f>
        <v>0</v>
      </c>
      <c r="BB970" s="61"/>
      <c r="BC970" s="59"/>
      <c r="BD970" s="60"/>
      <c r="BE970" s="61" t="n">
        <f aca="false">AY970+BB970</f>
        <v>208250</v>
      </c>
      <c r="BF970" s="59" t="n">
        <f aca="false">AZ970+BC970</f>
        <v>0</v>
      </c>
      <c r="BG970" s="62" t="n">
        <f aca="false">BA970+BD970</f>
        <v>0</v>
      </c>
      <c r="BH970" s="61"/>
      <c r="BI970" s="59"/>
      <c r="BJ970" s="60"/>
      <c r="BK970" s="61" t="n">
        <f aca="false">BE970+BH970</f>
        <v>208250</v>
      </c>
      <c r="BL970" s="59" t="n">
        <f aca="false">BF970+BI970</f>
        <v>0</v>
      </c>
      <c r="BM970" s="62" t="n">
        <f aca="false">BG970+BJ970</f>
        <v>0</v>
      </c>
    </row>
    <row r="971" customFormat="false" ht="22.5" hidden="false" customHeight="false" outlineLevel="0" collapsed="false">
      <c r="A971" s="64" t="s">
        <v>379</v>
      </c>
      <c r="B971" s="81" t="n">
        <v>298</v>
      </c>
      <c r="C971" s="82"/>
      <c r="D971" s="83"/>
      <c r="E971" s="84"/>
      <c r="F971" s="83"/>
      <c r="G971" s="85"/>
      <c r="H971" s="115"/>
      <c r="I971" s="86" t="n">
        <f aca="false">I972+I1065+I1098+I1119+I1176+I1185</f>
        <v>84651561.5</v>
      </c>
      <c r="J971" s="86" t="n">
        <f aca="false">J972+J1065+J1098+J1119+J1176+J1185</f>
        <v>85845265.2</v>
      </c>
      <c r="K971" s="86" t="n">
        <f aca="false">K972+K1065+K1098+K1119+K1176+K1185</f>
        <v>91063062.6</v>
      </c>
      <c r="L971" s="87" t="n">
        <f aca="false">L972+L1065+L1098+L1119+L1176+L1185</f>
        <v>2332205.53</v>
      </c>
      <c r="M971" s="87" t="n">
        <f aca="false">M972+M1065+M1098+M1119+M1176+M1185</f>
        <v>-332725.93</v>
      </c>
      <c r="N971" s="87" t="n">
        <f aca="false">N972+N1065+N1098+N1119+N1176+N1185</f>
        <v>-1376174.39</v>
      </c>
      <c r="O971" s="87" t="n">
        <f aca="false">I971+L971</f>
        <v>86983767.03</v>
      </c>
      <c r="P971" s="87" t="n">
        <f aca="false">J971+M971</f>
        <v>85512539.27</v>
      </c>
      <c r="Q971" s="87" t="n">
        <f aca="false">K971+N971</f>
        <v>89686888.21</v>
      </c>
      <c r="R971" s="87" t="n">
        <f aca="false">R972+R1065+R1098+R1119+R1176+R1185</f>
        <v>1562017.52</v>
      </c>
      <c r="S971" s="87" t="n">
        <f aca="false">S972+S1065+S1098+S1119+S1176+S1185</f>
        <v>0</v>
      </c>
      <c r="T971" s="87" t="n">
        <f aca="false">T972+T1065+T1098+T1119+T1176+T1185</f>
        <v>0</v>
      </c>
      <c r="U971" s="87" t="n">
        <f aca="false">O971+R971</f>
        <v>88545784.55</v>
      </c>
      <c r="V971" s="87" t="n">
        <f aca="false">P971+S971</f>
        <v>85512539.27</v>
      </c>
      <c r="W971" s="88" t="n">
        <f aca="false">Q971+T971</f>
        <v>89686888.21</v>
      </c>
      <c r="X971" s="89" t="n">
        <f aca="false">X972+X1065+X1098+X1119+X1176+X1185+X1191</f>
        <v>5740242.78</v>
      </c>
      <c r="Y971" s="87" t="n">
        <f aca="false">Y972+Y1065+Y1098+Y1119+Y1176+Y1185</f>
        <v>2498290.41</v>
      </c>
      <c r="Z971" s="88" t="n">
        <f aca="false">Z972+Z1065+Z1098+Z1119+Z1176+Z1185</f>
        <v>2498290.42</v>
      </c>
      <c r="AA971" s="89" t="n">
        <f aca="false">U971+X971</f>
        <v>94286027.33</v>
      </c>
      <c r="AB971" s="87" t="n">
        <f aca="false">V971+Y971</f>
        <v>88010829.68</v>
      </c>
      <c r="AC971" s="90" t="n">
        <f aca="false">W971+Z971</f>
        <v>92185178.63</v>
      </c>
      <c r="AD971" s="89" t="n">
        <f aca="false">AD972+AD1065+AD1098+AD1119+AD1176+AD1185+AD1191</f>
        <v>1193702.9</v>
      </c>
      <c r="AE971" s="87" t="n">
        <f aca="false">AE972+AE1065+AE1098+AE1119+AE1176+AE1185</f>
        <v>229377.54</v>
      </c>
      <c r="AF971" s="90" t="n">
        <f aca="false">AF972+AF1065+AF1098+AF1119+AF1176+AF1185</f>
        <v>240410.58</v>
      </c>
      <c r="AG971" s="91" t="n">
        <f aca="false">AA971+AD971</f>
        <v>95479730.23</v>
      </c>
      <c r="AH971" s="87" t="n">
        <f aca="false">AB971+AE971</f>
        <v>88240207.22</v>
      </c>
      <c r="AI971" s="90" t="n">
        <f aca="false">AC971+AF971</f>
        <v>92425589.21</v>
      </c>
      <c r="AJ971" s="89" t="n">
        <f aca="false">AJ972+AJ1065+AJ1098+AJ1119+AJ1176+AJ1185+AJ1191</f>
        <v>0</v>
      </c>
      <c r="AK971" s="87" t="n">
        <f aca="false">AK972+AK1065+AK1098+AK1119+AK1176+AK1185</f>
        <v>0</v>
      </c>
      <c r="AL971" s="90" t="n">
        <f aca="false">AL972+AL1065+AL1098+AL1119+AL1176+AL1185</f>
        <v>0</v>
      </c>
      <c r="AM971" s="91" t="n">
        <f aca="false">AG971+AJ971</f>
        <v>95479730.23</v>
      </c>
      <c r="AN971" s="87" t="n">
        <f aca="false">AH971+AK971</f>
        <v>88240207.22</v>
      </c>
      <c r="AO971" s="90" t="n">
        <f aca="false">AI971+AL971</f>
        <v>92425589.21</v>
      </c>
      <c r="AP971" s="89" t="n">
        <f aca="false">AP972+AP1065+AP1098+AP1119+AP1176+AP1185+AP1191</f>
        <v>4591764.05</v>
      </c>
      <c r="AQ971" s="87" t="n">
        <f aca="false">AQ972+AQ1065+AQ1098+AQ1119+AQ1176+AQ1185</f>
        <v>0</v>
      </c>
      <c r="AR971" s="90" t="n">
        <f aca="false">AR972+AR1065+AR1098+AR1119+AR1176+AR1185</f>
        <v>0</v>
      </c>
      <c r="AS971" s="91" t="n">
        <f aca="false">AM971+AP971</f>
        <v>100071494.28</v>
      </c>
      <c r="AT971" s="87" t="n">
        <f aca="false">AN971+AQ971</f>
        <v>88240207.22</v>
      </c>
      <c r="AU971" s="90" t="n">
        <f aca="false">AO971+AR971</f>
        <v>92425589.21</v>
      </c>
      <c r="AV971" s="89" t="n">
        <f aca="false">AV972+AV1065+AV1098+AV1119+AV1176+AV1185+AV1191</f>
        <v>-573293.42</v>
      </c>
      <c r="AW971" s="87" t="n">
        <f aca="false">AW972+AW1065+AW1098+AW1119+AW1176+AW1185</f>
        <v>40000</v>
      </c>
      <c r="AX971" s="90" t="n">
        <f aca="false">AX972+AX1065+AX1098+AX1119+AX1176+AX1185</f>
        <v>40000</v>
      </c>
      <c r="AY971" s="91" t="n">
        <f aca="false">AS971+AV971</f>
        <v>99498200.86</v>
      </c>
      <c r="AZ971" s="87" t="n">
        <f aca="false">AT971+AW971</f>
        <v>88280207.22</v>
      </c>
      <c r="BA971" s="90" t="n">
        <f aca="false">AU971+AX971</f>
        <v>92465589.21</v>
      </c>
      <c r="BB971" s="89" t="n">
        <f aca="false">BB972+BB1065+BB1098+BB1119+BB1176+BB1185+BB1191</f>
        <v>819651.48</v>
      </c>
      <c r="BC971" s="87" t="n">
        <f aca="false">BC972+BC1065+BC1098+BC1119+BC1176+BC1185</f>
        <v>0</v>
      </c>
      <c r="BD971" s="88" t="n">
        <f aca="false">BD972+BD1065+BD1098+BD1119+BD1176+BD1185</f>
        <v>0</v>
      </c>
      <c r="BE971" s="89" t="n">
        <f aca="false">AY971+BB971</f>
        <v>100317852.34</v>
      </c>
      <c r="BF971" s="87" t="n">
        <f aca="false">AZ971+BC971</f>
        <v>88280207.22</v>
      </c>
      <c r="BG971" s="90" t="n">
        <f aca="false">BA971+BD971</f>
        <v>92465589.21</v>
      </c>
      <c r="BH971" s="89" t="n">
        <f aca="false">BH972+BH1065+BH1098+BH1119+BH1176+BH1185+BH1191</f>
        <v>-5788079.32</v>
      </c>
      <c r="BI971" s="87" t="n">
        <f aca="false">BI972+BI1065+BI1098+BI1119+BI1176+BI1185</f>
        <v>0</v>
      </c>
      <c r="BJ971" s="88" t="n">
        <f aca="false">BJ972+BJ1065+BJ1098+BJ1119+BJ1176+BJ1185</f>
        <v>0</v>
      </c>
      <c r="BK971" s="89" t="n">
        <f aca="false">BE971+BH971</f>
        <v>94529773.02</v>
      </c>
      <c r="BL971" s="87" t="n">
        <f aca="false">BF971+BI971</f>
        <v>88280207.22</v>
      </c>
      <c r="BM971" s="90" t="n">
        <f aca="false">BG971+BJ971</f>
        <v>92465589.21</v>
      </c>
    </row>
    <row r="972" customFormat="false" ht="12.75" hidden="false" customHeight="false" outlineLevel="0" collapsed="false">
      <c r="A972" s="52" t="s">
        <v>17</v>
      </c>
      <c r="B972" s="53" t="n">
        <v>298</v>
      </c>
      <c r="C972" s="54" t="n">
        <v>100</v>
      </c>
      <c r="D972" s="55"/>
      <c r="E972" s="56"/>
      <c r="F972" s="55"/>
      <c r="G972" s="57"/>
      <c r="H972" s="110"/>
      <c r="I972" s="58" t="n">
        <f aca="false">I973+I982+I1007+I1021+I1013</f>
        <v>42547924.43</v>
      </c>
      <c r="J972" s="58" t="n">
        <f aca="false">J973+J982+J1007+J1021+J1013</f>
        <v>41860901.93</v>
      </c>
      <c r="K972" s="58" t="n">
        <f aca="false">K973+K982+K1007+K1021+K1013</f>
        <v>45312489.91</v>
      </c>
      <c r="L972" s="59" t="n">
        <f aca="false">L973+L982+L1007+L1021+L1013</f>
        <v>256181.24</v>
      </c>
      <c r="M972" s="59" t="n">
        <f aca="false">M973+M982+M1007+M1021+M1013</f>
        <v>-84832.16</v>
      </c>
      <c r="N972" s="59" t="n">
        <f aca="false">N973+N982+N1007+N1021+N1013</f>
        <v>-345814.68</v>
      </c>
      <c r="O972" s="59" t="n">
        <f aca="false">I972+L972</f>
        <v>42804105.67</v>
      </c>
      <c r="P972" s="59" t="n">
        <f aca="false">J972+M972</f>
        <v>41776069.77</v>
      </c>
      <c r="Q972" s="59" t="n">
        <f aca="false">K972+N972</f>
        <v>44966675.23</v>
      </c>
      <c r="R972" s="59" t="n">
        <f aca="false">R973+R982+R1007+R1021+R1013</f>
        <v>15999.99</v>
      </c>
      <c r="S972" s="59" t="n">
        <f aca="false">S973+S982+S1007+S1021+S1013</f>
        <v>0</v>
      </c>
      <c r="T972" s="59" t="n">
        <f aca="false">T973+T982+T1007+T1021+T1013</f>
        <v>0</v>
      </c>
      <c r="U972" s="59" t="n">
        <f aca="false">O972+R972</f>
        <v>42820105.66</v>
      </c>
      <c r="V972" s="59" t="n">
        <f aca="false">P972+S972</f>
        <v>41776069.77</v>
      </c>
      <c r="W972" s="60" t="n">
        <f aca="false">Q972+T972</f>
        <v>44966675.23</v>
      </c>
      <c r="X972" s="61" t="n">
        <f aca="false">X973+X982+X1007+X1021+X1013</f>
        <v>16000</v>
      </c>
      <c r="Y972" s="59" t="n">
        <f aca="false">Y973+Y982+Y1007+Y1021+Y1013</f>
        <v>0</v>
      </c>
      <c r="Z972" s="60" t="n">
        <f aca="false">Z973+Z982+Z1007+Z1021+Z1013</f>
        <v>0</v>
      </c>
      <c r="AA972" s="61" t="n">
        <f aca="false">U972+X972</f>
        <v>42836105.66</v>
      </c>
      <c r="AB972" s="59" t="n">
        <f aca="false">V972+Y972</f>
        <v>41776069.77</v>
      </c>
      <c r="AC972" s="62" t="n">
        <f aca="false">W972+Z972</f>
        <v>44966675.23</v>
      </c>
      <c r="AD972" s="61" t="n">
        <f aca="false">AD973+AD982+AD1007+AD1021+AD1013</f>
        <v>171642</v>
      </c>
      <c r="AE972" s="59" t="n">
        <f aca="false">AE973+AE982+AE1007+AE1021+AE1013</f>
        <v>169800</v>
      </c>
      <c r="AF972" s="62" t="n">
        <f aca="false">AF973+AF982+AF1007+AF1021+AF1013</f>
        <v>169800</v>
      </c>
      <c r="AG972" s="63" t="n">
        <f aca="false">AA972+AD972</f>
        <v>43007747.66</v>
      </c>
      <c r="AH972" s="59" t="n">
        <f aca="false">AB972+AE972</f>
        <v>41945869.77</v>
      </c>
      <c r="AI972" s="62" t="n">
        <f aca="false">AC972+AF972</f>
        <v>45136475.23</v>
      </c>
      <c r="AJ972" s="61" t="n">
        <f aca="false">AJ973+AJ982+AJ1007+AJ1021+AJ1013</f>
        <v>0</v>
      </c>
      <c r="AK972" s="59" t="n">
        <f aca="false">AK973+AK982+AK1007+AK1021+AK1013</f>
        <v>0</v>
      </c>
      <c r="AL972" s="62" t="n">
        <f aca="false">AL973+AL982+AL1007+AL1021+AL1013</f>
        <v>0</v>
      </c>
      <c r="AM972" s="63" t="n">
        <f aca="false">AG972+AJ972</f>
        <v>43007747.66</v>
      </c>
      <c r="AN972" s="59" t="n">
        <f aca="false">AH972+AK972</f>
        <v>41945869.77</v>
      </c>
      <c r="AO972" s="62" t="n">
        <f aca="false">AI972+AL972</f>
        <v>45136475.23</v>
      </c>
      <c r="AP972" s="61" t="n">
        <f aca="false">AP973+AP982+AP1007+AP1021+AP1013</f>
        <v>3696506.94</v>
      </c>
      <c r="AQ972" s="59" t="n">
        <f aca="false">AQ973+AQ982+AQ1007+AQ1021+AQ1013</f>
        <v>0</v>
      </c>
      <c r="AR972" s="62" t="n">
        <f aca="false">AR973+AR982+AR1007+AR1021+AR1013</f>
        <v>0</v>
      </c>
      <c r="AS972" s="63" t="n">
        <f aca="false">AM972+AP972</f>
        <v>46704254.6</v>
      </c>
      <c r="AT972" s="59" t="n">
        <f aca="false">AN972+AQ972</f>
        <v>41945869.77</v>
      </c>
      <c r="AU972" s="62" t="n">
        <f aca="false">AO972+AR972</f>
        <v>45136475.23</v>
      </c>
      <c r="AV972" s="61" t="n">
        <f aca="false">AV973+AV982+AV1007+AV1021+AV1013</f>
        <v>195810</v>
      </c>
      <c r="AW972" s="59" t="n">
        <f aca="false">AW973+AW982+AW1007+AW1021+AW1013</f>
        <v>40000</v>
      </c>
      <c r="AX972" s="62" t="n">
        <f aca="false">AX973+AX982+AX1007+AX1021+AX1013</f>
        <v>40000</v>
      </c>
      <c r="AY972" s="63" t="n">
        <f aca="false">AS972+AV972</f>
        <v>46900064.6</v>
      </c>
      <c r="AZ972" s="59" t="n">
        <f aca="false">AT972+AW972</f>
        <v>41985869.77</v>
      </c>
      <c r="BA972" s="62" t="n">
        <f aca="false">AU972+AX972</f>
        <v>45176475.23</v>
      </c>
      <c r="BB972" s="61" t="n">
        <f aca="false">BB973+BB982+BB1007+BB1021+BB1013</f>
        <v>871604.83</v>
      </c>
      <c r="BC972" s="59" t="n">
        <f aca="false">BC973+BC982+BC1007+BC1021+BC1013</f>
        <v>0</v>
      </c>
      <c r="BD972" s="60" t="n">
        <f aca="false">BD973+BD982+BD1007+BD1021+BD1013</f>
        <v>0</v>
      </c>
      <c r="BE972" s="61" t="n">
        <f aca="false">AY972+BB972</f>
        <v>47771669.43</v>
      </c>
      <c r="BF972" s="59" t="n">
        <f aca="false">AZ972+BC972</f>
        <v>41985869.77</v>
      </c>
      <c r="BG972" s="62" t="n">
        <f aca="false">BA972+BD972</f>
        <v>45176475.23</v>
      </c>
      <c r="BH972" s="61" t="n">
        <f aca="false">BH973+BH982+BH1007+BH1021+BH1013</f>
        <v>0</v>
      </c>
      <c r="BI972" s="59" t="n">
        <f aca="false">BI973+BI982+BI1007+BI1021+BI1013</f>
        <v>0</v>
      </c>
      <c r="BJ972" s="60" t="n">
        <f aca="false">BJ973+BJ982+BJ1007+BJ1021+BJ1013</f>
        <v>0</v>
      </c>
      <c r="BK972" s="61" t="n">
        <f aca="false">BE972+BH972</f>
        <v>47771669.43</v>
      </c>
      <c r="BL972" s="59" t="n">
        <f aca="false">BF972+BI972</f>
        <v>41985869.77</v>
      </c>
      <c r="BM972" s="62" t="n">
        <f aca="false">BG972+BJ972</f>
        <v>45176475.23</v>
      </c>
    </row>
    <row r="973" customFormat="false" ht="22.5" hidden="false" customHeight="false" outlineLevel="0" collapsed="false">
      <c r="A973" s="52" t="s">
        <v>380</v>
      </c>
      <c r="B973" s="53" t="n">
        <v>298</v>
      </c>
      <c r="C973" s="54" t="n">
        <v>102</v>
      </c>
      <c r="D973" s="55"/>
      <c r="E973" s="56"/>
      <c r="F973" s="55"/>
      <c r="G973" s="57"/>
      <c r="H973" s="110"/>
      <c r="I973" s="58" t="n">
        <f aca="false">I974</f>
        <v>3149900</v>
      </c>
      <c r="J973" s="58" t="n">
        <f aca="false">J974</f>
        <v>3310828.39</v>
      </c>
      <c r="K973" s="58" t="n">
        <f aca="false">K974</f>
        <v>3443261.53</v>
      </c>
      <c r="L973" s="59" t="n">
        <f aca="false">L974</f>
        <v>0</v>
      </c>
      <c r="M973" s="59" t="n">
        <f aca="false">M974</f>
        <v>0</v>
      </c>
      <c r="N973" s="59" t="n">
        <f aca="false">N974</f>
        <v>0</v>
      </c>
      <c r="O973" s="59" t="n">
        <f aca="false">I973+L973</f>
        <v>3149900</v>
      </c>
      <c r="P973" s="59" t="n">
        <f aca="false">J973+M973</f>
        <v>3310828.39</v>
      </c>
      <c r="Q973" s="59" t="n">
        <f aca="false">K973+N973</f>
        <v>3443261.53</v>
      </c>
      <c r="R973" s="59" t="n">
        <f aca="false">R974</f>
        <v>0</v>
      </c>
      <c r="S973" s="59" t="n">
        <f aca="false">S974</f>
        <v>0</v>
      </c>
      <c r="T973" s="59" t="n">
        <f aca="false">T974</f>
        <v>0</v>
      </c>
      <c r="U973" s="59" t="n">
        <f aca="false">O973+R973</f>
        <v>3149900</v>
      </c>
      <c r="V973" s="59" t="n">
        <f aca="false">P973+S973</f>
        <v>3310828.39</v>
      </c>
      <c r="W973" s="60" t="n">
        <f aca="false">Q973+T973</f>
        <v>3443261.53</v>
      </c>
      <c r="X973" s="61" t="n">
        <f aca="false">X974</f>
        <v>0</v>
      </c>
      <c r="Y973" s="59" t="n">
        <f aca="false">Y974</f>
        <v>0</v>
      </c>
      <c r="Z973" s="60" t="n">
        <f aca="false">Z974</f>
        <v>0</v>
      </c>
      <c r="AA973" s="61" t="n">
        <f aca="false">U973+X973</f>
        <v>3149900</v>
      </c>
      <c r="AB973" s="59" t="n">
        <f aca="false">V973+Y973</f>
        <v>3310828.39</v>
      </c>
      <c r="AC973" s="62" t="n">
        <f aca="false">W973+Z973</f>
        <v>3443261.53</v>
      </c>
      <c r="AD973" s="61" t="n">
        <f aca="false">AD974</f>
        <v>0</v>
      </c>
      <c r="AE973" s="59" t="n">
        <f aca="false">AE974</f>
        <v>0</v>
      </c>
      <c r="AF973" s="62" t="n">
        <f aca="false">AF974</f>
        <v>0</v>
      </c>
      <c r="AG973" s="63" t="n">
        <f aca="false">AA973+AD973</f>
        <v>3149900</v>
      </c>
      <c r="AH973" s="59" t="n">
        <f aca="false">AB973+AE973</f>
        <v>3310828.39</v>
      </c>
      <c r="AI973" s="62" t="n">
        <f aca="false">AC973+AF973</f>
        <v>3443261.53</v>
      </c>
      <c r="AJ973" s="61" t="n">
        <f aca="false">AJ974</f>
        <v>0</v>
      </c>
      <c r="AK973" s="59" t="n">
        <f aca="false">AK974</f>
        <v>0</v>
      </c>
      <c r="AL973" s="62" t="n">
        <f aca="false">AL974</f>
        <v>0</v>
      </c>
      <c r="AM973" s="63" t="n">
        <f aca="false">AG973+AJ973</f>
        <v>3149900</v>
      </c>
      <c r="AN973" s="59" t="n">
        <f aca="false">AH973+AK973</f>
        <v>3310828.39</v>
      </c>
      <c r="AO973" s="62" t="n">
        <f aca="false">AI973+AL973</f>
        <v>3443261.53</v>
      </c>
      <c r="AP973" s="61" t="n">
        <f aca="false">AP974</f>
        <v>1391244.96</v>
      </c>
      <c r="AQ973" s="59" t="n">
        <f aca="false">AQ974</f>
        <v>0</v>
      </c>
      <c r="AR973" s="62" t="n">
        <f aca="false">AR974</f>
        <v>0</v>
      </c>
      <c r="AS973" s="63" t="n">
        <f aca="false">AM973+AP973</f>
        <v>4541144.96</v>
      </c>
      <c r="AT973" s="59" t="n">
        <f aca="false">AN973+AQ973</f>
        <v>3310828.39</v>
      </c>
      <c r="AU973" s="62" t="n">
        <f aca="false">AO973+AR973</f>
        <v>3443261.53</v>
      </c>
      <c r="AV973" s="61" t="n">
        <f aca="false">AV974</f>
        <v>0</v>
      </c>
      <c r="AW973" s="59" t="n">
        <f aca="false">AW974</f>
        <v>0</v>
      </c>
      <c r="AX973" s="62" t="n">
        <f aca="false">AX974</f>
        <v>0</v>
      </c>
      <c r="AY973" s="63" t="n">
        <f aca="false">AS973+AV973</f>
        <v>4541144.96</v>
      </c>
      <c r="AZ973" s="59" t="n">
        <f aca="false">AT973+AW973</f>
        <v>3310828.39</v>
      </c>
      <c r="BA973" s="62" t="n">
        <f aca="false">AU973+AX973</f>
        <v>3443261.53</v>
      </c>
      <c r="BB973" s="61" t="n">
        <f aca="false">BB974</f>
        <v>-54090.06</v>
      </c>
      <c r="BC973" s="59" t="n">
        <f aca="false">BC974</f>
        <v>0</v>
      </c>
      <c r="BD973" s="60" t="n">
        <f aca="false">BD974</f>
        <v>0</v>
      </c>
      <c r="BE973" s="61" t="n">
        <f aca="false">AY973+BB973</f>
        <v>4487054.9</v>
      </c>
      <c r="BF973" s="59" t="n">
        <f aca="false">AZ973+BC973</f>
        <v>3310828.39</v>
      </c>
      <c r="BG973" s="62" t="n">
        <f aca="false">BA973+BD973</f>
        <v>3443261.53</v>
      </c>
      <c r="BH973" s="61" t="n">
        <f aca="false">BH974</f>
        <v>0</v>
      </c>
      <c r="BI973" s="59" t="n">
        <f aca="false">BI974</f>
        <v>0</v>
      </c>
      <c r="BJ973" s="60" t="n">
        <f aca="false">BJ974</f>
        <v>0</v>
      </c>
      <c r="BK973" s="61" t="n">
        <f aca="false">BE973+BH973</f>
        <v>4487054.9</v>
      </c>
      <c r="BL973" s="59" t="n">
        <f aca="false">BF973+BI973</f>
        <v>3310828.39</v>
      </c>
      <c r="BM973" s="62" t="n">
        <f aca="false">BG973+BJ973</f>
        <v>3443261.53</v>
      </c>
    </row>
    <row r="974" customFormat="false" ht="48.75" hidden="false" customHeight="true" outlineLevel="0" collapsed="false">
      <c r="A974" s="52" t="s">
        <v>381</v>
      </c>
      <c r="B974" s="53" t="n">
        <v>298</v>
      </c>
      <c r="C974" s="54" t="n">
        <v>102</v>
      </c>
      <c r="D974" s="55" t="s">
        <v>382</v>
      </c>
      <c r="E974" s="56" t="s">
        <v>21</v>
      </c>
      <c r="F974" s="55" t="s">
        <v>22</v>
      </c>
      <c r="G974" s="57" t="s">
        <v>23</v>
      </c>
      <c r="H974" s="110"/>
      <c r="I974" s="58" t="n">
        <f aca="false">I975</f>
        <v>3149900</v>
      </c>
      <c r="J974" s="58" t="n">
        <f aca="false">J975</f>
        <v>3310828.39</v>
      </c>
      <c r="K974" s="58" t="n">
        <f aca="false">K975</f>
        <v>3443261.53</v>
      </c>
      <c r="L974" s="59" t="n">
        <f aca="false">L975</f>
        <v>0</v>
      </c>
      <c r="M974" s="59" t="n">
        <f aca="false">M975</f>
        <v>0</v>
      </c>
      <c r="N974" s="59" t="n">
        <f aca="false">N975</f>
        <v>0</v>
      </c>
      <c r="O974" s="59" t="n">
        <f aca="false">I974+L974</f>
        <v>3149900</v>
      </c>
      <c r="P974" s="59" t="n">
        <f aca="false">J974+M974</f>
        <v>3310828.39</v>
      </c>
      <c r="Q974" s="59" t="n">
        <f aca="false">K974+N974</f>
        <v>3443261.53</v>
      </c>
      <c r="R974" s="59" t="n">
        <f aca="false">R975</f>
        <v>0</v>
      </c>
      <c r="S974" s="59" t="n">
        <f aca="false">S975</f>
        <v>0</v>
      </c>
      <c r="T974" s="59" t="n">
        <f aca="false">T975</f>
        <v>0</v>
      </c>
      <c r="U974" s="59" t="n">
        <f aca="false">O974+R974</f>
        <v>3149900</v>
      </c>
      <c r="V974" s="59" t="n">
        <f aca="false">P974+S974</f>
        <v>3310828.39</v>
      </c>
      <c r="W974" s="60" t="n">
        <f aca="false">Q974+T974</f>
        <v>3443261.53</v>
      </c>
      <c r="X974" s="61" t="n">
        <f aca="false">X975</f>
        <v>0</v>
      </c>
      <c r="Y974" s="59" t="n">
        <f aca="false">Y975</f>
        <v>0</v>
      </c>
      <c r="Z974" s="60" t="n">
        <f aca="false">Z975</f>
        <v>0</v>
      </c>
      <c r="AA974" s="61" t="n">
        <f aca="false">U974+X974</f>
        <v>3149900</v>
      </c>
      <c r="AB974" s="59" t="n">
        <f aca="false">V974+Y974</f>
        <v>3310828.39</v>
      </c>
      <c r="AC974" s="62" t="n">
        <f aca="false">W974+Z974</f>
        <v>3443261.53</v>
      </c>
      <c r="AD974" s="61" t="n">
        <f aca="false">AD975</f>
        <v>0</v>
      </c>
      <c r="AE974" s="59" t="n">
        <f aca="false">AE975</f>
        <v>0</v>
      </c>
      <c r="AF974" s="62" t="n">
        <f aca="false">AF975</f>
        <v>0</v>
      </c>
      <c r="AG974" s="63" t="n">
        <f aca="false">AA974+AD974</f>
        <v>3149900</v>
      </c>
      <c r="AH974" s="59" t="n">
        <f aca="false">AB974+AE974</f>
        <v>3310828.39</v>
      </c>
      <c r="AI974" s="62" t="n">
        <f aca="false">AC974+AF974</f>
        <v>3443261.53</v>
      </c>
      <c r="AJ974" s="61" t="n">
        <f aca="false">AJ975</f>
        <v>0</v>
      </c>
      <c r="AK974" s="59" t="n">
        <f aca="false">AK975</f>
        <v>0</v>
      </c>
      <c r="AL974" s="62" t="n">
        <f aca="false">AL975</f>
        <v>0</v>
      </c>
      <c r="AM974" s="63" t="n">
        <f aca="false">AG974+AJ974</f>
        <v>3149900</v>
      </c>
      <c r="AN974" s="59" t="n">
        <f aca="false">AH974+AK974</f>
        <v>3310828.39</v>
      </c>
      <c r="AO974" s="62" t="n">
        <f aca="false">AI974+AL974</f>
        <v>3443261.53</v>
      </c>
      <c r="AP974" s="61" t="n">
        <f aca="false">AP975</f>
        <v>1391244.96</v>
      </c>
      <c r="AQ974" s="59" t="n">
        <f aca="false">AQ975</f>
        <v>0</v>
      </c>
      <c r="AR974" s="62" t="n">
        <f aca="false">AR975</f>
        <v>0</v>
      </c>
      <c r="AS974" s="63" t="n">
        <f aca="false">AM974+AP974</f>
        <v>4541144.96</v>
      </c>
      <c r="AT974" s="59" t="n">
        <f aca="false">AN974+AQ974</f>
        <v>3310828.39</v>
      </c>
      <c r="AU974" s="62" t="n">
        <f aca="false">AO974+AR974</f>
        <v>3443261.53</v>
      </c>
      <c r="AV974" s="61" t="n">
        <f aca="false">AV975</f>
        <v>0</v>
      </c>
      <c r="AW974" s="59" t="n">
        <f aca="false">AW975</f>
        <v>0</v>
      </c>
      <c r="AX974" s="62" t="n">
        <f aca="false">AX975</f>
        <v>0</v>
      </c>
      <c r="AY974" s="63" t="n">
        <f aca="false">AS974+AV974</f>
        <v>4541144.96</v>
      </c>
      <c r="AZ974" s="59" t="n">
        <f aca="false">AT974+AW974</f>
        <v>3310828.39</v>
      </c>
      <c r="BA974" s="62" t="n">
        <f aca="false">AU974+AX974</f>
        <v>3443261.53</v>
      </c>
      <c r="BB974" s="61" t="n">
        <f aca="false">BB975</f>
        <v>-54090.06</v>
      </c>
      <c r="BC974" s="59" t="n">
        <f aca="false">BC975</f>
        <v>0</v>
      </c>
      <c r="BD974" s="60" t="n">
        <f aca="false">BD975</f>
        <v>0</v>
      </c>
      <c r="BE974" s="61" t="n">
        <f aca="false">AY974+BB974</f>
        <v>4487054.9</v>
      </c>
      <c r="BF974" s="59" t="n">
        <f aca="false">AZ974+BC974</f>
        <v>3310828.39</v>
      </c>
      <c r="BG974" s="62" t="n">
        <f aca="false">BA974+BD974</f>
        <v>3443261.53</v>
      </c>
      <c r="BH974" s="61" t="n">
        <f aca="false">BH975</f>
        <v>0</v>
      </c>
      <c r="BI974" s="59" t="n">
        <f aca="false">BI975</f>
        <v>0</v>
      </c>
      <c r="BJ974" s="60" t="n">
        <f aca="false">BJ975</f>
        <v>0</v>
      </c>
      <c r="BK974" s="61" t="n">
        <f aca="false">BE974+BH974</f>
        <v>4487054.9</v>
      </c>
      <c r="BL974" s="59" t="n">
        <f aca="false">BF974+BI974</f>
        <v>3310828.39</v>
      </c>
      <c r="BM974" s="62" t="n">
        <f aca="false">BG974+BJ974</f>
        <v>3443261.53</v>
      </c>
    </row>
    <row r="975" customFormat="false" ht="22.5" hidden="false" customHeight="false" outlineLevel="0" collapsed="false">
      <c r="A975" s="52" t="s">
        <v>383</v>
      </c>
      <c r="B975" s="53" t="n">
        <v>298</v>
      </c>
      <c r="C975" s="54" t="n">
        <v>102</v>
      </c>
      <c r="D975" s="55" t="s">
        <v>382</v>
      </c>
      <c r="E975" s="56" t="s">
        <v>384</v>
      </c>
      <c r="F975" s="55" t="s">
        <v>22</v>
      </c>
      <c r="G975" s="57" t="s">
        <v>23</v>
      </c>
      <c r="H975" s="110"/>
      <c r="I975" s="58" t="n">
        <f aca="false">I979</f>
        <v>3149900</v>
      </c>
      <c r="J975" s="58" t="n">
        <f aca="false">J979</f>
        <v>3310828.39</v>
      </c>
      <c r="K975" s="58" t="n">
        <f aca="false">K979</f>
        <v>3443261.53</v>
      </c>
      <c r="L975" s="59" t="n">
        <f aca="false">L979</f>
        <v>0</v>
      </c>
      <c r="M975" s="59" t="n">
        <f aca="false">M979</f>
        <v>0</v>
      </c>
      <c r="N975" s="59" t="n">
        <f aca="false">N979</f>
        <v>0</v>
      </c>
      <c r="O975" s="59" t="n">
        <f aca="false">I975+L975</f>
        <v>3149900</v>
      </c>
      <c r="P975" s="59" t="n">
        <f aca="false">J975+M975</f>
        <v>3310828.39</v>
      </c>
      <c r="Q975" s="59" t="n">
        <f aca="false">K975+N975</f>
        <v>3443261.53</v>
      </c>
      <c r="R975" s="59" t="n">
        <f aca="false">R979</f>
        <v>0</v>
      </c>
      <c r="S975" s="59" t="n">
        <f aca="false">S979</f>
        <v>0</v>
      </c>
      <c r="T975" s="59" t="n">
        <f aca="false">T979</f>
        <v>0</v>
      </c>
      <c r="U975" s="59" t="n">
        <f aca="false">O975+R975</f>
        <v>3149900</v>
      </c>
      <c r="V975" s="59" t="n">
        <f aca="false">P975+S975</f>
        <v>3310828.39</v>
      </c>
      <c r="W975" s="60" t="n">
        <f aca="false">Q975+T975</f>
        <v>3443261.53</v>
      </c>
      <c r="X975" s="61" t="n">
        <f aca="false">X979</f>
        <v>0</v>
      </c>
      <c r="Y975" s="59" t="n">
        <f aca="false">Y979</f>
        <v>0</v>
      </c>
      <c r="Z975" s="60" t="n">
        <f aca="false">Z979</f>
        <v>0</v>
      </c>
      <c r="AA975" s="61" t="n">
        <f aca="false">U975+X975</f>
        <v>3149900</v>
      </c>
      <c r="AB975" s="59" t="n">
        <f aca="false">V975+Y975</f>
        <v>3310828.39</v>
      </c>
      <c r="AC975" s="62" t="n">
        <f aca="false">W975+Z975</f>
        <v>3443261.53</v>
      </c>
      <c r="AD975" s="61" t="n">
        <f aca="false">AD979</f>
        <v>0</v>
      </c>
      <c r="AE975" s="59" t="n">
        <f aca="false">AE979</f>
        <v>0</v>
      </c>
      <c r="AF975" s="62" t="n">
        <f aca="false">AF979</f>
        <v>0</v>
      </c>
      <c r="AG975" s="63" t="n">
        <f aca="false">AA975+AD975</f>
        <v>3149900</v>
      </c>
      <c r="AH975" s="59" t="n">
        <f aca="false">AB975+AE975</f>
        <v>3310828.39</v>
      </c>
      <c r="AI975" s="62" t="n">
        <f aca="false">AC975+AF975</f>
        <v>3443261.53</v>
      </c>
      <c r="AJ975" s="61" t="n">
        <f aca="false">AJ979</f>
        <v>0</v>
      </c>
      <c r="AK975" s="59" t="n">
        <f aca="false">AK979</f>
        <v>0</v>
      </c>
      <c r="AL975" s="62" t="n">
        <f aca="false">AL979</f>
        <v>0</v>
      </c>
      <c r="AM975" s="63" t="n">
        <f aca="false">AG975+AJ975</f>
        <v>3149900</v>
      </c>
      <c r="AN975" s="59" t="n">
        <f aca="false">AH975+AK975</f>
        <v>3310828.39</v>
      </c>
      <c r="AO975" s="62" t="n">
        <f aca="false">AI975+AL975</f>
        <v>3443261.53</v>
      </c>
      <c r="AP975" s="61" t="n">
        <f aca="false">AP979+AP976</f>
        <v>1391244.96</v>
      </c>
      <c r="AQ975" s="59" t="n">
        <f aca="false">AQ979</f>
        <v>0</v>
      </c>
      <c r="AR975" s="62" t="n">
        <f aca="false">AR979</f>
        <v>0</v>
      </c>
      <c r="AS975" s="63" t="n">
        <f aca="false">AM975+AP975</f>
        <v>4541144.96</v>
      </c>
      <c r="AT975" s="59" t="n">
        <f aca="false">AN975+AQ975</f>
        <v>3310828.39</v>
      </c>
      <c r="AU975" s="62" t="n">
        <f aca="false">AO975+AR975</f>
        <v>3443261.53</v>
      </c>
      <c r="AV975" s="61" t="n">
        <f aca="false">AV979+AV976</f>
        <v>0</v>
      </c>
      <c r="AW975" s="59" t="n">
        <f aca="false">AW979</f>
        <v>0</v>
      </c>
      <c r="AX975" s="62" t="n">
        <f aca="false">AX979</f>
        <v>0</v>
      </c>
      <c r="AY975" s="63" t="n">
        <f aca="false">AS975+AV975</f>
        <v>4541144.96</v>
      </c>
      <c r="AZ975" s="59" t="n">
        <f aca="false">AT975+AW975</f>
        <v>3310828.39</v>
      </c>
      <c r="BA975" s="62" t="n">
        <f aca="false">AU975+AX975</f>
        <v>3443261.53</v>
      </c>
      <c r="BB975" s="61" t="n">
        <f aca="false">BB979+BB976</f>
        <v>-54090.06</v>
      </c>
      <c r="BC975" s="59" t="n">
        <f aca="false">BC979</f>
        <v>0</v>
      </c>
      <c r="BD975" s="60" t="n">
        <f aca="false">BD979</f>
        <v>0</v>
      </c>
      <c r="BE975" s="61" t="n">
        <f aca="false">AY975+BB975</f>
        <v>4487054.9</v>
      </c>
      <c r="BF975" s="59" t="n">
        <f aca="false">AZ975+BC975</f>
        <v>3310828.39</v>
      </c>
      <c r="BG975" s="62" t="n">
        <f aca="false">BA975+BD975</f>
        <v>3443261.53</v>
      </c>
      <c r="BH975" s="61" t="n">
        <f aca="false">BH979+BH976</f>
        <v>0</v>
      </c>
      <c r="BI975" s="59" t="n">
        <f aca="false">BI979</f>
        <v>0</v>
      </c>
      <c r="BJ975" s="60" t="n">
        <f aca="false">BJ979</f>
        <v>0</v>
      </c>
      <c r="BK975" s="61" t="n">
        <f aca="false">BE975+BH975</f>
        <v>4487054.9</v>
      </c>
      <c r="BL975" s="59" t="n">
        <f aca="false">BF975+BI975</f>
        <v>3310828.39</v>
      </c>
      <c r="BM975" s="62" t="n">
        <f aca="false">BG975+BJ975</f>
        <v>3443261.53</v>
      </c>
    </row>
    <row r="976" customFormat="false" ht="45" hidden="false" customHeight="false" outlineLevel="0" collapsed="false">
      <c r="A976" s="52" t="s">
        <v>385</v>
      </c>
      <c r="B976" s="53" t="n">
        <v>298</v>
      </c>
      <c r="C976" s="54" t="n">
        <v>102</v>
      </c>
      <c r="D976" s="55" t="s">
        <v>382</v>
      </c>
      <c r="E976" s="56" t="s">
        <v>384</v>
      </c>
      <c r="F976" s="55" t="s">
        <v>22</v>
      </c>
      <c r="G976" s="57" t="n">
        <v>74790</v>
      </c>
      <c r="H976" s="110"/>
      <c r="I976" s="58"/>
      <c r="J976" s="58"/>
      <c r="K976" s="58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60"/>
      <c r="X976" s="61"/>
      <c r="Y976" s="59"/>
      <c r="Z976" s="60"/>
      <c r="AA976" s="61"/>
      <c r="AB976" s="59"/>
      <c r="AC976" s="62"/>
      <c r="AD976" s="61"/>
      <c r="AE976" s="59"/>
      <c r="AF976" s="62"/>
      <c r="AG976" s="63"/>
      <c r="AH976" s="59"/>
      <c r="AI976" s="62"/>
      <c r="AJ976" s="61"/>
      <c r="AK976" s="59"/>
      <c r="AL976" s="62"/>
      <c r="AM976" s="63"/>
      <c r="AN976" s="59"/>
      <c r="AO976" s="62"/>
      <c r="AP976" s="61" t="n">
        <f aca="false">AP977</f>
        <v>1391244.96</v>
      </c>
      <c r="AQ976" s="59"/>
      <c r="AR976" s="62"/>
      <c r="AS976" s="63" t="n">
        <f aca="false">AM976+AP976</f>
        <v>1391244.96</v>
      </c>
      <c r="AT976" s="59" t="n">
        <f aca="false">AN976+AQ976</f>
        <v>0</v>
      </c>
      <c r="AU976" s="62" t="n">
        <f aca="false">AO976+AR976</f>
        <v>0</v>
      </c>
      <c r="AV976" s="61" t="n">
        <f aca="false">AV977</f>
        <v>0</v>
      </c>
      <c r="AW976" s="59"/>
      <c r="AX976" s="62"/>
      <c r="AY976" s="63" t="n">
        <f aca="false">AS976+AV976</f>
        <v>1391244.96</v>
      </c>
      <c r="AZ976" s="59" t="n">
        <f aca="false">AT976+AW976</f>
        <v>0</v>
      </c>
      <c r="BA976" s="62" t="n">
        <f aca="false">AU976+AX976</f>
        <v>0</v>
      </c>
      <c r="BB976" s="61" t="n">
        <f aca="false">BB977</f>
        <v>0</v>
      </c>
      <c r="BC976" s="59"/>
      <c r="BD976" s="60"/>
      <c r="BE976" s="61" t="n">
        <f aca="false">AY976+BB976</f>
        <v>1391244.96</v>
      </c>
      <c r="BF976" s="59" t="n">
        <f aca="false">AZ976+BC976</f>
        <v>0</v>
      </c>
      <c r="BG976" s="62" t="n">
        <f aca="false">BA976+BD976</f>
        <v>0</v>
      </c>
      <c r="BH976" s="61" t="n">
        <f aca="false">BH977</f>
        <v>0</v>
      </c>
      <c r="BI976" s="59"/>
      <c r="BJ976" s="60"/>
      <c r="BK976" s="61" t="n">
        <f aca="false">BE976+BH976</f>
        <v>1391244.96</v>
      </c>
      <c r="BL976" s="59" t="n">
        <f aca="false">BF976+BI976</f>
        <v>0</v>
      </c>
      <c r="BM976" s="62" t="n">
        <f aca="false">BG976+BJ976</f>
        <v>0</v>
      </c>
    </row>
    <row r="977" customFormat="false" ht="56.25" hidden="false" customHeight="false" outlineLevel="0" collapsed="false">
      <c r="A977" s="52" t="s">
        <v>66</v>
      </c>
      <c r="B977" s="53" t="n">
        <v>298</v>
      </c>
      <c r="C977" s="54" t="n">
        <v>102</v>
      </c>
      <c r="D977" s="55" t="s">
        <v>382</v>
      </c>
      <c r="E977" s="56" t="s">
        <v>384</v>
      </c>
      <c r="F977" s="55" t="s">
        <v>22</v>
      </c>
      <c r="G977" s="57" t="n">
        <v>74790</v>
      </c>
      <c r="H977" s="110" t="n">
        <v>100</v>
      </c>
      <c r="I977" s="58"/>
      <c r="J977" s="58"/>
      <c r="K977" s="58"/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60"/>
      <c r="X977" s="61"/>
      <c r="Y977" s="59"/>
      <c r="Z977" s="60"/>
      <c r="AA977" s="61"/>
      <c r="AB977" s="59"/>
      <c r="AC977" s="62"/>
      <c r="AD977" s="61"/>
      <c r="AE977" s="59"/>
      <c r="AF977" s="62"/>
      <c r="AG977" s="63"/>
      <c r="AH977" s="59"/>
      <c r="AI977" s="62"/>
      <c r="AJ977" s="61"/>
      <c r="AK977" s="59"/>
      <c r="AL977" s="62"/>
      <c r="AM977" s="63"/>
      <c r="AN977" s="59"/>
      <c r="AO977" s="62"/>
      <c r="AP977" s="61" t="n">
        <f aca="false">AP978</f>
        <v>1391244.96</v>
      </c>
      <c r="AQ977" s="59"/>
      <c r="AR977" s="62"/>
      <c r="AS977" s="63" t="n">
        <f aca="false">AM977+AP977</f>
        <v>1391244.96</v>
      </c>
      <c r="AT977" s="59" t="n">
        <f aca="false">AN977+AQ977</f>
        <v>0</v>
      </c>
      <c r="AU977" s="62" t="n">
        <f aca="false">AO977+AR977</f>
        <v>0</v>
      </c>
      <c r="AV977" s="61" t="n">
        <f aca="false">AV978</f>
        <v>0</v>
      </c>
      <c r="AW977" s="59"/>
      <c r="AX977" s="62"/>
      <c r="AY977" s="63" t="n">
        <f aca="false">AS977+AV977</f>
        <v>1391244.96</v>
      </c>
      <c r="AZ977" s="59" t="n">
        <f aca="false">AT977+AW977</f>
        <v>0</v>
      </c>
      <c r="BA977" s="62" t="n">
        <f aca="false">AU977+AX977</f>
        <v>0</v>
      </c>
      <c r="BB977" s="61" t="n">
        <f aca="false">BB978</f>
        <v>0</v>
      </c>
      <c r="BC977" s="59"/>
      <c r="BD977" s="60"/>
      <c r="BE977" s="61" t="n">
        <f aca="false">AY977+BB977</f>
        <v>1391244.96</v>
      </c>
      <c r="BF977" s="59" t="n">
        <f aca="false">AZ977+BC977</f>
        <v>0</v>
      </c>
      <c r="BG977" s="62" t="n">
        <f aca="false">BA977+BD977</f>
        <v>0</v>
      </c>
      <c r="BH977" s="61" t="n">
        <f aca="false">BH978</f>
        <v>0</v>
      </c>
      <c r="BI977" s="59"/>
      <c r="BJ977" s="60"/>
      <c r="BK977" s="61" t="n">
        <f aca="false">BE977+BH977</f>
        <v>1391244.96</v>
      </c>
      <c r="BL977" s="59" t="n">
        <f aca="false">BF977+BI977</f>
        <v>0</v>
      </c>
      <c r="BM977" s="62" t="n">
        <f aca="false">BG977+BJ977</f>
        <v>0</v>
      </c>
    </row>
    <row r="978" customFormat="false" ht="22.5" hidden="false" customHeight="false" outlineLevel="0" collapsed="false">
      <c r="A978" s="52" t="s">
        <v>120</v>
      </c>
      <c r="B978" s="53" t="n">
        <v>298</v>
      </c>
      <c r="C978" s="54" t="n">
        <v>102</v>
      </c>
      <c r="D978" s="55" t="s">
        <v>382</v>
      </c>
      <c r="E978" s="56" t="s">
        <v>384</v>
      </c>
      <c r="F978" s="55" t="s">
        <v>22</v>
      </c>
      <c r="G978" s="57" t="n">
        <v>74790</v>
      </c>
      <c r="H978" s="110" t="n">
        <v>120</v>
      </c>
      <c r="I978" s="58"/>
      <c r="J978" s="58"/>
      <c r="K978" s="58"/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60"/>
      <c r="X978" s="61"/>
      <c r="Y978" s="59"/>
      <c r="Z978" s="60"/>
      <c r="AA978" s="61"/>
      <c r="AB978" s="59"/>
      <c r="AC978" s="62"/>
      <c r="AD978" s="61"/>
      <c r="AE978" s="59"/>
      <c r="AF978" s="62"/>
      <c r="AG978" s="63"/>
      <c r="AH978" s="59"/>
      <c r="AI978" s="62"/>
      <c r="AJ978" s="61"/>
      <c r="AK978" s="59"/>
      <c r="AL978" s="62"/>
      <c r="AM978" s="63"/>
      <c r="AN978" s="59"/>
      <c r="AO978" s="62"/>
      <c r="AP978" s="61" t="n">
        <v>1391244.96</v>
      </c>
      <c r="AQ978" s="59"/>
      <c r="AR978" s="62"/>
      <c r="AS978" s="63" t="n">
        <f aca="false">AM978+AP978</f>
        <v>1391244.96</v>
      </c>
      <c r="AT978" s="59" t="n">
        <f aca="false">AN978+AQ978</f>
        <v>0</v>
      </c>
      <c r="AU978" s="62" t="n">
        <f aca="false">AO978+AR978</f>
        <v>0</v>
      </c>
      <c r="AV978" s="61"/>
      <c r="AW978" s="59"/>
      <c r="AX978" s="62"/>
      <c r="AY978" s="63" t="n">
        <f aca="false">AS978+AV978</f>
        <v>1391244.96</v>
      </c>
      <c r="AZ978" s="59" t="n">
        <f aca="false">AT978+AW978</f>
        <v>0</v>
      </c>
      <c r="BA978" s="62" t="n">
        <f aca="false">AU978+AX978</f>
        <v>0</v>
      </c>
      <c r="BB978" s="61"/>
      <c r="BC978" s="59"/>
      <c r="BD978" s="60"/>
      <c r="BE978" s="61" t="n">
        <f aca="false">AY978+BB978</f>
        <v>1391244.96</v>
      </c>
      <c r="BF978" s="59" t="n">
        <f aca="false">AZ978+BC978</f>
        <v>0</v>
      </c>
      <c r="BG978" s="62" t="n">
        <f aca="false">BA978+BD978</f>
        <v>0</v>
      </c>
      <c r="BH978" s="61"/>
      <c r="BI978" s="59"/>
      <c r="BJ978" s="60"/>
      <c r="BK978" s="61" t="n">
        <f aca="false">BE978+BH978</f>
        <v>1391244.96</v>
      </c>
      <c r="BL978" s="59" t="n">
        <f aca="false">BF978+BI978</f>
        <v>0</v>
      </c>
      <c r="BM978" s="62" t="n">
        <f aca="false">BG978+BJ978</f>
        <v>0</v>
      </c>
    </row>
    <row r="979" customFormat="false" ht="40.5" hidden="false" customHeight="true" outlineLevel="0" collapsed="false">
      <c r="A979" s="52" t="s">
        <v>118</v>
      </c>
      <c r="B979" s="53" t="n">
        <v>298</v>
      </c>
      <c r="C979" s="54" t="n">
        <v>102</v>
      </c>
      <c r="D979" s="55" t="s">
        <v>382</v>
      </c>
      <c r="E979" s="56" t="s">
        <v>384</v>
      </c>
      <c r="F979" s="55" t="s">
        <v>22</v>
      </c>
      <c r="G979" s="57" t="s">
        <v>119</v>
      </c>
      <c r="H979" s="110"/>
      <c r="I979" s="58" t="n">
        <f aca="false">I980</f>
        <v>3149900</v>
      </c>
      <c r="J979" s="58" t="n">
        <f aca="false">J980</f>
        <v>3310828.39</v>
      </c>
      <c r="K979" s="58" t="n">
        <f aca="false">K980</f>
        <v>3443261.53</v>
      </c>
      <c r="L979" s="59" t="n">
        <f aca="false">L980</f>
        <v>0</v>
      </c>
      <c r="M979" s="59" t="n">
        <f aca="false">M980</f>
        <v>0</v>
      </c>
      <c r="N979" s="59" t="n">
        <f aca="false">N980</f>
        <v>0</v>
      </c>
      <c r="O979" s="59" t="n">
        <f aca="false">I979+L979</f>
        <v>3149900</v>
      </c>
      <c r="P979" s="59" t="n">
        <f aca="false">J979+M979</f>
        <v>3310828.39</v>
      </c>
      <c r="Q979" s="59" t="n">
        <f aca="false">K979+N979</f>
        <v>3443261.53</v>
      </c>
      <c r="R979" s="59" t="n">
        <f aca="false">R980</f>
        <v>0</v>
      </c>
      <c r="S979" s="59" t="n">
        <f aca="false">S980</f>
        <v>0</v>
      </c>
      <c r="T979" s="59" t="n">
        <f aca="false">T980</f>
        <v>0</v>
      </c>
      <c r="U979" s="59" t="n">
        <f aca="false">O979+R979</f>
        <v>3149900</v>
      </c>
      <c r="V979" s="59" t="n">
        <f aca="false">P979+S979</f>
        <v>3310828.39</v>
      </c>
      <c r="W979" s="60" t="n">
        <f aca="false">Q979+T979</f>
        <v>3443261.53</v>
      </c>
      <c r="X979" s="61" t="n">
        <f aca="false">X980</f>
        <v>0</v>
      </c>
      <c r="Y979" s="59" t="n">
        <f aca="false">Y980</f>
        <v>0</v>
      </c>
      <c r="Z979" s="60" t="n">
        <f aca="false">Z980</f>
        <v>0</v>
      </c>
      <c r="AA979" s="61" t="n">
        <f aca="false">U979+X979</f>
        <v>3149900</v>
      </c>
      <c r="AB979" s="59" t="n">
        <f aca="false">V979+Y979</f>
        <v>3310828.39</v>
      </c>
      <c r="AC979" s="62" t="n">
        <f aca="false">W979+Z979</f>
        <v>3443261.53</v>
      </c>
      <c r="AD979" s="61" t="n">
        <f aca="false">AD980</f>
        <v>0</v>
      </c>
      <c r="AE979" s="59" t="n">
        <f aca="false">AE980</f>
        <v>0</v>
      </c>
      <c r="AF979" s="62" t="n">
        <f aca="false">AF980</f>
        <v>0</v>
      </c>
      <c r="AG979" s="63" t="n">
        <f aca="false">AA979+AD979</f>
        <v>3149900</v>
      </c>
      <c r="AH979" s="59" t="n">
        <f aca="false">AB979+AE979</f>
        <v>3310828.39</v>
      </c>
      <c r="AI979" s="62" t="n">
        <f aca="false">AC979+AF979</f>
        <v>3443261.53</v>
      </c>
      <c r="AJ979" s="61" t="n">
        <f aca="false">AJ980</f>
        <v>0</v>
      </c>
      <c r="AK979" s="59" t="n">
        <f aca="false">AK980</f>
        <v>0</v>
      </c>
      <c r="AL979" s="62" t="n">
        <f aca="false">AL980</f>
        <v>0</v>
      </c>
      <c r="AM979" s="63" t="n">
        <f aca="false">AG979+AJ979</f>
        <v>3149900</v>
      </c>
      <c r="AN979" s="59" t="n">
        <f aca="false">AH979+AK979</f>
        <v>3310828.39</v>
      </c>
      <c r="AO979" s="62" t="n">
        <f aca="false">AI979+AL979</f>
        <v>3443261.53</v>
      </c>
      <c r="AP979" s="61" t="n">
        <f aca="false">AP980</f>
        <v>0</v>
      </c>
      <c r="AQ979" s="59" t="n">
        <f aca="false">AQ980</f>
        <v>0</v>
      </c>
      <c r="AR979" s="62" t="n">
        <f aca="false">AR980</f>
        <v>0</v>
      </c>
      <c r="AS979" s="63" t="n">
        <f aca="false">AM979+AP979</f>
        <v>3149900</v>
      </c>
      <c r="AT979" s="59" t="n">
        <f aca="false">AN979+AQ979</f>
        <v>3310828.39</v>
      </c>
      <c r="AU979" s="62" t="n">
        <f aca="false">AO979+AR979</f>
        <v>3443261.53</v>
      </c>
      <c r="AV979" s="61" t="n">
        <f aca="false">AV980</f>
        <v>0</v>
      </c>
      <c r="AW979" s="59" t="n">
        <f aca="false">AW980</f>
        <v>0</v>
      </c>
      <c r="AX979" s="62" t="n">
        <f aca="false">AX980</f>
        <v>0</v>
      </c>
      <c r="AY979" s="63" t="n">
        <f aca="false">AS979+AV979</f>
        <v>3149900</v>
      </c>
      <c r="AZ979" s="59" t="n">
        <f aca="false">AT979+AW979</f>
        <v>3310828.39</v>
      </c>
      <c r="BA979" s="62" t="n">
        <f aca="false">AU979+AX979</f>
        <v>3443261.53</v>
      </c>
      <c r="BB979" s="61" t="n">
        <f aca="false">BB980</f>
        <v>-54090.06</v>
      </c>
      <c r="BC979" s="59" t="n">
        <f aca="false">BC980</f>
        <v>0</v>
      </c>
      <c r="BD979" s="60" t="n">
        <f aca="false">BD980</f>
        <v>0</v>
      </c>
      <c r="BE979" s="61" t="n">
        <f aca="false">AY979+BB979</f>
        <v>3095809.94</v>
      </c>
      <c r="BF979" s="59" t="n">
        <f aca="false">AZ979+BC979</f>
        <v>3310828.39</v>
      </c>
      <c r="BG979" s="62" t="n">
        <f aca="false">BA979+BD979</f>
        <v>3443261.53</v>
      </c>
      <c r="BH979" s="61" t="n">
        <f aca="false">BH980</f>
        <v>0</v>
      </c>
      <c r="BI979" s="59" t="n">
        <f aca="false">BI980</f>
        <v>0</v>
      </c>
      <c r="BJ979" s="60" t="n">
        <f aca="false">BJ980</f>
        <v>0</v>
      </c>
      <c r="BK979" s="61" t="n">
        <f aca="false">BE979+BH979</f>
        <v>3095809.94</v>
      </c>
      <c r="BL979" s="59" t="n">
        <f aca="false">BF979+BI979</f>
        <v>3310828.39</v>
      </c>
      <c r="BM979" s="62" t="n">
        <f aca="false">BG979+BJ979</f>
        <v>3443261.53</v>
      </c>
    </row>
    <row r="980" customFormat="false" ht="51" hidden="false" customHeight="true" outlineLevel="0" collapsed="false">
      <c r="A980" s="52" t="s">
        <v>66</v>
      </c>
      <c r="B980" s="53" t="n">
        <v>298</v>
      </c>
      <c r="C980" s="54" t="n">
        <v>102</v>
      </c>
      <c r="D980" s="55" t="s">
        <v>382</v>
      </c>
      <c r="E980" s="56" t="s">
        <v>384</v>
      </c>
      <c r="F980" s="55" t="s">
        <v>22</v>
      </c>
      <c r="G980" s="57" t="s">
        <v>119</v>
      </c>
      <c r="H980" s="110" t="n">
        <v>100</v>
      </c>
      <c r="I980" s="58" t="n">
        <f aca="false">I981</f>
        <v>3149900</v>
      </c>
      <c r="J980" s="58" t="n">
        <f aca="false">J981</f>
        <v>3310828.39</v>
      </c>
      <c r="K980" s="58" t="n">
        <f aca="false">K981</f>
        <v>3443261.53</v>
      </c>
      <c r="L980" s="59" t="n">
        <f aca="false">L981</f>
        <v>0</v>
      </c>
      <c r="M980" s="59" t="n">
        <f aca="false">M981</f>
        <v>0</v>
      </c>
      <c r="N980" s="59" t="n">
        <f aca="false">N981</f>
        <v>0</v>
      </c>
      <c r="O980" s="59" t="n">
        <f aca="false">I980+L980</f>
        <v>3149900</v>
      </c>
      <c r="P980" s="59" t="n">
        <f aca="false">J980+M980</f>
        <v>3310828.39</v>
      </c>
      <c r="Q980" s="59" t="n">
        <f aca="false">K980+N980</f>
        <v>3443261.53</v>
      </c>
      <c r="R980" s="59" t="n">
        <f aca="false">R981</f>
        <v>0</v>
      </c>
      <c r="S980" s="59" t="n">
        <f aca="false">S981</f>
        <v>0</v>
      </c>
      <c r="T980" s="59" t="n">
        <f aca="false">T981</f>
        <v>0</v>
      </c>
      <c r="U980" s="59" t="n">
        <f aca="false">O980+R980</f>
        <v>3149900</v>
      </c>
      <c r="V980" s="59" t="n">
        <f aca="false">P980+S980</f>
        <v>3310828.39</v>
      </c>
      <c r="W980" s="60" t="n">
        <f aca="false">Q980+T980</f>
        <v>3443261.53</v>
      </c>
      <c r="X980" s="61" t="n">
        <f aca="false">X981</f>
        <v>0</v>
      </c>
      <c r="Y980" s="59" t="n">
        <f aca="false">Y981</f>
        <v>0</v>
      </c>
      <c r="Z980" s="60" t="n">
        <f aca="false">Z981</f>
        <v>0</v>
      </c>
      <c r="AA980" s="61" t="n">
        <f aca="false">U980+X980</f>
        <v>3149900</v>
      </c>
      <c r="AB980" s="59" t="n">
        <f aca="false">V980+Y980</f>
        <v>3310828.39</v>
      </c>
      <c r="AC980" s="62" t="n">
        <f aca="false">W980+Z980</f>
        <v>3443261.53</v>
      </c>
      <c r="AD980" s="61" t="n">
        <f aca="false">AD981</f>
        <v>0</v>
      </c>
      <c r="AE980" s="59" t="n">
        <f aca="false">AE981</f>
        <v>0</v>
      </c>
      <c r="AF980" s="62" t="n">
        <f aca="false">AF981</f>
        <v>0</v>
      </c>
      <c r="AG980" s="63" t="n">
        <f aca="false">AA980+AD980</f>
        <v>3149900</v>
      </c>
      <c r="AH980" s="59" t="n">
        <f aca="false">AB980+AE980</f>
        <v>3310828.39</v>
      </c>
      <c r="AI980" s="62" t="n">
        <f aca="false">AC980+AF980</f>
        <v>3443261.53</v>
      </c>
      <c r="AJ980" s="61" t="n">
        <f aca="false">AJ981</f>
        <v>0</v>
      </c>
      <c r="AK980" s="59" t="n">
        <f aca="false">AK981</f>
        <v>0</v>
      </c>
      <c r="AL980" s="62" t="n">
        <f aca="false">AL981</f>
        <v>0</v>
      </c>
      <c r="AM980" s="63" t="n">
        <f aca="false">AG980+AJ980</f>
        <v>3149900</v>
      </c>
      <c r="AN980" s="59" t="n">
        <f aca="false">AH980+AK980</f>
        <v>3310828.39</v>
      </c>
      <c r="AO980" s="62" t="n">
        <f aca="false">AI980+AL980</f>
        <v>3443261.53</v>
      </c>
      <c r="AP980" s="61" t="n">
        <f aca="false">AP981</f>
        <v>0</v>
      </c>
      <c r="AQ980" s="59" t="n">
        <f aca="false">AQ981</f>
        <v>0</v>
      </c>
      <c r="AR980" s="62" t="n">
        <f aca="false">AR981</f>
        <v>0</v>
      </c>
      <c r="AS980" s="63" t="n">
        <f aca="false">AM980+AP980</f>
        <v>3149900</v>
      </c>
      <c r="AT980" s="59" t="n">
        <f aca="false">AN980+AQ980</f>
        <v>3310828.39</v>
      </c>
      <c r="AU980" s="62" t="n">
        <f aca="false">AO980+AR980</f>
        <v>3443261.53</v>
      </c>
      <c r="AV980" s="61" t="n">
        <f aca="false">AV981</f>
        <v>0</v>
      </c>
      <c r="AW980" s="59" t="n">
        <f aca="false">AW981</f>
        <v>0</v>
      </c>
      <c r="AX980" s="62" t="n">
        <f aca="false">AX981</f>
        <v>0</v>
      </c>
      <c r="AY980" s="63" t="n">
        <f aca="false">AS980+AV980</f>
        <v>3149900</v>
      </c>
      <c r="AZ980" s="59" t="n">
        <f aca="false">AT980+AW980</f>
        <v>3310828.39</v>
      </c>
      <c r="BA980" s="62" t="n">
        <f aca="false">AU980+AX980</f>
        <v>3443261.53</v>
      </c>
      <c r="BB980" s="61" t="n">
        <f aca="false">BB981</f>
        <v>-54090.06</v>
      </c>
      <c r="BC980" s="59" t="n">
        <f aca="false">BC981</f>
        <v>0</v>
      </c>
      <c r="BD980" s="60" t="n">
        <f aca="false">BD981</f>
        <v>0</v>
      </c>
      <c r="BE980" s="61" t="n">
        <f aca="false">AY980+BB980</f>
        <v>3095809.94</v>
      </c>
      <c r="BF980" s="59" t="n">
        <f aca="false">AZ980+BC980</f>
        <v>3310828.39</v>
      </c>
      <c r="BG980" s="62" t="n">
        <f aca="false">BA980+BD980</f>
        <v>3443261.53</v>
      </c>
      <c r="BH980" s="61" t="n">
        <f aca="false">BH981</f>
        <v>0</v>
      </c>
      <c r="BI980" s="59" t="n">
        <f aca="false">BI981</f>
        <v>0</v>
      </c>
      <c r="BJ980" s="60" t="n">
        <f aca="false">BJ981</f>
        <v>0</v>
      </c>
      <c r="BK980" s="61" t="n">
        <f aca="false">BE980+BH980</f>
        <v>3095809.94</v>
      </c>
      <c r="BL980" s="59" t="n">
        <f aca="false">BF980+BI980</f>
        <v>3310828.39</v>
      </c>
      <c r="BM980" s="62" t="n">
        <f aca="false">BG980+BJ980</f>
        <v>3443261.53</v>
      </c>
    </row>
    <row r="981" customFormat="false" ht="22.5" hidden="false" customHeight="false" outlineLevel="0" collapsed="false">
      <c r="A981" s="52" t="s">
        <v>120</v>
      </c>
      <c r="B981" s="53" t="n">
        <v>298</v>
      </c>
      <c r="C981" s="54" t="n">
        <v>102</v>
      </c>
      <c r="D981" s="55" t="s">
        <v>382</v>
      </c>
      <c r="E981" s="56" t="s">
        <v>384</v>
      </c>
      <c r="F981" s="55" t="s">
        <v>22</v>
      </c>
      <c r="G981" s="57" t="s">
        <v>119</v>
      </c>
      <c r="H981" s="110" t="n">
        <v>120</v>
      </c>
      <c r="I981" s="58" t="n">
        <v>3149900</v>
      </c>
      <c r="J981" s="58" t="n">
        <v>3310828.39</v>
      </c>
      <c r="K981" s="58" t="n">
        <v>3443261.53</v>
      </c>
      <c r="L981" s="59"/>
      <c r="M981" s="59"/>
      <c r="N981" s="59"/>
      <c r="O981" s="59" t="n">
        <f aca="false">I981+L981</f>
        <v>3149900</v>
      </c>
      <c r="P981" s="59" t="n">
        <f aca="false">J981+M981</f>
        <v>3310828.39</v>
      </c>
      <c r="Q981" s="59" t="n">
        <f aca="false">K981+N981</f>
        <v>3443261.53</v>
      </c>
      <c r="R981" s="59"/>
      <c r="S981" s="59"/>
      <c r="T981" s="59"/>
      <c r="U981" s="59" t="n">
        <f aca="false">O981+R981</f>
        <v>3149900</v>
      </c>
      <c r="V981" s="59" t="n">
        <f aca="false">P981+S981</f>
        <v>3310828.39</v>
      </c>
      <c r="W981" s="60" t="n">
        <f aca="false">Q981+T981</f>
        <v>3443261.53</v>
      </c>
      <c r="X981" s="61"/>
      <c r="Y981" s="59"/>
      <c r="Z981" s="60"/>
      <c r="AA981" s="61" t="n">
        <f aca="false">U981+X981</f>
        <v>3149900</v>
      </c>
      <c r="AB981" s="59" t="n">
        <f aca="false">V981+Y981</f>
        <v>3310828.39</v>
      </c>
      <c r="AC981" s="62" t="n">
        <f aca="false">W981+Z981</f>
        <v>3443261.53</v>
      </c>
      <c r="AD981" s="61"/>
      <c r="AE981" s="59"/>
      <c r="AF981" s="62"/>
      <c r="AG981" s="63" t="n">
        <f aca="false">AA981+AD981</f>
        <v>3149900</v>
      </c>
      <c r="AH981" s="59" t="n">
        <f aca="false">AB981+AE981</f>
        <v>3310828.39</v>
      </c>
      <c r="AI981" s="62" t="n">
        <f aca="false">AC981+AF981</f>
        <v>3443261.53</v>
      </c>
      <c r="AJ981" s="61"/>
      <c r="AK981" s="59"/>
      <c r="AL981" s="62"/>
      <c r="AM981" s="63" t="n">
        <f aca="false">AG981+AJ981</f>
        <v>3149900</v>
      </c>
      <c r="AN981" s="59" t="n">
        <f aca="false">AH981+AK981</f>
        <v>3310828.39</v>
      </c>
      <c r="AO981" s="62" t="n">
        <f aca="false">AI981+AL981</f>
        <v>3443261.53</v>
      </c>
      <c r="AP981" s="61"/>
      <c r="AQ981" s="59"/>
      <c r="AR981" s="62"/>
      <c r="AS981" s="63" t="n">
        <f aca="false">AM981+AP981</f>
        <v>3149900</v>
      </c>
      <c r="AT981" s="59" t="n">
        <f aca="false">AN981+AQ981</f>
        <v>3310828.39</v>
      </c>
      <c r="AU981" s="62" t="n">
        <f aca="false">AO981+AR981</f>
        <v>3443261.53</v>
      </c>
      <c r="AV981" s="61"/>
      <c r="AW981" s="59"/>
      <c r="AX981" s="62"/>
      <c r="AY981" s="63" t="n">
        <f aca="false">AS981+AV981</f>
        <v>3149900</v>
      </c>
      <c r="AZ981" s="59" t="n">
        <f aca="false">AT981+AW981</f>
        <v>3310828.39</v>
      </c>
      <c r="BA981" s="62" t="n">
        <f aca="false">AU981+AX981</f>
        <v>3443261.53</v>
      </c>
      <c r="BB981" s="61" t="n">
        <f aca="false">-48887.84-5202.22</f>
        <v>-54090.06</v>
      </c>
      <c r="BC981" s="59"/>
      <c r="BD981" s="60"/>
      <c r="BE981" s="61" t="n">
        <f aca="false">AY981+BB981</f>
        <v>3095809.94</v>
      </c>
      <c r="BF981" s="59" t="n">
        <f aca="false">AZ981+BC981</f>
        <v>3310828.39</v>
      </c>
      <c r="BG981" s="62" t="n">
        <f aca="false">BA981+BD981</f>
        <v>3443261.53</v>
      </c>
      <c r="BH981" s="61"/>
      <c r="BI981" s="59"/>
      <c r="BJ981" s="60"/>
      <c r="BK981" s="61" t="n">
        <f aca="false">BE981+BH981</f>
        <v>3095809.94</v>
      </c>
      <c r="BL981" s="59" t="n">
        <f aca="false">BF981+BI981</f>
        <v>3310828.39</v>
      </c>
      <c r="BM981" s="62" t="n">
        <f aca="false">BG981+BJ981</f>
        <v>3443261.53</v>
      </c>
    </row>
    <row r="982" customFormat="false" ht="45" hidden="false" customHeight="false" outlineLevel="0" collapsed="false">
      <c r="A982" s="52" t="s">
        <v>18</v>
      </c>
      <c r="B982" s="53" t="n">
        <v>298</v>
      </c>
      <c r="C982" s="54" t="n">
        <v>104</v>
      </c>
      <c r="D982" s="55"/>
      <c r="E982" s="56"/>
      <c r="F982" s="55"/>
      <c r="G982" s="57"/>
      <c r="H982" s="110"/>
      <c r="I982" s="58" t="n">
        <f aca="false">I983+I1003</f>
        <v>33457521.85</v>
      </c>
      <c r="J982" s="58" t="n">
        <f aca="false">J983+J1003</f>
        <v>34833119.61</v>
      </c>
      <c r="K982" s="58" t="n">
        <f aca="false">K983+K1003</f>
        <v>36336904.43</v>
      </c>
      <c r="L982" s="59" t="n">
        <f aca="false">L983+L1003</f>
        <v>-213092.46</v>
      </c>
      <c r="M982" s="59" t="n">
        <f aca="false">M983+M1003</f>
        <v>-82631.25</v>
      </c>
      <c r="N982" s="59" t="n">
        <f aca="false">N983+N1003</f>
        <v>-343453.23</v>
      </c>
      <c r="O982" s="59" t="n">
        <f aca="false">I982+L982</f>
        <v>33244429.39</v>
      </c>
      <c r="P982" s="59" t="n">
        <f aca="false">J982+M982</f>
        <v>34750488.36</v>
      </c>
      <c r="Q982" s="59" t="n">
        <f aca="false">K982+N982</f>
        <v>35993451.2</v>
      </c>
      <c r="R982" s="59" t="n">
        <f aca="false">R983+R1003</f>
        <v>0</v>
      </c>
      <c r="S982" s="59" t="n">
        <f aca="false">S983+S1003</f>
        <v>0</v>
      </c>
      <c r="T982" s="59" t="n">
        <f aca="false">T983+T1003</f>
        <v>0</v>
      </c>
      <c r="U982" s="59" t="n">
        <f aca="false">O982+R982</f>
        <v>33244429.39</v>
      </c>
      <c r="V982" s="59" t="n">
        <f aca="false">P982+S982</f>
        <v>34750488.36</v>
      </c>
      <c r="W982" s="60" t="n">
        <f aca="false">Q982+T982</f>
        <v>35993451.2</v>
      </c>
      <c r="X982" s="61" t="n">
        <f aca="false">X983+X1003</f>
        <v>0</v>
      </c>
      <c r="Y982" s="59" t="n">
        <f aca="false">Y983+Y1003</f>
        <v>0</v>
      </c>
      <c r="Z982" s="60" t="n">
        <f aca="false">Z983+Z1003</f>
        <v>0</v>
      </c>
      <c r="AA982" s="61" t="n">
        <f aca="false">U982+X982</f>
        <v>33244429.39</v>
      </c>
      <c r="AB982" s="59" t="n">
        <f aca="false">V982+Y982</f>
        <v>34750488.36</v>
      </c>
      <c r="AC982" s="62" t="n">
        <f aca="false">W982+Z982</f>
        <v>35993451.2</v>
      </c>
      <c r="AD982" s="61" t="n">
        <f aca="false">AD983+AD1003</f>
        <v>0</v>
      </c>
      <c r="AE982" s="59" t="n">
        <f aca="false">AE983+AE1003</f>
        <v>0</v>
      </c>
      <c r="AF982" s="62" t="n">
        <f aca="false">AF983+AF1003</f>
        <v>0</v>
      </c>
      <c r="AG982" s="63" t="n">
        <f aca="false">AA982+AD982</f>
        <v>33244429.39</v>
      </c>
      <c r="AH982" s="59" t="n">
        <f aca="false">AB982+AE982</f>
        <v>34750488.36</v>
      </c>
      <c r="AI982" s="62" t="n">
        <f aca="false">AC982+AF982</f>
        <v>35993451.2</v>
      </c>
      <c r="AJ982" s="61" t="n">
        <f aca="false">AJ983+AJ1003</f>
        <v>0</v>
      </c>
      <c r="AK982" s="59" t="n">
        <f aca="false">AK983+AK1003</f>
        <v>0</v>
      </c>
      <c r="AL982" s="62" t="n">
        <f aca="false">AL983+AL1003</f>
        <v>0</v>
      </c>
      <c r="AM982" s="63" t="n">
        <f aca="false">AG982+AJ982</f>
        <v>33244429.39</v>
      </c>
      <c r="AN982" s="59" t="n">
        <f aca="false">AH982+AK982</f>
        <v>34750488.36</v>
      </c>
      <c r="AO982" s="62" t="n">
        <f aca="false">AI982+AL982</f>
        <v>35993451.2</v>
      </c>
      <c r="AP982" s="61" t="n">
        <f aca="false">AP983+AP1003</f>
        <v>282320.93</v>
      </c>
      <c r="AQ982" s="59" t="n">
        <f aca="false">AQ983+AQ1003</f>
        <v>0</v>
      </c>
      <c r="AR982" s="62" t="n">
        <f aca="false">AR983+AR1003</f>
        <v>0</v>
      </c>
      <c r="AS982" s="63" t="n">
        <f aca="false">AM982+AP982</f>
        <v>33526750.32</v>
      </c>
      <c r="AT982" s="59" t="n">
        <f aca="false">AN982+AQ982</f>
        <v>34750488.36</v>
      </c>
      <c r="AU982" s="62" t="n">
        <f aca="false">AO982+AR982</f>
        <v>35993451.2</v>
      </c>
      <c r="AV982" s="61" t="n">
        <f aca="false">AV983+AV1003</f>
        <v>0</v>
      </c>
      <c r="AW982" s="59" t="n">
        <f aca="false">AW983+AW1003</f>
        <v>0</v>
      </c>
      <c r="AX982" s="62" t="n">
        <f aca="false">AX983+AX1003</f>
        <v>0</v>
      </c>
      <c r="AY982" s="63" t="n">
        <f aca="false">AS982+AV982</f>
        <v>33526750.32</v>
      </c>
      <c r="AZ982" s="59" t="n">
        <f aca="false">AT982+AW982</f>
        <v>34750488.36</v>
      </c>
      <c r="BA982" s="62" t="n">
        <f aca="false">AU982+AX982</f>
        <v>35993451.2</v>
      </c>
      <c r="BB982" s="61" t="n">
        <f aca="false">BB983+BB1003</f>
        <v>707396.89</v>
      </c>
      <c r="BC982" s="59" t="n">
        <f aca="false">BC983+BC1003</f>
        <v>0</v>
      </c>
      <c r="BD982" s="60" t="n">
        <f aca="false">BD983+BD1003</f>
        <v>0</v>
      </c>
      <c r="BE982" s="61" t="n">
        <f aca="false">AY982+BB982</f>
        <v>34234147.21</v>
      </c>
      <c r="BF982" s="59" t="n">
        <f aca="false">AZ982+BC982</f>
        <v>34750488.36</v>
      </c>
      <c r="BG982" s="62" t="n">
        <f aca="false">BA982+BD982</f>
        <v>35993451.2</v>
      </c>
      <c r="BH982" s="61" t="n">
        <f aca="false">BH983+BH1003</f>
        <v>0</v>
      </c>
      <c r="BI982" s="59" t="n">
        <f aca="false">BI983+BI1003</f>
        <v>0</v>
      </c>
      <c r="BJ982" s="60" t="n">
        <f aca="false">BJ983+BJ1003</f>
        <v>0</v>
      </c>
      <c r="BK982" s="61" t="n">
        <f aca="false">BE982+BH982</f>
        <v>34234147.21</v>
      </c>
      <c r="BL982" s="59" t="n">
        <f aca="false">BF982+BI982</f>
        <v>34750488.36</v>
      </c>
      <c r="BM982" s="62" t="n">
        <f aca="false">BG982+BJ982</f>
        <v>35993451.2</v>
      </c>
    </row>
    <row r="983" customFormat="false" ht="56.25" hidden="false" customHeight="false" outlineLevel="0" collapsed="false">
      <c r="A983" s="64" t="s">
        <v>32</v>
      </c>
      <c r="B983" s="53" t="n">
        <v>298</v>
      </c>
      <c r="C983" s="54" t="n">
        <v>104</v>
      </c>
      <c r="D983" s="55" t="n">
        <v>11</v>
      </c>
      <c r="E983" s="56" t="s">
        <v>21</v>
      </c>
      <c r="F983" s="55" t="s">
        <v>22</v>
      </c>
      <c r="G983" s="57" t="s">
        <v>23</v>
      </c>
      <c r="H983" s="110"/>
      <c r="I983" s="58" t="n">
        <f aca="false">I984+I997</f>
        <v>32582521.85</v>
      </c>
      <c r="J983" s="58" t="n">
        <f aca="false">J984+J997</f>
        <v>33958119.61</v>
      </c>
      <c r="K983" s="58" t="n">
        <f aca="false">K984+K997</f>
        <v>35461904.43</v>
      </c>
      <c r="L983" s="59" t="n">
        <f aca="false">L984+L997</f>
        <v>-213092.46</v>
      </c>
      <c r="M983" s="59" t="n">
        <f aca="false">M984+M997</f>
        <v>-82631.25</v>
      </c>
      <c r="N983" s="59" t="n">
        <f aca="false">N984+N997</f>
        <v>-343453.23</v>
      </c>
      <c r="O983" s="59" t="n">
        <f aca="false">I983+L983</f>
        <v>32369429.39</v>
      </c>
      <c r="P983" s="59" t="n">
        <f aca="false">J983+M983</f>
        <v>33875488.36</v>
      </c>
      <c r="Q983" s="59" t="n">
        <f aca="false">K983+N983</f>
        <v>35118451.2</v>
      </c>
      <c r="R983" s="59" t="n">
        <f aca="false">R984+R997</f>
        <v>0</v>
      </c>
      <c r="S983" s="59" t="n">
        <f aca="false">S984+S997</f>
        <v>0</v>
      </c>
      <c r="T983" s="59" t="n">
        <f aca="false">T984+T997</f>
        <v>0</v>
      </c>
      <c r="U983" s="59" t="n">
        <f aca="false">O983+R983</f>
        <v>32369429.39</v>
      </c>
      <c r="V983" s="59" t="n">
        <f aca="false">P983+S983</f>
        <v>33875488.36</v>
      </c>
      <c r="W983" s="60" t="n">
        <f aca="false">Q983+T983</f>
        <v>35118451.2</v>
      </c>
      <c r="X983" s="61" t="n">
        <f aca="false">X984+X997</f>
        <v>0</v>
      </c>
      <c r="Y983" s="59" t="n">
        <f aca="false">Y984+Y997</f>
        <v>0</v>
      </c>
      <c r="Z983" s="60" t="n">
        <f aca="false">Z984+Z997</f>
        <v>0</v>
      </c>
      <c r="AA983" s="61" t="n">
        <f aca="false">U983+X983</f>
        <v>32369429.39</v>
      </c>
      <c r="AB983" s="59" t="n">
        <f aca="false">V983+Y983</f>
        <v>33875488.36</v>
      </c>
      <c r="AC983" s="62" t="n">
        <f aca="false">W983+Z983</f>
        <v>35118451.2</v>
      </c>
      <c r="AD983" s="61" t="n">
        <f aca="false">AD984+AD997</f>
        <v>0</v>
      </c>
      <c r="AE983" s="59" t="n">
        <f aca="false">AE984+AE997</f>
        <v>0</v>
      </c>
      <c r="AF983" s="62" t="n">
        <f aca="false">AF984+AF997</f>
        <v>0</v>
      </c>
      <c r="AG983" s="63" t="n">
        <f aca="false">AA983+AD983</f>
        <v>32369429.39</v>
      </c>
      <c r="AH983" s="59" t="n">
        <f aca="false">AB983+AE983</f>
        <v>33875488.36</v>
      </c>
      <c r="AI983" s="62" t="n">
        <f aca="false">AC983+AF983</f>
        <v>35118451.2</v>
      </c>
      <c r="AJ983" s="61" t="n">
        <f aca="false">AJ984+AJ997</f>
        <v>0</v>
      </c>
      <c r="AK983" s="59" t="n">
        <f aca="false">AK984+AK997</f>
        <v>0</v>
      </c>
      <c r="AL983" s="62" t="n">
        <f aca="false">AL984+AL997</f>
        <v>0</v>
      </c>
      <c r="AM983" s="63" t="n">
        <f aca="false">AG983+AJ983</f>
        <v>32369429.39</v>
      </c>
      <c r="AN983" s="59" t="n">
        <f aca="false">AH983+AK983</f>
        <v>33875488.36</v>
      </c>
      <c r="AO983" s="62" t="n">
        <f aca="false">AI983+AL983</f>
        <v>35118451.2</v>
      </c>
      <c r="AP983" s="61" t="n">
        <f aca="false">AP984+AP997</f>
        <v>282320.93</v>
      </c>
      <c r="AQ983" s="59" t="n">
        <f aca="false">AQ984+AQ997</f>
        <v>0</v>
      </c>
      <c r="AR983" s="62" t="n">
        <f aca="false">AR984+AR997</f>
        <v>0</v>
      </c>
      <c r="AS983" s="63" t="n">
        <f aca="false">AM983+AP983</f>
        <v>32651750.32</v>
      </c>
      <c r="AT983" s="59" t="n">
        <f aca="false">AN983+AQ983</f>
        <v>33875488.36</v>
      </c>
      <c r="AU983" s="62" t="n">
        <f aca="false">AO983+AR983</f>
        <v>35118451.2</v>
      </c>
      <c r="AV983" s="61" t="n">
        <f aca="false">AV984+AV997</f>
        <v>0</v>
      </c>
      <c r="AW983" s="59" t="n">
        <f aca="false">AW984+AW997</f>
        <v>0</v>
      </c>
      <c r="AX983" s="62" t="n">
        <f aca="false">AX984+AX997</f>
        <v>0</v>
      </c>
      <c r="AY983" s="63" t="n">
        <f aca="false">AS983+AV983</f>
        <v>32651750.32</v>
      </c>
      <c r="AZ983" s="59" t="n">
        <f aca="false">AT983+AW983</f>
        <v>33875488.36</v>
      </c>
      <c r="BA983" s="62" t="n">
        <f aca="false">AU983+AX983</f>
        <v>35118451.2</v>
      </c>
      <c r="BB983" s="61" t="n">
        <f aca="false">BB984+BB997</f>
        <v>707396.89</v>
      </c>
      <c r="BC983" s="59" t="n">
        <f aca="false">BC984+BC997</f>
        <v>0</v>
      </c>
      <c r="BD983" s="60" t="n">
        <f aca="false">BD984+BD997</f>
        <v>0</v>
      </c>
      <c r="BE983" s="61" t="n">
        <f aca="false">AY983+BB983</f>
        <v>33359147.21</v>
      </c>
      <c r="BF983" s="59" t="n">
        <f aca="false">AZ983+BC983</f>
        <v>33875488.36</v>
      </c>
      <c r="BG983" s="62" t="n">
        <f aca="false">BA983+BD983</f>
        <v>35118451.2</v>
      </c>
      <c r="BH983" s="61" t="n">
        <f aca="false">BH984+BH997</f>
        <v>0</v>
      </c>
      <c r="BI983" s="59" t="n">
        <f aca="false">BI984+BI997</f>
        <v>0</v>
      </c>
      <c r="BJ983" s="60" t="n">
        <f aca="false">BJ984+BJ997</f>
        <v>0</v>
      </c>
      <c r="BK983" s="61" t="n">
        <f aca="false">BE983+BH983</f>
        <v>33359147.21</v>
      </c>
      <c r="BL983" s="59" t="n">
        <f aca="false">BF983+BI983</f>
        <v>33875488.36</v>
      </c>
      <c r="BM983" s="62" t="n">
        <f aca="false">BG983+BJ983</f>
        <v>35118451.2</v>
      </c>
    </row>
    <row r="984" customFormat="false" ht="22.5" hidden="false" customHeight="false" outlineLevel="0" collapsed="false">
      <c r="A984" s="64" t="s">
        <v>386</v>
      </c>
      <c r="B984" s="53" t="n">
        <v>298</v>
      </c>
      <c r="C984" s="54" t="n">
        <v>104</v>
      </c>
      <c r="D984" s="55" t="n">
        <v>11</v>
      </c>
      <c r="E984" s="56" t="n">
        <v>2</v>
      </c>
      <c r="F984" s="55" t="n">
        <v>0</v>
      </c>
      <c r="G984" s="57" t="n">
        <v>0</v>
      </c>
      <c r="H984" s="110"/>
      <c r="I984" s="58" t="n">
        <f aca="false">I985+I990</f>
        <v>31719647.9</v>
      </c>
      <c r="J984" s="58" t="n">
        <f aca="false">J985+J990</f>
        <v>33020122.31</v>
      </c>
      <c r="K984" s="58" t="n">
        <f aca="false">K985+K990</f>
        <v>34404263.19</v>
      </c>
      <c r="L984" s="59" t="n">
        <f aca="false">L985+L990</f>
        <v>-220822.24</v>
      </c>
      <c r="M984" s="59" t="n">
        <f aca="false">M985+M990</f>
        <v>-55087.5</v>
      </c>
      <c r="N984" s="59" t="n">
        <f aca="false">N985+N990</f>
        <v>-228968.82</v>
      </c>
      <c r="O984" s="59" t="n">
        <f aca="false">I984+L984</f>
        <v>31498825.66</v>
      </c>
      <c r="P984" s="59" t="n">
        <f aca="false">J984+M984</f>
        <v>32965034.81</v>
      </c>
      <c r="Q984" s="59" t="n">
        <f aca="false">K984+N984</f>
        <v>34175294.37</v>
      </c>
      <c r="R984" s="59" t="n">
        <f aca="false">R985+R990</f>
        <v>0</v>
      </c>
      <c r="S984" s="59" t="n">
        <f aca="false">S985+S990</f>
        <v>0</v>
      </c>
      <c r="T984" s="59" t="n">
        <f aca="false">T985+T990</f>
        <v>0</v>
      </c>
      <c r="U984" s="59" t="n">
        <f aca="false">O984+R984</f>
        <v>31498825.66</v>
      </c>
      <c r="V984" s="59" t="n">
        <f aca="false">P984+S984</f>
        <v>32965034.81</v>
      </c>
      <c r="W984" s="60" t="n">
        <f aca="false">Q984+T984</f>
        <v>34175294.37</v>
      </c>
      <c r="X984" s="61" t="n">
        <f aca="false">X985+X990</f>
        <v>0</v>
      </c>
      <c r="Y984" s="59" t="n">
        <f aca="false">Y985+Y990</f>
        <v>0</v>
      </c>
      <c r="Z984" s="60" t="n">
        <f aca="false">Z985+Z990</f>
        <v>0</v>
      </c>
      <c r="AA984" s="61" t="n">
        <f aca="false">U984+X984</f>
        <v>31498825.66</v>
      </c>
      <c r="AB984" s="59" t="n">
        <f aca="false">V984+Y984</f>
        <v>32965034.81</v>
      </c>
      <c r="AC984" s="62" t="n">
        <f aca="false">W984+Z984</f>
        <v>34175294.37</v>
      </c>
      <c r="AD984" s="61" t="n">
        <f aca="false">AD985+AD990</f>
        <v>0</v>
      </c>
      <c r="AE984" s="59" t="n">
        <f aca="false">AE985+AE990</f>
        <v>0</v>
      </c>
      <c r="AF984" s="62" t="n">
        <f aca="false">AF985+AF990</f>
        <v>0</v>
      </c>
      <c r="AG984" s="63" t="n">
        <f aca="false">AA984+AD984</f>
        <v>31498825.66</v>
      </c>
      <c r="AH984" s="59" t="n">
        <f aca="false">AB984+AE984</f>
        <v>32965034.81</v>
      </c>
      <c r="AI984" s="62" t="n">
        <f aca="false">AC984+AF984</f>
        <v>34175294.37</v>
      </c>
      <c r="AJ984" s="61" t="n">
        <f aca="false">AJ985+AJ990</f>
        <v>0</v>
      </c>
      <c r="AK984" s="59" t="n">
        <f aca="false">AK985+AK990</f>
        <v>0</v>
      </c>
      <c r="AL984" s="62" t="n">
        <f aca="false">AL985+AL990</f>
        <v>0</v>
      </c>
      <c r="AM984" s="63" t="n">
        <f aca="false">AG984+AJ984</f>
        <v>31498825.66</v>
      </c>
      <c r="AN984" s="59" t="n">
        <f aca="false">AH984+AK984</f>
        <v>32965034.81</v>
      </c>
      <c r="AO984" s="62" t="n">
        <f aca="false">AI984+AL984</f>
        <v>34175294.37</v>
      </c>
      <c r="AP984" s="61" t="n">
        <f aca="false">AP985+AP990</f>
        <v>282320.93</v>
      </c>
      <c r="AQ984" s="59" t="n">
        <f aca="false">AQ985+AQ990</f>
        <v>0</v>
      </c>
      <c r="AR984" s="62" t="n">
        <f aca="false">AR985+AR990</f>
        <v>0</v>
      </c>
      <c r="AS984" s="63" t="n">
        <f aca="false">AM984+AP984</f>
        <v>31781146.59</v>
      </c>
      <c r="AT984" s="59" t="n">
        <f aca="false">AN984+AQ984</f>
        <v>32965034.81</v>
      </c>
      <c r="AU984" s="62" t="n">
        <f aca="false">AO984+AR984</f>
        <v>34175294.37</v>
      </c>
      <c r="AV984" s="61" t="n">
        <f aca="false">AV985+AV990</f>
        <v>0</v>
      </c>
      <c r="AW984" s="59" t="n">
        <f aca="false">AW985+AW990</f>
        <v>0</v>
      </c>
      <c r="AX984" s="62" t="n">
        <f aca="false">AX985+AX990</f>
        <v>0</v>
      </c>
      <c r="AY984" s="63" t="n">
        <f aca="false">AS984+AV984</f>
        <v>31781146.59</v>
      </c>
      <c r="AZ984" s="59" t="n">
        <f aca="false">AT984+AW984</f>
        <v>32965034.81</v>
      </c>
      <c r="BA984" s="62" t="n">
        <f aca="false">AU984+AX984</f>
        <v>34175294.37</v>
      </c>
      <c r="BB984" s="61" t="n">
        <f aca="false">BB985+BB990</f>
        <v>707396.89</v>
      </c>
      <c r="BC984" s="59" t="n">
        <f aca="false">BC985+BC990</f>
        <v>0</v>
      </c>
      <c r="BD984" s="60" t="n">
        <f aca="false">BD985+BD990</f>
        <v>0</v>
      </c>
      <c r="BE984" s="61" t="n">
        <f aca="false">AY984+BB984</f>
        <v>32488543.48</v>
      </c>
      <c r="BF984" s="59" t="n">
        <f aca="false">AZ984+BC984</f>
        <v>32965034.81</v>
      </c>
      <c r="BG984" s="62" t="n">
        <f aca="false">BA984+BD984</f>
        <v>34175294.37</v>
      </c>
      <c r="BH984" s="61" t="n">
        <f aca="false">BH985+BH990</f>
        <v>0</v>
      </c>
      <c r="BI984" s="59" t="n">
        <f aca="false">BI985+BI990</f>
        <v>0</v>
      </c>
      <c r="BJ984" s="60" t="n">
        <f aca="false">BJ985+BJ990</f>
        <v>0</v>
      </c>
      <c r="BK984" s="61" t="n">
        <f aca="false">BE984+BH984</f>
        <v>32488543.48</v>
      </c>
      <c r="BL984" s="59" t="n">
        <f aca="false">BF984+BI984</f>
        <v>32965034.81</v>
      </c>
      <c r="BM984" s="62" t="n">
        <f aca="false">BG984+BJ984</f>
        <v>34175294.37</v>
      </c>
    </row>
    <row r="985" customFormat="false" ht="56.25" hidden="false" customHeight="false" outlineLevel="0" collapsed="false">
      <c r="A985" s="52" t="s">
        <v>387</v>
      </c>
      <c r="B985" s="53" t="n">
        <v>298</v>
      </c>
      <c r="C985" s="54" t="n">
        <v>104</v>
      </c>
      <c r="D985" s="55" t="n">
        <v>11</v>
      </c>
      <c r="E985" s="56" t="n">
        <v>2</v>
      </c>
      <c r="F985" s="55" t="s">
        <v>22</v>
      </c>
      <c r="G985" s="57" t="n">
        <v>78791</v>
      </c>
      <c r="H985" s="110"/>
      <c r="I985" s="58" t="n">
        <f aca="false">I986+I988</f>
        <v>1725747.9</v>
      </c>
      <c r="J985" s="58" t="n">
        <f aca="false">J986+J988</f>
        <v>1875994.6</v>
      </c>
      <c r="K985" s="58" t="n">
        <f aca="false">K986+K988</f>
        <v>2115282.48</v>
      </c>
      <c r="L985" s="59" t="n">
        <f aca="false">L986+L988</f>
        <v>15459.56</v>
      </c>
      <c r="M985" s="59" t="n">
        <f aca="false">M986+M988</f>
        <v>-55087.5</v>
      </c>
      <c r="N985" s="59" t="n">
        <f aca="false">N986+N988</f>
        <v>-228968.82</v>
      </c>
      <c r="O985" s="59" t="n">
        <f aca="false">I985+L985</f>
        <v>1741207.46</v>
      </c>
      <c r="P985" s="59" t="n">
        <f aca="false">J985+M985</f>
        <v>1820907.1</v>
      </c>
      <c r="Q985" s="59" t="n">
        <f aca="false">K985+N985</f>
        <v>1886313.66</v>
      </c>
      <c r="R985" s="59" t="n">
        <f aca="false">R986+R988</f>
        <v>0</v>
      </c>
      <c r="S985" s="59" t="n">
        <f aca="false">S986+S988</f>
        <v>0</v>
      </c>
      <c r="T985" s="59" t="n">
        <f aca="false">T986+T988</f>
        <v>0</v>
      </c>
      <c r="U985" s="59" t="n">
        <f aca="false">O985+R985</f>
        <v>1741207.46</v>
      </c>
      <c r="V985" s="59" t="n">
        <f aca="false">P985+S985</f>
        <v>1820907.1</v>
      </c>
      <c r="W985" s="60" t="n">
        <f aca="false">Q985+T985</f>
        <v>1886313.66</v>
      </c>
      <c r="X985" s="61" t="n">
        <f aca="false">X986+X988</f>
        <v>0</v>
      </c>
      <c r="Y985" s="59" t="n">
        <f aca="false">Y986+Y988</f>
        <v>0</v>
      </c>
      <c r="Z985" s="60" t="n">
        <f aca="false">Z986+Z988</f>
        <v>0</v>
      </c>
      <c r="AA985" s="61" t="n">
        <f aca="false">U985+X985</f>
        <v>1741207.46</v>
      </c>
      <c r="AB985" s="59" t="n">
        <f aca="false">V985+Y985</f>
        <v>1820907.1</v>
      </c>
      <c r="AC985" s="62" t="n">
        <f aca="false">W985+Z985</f>
        <v>1886313.66</v>
      </c>
      <c r="AD985" s="61" t="n">
        <f aca="false">AD986+AD988</f>
        <v>0</v>
      </c>
      <c r="AE985" s="59" t="n">
        <f aca="false">AE986+AE988</f>
        <v>0</v>
      </c>
      <c r="AF985" s="62" t="n">
        <f aca="false">AF986+AF988</f>
        <v>0</v>
      </c>
      <c r="AG985" s="63" t="n">
        <f aca="false">AA985+AD985</f>
        <v>1741207.46</v>
      </c>
      <c r="AH985" s="59" t="n">
        <f aca="false">AB985+AE985</f>
        <v>1820907.1</v>
      </c>
      <c r="AI985" s="62" t="n">
        <f aca="false">AC985+AF985</f>
        <v>1886313.66</v>
      </c>
      <c r="AJ985" s="61" t="n">
        <f aca="false">AJ986+AJ988</f>
        <v>0</v>
      </c>
      <c r="AK985" s="59" t="n">
        <f aca="false">AK986+AK988</f>
        <v>0</v>
      </c>
      <c r="AL985" s="62" t="n">
        <f aca="false">AL986+AL988</f>
        <v>0</v>
      </c>
      <c r="AM985" s="63" t="n">
        <f aca="false">AG985+AJ985</f>
        <v>1741207.46</v>
      </c>
      <c r="AN985" s="59" t="n">
        <f aca="false">AH985+AK985</f>
        <v>1820907.1</v>
      </c>
      <c r="AO985" s="62" t="n">
        <f aca="false">AI985+AL985</f>
        <v>1886313.66</v>
      </c>
      <c r="AP985" s="61" t="n">
        <f aca="false">AP986+AP988</f>
        <v>0</v>
      </c>
      <c r="AQ985" s="59" t="n">
        <f aca="false">AQ986+AQ988</f>
        <v>0</v>
      </c>
      <c r="AR985" s="62" t="n">
        <f aca="false">AR986+AR988</f>
        <v>0</v>
      </c>
      <c r="AS985" s="63" t="n">
        <f aca="false">AM985+AP985</f>
        <v>1741207.46</v>
      </c>
      <c r="AT985" s="59" t="n">
        <f aca="false">AN985+AQ985</f>
        <v>1820907.1</v>
      </c>
      <c r="AU985" s="62" t="n">
        <f aca="false">AO985+AR985</f>
        <v>1886313.66</v>
      </c>
      <c r="AV985" s="61" t="n">
        <f aca="false">AV986+AV988</f>
        <v>0</v>
      </c>
      <c r="AW985" s="59" t="n">
        <f aca="false">AW986+AW988</f>
        <v>0</v>
      </c>
      <c r="AX985" s="62" t="n">
        <f aca="false">AX986+AX988</f>
        <v>0</v>
      </c>
      <c r="AY985" s="63" t="n">
        <f aca="false">AS985+AV985</f>
        <v>1741207.46</v>
      </c>
      <c r="AZ985" s="59" t="n">
        <f aca="false">AT985+AW985</f>
        <v>1820907.1</v>
      </c>
      <c r="BA985" s="62" t="n">
        <f aca="false">AU985+AX985</f>
        <v>1886313.66</v>
      </c>
      <c r="BB985" s="61" t="n">
        <f aca="false">BB986+BB988</f>
        <v>219581.23</v>
      </c>
      <c r="BC985" s="59" t="n">
        <f aca="false">BC986+BC988</f>
        <v>0</v>
      </c>
      <c r="BD985" s="60" t="n">
        <f aca="false">BD986+BD988</f>
        <v>0</v>
      </c>
      <c r="BE985" s="61" t="n">
        <f aca="false">AY985+BB985</f>
        <v>1960788.69</v>
      </c>
      <c r="BF985" s="59" t="n">
        <f aca="false">AZ985+BC985</f>
        <v>1820907.1</v>
      </c>
      <c r="BG985" s="62" t="n">
        <f aca="false">BA985+BD985</f>
        <v>1886313.66</v>
      </c>
      <c r="BH985" s="61" t="n">
        <f aca="false">BH986+BH988</f>
        <v>0</v>
      </c>
      <c r="BI985" s="59" t="n">
        <f aca="false">BI986+BI988</f>
        <v>0</v>
      </c>
      <c r="BJ985" s="60" t="n">
        <f aca="false">BJ986+BJ988</f>
        <v>0</v>
      </c>
      <c r="BK985" s="61" t="n">
        <f aca="false">BE985+BH985</f>
        <v>1960788.69</v>
      </c>
      <c r="BL985" s="59" t="n">
        <f aca="false">BF985+BI985</f>
        <v>1820907.1</v>
      </c>
      <c r="BM985" s="62" t="n">
        <f aca="false">BG985+BJ985</f>
        <v>1886313.66</v>
      </c>
    </row>
    <row r="986" customFormat="false" ht="56.25" hidden="false" customHeight="false" outlineLevel="0" collapsed="false">
      <c r="A986" s="52" t="s">
        <v>66</v>
      </c>
      <c r="B986" s="53" t="n">
        <v>298</v>
      </c>
      <c r="C986" s="54" t="n">
        <v>104</v>
      </c>
      <c r="D986" s="55" t="n">
        <v>11</v>
      </c>
      <c r="E986" s="56" t="n">
        <v>2</v>
      </c>
      <c r="F986" s="55" t="s">
        <v>22</v>
      </c>
      <c r="G986" s="57" t="n">
        <v>78791</v>
      </c>
      <c r="H986" s="110" t="n">
        <v>100</v>
      </c>
      <c r="I986" s="58" t="n">
        <f aca="false">I987</f>
        <v>1585747.9</v>
      </c>
      <c r="J986" s="58" t="n">
        <f aca="false">J987</f>
        <v>1735994.6</v>
      </c>
      <c r="K986" s="58" t="n">
        <f aca="false">K987</f>
        <v>1975282.48</v>
      </c>
      <c r="L986" s="59" t="n">
        <f aca="false">L987</f>
        <v>15459.56</v>
      </c>
      <c r="M986" s="59" t="n">
        <f aca="false">M987</f>
        <v>0</v>
      </c>
      <c r="N986" s="59" t="n">
        <f aca="false">N987</f>
        <v>-173968.82</v>
      </c>
      <c r="O986" s="59" t="n">
        <f aca="false">I986+L986</f>
        <v>1601207.46</v>
      </c>
      <c r="P986" s="59" t="n">
        <f aca="false">J986+M986</f>
        <v>1735994.6</v>
      </c>
      <c r="Q986" s="59" t="n">
        <f aca="false">K986+N986</f>
        <v>1801313.66</v>
      </c>
      <c r="R986" s="59" t="n">
        <f aca="false">R987</f>
        <v>0</v>
      </c>
      <c r="S986" s="59" t="n">
        <f aca="false">S987</f>
        <v>0</v>
      </c>
      <c r="T986" s="59" t="n">
        <f aca="false">T987</f>
        <v>0</v>
      </c>
      <c r="U986" s="59" t="n">
        <f aca="false">O986+R986</f>
        <v>1601207.46</v>
      </c>
      <c r="V986" s="59" t="n">
        <f aca="false">P986+S986</f>
        <v>1735994.6</v>
      </c>
      <c r="W986" s="60" t="n">
        <f aca="false">Q986+T986</f>
        <v>1801313.66</v>
      </c>
      <c r="X986" s="61" t="n">
        <f aca="false">X987</f>
        <v>0</v>
      </c>
      <c r="Y986" s="59" t="n">
        <f aca="false">Y987</f>
        <v>0</v>
      </c>
      <c r="Z986" s="60" t="n">
        <f aca="false">Z987</f>
        <v>0</v>
      </c>
      <c r="AA986" s="61" t="n">
        <f aca="false">U986+X986</f>
        <v>1601207.46</v>
      </c>
      <c r="AB986" s="59" t="n">
        <f aca="false">V986+Y986</f>
        <v>1735994.6</v>
      </c>
      <c r="AC986" s="62" t="n">
        <f aca="false">W986+Z986</f>
        <v>1801313.66</v>
      </c>
      <c r="AD986" s="61" t="n">
        <f aca="false">AD987</f>
        <v>110000</v>
      </c>
      <c r="AE986" s="59" t="n">
        <f aca="false">AE987</f>
        <v>0</v>
      </c>
      <c r="AF986" s="62" t="n">
        <f aca="false">AF987</f>
        <v>0</v>
      </c>
      <c r="AG986" s="63" t="n">
        <f aca="false">AA986+AD986</f>
        <v>1711207.46</v>
      </c>
      <c r="AH986" s="59" t="n">
        <f aca="false">AB986+AE986</f>
        <v>1735994.6</v>
      </c>
      <c r="AI986" s="62" t="n">
        <f aca="false">AC986+AF986</f>
        <v>1801313.66</v>
      </c>
      <c r="AJ986" s="61" t="n">
        <f aca="false">AJ987</f>
        <v>0</v>
      </c>
      <c r="AK986" s="59" t="n">
        <f aca="false">AK987</f>
        <v>0</v>
      </c>
      <c r="AL986" s="62" t="n">
        <f aca="false">AL987</f>
        <v>0</v>
      </c>
      <c r="AM986" s="63" t="n">
        <f aca="false">AG986+AJ986</f>
        <v>1711207.46</v>
      </c>
      <c r="AN986" s="59" t="n">
        <f aca="false">AH986+AK986</f>
        <v>1735994.6</v>
      </c>
      <c r="AO986" s="62" t="n">
        <f aca="false">AI986+AL986</f>
        <v>1801313.66</v>
      </c>
      <c r="AP986" s="61" t="n">
        <f aca="false">AP987</f>
        <v>0</v>
      </c>
      <c r="AQ986" s="59" t="n">
        <f aca="false">AQ987</f>
        <v>0</v>
      </c>
      <c r="AR986" s="62" t="n">
        <f aca="false">AR987</f>
        <v>0</v>
      </c>
      <c r="AS986" s="63" t="n">
        <f aca="false">AM986+AP986</f>
        <v>1711207.46</v>
      </c>
      <c r="AT986" s="59" t="n">
        <f aca="false">AN986+AQ986</f>
        <v>1735994.6</v>
      </c>
      <c r="AU986" s="62" t="n">
        <f aca="false">AO986+AR986</f>
        <v>1801313.66</v>
      </c>
      <c r="AV986" s="61" t="n">
        <f aca="false">AV987</f>
        <v>0</v>
      </c>
      <c r="AW986" s="59" t="n">
        <f aca="false">AW987</f>
        <v>0</v>
      </c>
      <c r="AX986" s="62" t="n">
        <f aca="false">AX987</f>
        <v>0</v>
      </c>
      <c r="AY986" s="63" t="n">
        <f aca="false">AS986+AV986</f>
        <v>1711207.46</v>
      </c>
      <c r="AZ986" s="59" t="n">
        <f aca="false">AT986+AW986</f>
        <v>1735994.6</v>
      </c>
      <c r="BA986" s="62" t="n">
        <f aca="false">AU986+AX986</f>
        <v>1801313.66</v>
      </c>
      <c r="BB986" s="61" t="n">
        <f aca="false">BB987</f>
        <v>216864.73</v>
      </c>
      <c r="BC986" s="59" t="n">
        <f aca="false">BC987</f>
        <v>0</v>
      </c>
      <c r="BD986" s="60" t="n">
        <f aca="false">BD987</f>
        <v>0</v>
      </c>
      <c r="BE986" s="61" t="n">
        <f aca="false">AY986+BB986</f>
        <v>1928072.19</v>
      </c>
      <c r="BF986" s="59" t="n">
        <f aca="false">AZ986+BC986</f>
        <v>1735994.6</v>
      </c>
      <c r="BG986" s="62" t="n">
        <f aca="false">BA986+BD986</f>
        <v>1801313.66</v>
      </c>
      <c r="BH986" s="61" t="n">
        <f aca="false">BH987</f>
        <v>0</v>
      </c>
      <c r="BI986" s="59" t="n">
        <f aca="false">BI987</f>
        <v>0</v>
      </c>
      <c r="BJ986" s="60" t="n">
        <f aca="false">BJ987</f>
        <v>0</v>
      </c>
      <c r="BK986" s="61" t="n">
        <f aca="false">BE986+BH986</f>
        <v>1928072.19</v>
      </c>
      <c r="BL986" s="59" t="n">
        <f aca="false">BF986+BI986</f>
        <v>1735994.6</v>
      </c>
      <c r="BM986" s="62" t="n">
        <f aca="false">BG986+BJ986</f>
        <v>1801313.66</v>
      </c>
    </row>
    <row r="987" customFormat="false" ht="22.5" hidden="false" customHeight="false" outlineLevel="0" collapsed="false">
      <c r="A987" s="52" t="s">
        <v>120</v>
      </c>
      <c r="B987" s="53" t="n">
        <v>298</v>
      </c>
      <c r="C987" s="54" t="n">
        <v>104</v>
      </c>
      <c r="D987" s="55" t="n">
        <v>11</v>
      </c>
      <c r="E987" s="56" t="n">
        <v>2</v>
      </c>
      <c r="F987" s="55" t="s">
        <v>22</v>
      </c>
      <c r="G987" s="57" t="n">
        <v>78791</v>
      </c>
      <c r="H987" s="110" t="n">
        <v>120</v>
      </c>
      <c r="I987" s="58" t="n">
        <v>1585747.9</v>
      </c>
      <c r="J987" s="58" t="n">
        <v>1735994.6</v>
      </c>
      <c r="K987" s="58" t="n">
        <v>1975282.48</v>
      </c>
      <c r="L987" s="59" t="n">
        <v>15459.56</v>
      </c>
      <c r="M987" s="59"/>
      <c r="N987" s="59" t="n">
        <v>-173968.82</v>
      </c>
      <c r="O987" s="59" t="n">
        <f aca="false">I987+L987</f>
        <v>1601207.46</v>
      </c>
      <c r="P987" s="59" t="n">
        <f aca="false">J987+M987</f>
        <v>1735994.6</v>
      </c>
      <c r="Q987" s="59" t="n">
        <f aca="false">K987+N987</f>
        <v>1801313.66</v>
      </c>
      <c r="R987" s="59"/>
      <c r="S987" s="59"/>
      <c r="T987" s="59"/>
      <c r="U987" s="59" t="n">
        <f aca="false">O987+R987</f>
        <v>1601207.46</v>
      </c>
      <c r="V987" s="59" t="n">
        <f aca="false">P987+S987</f>
        <v>1735994.6</v>
      </c>
      <c r="W987" s="60" t="n">
        <f aca="false">Q987+T987</f>
        <v>1801313.66</v>
      </c>
      <c r="X987" s="61"/>
      <c r="Y987" s="59"/>
      <c r="Z987" s="60"/>
      <c r="AA987" s="61" t="n">
        <f aca="false">U987+X987</f>
        <v>1601207.46</v>
      </c>
      <c r="AB987" s="59" t="n">
        <f aca="false">V987+Y987</f>
        <v>1735994.6</v>
      </c>
      <c r="AC987" s="62" t="n">
        <f aca="false">W987+Z987</f>
        <v>1801313.66</v>
      </c>
      <c r="AD987" s="61" t="n">
        <f aca="false">84485.4+25514.6</f>
        <v>110000</v>
      </c>
      <c r="AE987" s="59"/>
      <c r="AF987" s="62"/>
      <c r="AG987" s="63" t="n">
        <f aca="false">AA987+AD987</f>
        <v>1711207.46</v>
      </c>
      <c r="AH987" s="59" t="n">
        <f aca="false">AB987+AE987</f>
        <v>1735994.6</v>
      </c>
      <c r="AI987" s="62" t="n">
        <f aca="false">AC987+AF987</f>
        <v>1801313.66</v>
      </c>
      <c r="AJ987" s="61" t="n">
        <v>0</v>
      </c>
      <c r="AK987" s="59"/>
      <c r="AL987" s="62"/>
      <c r="AM987" s="63" t="n">
        <f aca="false">AG987+AJ987</f>
        <v>1711207.46</v>
      </c>
      <c r="AN987" s="59" t="n">
        <f aca="false">AH987+AK987</f>
        <v>1735994.6</v>
      </c>
      <c r="AO987" s="62" t="n">
        <f aca="false">AI987+AL987</f>
        <v>1801313.66</v>
      </c>
      <c r="AP987" s="61" t="n">
        <v>0</v>
      </c>
      <c r="AQ987" s="59"/>
      <c r="AR987" s="62"/>
      <c r="AS987" s="63" t="n">
        <f aca="false">AM987+AP987</f>
        <v>1711207.46</v>
      </c>
      <c r="AT987" s="59" t="n">
        <f aca="false">AN987+AQ987</f>
        <v>1735994.6</v>
      </c>
      <c r="AU987" s="62" t="n">
        <f aca="false">AO987+AR987</f>
        <v>1801313.66</v>
      </c>
      <c r="AV987" s="61" t="n">
        <v>0</v>
      </c>
      <c r="AW987" s="59"/>
      <c r="AX987" s="62"/>
      <c r="AY987" s="63" t="n">
        <f aca="false">AS987+AV987</f>
        <v>1711207.46</v>
      </c>
      <c r="AZ987" s="59" t="n">
        <f aca="false">AT987+AW987</f>
        <v>1735994.6</v>
      </c>
      <c r="BA987" s="62" t="n">
        <f aca="false">AU987+AX987</f>
        <v>1801313.66</v>
      </c>
      <c r="BB987" s="61" t="n">
        <f aca="false">216864.73</f>
        <v>216864.73</v>
      </c>
      <c r="BC987" s="59"/>
      <c r="BD987" s="60"/>
      <c r="BE987" s="61" t="n">
        <f aca="false">AY987+BB987</f>
        <v>1928072.19</v>
      </c>
      <c r="BF987" s="59" t="n">
        <f aca="false">AZ987+BC987</f>
        <v>1735994.6</v>
      </c>
      <c r="BG987" s="62" t="n">
        <f aca="false">BA987+BD987</f>
        <v>1801313.66</v>
      </c>
      <c r="BH987" s="61"/>
      <c r="BI987" s="59"/>
      <c r="BJ987" s="60"/>
      <c r="BK987" s="61" t="n">
        <f aca="false">BE987+BH987</f>
        <v>1928072.19</v>
      </c>
      <c r="BL987" s="59" t="n">
        <f aca="false">BF987+BI987</f>
        <v>1735994.6</v>
      </c>
      <c r="BM987" s="62" t="n">
        <f aca="false">BG987+BJ987</f>
        <v>1801313.66</v>
      </c>
    </row>
    <row r="988" customFormat="false" ht="48" hidden="false" customHeight="true" outlineLevel="0" collapsed="false">
      <c r="A988" s="52" t="s">
        <v>27</v>
      </c>
      <c r="B988" s="53" t="n">
        <v>298</v>
      </c>
      <c r="C988" s="54" t="n">
        <v>104</v>
      </c>
      <c r="D988" s="55" t="n">
        <v>11</v>
      </c>
      <c r="E988" s="56" t="n">
        <v>2</v>
      </c>
      <c r="F988" s="55" t="s">
        <v>22</v>
      </c>
      <c r="G988" s="57" t="n">
        <v>78791</v>
      </c>
      <c r="H988" s="110" t="n">
        <v>200</v>
      </c>
      <c r="I988" s="58" t="n">
        <f aca="false">I989</f>
        <v>140000</v>
      </c>
      <c r="J988" s="58" t="n">
        <f aca="false">J989</f>
        <v>140000</v>
      </c>
      <c r="K988" s="58" t="n">
        <f aca="false">K989</f>
        <v>140000</v>
      </c>
      <c r="L988" s="59" t="n">
        <f aca="false">L989</f>
        <v>0</v>
      </c>
      <c r="M988" s="59" t="n">
        <f aca="false">M989</f>
        <v>-55087.5</v>
      </c>
      <c r="N988" s="59" t="n">
        <f aca="false">N989</f>
        <v>-55000</v>
      </c>
      <c r="O988" s="59" t="n">
        <f aca="false">I988+L988</f>
        <v>140000</v>
      </c>
      <c r="P988" s="59" t="n">
        <f aca="false">J988+M988</f>
        <v>84912.5</v>
      </c>
      <c r="Q988" s="59" t="n">
        <f aca="false">K988+N988</f>
        <v>85000</v>
      </c>
      <c r="R988" s="59" t="n">
        <f aca="false">R989</f>
        <v>0</v>
      </c>
      <c r="S988" s="59" t="n">
        <f aca="false">S989</f>
        <v>0</v>
      </c>
      <c r="T988" s="59" t="n">
        <f aca="false">T989</f>
        <v>0</v>
      </c>
      <c r="U988" s="59" t="n">
        <f aca="false">O988+R988</f>
        <v>140000</v>
      </c>
      <c r="V988" s="59" t="n">
        <f aca="false">P988+S988</f>
        <v>84912.5</v>
      </c>
      <c r="W988" s="60" t="n">
        <f aca="false">Q988+T988</f>
        <v>85000</v>
      </c>
      <c r="X988" s="61" t="n">
        <f aca="false">X989</f>
        <v>0</v>
      </c>
      <c r="Y988" s="59" t="n">
        <f aca="false">Y989</f>
        <v>0</v>
      </c>
      <c r="Z988" s="60" t="n">
        <f aca="false">Z989</f>
        <v>0</v>
      </c>
      <c r="AA988" s="61" t="n">
        <f aca="false">U988+X988</f>
        <v>140000</v>
      </c>
      <c r="AB988" s="59" t="n">
        <f aca="false">V988+Y988</f>
        <v>84912.5</v>
      </c>
      <c r="AC988" s="62" t="n">
        <f aca="false">W988+Z988</f>
        <v>85000</v>
      </c>
      <c r="AD988" s="61" t="n">
        <f aca="false">AD989</f>
        <v>-110000</v>
      </c>
      <c r="AE988" s="59" t="n">
        <f aca="false">AE989</f>
        <v>0</v>
      </c>
      <c r="AF988" s="62" t="n">
        <f aca="false">AF989</f>
        <v>0</v>
      </c>
      <c r="AG988" s="63" t="n">
        <f aca="false">AA988+AD988</f>
        <v>30000</v>
      </c>
      <c r="AH988" s="59" t="n">
        <f aca="false">AB988+AE988</f>
        <v>84912.5</v>
      </c>
      <c r="AI988" s="62" t="n">
        <f aca="false">AC988+AF988</f>
        <v>85000</v>
      </c>
      <c r="AJ988" s="61" t="n">
        <f aca="false">AJ989</f>
        <v>0</v>
      </c>
      <c r="AK988" s="59" t="n">
        <f aca="false">AK989</f>
        <v>0</v>
      </c>
      <c r="AL988" s="62" t="n">
        <f aca="false">AL989</f>
        <v>0</v>
      </c>
      <c r="AM988" s="63" t="n">
        <f aca="false">AG988+AJ988</f>
        <v>30000</v>
      </c>
      <c r="AN988" s="59" t="n">
        <f aca="false">AH988+AK988</f>
        <v>84912.5</v>
      </c>
      <c r="AO988" s="62" t="n">
        <f aca="false">AI988+AL988</f>
        <v>85000</v>
      </c>
      <c r="AP988" s="61" t="n">
        <f aca="false">AP989</f>
        <v>0</v>
      </c>
      <c r="AQ988" s="59" t="n">
        <f aca="false">AQ989</f>
        <v>0</v>
      </c>
      <c r="AR988" s="62" t="n">
        <f aca="false">AR989</f>
        <v>0</v>
      </c>
      <c r="AS988" s="63" t="n">
        <f aca="false">AM988+AP988</f>
        <v>30000</v>
      </c>
      <c r="AT988" s="59" t="n">
        <f aca="false">AN988+AQ988</f>
        <v>84912.5</v>
      </c>
      <c r="AU988" s="62" t="n">
        <f aca="false">AO988+AR988</f>
        <v>85000</v>
      </c>
      <c r="AV988" s="61" t="n">
        <f aca="false">AV989</f>
        <v>0</v>
      </c>
      <c r="AW988" s="59" t="n">
        <f aca="false">AW989</f>
        <v>0</v>
      </c>
      <c r="AX988" s="62" t="n">
        <f aca="false">AX989</f>
        <v>0</v>
      </c>
      <c r="AY988" s="63" t="n">
        <f aca="false">AS988+AV988</f>
        <v>30000</v>
      </c>
      <c r="AZ988" s="59" t="n">
        <f aca="false">AT988+AW988</f>
        <v>84912.5</v>
      </c>
      <c r="BA988" s="62" t="n">
        <f aca="false">AU988+AX988</f>
        <v>85000</v>
      </c>
      <c r="BB988" s="61" t="n">
        <f aca="false">BB989</f>
        <v>2716.5</v>
      </c>
      <c r="BC988" s="59" t="n">
        <f aca="false">BC989</f>
        <v>0</v>
      </c>
      <c r="BD988" s="60" t="n">
        <f aca="false">BD989</f>
        <v>0</v>
      </c>
      <c r="BE988" s="61" t="n">
        <f aca="false">AY988+BB988</f>
        <v>32716.5</v>
      </c>
      <c r="BF988" s="59" t="n">
        <f aca="false">AZ988+BC988</f>
        <v>84912.5</v>
      </c>
      <c r="BG988" s="62" t="n">
        <f aca="false">BA988+BD988</f>
        <v>85000</v>
      </c>
      <c r="BH988" s="61" t="n">
        <f aca="false">BH989</f>
        <v>0</v>
      </c>
      <c r="BI988" s="59" t="n">
        <f aca="false">BI989</f>
        <v>0</v>
      </c>
      <c r="BJ988" s="60" t="n">
        <f aca="false">BJ989</f>
        <v>0</v>
      </c>
      <c r="BK988" s="61" t="n">
        <f aca="false">BE988+BH988</f>
        <v>32716.5</v>
      </c>
      <c r="BL988" s="59" t="n">
        <f aca="false">BF988+BI988</f>
        <v>84912.5</v>
      </c>
      <c r="BM988" s="62" t="n">
        <f aca="false">BG988+BJ988</f>
        <v>85000</v>
      </c>
    </row>
    <row r="989" customFormat="false" ht="22.5" hidden="false" customHeight="false" outlineLevel="0" collapsed="false">
      <c r="A989" s="52" t="s">
        <v>28</v>
      </c>
      <c r="B989" s="53" t="n">
        <v>298</v>
      </c>
      <c r="C989" s="54" t="n">
        <v>104</v>
      </c>
      <c r="D989" s="55" t="n">
        <v>11</v>
      </c>
      <c r="E989" s="56" t="n">
        <v>2</v>
      </c>
      <c r="F989" s="55" t="s">
        <v>22</v>
      </c>
      <c r="G989" s="57" t="n">
        <v>78791</v>
      </c>
      <c r="H989" s="110" t="n">
        <v>240</v>
      </c>
      <c r="I989" s="58" t="n">
        <v>140000</v>
      </c>
      <c r="J989" s="58" t="n">
        <v>140000</v>
      </c>
      <c r="K989" s="58" t="n">
        <v>140000</v>
      </c>
      <c r="L989" s="59"/>
      <c r="M989" s="59" t="n">
        <v>-55087.5</v>
      </c>
      <c r="N989" s="59" t="n">
        <v>-55000</v>
      </c>
      <c r="O989" s="59" t="n">
        <f aca="false">I989+L989</f>
        <v>140000</v>
      </c>
      <c r="P989" s="59" t="n">
        <f aca="false">J989+M989</f>
        <v>84912.5</v>
      </c>
      <c r="Q989" s="59" t="n">
        <f aca="false">K989+N989</f>
        <v>85000</v>
      </c>
      <c r="R989" s="59"/>
      <c r="S989" s="59"/>
      <c r="T989" s="59"/>
      <c r="U989" s="59" t="n">
        <f aca="false">O989+R989</f>
        <v>140000</v>
      </c>
      <c r="V989" s="59" t="n">
        <f aca="false">P989+S989</f>
        <v>84912.5</v>
      </c>
      <c r="W989" s="60" t="n">
        <f aca="false">Q989+T989</f>
        <v>85000</v>
      </c>
      <c r="X989" s="61"/>
      <c r="Y989" s="59"/>
      <c r="Z989" s="60"/>
      <c r="AA989" s="61" t="n">
        <f aca="false">U989+X989</f>
        <v>140000</v>
      </c>
      <c r="AB989" s="59" t="n">
        <f aca="false">V989+Y989</f>
        <v>84912.5</v>
      </c>
      <c r="AC989" s="62" t="n">
        <f aca="false">W989+Z989</f>
        <v>85000</v>
      </c>
      <c r="AD989" s="61" t="n">
        <v>-110000</v>
      </c>
      <c r="AE989" s="59"/>
      <c r="AF989" s="62"/>
      <c r="AG989" s="63" t="n">
        <f aca="false">AA989+AD989</f>
        <v>30000</v>
      </c>
      <c r="AH989" s="59" t="n">
        <f aca="false">AB989+AE989</f>
        <v>84912.5</v>
      </c>
      <c r="AI989" s="62" t="n">
        <f aca="false">AC989+AF989</f>
        <v>85000</v>
      </c>
      <c r="AJ989" s="61" t="n">
        <v>0</v>
      </c>
      <c r="AK989" s="59"/>
      <c r="AL989" s="62"/>
      <c r="AM989" s="63" t="n">
        <f aca="false">AG989+AJ989</f>
        <v>30000</v>
      </c>
      <c r="AN989" s="59" t="n">
        <f aca="false">AH989+AK989</f>
        <v>84912.5</v>
      </c>
      <c r="AO989" s="62" t="n">
        <f aca="false">AI989+AL989</f>
        <v>85000</v>
      </c>
      <c r="AP989" s="61" t="n">
        <v>0</v>
      </c>
      <c r="AQ989" s="59"/>
      <c r="AR989" s="62"/>
      <c r="AS989" s="63" t="n">
        <f aca="false">AM989+AP989</f>
        <v>30000</v>
      </c>
      <c r="AT989" s="59" t="n">
        <f aca="false">AN989+AQ989</f>
        <v>84912.5</v>
      </c>
      <c r="AU989" s="62" t="n">
        <f aca="false">AO989+AR989</f>
        <v>85000</v>
      </c>
      <c r="AV989" s="61" t="n">
        <v>0</v>
      </c>
      <c r="AW989" s="59"/>
      <c r="AX989" s="62"/>
      <c r="AY989" s="63" t="n">
        <f aca="false">AS989+AV989</f>
        <v>30000</v>
      </c>
      <c r="AZ989" s="59" t="n">
        <f aca="false">AT989+AW989</f>
        <v>84912.5</v>
      </c>
      <c r="BA989" s="62" t="n">
        <f aca="false">AU989+AX989</f>
        <v>85000</v>
      </c>
      <c r="BB989" s="61" t="n">
        <f aca="false">2716.5</f>
        <v>2716.5</v>
      </c>
      <c r="BC989" s="59"/>
      <c r="BD989" s="60"/>
      <c r="BE989" s="61" t="n">
        <f aca="false">AY989+BB989</f>
        <v>32716.5</v>
      </c>
      <c r="BF989" s="59" t="n">
        <f aca="false">AZ989+BC989</f>
        <v>84912.5</v>
      </c>
      <c r="BG989" s="62" t="n">
        <f aca="false">BA989+BD989</f>
        <v>85000</v>
      </c>
      <c r="BH989" s="61"/>
      <c r="BI989" s="59"/>
      <c r="BJ989" s="60"/>
      <c r="BK989" s="61" t="n">
        <f aca="false">BE989+BH989</f>
        <v>32716.5</v>
      </c>
      <c r="BL989" s="59" t="n">
        <f aca="false">BF989+BI989</f>
        <v>84912.5</v>
      </c>
      <c r="BM989" s="62" t="n">
        <f aca="false">BG989+BJ989</f>
        <v>85000</v>
      </c>
    </row>
    <row r="990" customFormat="false" ht="22.5" hidden="false" customHeight="false" outlineLevel="0" collapsed="false">
      <c r="A990" s="52" t="s">
        <v>118</v>
      </c>
      <c r="B990" s="53" t="n">
        <v>298</v>
      </c>
      <c r="C990" s="54" t="n">
        <v>104</v>
      </c>
      <c r="D990" s="55" t="n">
        <v>11</v>
      </c>
      <c r="E990" s="56" t="n">
        <v>2</v>
      </c>
      <c r="F990" s="55" t="n">
        <v>0</v>
      </c>
      <c r="G990" s="57" t="s">
        <v>119</v>
      </c>
      <c r="H990" s="110"/>
      <c r="I990" s="58" t="n">
        <f aca="false">I991+I993+I995</f>
        <v>29993900</v>
      </c>
      <c r="J990" s="58" t="n">
        <f aca="false">J991+J993+J995</f>
        <v>31144127.71</v>
      </c>
      <c r="K990" s="58" t="n">
        <f aca="false">K991+K993+K995</f>
        <v>32288980.71</v>
      </c>
      <c r="L990" s="59" t="n">
        <f aca="false">L991+L993+L995</f>
        <v>-236281.8</v>
      </c>
      <c r="M990" s="59" t="n">
        <f aca="false">M991+M993+M995</f>
        <v>0</v>
      </c>
      <c r="N990" s="59" t="n">
        <f aca="false">N991+N993+N995</f>
        <v>0</v>
      </c>
      <c r="O990" s="59" t="n">
        <f aca="false">I990+L990</f>
        <v>29757618.2</v>
      </c>
      <c r="P990" s="59" t="n">
        <f aca="false">J990+M990</f>
        <v>31144127.71</v>
      </c>
      <c r="Q990" s="59" t="n">
        <f aca="false">K990+N990</f>
        <v>32288980.71</v>
      </c>
      <c r="R990" s="59" t="n">
        <f aca="false">R991+R993+R995</f>
        <v>0</v>
      </c>
      <c r="S990" s="59" t="n">
        <f aca="false">S991+S993+S995</f>
        <v>0</v>
      </c>
      <c r="T990" s="59" t="n">
        <f aca="false">T991+T993+T995</f>
        <v>0</v>
      </c>
      <c r="U990" s="59" t="n">
        <f aca="false">O990+R990</f>
        <v>29757618.2</v>
      </c>
      <c r="V990" s="59" t="n">
        <f aca="false">P990+S990</f>
        <v>31144127.71</v>
      </c>
      <c r="W990" s="60" t="n">
        <f aca="false">Q990+T990</f>
        <v>32288980.71</v>
      </c>
      <c r="X990" s="61" t="n">
        <f aca="false">X991+X993+X995</f>
        <v>0</v>
      </c>
      <c r="Y990" s="59" t="n">
        <f aca="false">Y991+Y993+Y995</f>
        <v>0</v>
      </c>
      <c r="Z990" s="60" t="n">
        <f aca="false">Z991+Z993+Z995</f>
        <v>0</v>
      </c>
      <c r="AA990" s="61" t="n">
        <f aca="false">U990+X990</f>
        <v>29757618.2</v>
      </c>
      <c r="AB990" s="59" t="n">
        <f aca="false">V990+Y990</f>
        <v>31144127.71</v>
      </c>
      <c r="AC990" s="62" t="n">
        <f aca="false">W990+Z990</f>
        <v>32288980.71</v>
      </c>
      <c r="AD990" s="61" t="n">
        <f aca="false">AD991+AD993+AD995</f>
        <v>0</v>
      </c>
      <c r="AE990" s="59" t="n">
        <f aca="false">AE991+AE993+AE995</f>
        <v>0</v>
      </c>
      <c r="AF990" s="62" t="n">
        <f aca="false">AF991+AF993+AF995</f>
        <v>0</v>
      </c>
      <c r="AG990" s="63" t="n">
        <f aca="false">AA990+AD990</f>
        <v>29757618.2</v>
      </c>
      <c r="AH990" s="59" t="n">
        <f aca="false">AB990+AE990</f>
        <v>31144127.71</v>
      </c>
      <c r="AI990" s="62" t="n">
        <f aca="false">AC990+AF990</f>
        <v>32288980.71</v>
      </c>
      <c r="AJ990" s="61" t="n">
        <f aca="false">AJ991+AJ993+AJ995</f>
        <v>0</v>
      </c>
      <c r="AK990" s="59" t="n">
        <f aca="false">AK991+AK993+AK995</f>
        <v>0</v>
      </c>
      <c r="AL990" s="62" t="n">
        <f aca="false">AL991+AL993+AL995</f>
        <v>0</v>
      </c>
      <c r="AM990" s="63" t="n">
        <f aca="false">AG990+AJ990</f>
        <v>29757618.2</v>
      </c>
      <c r="AN990" s="59" t="n">
        <f aca="false">AH990+AK990</f>
        <v>31144127.71</v>
      </c>
      <c r="AO990" s="62" t="n">
        <f aca="false">AI990+AL990</f>
        <v>32288980.71</v>
      </c>
      <c r="AP990" s="61" t="n">
        <f aca="false">AP991+AP993+AP995</f>
        <v>282320.93</v>
      </c>
      <c r="AQ990" s="59" t="n">
        <f aca="false">AQ991+AQ993+AQ995</f>
        <v>0</v>
      </c>
      <c r="AR990" s="62" t="n">
        <f aca="false">AR991+AR993+AR995</f>
        <v>0</v>
      </c>
      <c r="AS990" s="63" t="n">
        <f aca="false">AM990+AP990</f>
        <v>30039939.13</v>
      </c>
      <c r="AT990" s="59" t="n">
        <f aca="false">AN990+AQ990</f>
        <v>31144127.71</v>
      </c>
      <c r="AU990" s="62" t="n">
        <f aca="false">AO990+AR990</f>
        <v>32288980.71</v>
      </c>
      <c r="AV990" s="61" t="n">
        <f aca="false">AV991+AV993+AV995</f>
        <v>0</v>
      </c>
      <c r="AW990" s="59" t="n">
        <f aca="false">AW991+AW993+AW995</f>
        <v>0</v>
      </c>
      <c r="AX990" s="62" t="n">
        <f aca="false">AX991+AX993+AX995</f>
        <v>0</v>
      </c>
      <c r="AY990" s="63" t="n">
        <f aca="false">AS990+AV990</f>
        <v>30039939.13</v>
      </c>
      <c r="AZ990" s="59" t="n">
        <f aca="false">AT990+AW990</f>
        <v>31144127.71</v>
      </c>
      <c r="BA990" s="62" t="n">
        <f aca="false">AU990+AX990</f>
        <v>32288980.71</v>
      </c>
      <c r="BB990" s="61" t="n">
        <f aca="false">BB991+BB993+BB995</f>
        <v>487815.66</v>
      </c>
      <c r="BC990" s="59" t="n">
        <f aca="false">BC991+BC993+BC995</f>
        <v>0</v>
      </c>
      <c r="BD990" s="60" t="n">
        <f aca="false">BD991+BD993+BD995</f>
        <v>0</v>
      </c>
      <c r="BE990" s="61" t="n">
        <f aca="false">AY990+BB990</f>
        <v>30527754.79</v>
      </c>
      <c r="BF990" s="59" t="n">
        <f aca="false">AZ990+BC990</f>
        <v>31144127.71</v>
      </c>
      <c r="BG990" s="62" t="n">
        <f aca="false">BA990+BD990</f>
        <v>32288980.71</v>
      </c>
      <c r="BH990" s="61" t="n">
        <f aca="false">BH991+BH993+BH995</f>
        <v>0</v>
      </c>
      <c r="BI990" s="59" t="n">
        <f aca="false">BI991+BI993+BI995</f>
        <v>0</v>
      </c>
      <c r="BJ990" s="60" t="n">
        <f aca="false">BJ991+BJ993+BJ995</f>
        <v>0</v>
      </c>
      <c r="BK990" s="61" t="n">
        <f aca="false">BE990+BH990</f>
        <v>30527754.79</v>
      </c>
      <c r="BL990" s="59" t="n">
        <f aca="false">BF990+BI990</f>
        <v>31144127.71</v>
      </c>
      <c r="BM990" s="62" t="n">
        <f aca="false">BG990+BJ990</f>
        <v>32288980.71</v>
      </c>
    </row>
    <row r="991" customFormat="false" ht="56.25" hidden="false" customHeight="false" outlineLevel="0" collapsed="false">
      <c r="A991" s="52" t="s">
        <v>66</v>
      </c>
      <c r="B991" s="53" t="n">
        <v>298</v>
      </c>
      <c r="C991" s="54" t="n">
        <v>104</v>
      </c>
      <c r="D991" s="55" t="n">
        <v>11</v>
      </c>
      <c r="E991" s="56" t="n">
        <v>2</v>
      </c>
      <c r="F991" s="55" t="n">
        <v>0</v>
      </c>
      <c r="G991" s="57" t="s">
        <v>119</v>
      </c>
      <c r="H991" s="110" t="n">
        <v>100</v>
      </c>
      <c r="I991" s="58" t="n">
        <f aca="false">I992</f>
        <v>28190500</v>
      </c>
      <c r="J991" s="58" t="n">
        <f aca="false">J992</f>
        <v>29581627.71</v>
      </c>
      <c r="K991" s="58" t="n">
        <f aca="false">K992</f>
        <v>30726480.71</v>
      </c>
      <c r="L991" s="59" t="n">
        <f aca="false">L992</f>
        <v>0</v>
      </c>
      <c r="M991" s="59" t="n">
        <f aca="false">M992</f>
        <v>0</v>
      </c>
      <c r="N991" s="59" t="n">
        <f aca="false">N992</f>
        <v>0</v>
      </c>
      <c r="O991" s="59" t="n">
        <f aca="false">I991+L991</f>
        <v>28190500</v>
      </c>
      <c r="P991" s="59" t="n">
        <f aca="false">J991+M991</f>
        <v>29581627.71</v>
      </c>
      <c r="Q991" s="59" t="n">
        <f aca="false">K991+N991</f>
        <v>30726480.71</v>
      </c>
      <c r="R991" s="59" t="n">
        <f aca="false">R992</f>
        <v>0</v>
      </c>
      <c r="S991" s="59" t="n">
        <f aca="false">S992</f>
        <v>0</v>
      </c>
      <c r="T991" s="59" t="n">
        <f aca="false">T992</f>
        <v>0</v>
      </c>
      <c r="U991" s="59" t="n">
        <f aca="false">O991+R991</f>
        <v>28190500</v>
      </c>
      <c r="V991" s="59" t="n">
        <f aca="false">P991+S991</f>
        <v>29581627.71</v>
      </c>
      <c r="W991" s="60" t="n">
        <f aca="false">Q991+T991</f>
        <v>30726480.71</v>
      </c>
      <c r="X991" s="61" t="n">
        <f aca="false">X992</f>
        <v>0</v>
      </c>
      <c r="Y991" s="59" t="n">
        <f aca="false">Y992</f>
        <v>0</v>
      </c>
      <c r="Z991" s="60" t="n">
        <f aca="false">Z992</f>
        <v>0</v>
      </c>
      <c r="AA991" s="61" t="n">
        <f aca="false">U991+X991</f>
        <v>28190500</v>
      </c>
      <c r="AB991" s="59" t="n">
        <f aca="false">V991+Y991</f>
        <v>29581627.71</v>
      </c>
      <c r="AC991" s="62" t="n">
        <f aca="false">W991+Z991</f>
        <v>30726480.71</v>
      </c>
      <c r="AD991" s="61" t="n">
        <f aca="false">AD992</f>
        <v>0</v>
      </c>
      <c r="AE991" s="59" t="n">
        <f aca="false">AE992</f>
        <v>0</v>
      </c>
      <c r="AF991" s="62" t="n">
        <f aca="false">AF992</f>
        <v>0</v>
      </c>
      <c r="AG991" s="63" t="n">
        <f aca="false">AA991+AD991</f>
        <v>28190500</v>
      </c>
      <c r="AH991" s="59" t="n">
        <f aca="false">AB991+AE991</f>
        <v>29581627.71</v>
      </c>
      <c r="AI991" s="62" t="n">
        <f aca="false">AC991+AF991</f>
        <v>30726480.71</v>
      </c>
      <c r="AJ991" s="61" t="n">
        <f aca="false">AJ992</f>
        <v>0</v>
      </c>
      <c r="AK991" s="59" t="n">
        <f aca="false">AK992</f>
        <v>0</v>
      </c>
      <c r="AL991" s="62" t="n">
        <f aca="false">AL992</f>
        <v>0</v>
      </c>
      <c r="AM991" s="63" t="n">
        <f aca="false">AG991+AJ991</f>
        <v>28190500</v>
      </c>
      <c r="AN991" s="59" t="n">
        <f aca="false">AH991+AK991</f>
        <v>29581627.71</v>
      </c>
      <c r="AO991" s="62" t="n">
        <f aca="false">AI991+AL991</f>
        <v>30726480.71</v>
      </c>
      <c r="AP991" s="61" t="n">
        <f aca="false">AP992</f>
        <v>0</v>
      </c>
      <c r="AQ991" s="59" t="n">
        <f aca="false">AQ992</f>
        <v>0</v>
      </c>
      <c r="AR991" s="62" t="n">
        <f aca="false">AR992</f>
        <v>0</v>
      </c>
      <c r="AS991" s="63" t="n">
        <f aca="false">AM991+AP991</f>
        <v>28190500</v>
      </c>
      <c r="AT991" s="59" t="n">
        <f aca="false">AN991+AQ991</f>
        <v>29581627.71</v>
      </c>
      <c r="AU991" s="62" t="n">
        <f aca="false">AO991+AR991</f>
        <v>30726480.71</v>
      </c>
      <c r="AV991" s="61" t="n">
        <f aca="false">AV992</f>
        <v>0</v>
      </c>
      <c r="AW991" s="59" t="n">
        <f aca="false">AW992</f>
        <v>0</v>
      </c>
      <c r="AX991" s="62" t="n">
        <f aca="false">AX992</f>
        <v>0</v>
      </c>
      <c r="AY991" s="63" t="n">
        <f aca="false">AS991+AV991</f>
        <v>28190500</v>
      </c>
      <c r="AZ991" s="59" t="n">
        <f aca="false">AT991+AW991</f>
        <v>29581627.71</v>
      </c>
      <c r="BA991" s="62" t="n">
        <f aca="false">AU991+AX991</f>
        <v>30726480.71</v>
      </c>
      <c r="BB991" s="61" t="n">
        <f aca="false">BB992</f>
        <v>539603</v>
      </c>
      <c r="BC991" s="59" t="n">
        <f aca="false">BC992</f>
        <v>0</v>
      </c>
      <c r="BD991" s="60" t="n">
        <f aca="false">BD992</f>
        <v>0</v>
      </c>
      <c r="BE991" s="61" t="n">
        <f aca="false">AY991+BB991</f>
        <v>28730103</v>
      </c>
      <c r="BF991" s="59" t="n">
        <f aca="false">AZ991+BC991</f>
        <v>29581627.71</v>
      </c>
      <c r="BG991" s="62" t="n">
        <f aca="false">BA991+BD991</f>
        <v>30726480.71</v>
      </c>
      <c r="BH991" s="61" t="n">
        <f aca="false">BH992</f>
        <v>0</v>
      </c>
      <c r="BI991" s="59" t="n">
        <f aca="false">BI992</f>
        <v>0</v>
      </c>
      <c r="BJ991" s="60" t="n">
        <f aca="false">BJ992</f>
        <v>0</v>
      </c>
      <c r="BK991" s="61" t="n">
        <f aca="false">BE991+BH991</f>
        <v>28730103</v>
      </c>
      <c r="BL991" s="59" t="n">
        <f aca="false">BF991+BI991</f>
        <v>29581627.71</v>
      </c>
      <c r="BM991" s="62" t="n">
        <f aca="false">BG991+BJ991</f>
        <v>30726480.71</v>
      </c>
    </row>
    <row r="992" customFormat="false" ht="22.5" hidden="false" customHeight="false" outlineLevel="0" collapsed="false">
      <c r="A992" s="52" t="s">
        <v>120</v>
      </c>
      <c r="B992" s="53" t="n">
        <v>298</v>
      </c>
      <c r="C992" s="54" t="n">
        <v>104</v>
      </c>
      <c r="D992" s="55" t="n">
        <v>11</v>
      </c>
      <c r="E992" s="56" t="n">
        <v>2</v>
      </c>
      <c r="F992" s="55" t="n">
        <v>0</v>
      </c>
      <c r="G992" s="57" t="s">
        <v>119</v>
      </c>
      <c r="H992" s="110" t="n">
        <v>120</v>
      </c>
      <c r="I992" s="58" t="n">
        <v>28190500</v>
      </c>
      <c r="J992" s="58" t="n">
        <v>29581627.71</v>
      </c>
      <c r="K992" s="58" t="n">
        <v>30726480.71</v>
      </c>
      <c r="L992" s="59"/>
      <c r="M992" s="59"/>
      <c r="N992" s="59"/>
      <c r="O992" s="59" t="n">
        <f aca="false">I992+L992</f>
        <v>28190500</v>
      </c>
      <c r="P992" s="59" t="n">
        <f aca="false">J992+M992</f>
        <v>29581627.71</v>
      </c>
      <c r="Q992" s="59" t="n">
        <f aca="false">K992+N992</f>
        <v>30726480.71</v>
      </c>
      <c r="R992" s="59"/>
      <c r="S992" s="59"/>
      <c r="T992" s="59"/>
      <c r="U992" s="59" t="n">
        <f aca="false">O992+R992</f>
        <v>28190500</v>
      </c>
      <c r="V992" s="59" t="n">
        <f aca="false">P992+S992</f>
        <v>29581627.71</v>
      </c>
      <c r="W992" s="60" t="n">
        <f aca="false">Q992+T992</f>
        <v>30726480.71</v>
      </c>
      <c r="X992" s="61"/>
      <c r="Y992" s="59"/>
      <c r="Z992" s="60"/>
      <c r="AA992" s="61" t="n">
        <f aca="false">U992+X992</f>
        <v>28190500</v>
      </c>
      <c r="AB992" s="59" t="n">
        <f aca="false">V992+Y992</f>
        <v>29581627.71</v>
      </c>
      <c r="AC992" s="62" t="n">
        <f aca="false">W992+Z992</f>
        <v>30726480.71</v>
      </c>
      <c r="AD992" s="61"/>
      <c r="AE992" s="59"/>
      <c r="AF992" s="62"/>
      <c r="AG992" s="63" t="n">
        <f aca="false">AA992+AD992</f>
        <v>28190500</v>
      </c>
      <c r="AH992" s="59" t="n">
        <f aca="false">AB992+AE992</f>
        <v>29581627.71</v>
      </c>
      <c r="AI992" s="62" t="n">
        <f aca="false">AC992+AF992</f>
        <v>30726480.71</v>
      </c>
      <c r="AJ992" s="61"/>
      <c r="AK992" s="59"/>
      <c r="AL992" s="62"/>
      <c r="AM992" s="63" t="n">
        <f aca="false">AG992+AJ992</f>
        <v>28190500</v>
      </c>
      <c r="AN992" s="59" t="n">
        <f aca="false">AH992+AK992</f>
        <v>29581627.71</v>
      </c>
      <c r="AO992" s="62" t="n">
        <f aca="false">AI992+AL992</f>
        <v>30726480.71</v>
      </c>
      <c r="AP992" s="61"/>
      <c r="AQ992" s="59"/>
      <c r="AR992" s="62"/>
      <c r="AS992" s="63" t="n">
        <f aca="false">AM992+AP992</f>
        <v>28190500</v>
      </c>
      <c r="AT992" s="59" t="n">
        <f aca="false">AN992+AQ992</f>
        <v>29581627.71</v>
      </c>
      <c r="AU992" s="62" t="n">
        <f aca="false">AO992+AR992</f>
        <v>30726480.71</v>
      </c>
      <c r="AV992" s="61"/>
      <c r="AW992" s="59"/>
      <c r="AX992" s="62"/>
      <c r="AY992" s="63" t="n">
        <f aca="false">AS992+AV992</f>
        <v>28190500</v>
      </c>
      <c r="AZ992" s="59" t="n">
        <f aca="false">AT992+AW992</f>
        <v>29581627.71</v>
      </c>
      <c r="BA992" s="62" t="n">
        <f aca="false">AU992+AX992</f>
        <v>30726480.71</v>
      </c>
      <c r="BB992" s="61" t="n">
        <f aca="false">414441+125162</f>
        <v>539603</v>
      </c>
      <c r="BC992" s="59"/>
      <c r="BD992" s="60"/>
      <c r="BE992" s="61" t="n">
        <f aca="false">AY992+BB992</f>
        <v>28730103</v>
      </c>
      <c r="BF992" s="59" t="n">
        <f aca="false">AZ992+BC992</f>
        <v>29581627.71</v>
      </c>
      <c r="BG992" s="62" t="n">
        <f aca="false">BA992+BD992</f>
        <v>30726480.71</v>
      </c>
      <c r="BH992" s="61"/>
      <c r="BI992" s="59"/>
      <c r="BJ992" s="60"/>
      <c r="BK992" s="61" t="n">
        <f aca="false">BE992+BH992</f>
        <v>28730103</v>
      </c>
      <c r="BL992" s="59" t="n">
        <f aca="false">BF992+BI992</f>
        <v>29581627.71</v>
      </c>
      <c r="BM992" s="62" t="n">
        <f aca="false">BG992+BJ992</f>
        <v>30726480.71</v>
      </c>
    </row>
    <row r="993" customFormat="false" ht="22.5" hidden="false" customHeight="false" outlineLevel="0" collapsed="false">
      <c r="A993" s="52" t="s">
        <v>27</v>
      </c>
      <c r="B993" s="53" t="n">
        <v>298</v>
      </c>
      <c r="C993" s="54" t="n">
        <v>104</v>
      </c>
      <c r="D993" s="55" t="n">
        <v>11</v>
      </c>
      <c r="E993" s="56" t="n">
        <v>2</v>
      </c>
      <c r="F993" s="55" t="n">
        <v>0</v>
      </c>
      <c r="G993" s="57" t="s">
        <v>119</v>
      </c>
      <c r="H993" s="110" t="n">
        <v>200</v>
      </c>
      <c r="I993" s="58" t="n">
        <f aca="false">I994</f>
        <v>1799700</v>
      </c>
      <c r="J993" s="58" t="n">
        <f aca="false">J994</f>
        <v>1558800</v>
      </c>
      <c r="K993" s="58" t="n">
        <f aca="false">K994</f>
        <v>1558800</v>
      </c>
      <c r="L993" s="59" t="n">
        <f aca="false">L994</f>
        <v>-236281.8</v>
      </c>
      <c r="M993" s="59" t="n">
        <f aca="false">M994</f>
        <v>0</v>
      </c>
      <c r="N993" s="59" t="n">
        <f aca="false">N994</f>
        <v>0</v>
      </c>
      <c r="O993" s="59" t="n">
        <f aca="false">I993+L993</f>
        <v>1563418.2</v>
      </c>
      <c r="P993" s="59" t="n">
        <f aca="false">J993+M993</f>
        <v>1558800</v>
      </c>
      <c r="Q993" s="59" t="n">
        <f aca="false">K993+N993</f>
        <v>1558800</v>
      </c>
      <c r="R993" s="59" t="n">
        <f aca="false">R994</f>
        <v>0</v>
      </c>
      <c r="S993" s="59" t="n">
        <f aca="false">S994</f>
        <v>0</v>
      </c>
      <c r="T993" s="59" t="n">
        <f aca="false">T994</f>
        <v>0</v>
      </c>
      <c r="U993" s="59" t="n">
        <f aca="false">O993+R993</f>
        <v>1563418.2</v>
      </c>
      <c r="V993" s="59" t="n">
        <f aca="false">P993+S993</f>
        <v>1558800</v>
      </c>
      <c r="W993" s="60" t="n">
        <f aca="false">Q993+T993</f>
        <v>1558800</v>
      </c>
      <c r="X993" s="61" t="n">
        <f aca="false">X994</f>
        <v>0</v>
      </c>
      <c r="Y993" s="59" t="n">
        <f aca="false">Y994</f>
        <v>0</v>
      </c>
      <c r="Z993" s="60" t="n">
        <f aca="false">Z994</f>
        <v>0</v>
      </c>
      <c r="AA993" s="61" t="n">
        <f aca="false">U993+X993</f>
        <v>1563418.2</v>
      </c>
      <c r="AB993" s="59" t="n">
        <f aca="false">V993+Y993</f>
        <v>1558800</v>
      </c>
      <c r="AC993" s="62" t="n">
        <f aca="false">W993+Z993</f>
        <v>1558800</v>
      </c>
      <c r="AD993" s="61" t="n">
        <f aca="false">AD994</f>
        <v>0</v>
      </c>
      <c r="AE993" s="59" t="n">
        <f aca="false">AE994</f>
        <v>0</v>
      </c>
      <c r="AF993" s="62" t="n">
        <f aca="false">AF994</f>
        <v>0</v>
      </c>
      <c r="AG993" s="63" t="n">
        <f aca="false">AA993+AD993</f>
        <v>1563418.2</v>
      </c>
      <c r="AH993" s="59" t="n">
        <f aca="false">AB993+AE993</f>
        <v>1558800</v>
      </c>
      <c r="AI993" s="62" t="n">
        <f aca="false">AC993+AF993</f>
        <v>1558800</v>
      </c>
      <c r="AJ993" s="61" t="n">
        <f aca="false">AJ994</f>
        <v>0</v>
      </c>
      <c r="AK993" s="59" t="n">
        <f aca="false">AK994</f>
        <v>0</v>
      </c>
      <c r="AL993" s="62" t="n">
        <f aca="false">AL994</f>
        <v>0</v>
      </c>
      <c r="AM993" s="63" t="n">
        <f aca="false">AG993+AJ993</f>
        <v>1563418.2</v>
      </c>
      <c r="AN993" s="59" t="n">
        <f aca="false">AH993+AK993</f>
        <v>1558800</v>
      </c>
      <c r="AO993" s="62" t="n">
        <f aca="false">AI993+AL993</f>
        <v>1558800</v>
      </c>
      <c r="AP993" s="61" t="n">
        <f aca="false">AP994</f>
        <v>274500</v>
      </c>
      <c r="AQ993" s="59" t="n">
        <f aca="false">AQ994</f>
        <v>0</v>
      </c>
      <c r="AR993" s="62" t="n">
        <f aca="false">AR994</f>
        <v>0</v>
      </c>
      <c r="AS993" s="63" t="n">
        <f aca="false">AM993+AP993</f>
        <v>1837918.2</v>
      </c>
      <c r="AT993" s="59" t="n">
        <f aca="false">AN993+AQ993</f>
        <v>1558800</v>
      </c>
      <c r="AU993" s="62" t="n">
        <f aca="false">AO993+AR993</f>
        <v>1558800</v>
      </c>
      <c r="AV993" s="61" t="n">
        <f aca="false">AV994</f>
        <v>0</v>
      </c>
      <c r="AW993" s="59" t="n">
        <f aca="false">AW994</f>
        <v>0</v>
      </c>
      <c r="AX993" s="62" t="n">
        <f aca="false">AX994</f>
        <v>0</v>
      </c>
      <c r="AY993" s="63" t="n">
        <f aca="false">AS993+AV993</f>
        <v>1837918.2</v>
      </c>
      <c r="AZ993" s="59" t="n">
        <f aca="false">AT993+AW993</f>
        <v>1558800</v>
      </c>
      <c r="BA993" s="62" t="n">
        <f aca="false">AU993+AX993</f>
        <v>1558800</v>
      </c>
      <c r="BB993" s="61" t="n">
        <f aca="false">BB994</f>
        <v>-54787.34</v>
      </c>
      <c r="BC993" s="59" t="n">
        <f aca="false">BC994</f>
        <v>0</v>
      </c>
      <c r="BD993" s="60" t="n">
        <f aca="false">BD994</f>
        <v>0</v>
      </c>
      <c r="BE993" s="61" t="n">
        <f aca="false">AY993+BB993</f>
        <v>1783130.86</v>
      </c>
      <c r="BF993" s="59" t="n">
        <f aca="false">AZ993+BC993</f>
        <v>1558800</v>
      </c>
      <c r="BG993" s="62" t="n">
        <f aca="false">BA993+BD993</f>
        <v>1558800</v>
      </c>
      <c r="BH993" s="61" t="n">
        <f aca="false">BH994</f>
        <v>0</v>
      </c>
      <c r="BI993" s="59" t="n">
        <f aca="false">BI994</f>
        <v>0</v>
      </c>
      <c r="BJ993" s="60" t="n">
        <f aca="false">BJ994</f>
        <v>0</v>
      </c>
      <c r="BK993" s="61" t="n">
        <f aca="false">BE993+BH993</f>
        <v>1783130.86</v>
      </c>
      <c r="BL993" s="59" t="n">
        <f aca="false">BF993+BI993</f>
        <v>1558800</v>
      </c>
      <c r="BM993" s="62" t="n">
        <f aca="false">BG993+BJ993</f>
        <v>1558800</v>
      </c>
    </row>
    <row r="994" customFormat="false" ht="22.5" hidden="false" customHeight="false" outlineLevel="0" collapsed="false">
      <c r="A994" s="52" t="s">
        <v>28</v>
      </c>
      <c r="B994" s="53" t="n">
        <v>298</v>
      </c>
      <c r="C994" s="54" t="n">
        <v>104</v>
      </c>
      <c r="D994" s="55" t="n">
        <v>11</v>
      </c>
      <c r="E994" s="56" t="n">
        <v>2</v>
      </c>
      <c r="F994" s="55" t="n">
        <v>0</v>
      </c>
      <c r="G994" s="57" t="s">
        <v>119</v>
      </c>
      <c r="H994" s="110" t="n">
        <v>240</v>
      </c>
      <c r="I994" s="58" t="n">
        <v>1799700</v>
      </c>
      <c r="J994" s="58" t="n">
        <v>1558800</v>
      </c>
      <c r="K994" s="58" t="n">
        <v>1558800</v>
      </c>
      <c r="L994" s="59" t="n">
        <v>-236281.8</v>
      </c>
      <c r="M994" s="59"/>
      <c r="N994" s="59"/>
      <c r="O994" s="59" t="n">
        <f aca="false">I994+L994</f>
        <v>1563418.2</v>
      </c>
      <c r="P994" s="59" t="n">
        <f aca="false">J994+M994</f>
        <v>1558800</v>
      </c>
      <c r="Q994" s="59" t="n">
        <f aca="false">K994+N994</f>
        <v>1558800</v>
      </c>
      <c r="R994" s="59"/>
      <c r="S994" s="59"/>
      <c r="T994" s="59"/>
      <c r="U994" s="59" t="n">
        <f aca="false">O994+R994</f>
        <v>1563418.2</v>
      </c>
      <c r="V994" s="59" t="n">
        <f aca="false">P994+S994</f>
        <v>1558800</v>
      </c>
      <c r="W994" s="60" t="n">
        <f aca="false">Q994+T994</f>
        <v>1558800</v>
      </c>
      <c r="X994" s="61"/>
      <c r="Y994" s="59"/>
      <c r="Z994" s="60"/>
      <c r="AA994" s="61" t="n">
        <f aca="false">U994+X994</f>
        <v>1563418.2</v>
      </c>
      <c r="AB994" s="59" t="n">
        <f aca="false">V994+Y994</f>
        <v>1558800</v>
      </c>
      <c r="AC994" s="62" t="n">
        <f aca="false">W994+Z994</f>
        <v>1558800</v>
      </c>
      <c r="AD994" s="61"/>
      <c r="AE994" s="59"/>
      <c r="AF994" s="62"/>
      <c r="AG994" s="63" t="n">
        <f aca="false">AA994+AD994</f>
        <v>1563418.2</v>
      </c>
      <c r="AH994" s="59" t="n">
        <f aca="false">AB994+AE994</f>
        <v>1558800</v>
      </c>
      <c r="AI994" s="62" t="n">
        <f aca="false">AC994+AF994</f>
        <v>1558800</v>
      </c>
      <c r="AJ994" s="61"/>
      <c r="AK994" s="59"/>
      <c r="AL994" s="62"/>
      <c r="AM994" s="63" t="n">
        <f aca="false">AG994+AJ994</f>
        <v>1563418.2</v>
      </c>
      <c r="AN994" s="59" t="n">
        <f aca="false">AH994+AK994</f>
        <v>1558800</v>
      </c>
      <c r="AO994" s="62" t="n">
        <f aca="false">AI994+AL994</f>
        <v>1558800</v>
      </c>
      <c r="AP994" s="61" t="n">
        <f aca="false">74500+200000</f>
        <v>274500</v>
      </c>
      <c r="AQ994" s="59"/>
      <c r="AR994" s="62"/>
      <c r="AS994" s="63" t="n">
        <f aca="false">AM994+AP994</f>
        <v>1837918.2</v>
      </c>
      <c r="AT994" s="59" t="n">
        <f aca="false">AN994+AQ994</f>
        <v>1558800</v>
      </c>
      <c r="AU994" s="62" t="n">
        <f aca="false">AO994+AR994</f>
        <v>1558800</v>
      </c>
      <c r="AV994" s="61"/>
      <c r="AW994" s="59"/>
      <c r="AX994" s="62"/>
      <c r="AY994" s="63" t="n">
        <f aca="false">AS994+AV994</f>
        <v>1837918.2</v>
      </c>
      <c r="AZ994" s="59" t="n">
        <f aca="false">AT994+AW994</f>
        <v>1558800</v>
      </c>
      <c r="BA994" s="62" t="n">
        <f aca="false">AU994+AX994</f>
        <v>1558800</v>
      </c>
      <c r="BB994" s="61" t="n">
        <f aca="false">-200000+145212.66</f>
        <v>-54787.34</v>
      </c>
      <c r="BC994" s="59"/>
      <c r="BD994" s="60"/>
      <c r="BE994" s="61" t="n">
        <f aca="false">AY994+BB994</f>
        <v>1783130.86</v>
      </c>
      <c r="BF994" s="59" t="n">
        <f aca="false">AZ994+BC994</f>
        <v>1558800</v>
      </c>
      <c r="BG994" s="62" t="n">
        <f aca="false">BA994+BD994</f>
        <v>1558800</v>
      </c>
      <c r="BH994" s="61"/>
      <c r="BI994" s="59"/>
      <c r="BJ994" s="60"/>
      <c r="BK994" s="61" t="n">
        <f aca="false">BE994+BH994</f>
        <v>1783130.86</v>
      </c>
      <c r="BL994" s="59" t="n">
        <f aca="false">BF994+BI994</f>
        <v>1558800</v>
      </c>
      <c r="BM994" s="62" t="n">
        <f aca="false">BG994+BJ994</f>
        <v>1558800</v>
      </c>
    </row>
    <row r="995" customFormat="false" ht="12.75" hidden="false" customHeight="false" outlineLevel="0" collapsed="false">
      <c r="A995" s="52" t="s">
        <v>47</v>
      </c>
      <c r="B995" s="53" t="n">
        <v>298</v>
      </c>
      <c r="C995" s="54" t="n">
        <v>104</v>
      </c>
      <c r="D995" s="55" t="n">
        <v>11</v>
      </c>
      <c r="E995" s="56" t="n">
        <v>2</v>
      </c>
      <c r="F995" s="55" t="n">
        <v>0</v>
      </c>
      <c r="G995" s="57" t="s">
        <v>119</v>
      </c>
      <c r="H995" s="110" t="n">
        <v>800</v>
      </c>
      <c r="I995" s="58" t="n">
        <f aca="false">I996</f>
        <v>3700</v>
      </c>
      <c r="J995" s="58" t="n">
        <f aca="false">J996</f>
        <v>3700</v>
      </c>
      <c r="K995" s="58" t="n">
        <f aca="false">K996</f>
        <v>3700</v>
      </c>
      <c r="L995" s="59" t="n">
        <f aca="false">L996</f>
        <v>0</v>
      </c>
      <c r="M995" s="59" t="n">
        <f aca="false">M996</f>
        <v>0</v>
      </c>
      <c r="N995" s="59" t="n">
        <f aca="false">N996</f>
        <v>0</v>
      </c>
      <c r="O995" s="59" t="n">
        <f aca="false">I995+L995</f>
        <v>3700</v>
      </c>
      <c r="P995" s="59" t="n">
        <f aca="false">J995+M995</f>
        <v>3700</v>
      </c>
      <c r="Q995" s="59" t="n">
        <f aca="false">K995+N995</f>
        <v>3700</v>
      </c>
      <c r="R995" s="59" t="n">
        <f aca="false">R996</f>
        <v>0</v>
      </c>
      <c r="S995" s="59" t="n">
        <f aca="false">S996</f>
        <v>0</v>
      </c>
      <c r="T995" s="59" t="n">
        <f aca="false">T996</f>
        <v>0</v>
      </c>
      <c r="U995" s="59" t="n">
        <f aca="false">O995+R995</f>
        <v>3700</v>
      </c>
      <c r="V995" s="59" t="n">
        <f aca="false">P995+S995</f>
        <v>3700</v>
      </c>
      <c r="W995" s="60" t="n">
        <f aca="false">Q995+T995</f>
        <v>3700</v>
      </c>
      <c r="X995" s="61" t="n">
        <f aca="false">X996</f>
        <v>0</v>
      </c>
      <c r="Y995" s="59" t="n">
        <f aca="false">Y996</f>
        <v>0</v>
      </c>
      <c r="Z995" s="60" t="n">
        <f aca="false">Z996</f>
        <v>0</v>
      </c>
      <c r="AA995" s="61" t="n">
        <f aca="false">U995+X995</f>
        <v>3700</v>
      </c>
      <c r="AB995" s="59" t="n">
        <f aca="false">V995+Y995</f>
        <v>3700</v>
      </c>
      <c r="AC995" s="62" t="n">
        <f aca="false">W995+Z995</f>
        <v>3700</v>
      </c>
      <c r="AD995" s="61" t="n">
        <f aca="false">AD996</f>
        <v>0</v>
      </c>
      <c r="AE995" s="59" t="n">
        <f aca="false">AE996</f>
        <v>0</v>
      </c>
      <c r="AF995" s="62" t="n">
        <f aca="false">AF996</f>
        <v>0</v>
      </c>
      <c r="AG995" s="63" t="n">
        <f aca="false">AA995+AD995</f>
        <v>3700</v>
      </c>
      <c r="AH995" s="59" t="n">
        <f aca="false">AB995+AE995</f>
        <v>3700</v>
      </c>
      <c r="AI995" s="62" t="n">
        <f aca="false">AC995+AF995</f>
        <v>3700</v>
      </c>
      <c r="AJ995" s="61" t="n">
        <f aca="false">AJ996</f>
        <v>0</v>
      </c>
      <c r="AK995" s="59" t="n">
        <f aca="false">AK996</f>
        <v>0</v>
      </c>
      <c r="AL995" s="62" t="n">
        <f aca="false">AL996</f>
        <v>0</v>
      </c>
      <c r="AM995" s="63" t="n">
        <f aca="false">AG995+AJ995</f>
        <v>3700</v>
      </c>
      <c r="AN995" s="59" t="n">
        <f aca="false">AH995+AK995</f>
        <v>3700</v>
      </c>
      <c r="AO995" s="62" t="n">
        <f aca="false">AI995+AL995</f>
        <v>3700</v>
      </c>
      <c r="AP995" s="61" t="n">
        <f aca="false">AP996</f>
        <v>7820.93</v>
      </c>
      <c r="AQ995" s="59" t="n">
        <f aca="false">AQ996</f>
        <v>0</v>
      </c>
      <c r="AR995" s="62" t="n">
        <f aca="false">AR996</f>
        <v>0</v>
      </c>
      <c r="AS995" s="63" t="n">
        <f aca="false">AM995+AP995</f>
        <v>11520.93</v>
      </c>
      <c r="AT995" s="59" t="n">
        <f aca="false">AN995+AQ995</f>
        <v>3700</v>
      </c>
      <c r="AU995" s="62" t="n">
        <f aca="false">AO995+AR995</f>
        <v>3700</v>
      </c>
      <c r="AV995" s="61" t="n">
        <f aca="false">AV996</f>
        <v>0</v>
      </c>
      <c r="AW995" s="59" t="n">
        <f aca="false">AW996</f>
        <v>0</v>
      </c>
      <c r="AX995" s="62" t="n">
        <f aca="false">AX996</f>
        <v>0</v>
      </c>
      <c r="AY995" s="63" t="n">
        <f aca="false">AS995+AV995</f>
        <v>11520.93</v>
      </c>
      <c r="AZ995" s="59" t="n">
        <f aca="false">AT995+AW995</f>
        <v>3700</v>
      </c>
      <c r="BA995" s="62" t="n">
        <f aca="false">AU995+AX995</f>
        <v>3700</v>
      </c>
      <c r="BB995" s="61" t="n">
        <f aca="false">BB996</f>
        <v>3000</v>
      </c>
      <c r="BC995" s="59" t="n">
        <f aca="false">BC996</f>
        <v>0</v>
      </c>
      <c r="BD995" s="60" t="n">
        <f aca="false">BD996</f>
        <v>0</v>
      </c>
      <c r="BE995" s="61" t="n">
        <f aca="false">AY995+BB995</f>
        <v>14520.93</v>
      </c>
      <c r="BF995" s="59" t="n">
        <f aca="false">AZ995+BC995</f>
        <v>3700</v>
      </c>
      <c r="BG995" s="62" t="n">
        <f aca="false">BA995+BD995</f>
        <v>3700</v>
      </c>
      <c r="BH995" s="61" t="n">
        <f aca="false">BH996</f>
        <v>0</v>
      </c>
      <c r="BI995" s="59" t="n">
        <f aca="false">BI996</f>
        <v>0</v>
      </c>
      <c r="BJ995" s="60" t="n">
        <f aca="false">BJ996</f>
        <v>0</v>
      </c>
      <c r="BK995" s="61" t="n">
        <f aca="false">BE995+BH995</f>
        <v>14520.93</v>
      </c>
      <c r="BL995" s="59" t="n">
        <f aca="false">BF995+BI995</f>
        <v>3700</v>
      </c>
      <c r="BM995" s="62" t="n">
        <f aca="false">BG995+BJ995</f>
        <v>3700</v>
      </c>
    </row>
    <row r="996" customFormat="false" ht="52.5" hidden="false" customHeight="true" outlineLevel="0" collapsed="false">
      <c r="A996" s="52" t="s">
        <v>68</v>
      </c>
      <c r="B996" s="53" t="n">
        <v>298</v>
      </c>
      <c r="C996" s="54" t="n">
        <v>104</v>
      </c>
      <c r="D996" s="55" t="n">
        <v>11</v>
      </c>
      <c r="E996" s="56" t="n">
        <v>2</v>
      </c>
      <c r="F996" s="55" t="n">
        <v>0</v>
      </c>
      <c r="G996" s="57" t="s">
        <v>119</v>
      </c>
      <c r="H996" s="110" t="n">
        <v>850</v>
      </c>
      <c r="I996" s="58" t="n">
        <v>3700</v>
      </c>
      <c r="J996" s="58" t="n">
        <v>3700</v>
      </c>
      <c r="K996" s="58" t="n">
        <v>3700</v>
      </c>
      <c r="L996" s="59"/>
      <c r="M996" s="59"/>
      <c r="N996" s="59"/>
      <c r="O996" s="59" t="n">
        <f aca="false">I996+L996</f>
        <v>3700</v>
      </c>
      <c r="P996" s="59" t="n">
        <f aca="false">J996+M996</f>
        <v>3700</v>
      </c>
      <c r="Q996" s="59" t="n">
        <f aca="false">K996+N996</f>
        <v>3700</v>
      </c>
      <c r="R996" s="59"/>
      <c r="S996" s="59"/>
      <c r="T996" s="59"/>
      <c r="U996" s="59" t="n">
        <f aca="false">O996+R996</f>
        <v>3700</v>
      </c>
      <c r="V996" s="59" t="n">
        <f aca="false">P996+S996</f>
        <v>3700</v>
      </c>
      <c r="W996" s="60" t="n">
        <f aca="false">Q996+T996</f>
        <v>3700</v>
      </c>
      <c r="X996" s="61"/>
      <c r="Y996" s="59"/>
      <c r="Z996" s="60"/>
      <c r="AA996" s="61" t="n">
        <f aca="false">U996+X996</f>
        <v>3700</v>
      </c>
      <c r="AB996" s="59" t="n">
        <f aca="false">V996+Y996</f>
        <v>3700</v>
      </c>
      <c r="AC996" s="62" t="n">
        <f aca="false">W996+Z996</f>
        <v>3700</v>
      </c>
      <c r="AD996" s="61"/>
      <c r="AE996" s="59"/>
      <c r="AF996" s="62"/>
      <c r="AG996" s="63" t="n">
        <f aca="false">AA996+AD996</f>
        <v>3700</v>
      </c>
      <c r="AH996" s="59" t="n">
        <f aca="false">AB996+AE996</f>
        <v>3700</v>
      </c>
      <c r="AI996" s="62" t="n">
        <f aca="false">AC996+AF996</f>
        <v>3700</v>
      </c>
      <c r="AJ996" s="61"/>
      <c r="AK996" s="59"/>
      <c r="AL996" s="62"/>
      <c r="AM996" s="63" t="n">
        <f aca="false">AG996+AJ996</f>
        <v>3700</v>
      </c>
      <c r="AN996" s="59" t="n">
        <f aca="false">AH996+AK996</f>
        <v>3700</v>
      </c>
      <c r="AO996" s="62" t="n">
        <f aca="false">AI996+AL996</f>
        <v>3700</v>
      </c>
      <c r="AP996" s="61" t="n">
        <v>7820.93</v>
      </c>
      <c r="AQ996" s="59"/>
      <c r="AR996" s="62"/>
      <c r="AS996" s="63" t="n">
        <f aca="false">AM996+AP996</f>
        <v>11520.93</v>
      </c>
      <c r="AT996" s="59" t="n">
        <f aca="false">AN996+AQ996</f>
        <v>3700</v>
      </c>
      <c r="AU996" s="62" t="n">
        <f aca="false">AO996+AR996</f>
        <v>3700</v>
      </c>
      <c r="AV996" s="61"/>
      <c r="AW996" s="59"/>
      <c r="AX996" s="62"/>
      <c r="AY996" s="63" t="n">
        <f aca="false">AS996+AV996</f>
        <v>11520.93</v>
      </c>
      <c r="AZ996" s="59" t="n">
        <f aca="false">AT996+AW996</f>
        <v>3700</v>
      </c>
      <c r="BA996" s="62" t="n">
        <f aca="false">AU996+AX996</f>
        <v>3700</v>
      </c>
      <c r="BB996" s="61" t="n">
        <v>3000</v>
      </c>
      <c r="BC996" s="59"/>
      <c r="BD996" s="60"/>
      <c r="BE996" s="61" t="n">
        <f aca="false">AY996+BB996</f>
        <v>14520.93</v>
      </c>
      <c r="BF996" s="59" t="n">
        <f aca="false">AZ996+BC996</f>
        <v>3700</v>
      </c>
      <c r="BG996" s="62" t="n">
        <f aca="false">BA996+BD996</f>
        <v>3700</v>
      </c>
      <c r="BH996" s="61"/>
      <c r="BI996" s="59"/>
      <c r="BJ996" s="60"/>
      <c r="BK996" s="61" t="n">
        <f aca="false">BE996+BH996</f>
        <v>14520.93</v>
      </c>
      <c r="BL996" s="59" t="n">
        <f aca="false">BF996+BI996</f>
        <v>3700</v>
      </c>
      <c r="BM996" s="62" t="n">
        <f aca="false">BG996+BJ996</f>
        <v>3700</v>
      </c>
    </row>
    <row r="997" customFormat="false" ht="12.75" hidden="false" customHeight="false" outlineLevel="0" collapsed="false">
      <c r="A997" s="64" t="s">
        <v>388</v>
      </c>
      <c r="B997" s="53" t="n">
        <v>298</v>
      </c>
      <c r="C997" s="54" t="n">
        <v>104</v>
      </c>
      <c r="D997" s="55" t="n">
        <v>11</v>
      </c>
      <c r="E997" s="56" t="n">
        <v>5</v>
      </c>
      <c r="F997" s="55" t="n">
        <v>0</v>
      </c>
      <c r="G997" s="57" t="n">
        <v>0</v>
      </c>
      <c r="H997" s="110"/>
      <c r="I997" s="58" t="n">
        <f aca="false">I998</f>
        <v>862873.95</v>
      </c>
      <c r="J997" s="58" t="n">
        <f aca="false">J998</f>
        <v>937997.3</v>
      </c>
      <c r="K997" s="58" t="n">
        <f aca="false">K998</f>
        <v>1057641.24</v>
      </c>
      <c r="L997" s="59" t="n">
        <f aca="false">L998</f>
        <v>7729.78</v>
      </c>
      <c r="M997" s="59" t="n">
        <f aca="false">M998</f>
        <v>-27543.75</v>
      </c>
      <c r="N997" s="59" t="n">
        <f aca="false">N998</f>
        <v>-114484.41</v>
      </c>
      <c r="O997" s="59" t="n">
        <f aca="false">I997+L997</f>
        <v>870603.73</v>
      </c>
      <c r="P997" s="59" t="n">
        <f aca="false">J997+M997</f>
        <v>910453.55</v>
      </c>
      <c r="Q997" s="59" t="n">
        <f aca="false">K997+N997</f>
        <v>943156.83</v>
      </c>
      <c r="R997" s="59" t="n">
        <f aca="false">R998</f>
        <v>0</v>
      </c>
      <c r="S997" s="59" t="n">
        <f aca="false">S998</f>
        <v>0</v>
      </c>
      <c r="T997" s="59" t="n">
        <f aca="false">T998</f>
        <v>0</v>
      </c>
      <c r="U997" s="59" t="n">
        <f aca="false">O997+R997</f>
        <v>870603.73</v>
      </c>
      <c r="V997" s="59" t="n">
        <f aca="false">P997+S997</f>
        <v>910453.55</v>
      </c>
      <c r="W997" s="60" t="n">
        <f aca="false">Q997+T997</f>
        <v>943156.83</v>
      </c>
      <c r="X997" s="61" t="n">
        <f aca="false">X998</f>
        <v>0</v>
      </c>
      <c r="Y997" s="59" t="n">
        <f aca="false">Y998</f>
        <v>0</v>
      </c>
      <c r="Z997" s="60" t="n">
        <f aca="false">Z998</f>
        <v>0</v>
      </c>
      <c r="AA997" s="61" t="n">
        <f aca="false">U997+X997</f>
        <v>870603.73</v>
      </c>
      <c r="AB997" s="59" t="n">
        <f aca="false">V997+Y997</f>
        <v>910453.55</v>
      </c>
      <c r="AC997" s="62" t="n">
        <f aca="false">W997+Z997</f>
        <v>943156.83</v>
      </c>
      <c r="AD997" s="61" t="n">
        <f aca="false">AD998</f>
        <v>0</v>
      </c>
      <c r="AE997" s="59" t="n">
        <f aca="false">AE998</f>
        <v>0</v>
      </c>
      <c r="AF997" s="62" t="n">
        <f aca="false">AF998</f>
        <v>0</v>
      </c>
      <c r="AG997" s="63" t="n">
        <f aca="false">AA997+AD997</f>
        <v>870603.73</v>
      </c>
      <c r="AH997" s="59" t="n">
        <f aca="false">AB997+AE997</f>
        <v>910453.55</v>
      </c>
      <c r="AI997" s="62" t="n">
        <f aca="false">AC997+AF997</f>
        <v>943156.83</v>
      </c>
      <c r="AJ997" s="61" t="n">
        <f aca="false">AJ998</f>
        <v>0</v>
      </c>
      <c r="AK997" s="59" t="n">
        <f aca="false">AK998</f>
        <v>0</v>
      </c>
      <c r="AL997" s="62" t="n">
        <f aca="false">AL998</f>
        <v>0</v>
      </c>
      <c r="AM997" s="63" t="n">
        <f aca="false">AG997+AJ997</f>
        <v>870603.73</v>
      </c>
      <c r="AN997" s="59" t="n">
        <f aca="false">AH997+AK997</f>
        <v>910453.55</v>
      </c>
      <c r="AO997" s="62" t="n">
        <f aca="false">AI997+AL997</f>
        <v>943156.83</v>
      </c>
      <c r="AP997" s="61" t="n">
        <f aca="false">AP998</f>
        <v>0</v>
      </c>
      <c r="AQ997" s="59" t="n">
        <f aca="false">AQ998</f>
        <v>0</v>
      </c>
      <c r="AR997" s="62" t="n">
        <f aca="false">AR998</f>
        <v>0</v>
      </c>
      <c r="AS997" s="63" t="n">
        <f aca="false">AM997+AP997</f>
        <v>870603.73</v>
      </c>
      <c r="AT997" s="59" t="n">
        <f aca="false">AN997+AQ997</f>
        <v>910453.55</v>
      </c>
      <c r="AU997" s="62" t="n">
        <f aca="false">AO997+AR997</f>
        <v>943156.83</v>
      </c>
      <c r="AV997" s="61" t="n">
        <f aca="false">AV998</f>
        <v>0</v>
      </c>
      <c r="AW997" s="59" t="n">
        <f aca="false">AW998</f>
        <v>0</v>
      </c>
      <c r="AX997" s="62" t="n">
        <f aca="false">AX998</f>
        <v>0</v>
      </c>
      <c r="AY997" s="63" t="n">
        <f aca="false">AS997+AV997</f>
        <v>870603.73</v>
      </c>
      <c r="AZ997" s="59" t="n">
        <f aca="false">AT997+AW997</f>
        <v>910453.55</v>
      </c>
      <c r="BA997" s="62" t="n">
        <f aca="false">AU997+AX997</f>
        <v>943156.83</v>
      </c>
      <c r="BB997" s="61" t="n">
        <f aca="false">BB998</f>
        <v>0</v>
      </c>
      <c r="BC997" s="59" t="n">
        <f aca="false">BC998</f>
        <v>0</v>
      </c>
      <c r="BD997" s="60" t="n">
        <f aca="false">BD998</f>
        <v>0</v>
      </c>
      <c r="BE997" s="61" t="n">
        <f aca="false">AY997+BB997</f>
        <v>870603.73</v>
      </c>
      <c r="BF997" s="59" t="n">
        <f aca="false">AZ997+BC997</f>
        <v>910453.55</v>
      </c>
      <c r="BG997" s="62" t="n">
        <f aca="false">BA997+BD997</f>
        <v>943156.83</v>
      </c>
      <c r="BH997" s="61" t="n">
        <f aca="false">BH998</f>
        <v>0</v>
      </c>
      <c r="BI997" s="59" t="n">
        <f aca="false">BI998</f>
        <v>0</v>
      </c>
      <c r="BJ997" s="60" t="n">
        <f aca="false">BJ998</f>
        <v>0</v>
      </c>
      <c r="BK997" s="61" t="n">
        <f aca="false">BE997+BH997</f>
        <v>870603.73</v>
      </c>
      <c r="BL997" s="59" t="n">
        <f aca="false">BF997+BI997</f>
        <v>910453.55</v>
      </c>
      <c r="BM997" s="62" t="n">
        <f aca="false">BG997+BJ997</f>
        <v>943156.83</v>
      </c>
    </row>
    <row r="998" customFormat="false" ht="22.5" hidden="false" customHeight="false" outlineLevel="0" collapsed="false">
      <c r="A998" s="52" t="s">
        <v>389</v>
      </c>
      <c r="B998" s="53" t="n">
        <v>298</v>
      </c>
      <c r="C998" s="54" t="n">
        <v>104</v>
      </c>
      <c r="D998" s="55" t="n">
        <v>11</v>
      </c>
      <c r="E998" s="56" t="n">
        <v>5</v>
      </c>
      <c r="F998" s="55" t="s">
        <v>22</v>
      </c>
      <c r="G998" s="57" t="s">
        <v>390</v>
      </c>
      <c r="H998" s="110"/>
      <c r="I998" s="58" t="n">
        <f aca="false">I999+I1001</f>
        <v>862873.95</v>
      </c>
      <c r="J998" s="58" t="n">
        <f aca="false">J999+J1001</f>
        <v>937997.3</v>
      </c>
      <c r="K998" s="58" t="n">
        <f aca="false">K999+K1001</f>
        <v>1057641.24</v>
      </c>
      <c r="L998" s="59" t="n">
        <f aca="false">L999+L1001</f>
        <v>7729.78</v>
      </c>
      <c r="M998" s="59" t="n">
        <f aca="false">M999+M1001</f>
        <v>-27543.75</v>
      </c>
      <c r="N998" s="59" t="n">
        <f aca="false">N999+N1001</f>
        <v>-114484.41</v>
      </c>
      <c r="O998" s="59" t="n">
        <f aca="false">I998+L998</f>
        <v>870603.73</v>
      </c>
      <c r="P998" s="59" t="n">
        <f aca="false">J998+M998</f>
        <v>910453.55</v>
      </c>
      <c r="Q998" s="59" t="n">
        <f aca="false">K998+N998</f>
        <v>943156.83</v>
      </c>
      <c r="R998" s="59" t="n">
        <f aca="false">R999+R1001</f>
        <v>0</v>
      </c>
      <c r="S998" s="59" t="n">
        <f aca="false">S999+S1001</f>
        <v>0</v>
      </c>
      <c r="T998" s="59" t="n">
        <f aca="false">T999+T1001</f>
        <v>0</v>
      </c>
      <c r="U998" s="59" t="n">
        <f aca="false">O998+R998</f>
        <v>870603.73</v>
      </c>
      <c r="V998" s="59" t="n">
        <f aca="false">P998+S998</f>
        <v>910453.55</v>
      </c>
      <c r="W998" s="60" t="n">
        <f aca="false">Q998+T998</f>
        <v>943156.83</v>
      </c>
      <c r="X998" s="61" t="n">
        <f aca="false">X999+X1001</f>
        <v>0</v>
      </c>
      <c r="Y998" s="59" t="n">
        <f aca="false">Y999+Y1001</f>
        <v>0</v>
      </c>
      <c r="Z998" s="60" t="n">
        <f aca="false">Z999+Z1001</f>
        <v>0</v>
      </c>
      <c r="AA998" s="61" t="n">
        <f aca="false">U998+X998</f>
        <v>870603.73</v>
      </c>
      <c r="AB998" s="59" t="n">
        <f aca="false">V998+Y998</f>
        <v>910453.55</v>
      </c>
      <c r="AC998" s="62" t="n">
        <f aca="false">W998+Z998</f>
        <v>943156.83</v>
      </c>
      <c r="AD998" s="61" t="n">
        <f aca="false">AD999+AD1001</f>
        <v>0</v>
      </c>
      <c r="AE998" s="59" t="n">
        <f aca="false">AE999+AE1001</f>
        <v>0</v>
      </c>
      <c r="AF998" s="62" t="n">
        <f aca="false">AF999+AF1001</f>
        <v>0</v>
      </c>
      <c r="AG998" s="63" t="n">
        <f aca="false">AA998+AD998</f>
        <v>870603.73</v>
      </c>
      <c r="AH998" s="59" t="n">
        <f aca="false">AB998+AE998</f>
        <v>910453.55</v>
      </c>
      <c r="AI998" s="62" t="n">
        <f aca="false">AC998+AF998</f>
        <v>943156.83</v>
      </c>
      <c r="AJ998" s="61" t="n">
        <f aca="false">AJ999+AJ1001</f>
        <v>0</v>
      </c>
      <c r="AK998" s="59" t="n">
        <f aca="false">AK999+AK1001</f>
        <v>0</v>
      </c>
      <c r="AL998" s="62" t="n">
        <f aca="false">AL999+AL1001</f>
        <v>0</v>
      </c>
      <c r="AM998" s="63" t="n">
        <f aca="false">AG998+AJ998</f>
        <v>870603.73</v>
      </c>
      <c r="AN998" s="59" t="n">
        <f aca="false">AH998+AK998</f>
        <v>910453.55</v>
      </c>
      <c r="AO998" s="62" t="n">
        <f aca="false">AI998+AL998</f>
        <v>943156.83</v>
      </c>
      <c r="AP998" s="61" t="n">
        <f aca="false">AP999+AP1001</f>
        <v>0</v>
      </c>
      <c r="AQ998" s="59" t="n">
        <f aca="false">AQ999+AQ1001</f>
        <v>0</v>
      </c>
      <c r="AR998" s="62" t="n">
        <f aca="false">AR999+AR1001</f>
        <v>0</v>
      </c>
      <c r="AS998" s="63" t="n">
        <f aca="false">AM998+AP998</f>
        <v>870603.73</v>
      </c>
      <c r="AT998" s="59" t="n">
        <f aca="false">AN998+AQ998</f>
        <v>910453.55</v>
      </c>
      <c r="AU998" s="62" t="n">
        <f aca="false">AO998+AR998</f>
        <v>943156.83</v>
      </c>
      <c r="AV998" s="61" t="n">
        <f aca="false">AV999+AV1001</f>
        <v>0</v>
      </c>
      <c r="AW998" s="59" t="n">
        <f aca="false">AW999+AW1001</f>
        <v>0</v>
      </c>
      <c r="AX998" s="62" t="n">
        <f aca="false">AX999+AX1001</f>
        <v>0</v>
      </c>
      <c r="AY998" s="63" t="n">
        <f aca="false">AS998+AV998</f>
        <v>870603.73</v>
      </c>
      <c r="AZ998" s="59" t="n">
        <f aca="false">AT998+AW998</f>
        <v>910453.55</v>
      </c>
      <c r="BA998" s="62" t="n">
        <f aca="false">AU998+AX998</f>
        <v>943156.83</v>
      </c>
      <c r="BB998" s="61" t="n">
        <f aca="false">BB999+BB1001</f>
        <v>0</v>
      </c>
      <c r="BC998" s="59" t="n">
        <f aca="false">BC999+BC1001</f>
        <v>0</v>
      </c>
      <c r="BD998" s="60" t="n">
        <f aca="false">BD999+BD1001</f>
        <v>0</v>
      </c>
      <c r="BE998" s="61" t="n">
        <f aca="false">AY998+BB998</f>
        <v>870603.73</v>
      </c>
      <c r="BF998" s="59" t="n">
        <f aca="false">AZ998+BC998</f>
        <v>910453.55</v>
      </c>
      <c r="BG998" s="62" t="n">
        <f aca="false">BA998+BD998</f>
        <v>943156.83</v>
      </c>
      <c r="BH998" s="61" t="n">
        <f aca="false">BH999+BH1001</f>
        <v>0</v>
      </c>
      <c r="BI998" s="59" t="n">
        <f aca="false">BI999+BI1001</f>
        <v>0</v>
      </c>
      <c r="BJ998" s="60" t="n">
        <f aca="false">BJ999+BJ1001</f>
        <v>0</v>
      </c>
      <c r="BK998" s="61" t="n">
        <f aca="false">BE998+BH998</f>
        <v>870603.73</v>
      </c>
      <c r="BL998" s="59" t="n">
        <f aca="false">BF998+BI998</f>
        <v>910453.55</v>
      </c>
      <c r="BM998" s="62" t="n">
        <f aca="false">BG998+BJ998</f>
        <v>943156.83</v>
      </c>
    </row>
    <row r="999" customFormat="false" ht="56.25" hidden="false" customHeight="false" outlineLevel="0" collapsed="false">
      <c r="A999" s="52" t="s">
        <v>66</v>
      </c>
      <c r="B999" s="53" t="n">
        <v>298</v>
      </c>
      <c r="C999" s="54" t="n">
        <v>104</v>
      </c>
      <c r="D999" s="55" t="n">
        <v>11</v>
      </c>
      <c r="E999" s="56" t="n">
        <v>5</v>
      </c>
      <c r="F999" s="55" t="s">
        <v>22</v>
      </c>
      <c r="G999" s="57" t="s">
        <v>390</v>
      </c>
      <c r="H999" s="110" t="n">
        <v>100</v>
      </c>
      <c r="I999" s="58" t="n">
        <f aca="false">I1000</f>
        <v>830400</v>
      </c>
      <c r="J999" s="58" t="n">
        <f aca="false">J1000</f>
        <v>873200</v>
      </c>
      <c r="K999" s="58" t="n">
        <f aca="false">K1000</f>
        <v>905500</v>
      </c>
      <c r="L999" s="59" t="n">
        <f aca="false">L1000</f>
        <v>7729.78</v>
      </c>
      <c r="M999" s="59" t="n">
        <f aca="false">M1000</f>
        <v>0</v>
      </c>
      <c r="N999" s="59" t="n">
        <f aca="false">N1000</f>
        <v>0</v>
      </c>
      <c r="O999" s="59" t="n">
        <f aca="false">I999+L999</f>
        <v>838129.78</v>
      </c>
      <c r="P999" s="59" t="n">
        <f aca="false">J999+M999</f>
        <v>873200</v>
      </c>
      <c r="Q999" s="59" t="n">
        <f aca="false">K999+N999</f>
        <v>905500</v>
      </c>
      <c r="R999" s="59" t="n">
        <f aca="false">R1000</f>
        <v>0</v>
      </c>
      <c r="S999" s="59" t="n">
        <f aca="false">S1000</f>
        <v>0</v>
      </c>
      <c r="T999" s="59" t="n">
        <f aca="false">T1000</f>
        <v>0</v>
      </c>
      <c r="U999" s="59" t="n">
        <f aca="false">O999+R999</f>
        <v>838129.78</v>
      </c>
      <c r="V999" s="59" t="n">
        <f aca="false">P999+S999</f>
        <v>873200</v>
      </c>
      <c r="W999" s="60" t="n">
        <f aca="false">Q999+T999</f>
        <v>905500</v>
      </c>
      <c r="X999" s="61" t="n">
        <f aca="false">X1000</f>
        <v>0</v>
      </c>
      <c r="Y999" s="59" t="n">
        <f aca="false">Y1000</f>
        <v>0</v>
      </c>
      <c r="Z999" s="60" t="n">
        <f aca="false">Z1000</f>
        <v>0</v>
      </c>
      <c r="AA999" s="61" t="n">
        <f aca="false">U999+X999</f>
        <v>838129.78</v>
      </c>
      <c r="AB999" s="59" t="n">
        <f aca="false">V999+Y999</f>
        <v>873200</v>
      </c>
      <c r="AC999" s="62" t="n">
        <f aca="false">W999+Z999</f>
        <v>905500</v>
      </c>
      <c r="AD999" s="61" t="n">
        <f aca="false">AD1000</f>
        <v>24973.95</v>
      </c>
      <c r="AE999" s="59" t="n">
        <f aca="false">AE1000</f>
        <v>0</v>
      </c>
      <c r="AF999" s="62" t="n">
        <f aca="false">AF1000</f>
        <v>0</v>
      </c>
      <c r="AG999" s="63" t="n">
        <f aca="false">AA999+AD999</f>
        <v>863103.73</v>
      </c>
      <c r="AH999" s="59" t="n">
        <f aca="false">AB999+AE999</f>
        <v>873200</v>
      </c>
      <c r="AI999" s="62" t="n">
        <f aca="false">AC999+AF999</f>
        <v>905500</v>
      </c>
      <c r="AJ999" s="61" t="n">
        <f aca="false">AJ1000</f>
        <v>0</v>
      </c>
      <c r="AK999" s="59" t="n">
        <f aca="false">AK1000</f>
        <v>0</v>
      </c>
      <c r="AL999" s="62" t="n">
        <f aca="false">AL1000</f>
        <v>0</v>
      </c>
      <c r="AM999" s="63" t="n">
        <f aca="false">AG999+AJ999</f>
        <v>863103.73</v>
      </c>
      <c r="AN999" s="59" t="n">
        <f aca="false">AH999+AK999</f>
        <v>873200</v>
      </c>
      <c r="AO999" s="62" t="n">
        <f aca="false">AI999+AL999</f>
        <v>905500</v>
      </c>
      <c r="AP999" s="61" t="n">
        <f aca="false">AP1000</f>
        <v>0</v>
      </c>
      <c r="AQ999" s="59" t="n">
        <f aca="false">AQ1000</f>
        <v>0</v>
      </c>
      <c r="AR999" s="62" t="n">
        <f aca="false">AR1000</f>
        <v>0</v>
      </c>
      <c r="AS999" s="63" t="n">
        <f aca="false">AM999+AP999</f>
        <v>863103.73</v>
      </c>
      <c r="AT999" s="59" t="n">
        <f aca="false">AN999+AQ999</f>
        <v>873200</v>
      </c>
      <c r="AU999" s="62" t="n">
        <f aca="false">AO999+AR999</f>
        <v>905500</v>
      </c>
      <c r="AV999" s="61" t="n">
        <f aca="false">AV1000</f>
        <v>0</v>
      </c>
      <c r="AW999" s="59" t="n">
        <f aca="false">AW1000</f>
        <v>0</v>
      </c>
      <c r="AX999" s="62" t="n">
        <f aca="false">AX1000</f>
        <v>0</v>
      </c>
      <c r="AY999" s="63" t="n">
        <f aca="false">AS999+AV999</f>
        <v>863103.73</v>
      </c>
      <c r="AZ999" s="59" t="n">
        <f aca="false">AT999+AW999</f>
        <v>873200</v>
      </c>
      <c r="BA999" s="62" t="n">
        <f aca="false">AU999+AX999</f>
        <v>905500</v>
      </c>
      <c r="BB999" s="61" t="n">
        <f aca="false">BB1000</f>
        <v>-4720.8</v>
      </c>
      <c r="BC999" s="59" t="n">
        <f aca="false">BC1000</f>
        <v>0</v>
      </c>
      <c r="BD999" s="60" t="n">
        <f aca="false">BD1000</f>
        <v>0</v>
      </c>
      <c r="BE999" s="61" t="n">
        <f aca="false">AY999+BB999</f>
        <v>858382.93</v>
      </c>
      <c r="BF999" s="59" t="n">
        <f aca="false">AZ999+BC999</f>
        <v>873200</v>
      </c>
      <c r="BG999" s="62" t="n">
        <f aca="false">BA999+BD999</f>
        <v>905500</v>
      </c>
      <c r="BH999" s="61" t="n">
        <f aca="false">BH1000</f>
        <v>0</v>
      </c>
      <c r="BI999" s="59" t="n">
        <f aca="false">BI1000</f>
        <v>0</v>
      </c>
      <c r="BJ999" s="60" t="n">
        <f aca="false">BJ1000</f>
        <v>0</v>
      </c>
      <c r="BK999" s="61" t="n">
        <f aca="false">BE999+BH999</f>
        <v>858382.93</v>
      </c>
      <c r="BL999" s="59" t="n">
        <f aca="false">BF999+BI999</f>
        <v>873200</v>
      </c>
      <c r="BM999" s="62" t="n">
        <f aca="false">BG999+BJ999</f>
        <v>905500</v>
      </c>
    </row>
    <row r="1000" customFormat="false" ht="22.5" hidden="false" customHeight="false" outlineLevel="0" collapsed="false">
      <c r="A1000" s="52" t="s">
        <v>120</v>
      </c>
      <c r="B1000" s="53" t="n">
        <v>298</v>
      </c>
      <c r="C1000" s="54" t="n">
        <v>104</v>
      </c>
      <c r="D1000" s="55" t="n">
        <v>11</v>
      </c>
      <c r="E1000" s="56" t="n">
        <v>5</v>
      </c>
      <c r="F1000" s="55" t="s">
        <v>22</v>
      </c>
      <c r="G1000" s="57" t="s">
        <v>390</v>
      </c>
      <c r="H1000" s="110" t="n">
        <v>120</v>
      </c>
      <c r="I1000" s="58" t="n">
        <v>830400</v>
      </c>
      <c r="J1000" s="58" t="n">
        <v>873200</v>
      </c>
      <c r="K1000" s="58" t="n">
        <v>905500</v>
      </c>
      <c r="L1000" s="59" t="n">
        <v>7729.78</v>
      </c>
      <c r="M1000" s="59"/>
      <c r="N1000" s="59"/>
      <c r="O1000" s="59" t="n">
        <f aca="false">I1000+L1000</f>
        <v>838129.78</v>
      </c>
      <c r="P1000" s="59" t="n">
        <f aca="false">J1000+M1000</f>
        <v>873200</v>
      </c>
      <c r="Q1000" s="59" t="n">
        <f aca="false">K1000+N1000</f>
        <v>905500</v>
      </c>
      <c r="R1000" s="59"/>
      <c r="S1000" s="59"/>
      <c r="T1000" s="59"/>
      <c r="U1000" s="59" t="n">
        <f aca="false">O1000+R1000</f>
        <v>838129.78</v>
      </c>
      <c r="V1000" s="59" t="n">
        <f aca="false">P1000+S1000</f>
        <v>873200</v>
      </c>
      <c r="W1000" s="60" t="n">
        <f aca="false">Q1000+T1000</f>
        <v>905500</v>
      </c>
      <c r="X1000" s="61"/>
      <c r="Y1000" s="59"/>
      <c r="Z1000" s="60"/>
      <c r="AA1000" s="61" t="n">
        <f aca="false">U1000+X1000</f>
        <v>838129.78</v>
      </c>
      <c r="AB1000" s="59" t="n">
        <f aca="false">V1000+Y1000</f>
        <v>873200</v>
      </c>
      <c r="AC1000" s="62" t="n">
        <f aca="false">W1000+Z1000</f>
        <v>905500</v>
      </c>
      <c r="AD1000" s="61" t="n">
        <f aca="false">40075.08+10898.87-26000</f>
        <v>24973.95</v>
      </c>
      <c r="AE1000" s="59"/>
      <c r="AF1000" s="62"/>
      <c r="AG1000" s="63" t="n">
        <f aca="false">AA1000+AD1000</f>
        <v>863103.73</v>
      </c>
      <c r="AH1000" s="59" t="n">
        <f aca="false">AB1000+AE1000</f>
        <v>873200</v>
      </c>
      <c r="AI1000" s="62" t="n">
        <f aca="false">AC1000+AF1000</f>
        <v>905500</v>
      </c>
      <c r="AJ1000" s="61" t="n">
        <v>0</v>
      </c>
      <c r="AK1000" s="59"/>
      <c r="AL1000" s="62"/>
      <c r="AM1000" s="63" t="n">
        <f aca="false">AG1000+AJ1000</f>
        <v>863103.73</v>
      </c>
      <c r="AN1000" s="59" t="n">
        <f aca="false">AH1000+AK1000</f>
        <v>873200</v>
      </c>
      <c r="AO1000" s="62" t="n">
        <f aca="false">AI1000+AL1000</f>
        <v>905500</v>
      </c>
      <c r="AP1000" s="61" t="n">
        <v>0</v>
      </c>
      <c r="AQ1000" s="59"/>
      <c r="AR1000" s="62"/>
      <c r="AS1000" s="63" t="n">
        <f aca="false">AM1000+AP1000</f>
        <v>863103.73</v>
      </c>
      <c r="AT1000" s="59" t="n">
        <f aca="false">AN1000+AQ1000</f>
        <v>873200</v>
      </c>
      <c r="AU1000" s="62" t="n">
        <f aca="false">AO1000+AR1000</f>
        <v>905500</v>
      </c>
      <c r="AV1000" s="61" t="n">
        <v>0</v>
      </c>
      <c r="AW1000" s="59"/>
      <c r="AX1000" s="62"/>
      <c r="AY1000" s="63" t="n">
        <f aca="false">AS1000+AV1000</f>
        <v>863103.73</v>
      </c>
      <c r="AZ1000" s="59" t="n">
        <f aca="false">AT1000+AW1000</f>
        <v>873200</v>
      </c>
      <c r="BA1000" s="62" t="n">
        <f aca="false">AU1000+AX1000</f>
        <v>905500</v>
      </c>
      <c r="BB1000" s="61" t="n">
        <f aca="false">-4720.8</f>
        <v>-4720.8</v>
      </c>
      <c r="BC1000" s="59"/>
      <c r="BD1000" s="60"/>
      <c r="BE1000" s="61" t="n">
        <f aca="false">AY1000+BB1000</f>
        <v>858382.93</v>
      </c>
      <c r="BF1000" s="59" t="n">
        <f aca="false">AZ1000+BC1000</f>
        <v>873200</v>
      </c>
      <c r="BG1000" s="62" t="n">
        <f aca="false">BA1000+BD1000</f>
        <v>905500</v>
      </c>
      <c r="BH1000" s="61"/>
      <c r="BI1000" s="59"/>
      <c r="BJ1000" s="60"/>
      <c r="BK1000" s="61" t="n">
        <f aca="false">BE1000+BH1000</f>
        <v>858382.93</v>
      </c>
      <c r="BL1000" s="59" t="n">
        <f aca="false">BF1000+BI1000</f>
        <v>873200</v>
      </c>
      <c r="BM1000" s="62" t="n">
        <f aca="false">BG1000+BJ1000</f>
        <v>905500</v>
      </c>
    </row>
    <row r="1001" customFormat="false" ht="22.5" hidden="false" customHeight="false" outlineLevel="0" collapsed="false">
      <c r="A1001" s="52" t="s">
        <v>27</v>
      </c>
      <c r="B1001" s="53" t="n">
        <v>298</v>
      </c>
      <c r="C1001" s="54" t="n">
        <v>104</v>
      </c>
      <c r="D1001" s="55" t="n">
        <v>11</v>
      </c>
      <c r="E1001" s="56" t="n">
        <v>5</v>
      </c>
      <c r="F1001" s="55" t="s">
        <v>22</v>
      </c>
      <c r="G1001" s="57" t="s">
        <v>390</v>
      </c>
      <c r="H1001" s="110" t="n">
        <v>200</v>
      </c>
      <c r="I1001" s="58" t="n">
        <f aca="false">I1002</f>
        <v>32473.95</v>
      </c>
      <c r="J1001" s="58" t="n">
        <f aca="false">J1002</f>
        <v>64797.3</v>
      </c>
      <c r="K1001" s="58" t="n">
        <f aca="false">K1002</f>
        <v>152141.24</v>
      </c>
      <c r="L1001" s="59" t="n">
        <f aca="false">L1002</f>
        <v>0</v>
      </c>
      <c r="M1001" s="59" t="n">
        <f aca="false">M1002</f>
        <v>-27543.75</v>
      </c>
      <c r="N1001" s="59" t="n">
        <f aca="false">N1002</f>
        <v>-114484.41</v>
      </c>
      <c r="O1001" s="59" t="n">
        <f aca="false">I1001+L1001</f>
        <v>32473.95</v>
      </c>
      <c r="P1001" s="59" t="n">
        <f aca="false">J1001+M1001</f>
        <v>37253.55</v>
      </c>
      <c r="Q1001" s="59" t="n">
        <f aca="false">K1001+N1001</f>
        <v>37656.83</v>
      </c>
      <c r="R1001" s="59" t="n">
        <f aca="false">R1002</f>
        <v>0</v>
      </c>
      <c r="S1001" s="59" t="n">
        <f aca="false">S1002</f>
        <v>0</v>
      </c>
      <c r="T1001" s="59" t="n">
        <f aca="false">T1002</f>
        <v>0</v>
      </c>
      <c r="U1001" s="59" t="n">
        <f aca="false">O1001+R1001</f>
        <v>32473.95</v>
      </c>
      <c r="V1001" s="59" t="n">
        <f aca="false">P1001+S1001</f>
        <v>37253.55</v>
      </c>
      <c r="W1001" s="60" t="n">
        <f aca="false">Q1001+T1001</f>
        <v>37656.83</v>
      </c>
      <c r="X1001" s="61" t="n">
        <f aca="false">X1002</f>
        <v>0</v>
      </c>
      <c r="Y1001" s="59" t="n">
        <f aca="false">Y1002</f>
        <v>0</v>
      </c>
      <c r="Z1001" s="60" t="n">
        <f aca="false">Z1002</f>
        <v>0</v>
      </c>
      <c r="AA1001" s="61" t="n">
        <f aca="false">U1001+X1001</f>
        <v>32473.95</v>
      </c>
      <c r="AB1001" s="59" t="n">
        <f aca="false">V1001+Y1001</f>
        <v>37253.55</v>
      </c>
      <c r="AC1001" s="62" t="n">
        <f aca="false">W1001+Z1001</f>
        <v>37656.83</v>
      </c>
      <c r="AD1001" s="61" t="n">
        <f aca="false">AD1002</f>
        <v>-24973.95</v>
      </c>
      <c r="AE1001" s="59" t="n">
        <f aca="false">AE1002</f>
        <v>0</v>
      </c>
      <c r="AF1001" s="62" t="n">
        <f aca="false">AF1002</f>
        <v>0</v>
      </c>
      <c r="AG1001" s="63" t="n">
        <f aca="false">AA1001+AD1001</f>
        <v>7500</v>
      </c>
      <c r="AH1001" s="59" t="n">
        <f aca="false">AB1001+AE1001</f>
        <v>37253.55</v>
      </c>
      <c r="AI1001" s="62" t="n">
        <f aca="false">AC1001+AF1001</f>
        <v>37656.83</v>
      </c>
      <c r="AJ1001" s="61" t="n">
        <f aca="false">AJ1002</f>
        <v>0</v>
      </c>
      <c r="AK1001" s="59" t="n">
        <f aca="false">AK1002</f>
        <v>0</v>
      </c>
      <c r="AL1001" s="62" t="n">
        <f aca="false">AL1002</f>
        <v>0</v>
      </c>
      <c r="AM1001" s="63" t="n">
        <f aca="false">AG1001+AJ1001</f>
        <v>7500</v>
      </c>
      <c r="AN1001" s="59" t="n">
        <f aca="false">AH1001+AK1001</f>
        <v>37253.55</v>
      </c>
      <c r="AO1001" s="62" t="n">
        <f aca="false">AI1001+AL1001</f>
        <v>37656.83</v>
      </c>
      <c r="AP1001" s="61" t="n">
        <f aca="false">AP1002</f>
        <v>0</v>
      </c>
      <c r="AQ1001" s="59" t="n">
        <f aca="false">AQ1002</f>
        <v>0</v>
      </c>
      <c r="AR1001" s="62" t="n">
        <f aca="false">AR1002</f>
        <v>0</v>
      </c>
      <c r="AS1001" s="63" t="n">
        <f aca="false">AM1001+AP1001</f>
        <v>7500</v>
      </c>
      <c r="AT1001" s="59" t="n">
        <f aca="false">AN1001+AQ1001</f>
        <v>37253.55</v>
      </c>
      <c r="AU1001" s="62" t="n">
        <f aca="false">AO1001+AR1001</f>
        <v>37656.83</v>
      </c>
      <c r="AV1001" s="61" t="n">
        <f aca="false">AV1002</f>
        <v>0</v>
      </c>
      <c r="AW1001" s="59" t="n">
        <f aca="false">AW1002</f>
        <v>0</v>
      </c>
      <c r="AX1001" s="62" t="n">
        <f aca="false">AX1002</f>
        <v>0</v>
      </c>
      <c r="AY1001" s="63" t="n">
        <f aca="false">AS1001+AV1001</f>
        <v>7500</v>
      </c>
      <c r="AZ1001" s="59" t="n">
        <f aca="false">AT1001+AW1001</f>
        <v>37253.55</v>
      </c>
      <c r="BA1001" s="62" t="n">
        <f aca="false">AU1001+AX1001</f>
        <v>37656.83</v>
      </c>
      <c r="BB1001" s="61" t="n">
        <f aca="false">BB1002</f>
        <v>4720.8</v>
      </c>
      <c r="BC1001" s="59" t="n">
        <f aca="false">BC1002</f>
        <v>0</v>
      </c>
      <c r="BD1001" s="60" t="n">
        <f aca="false">BD1002</f>
        <v>0</v>
      </c>
      <c r="BE1001" s="61" t="n">
        <f aca="false">AY1001+BB1001</f>
        <v>12220.8</v>
      </c>
      <c r="BF1001" s="59" t="n">
        <f aca="false">AZ1001+BC1001</f>
        <v>37253.55</v>
      </c>
      <c r="BG1001" s="62" t="n">
        <f aca="false">BA1001+BD1001</f>
        <v>37656.83</v>
      </c>
      <c r="BH1001" s="61" t="n">
        <f aca="false">BH1002</f>
        <v>0</v>
      </c>
      <c r="BI1001" s="59" t="n">
        <f aca="false">BI1002</f>
        <v>0</v>
      </c>
      <c r="BJ1001" s="60" t="n">
        <f aca="false">BJ1002</f>
        <v>0</v>
      </c>
      <c r="BK1001" s="61" t="n">
        <f aca="false">BE1001+BH1001</f>
        <v>12220.8</v>
      </c>
      <c r="BL1001" s="59" t="n">
        <f aca="false">BF1001+BI1001</f>
        <v>37253.55</v>
      </c>
      <c r="BM1001" s="62" t="n">
        <f aca="false">BG1001+BJ1001</f>
        <v>37656.83</v>
      </c>
    </row>
    <row r="1002" customFormat="false" ht="22.5" hidden="false" customHeight="false" outlineLevel="0" collapsed="false">
      <c r="A1002" s="52" t="s">
        <v>28</v>
      </c>
      <c r="B1002" s="53" t="n">
        <v>298</v>
      </c>
      <c r="C1002" s="54" t="n">
        <v>104</v>
      </c>
      <c r="D1002" s="55" t="n">
        <v>11</v>
      </c>
      <c r="E1002" s="56" t="n">
        <v>5</v>
      </c>
      <c r="F1002" s="55" t="s">
        <v>22</v>
      </c>
      <c r="G1002" s="57" t="s">
        <v>390</v>
      </c>
      <c r="H1002" s="110" t="n">
        <v>240</v>
      </c>
      <c r="I1002" s="58" t="n">
        <v>32473.95</v>
      </c>
      <c r="J1002" s="58" t="n">
        <v>64797.3</v>
      </c>
      <c r="K1002" s="58" t="n">
        <v>152141.24</v>
      </c>
      <c r="L1002" s="59"/>
      <c r="M1002" s="59" t="n">
        <v>-27543.75</v>
      </c>
      <c r="N1002" s="59" t="n">
        <v>-114484.41</v>
      </c>
      <c r="O1002" s="59" t="n">
        <f aca="false">I1002+L1002</f>
        <v>32473.95</v>
      </c>
      <c r="P1002" s="59" t="n">
        <f aca="false">J1002+M1002</f>
        <v>37253.55</v>
      </c>
      <c r="Q1002" s="59" t="n">
        <f aca="false">K1002+N1002</f>
        <v>37656.83</v>
      </c>
      <c r="R1002" s="59"/>
      <c r="S1002" s="59"/>
      <c r="T1002" s="59"/>
      <c r="U1002" s="59" t="n">
        <f aca="false">O1002+R1002</f>
        <v>32473.95</v>
      </c>
      <c r="V1002" s="59" t="n">
        <f aca="false">P1002+S1002</f>
        <v>37253.55</v>
      </c>
      <c r="W1002" s="60" t="n">
        <f aca="false">Q1002+T1002</f>
        <v>37656.83</v>
      </c>
      <c r="X1002" s="61"/>
      <c r="Y1002" s="59"/>
      <c r="Z1002" s="60"/>
      <c r="AA1002" s="61" t="n">
        <f aca="false">U1002+X1002</f>
        <v>32473.95</v>
      </c>
      <c r="AB1002" s="59" t="n">
        <f aca="false">V1002+Y1002</f>
        <v>37253.55</v>
      </c>
      <c r="AC1002" s="62" t="n">
        <f aca="false">W1002+Z1002</f>
        <v>37656.83</v>
      </c>
      <c r="AD1002" s="61" t="n">
        <v>-24973.95</v>
      </c>
      <c r="AE1002" s="59"/>
      <c r="AF1002" s="62"/>
      <c r="AG1002" s="63" t="n">
        <f aca="false">AA1002+AD1002</f>
        <v>7500</v>
      </c>
      <c r="AH1002" s="59" t="n">
        <f aca="false">AB1002+AE1002</f>
        <v>37253.55</v>
      </c>
      <c r="AI1002" s="62" t="n">
        <f aca="false">AC1002+AF1002</f>
        <v>37656.83</v>
      </c>
      <c r="AJ1002" s="61" t="n">
        <v>0</v>
      </c>
      <c r="AK1002" s="59"/>
      <c r="AL1002" s="62"/>
      <c r="AM1002" s="63" t="n">
        <f aca="false">AG1002+AJ1002</f>
        <v>7500</v>
      </c>
      <c r="AN1002" s="59" t="n">
        <f aca="false">AH1002+AK1002</f>
        <v>37253.55</v>
      </c>
      <c r="AO1002" s="62" t="n">
        <f aca="false">AI1002+AL1002</f>
        <v>37656.83</v>
      </c>
      <c r="AP1002" s="61" t="n">
        <v>0</v>
      </c>
      <c r="AQ1002" s="59"/>
      <c r="AR1002" s="62"/>
      <c r="AS1002" s="63" t="n">
        <f aca="false">AM1002+AP1002</f>
        <v>7500</v>
      </c>
      <c r="AT1002" s="59" t="n">
        <f aca="false">AN1002+AQ1002</f>
        <v>37253.55</v>
      </c>
      <c r="AU1002" s="62" t="n">
        <f aca="false">AO1002+AR1002</f>
        <v>37656.83</v>
      </c>
      <c r="AV1002" s="61" t="n">
        <v>0</v>
      </c>
      <c r="AW1002" s="59"/>
      <c r="AX1002" s="62"/>
      <c r="AY1002" s="63" t="n">
        <f aca="false">AS1002+AV1002</f>
        <v>7500</v>
      </c>
      <c r="AZ1002" s="59" t="n">
        <f aca="false">AT1002+AW1002</f>
        <v>37253.55</v>
      </c>
      <c r="BA1002" s="62" t="n">
        <f aca="false">AU1002+AX1002</f>
        <v>37656.83</v>
      </c>
      <c r="BB1002" s="61" t="n">
        <f aca="false">4720.8</f>
        <v>4720.8</v>
      </c>
      <c r="BC1002" s="59"/>
      <c r="BD1002" s="60"/>
      <c r="BE1002" s="61" t="n">
        <f aca="false">AY1002+BB1002</f>
        <v>12220.8</v>
      </c>
      <c r="BF1002" s="59" t="n">
        <f aca="false">AZ1002+BC1002</f>
        <v>37253.55</v>
      </c>
      <c r="BG1002" s="62" t="n">
        <f aca="false">BA1002+BD1002</f>
        <v>37656.83</v>
      </c>
      <c r="BH1002" s="61"/>
      <c r="BI1002" s="59"/>
      <c r="BJ1002" s="60"/>
      <c r="BK1002" s="61" t="n">
        <f aca="false">BE1002+BH1002</f>
        <v>12220.8</v>
      </c>
      <c r="BL1002" s="59" t="n">
        <f aca="false">BF1002+BI1002</f>
        <v>37253.55</v>
      </c>
      <c r="BM1002" s="62" t="n">
        <f aca="false">BG1002+BJ1002</f>
        <v>37656.83</v>
      </c>
    </row>
    <row r="1003" customFormat="false" ht="56.25" hidden="false" customHeight="false" outlineLevel="0" collapsed="false">
      <c r="A1003" s="64" t="s">
        <v>283</v>
      </c>
      <c r="B1003" s="53" t="n">
        <v>298</v>
      </c>
      <c r="C1003" s="54" t="n">
        <v>104</v>
      </c>
      <c r="D1003" s="55" t="n">
        <v>12</v>
      </c>
      <c r="E1003" s="56" t="s">
        <v>21</v>
      </c>
      <c r="F1003" s="55" t="s">
        <v>22</v>
      </c>
      <c r="G1003" s="57" t="n">
        <v>0</v>
      </c>
      <c r="H1003" s="110"/>
      <c r="I1003" s="58" t="n">
        <f aca="false">I1004</f>
        <v>875000</v>
      </c>
      <c r="J1003" s="58" t="n">
        <f aca="false">J1004</f>
        <v>875000</v>
      </c>
      <c r="K1003" s="58" t="n">
        <f aca="false">K1004</f>
        <v>875000</v>
      </c>
      <c r="L1003" s="59" t="n">
        <f aca="false">L1004</f>
        <v>0</v>
      </c>
      <c r="M1003" s="59" t="n">
        <f aca="false">M1004</f>
        <v>0</v>
      </c>
      <c r="N1003" s="59" t="n">
        <f aca="false">N1004</f>
        <v>0</v>
      </c>
      <c r="O1003" s="59" t="n">
        <f aca="false">I1003+L1003</f>
        <v>875000</v>
      </c>
      <c r="P1003" s="59" t="n">
        <f aca="false">J1003+M1003</f>
        <v>875000</v>
      </c>
      <c r="Q1003" s="59" t="n">
        <f aca="false">K1003+N1003</f>
        <v>875000</v>
      </c>
      <c r="R1003" s="59" t="n">
        <f aca="false">R1004</f>
        <v>0</v>
      </c>
      <c r="S1003" s="59" t="n">
        <f aca="false">S1004</f>
        <v>0</v>
      </c>
      <c r="T1003" s="59" t="n">
        <f aca="false">T1004</f>
        <v>0</v>
      </c>
      <c r="U1003" s="59" t="n">
        <f aca="false">O1003+R1003</f>
        <v>875000</v>
      </c>
      <c r="V1003" s="59" t="n">
        <f aca="false">P1003+S1003</f>
        <v>875000</v>
      </c>
      <c r="W1003" s="60" t="n">
        <f aca="false">Q1003+T1003</f>
        <v>875000</v>
      </c>
      <c r="X1003" s="61" t="n">
        <f aca="false">X1004</f>
        <v>0</v>
      </c>
      <c r="Y1003" s="59" t="n">
        <f aca="false">Y1004</f>
        <v>0</v>
      </c>
      <c r="Z1003" s="60" t="n">
        <f aca="false">Z1004</f>
        <v>0</v>
      </c>
      <c r="AA1003" s="61" t="n">
        <f aca="false">U1003+X1003</f>
        <v>875000</v>
      </c>
      <c r="AB1003" s="59" t="n">
        <f aca="false">V1003+Y1003</f>
        <v>875000</v>
      </c>
      <c r="AC1003" s="62" t="n">
        <f aca="false">W1003+Z1003</f>
        <v>875000</v>
      </c>
      <c r="AD1003" s="61" t="n">
        <f aca="false">AD1004</f>
        <v>0</v>
      </c>
      <c r="AE1003" s="59" t="n">
        <f aca="false">AE1004</f>
        <v>0</v>
      </c>
      <c r="AF1003" s="62" t="n">
        <f aca="false">AF1004</f>
        <v>0</v>
      </c>
      <c r="AG1003" s="63" t="n">
        <f aca="false">AA1003+AD1003</f>
        <v>875000</v>
      </c>
      <c r="AH1003" s="59" t="n">
        <f aca="false">AB1003+AE1003</f>
        <v>875000</v>
      </c>
      <c r="AI1003" s="62" t="n">
        <f aca="false">AC1003+AF1003</f>
        <v>875000</v>
      </c>
      <c r="AJ1003" s="61" t="n">
        <f aca="false">AJ1004</f>
        <v>0</v>
      </c>
      <c r="AK1003" s="59" t="n">
        <f aca="false">AK1004</f>
        <v>0</v>
      </c>
      <c r="AL1003" s="62" t="n">
        <f aca="false">AL1004</f>
        <v>0</v>
      </c>
      <c r="AM1003" s="63" t="n">
        <f aca="false">AG1003+AJ1003</f>
        <v>875000</v>
      </c>
      <c r="AN1003" s="59" t="n">
        <f aca="false">AH1003+AK1003</f>
        <v>875000</v>
      </c>
      <c r="AO1003" s="62" t="n">
        <f aca="false">AI1003+AL1003</f>
        <v>875000</v>
      </c>
      <c r="AP1003" s="61" t="n">
        <f aca="false">AP1004</f>
        <v>0</v>
      </c>
      <c r="AQ1003" s="59" t="n">
        <f aca="false">AQ1004</f>
        <v>0</v>
      </c>
      <c r="AR1003" s="62" t="n">
        <f aca="false">AR1004</f>
        <v>0</v>
      </c>
      <c r="AS1003" s="63" t="n">
        <f aca="false">AM1003+AP1003</f>
        <v>875000</v>
      </c>
      <c r="AT1003" s="59" t="n">
        <f aca="false">AN1003+AQ1003</f>
        <v>875000</v>
      </c>
      <c r="AU1003" s="62" t="n">
        <f aca="false">AO1003+AR1003</f>
        <v>875000</v>
      </c>
      <c r="AV1003" s="61" t="n">
        <f aca="false">AV1004</f>
        <v>0</v>
      </c>
      <c r="AW1003" s="59" t="n">
        <f aca="false">AW1004</f>
        <v>0</v>
      </c>
      <c r="AX1003" s="62" t="n">
        <f aca="false">AX1004</f>
        <v>0</v>
      </c>
      <c r="AY1003" s="63" t="n">
        <f aca="false">AS1003+AV1003</f>
        <v>875000</v>
      </c>
      <c r="AZ1003" s="59" t="n">
        <f aca="false">AT1003+AW1003</f>
        <v>875000</v>
      </c>
      <c r="BA1003" s="62" t="n">
        <f aca="false">AU1003+AX1003</f>
        <v>875000</v>
      </c>
      <c r="BB1003" s="61" t="n">
        <f aca="false">BB1004</f>
        <v>0</v>
      </c>
      <c r="BC1003" s="59" t="n">
        <f aca="false">BC1004</f>
        <v>0</v>
      </c>
      <c r="BD1003" s="60" t="n">
        <f aca="false">BD1004</f>
        <v>0</v>
      </c>
      <c r="BE1003" s="61" t="n">
        <f aca="false">AY1003+BB1003</f>
        <v>875000</v>
      </c>
      <c r="BF1003" s="59" t="n">
        <f aca="false">AZ1003+BC1003</f>
        <v>875000</v>
      </c>
      <c r="BG1003" s="62" t="n">
        <f aca="false">BA1003+BD1003</f>
        <v>875000</v>
      </c>
      <c r="BH1003" s="61" t="n">
        <f aca="false">BH1004</f>
        <v>0</v>
      </c>
      <c r="BI1003" s="59" t="n">
        <f aca="false">BI1004</f>
        <v>0</v>
      </c>
      <c r="BJ1003" s="60" t="n">
        <f aca="false">BJ1004</f>
        <v>0</v>
      </c>
      <c r="BK1003" s="61" t="n">
        <f aca="false">BE1003+BH1003</f>
        <v>875000</v>
      </c>
      <c r="BL1003" s="59" t="n">
        <f aca="false">BF1003+BI1003</f>
        <v>875000</v>
      </c>
      <c r="BM1003" s="62" t="n">
        <f aca="false">BG1003+BJ1003</f>
        <v>875000</v>
      </c>
    </row>
    <row r="1004" customFormat="false" ht="22.5" hidden="false" customHeight="false" outlineLevel="0" collapsed="false">
      <c r="A1004" s="52" t="s">
        <v>391</v>
      </c>
      <c r="B1004" s="53" t="n">
        <v>298</v>
      </c>
      <c r="C1004" s="54" t="n">
        <v>104</v>
      </c>
      <c r="D1004" s="55" t="n">
        <v>12</v>
      </c>
      <c r="E1004" s="56" t="s">
        <v>21</v>
      </c>
      <c r="F1004" s="55" t="s">
        <v>22</v>
      </c>
      <c r="G1004" s="57" t="n">
        <v>78793</v>
      </c>
      <c r="H1004" s="110"/>
      <c r="I1004" s="58" t="n">
        <f aca="false">I1005</f>
        <v>875000</v>
      </c>
      <c r="J1004" s="58" t="n">
        <f aca="false">J1005</f>
        <v>875000</v>
      </c>
      <c r="K1004" s="58" t="n">
        <f aca="false">K1005</f>
        <v>875000</v>
      </c>
      <c r="L1004" s="59" t="n">
        <f aca="false">L1005</f>
        <v>0</v>
      </c>
      <c r="M1004" s="59" t="n">
        <f aca="false">M1005</f>
        <v>0</v>
      </c>
      <c r="N1004" s="59" t="n">
        <f aca="false">N1005</f>
        <v>0</v>
      </c>
      <c r="O1004" s="59" t="n">
        <f aca="false">I1004+L1004</f>
        <v>875000</v>
      </c>
      <c r="P1004" s="59" t="n">
        <f aca="false">J1004+M1004</f>
        <v>875000</v>
      </c>
      <c r="Q1004" s="59" t="n">
        <f aca="false">K1004+N1004</f>
        <v>875000</v>
      </c>
      <c r="R1004" s="59" t="n">
        <f aca="false">R1005</f>
        <v>0</v>
      </c>
      <c r="S1004" s="59" t="n">
        <f aca="false">S1005</f>
        <v>0</v>
      </c>
      <c r="T1004" s="59" t="n">
        <f aca="false">T1005</f>
        <v>0</v>
      </c>
      <c r="U1004" s="59" t="n">
        <f aca="false">O1004+R1004</f>
        <v>875000</v>
      </c>
      <c r="V1004" s="59" t="n">
        <f aca="false">P1004+S1004</f>
        <v>875000</v>
      </c>
      <c r="W1004" s="60" t="n">
        <f aca="false">Q1004+T1004</f>
        <v>875000</v>
      </c>
      <c r="X1004" s="61" t="n">
        <f aca="false">X1005</f>
        <v>0</v>
      </c>
      <c r="Y1004" s="59" t="n">
        <f aca="false">Y1005</f>
        <v>0</v>
      </c>
      <c r="Z1004" s="60" t="n">
        <f aca="false">Z1005</f>
        <v>0</v>
      </c>
      <c r="AA1004" s="61" t="n">
        <f aca="false">U1004+X1004</f>
        <v>875000</v>
      </c>
      <c r="AB1004" s="59" t="n">
        <f aca="false">V1004+Y1004</f>
        <v>875000</v>
      </c>
      <c r="AC1004" s="62" t="n">
        <f aca="false">W1004+Z1004</f>
        <v>875000</v>
      </c>
      <c r="AD1004" s="61" t="n">
        <f aca="false">AD1005</f>
        <v>0</v>
      </c>
      <c r="AE1004" s="59" t="n">
        <f aca="false">AE1005</f>
        <v>0</v>
      </c>
      <c r="AF1004" s="62" t="n">
        <f aca="false">AF1005</f>
        <v>0</v>
      </c>
      <c r="AG1004" s="63" t="n">
        <f aca="false">AA1004+AD1004</f>
        <v>875000</v>
      </c>
      <c r="AH1004" s="59" t="n">
        <f aca="false">AB1004+AE1004</f>
        <v>875000</v>
      </c>
      <c r="AI1004" s="62" t="n">
        <f aca="false">AC1004+AF1004</f>
        <v>875000</v>
      </c>
      <c r="AJ1004" s="61" t="n">
        <f aca="false">AJ1005</f>
        <v>0</v>
      </c>
      <c r="AK1004" s="59" t="n">
        <f aca="false">AK1005</f>
        <v>0</v>
      </c>
      <c r="AL1004" s="62" t="n">
        <f aca="false">AL1005</f>
        <v>0</v>
      </c>
      <c r="AM1004" s="63" t="n">
        <f aca="false">AG1004+AJ1004</f>
        <v>875000</v>
      </c>
      <c r="AN1004" s="59" t="n">
        <f aca="false">AH1004+AK1004</f>
        <v>875000</v>
      </c>
      <c r="AO1004" s="62" t="n">
        <f aca="false">AI1004+AL1004</f>
        <v>875000</v>
      </c>
      <c r="AP1004" s="61" t="n">
        <f aca="false">AP1005</f>
        <v>0</v>
      </c>
      <c r="AQ1004" s="59" t="n">
        <f aca="false">AQ1005</f>
        <v>0</v>
      </c>
      <c r="AR1004" s="62" t="n">
        <f aca="false">AR1005</f>
        <v>0</v>
      </c>
      <c r="AS1004" s="63" t="n">
        <f aca="false">AM1004+AP1004</f>
        <v>875000</v>
      </c>
      <c r="AT1004" s="59" t="n">
        <f aca="false">AN1004+AQ1004</f>
        <v>875000</v>
      </c>
      <c r="AU1004" s="62" t="n">
        <f aca="false">AO1004+AR1004</f>
        <v>875000</v>
      </c>
      <c r="AV1004" s="61" t="n">
        <f aca="false">AV1005</f>
        <v>0</v>
      </c>
      <c r="AW1004" s="59" t="n">
        <f aca="false">AW1005</f>
        <v>0</v>
      </c>
      <c r="AX1004" s="62" t="n">
        <f aca="false">AX1005</f>
        <v>0</v>
      </c>
      <c r="AY1004" s="63" t="n">
        <f aca="false">AS1004+AV1004</f>
        <v>875000</v>
      </c>
      <c r="AZ1004" s="59" t="n">
        <f aca="false">AT1004+AW1004</f>
        <v>875000</v>
      </c>
      <c r="BA1004" s="62" t="n">
        <f aca="false">AU1004+AX1004</f>
        <v>875000</v>
      </c>
      <c r="BB1004" s="61" t="n">
        <f aca="false">BB1005</f>
        <v>0</v>
      </c>
      <c r="BC1004" s="59" t="n">
        <f aca="false">BC1005</f>
        <v>0</v>
      </c>
      <c r="BD1004" s="60" t="n">
        <f aca="false">BD1005</f>
        <v>0</v>
      </c>
      <c r="BE1004" s="61" t="n">
        <f aca="false">AY1004+BB1004</f>
        <v>875000</v>
      </c>
      <c r="BF1004" s="59" t="n">
        <f aca="false">AZ1004+BC1004</f>
        <v>875000</v>
      </c>
      <c r="BG1004" s="62" t="n">
        <f aca="false">BA1004+BD1004</f>
        <v>875000</v>
      </c>
      <c r="BH1004" s="61" t="n">
        <f aca="false">BH1005</f>
        <v>0</v>
      </c>
      <c r="BI1004" s="59" t="n">
        <f aca="false">BI1005</f>
        <v>0</v>
      </c>
      <c r="BJ1004" s="60" t="n">
        <f aca="false">BJ1005</f>
        <v>0</v>
      </c>
      <c r="BK1004" s="61" t="n">
        <f aca="false">BE1004+BH1004</f>
        <v>875000</v>
      </c>
      <c r="BL1004" s="59" t="n">
        <f aca="false">BF1004+BI1004</f>
        <v>875000</v>
      </c>
      <c r="BM1004" s="62" t="n">
        <f aca="false">BG1004+BJ1004</f>
        <v>875000</v>
      </c>
    </row>
    <row r="1005" customFormat="false" ht="12.75" hidden="false" customHeight="false" outlineLevel="0" collapsed="false">
      <c r="A1005" s="52" t="s">
        <v>41</v>
      </c>
      <c r="B1005" s="53" t="n">
        <v>298</v>
      </c>
      <c r="C1005" s="54" t="n">
        <v>104</v>
      </c>
      <c r="D1005" s="55" t="n">
        <v>12</v>
      </c>
      <c r="E1005" s="56" t="s">
        <v>21</v>
      </c>
      <c r="F1005" s="55" t="s">
        <v>22</v>
      </c>
      <c r="G1005" s="57" t="n">
        <v>78793</v>
      </c>
      <c r="H1005" s="110" t="n">
        <v>500</v>
      </c>
      <c r="I1005" s="58" t="n">
        <f aca="false">I1006</f>
        <v>875000</v>
      </c>
      <c r="J1005" s="58" t="n">
        <f aca="false">J1006</f>
        <v>875000</v>
      </c>
      <c r="K1005" s="58" t="n">
        <f aca="false">K1006</f>
        <v>875000</v>
      </c>
      <c r="L1005" s="59" t="n">
        <f aca="false">L1006</f>
        <v>0</v>
      </c>
      <c r="M1005" s="59" t="n">
        <f aca="false">M1006</f>
        <v>0</v>
      </c>
      <c r="N1005" s="59" t="n">
        <f aca="false">N1006</f>
        <v>0</v>
      </c>
      <c r="O1005" s="59" t="n">
        <f aca="false">I1005+L1005</f>
        <v>875000</v>
      </c>
      <c r="P1005" s="59" t="n">
        <f aca="false">J1005+M1005</f>
        <v>875000</v>
      </c>
      <c r="Q1005" s="59" t="n">
        <f aca="false">K1005+N1005</f>
        <v>875000</v>
      </c>
      <c r="R1005" s="59" t="n">
        <f aca="false">R1006</f>
        <v>0</v>
      </c>
      <c r="S1005" s="59" t="n">
        <f aca="false">S1006</f>
        <v>0</v>
      </c>
      <c r="T1005" s="59" t="n">
        <f aca="false">T1006</f>
        <v>0</v>
      </c>
      <c r="U1005" s="59" t="n">
        <f aca="false">O1005+R1005</f>
        <v>875000</v>
      </c>
      <c r="V1005" s="59" t="n">
        <f aca="false">P1005+S1005</f>
        <v>875000</v>
      </c>
      <c r="W1005" s="60" t="n">
        <f aca="false">Q1005+T1005</f>
        <v>875000</v>
      </c>
      <c r="X1005" s="61" t="n">
        <f aca="false">X1006</f>
        <v>0</v>
      </c>
      <c r="Y1005" s="59" t="n">
        <f aca="false">Y1006</f>
        <v>0</v>
      </c>
      <c r="Z1005" s="60" t="n">
        <f aca="false">Z1006</f>
        <v>0</v>
      </c>
      <c r="AA1005" s="61" t="n">
        <f aca="false">U1005+X1005</f>
        <v>875000</v>
      </c>
      <c r="AB1005" s="59" t="n">
        <f aca="false">V1005+Y1005</f>
        <v>875000</v>
      </c>
      <c r="AC1005" s="62" t="n">
        <f aca="false">W1005+Z1005</f>
        <v>875000</v>
      </c>
      <c r="AD1005" s="61" t="n">
        <f aca="false">AD1006</f>
        <v>0</v>
      </c>
      <c r="AE1005" s="59" t="n">
        <f aca="false">AE1006</f>
        <v>0</v>
      </c>
      <c r="AF1005" s="62" t="n">
        <f aca="false">AF1006</f>
        <v>0</v>
      </c>
      <c r="AG1005" s="63" t="n">
        <f aca="false">AA1005+AD1005</f>
        <v>875000</v>
      </c>
      <c r="AH1005" s="59" t="n">
        <f aca="false">AB1005+AE1005</f>
        <v>875000</v>
      </c>
      <c r="AI1005" s="62" t="n">
        <f aca="false">AC1005+AF1005</f>
        <v>875000</v>
      </c>
      <c r="AJ1005" s="61" t="n">
        <f aca="false">AJ1006</f>
        <v>0</v>
      </c>
      <c r="AK1005" s="59" t="n">
        <f aca="false">AK1006</f>
        <v>0</v>
      </c>
      <c r="AL1005" s="62" t="n">
        <f aca="false">AL1006</f>
        <v>0</v>
      </c>
      <c r="AM1005" s="63" t="n">
        <f aca="false">AG1005+AJ1005</f>
        <v>875000</v>
      </c>
      <c r="AN1005" s="59" t="n">
        <f aca="false">AH1005+AK1005</f>
        <v>875000</v>
      </c>
      <c r="AO1005" s="62" t="n">
        <f aca="false">AI1005+AL1005</f>
        <v>875000</v>
      </c>
      <c r="AP1005" s="61" t="n">
        <f aca="false">AP1006</f>
        <v>0</v>
      </c>
      <c r="AQ1005" s="59" t="n">
        <f aca="false">AQ1006</f>
        <v>0</v>
      </c>
      <c r="AR1005" s="62" t="n">
        <f aca="false">AR1006</f>
        <v>0</v>
      </c>
      <c r="AS1005" s="63" t="n">
        <f aca="false">AM1005+AP1005</f>
        <v>875000</v>
      </c>
      <c r="AT1005" s="59" t="n">
        <f aca="false">AN1005+AQ1005</f>
        <v>875000</v>
      </c>
      <c r="AU1005" s="62" t="n">
        <f aca="false">AO1005+AR1005</f>
        <v>875000</v>
      </c>
      <c r="AV1005" s="61" t="n">
        <f aca="false">AV1006</f>
        <v>0</v>
      </c>
      <c r="AW1005" s="59" t="n">
        <f aca="false">AW1006</f>
        <v>0</v>
      </c>
      <c r="AX1005" s="62" t="n">
        <f aca="false">AX1006</f>
        <v>0</v>
      </c>
      <c r="AY1005" s="63" t="n">
        <f aca="false">AS1005+AV1005</f>
        <v>875000</v>
      </c>
      <c r="AZ1005" s="59" t="n">
        <f aca="false">AT1005+AW1005</f>
        <v>875000</v>
      </c>
      <c r="BA1005" s="62" t="n">
        <f aca="false">AU1005+AX1005</f>
        <v>875000</v>
      </c>
      <c r="BB1005" s="61" t="n">
        <f aca="false">BB1006</f>
        <v>0</v>
      </c>
      <c r="BC1005" s="59" t="n">
        <f aca="false">BC1006</f>
        <v>0</v>
      </c>
      <c r="BD1005" s="60" t="n">
        <f aca="false">BD1006</f>
        <v>0</v>
      </c>
      <c r="BE1005" s="61" t="n">
        <f aca="false">AY1005+BB1005</f>
        <v>875000</v>
      </c>
      <c r="BF1005" s="59" t="n">
        <f aca="false">AZ1005+BC1005</f>
        <v>875000</v>
      </c>
      <c r="BG1005" s="62" t="n">
        <f aca="false">BA1005+BD1005</f>
        <v>875000</v>
      </c>
      <c r="BH1005" s="61" t="n">
        <f aca="false">BH1006</f>
        <v>0</v>
      </c>
      <c r="BI1005" s="59" t="n">
        <f aca="false">BI1006</f>
        <v>0</v>
      </c>
      <c r="BJ1005" s="60" t="n">
        <f aca="false">BJ1006</f>
        <v>0</v>
      </c>
      <c r="BK1005" s="61" t="n">
        <f aca="false">BE1005+BH1005</f>
        <v>875000</v>
      </c>
      <c r="BL1005" s="59" t="n">
        <f aca="false">BF1005+BI1005</f>
        <v>875000</v>
      </c>
      <c r="BM1005" s="62" t="n">
        <f aca="false">BG1005+BJ1005</f>
        <v>875000</v>
      </c>
    </row>
    <row r="1006" customFormat="false" ht="12.75" hidden="false" customHeight="false" outlineLevel="0" collapsed="false">
      <c r="A1006" s="52" t="s">
        <v>323</v>
      </c>
      <c r="B1006" s="53" t="n">
        <v>298</v>
      </c>
      <c r="C1006" s="54" t="n">
        <v>104</v>
      </c>
      <c r="D1006" s="55" t="n">
        <v>12</v>
      </c>
      <c r="E1006" s="56" t="s">
        <v>21</v>
      </c>
      <c r="F1006" s="55" t="s">
        <v>22</v>
      </c>
      <c r="G1006" s="57" t="n">
        <v>78793</v>
      </c>
      <c r="H1006" s="110" t="n">
        <v>530</v>
      </c>
      <c r="I1006" s="58" t="n">
        <v>875000</v>
      </c>
      <c r="J1006" s="58" t="n">
        <v>875000</v>
      </c>
      <c r="K1006" s="58" t="n">
        <v>875000</v>
      </c>
      <c r="L1006" s="59"/>
      <c r="M1006" s="59"/>
      <c r="N1006" s="59"/>
      <c r="O1006" s="59" t="n">
        <f aca="false">I1006+L1006</f>
        <v>875000</v>
      </c>
      <c r="P1006" s="59" t="n">
        <f aca="false">J1006+M1006</f>
        <v>875000</v>
      </c>
      <c r="Q1006" s="59" t="n">
        <f aca="false">K1006+N1006</f>
        <v>875000</v>
      </c>
      <c r="R1006" s="59"/>
      <c r="S1006" s="59"/>
      <c r="T1006" s="59"/>
      <c r="U1006" s="59" t="n">
        <f aca="false">O1006+R1006</f>
        <v>875000</v>
      </c>
      <c r="V1006" s="59" t="n">
        <f aca="false">P1006+S1006</f>
        <v>875000</v>
      </c>
      <c r="W1006" s="60" t="n">
        <f aca="false">Q1006+T1006</f>
        <v>875000</v>
      </c>
      <c r="X1006" s="61"/>
      <c r="Y1006" s="59"/>
      <c r="Z1006" s="60"/>
      <c r="AA1006" s="61" t="n">
        <f aca="false">U1006+X1006</f>
        <v>875000</v>
      </c>
      <c r="AB1006" s="59" t="n">
        <f aca="false">V1006+Y1006</f>
        <v>875000</v>
      </c>
      <c r="AC1006" s="62" t="n">
        <f aca="false">W1006+Z1006</f>
        <v>875000</v>
      </c>
      <c r="AD1006" s="61"/>
      <c r="AE1006" s="59"/>
      <c r="AF1006" s="62"/>
      <c r="AG1006" s="63" t="n">
        <f aca="false">AA1006+AD1006</f>
        <v>875000</v>
      </c>
      <c r="AH1006" s="59" t="n">
        <f aca="false">AB1006+AE1006</f>
        <v>875000</v>
      </c>
      <c r="AI1006" s="62" t="n">
        <f aca="false">AC1006+AF1006</f>
        <v>875000</v>
      </c>
      <c r="AJ1006" s="61"/>
      <c r="AK1006" s="59"/>
      <c r="AL1006" s="62"/>
      <c r="AM1006" s="63" t="n">
        <f aca="false">AG1006+AJ1006</f>
        <v>875000</v>
      </c>
      <c r="AN1006" s="59" t="n">
        <f aca="false">AH1006+AK1006</f>
        <v>875000</v>
      </c>
      <c r="AO1006" s="62" t="n">
        <f aca="false">AI1006+AL1006</f>
        <v>875000</v>
      </c>
      <c r="AP1006" s="61"/>
      <c r="AQ1006" s="59"/>
      <c r="AR1006" s="62"/>
      <c r="AS1006" s="63" t="n">
        <f aca="false">AM1006+AP1006</f>
        <v>875000</v>
      </c>
      <c r="AT1006" s="59" t="n">
        <f aca="false">AN1006+AQ1006</f>
        <v>875000</v>
      </c>
      <c r="AU1006" s="62" t="n">
        <f aca="false">AO1006+AR1006</f>
        <v>875000</v>
      </c>
      <c r="AV1006" s="61"/>
      <c r="AW1006" s="59"/>
      <c r="AX1006" s="62"/>
      <c r="AY1006" s="63" t="n">
        <f aca="false">AS1006+AV1006</f>
        <v>875000</v>
      </c>
      <c r="AZ1006" s="59" t="n">
        <f aca="false">AT1006+AW1006</f>
        <v>875000</v>
      </c>
      <c r="BA1006" s="62" t="n">
        <f aca="false">AU1006+AX1006</f>
        <v>875000</v>
      </c>
      <c r="BB1006" s="61"/>
      <c r="BC1006" s="59"/>
      <c r="BD1006" s="60"/>
      <c r="BE1006" s="61" t="n">
        <f aca="false">AY1006+BB1006</f>
        <v>875000</v>
      </c>
      <c r="BF1006" s="59" t="n">
        <f aca="false">AZ1006+BC1006</f>
        <v>875000</v>
      </c>
      <c r="BG1006" s="62" t="n">
        <f aca="false">BA1006+BD1006</f>
        <v>875000</v>
      </c>
      <c r="BH1006" s="61"/>
      <c r="BI1006" s="59"/>
      <c r="BJ1006" s="60"/>
      <c r="BK1006" s="61" t="n">
        <f aca="false">BE1006+BH1006</f>
        <v>875000</v>
      </c>
      <c r="BL1006" s="59" t="n">
        <f aca="false">BF1006+BI1006</f>
        <v>875000</v>
      </c>
      <c r="BM1006" s="62" t="n">
        <f aca="false">BG1006+BJ1006</f>
        <v>875000</v>
      </c>
    </row>
    <row r="1007" customFormat="false" ht="12.75" hidden="false" customHeight="false" outlineLevel="0" collapsed="false">
      <c r="A1007" s="52" t="s">
        <v>392</v>
      </c>
      <c r="B1007" s="53" t="n">
        <v>298</v>
      </c>
      <c r="C1007" s="54" t="n">
        <v>105</v>
      </c>
      <c r="D1007" s="55"/>
      <c r="E1007" s="56"/>
      <c r="F1007" s="55"/>
      <c r="G1007" s="57"/>
      <c r="H1007" s="110"/>
      <c r="I1007" s="58" t="n">
        <f aca="false">I1008</f>
        <v>4132.98</v>
      </c>
      <c r="J1007" s="58" t="n">
        <f aca="false">J1008</f>
        <v>3684.33</v>
      </c>
      <c r="K1007" s="58" t="n">
        <f aca="false">K1008</f>
        <v>3684.75</v>
      </c>
      <c r="L1007" s="59" t="n">
        <f aca="false">L1008</f>
        <v>-2722.4</v>
      </c>
      <c r="M1007" s="59" t="n">
        <f aca="false">M1008</f>
        <v>-2200.91</v>
      </c>
      <c r="N1007" s="59" t="n">
        <f aca="false">N1008</f>
        <v>-2361.45</v>
      </c>
      <c r="O1007" s="59" t="n">
        <f aca="false">I1007+L1007</f>
        <v>1410.58</v>
      </c>
      <c r="P1007" s="59" t="n">
        <f aca="false">J1007+M1007</f>
        <v>1483.42</v>
      </c>
      <c r="Q1007" s="59" t="n">
        <f aca="false">K1007+N1007</f>
        <v>1323.3</v>
      </c>
      <c r="R1007" s="59" t="n">
        <f aca="false">R1008</f>
        <v>0</v>
      </c>
      <c r="S1007" s="59" t="n">
        <f aca="false">S1008</f>
        <v>0</v>
      </c>
      <c r="T1007" s="59" t="n">
        <f aca="false">T1008</f>
        <v>0</v>
      </c>
      <c r="U1007" s="59" t="n">
        <f aca="false">O1007+R1007</f>
        <v>1410.58</v>
      </c>
      <c r="V1007" s="59" t="n">
        <f aca="false">P1007+S1007</f>
        <v>1483.42</v>
      </c>
      <c r="W1007" s="60" t="n">
        <f aca="false">Q1007+T1007</f>
        <v>1323.3</v>
      </c>
      <c r="X1007" s="61" t="n">
        <f aca="false">X1008</f>
        <v>0</v>
      </c>
      <c r="Y1007" s="59" t="n">
        <f aca="false">Y1008</f>
        <v>0</v>
      </c>
      <c r="Z1007" s="60" t="n">
        <f aca="false">Z1008</f>
        <v>0</v>
      </c>
      <c r="AA1007" s="61" t="n">
        <f aca="false">U1007+X1007</f>
        <v>1410.58</v>
      </c>
      <c r="AB1007" s="59" t="n">
        <f aca="false">V1007+Y1007</f>
        <v>1483.42</v>
      </c>
      <c r="AC1007" s="62" t="n">
        <f aca="false">W1007+Z1007</f>
        <v>1323.3</v>
      </c>
      <c r="AD1007" s="61" t="n">
        <f aca="false">AD1008</f>
        <v>0</v>
      </c>
      <c r="AE1007" s="59" t="n">
        <f aca="false">AE1008</f>
        <v>0</v>
      </c>
      <c r="AF1007" s="62" t="n">
        <f aca="false">AF1008</f>
        <v>0</v>
      </c>
      <c r="AG1007" s="63" t="n">
        <f aca="false">AA1007+AD1007</f>
        <v>1410.58</v>
      </c>
      <c r="AH1007" s="59" t="n">
        <f aca="false">AB1007+AE1007</f>
        <v>1483.42</v>
      </c>
      <c r="AI1007" s="62" t="n">
        <f aca="false">AC1007+AF1007</f>
        <v>1323.3</v>
      </c>
      <c r="AJ1007" s="61" t="n">
        <f aca="false">AJ1008</f>
        <v>0</v>
      </c>
      <c r="AK1007" s="59" t="n">
        <f aca="false">AK1008</f>
        <v>0</v>
      </c>
      <c r="AL1007" s="62" t="n">
        <f aca="false">AL1008</f>
        <v>0</v>
      </c>
      <c r="AM1007" s="63" t="n">
        <f aca="false">AG1007+AJ1007</f>
        <v>1410.58</v>
      </c>
      <c r="AN1007" s="59" t="n">
        <f aca="false">AH1007+AK1007</f>
        <v>1483.42</v>
      </c>
      <c r="AO1007" s="62" t="n">
        <f aca="false">AI1007+AL1007</f>
        <v>1323.3</v>
      </c>
      <c r="AP1007" s="61" t="n">
        <f aca="false">AP1008</f>
        <v>6579.6</v>
      </c>
      <c r="AQ1007" s="59" t="n">
        <f aca="false">AQ1008</f>
        <v>0</v>
      </c>
      <c r="AR1007" s="62" t="n">
        <f aca="false">AR1008</f>
        <v>0</v>
      </c>
      <c r="AS1007" s="63" t="n">
        <f aca="false">AM1007+AP1007</f>
        <v>7990.18</v>
      </c>
      <c r="AT1007" s="59" t="n">
        <f aca="false">AN1007+AQ1007</f>
        <v>1483.42</v>
      </c>
      <c r="AU1007" s="62" t="n">
        <f aca="false">AO1007+AR1007</f>
        <v>1323.3</v>
      </c>
      <c r="AV1007" s="61" t="n">
        <f aca="false">AV1008</f>
        <v>0</v>
      </c>
      <c r="AW1007" s="59" t="n">
        <f aca="false">AW1008</f>
        <v>0</v>
      </c>
      <c r="AX1007" s="62" t="n">
        <f aca="false">AX1008</f>
        <v>0</v>
      </c>
      <c r="AY1007" s="63" t="n">
        <f aca="false">AS1007+AV1007</f>
        <v>7990.18</v>
      </c>
      <c r="AZ1007" s="59" t="n">
        <f aca="false">AT1007+AW1007</f>
        <v>1483.42</v>
      </c>
      <c r="BA1007" s="62" t="n">
        <f aca="false">AU1007+AX1007</f>
        <v>1323.3</v>
      </c>
      <c r="BB1007" s="61" t="n">
        <f aca="false">BB1008</f>
        <v>0</v>
      </c>
      <c r="BC1007" s="59" t="n">
        <f aca="false">BC1008</f>
        <v>0</v>
      </c>
      <c r="BD1007" s="60" t="n">
        <f aca="false">BD1008</f>
        <v>0</v>
      </c>
      <c r="BE1007" s="61" t="n">
        <f aca="false">AY1007+BB1007</f>
        <v>7990.18</v>
      </c>
      <c r="BF1007" s="59" t="n">
        <f aca="false">AZ1007+BC1007</f>
        <v>1483.42</v>
      </c>
      <c r="BG1007" s="62" t="n">
        <f aca="false">BA1007+BD1007</f>
        <v>1323.3</v>
      </c>
      <c r="BH1007" s="61" t="n">
        <f aca="false">BH1008</f>
        <v>0</v>
      </c>
      <c r="BI1007" s="59" t="n">
        <f aca="false">BI1008</f>
        <v>0</v>
      </c>
      <c r="BJ1007" s="60" t="n">
        <f aca="false">BJ1008</f>
        <v>0</v>
      </c>
      <c r="BK1007" s="61" t="n">
        <f aca="false">BE1007+BH1007</f>
        <v>7990.18</v>
      </c>
      <c r="BL1007" s="59" t="n">
        <f aca="false">BF1007+BI1007</f>
        <v>1483.42</v>
      </c>
      <c r="BM1007" s="62" t="n">
        <f aca="false">BG1007+BJ1007</f>
        <v>1323.3</v>
      </c>
    </row>
    <row r="1008" customFormat="false" ht="56.25" hidden="false" customHeight="false" outlineLevel="0" collapsed="false">
      <c r="A1008" s="64" t="s">
        <v>32</v>
      </c>
      <c r="B1008" s="53" t="n">
        <v>298</v>
      </c>
      <c r="C1008" s="54" t="n">
        <v>105</v>
      </c>
      <c r="D1008" s="55" t="n">
        <v>11</v>
      </c>
      <c r="E1008" s="56" t="n">
        <v>0</v>
      </c>
      <c r="F1008" s="55" t="s">
        <v>22</v>
      </c>
      <c r="G1008" s="57" t="s">
        <v>23</v>
      </c>
      <c r="H1008" s="110"/>
      <c r="I1008" s="58" t="n">
        <f aca="false">I1009</f>
        <v>4132.98</v>
      </c>
      <c r="J1008" s="58" t="n">
        <f aca="false">J1009</f>
        <v>3684.33</v>
      </c>
      <c r="K1008" s="58" t="n">
        <f aca="false">K1009</f>
        <v>3684.75</v>
      </c>
      <c r="L1008" s="59" t="n">
        <f aca="false">L1009</f>
        <v>-2722.4</v>
      </c>
      <c r="M1008" s="59" t="n">
        <f aca="false">M1009</f>
        <v>-2200.91</v>
      </c>
      <c r="N1008" s="59" t="n">
        <f aca="false">N1009</f>
        <v>-2361.45</v>
      </c>
      <c r="O1008" s="59" t="n">
        <f aca="false">I1008+L1008</f>
        <v>1410.58</v>
      </c>
      <c r="P1008" s="59" t="n">
        <f aca="false">J1008+M1008</f>
        <v>1483.42</v>
      </c>
      <c r="Q1008" s="59" t="n">
        <f aca="false">K1008+N1008</f>
        <v>1323.3</v>
      </c>
      <c r="R1008" s="59" t="n">
        <f aca="false">R1009</f>
        <v>0</v>
      </c>
      <c r="S1008" s="59" t="n">
        <f aca="false">S1009</f>
        <v>0</v>
      </c>
      <c r="T1008" s="59" t="n">
        <f aca="false">T1009</f>
        <v>0</v>
      </c>
      <c r="U1008" s="59" t="n">
        <f aca="false">O1008+R1008</f>
        <v>1410.58</v>
      </c>
      <c r="V1008" s="59" t="n">
        <f aca="false">P1008+S1008</f>
        <v>1483.42</v>
      </c>
      <c r="W1008" s="60" t="n">
        <f aca="false">Q1008+T1008</f>
        <v>1323.3</v>
      </c>
      <c r="X1008" s="61" t="n">
        <f aca="false">X1009</f>
        <v>0</v>
      </c>
      <c r="Y1008" s="59" t="n">
        <f aca="false">Y1009</f>
        <v>0</v>
      </c>
      <c r="Z1008" s="60" t="n">
        <f aca="false">Z1009</f>
        <v>0</v>
      </c>
      <c r="AA1008" s="61" t="n">
        <f aca="false">U1008+X1008</f>
        <v>1410.58</v>
      </c>
      <c r="AB1008" s="59" t="n">
        <f aca="false">V1008+Y1008</f>
        <v>1483.42</v>
      </c>
      <c r="AC1008" s="62" t="n">
        <f aca="false">W1008+Z1008</f>
        <v>1323.3</v>
      </c>
      <c r="AD1008" s="61" t="n">
        <f aca="false">AD1009</f>
        <v>0</v>
      </c>
      <c r="AE1008" s="59" t="n">
        <f aca="false">AE1009</f>
        <v>0</v>
      </c>
      <c r="AF1008" s="62" t="n">
        <f aca="false">AF1009</f>
        <v>0</v>
      </c>
      <c r="AG1008" s="63" t="n">
        <f aca="false">AA1008+AD1008</f>
        <v>1410.58</v>
      </c>
      <c r="AH1008" s="59" t="n">
        <f aca="false">AB1008+AE1008</f>
        <v>1483.42</v>
      </c>
      <c r="AI1008" s="62" t="n">
        <f aca="false">AC1008+AF1008</f>
        <v>1323.3</v>
      </c>
      <c r="AJ1008" s="61" t="n">
        <f aca="false">AJ1009</f>
        <v>0</v>
      </c>
      <c r="AK1008" s="59" t="n">
        <f aca="false">AK1009</f>
        <v>0</v>
      </c>
      <c r="AL1008" s="62" t="n">
        <f aca="false">AL1009</f>
        <v>0</v>
      </c>
      <c r="AM1008" s="63" t="n">
        <f aca="false">AG1008+AJ1008</f>
        <v>1410.58</v>
      </c>
      <c r="AN1008" s="59" t="n">
        <f aca="false">AH1008+AK1008</f>
        <v>1483.42</v>
      </c>
      <c r="AO1008" s="62" t="n">
        <f aca="false">AI1008+AL1008</f>
        <v>1323.3</v>
      </c>
      <c r="AP1008" s="61" t="n">
        <f aca="false">AP1009</f>
        <v>6579.6</v>
      </c>
      <c r="AQ1008" s="59" t="n">
        <f aca="false">AQ1009</f>
        <v>0</v>
      </c>
      <c r="AR1008" s="62" t="n">
        <f aca="false">AR1009</f>
        <v>0</v>
      </c>
      <c r="AS1008" s="63" t="n">
        <f aca="false">AM1008+AP1008</f>
        <v>7990.18</v>
      </c>
      <c r="AT1008" s="59" t="n">
        <f aca="false">AN1008+AQ1008</f>
        <v>1483.42</v>
      </c>
      <c r="AU1008" s="62" t="n">
        <f aca="false">AO1008+AR1008</f>
        <v>1323.3</v>
      </c>
      <c r="AV1008" s="61" t="n">
        <f aca="false">AV1009</f>
        <v>0</v>
      </c>
      <c r="AW1008" s="59" t="n">
        <f aca="false">AW1009</f>
        <v>0</v>
      </c>
      <c r="AX1008" s="62" t="n">
        <f aca="false">AX1009</f>
        <v>0</v>
      </c>
      <c r="AY1008" s="63" t="n">
        <f aca="false">AS1008+AV1008</f>
        <v>7990.18</v>
      </c>
      <c r="AZ1008" s="59" t="n">
        <f aca="false">AT1008+AW1008</f>
        <v>1483.42</v>
      </c>
      <c r="BA1008" s="62" t="n">
        <f aca="false">AU1008+AX1008</f>
        <v>1323.3</v>
      </c>
      <c r="BB1008" s="61" t="n">
        <f aca="false">BB1009</f>
        <v>0</v>
      </c>
      <c r="BC1008" s="59" t="n">
        <f aca="false">BC1009</f>
        <v>0</v>
      </c>
      <c r="BD1008" s="60" t="n">
        <f aca="false">BD1009</f>
        <v>0</v>
      </c>
      <c r="BE1008" s="61" t="n">
        <f aca="false">AY1008+BB1008</f>
        <v>7990.18</v>
      </c>
      <c r="BF1008" s="59" t="n">
        <f aca="false">AZ1008+BC1008</f>
        <v>1483.42</v>
      </c>
      <c r="BG1008" s="62" t="n">
        <f aca="false">BA1008+BD1008</f>
        <v>1323.3</v>
      </c>
      <c r="BH1008" s="61" t="n">
        <f aca="false">BH1009</f>
        <v>0</v>
      </c>
      <c r="BI1008" s="59" t="n">
        <f aca="false">BI1009</f>
        <v>0</v>
      </c>
      <c r="BJ1008" s="60" t="n">
        <f aca="false">BJ1009</f>
        <v>0</v>
      </c>
      <c r="BK1008" s="61" t="n">
        <f aca="false">BE1008+BH1008</f>
        <v>7990.18</v>
      </c>
      <c r="BL1008" s="59" t="n">
        <f aca="false">BF1008+BI1008</f>
        <v>1483.42</v>
      </c>
      <c r="BM1008" s="62" t="n">
        <f aca="false">BG1008+BJ1008</f>
        <v>1323.3</v>
      </c>
    </row>
    <row r="1009" customFormat="false" ht="22.5" hidden="false" customHeight="false" outlineLevel="0" collapsed="false">
      <c r="A1009" s="64" t="s">
        <v>386</v>
      </c>
      <c r="B1009" s="53" t="n">
        <v>298</v>
      </c>
      <c r="C1009" s="54" t="n">
        <v>105</v>
      </c>
      <c r="D1009" s="55" t="n">
        <v>11</v>
      </c>
      <c r="E1009" s="56" t="n">
        <v>2</v>
      </c>
      <c r="F1009" s="55" t="s">
        <v>22</v>
      </c>
      <c r="G1009" s="57" t="s">
        <v>23</v>
      </c>
      <c r="H1009" s="110"/>
      <c r="I1009" s="58" t="n">
        <f aca="false">I1010</f>
        <v>4132.98</v>
      </c>
      <c r="J1009" s="58" t="n">
        <f aca="false">J1010</f>
        <v>3684.33</v>
      </c>
      <c r="K1009" s="58" t="n">
        <f aca="false">K1010</f>
        <v>3684.75</v>
      </c>
      <c r="L1009" s="59" t="n">
        <f aca="false">L1010</f>
        <v>-2722.4</v>
      </c>
      <c r="M1009" s="59" t="n">
        <f aca="false">M1010</f>
        <v>-2200.91</v>
      </c>
      <c r="N1009" s="59" t="n">
        <f aca="false">N1010</f>
        <v>-2361.45</v>
      </c>
      <c r="O1009" s="59" t="n">
        <f aca="false">I1009+L1009</f>
        <v>1410.58</v>
      </c>
      <c r="P1009" s="59" t="n">
        <f aca="false">J1009+M1009</f>
        <v>1483.42</v>
      </c>
      <c r="Q1009" s="59" t="n">
        <f aca="false">K1009+N1009</f>
        <v>1323.3</v>
      </c>
      <c r="R1009" s="59" t="n">
        <f aca="false">R1010</f>
        <v>0</v>
      </c>
      <c r="S1009" s="59" t="n">
        <f aca="false">S1010</f>
        <v>0</v>
      </c>
      <c r="T1009" s="59" t="n">
        <f aca="false">T1010</f>
        <v>0</v>
      </c>
      <c r="U1009" s="59" t="n">
        <f aca="false">O1009+R1009</f>
        <v>1410.58</v>
      </c>
      <c r="V1009" s="59" t="n">
        <f aca="false">P1009+S1009</f>
        <v>1483.42</v>
      </c>
      <c r="W1009" s="60" t="n">
        <f aca="false">Q1009+T1009</f>
        <v>1323.3</v>
      </c>
      <c r="X1009" s="61" t="n">
        <f aca="false">X1010</f>
        <v>0</v>
      </c>
      <c r="Y1009" s="59" t="n">
        <f aca="false">Y1010</f>
        <v>0</v>
      </c>
      <c r="Z1009" s="60" t="n">
        <f aca="false">Z1010</f>
        <v>0</v>
      </c>
      <c r="AA1009" s="61" t="n">
        <f aca="false">U1009+X1009</f>
        <v>1410.58</v>
      </c>
      <c r="AB1009" s="59" t="n">
        <f aca="false">V1009+Y1009</f>
        <v>1483.42</v>
      </c>
      <c r="AC1009" s="62" t="n">
        <f aca="false">W1009+Z1009</f>
        <v>1323.3</v>
      </c>
      <c r="AD1009" s="61" t="n">
        <f aca="false">AD1010</f>
        <v>0</v>
      </c>
      <c r="AE1009" s="59" t="n">
        <f aca="false">AE1010</f>
        <v>0</v>
      </c>
      <c r="AF1009" s="62" t="n">
        <f aca="false">AF1010</f>
        <v>0</v>
      </c>
      <c r="AG1009" s="63" t="n">
        <f aca="false">AA1009+AD1009</f>
        <v>1410.58</v>
      </c>
      <c r="AH1009" s="59" t="n">
        <f aca="false">AB1009+AE1009</f>
        <v>1483.42</v>
      </c>
      <c r="AI1009" s="62" t="n">
        <f aca="false">AC1009+AF1009</f>
        <v>1323.3</v>
      </c>
      <c r="AJ1009" s="61" t="n">
        <f aca="false">AJ1010</f>
        <v>0</v>
      </c>
      <c r="AK1009" s="59" t="n">
        <f aca="false">AK1010</f>
        <v>0</v>
      </c>
      <c r="AL1009" s="62" t="n">
        <f aca="false">AL1010</f>
        <v>0</v>
      </c>
      <c r="AM1009" s="63" t="n">
        <f aca="false">AG1009+AJ1009</f>
        <v>1410.58</v>
      </c>
      <c r="AN1009" s="59" t="n">
        <f aca="false">AH1009+AK1009</f>
        <v>1483.42</v>
      </c>
      <c r="AO1009" s="62" t="n">
        <f aca="false">AI1009+AL1009</f>
        <v>1323.3</v>
      </c>
      <c r="AP1009" s="61" t="n">
        <f aca="false">AP1010</f>
        <v>6579.6</v>
      </c>
      <c r="AQ1009" s="59" t="n">
        <f aca="false">AQ1010</f>
        <v>0</v>
      </c>
      <c r="AR1009" s="62" t="n">
        <f aca="false">AR1010</f>
        <v>0</v>
      </c>
      <c r="AS1009" s="63" t="n">
        <f aca="false">AM1009+AP1009</f>
        <v>7990.18</v>
      </c>
      <c r="AT1009" s="59" t="n">
        <f aca="false">AN1009+AQ1009</f>
        <v>1483.42</v>
      </c>
      <c r="AU1009" s="62" t="n">
        <f aca="false">AO1009+AR1009</f>
        <v>1323.3</v>
      </c>
      <c r="AV1009" s="61" t="n">
        <f aca="false">AV1010</f>
        <v>0</v>
      </c>
      <c r="AW1009" s="59" t="n">
        <f aca="false">AW1010</f>
        <v>0</v>
      </c>
      <c r="AX1009" s="62" t="n">
        <f aca="false">AX1010</f>
        <v>0</v>
      </c>
      <c r="AY1009" s="63" t="n">
        <f aca="false">AS1009+AV1009</f>
        <v>7990.18</v>
      </c>
      <c r="AZ1009" s="59" t="n">
        <f aca="false">AT1009+AW1009</f>
        <v>1483.42</v>
      </c>
      <c r="BA1009" s="62" t="n">
        <f aca="false">AU1009+AX1009</f>
        <v>1323.3</v>
      </c>
      <c r="BB1009" s="61" t="n">
        <f aca="false">BB1010</f>
        <v>0</v>
      </c>
      <c r="BC1009" s="59" t="n">
        <f aca="false">BC1010</f>
        <v>0</v>
      </c>
      <c r="BD1009" s="60" t="n">
        <f aca="false">BD1010</f>
        <v>0</v>
      </c>
      <c r="BE1009" s="61" t="n">
        <f aca="false">AY1009+BB1009</f>
        <v>7990.18</v>
      </c>
      <c r="BF1009" s="59" t="n">
        <f aca="false">AZ1009+BC1009</f>
        <v>1483.42</v>
      </c>
      <c r="BG1009" s="62" t="n">
        <f aca="false">BA1009+BD1009</f>
        <v>1323.3</v>
      </c>
      <c r="BH1009" s="61" t="n">
        <f aca="false">BH1010</f>
        <v>0</v>
      </c>
      <c r="BI1009" s="59" t="n">
        <f aca="false">BI1010</f>
        <v>0</v>
      </c>
      <c r="BJ1009" s="60" t="n">
        <f aca="false">BJ1010</f>
        <v>0</v>
      </c>
      <c r="BK1009" s="61" t="n">
        <f aca="false">BE1009+BH1009</f>
        <v>7990.18</v>
      </c>
      <c r="BL1009" s="59" t="n">
        <f aca="false">BF1009+BI1009</f>
        <v>1483.42</v>
      </c>
      <c r="BM1009" s="62" t="n">
        <f aca="false">BG1009+BJ1009</f>
        <v>1323.3</v>
      </c>
    </row>
    <row r="1010" customFormat="false" ht="45" hidden="false" customHeight="false" outlineLevel="0" collapsed="false">
      <c r="A1010" s="52" t="s">
        <v>393</v>
      </c>
      <c r="B1010" s="53" t="n">
        <v>298</v>
      </c>
      <c r="C1010" s="54" t="n">
        <v>105</v>
      </c>
      <c r="D1010" s="55" t="n">
        <v>11</v>
      </c>
      <c r="E1010" s="56" t="n">
        <v>2</v>
      </c>
      <c r="F1010" s="55" t="s">
        <v>22</v>
      </c>
      <c r="G1010" s="57" t="s">
        <v>394</v>
      </c>
      <c r="H1010" s="110"/>
      <c r="I1010" s="58" t="n">
        <f aca="false">I1011</f>
        <v>4132.98</v>
      </c>
      <c r="J1010" s="58" t="n">
        <f aca="false">J1011</f>
        <v>3684.33</v>
      </c>
      <c r="K1010" s="58" t="n">
        <f aca="false">K1011</f>
        <v>3684.75</v>
      </c>
      <c r="L1010" s="59" t="n">
        <f aca="false">L1011</f>
        <v>-2722.4</v>
      </c>
      <c r="M1010" s="59" t="n">
        <f aca="false">M1011</f>
        <v>-2200.91</v>
      </c>
      <c r="N1010" s="59" t="n">
        <f aca="false">N1011</f>
        <v>-2361.45</v>
      </c>
      <c r="O1010" s="59" t="n">
        <f aca="false">I1010+L1010</f>
        <v>1410.58</v>
      </c>
      <c r="P1010" s="59" t="n">
        <f aca="false">J1010+M1010</f>
        <v>1483.42</v>
      </c>
      <c r="Q1010" s="59" t="n">
        <f aca="false">K1010+N1010</f>
        <v>1323.3</v>
      </c>
      <c r="R1010" s="59" t="n">
        <f aca="false">R1011</f>
        <v>0</v>
      </c>
      <c r="S1010" s="59" t="n">
        <f aca="false">S1011</f>
        <v>0</v>
      </c>
      <c r="T1010" s="59" t="n">
        <f aca="false">T1011</f>
        <v>0</v>
      </c>
      <c r="U1010" s="59" t="n">
        <f aca="false">O1010+R1010</f>
        <v>1410.58</v>
      </c>
      <c r="V1010" s="59" t="n">
        <f aca="false">P1010+S1010</f>
        <v>1483.42</v>
      </c>
      <c r="W1010" s="60" t="n">
        <f aca="false">Q1010+T1010</f>
        <v>1323.3</v>
      </c>
      <c r="X1010" s="61" t="n">
        <f aca="false">X1011</f>
        <v>0</v>
      </c>
      <c r="Y1010" s="59" t="n">
        <f aca="false">Y1011</f>
        <v>0</v>
      </c>
      <c r="Z1010" s="60" t="n">
        <f aca="false">Z1011</f>
        <v>0</v>
      </c>
      <c r="AA1010" s="61" t="n">
        <f aca="false">U1010+X1010</f>
        <v>1410.58</v>
      </c>
      <c r="AB1010" s="59" t="n">
        <f aca="false">V1010+Y1010</f>
        <v>1483.42</v>
      </c>
      <c r="AC1010" s="62" t="n">
        <f aca="false">W1010+Z1010</f>
        <v>1323.3</v>
      </c>
      <c r="AD1010" s="61" t="n">
        <f aca="false">AD1011</f>
        <v>0</v>
      </c>
      <c r="AE1010" s="59" t="n">
        <f aca="false">AE1011</f>
        <v>0</v>
      </c>
      <c r="AF1010" s="62" t="n">
        <f aca="false">AF1011</f>
        <v>0</v>
      </c>
      <c r="AG1010" s="63" t="n">
        <f aca="false">AA1010+AD1010</f>
        <v>1410.58</v>
      </c>
      <c r="AH1010" s="59" t="n">
        <f aca="false">AB1010+AE1010</f>
        <v>1483.42</v>
      </c>
      <c r="AI1010" s="62" t="n">
        <f aca="false">AC1010+AF1010</f>
        <v>1323.3</v>
      </c>
      <c r="AJ1010" s="61" t="n">
        <f aca="false">AJ1011</f>
        <v>0</v>
      </c>
      <c r="AK1010" s="59" t="n">
        <f aca="false">AK1011</f>
        <v>0</v>
      </c>
      <c r="AL1010" s="62" t="n">
        <f aca="false">AL1011</f>
        <v>0</v>
      </c>
      <c r="AM1010" s="63" t="n">
        <f aca="false">AG1010+AJ1010</f>
        <v>1410.58</v>
      </c>
      <c r="AN1010" s="59" t="n">
        <f aca="false">AH1010+AK1010</f>
        <v>1483.42</v>
      </c>
      <c r="AO1010" s="62" t="n">
        <f aca="false">AI1010+AL1010</f>
        <v>1323.3</v>
      </c>
      <c r="AP1010" s="61" t="n">
        <f aca="false">AP1011</f>
        <v>6579.6</v>
      </c>
      <c r="AQ1010" s="59" t="n">
        <f aca="false">AQ1011</f>
        <v>0</v>
      </c>
      <c r="AR1010" s="62" t="n">
        <f aca="false">AR1011</f>
        <v>0</v>
      </c>
      <c r="AS1010" s="63" t="n">
        <f aca="false">AM1010+AP1010</f>
        <v>7990.18</v>
      </c>
      <c r="AT1010" s="59" t="n">
        <f aca="false">AN1010+AQ1010</f>
        <v>1483.42</v>
      </c>
      <c r="AU1010" s="62" t="n">
        <f aca="false">AO1010+AR1010</f>
        <v>1323.3</v>
      </c>
      <c r="AV1010" s="61" t="n">
        <f aca="false">AV1011</f>
        <v>0</v>
      </c>
      <c r="AW1010" s="59" t="n">
        <f aca="false">AW1011</f>
        <v>0</v>
      </c>
      <c r="AX1010" s="62" t="n">
        <f aca="false">AX1011</f>
        <v>0</v>
      </c>
      <c r="AY1010" s="63" t="n">
        <f aca="false">AS1010+AV1010</f>
        <v>7990.18</v>
      </c>
      <c r="AZ1010" s="59" t="n">
        <f aca="false">AT1010+AW1010</f>
        <v>1483.42</v>
      </c>
      <c r="BA1010" s="62" t="n">
        <f aca="false">AU1010+AX1010</f>
        <v>1323.3</v>
      </c>
      <c r="BB1010" s="61" t="n">
        <f aca="false">BB1011</f>
        <v>0</v>
      </c>
      <c r="BC1010" s="59" t="n">
        <f aca="false">BC1011</f>
        <v>0</v>
      </c>
      <c r="BD1010" s="60" t="n">
        <f aca="false">BD1011</f>
        <v>0</v>
      </c>
      <c r="BE1010" s="61" t="n">
        <f aca="false">AY1010+BB1010</f>
        <v>7990.18</v>
      </c>
      <c r="BF1010" s="59" t="n">
        <f aca="false">AZ1010+BC1010</f>
        <v>1483.42</v>
      </c>
      <c r="BG1010" s="62" t="n">
        <f aca="false">BA1010+BD1010</f>
        <v>1323.3</v>
      </c>
      <c r="BH1010" s="61" t="n">
        <f aca="false">BH1011</f>
        <v>0</v>
      </c>
      <c r="BI1010" s="59" t="n">
        <f aca="false">BI1011</f>
        <v>0</v>
      </c>
      <c r="BJ1010" s="60" t="n">
        <f aca="false">BJ1011</f>
        <v>0</v>
      </c>
      <c r="BK1010" s="61" t="n">
        <f aca="false">BE1010+BH1010</f>
        <v>7990.18</v>
      </c>
      <c r="BL1010" s="59" t="n">
        <f aca="false">BF1010+BI1010</f>
        <v>1483.42</v>
      </c>
      <c r="BM1010" s="62" t="n">
        <f aca="false">BG1010+BJ1010</f>
        <v>1323.3</v>
      </c>
    </row>
    <row r="1011" customFormat="false" ht="29.45" hidden="false" customHeight="true" outlineLevel="0" collapsed="false">
      <c r="A1011" s="52" t="s">
        <v>27</v>
      </c>
      <c r="B1011" s="53" t="n">
        <v>298</v>
      </c>
      <c r="C1011" s="54" t="n">
        <v>105</v>
      </c>
      <c r="D1011" s="55" t="n">
        <v>11</v>
      </c>
      <c r="E1011" s="56" t="n">
        <v>2</v>
      </c>
      <c r="F1011" s="55" t="s">
        <v>22</v>
      </c>
      <c r="G1011" s="57" t="s">
        <v>394</v>
      </c>
      <c r="H1011" s="110" t="n">
        <v>200</v>
      </c>
      <c r="I1011" s="58" t="n">
        <f aca="false">I1012</f>
        <v>4132.98</v>
      </c>
      <c r="J1011" s="58" t="n">
        <f aca="false">J1012</f>
        <v>3684.33</v>
      </c>
      <c r="K1011" s="58" t="n">
        <f aca="false">K1012</f>
        <v>3684.75</v>
      </c>
      <c r="L1011" s="59" t="n">
        <f aca="false">L1012</f>
        <v>-2722.4</v>
      </c>
      <c r="M1011" s="59" t="n">
        <f aca="false">M1012</f>
        <v>-2200.91</v>
      </c>
      <c r="N1011" s="59" t="n">
        <f aca="false">N1012</f>
        <v>-2361.45</v>
      </c>
      <c r="O1011" s="59" t="n">
        <f aca="false">I1011+L1011</f>
        <v>1410.58</v>
      </c>
      <c r="P1011" s="59" t="n">
        <f aca="false">J1011+M1011</f>
        <v>1483.42</v>
      </c>
      <c r="Q1011" s="59" t="n">
        <f aca="false">K1011+N1011</f>
        <v>1323.3</v>
      </c>
      <c r="R1011" s="59" t="n">
        <f aca="false">R1012</f>
        <v>0</v>
      </c>
      <c r="S1011" s="59" t="n">
        <f aca="false">S1012</f>
        <v>0</v>
      </c>
      <c r="T1011" s="59" t="n">
        <f aca="false">T1012</f>
        <v>0</v>
      </c>
      <c r="U1011" s="59" t="n">
        <f aca="false">O1011+R1011</f>
        <v>1410.58</v>
      </c>
      <c r="V1011" s="59" t="n">
        <f aca="false">P1011+S1011</f>
        <v>1483.42</v>
      </c>
      <c r="W1011" s="60" t="n">
        <f aca="false">Q1011+T1011</f>
        <v>1323.3</v>
      </c>
      <c r="X1011" s="61" t="n">
        <f aca="false">X1012</f>
        <v>0</v>
      </c>
      <c r="Y1011" s="59" t="n">
        <f aca="false">Y1012</f>
        <v>0</v>
      </c>
      <c r="Z1011" s="60" t="n">
        <f aca="false">Z1012</f>
        <v>0</v>
      </c>
      <c r="AA1011" s="61" t="n">
        <f aca="false">U1011+X1011</f>
        <v>1410.58</v>
      </c>
      <c r="AB1011" s="59" t="n">
        <f aca="false">V1011+Y1011</f>
        <v>1483.42</v>
      </c>
      <c r="AC1011" s="62" t="n">
        <f aca="false">W1011+Z1011</f>
        <v>1323.3</v>
      </c>
      <c r="AD1011" s="61" t="n">
        <f aca="false">AD1012</f>
        <v>0</v>
      </c>
      <c r="AE1011" s="59" t="n">
        <f aca="false">AE1012</f>
        <v>0</v>
      </c>
      <c r="AF1011" s="62" t="n">
        <f aca="false">AF1012</f>
        <v>0</v>
      </c>
      <c r="AG1011" s="63" t="n">
        <f aca="false">AA1011+AD1011</f>
        <v>1410.58</v>
      </c>
      <c r="AH1011" s="59" t="n">
        <f aca="false">AB1011+AE1011</f>
        <v>1483.42</v>
      </c>
      <c r="AI1011" s="62" t="n">
        <f aca="false">AC1011+AF1011</f>
        <v>1323.3</v>
      </c>
      <c r="AJ1011" s="61" t="n">
        <f aca="false">AJ1012</f>
        <v>0</v>
      </c>
      <c r="AK1011" s="59" t="n">
        <f aca="false">AK1012</f>
        <v>0</v>
      </c>
      <c r="AL1011" s="62" t="n">
        <f aca="false">AL1012</f>
        <v>0</v>
      </c>
      <c r="AM1011" s="63" t="n">
        <f aca="false">AG1011+AJ1011</f>
        <v>1410.58</v>
      </c>
      <c r="AN1011" s="59" t="n">
        <f aca="false">AH1011+AK1011</f>
        <v>1483.42</v>
      </c>
      <c r="AO1011" s="62" t="n">
        <f aca="false">AI1011+AL1011</f>
        <v>1323.3</v>
      </c>
      <c r="AP1011" s="61" t="n">
        <f aca="false">AP1012</f>
        <v>6579.6</v>
      </c>
      <c r="AQ1011" s="59" t="n">
        <f aca="false">AQ1012</f>
        <v>0</v>
      </c>
      <c r="AR1011" s="62" t="n">
        <f aca="false">AR1012</f>
        <v>0</v>
      </c>
      <c r="AS1011" s="63" t="n">
        <f aca="false">AM1011+AP1011</f>
        <v>7990.18</v>
      </c>
      <c r="AT1011" s="59" t="n">
        <f aca="false">AN1011+AQ1011</f>
        <v>1483.42</v>
      </c>
      <c r="AU1011" s="62" t="n">
        <f aca="false">AO1011+AR1011</f>
        <v>1323.3</v>
      </c>
      <c r="AV1011" s="61" t="n">
        <f aca="false">AV1012</f>
        <v>0</v>
      </c>
      <c r="AW1011" s="59" t="n">
        <f aca="false">AW1012</f>
        <v>0</v>
      </c>
      <c r="AX1011" s="62" t="n">
        <f aca="false">AX1012</f>
        <v>0</v>
      </c>
      <c r="AY1011" s="63" t="n">
        <f aca="false">AS1011+AV1011</f>
        <v>7990.18</v>
      </c>
      <c r="AZ1011" s="59" t="n">
        <f aca="false">AT1011+AW1011</f>
        <v>1483.42</v>
      </c>
      <c r="BA1011" s="62" t="n">
        <f aca="false">AU1011+AX1011</f>
        <v>1323.3</v>
      </c>
      <c r="BB1011" s="61" t="n">
        <f aca="false">BB1012</f>
        <v>0</v>
      </c>
      <c r="BC1011" s="59" t="n">
        <f aca="false">BC1012</f>
        <v>0</v>
      </c>
      <c r="BD1011" s="60" t="n">
        <f aca="false">BD1012</f>
        <v>0</v>
      </c>
      <c r="BE1011" s="61" t="n">
        <f aca="false">AY1011+BB1011</f>
        <v>7990.18</v>
      </c>
      <c r="BF1011" s="59" t="n">
        <f aca="false">AZ1011+BC1011</f>
        <v>1483.42</v>
      </c>
      <c r="BG1011" s="62" t="n">
        <f aca="false">BA1011+BD1011</f>
        <v>1323.3</v>
      </c>
      <c r="BH1011" s="61" t="n">
        <f aca="false">BH1012</f>
        <v>0</v>
      </c>
      <c r="BI1011" s="59" t="n">
        <f aca="false">BI1012</f>
        <v>0</v>
      </c>
      <c r="BJ1011" s="60" t="n">
        <f aca="false">BJ1012</f>
        <v>0</v>
      </c>
      <c r="BK1011" s="61" t="n">
        <f aca="false">BE1011+BH1011</f>
        <v>7990.18</v>
      </c>
      <c r="BL1011" s="59" t="n">
        <f aca="false">BF1011+BI1011</f>
        <v>1483.42</v>
      </c>
      <c r="BM1011" s="62" t="n">
        <f aca="false">BG1011+BJ1011</f>
        <v>1323.3</v>
      </c>
    </row>
    <row r="1012" customFormat="false" ht="22.5" hidden="false" customHeight="false" outlineLevel="0" collapsed="false">
      <c r="A1012" s="52" t="s">
        <v>28</v>
      </c>
      <c r="B1012" s="53" t="n">
        <v>298</v>
      </c>
      <c r="C1012" s="54" t="n">
        <v>105</v>
      </c>
      <c r="D1012" s="55" t="n">
        <v>11</v>
      </c>
      <c r="E1012" s="56" t="n">
        <v>2</v>
      </c>
      <c r="F1012" s="55" t="s">
        <v>22</v>
      </c>
      <c r="G1012" s="57" t="s">
        <v>394</v>
      </c>
      <c r="H1012" s="110" t="n">
        <v>240</v>
      </c>
      <c r="I1012" s="58" t="n">
        <v>4132.98</v>
      </c>
      <c r="J1012" s="58" t="n">
        <v>3684.33</v>
      </c>
      <c r="K1012" s="58" t="n">
        <v>3684.75</v>
      </c>
      <c r="L1012" s="59" t="n">
        <v>-2722.4</v>
      </c>
      <c r="M1012" s="59" t="n">
        <v>-2200.91</v>
      </c>
      <c r="N1012" s="59" t="n">
        <v>-2361.45</v>
      </c>
      <c r="O1012" s="59" t="n">
        <f aca="false">I1012+L1012</f>
        <v>1410.58</v>
      </c>
      <c r="P1012" s="59" t="n">
        <f aca="false">J1012+M1012</f>
        <v>1483.42</v>
      </c>
      <c r="Q1012" s="59" t="n">
        <f aca="false">K1012+N1012</f>
        <v>1323.3</v>
      </c>
      <c r="R1012" s="59"/>
      <c r="S1012" s="59"/>
      <c r="T1012" s="59"/>
      <c r="U1012" s="59" t="n">
        <f aca="false">O1012+R1012</f>
        <v>1410.58</v>
      </c>
      <c r="V1012" s="59" t="n">
        <f aca="false">P1012+S1012</f>
        <v>1483.42</v>
      </c>
      <c r="W1012" s="60" t="n">
        <f aca="false">Q1012+T1012</f>
        <v>1323.3</v>
      </c>
      <c r="X1012" s="61"/>
      <c r="Y1012" s="59"/>
      <c r="Z1012" s="60"/>
      <c r="AA1012" s="61" t="n">
        <f aca="false">U1012+X1012</f>
        <v>1410.58</v>
      </c>
      <c r="AB1012" s="59" t="n">
        <f aca="false">V1012+Y1012</f>
        <v>1483.42</v>
      </c>
      <c r="AC1012" s="62" t="n">
        <f aca="false">W1012+Z1012</f>
        <v>1323.3</v>
      </c>
      <c r="AD1012" s="61"/>
      <c r="AE1012" s="59"/>
      <c r="AF1012" s="62"/>
      <c r="AG1012" s="63" t="n">
        <f aca="false">AA1012+AD1012</f>
        <v>1410.58</v>
      </c>
      <c r="AH1012" s="59" t="n">
        <f aca="false">AB1012+AE1012</f>
        <v>1483.42</v>
      </c>
      <c r="AI1012" s="62" t="n">
        <f aca="false">AC1012+AF1012</f>
        <v>1323.3</v>
      </c>
      <c r="AJ1012" s="61"/>
      <c r="AK1012" s="59"/>
      <c r="AL1012" s="62"/>
      <c r="AM1012" s="63" t="n">
        <f aca="false">AG1012+AJ1012</f>
        <v>1410.58</v>
      </c>
      <c r="AN1012" s="59" t="n">
        <f aca="false">AH1012+AK1012</f>
        <v>1483.42</v>
      </c>
      <c r="AO1012" s="62" t="n">
        <f aca="false">AI1012+AL1012</f>
        <v>1323.3</v>
      </c>
      <c r="AP1012" s="61" t="n">
        <v>6579.6</v>
      </c>
      <c r="AQ1012" s="59"/>
      <c r="AR1012" s="62"/>
      <c r="AS1012" s="63" t="n">
        <f aca="false">AM1012+AP1012</f>
        <v>7990.18</v>
      </c>
      <c r="AT1012" s="59" t="n">
        <f aca="false">AN1012+AQ1012</f>
        <v>1483.42</v>
      </c>
      <c r="AU1012" s="62" t="n">
        <f aca="false">AO1012+AR1012</f>
        <v>1323.3</v>
      </c>
      <c r="AV1012" s="61"/>
      <c r="AW1012" s="59"/>
      <c r="AX1012" s="62"/>
      <c r="AY1012" s="63" t="n">
        <f aca="false">AS1012+AV1012</f>
        <v>7990.18</v>
      </c>
      <c r="AZ1012" s="59" t="n">
        <f aca="false">AT1012+AW1012</f>
        <v>1483.42</v>
      </c>
      <c r="BA1012" s="62" t="n">
        <f aca="false">AU1012+AX1012</f>
        <v>1323.3</v>
      </c>
      <c r="BB1012" s="61"/>
      <c r="BC1012" s="59"/>
      <c r="BD1012" s="60"/>
      <c r="BE1012" s="61" t="n">
        <f aca="false">AY1012+BB1012</f>
        <v>7990.18</v>
      </c>
      <c r="BF1012" s="59" t="n">
        <f aca="false">AZ1012+BC1012</f>
        <v>1483.42</v>
      </c>
      <c r="BG1012" s="62" t="n">
        <f aca="false">BA1012+BD1012</f>
        <v>1323.3</v>
      </c>
      <c r="BH1012" s="61"/>
      <c r="BI1012" s="59"/>
      <c r="BJ1012" s="60"/>
      <c r="BK1012" s="61" t="n">
        <f aca="false">BE1012+BH1012</f>
        <v>7990.18</v>
      </c>
      <c r="BL1012" s="59" t="n">
        <f aca="false">BF1012+BI1012</f>
        <v>1483.42</v>
      </c>
      <c r="BM1012" s="62" t="n">
        <f aca="false">BG1012+BJ1012</f>
        <v>1323.3</v>
      </c>
    </row>
    <row r="1013" customFormat="false" ht="12.75" hidden="false" customHeight="false" outlineLevel="0" collapsed="false">
      <c r="A1013" s="52" t="s">
        <v>395</v>
      </c>
      <c r="B1013" s="53" t="n">
        <v>298</v>
      </c>
      <c r="C1013" s="54" t="n">
        <v>107</v>
      </c>
      <c r="D1013" s="55"/>
      <c r="E1013" s="56"/>
      <c r="F1013" s="55"/>
      <c r="G1013" s="57"/>
      <c r="H1013" s="110"/>
      <c r="I1013" s="58" t="n">
        <f aca="false">I1014</f>
        <v>2223100</v>
      </c>
      <c r="J1013" s="58" t="n">
        <f aca="false">J1014</f>
        <v>0</v>
      </c>
      <c r="K1013" s="58" t="n">
        <f aca="false">K1014</f>
        <v>0</v>
      </c>
      <c r="L1013" s="59" t="n">
        <f aca="false">L1014</f>
        <v>0</v>
      </c>
      <c r="M1013" s="59" t="n">
        <f aca="false">M1014</f>
        <v>0</v>
      </c>
      <c r="N1013" s="59" t="n">
        <f aca="false">N1014</f>
        <v>0</v>
      </c>
      <c r="O1013" s="59" t="n">
        <f aca="false">I1013+L1013</f>
        <v>2223100</v>
      </c>
      <c r="P1013" s="59" t="n">
        <f aca="false">J1013+M1013</f>
        <v>0</v>
      </c>
      <c r="Q1013" s="59" t="n">
        <f aca="false">K1013+N1013</f>
        <v>0</v>
      </c>
      <c r="R1013" s="59" t="n">
        <f aca="false">R1014</f>
        <v>0</v>
      </c>
      <c r="S1013" s="59" t="n">
        <f aca="false">S1014</f>
        <v>0</v>
      </c>
      <c r="T1013" s="59" t="n">
        <f aca="false">T1014</f>
        <v>0</v>
      </c>
      <c r="U1013" s="59" t="n">
        <f aca="false">O1013+R1013</f>
        <v>2223100</v>
      </c>
      <c r="V1013" s="59" t="n">
        <f aca="false">P1013+S1013</f>
        <v>0</v>
      </c>
      <c r="W1013" s="60" t="n">
        <f aca="false">Q1013+T1013</f>
        <v>0</v>
      </c>
      <c r="X1013" s="61" t="n">
        <f aca="false">X1014</f>
        <v>0</v>
      </c>
      <c r="Y1013" s="59" t="n">
        <f aca="false">Y1014</f>
        <v>0</v>
      </c>
      <c r="Z1013" s="60" t="n">
        <f aca="false">Z1014</f>
        <v>0</v>
      </c>
      <c r="AA1013" s="61" t="n">
        <f aca="false">U1013+X1013</f>
        <v>2223100</v>
      </c>
      <c r="AB1013" s="59" t="n">
        <f aca="false">V1013+Y1013</f>
        <v>0</v>
      </c>
      <c r="AC1013" s="62" t="n">
        <f aca="false">W1013+Z1013</f>
        <v>0</v>
      </c>
      <c r="AD1013" s="61" t="n">
        <f aca="false">AD1014</f>
        <v>0</v>
      </c>
      <c r="AE1013" s="59" t="n">
        <f aca="false">AE1014</f>
        <v>0</v>
      </c>
      <c r="AF1013" s="62" t="n">
        <f aca="false">AF1014</f>
        <v>0</v>
      </c>
      <c r="AG1013" s="63" t="n">
        <f aca="false">AA1013+AD1013</f>
        <v>2223100</v>
      </c>
      <c r="AH1013" s="59" t="n">
        <f aca="false">AB1013+AE1013</f>
        <v>0</v>
      </c>
      <c r="AI1013" s="62" t="n">
        <f aca="false">AC1013+AF1013</f>
        <v>0</v>
      </c>
      <c r="AJ1013" s="61" t="n">
        <f aca="false">AJ1014</f>
        <v>0</v>
      </c>
      <c r="AK1013" s="59" t="n">
        <f aca="false">AK1014</f>
        <v>0</v>
      </c>
      <c r="AL1013" s="62" t="n">
        <f aca="false">AL1014</f>
        <v>0</v>
      </c>
      <c r="AM1013" s="63" t="n">
        <f aca="false">AG1013+AJ1013</f>
        <v>2223100</v>
      </c>
      <c r="AN1013" s="59" t="n">
        <f aca="false">AH1013+AK1013</f>
        <v>0</v>
      </c>
      <c r="AO1013" s="62" t="n">
        <f aca="false">AI1013+AL1013</f>
        <v>0</v>
      </c>
      <c r="AP1013" s="61" t="n">
        <f aca="false">AP1014</f>
        <v>0</v>
      </c>
      <c r="AQ1013" s="59" t="n">
        <f aca="false">AQ1014</f>
        <v>0</v>
      </c>
      <c r="AR1013" s="62" t="n">
        <f aca="false">AR1014</f>
        <v>0</v>
      </c>
      <c r="AS1013" s="63" t="n">
        <f aca="false">AM1013+AP1013</f>
        <v>2223100</v>
      </c>
      <c r="AT1013" s="59" t="n">
        <f aca="false">AN1013+AQ1013</f>
        <v>0</v>
      </c>
      <c r="AU1013" s="62" t="n">
        <f aca="false">AO1013+AR1013</f>
        <v>0</v>
      </c>
      <c r="AV1013" s="61" t="n">
        <f aca="false">AV1014</f>
        <v>155810</v>
      </c>
      <c r="AW1013" s="59" t="n">
        <f aca="false">AW1014</f>
        <v>0</v>
      </c>
      <c r="AX1013" s="62" t="n">
        <f aca="false">AX1014</f>
        <v>0</v>
      </c>
      <c r="AY1013" s="63" t="n">
        <f aca="false">AS1013+AV1013</f>
        <v>2378910</v>
      </c>
      <c r="AZ1013" s="59" t="n">
        <f aca="false">AT1013+AW1013</f>
        <v>0</v>
      </c>
      <c r="BA1013" s="62" t="n">
        <f aca="false">AU1013+AX1013</f>
        <v>0</v>
      </c>
      <c r="BB1013" s="61" t="n">
        <f aca="false">BB1014</f>
        <v>0</v>
      </c>
      <c r="BC1013" s="59" t="n">
        <f aca="false">BC1014</f>
        <v>0</v>
      </c>
      <c r="BD1013" s="60" t="n">
        <f aca="false">BD1014</f>
        <v>0</v>
      </c>
      <c r="BE1013" s="61" t="n">
        <f aca="false">AY1013+BB1013</f>
        <v>2378910</v>
      </c>
      <c r="BF1013" s="59" t="n">
        <f aca="false">AZ1013+BC1013</f>
        <v>0</v>
      </c>
      <c r="BG1013" s="62" t="n">
        <f aca="false">BA1013+BD1013</f>
        <v>0</v>
      </c>
      <c r="BH1013" s="61" t="n">
        <f aca="false">BH1014</f>
        <v>0</v>
      </c>
      <c r="BI1013" s="59" t="n">
        <f aca="false">BI1014</f>
        <v>0</v>
      </c>
      <c r="BJ1013" s="60" t="n">
        <f aca="false">BJ1014</f>
        <v>0</v>
      </c>
      <c r="BK1013" s="61" t="n">
        <f aca="false">BE1013+BH1013</f>
        <v>2378910</v>
      </c>
      <c r="BL1013" s="59" t="n">
        <f aca="false">BF1013+BI1013</f>
        <v>0</v>
      </c>
      <c r="BM1013" s="62" t="n">
        <f aca="false">BG1013+BJ1013</f>
        <v>0</v>
      </c>
    </row>
    <row r="1014" customFormat="false" ht="33.75" hidden="false" customHeight="false" outlineLevel="0" collapsed="false">
      <c r="A1014" s="52" t="s">
        <v>396</v>
      </c>
      <c r="B1014" s="53" t="n">
        <v>298</v>
      </c>
      <c r="C1014" s="54" t="n">
        <v>107</v>
      </c>
      <c r="D1014" s="55" t="n">
        <v>54</v>
      </c>
      <c r="E1014" s="56" t="n">
        <v>0</v>
      </c>
      <c r="F1014" s="55" t="n">
        <v>0</v>
      </c>
      <c r="G1014" s="57" t="n">
        <v>0</v>
      </c>
      <c r="H1014" s="110"/>
      <c r="I1014" s="58" t="n">
        <f aca="false">I1018</f>
        <v>2223100</v>
      </c>
      <c r="J1014" s="58" t="n">
        <f aca="false">J1018</f>
        <v>0</v>
      </c>
      <c r="K1014" s="58" t="n">
        <f aca="false">K1018</f>
        <v>0</v>
      </c>
      <c r="L1014" s="59" t="n">
        <f aca="false">L1018</f>
        <v>0</v>
      </c>
      <c r="M1014" s="59" t="n">
        <f aca="false">M1018</f>
        <v>0</v>
      </c>
      <c r="N1014" s="59" t="n">
        <f aca="false">N1018</f>
        <v>0</v>
      </c>
      <c r="O1014" s="59" t="n">
        <f aca="false">I1014+L1014</f>
        <v>2223100</v>
      </c>
      <c r="P1014" s="59" t="n">
        <f aca="false">J1014+M1014</f>
        <v>0</v>
      </c>
      <c r="Q1014" s="59" t="n">
        <f aca="false">K1014+N1014</f>
        <v>0</v>
      </c>
      <c r="R1014" s="59" t="n">
        <f aca="false">R1018</f>
        <v>0</v>
      </c>
      <c r="S1014" s="59" t="n">
        <f aca="false">S1018</f>
        <v>0</v>
      </c>
      <c r="T1014" s="59" t="n">
        <f aca="false">T1018</f>
        <v>0</v>
      </c>
      <c r="U1014" s="59" t="n">
        <f aca="false">O1014+R1014</f>
        <v>2223100</v>
      </c>
      <c r="V1014" s="59" t="n">
        <f aca="false">P1014+S1014</f>
        <v>0</v>
      </c>
      <c r="W1014" s="60" t="n">
        <f aca="false">Q1014+T1014</f>
        <v>0</v>
      </c>
      <c r="X1014" s="61" t="n">
        <f aca="false">X1018</f>
        <v>0</v>
      </c>
      <c r="Y1014" s="59" t="n">
        <f aca="false">Y1018</f>
        <v>0</v>
      </c>
      <c r="Z1014" s="60" t="n">
        <f aca="false">Z1018</f>
        <v>0</v>
      </c>
      <c r="AA1014" s="61" t="n">
        <f aca="false">U1014+X1014</f>
        <v>2223100</v>
      </c>
      <c r="AB1014" s="59" t="n">
        <f aca="false">V1014+Y1014</f>
        <v>0</v>
      </c>
      <c r="AC1014" s="62" t="n">
        <f aca="false">W1014+Z1014</f>
        <v>0</v>
      </c>
      <c r="AD1014" s="61" t="n">
        <f aca="false">AD1018</f>
        <v>0</v>
      </c>
      <c r="AE1014" s="59" t="n">
        <f aca="false">AE1018</f>
        <v>0</v>
      </c>
      <c r="AF1014" s="62" t="n">
        <f aca="false">AF1018</f>
        <v>0</v>
      </c>
      <c r="AG1014" s="63" t="n">
        <f aca="false">AA1014+AD1014</f>
        <v>2223100</v>
      </c>
      <c r="AH1014" s="59" t="n">
        <f aca="false">AB1014+AE1014</f>
        <v>0</v>
      </c>
      <c r="AI1014" s="62" t="n">
        <f aca="false">AC1014+AF1014</f>
        <v>0</v>
      </c>
      <c r="AJ1014" s="61" t="n">
        <f aca="false">AJ1018</f>
        <v>0</v>
      </c>
      <c r="AK1014" s="59" t="n">
        <f aca="false">AK1018</f>
        <v>0</v>
      </c>
      <c r="AL1014" s="62" t="n">
        <f aca="false">AL1018</f>
        <v>0</v>
      </c>
      <c r="AM1014" s="63" t="n">
        <f aca="false">AG1014+AJ1014</f>
        <v>2223100</v>
      </c>
      <c r="AN1014" s="59" t="n">
        <f aca="false">AH1014+AK1014</f>
        <v>0</v>
      </c>
      <c r="AO1014" s="62" t="n">
        <f aca="false">AI1014+AL1014</f>
        <v>0</v>
      </c>
      <c r="AP1014" s="61" t="n">
        <f aca="false">AP1018</f>
        <v>0</v>
      </c>
      <c r="AQ1014" s="59" t="n">
        <f aca="false">AQ1018</f>
        <v>0</v>
      </c>
      <c r="AR1014" s="62" t="n">
        <f aca="false">AR1018</f>
        <v>0</v>
      </c>
      <c r="AS1014" s="63" t="n">
        <f aca="false">AM1014+AP1014</f>
        <v>2223100</v>
      </c>
      <c r="AT1014" s="59" t="n">
        <f aca="false">AN1014+AQ1014</f>
        <v>0</v>
      </c>
      <c r="AU1014" s="62" t="n">
        <f aca="false">AO1014+AR1014</f>
        <v>0</v>
      </c>
      <c r="AV1014" s="61" t="n">
        <f aca="false">AV1018+AV1015</f>
        <v>155810</v>
      </c>
      <c r="AW1014" s="59" t="n">
        <f aca="false">AW1018</f>
        <v>0</v>
      </c>
      <c r="AX1014" s="62" t="n">
        <f aca="false">AX1018</f>
        <v>0</v>
      </c>
      <c r="AY1014" s="63" t="n">
        <f aca="false">AS1014+AV1014</f>
        <v>2378910</v>
      </c>
      <c r="AZ1014" s="59" t="n">
        <f aca="false">AT1014+AW1014</f>
        <v>0</v>
      </c>
      <c r="BA1014" s="62" t="n">
        <f aca="false">AU1014+AX1014</f>
        <v>0</v>
      </c>
      <c r="BB1014" s="61" t="n">
        <f aca="false">BB1018+BB1015</f>
        <v>0</v>
      </c>
      <c r="BC1014" s="59" t="n">
        <f aca="false">BC1018</f>
        <v>0</v>
      </c>
      <c r="BD1014" s="60" t="n">
        <f aca="false">BD1018</f>
        <v>0</v>
      </c>
      <c r="BE1014" s="61" t="n">
        <f aca="false">AY1014+BB1014</f>
        <v>2378910</v>
      </c>
      <c r="BF1014" s="59" t="n">
        <f aca="false">AZ1014+BC1014</f>
        <v>0</v>
      </c>
      <c r="BG1014" s="62" t="n">
        <f aca="false">BA1014+BD1014</f>
        <v>0</v>
      </c>
      <c r="BH1014" s="61" t="n">
        <f aca="false">BH1018+BH1015</f>
        <v>0</v>
      </c>
      <c r="BI1014" s="59" t="n">
        <f aca="false">BI1018</f>
        <v>0</v>
      </c>
      <c r="BJ1014" s="60" t="n">
        <f aca="false">BJ1018</f>
        <v>0</v>
      </c>
      <c r="BK1014" s="61" t="n">
        <f aca="false">BE1014+BH1014</f>
        <v>2378910</v>
      </c>
      <c r="BL1014" s="59" t="n">
        <f aca="false">BF1014+BI1014</f>
        <v>0</v>
      </c>
      <c r="BM1014" s="62" t="n">
        <f aca="false">BG1014+BJ1014</f>
        <v>0</v>
      </c>
    </row>
    <row r="1015" customFormat="false" ht="12.75" hidden="false" customHeight="false" outlineLevel="0" collapsed="false">
      <c r="A1015" s="52" t="s">
        <v>205</v>
      </c>
      <c r="B1015" s="53" t="n">
        <v>298</v>
      </c>
      <c r="C1015" s="54" t="n">
        <v>107</v>
      </c>
      <c r="D1015" s="55" t="n">
        <v>54</v>
      </c>
      <c r="E1015" s="56" t="n">
        <v>0</v>
      </c>
      <c r="F1015" s="55" t="n">
        <v>0</v>
      </c>
      <c r="G1015" s="57" t="n">
        <v>71400</v>
      </c>
      <c r="H1015" s="110"/>
      <c r="I1015" s="58"/>
      <c r="J1015" s="58"/>
      <c r="K1015" s="58"/>
      <c r="L1015" s="59"/>
      <c r="M1015" s="59"/>
      <c r="N1015" s="59"/>
      <c r="O1015" s="59"/>
      <c r="P1015" s="59"/>
      <c r="Q1015" s="59"/>
      <c r="R1015" s="59"/>
      <c r="S1015" s="59"/>
      <c r="T1015" s="59"/>
      <c r="U1015" s="59"/>
      <c r="V1015" s="59"/>
      <c r="W1015" s="60"/>
      <c r="X1015" s="61"/>
      <c r="Y1015" s="59"/>
      <c r="Z1015" s="60"/>
      <c r="AA1015" s="61"/>
      <c r="AB1015" s="59"/>
      <c r="AC1015" s="62"/>
      <c r="AD1015" s="61"/>
      <c r="AE1015" s="59"/>
      <c r="AF1015" s="62"/>
      <c r="AG1015" s="63"/>
      <c r="AH1015" s="59"/>
      <c r="AI1015" s="62"/>
      <c r="AJ1015" s="61"/>
      <c r="AK1015" s="59"/>
      <c r="AL1015" s="62"/>
      <c r="AM1015" s="63"/>
      <c r="AN1015" s="59"/>
      <c r="AO1015" s="62"/>
      <c r="AP1015" s="61"/>
      <c r="AQ1015" s="59"/>
      <c r="AR1015" s="62"/>
      <c r="AS1015" s="63"/>
      <c r="AT1015" s="59"/>
      <c r="AU1015" s="62"/>
      <c r="AV1015" s="61" t="n">
        <f aca="false">AV1016</f>
        <v>2378910</v>
      </c>
      <c r="AW1015" s="59"/>
      <c r="AX1015" s="62"/>
      <c r="AY1015" s="63" t="n">
        <f aca="false">AS1015+AV1015</f>
        <v>2378910</v>
      </c>
      <c r="AZ1015" s="59" t="n">
        <f aca="false">AT1015+AW1015</f>
        <v>0</v>
      </c>
      <c r="BA1015" s="62" t="n">
        <f aca="false">AU1015+AX1015</f>
        <v>0</v>
      </c>
      <c r="BB1015" s="61" t="n">
        <f aca="false">BB1016</f>
        <v>0</v>
      </c>
      <c r="BC1015" s="59"/>
      <c r="BD1015" s="60"/>
      <c r="BE1015" s="61" t="n">
        <f aca="false">AY1015+BB1015</f>
        <v>2378910</v>
      </c>
      <c r="BF1015" s="59" t="n">
        <f aca="false">AZ1015+BC1015</f>
        <v>0</v>
      </c>
      <c r="BG1015" s="62" t="n">
        <f aca="false">BA1015+BD1015</f>
        <v>0</v>
      </c>
      <c r="BH1015" s="61" t="n">
        <f aca="false">BH1016</f>
        <v>0</v>
      </c>
      <c r="BI1015" s="59"/>
      <c r="BJ1015" s="60"/>
      <c r="BK1015" s="61" t="n">
        <f aca="false">BE1015+BH1015</f>
        <v>2378910</v>
      </c>
      <c r="BL1015" s="59" t="n">
        <f aca="false">BF1015+BI1015</f>
        <v>0</v>
      </c>
      <c r="BM1015" s="62" t="n">
        <f aca="false">BG1015+BJ1015</f>
        <v>0</v>
      </c>
    </row>
    <row r="1016" customFormat="false" ht="12.75" hidden="false" customHeight="false" outlineLevel="0" collapsed="false">
      <c r="A1016" s="52" t="s">
        <v>47</v>
      </c>
      <c r="B1016" s="53" t="n">
        <v>298</v>
      </c>
      <c r="C1016" s="54" t="n">
        <v>107</v>
      </c>
      <c r="D1016" s="55" t="n">
        <v>54</v>
      </c>
      <c r="E1016" s="56" t="n">
        <v>0</v>
      </c>
      <c r="F1016" s="55" t="n">
        <v>0</v>
      </c>
      <c r="G1016" s="57" t="n">
        <v>71400</v>
      </c>
      <c r="H1016" s="110" t="n">
        <v>800</v>
      </c>
      <c r="I1016" s="58"/>
      <c r="J1016" s="58"/>
      <c r="K1016" s="58"/>
      <c r="L1016" s="59"/>
      <c r="M1016" s="59"/>
      <c r="N1016" s="59"/>
      <c r="O1016" s="59"/>
      <c r="P1016" s="59"/>
      <c r="Q1016" s="59"/>
      <c r="R1016" s="59"/>
      <c r="S1016" s="59"/>
      <c r="T1016" s="59"/>
      <c r="U1016" s="59"/>
      <c r="V1016" s="59"/>
      <c r="W1016" s="60"/>
      <c r="X1016" s="61"/>
      <c r="Y1016" s="59"/>
      <c r="Z1016" s="60"/>
      <c r="AA1016" s="61"/>
      <c r="AB1016" s="59"/>
      <c r="AC1016" s="62"/>
      <c r="AD1016" s="61"/>
      <c r="AE1016" s="59"/>
      <c r="AF1016" s="62"/>
      <c r="AG1016" s="63"/>
      <c r="AH1016" s="59"/>
      <c r="AI1016" s="62"/>
      <c r="AJ1016" s="61"/>
      <c r="AK1016" s="59"/>
      <c r="AL1016" s="62"/>
      <c r="AM1016" s="63"/>
      <c r="AN1016" s="59"/>
      <c r="AO1016" s="62"/>
      <c r="AP1016" s="61"/>
      <c r="AQ1016" s="59"/>
      <c r="AR1016" s="62"/>
      <c r="AS1016" s="63"/>
      <c r="AT1016" s="59"/>
      <c r="AU1016" s="62"/>
      <c r="AV1016" s="61" t="n">
        <f aca="false">AV1017</f>
        <v>2378910</v>
      </c>
      <c r="AW1016" s="59"/>
      <c r="AX1016" s="62"/>
      <c r="AY1016" s="63" t="n">
        <f aca="false">AS1016+AV1016</f>
        <v>2378910</v>
      </c>
      <c r="AZ1016" s="59" t="n">
        <f aca="false">AT1016+AW1016</f>
        <v>0</v>
      </c>
      <c r="BA1016" s="62" t="n">
        <f aca="false">AU1016+AX1016</f>
        <v>0</v>
      </c>
      <c r="BB1016" s="61" t="n">
        <f aca="false">BB1017</f>
        <v>0</v>
      </c>
      <c r="BC1016" s="59"/>
      <c r="BD1016" s="60"/>
      <c r="BE1016" s="61" t="n">
        <f aca="false">AY1016+BB1016</f>
        <v>2378910</v>
      </c>
      <c r="BF1016" s="59" t="n">
        <f aca="false">AZ1016+BC1016</f>
        <v>0</v>
      </c>
      <c r="BG1016" s="62" t="n">
        <f aca="false">BA1016+BD1016</f>
        <v>0</v>
      </c>
      <c r="BH1016" s="61" t="n">
        <f aca="false">BH1017</f>
        <v>0</v>
      </c>
      <c r="BI1016" s="59"/>
      <c r="BJ1016" s="60"/>
      <c r="BK1016" s="61" t="n">
        <f aca="false">BE1016+BH1016</f>
        <v>2378910</v>
      </c>
      <c r="BL1016" s="59" t="n">
        <f aca="false">BF1016+BI1016</f>
        <v>0</v>
      </c>
      <c r="BM1016" s="62" t="n">
        <f aca="false">BG1016+BJ1016</f>
        <v>0</v>
      </c>
    </row>
    <row r="1017" customFormat="false" ht="12.75" hidden="false" customHeight="false" outlineLevel="0" collapsed="false">
      <c r="A1017" s="52" t="s">
        <v>397</v>
      </c>
      <c r="B1017" s="53" t="n">
        <v>298</v>
      </c>
      <c r="C1017" s="54" t="n">
        <v>107</v>
      </c>
      <c r="D1017" s="55" t="n">
        <v>54</v>
      </c>
      <c r="E1017" s="56" t="n">
        <v>0</v>
      </c>
      <c r="F1017" s="55" t="n">
        <v>0</v>
      </c>
      <c r="G1017" s="57" t="n">
        <v>71400</v>
      </c>
      <c r="H1017" s="110" t="n">
        <v>880</v>
      </c>
      <c r="I1017" s="58"/>
      <c r="J1017" s="58"/>
      <c r="K1017" s="58"/>
      <c r="L1017" s="59"/>
      <c r="M1017" s="59"/>
      <c r="N1017" s="59"/>
      <c r="O1017" s="59"/>
      <c r="P1017" s="59"/>
      <c r="Q1017" s="59"/>
      <c r="R1017" s="59"/>
      <c r="S1017" s="59"/>
      <c r="T1017" s="59"/>
      <c r="U1017" s="59"/>
      <c r="V1017" s="59"/>
      <c r="W1017" s="60"/>
      <c r="X1017" s="61"/>
      <c r="Y1017" s="59"/>
      <c r="Z1017" s="60"/>
      <c r="AA1017" s="61"/>
      <c r="AB1017" s="59"/>
      <c r="AC1017" s="62"/>
      <c r="AD1017" s="61"/>
      <c r="AE1017" s="59"/>
      <c r="AF1017" s="62"/>
      <c r="AG1017" s="63"/>
      <c r="AH1017" s="59"/>
      <c r="AI1017" s="62"/>
      <c r="AJ1017" s="61"/>
      <c r="AK1017" s="59"/>
      <c r="AL1017" s="62"/>
      <c r="AM1017" s="63"/>
      <c r="AN1017" s="59"/>
      <c r="AO1017" s="62"/>
      <c r="AP1017" s="61"/>
      <c r="AQ1017" s="59"/>
      <c r="AR1017" s="62"/>
      <c r="AS1017" s="63"/>
      <c r="AT1017" s="59"/>
      <c r="AU1017" s="62"/>
      <c r="AV1017" s="61" t="n">
        <v>2378910</v>
      </c>
      <c r="AW1017" s="59"/>
      <c r="AX1017" s="62"/>
      <c r="AY1017" s="63" t="n">
        <f aca="false">AS1017+AV1017</f>
        <v>2378910</v>
      </c>
      <c r="AZ1017" s="59" t="n">
        <f aca="false">AT1017+AW1017</f>
        <v>0</v>
      </c>
      <c r="BA1017" s="62" t="n">
        <f aca="false">AU1017+AX1017</f>
        <v>0</v>
      </c>
      <c r="BB1017" s="61" t="n">
        <v>0</v>
      </c>
      <c r="BC1017" s="59"/>
      <c r="BD1017" s="60"/>
      <c r="BE1017" s="61" t="n">
        <f aca="false">AY1017+BB1017</f>
        <v>2378910</v>
      </c>
      <c r="BF1017" s="59" t="n">
        <f aca="false">AZ1017+BC1017</f>
        <v>0</v>
      </c>
      <c r="BG1017" s="62" t="n">
        <f aca="false">BA1017+BD1017</f>
        <v>0</v>
      </c>
      <c r="BH1017" s="61" t="n">
        <v>0</v>
      </c>
      <c r="BI1017" s="59"/>
      <c r="BJ1017" s="60"/>
      <c r="BK1017" s="61" t="n">
        <f aca="false">BE1017+BH1017</f>
        <v>2378910</v>
      </c>
      <c r="BL1017" s="59" t="n">
        <f aca="false">BF1017+BI1017</f>
        <v>0</v>
      </c>
      <c r="BM1017" s="62" t="n">
        <f aca="false">BG1017+BJ1017</f>
        <v>0</v>
      </c>
    </row>
    <row r="1018" customFormat="false" ht="22.5" hidden="false" customHeight="false" outlineLevel="0" collapsed="false">
      <c r="A1018" s="52" t="s">
        <v>398</v>
      </c>
      <c r="B1018" s="53" t="n">
        <v>298</v>
      </c>
      <c r="C1018" s="54" t="n">
        <v>107</v>
      </c>
      <c r="D1018" s="55" t="n">
        <v>54</v>
      </c>
      <c r="E1018" s="56" t="n">
        <v>0</v>
      </c>
      <c r="F1018" s="55" t="n">
        <v>0</v>
      </c>
      <c r="G1018" s="57" t="n">
        <v>81110</v>
      </c>
      <c r="H1018" s="110"/>
      <c r="I1018" s="58" t="n">
        <f aca="false">I1019</f>
        <v>2223100</v>
      </c>
      <c r="J1018" s="58" t="n">
        <f aca="false">J1019</f>
        <v>0</v>
      </c>
      <c r="K1018" s="58" t="n">
        <f aca="false">K1019</f>
        <v>0</v>
      </c>
      <c r="L1018" s="59" t="n">
        <f aca="false">L1019</f>
        <v>0</v>
      </c>
      <c r="M1018" s="59" t="n">
        <f aca="false">M1019</f>
        <v>0</v>
      </c>
      <c r="N1018" s="59" t="n">
        <f aca="false">N1019</f>
        <v>0</v>
      </c>
      <c r="O1018" s="59" t="n">
        <f aca="false">I1018+L1018</f>
        <v>2223100</v>
      </c>
      <c r="P1018" s="59" t="n">
        <f aca="false">J1018+M1018</f>
        <v>0</v>
      </c>
      <c r="Q1018" s="59" t="n">
        <f aca="false">K1018+N1018</f>
        <v>0</v>
      </c>
      <c r="R1018" s="59" t="n">
        <f aca="false">R1019</f>
        <v>0</v>
      </c>
      <c r="S1018" s="59" t="n">
        <f aca="false">S1019</f>
        <v>0</v>
      </c>
      <c r="T1018" s="59" t="n">
        <f aca="false">T1019</f>
        <v>0</v>
      </c>
      <c r="U1018" s="59" t="n">
        <f aca="false">O1018+R1018</f>
        <v>2223100</v>
      </c>
      <c r="V1018" s="59" t="n">
        <f aca="false">P1018+S1018</f>
        <v>0</v>
      </c>
      <c r="W1018" s="60" t="n">
        <f aca="false">Q1018+T1018</f>
        <v>0</v>
      </c>
      <c r="X1018" s="61" t="n">
        <f aca="false">X1019</f>
        <v>0</v>
      </c>
      <c r="Y1018" s="59" t="n">
        <f aca="false">Y1019</f>
        <v>0</v>
      </c>
      <c r="Z1018" s="60" t="n">
        <f aca="false">Z1019</f>
        <v>0</v>
      </c>
      <c r="AA1018" s="61" t="n">
        <f aca="false">U1018+X1018</f>
        <v>2223100</v>
      </c>
      <c r="AB1018" s="59" t="n">
        <f aca="false">V1018+Y1018</f>
        <v>0</v>
      </c>
      <c r="AC1018" s="62" t="n">
        <f aca="false">W1018+Z1018</f>
        <v>0</v>
      </c>
      <c r="AD1018" s="61" t="n">
        <f aca="false">AD1019</f>
        <v>0</v>
      </c>
      <c r="AE1018" s="59" t="n">
        <f aca="false">AE1019</f>
        <v>0</v>
      </c>
      <c r="AF1018" s="62" t="n">
        <f aca="false">AF1019</f>
        <v>0</v>
      </c>
      <c r="AG1018" s="63" t="n">
        <f aca="false">AA1018+AD1018</f>
        <v>2223100</v>
      </c>
      <c r="AH1018" s="59" t="n">
        <f aca="false">AB1018+AE1018</f>
        <v>0</v>
      </c>
      <c r="AI1018" s="62" t="n">
        <f aca="false">AC1018+AF1018</f>
        <v>0</v>
      </c>
      <c r="AJ1018" s="61" t="n">
        <f aca="false">AJ1019</f>
        <v>0</v>
      </c>
      <c r="AK1018" s="59" t="n">
        <f aca="false">AK1019</f>
        <v>0</v>
      </c>
      <c r="AL1018" s="62" t="n">
        <f aca="false">AL1019</f>
        <v>0</v>
      </c>
      <c r="AM1018" s="63" t="n">
        <f aca="false">AG1018+AJ1018</f>
        <v>2223100</v>
      </c>
      <c r="AN1018" s="59" t="n">
        <f aca="false">AH1018+AK1018</f>
        <v>0</v>
      </c>
      <c r="AO1018" s="62" t="n">
        <f aca="false">AI1018+AL1018</f>
        <v>0</v>
      </c>
      <c r="AP1018" s="61" t="n">
        <f aca="false">AP1019</f>
        <v>0</v>
      </c>
      <c r="AQ1018" s="59" t="n">
        <f aca="false">AQ1019</f>
        <v>0</v>
      </c>
      <c r="AR1018" s="62" t="n">
        <f aca="false">AR1019</f>
        <v>0</v>
      </c>
      <c r="AS1018" s="63" t="n">
        <f aca="false">AM1018+AP1018</f>
        <v>2223100</v>
      </c>
      <c r="AT1018" s="59" t="n">
        <f aca="false">AN1018+AQ1018</f>
        <v>0</v>
      </c>
      <c r="AU1018" s="62" t="n">
        <f aca="false">AO1018+AR1018</f>
        <v>0</v>
      </c>
      <c r="AV1018" s="61" t="n">
        <f aca="false">AV1019</f>
        <v>-2223100</v>
      </c>
      <c r="AW1018" s="59" t="n">
        <f aca="false">AW1019</f>
        <v>0</v>
      </c>
      <c r="AX1018" s="62" t="n">
        <f aca="false">AX1019</f>
        <v>0</v>
      </c>
      <c r="AY1018" s="63" t="n">
        <f aca="false">AS1018+AV1018</f>
        <v>0</v>
      </c>
      <c r="AZ1018" s="59" t="n">
        <f aca="false">AT1018+AW1018</f>
        <v>0</v>
      </c>
      <c r="BA1018" s="62" t="n">
        <f aca="false">AU1018+AX1018</f>
        <v>0</v>
      </c>
      <c r="BB1018" s="61" t="n">
        <f aca="false">BB1019</f>
        <v>0</v>
      </c>
      <c r="BC1018" s="59" t="n">
        <f aca="false">BC1019</f>
        <v>0</v>
      </c>
      <c r="BD1018" s="60" t="n">
        <f aca="false">BD1019</f>
        <v>0</v>
      </c>
      <c r="BE1018" s="61" t="n">
        <f aca="false">AY1018+BB1018</f>
        <v>0</v>
      </c>
      <c r="BF1018" s="59" t="n">
        <f aca="false">AZ1018+BC1018</f>
        <v>0</v>
      </c>
      <c r="BG1018" s="62" t="n">
        <f aca="false">BA1018+BD1018</f>
        <v>0</v>
      </c>
      <c r="BH1018" s="61" t="n">
        <f aca="false">BH1019</f>
        <v>0</v>
      </c>
      <c r="BI1018" s="59" t="n">
        <f aca="false">BI1019</f>
        <v>0</v>
      </c>
      <c r="BJ1018" s="60" t="n">
        <f aca="false">BJ1019</f>
        <v>0</v>
      </c>
      <c r="BK1018" s="61" t="n">
        <f aca="false">BE1018+BH1018</f>
        <v>0</v>
      </c>
      <c r="BL1018" s="59" t="n">
        <f aca="false">BF1018+BI1018</f>
        <v>0</v>
      </c>
      <c r="BM1018" s="62" t="n">
        <f aca="false">BG1018+BJ1018</f>
        <v>0</v>
      </c>
    </row>
    <row r="1019" customFormat="false" ht="12.75" hidden="false" customHeight="false" outlineLevel="0" collapsed="false">
      <c r="A1019" s="52" t="s">
        <v>47</v>
      </c>
      <c r="B1019" s="53" t="n">
        <v>298</v>
      </c>
      <c r="C1019" s="54" t="n">
        <v>107</v>
      </c>
      <c r="D1019" s="55" t="n">
        <v>54</v>
      </c>
      <c r="E1019" s="56" t="n">
        <v>0</v>
      </c>
      <c r="F1019" s="55" t="n">
        <v>0</v>
      </c>
      <c r="G1019" s="57" t="n">
        <v>81110</v>
      </c>
      <c r="H1019" s="110" t="n">
        <v>800</v>
      </c>
      <c r="I1019" s="58" t="n">
        <f aca="false">I1020</f>
        <v>2223100</v>
      </c>
      <c r="J1019" s="58" t="n">
        <f aca="false">J1020</f>
        <v>0</v>
      </c>
      <c r="K1019" s="58" t="n">
        <f aca="false">K1020</f>
        <v>0</v>
      </c>
      <c r="L1019" s="59" t="n">
        <f aca="false">L1020</f>
        <v>0</v>
      </c>
      <c r="M1019" s="59" t="n">
        <f aca="false">M1020</f>
        <v>0</v>
      </c>
      <c r="N1019" s="59" t="n">
        <f aca="false">N1020</f>
        <v>0</v>
      </c>
      <c r="O1019" s="59" t="n">
        <f aca="false">I1019+L1019</f>
        <v>2223100</v>
      </c>
      <c r="P1019" s="59" t="n">
        <f aca="false">J1019+M1019</f>
        <v>0</v>
      </c>
      <c r="Q1019" s="59" t="n">
        <f aca="false">K1019+N1019</f>
        <v>0</v>
      </c>
      <c r="R1019" s="59" t="n">
        <f aca="false">R1020</f>
        <v>0</v>
      </c>
      <c r="S1019" s="59" t="n">
        <f aca="false">S1020</f>
        <v>0</v>
      </c>
      <c r="T1019" s="59" t="n">
        <f aca="false">T1020</f>
        <v>0</v>
      </c>
      <c r="U1019" s="59" t="n">
        <f aca="false">O1019+R1019</f>
        <v>2223100</v>
      </c>
      <c r="V1019" s="59" t="n">
        <f aca="false">P1019+S1019</f>
        <v>0</v>
      </c>
      <c r="W1019" s="60" t="n">
        <f aca="false">Q1019+T1019</f>
        <v>0</v>
      </c>
      <c r="X1019" s="61" t="n">
        <f aca="false">X1020</f>
        <v>0</v>
      </c>
      <c r="Y1019" s="59" t="n">
        <f aca="false">Y1020</f>
        <v>0</v>
      </c>
      <c r="Z1019" s="60" t="n">
        <f aca="false">Z1020</f>
        <v>0</v>
      </c>
      <c r="AA1019" s="61" t="n">
        <f aca="false">U1019+X1019</f>
        <v>2223100</v>
      </c>
      <c r="AB1019" s="59" t="n">
        <f aca="false">V1019+Y1019</f>
        <v>0</v>
      </c>
      <c r="AC1019" s="62" t="n">
        <f aca="false">W1019+Z1019</f>
        <v>0</v>
      </c>
      <c r="AD1019" s="61" t="n">
        <f aca="false">AD1020</f>
        <v>0</v>
      </c>
      <c r="AE1019" s="59" t="n">
        <f aca="false">AE1020</f>
        <v>0</v>
      </c>
      <c r="AF1019" s="62" t="n">
        <f aca="false">AF1020</f>
        <v>0</v>
      </c>
      <c r="AG1019" s="63" t="n">
        <f aca="false">AA1019+AD1019</f>
        <v>2223100</v>
      </c>
      <c r="AH1019" s="59" t="n">
        <f aca="false">AB1019+AE1019</f>
        <v>0</v>
      </c>
      <c r="AI1019" s="62" t="n">
        <f aca="false">AC1019+AF1019</f>
        <v>0</v>
      </c>
      <c r="AJ1019" s="61" t="n">
        <f aca="false">AJ1020</f>
        <v>0</v>
      </c>
      <c r="AK1019" s="59" t="n">
        <f aca="false">AK1020</f>
        <v>0</v>
      </c>
      <c r="AL1019" s="62" t="n">
        <f aca="false">AL1020</f>
        <v>0</v>
      </c>
      <c r="AM1019" s="63" t="n">
        <f aca="false">AG1019+AJ1019</f>
        <v>2223100</v>
      </c>
      <c r="AN1019" s="59" t="n">
        <f aca="false">AH1019+AK1019</f>
        <v>0</v>
      </c>
      <c r="AO1019" s="62" t="n">
        <f aca="false">AI1019+AL1019</f>
        <v>0</v>
      </c>
      <c r="AP1019" s="61" t="n">
        <f aca="false">AP1020</f>
        <v>0</v>
      </c>
      <c r="AQ1019" s="59" t="n">
        <f aca="false">AQ1020</f>
        <v>0</v>
      </c>
      <c r="AR1019" s="62" t="n">
        <f aca="false">AR1020</f>
        <v>0</v>
      </c>
      <c r="AS1019" s="63" t="n">
        <f aca="false">AM1019+AP1019</f>
        <v>2223100</v>
      </c>
      <c r="AT1019" s="59" t="n">
        <f aca="false">AN1019+AQ1019</f>
        <v>0</v>
      </c>
      <c r="AU1019" s="62" t="n">
        <f aca="false">AO1019+AR1019</f>
        <v>0</v>
      </c>
      <c r="AV1019" s="61" t="n">
        <f aca="false">AV1020</f>
        <v>-2223100</v>
      </c>
      <c r="AW1019" s="59" t="n">
        <f aca="false">AW1020</f>
        <v>0</v>
      </c>
      <c r="AX1019" s="62" t="n">
        <f aca="false">AX1020</f>
        <v>0</v>
      </c>
      <c r="AY1019" s="63" t="n">
        <f aca="false">AS1019+AV1019</f>
        <v>0</v>
      </c>
      <c r="AZ1019" s="59" t="n">
        <f aca="false">AT1019+AW1019</f>
        <v>0</v>
      </c>
      <c r="BA1019" s="62" t="n">
        <f aca="false">AU1019+AX1019</f>
        <v>0</v>
      </c>
      <c r="BB1019" s="61" t="n">
        <f aca="false">BB1020</f>
        <v>0</v>
      </c>
      <c r="BC1019" s="59" t="n">
        <f aca="false">BC1020</f>
        <v>0</v>
      </c>
      <c r="BD1019" s="60" t="n">
        <f aca="false">BD1020</f>
        <v>0</v>
      </c>
      <c r="BE1019" s="61" t="n">
        <f aca="false">AY1019+BB1019</f>
        <v>0</v>
      </c>
      <c r="BF1019" s="59" t="n">
        <f aca="false">AZ1019+BC1019</f>
        <v>0</v>
      </c>
      <c r="BG1019" s="62" t="n">
        <f aca="false">BA1019+BD1019</f>
        <v>0</v>
      </c>
      <c r="BH1019" s="61" t="n">
        <f aca="false">BH1020</f>
        <v>0</v>
      </c>
      <c r="BI1019" s="59" t="n">
        <f aca="false">BI1020</f>
        <v>0</v>
      </c>
      <c r="BJ1019" s="60" t="n">
        <f aca="false">BJ1020</f>
        <v>0</v>
      </c>
      <c r="BK1019" s="61" t="n">
        <f aca="false">BE1019+BH1019</f>
        <v>0</v>
      </c>
      <c r="BL1019" s="59" t="n">
        <f aca="false">BF1019+BI1019</f>
        <v>0</v>
      </c>
      <c r="BM1019" s="62" t="n">
        <f aca="false">BG1019+BJ1019</f>
        <v>0</v>
      </c>
    </row>
    <row r="1020" customFormat="false" ht="12.75" hidden="false" customHeight="false" outlineLevel="0" collapsed="false">
      <c r="A1020" s="52" t="s">
        <v>397</v>
      </c>
      <c r="B1020" s="53" t="n">
        <v>298</v>
      </c>
      <c r="C1020" s="54" t="n">
        <v>107</v>
      </c>
      <c r="D1020" s="55" t="n">
        <v>54</v>
      </c>
      <c r="E1020" s="56" t="n">
        <v>0</v>
      </c>
      <c r="F1020" s="55" t="n">
        <v>0</v>
      </c>
      <c r="G1020" s="57" t="n">
        <v>81110</v>
      </c>
      <c r="H1020" s="110" t="n">
        <v>880</v>
      </c>
      <c r="I1020" s="58" t="n">
        <v>2223100</v>
      </c>
      <c r="J1020" s="58" t="n">
        <v>0</v>
      </c>
      <c r="K1020" s="58" t="n">
        <v>0</v>
      </c>
      <c r="L1020" s="59"/>
      <c r="M1020" s="59"/>
      <c r="N1020" s="59"/>
      <c r="O1020" s="59" t="n">
        <f aca="false">I1020+L1020</f>
        <v>2223100</v>
      </c>
      <c r="P1020" s="59" t="n">
        <f aca="false">J1020+M1020</f>
        <v>0</v>
      </c>
      <c r="Q1020" s="59" t="n">
        <f aca="false">K1020+N1020</f>
        <v>0</v>
      </c>
      <c r="R1020" s="59"/>
      <c r="S1020" s="59"/>
      <c r="T1020" s="59"/>
      <c r="U1020" s="59" t="n">
        <f aca="false">O1020+R1020</f>
        <v>2223100</v>
      </c>
      <c r="V1020" s="59" t="n">
        <f aca="false">P1020+S1020</f>
        <v>0</v>
      </c>
      <c r="W1020" s="60" t="n">
        <f aca="false">Q1020+T1020</f>
        <v>0</v>
      </c>
      <c r="X1020" s="61"/>
      <c r="Y1020" s="59"/>
      <c r="Z1020" s="60"/>
      <c r="AA1020" s="61" t="n">
        <f aca="false">U1020+X1020</f>
        <v>2223100</v>
      </c>
      <c r="AB1020" s="59" t="n">
        <f aca="false">V1020+Y1020</f>
        <v>0</v>
      </c>
      <c r="AC1020" s="62" t="n">
        <f aca="false">W1020+Z1020</f>
        <v>0</v>
      </c>
      <c r="AD1020" s="61"/>
      <c r="AE1020" s="59"/>
      <c r="AF1020" s="62"/>
      <c r="AG1020" s="63" t="n">
        <f aca="false">AA1020+AD1020</f>
        <v>2223100</v>
      </c>
      <c r="AH1020" s="59" t="n">
        <f aca="false">AB1020+AE1020</f>
        <v>0</v>
      </c>
      <c r="AI1020" s="62" t="n">
        <f aca="false">AC1020+AF1020</f>
        <v>0</v>
      </c>
      <c r="AJ1020" s="61"/>
      <c r="AK1020" s="59"/>
      <c r="AL1020" s="62"/>
      <c r="AM1020" s="63" t="n">
        <f aca="false">AG1020+AJ1020</f>
        <v>2223100</v>
      </c>
      <c r="AN1020" s="59" t="n">
        <f aca="false">AH1020+AK1020</f>
        <v>0</v>
      </c>
      <c r="AO1020" s="62" t="n">
        <f aca="false">AI1020+AL1020</f>
        <v>0</v>
      </c>
      <c r="AP1020" s="61"/>
      <c r="AQ1020" s="59"/>
      <c r="AR1020" s="62"/>
      <c r="AS1020" s="63" t="n">
        <f aca="false">AM1020+AP1020</f>
        <v>2223100</v>
      </c>
      <c r="AT1020" s="59" t="n">
        <f aca="false">AN1020+AQ1020</f>
        <v>0</v>
      </c>
      <c r="AU1020" s="62" t="n">
        <f aca="false">AO1020+AR1020</f>
        <v>0</v>
      </c>
      <c r="AV1020" s="61" t="n">
        <v>-2223100</v>
      </c>
      <c r="AW1020" s="59"/>
      <c r="AX1020" s="62"/>
      <c r="AY1020" s="63" t="n">
        <f aca="false">AS1020+AV1020</f>
        <v>0</v>
      </c>
      <c r="AZ1020" s="59" t="n">
        <f aca="false">AT1020+AW1020</f>
        <v>0</v>
      </c>
      <c r="BA1020" s="62" t="n">
        <f aca="false">AU1020+AX1020</f>
        <v>0</v>
      </c>
      <c r="BB1020" s="61" t="n">
        <v>0</v>
      </c>
      <c r="BC1020" s="59"/>
      <c r="BD1020" s="60"/>
      <c r="BE1020" s="61" t="n">
        <f aca="false">AY1020+BB1020</f>
        <v>0</v>
      </c>
      <c r="BF1020" s="59" t="n">
        <f aca="false">AZ1020+BC1020</f>
        <v>0</v>
      </c>
      <c r="BG1020" s="62" t="n">
        <f aca="false">BA1020+BD1020</f>
        <v>0</v>
      </c>
      <c r="BH1020" s="61" t="n">
        <v>0</v>
      </c>
      <c r="BI1020" s="59"/>
      <c r="BJ1020" s="60"/>
      <c r="BK1020" s="61" t="n">
        <f aca="false">BE1020+BH1020</f>
        <v>0</v>
      </c>
      <c r="BL1020" s="59" t="n">
        <f aca="false">BF1020+BI1020</f>
        <v>0</v>
      </c>
      <c r="BM1020" s="62" t="n">
        <f aca="false">BG1020+BJ1020</f>
        <v>0</v>
      </c>
    </row>
    <row r="1021" customFormat="false" ht="12.75" hidden="false" customHeight="false" outlineLevel="0" collapsed="false">
      <c r="A1021" s="52" t="s">
        <v>29</v>
      </c>
      <c r="B1021" s="53" t="n">
        <v>298</v>
      </c>
      <c r="C1021" s="54" t="n">
        <v>113</v>
      </c>
      <c r="D1021" s="55"/>
      <c r="E1021" s="56"/>
      <c r="F1021" s="55"/>
      <c r="G1021" s="57"/>
      <c r="H1021" s="110"/>
      <c r="I1021" s="58" t="n">
        <f aca="false">I1022+I1026</f>
        <v>3713269.6</v>
      </c>
      <c r="J1021" s="58" t="n">
        <f aca="false">J1022+J1026</f>
        <v>3713269.6</v>
      </c>
      <c r="K1021" s="58" t="n">
        <f aca="false">K1022+K1026</f>
        <v>5528639.2</v>
      </c>
      <c r="L1021" s="59" t="n">
        <f aca="false">L1022+L1026</f>
        <v>471996.1</v>
      </c>
      <c r="M1021" s="59" t="n">
        <f aca="false">M1022+M1026</f>
        <v>0</v>
      </c>
      <c r="N1021" s="59" t="n">
        <f aca="false">N1022+N1026</f>
        <v>0</v>
      </c>
      <c r="O1021" s="59" t="n">
        <f aca="false">I1021+L1021</f>
        <v>4185265.7</v>
      </c>
      <c r="P1021" s="59" t="n">
        <f aca="false">J1021+M1021</f>
        <v>3713269.6</v>
      </c>
      <c r="Q1021" s="59" t="n">
        <f aca="false">K1021+N1021</f>
        <v>5528639.2</v>
      </c>
      <c r="R1021" s="59" t="n">
        <f aca="false">R1022+R1026+R1057</f>
        <v>15999.99</v>
      </c>
      <c r="S1021" s="59" t="n">
        <f aca="false">S1022+S1026</f>
        <v>0</v>
      </c>
      <c r="T1021" s="59" t="n">
        <f aca="false">T1022+T1026</f>
        <v>0</v>
      </c>
      <c r="U1021" s="59" t="n">
        <f aca="false">O1021+R1021</f>
        <v>4201265.69</v>
      </c>
      <c r="V1021" s="59" t="n">
        <f aca="false">P1021+S1021</f>
        <v>3713269.6</v>
      </c>
      <c r="W1021" s="60" t="n">
        <f aca="false">Q1021+T1021</f>
        <v>5528639.2</v>
      </c>
      <c r="X1021" s="61" t="n">
        <f aca="false">X1022+X1026+X1057</f>
        <v>16000</v>
      </c>
      <c r="Y1021" s="59" t="n">
        <f aca="false">Y1022+Y1026</f>
        <v>0</v>
      </c>
      <c r="Z1021" s="60" t="n">
        <f aca="false">Z1022+Z1026</f>
        <v>0</v>
      </c>
      <c r="AA1021" s="61" t="n">
        <f aca="false">U1021+X1021</f>
        <v>4217265.69</v>
      </c>
      <c r="AB1021" s="59" t="n">
        <f aca="false">V1021+Y1021</f>
        <v>3713269.6</v>
      </c>
      <c r="AC1021" s="62" t="n">
        <f aca="false">W1021+Z1021</f>
        <v>5528639.2</v>
      </c>
      <c r="AD1021" s="61" t="n">
        <f aca="false">AD1022+AD1026+AD1057+AD1061</f>
        <v>171642</v>
      </c>
      <c r="AE1021" s="59" t="n">
        <f aca="false">AE1022+AE1026</f>
        <v>169800</v>
      </c>
      <c r="AF1021" s="62" t="n">
        <f aca="false">AF1022+AF1026</f>
        <v>169800</v>
      </c>
      <c r="AG1021" s="63" t="n">
        <f aca="false">AA1021+AD1021</f>
        <v>4388907.69</v>
      </c>
      <c r="AH1021" s="59" t="n">
        <f aca="false">AB1021+AE1021</f>
        <v>3883069.6</v>
      </c>
      <c r="AI1021" s="62" t="n">
        <f aca="false">AC1021+AF1021</f>
        <v>5698439.2</v>
      </c>
      <c r="AJ1021" s="61" t="n">
        <f aca="false">AJ1022+AJ1026+AJ1057+AJ1061</f>
        <v>0</v>
      </c>
      <c r="AK1021" s="59" t="n">
        <f aca="false">AK1022+AK1026</f>
        <v>0</v>
      </c>
      <c r="AL1021" s="62" t="n">
        <f aca="false">AL1022+AL1026</f>
        <v>0</v>
      </c>
      <c r="AM1021" s="63" t="n">
        <f aca="false">AG1021+AJ1021</f>
        <v>4388907.69</v>
      </c>
      <c r="AN1021" s="59" t="n">
        <f aca="false">AH1021+AK1021</f>
        <v>3883069.6</v>
      </c>
      <c r="AO1021" s="62" t="n">
        <f aca="false">AI1021+AL1021</f>
        <v>5698439.2</v>
      </c>
      <c r="AP1021" s="61" t="n">
        <f aca="false">AP1022+AP1026+AP1057+AP1061</f>
        <v>2016361.45</v>
      </c>
      <c r="AQ1021" s="59" t="n">
        <f aca="false">AQ1022+AQ1026</f>
        <v>0</v>
      </c>
      <c r="AR1021" s="62" t="n">
        <f aca="false">AR1022+AR1026</f>
        <v>0</v>
      </c>
      <c r="AS1021" s="63" t="n">
        <f aca="false">AM1021+AP1021</f>
        <v>6405269.14</v>
      </c>
      <c r="AT1021" s="59" t="n">
        <f aca="false">AN1021+AQ1021</f>
        <v>3883069.6</v>
      </c>
      <c r="AU1021" s="62" t="n">
        <f aca="false">AO1021+AR1021</f>
        <v>5698439.2</v>
      </c>
      <c r="AV1021" s="61" t="n">
        <f aca="false">AV1022+AV1026+AV1057+AV1061</f>
        <v>40000</v>
      </c>
      <c r="AW1021" s="59" t="n">
        <f aca="false">AW1022+AW1026</f>
        <v>40000</v>
      </c>
      <c r="AX1021" s="62" t="n">
        <f aca="false">AX1022+AX1026</f>
        <v>40000</v>
      </c>
      <c r="AY1021" s="63" t="n">
        <f aca="false">AS1021+AV1021</f>
        <v>6445269.14</v>
      </c>
      <c r="AZ1021" s="59" t="n">
        <f aca="false">AT1021+AW1021</f>
        <v>3923069.6</v>
      </c>
      <c r="BA1021" s="62" t="n">
        <f aca="false">AU1021+AX1021</f>
        <v>5738439.2</v>
      </c>
      <c r="BB1021" s="61" t="n">
        <f aca="false">BB1022+BB1026+BB1057+BB1061</f>
        <v>218298</v>
      </c>
      <c r="BC1021" s="59" t="n">
        <f aca="false">BC1022+BC1026</f>
        <v>0</v>
      </c>
      <c r="BD1021" s="60" t="n">
        <f aca="false">BD1022+BD1026</f>
        <v>0</v>
      </c>
      <c r="BE1021" s="61" t="n">
        <f aca="false">AY1021+BB1021</f>
        <v>6663567.14</v>
      </c>
      <c r="BF1021" s="59" t="n">
        <f aca="false">AZ1021+BC1021</f>
        <v>3923069.6</v>
      </c>
      <c r="BG1021" s="62" t="n">
        <f aca="false">BA1021+BD1021</f>
        <v>5738439.2</v>
      </c>
      <c r="BH1021" s="61" t="n">
        <f aca="false">BH1022+BH1026+BH1057+BH1061</f>
        <v>0</v>
      </c>
      <c r="BI1021" s="59" t="n">
        <f aca="false">BI1022+BI1026</f>
        <v>0</v>
      </c>
      <c r="BJ1021" s="60" t="n">
        <f aca="false">BJ1022+BJ1026</f>
        <v>0</v>
      </c>
      <c r="BK1021" s="61" t="n">
        <f aca="false">BE1021+BH1021</f>
        <v>6663567.14</v>
      </c>
      <c r="BL1021" s="59" t="n">
        <f aca="false">BF1021+BI1021</f>
        <v>3923069.6</v>
      </c>
      <c r="BM1021" s="62" t="n">
        <f aca="false">BG1021+BJ1021</f>
        <v>5738439.2</v>
      </c>
    </row>
    <row r="1022" customFormat="false" ht="45" hidden="false" customHeight="false" outlineLevel="0" collapsed="false">
      <c r="A1022" s="64" t="s">
        <v>196</v>
      </c>
      <c r="B1022" s="53" t="n">
        <v>298</v>
      </c>
      <c r="C1022" s="54" t="n">
        <v>113</v>
      </c>
      <c r="D1022" s="55" t="n">
        <v>8</v>
      </c>
      <c r="E1022" s="56" t="n">
        <v>0</v>
      </c>
      <c r="F1022" s="55" t="n">
        <v>0</v>
      </c>
      <c r="G1022" s="57" t="n">
        <v>0</v>
      </c>
      <c r="H1022" s="110"/>
      <c r="I1022" s="58" t="n">
        <f aca="false">I1023</f>
        <v>10000</v>
      </c>
      <c r="J1022" s="58" t="n">
        <f aca="false">J1023</f>
        <v>10000</v>
      </c>
      <c r="K1022" s="58" t="n">
        <f aca="false">K1023</f>
        <v>10000</v>
      </c>
      <c r="L1022" s="59" t="n">
        <f aca="false">L1023</f>
        <v>0</v>
      </c>
      <c r="M1022" s="59" t="n">
        <f aca="false">M1023</f>
        <v>0</v>
      </c>
      <c r="N1022" s="59" t="n">
        <f aca="false">N1023</f>
        <v>0</v>
      </c>
      <c r="O1022" s="59" t="n">
        <f aca="false">I1022+L1022</f>
        <v>10000</v>
      </c>
      <c r="P1022" s="59" t="n">
        <f aca="false">J1022+M1022</f>
        <v>10000</v>
      </c>
      <c r="Q1022" s="59" t="n">
        <f aca="false">K1022+N1022</f>
        <v>10000</v>
      </c>
      <c r="R1022" s="59" t="n">
        <f aca="false">R1023</f>
        <v>0</v>
      </c>
      <c r="S1022" s="59" t="n">
        <f aca="false">S1023</f>
        <v>0</v>
      </c>
      <c r="T1022" s="59" t="n">
        <f aca="false">T1023</f>
        <v>0</v>
      </c>
      <c r="U1022" s="59" t="n">
        <f aca="false">O1022+R1022</f>
        <v>10000</v>
      </c>
      <c r="V1022" s="59" t="n">
        <f aca="false">P1022+S1022</f>
        <v>10000</v>
      </c>
      <c r="W1022" s="60" t="n">
        <f aca="false">Q1022+T1022</f>
        <v>10000</v>
      </c>
      <c r="X1022" s="61" t="n">
        <f aca="false">X1023</f>
        <v>0</v>
      </c>
      <c r="Y1022" s="59" t="n">
        <f aca="false">Y1023</f>
        <v>0</v>
      </c>
      <c r="Z1022" s="60" t="n">
        <f aca="false">Z1023</f>
        <v>0</v>
      </c>
      <c r="AA1022" s="61" t="n">
        <f aca="false">U1022+X1022</f>
        <v>10000</v>
      </c>
      <c r="AB1022" s="59" t="n">
        <f aca="false">V1022+Y1022</f>
        <v>10000</v>
      </c>
      <c r="AC1022" s="62" t="n">
        <f aca="false">W1022+Z1022</f>
        <v>10000</v>
      </c>
      <c r="AD1022" s="61" t="n">
        <f aca="false">AD1023</f>
        <v>0</v>
      </c>
      <c r="AE1022" s="59" t="n">
        <f aca="false">AE1023</f>
        <v>0</v>
      </c>
      <c r="AF1022" s="62" t="n">
        <f aca="false">AF1023</f>
        <v>0</v>
      </c>
      <c r="AG1022" s="63" t="n">
        <f aca="false">AA1022+AD1022</f>
        <v>10000</v>
      </c>
      <c r="AH1022" s="59" t="n">
        <f aca="false">AB1022+AE1022</f>
        <v>10000</v>
      </c>
      <c r="AI1022" s="62" t="n">
        <f aca="false">AC1022+AF1022</f>
        <v>10000</v>
      </c>
      <c r="AJ1022" s="61" t="n">
        <f aca="false">AJ1023</f>
        <v>0</v>
      </c>
      <c r="AK1022" s="59" t="n">
        <f aca="false">AK1023</f>
        <v>0</v>
      </c>
      <c r="AL1022" s="62" t="n">
        <f aca="false">AL1023</f>
        <v>0</v>
      </c>
      <c r="AM1022" s="63" t="n">
        <f aca="false">AG1022+AJ1022</f>
        <v>10000</v>
      </c>
      <c r="AN1022" s="59" t="n">
        <f aca="false">AH1022+AK1022</f>
        <v>10000</v>
      </c>
      <c r="AO1022" s="62" t="n">
        <f aca="false">AI1022+AL1022</f>
        <v>10000</v>
      </c>
      <c r="AP1022" s="61" t="n">
        <f aca="false">AP1023</f>
        <v>0</v>
      </c>
      <c r="AQ1022" s="59" t="n">
        <f aca="false">AQ1023</f>
        <v>0</v>
      </c>
      <c r="AR1022" s="62" t="n">
        <f aca="false">AR1023</f>
        <v>0</v>
      </c>
      <c r="AS1022" s="63" t="n">
        <f aca="false">AM1022+AP1022</f>
        <v>10000</v>
      </c>
      <c r="AT1022" s="59" t="n">
        <f aca="false">AN1022+AQ1022</f>
        <v>10000</v>
      </c>
      <c r="AU1022" s="62" t="n">
        <f aca="false">AO1022+AR1022</f>
        <v>10000</v>
      </c>
      <c r="AV1022" s="61" t="n">
        <f aca="false">AV1023</f>
        <v>0</v>
      </c>
      <c r="AW1022" s="59" t="n">
        <f aca="false">AW1023</f>
        <v>0</v>
      </c>
      <c r="AX1022" s="62" t="n">
        <f aca="false">AX1023</f>
        <v>0</v>
      </c>
      <c r="AY1022" s="63" t="n">
        <f aca="false">AS1022+AV1022</f>
        <v>10000</v>
      </c>
      <c r="AZ1022" s="59" t="n">
        <f aca="false">AT1022+AW1022</f>
        <v>10000</v>
      </c>
      <c r="BA1022" s="62" t="n">
        <f aca="false">AU1022+AX1022</f>
        <v>10000</v>
      </c>
      <c r="BB1022" s="61" t="n">
        <f aca="false">BB1023</f>
        <v>0</v>
      </c>
      <c r="BC1022" s="59" t="n">
        <f aca="false">BC1023</f>
        <v>0</v>
      </c>
      <c r="BD1022" s="60" t="n">
        <f aca="false">BD1023</f>
        <v>0</v>
      </c>
      <c r="BE1022" s="61" t="n">
        <f aca="false">AY1022+BB1022</f>
        <v>10000</v>
      </c>
      <c r="BF1022" s="59" t="n">
        <f aca="false">AZ1022+BC1022</f>
        <v>10000</v>
      </c>
      <c r="BG1022" s="62" t="n">
        <f aca="false">BA1022+BD1022</f>
        <v>10000</v>
      </c>
      <c r="BH1022" s="61" t="n">
        <f aca="false">BH1023</f>
        <v>0</v>
      </c>
      <c r="BI1022" s="59" t="n">
        <f aca="false">BI1023</f>
        <v>0</v>
      </c>
      <c r="BJ1022" s="60" t="n">
        <f aca="false">BJ1023</f>
        <v>0</v>
      </c>
      <c r="BK1022" s="61" t="n">
        <f aca="false">BE1022+BH1022</f>
        <v>10000</v>
      </c>
      <c r="BL1022" s="59" t="n">
        <f aca="false">BF1022+BI1022</f>
        <v>10000</v>
      </c>
      <c r="BM1022" s="62" t="n">
        <f aca="false">BG1022+BJ1022</f>
        <v>10000</v>
      </c>
    </row>
    <row r="1023" customFormat="false" ht="22.5" hidden="false" customHeight="false" outlineLevel="0" collapsed="false">
      <c r="A1023" s="52" t="s">
        <v>399</v>
      </c>
      <c r="B1023" s="53" t="n">
        <v>298</v>
      </c>
      <c r="C1023" s="54" t="n">
        <v>113</v>
      </c>
      <c r="D1023" s="55" t="n">
        <v>8</v>
      </c>
      <c r="E1023" s="56" t="s">
        <v>21</v>
      </c>
      <c r="F1023" s="55" t="s">
        <v>22</v>
      </c>
      <c r="G1023" s="57" t="n">
        <v>80410</v>
      </c>
      <c r="H1023" s="115"/>
      <c r="I1023" s="58" t="n">
        <f aca="false">I1024</f>
        <v>10000</v>
      </c>
      <c r="J1023" s="58" t="n">
        <f aca="false">J1024</f>
        <v>10000</v>
      </c>
      <c r="K1023" s="58" t="n">
        <f aca="false">K1024</f>
        <v>10000</v>
      </c>
      <c r="L1023" s="59" t="n">
        <f aca="false">L1024</f>
        <v>0</v>
      </c>
      <c r="M1023" s="59" t="n">
        <f aca="false">M1024</f>
        <v>0</v>
      </c>
      <c r="N1023" s="59" t="n">
        <f aca="false">N1024</f>
        <v>0</v>
      </c>
      <c r="O1023" s="59" t="n">
        <f aca="false">I1023+L1023</f>
        <v>10000</v>
      </c>
      <c r="P1023" s="59" t="n">
        <f aca="false">J1023+M1023</f>
        <v>10000</v>
      </c>
      <c r="Q1023" s="59" t="n">
        <f aca="false">K1023+N1023</f>
        <v>10000</v>
      </c>
      <c r="R1023" s="59" t="n">
        <f aca="false">R1024</f>
        <v>0</v>
      </c>
      <c r="S1023" s="59" t="n">
        <f aca="false">S1024</f>
        <v>0</v>
      </c>
      <c r="T1023" s="59" t="n">
        <f aca="false">T1024</f>
        <v>0</v>
      </c>
      <c r="U1023" s="59" t="n">
        <f aca="false">O1023+R1023</f>
        <v>10000</v>
      </c>
      <c r="V1023" s="59" t="n">
        <f aca="false">P1023+S1023</f>
        <v>10000</v>
      </c>
      <c r="W1023" s="60" t="n">
        <f aca="false">Q1023+T1023</f>
        <v>10000</v>
      </c>
      <c r="X1023" s="61" t="n">
        <f aca="false">X1024</f>
        <v>0</v>
      </c>
      <c r="Y1023" s="59" t="n">
        <f aca="false">Y1024</f>
        <v>0</v>
      </c>
      <c r="Z1023" s="60" t="n">
        <f aca="false">Z1024</f>
        <v>0</v>
      </c>
      <c r="AA1023" s="61" t="n">
        <f aca="false">U1023+X1023</f>
        <v>10000</v>
      </c>
      <c r="AB1023" s="59" t="n">
        <f aca="false">V1023+Y1023</f>
        <v>10000</v>
      </c>
      <c r="AC1023" s="62" t="n">
        <f aca="false">W1023+Z1023</f>
        <v>10000</v>
      </c>
      <c r="AD1023" s="61" t="n">
        <f aca="false">AD1024</f>
        <v>0</v>
      </c>
      <c r="AE1023" s="59" t="n">
        <f aca="false">AE1024</f>
        <v>0</v>
      </c>
      <c r="AF1023" s="62" t="n">
        <f aca="false">AF1024</f>
        <v>0</v>
      </c>
      <c r="AG1023" s="63" t="n">
        <f aca="false">AA1023+AD1023</f>
        <v>10000</v>
      </c>
      <c r="AH1023" s="59" t="n">
        <f aca="false">AB1023+AE1023</f>
        <v>10000</v>
      </c>
      <c r="AI1023" s="62" t="n">
        <f aca="false">AC1023+AF1023</f>
        <v>10000</v>
      </c>
      <c r="AJ1023" s="61" t="n">
        <f aca="false">AJ1024</f>
        <v>0</v>
      </c>
      <c r="AK1023" s="59" t="n">
        <f aca="false">AK1024</f>
        <v>0</v>
      </c>
      <c r="AL1023" s="62" t="n">
        <f aca="false">AL1024</f>
        <v>0</v>
      </c>
      <c r="AM1023" s="63" t="n">
        <f aca="false">AG1023+AJ1023</f>
        <v>10000</v>
      </c>
      <c r="AN1023" s="59" t="n">
        <f aca="false">AH1023+AK1023</f>
        <v>10000</v>
      </c>
      <c r="AO1023" s="62" t="n">
        <f aca="false">AI1023+AL1023</f>
        <v>10000</v>
      </c>
      <c r="AP1023" s="61" t="n">
        <f aca="false">AP1024</f>
        <v>0</v>
      </c>
      <c r="AQ1023" s="59" t="n">
        <f aca="false">AQ1024</f>
        <v>0</v>
      </c>
      <c r="AR1023" s="62" t="n">
        <f aca="false">AR1024</f>
        <v>0</v>
      </c>
      <c r="AS1023" s="63" t="n">
        <f aca="false">AM1023+AP1023</f>
        <v>10000</v>
      </c>
      <c r="AT1023" s="59" t="n">
        <f aca="false">AN1023+AQ1023</f>
        <v>10000</v>
      </c>
      <c r="AU1023" s="62" t="n">
        <f aca="false">AO1023+AR1023</f>
        <v>10000</v>
      </c>
      <c r="AV1023" s="61" t="n">
        <f aca="false">AV1024</f>
        <v>0</v>
      </c>
      <c r="AW1023" s="59" t="n">
        <f aca="false">AW1024</f>
        <v>0</v>
      </c>
      <c r="AX1023" s="62" t="n">
        <f aca="false">AX1024</f>
        <v>0</v>
      </c>
      <c r="AY1023" s="63" t="n">
        <f aca="false">AS1023+AV1023</f>
        <v>10000</v>
      </c>
      <c r="AZ1023" s="59" t="n">
        <f aca="false">AT1023+AW1023</f>
        <v>10000</v>
      </c>
      <c r="BA1023" s="62" t="n">
        <f aca="false">AU1023+AX1023</f>
        <v>10000</v>
      </c>
      <c r="BB1023" s="61" t="n">
        <f aca="false">BB1024</f>
        <v>0</v>
      </c>
      <c r="BC1023" s="59" t="n">
        <f aca="false">BC1024</f>
        <v>0</v>
      </c>
      <c r="BD1023" s="60" t="n">
        <f aca="false">BD1024</f>
        <v>0</v>
      </c>
      <c r="BE1023" s="61" t="n">
        <f aca="false">AY1023+BB1023</f>
        <v>10000</v>
      </c>
      <c r="BF1023" s="59" t="n">
        <f aca="false">AZ1023+BC1023</f>
        <v>10000</v>
      </c>
      <c r="BG1023" s="62" t="n">
        <f aca="false">BA1023+BD1023</f>
        <v>10000</v>
      </c>
      <c r="BH1023" s="61" t="n">
        <f aca="false">BH1024</f>
        <v>0</v>
      </c>
      <c r="BI1023" s="59" t="n">
        <f aca="false">BI1024</f>
        <v>0</v>
      </c>
      <c r="BJ1023" s="60" t="n">
        <f aca="false">BJ1024</f>
        <v>0</v>
      </c>
      <c r="BK1023" s="61" t="n">
        <f aca="false">BE1023+BH1023</f>
        <v>10000</v>
      </c>
      <c r="BL1023" s="59" t="n">
        <f aca="false">BF1023+BI1023</f>
        <v>10000</v>
      </c>
      <c r="BM1023" s="62" t="n">
        <f aca="false">BG1023+BJ1023</f>
        <v>10000</v>
      </c>
    </row>
    <row r="1024" customFormat="false" ht="22.5" hidden="false" customHeight="false" outlineLevel="0" collapsed="false">
      <c r="A1024" s="52" t="s">
        <v>27</v>
      </c>
      <c r="B1024" s="53" t="n">
        <v>298</v>
      </c>
      <c r="C1024" s="54" t="n">
        <v>113</v>
      </c>
      <c r="D1024" s="55" t="n">
        <v>8</v>
      </c>
      <c r="E1024" s="56" t="s">
        <v>21</v>
      </c>
      <c r="F1024" s="55" t="s">
        <v>22</v>
      </c>
      <c r="G1024" s="57" t="n">
        <v>80410</v>
      </c>
      <c r="H1024" s="110" t="n">
        <v>200</v>
      </c>
      <c r="I1024" s="58" t="n">
        <f aca="false">I1025</f>
        <v>10000</v>
      </c>
      <c r="J1024" s="58" t="n">
        <f aca="false">J1025</f>
        <v>10000</v>
      </c>
      <c r="K1024" s="58" t="n">
        <f aca="false">K1025</f>
        <v>10000</v>
      </c>
      <c r="L1024" s="59" t="n">
        <f aca="false">L1025</f>
        <v>0</v>
      </c>
      <c r="M1024" s="59" t="n">
        <f aca="false">M1025</f>
        <v>0</v>
      </c>
      <c r="N1024" s="59" t="n">
        <f aca="false">N1025</f>
        <v>0</v>
      </c>
      <c r="O1024" s="59" t="n">
        <f aca="false">I1024+L1024</f>
        <v>10000</v>
      </c>
      <c r="P1024" s="59" t="n">
        <f aca="false">J1024+M1024</f>
        <v>10000</v>
      </c>
      <c r="Q1024" s="59" t="n">
        <f aca="false">K1024+N1024</f>
        <v>10000</v>
      </c>
      <c r="R1024" s="59" t="n">
        <f aca="false">R1025</f>
        <v>0</v>
      </c>
      <c r="S1024" s="59" t="n">
        <f aca="false">S1025</f>
        <v>0</v>
      </c>
      <c r="T1024" s="59" t="n">
        <f aca="false">T1025</f>
        <v>0</v>
      </c>
      <c r="U1024" s="59" t="n">
        <f aca="false">O1024+R1024</f>
        <v>10000</v>
      </c>
      <c r="V1024" s="59" t="n">
        <f aca="false">P1024+S1024</f>
        <v>10000</v>
      </c>
      <c r="W1024" s="60" t="n">
        <f aca="false">Q1024+T1024</f>
        <v>10000</v>
      </c>
      <c r="X1024" s="61" t="n">
        <f aca="false">X1025</f>
        <v>0</v>
      </c>
      <c r="Y1024" s="59" t="n">
        <f aca="false">Y1025</f>
        <v>0</v>
      </c>
      <c r="Z1024" s="60" t="n">
        <f aca="false">Z1025</f>
        <v>0</v>
      </c>
      <c r="AA1024" s="61" t="n">
        <f aca="false">U1024+X1024</f>
        <v>10000</v>
      </c>
      <c r="AB1024" s="59" t="n">
        <f aca="false">V1024+Y1024</f>
        <v>10000</v>
      </c>
      <c r="AC1024" s="62" t="n">
        <f aca="false">W1024+Z1024</f>
        <v>10000</v>
      </c>
      <c r="AD1024" s="61" t="n">
        <f aca="false">AD1025</f>
        <v>0</v>
      </c>
      <c r="AE1024" s="59" t="n">
        <f aca="false">AE1025</f>
        <v>0</v>
      </c>
      <c r="AF1024" s="62" t="n">
        <f aca="false">AF1025</f>
        <v>0</v>
      </c>
      <c r="AG1024" s="63" t="n">
        <f aca="false">AA1024+AD1024</f>
        <v>10000</v>
      </c>
      <c r="AH1024" s="59" t="n">
        <f aca="false">AB1024+AE1024</f>
        <v>10000</v>
      </c>
      <c r="AI1024" s="62" t="n">
        <f aca="false">AC1024+AF1024</f>
        <v>10000</v>
      </c>
      <c r="AJ1024" s="61" t="n">
        <f aca="false">AJ1025</f>
        <v>0</v>
      </c>
      <c r="AK1024" s="59" t="n">
        <f aca="false">AK1025</f>
        <v>0</v>
      </c>
      <c r="AL1024" s="62" t="n">
        <f aca="false">AL1025</f>
        <v>0</v>
      </c>
      <c r="AM1024" s="63" t="n">
        <f aca="false">AG1024+AJ1024</f>
        <v>10000</v>
      </c>
      <c r="AN1024" s="59" t="n">
        <f aca="false">AH1024+AK1024</f>
        <v>10000</v>
      </c>
      <c r="AO1024" s="62" t="n">
        <f aca="false">AI1024+AL1024</f>
        <v>10000</v>
      </c>
      <c r="AP1024" s="61" t="n">
        <f aca="false">AP1025</f>
        <v>0</v>
      </c>
      <c r="AQ1024" s="59" t="n">
        <f aca="false">AQ1025</f>
        <v>0</v>
      </c>
      <c r="AR1024" s="62" t="n">
        <f aca="false">AR1025</f>
        <v>0</v>
      </c>
      <c r="AS1024" s="63" t="n">
        <f aca="false">AM1024+AP1024</f>
        <v>10000</v>
      </c>
      <c r="AT1024" s="59" t="n">
        <f aca="false">AN1024+AQ1024</f>
        <v>10000</v>
      </c>
      <c r="AU1024" s="62" t="n">
        <f aca="false">AO1024+AR1024</f>
        <v>10000</v>
      </c>
      <c r="AV1024" s="61" t="n">
        <f aca="false">AV1025</f>
        <v>0</v>
      </c>
      <c r="AW1024" s="59" t="n">
        <f aca="false">AW1025</f>
        <v>0</v>
      </c>
      <c r="AX1024" s="62" t="n">
        <f aca="false">AX1025</f>
        <v>0</v>
      </c>
      <c r="AY1024" s="63" t="n">
        <f aca="false">AS1024+AV1024</f>
        <v>10000</v>
      </c>
      <c r="AZ1024" s="59" t="n">
        <f aca="false">AT1024+AW1024</f>
        <v>10000</v>
      </c>
      <c r="BA1024" s="62" t="n">
        <f aca="false">AU1024+AX1024</f>
        <v>10000</v>
      </c>
      <c r="BB1024" s="61" t="n">
        <f aca="false">BB1025</f>
        <v>0</v>
      </c>
      <c r="BC1024" s="59" t="n">
        <f aca="false">BC1025</f>
        <v>0</v>
      </c>
      <c r="BD1024" s="60" t="n">
        <f aca="false">BD1025</f>
        <v>0</v>
      </c>
      <c r="BE1024" s="61" t="n">
        <f aca="false">AY1024+BB1024</f>
        <v>10000</v>
      </c>
      <c r="BF1024" s="59" t="n">
        <f aca="false">AZ1024+BC1024</f>
        <v>10000</v>
      </c>
      <c r="BG1024" s="62" t="n">
        <f aca="false">BA1024+BD1024</f>
        <v>10000</v>
      </c>
      <c r="BH1024" s="61" t="n">
        <f aca="false">BH1025</f>
        <v>0</v>
      </c>
      <c r="BI1024" s="59" t="n">
        <f aca="false">BI1025</f>
        <v>0</v>
      </c>
      <c r="BJ1024" s="60" t="n">
        <f aca="false">BJ1025</f>
        <v>0</v>
      </c>
      <c r="BK1024" s="61" t="n">
        <f aca="false">BE1024+BH1024</f>
        <v>10000</v>
      </c>
      <c r="BL1024" s="59" t="n">
        <f aca="false">BF1024+BI1024</f>
        <v>10000</v>
      </c>
      <c r="BM1024" s="62" t="n">
        <f aca="false">BG1024+BJ1024</f>
        <v>10000</v>
      </c>
    </row>
    <row r="1025" customFormat="false" ht="22.5" hidden="false" customHeight="false" outlineLevel="0" collapsed="false">
      <c r="A1025" s="52" t="s">
        <v>28</v>
      </c>
      <c r="B1025" s="53" t="n">
        <v>298</v>
      </c>
      <c r="C1025" s="54" t="n">
        <v>113</v>
      </c>
      <c r="D1025" s="55" t="n">
        <v>8</v>
      </c>
      <c r="E1025" s="56" t="s">
        <v>21</v>
      </c>
      <c r="F1025" s="55" t="s">
        <v>22</v>
      </c>
      <c r="G1025" s="57" t="n">
        <v>80410</v>
      </c>
      <c r="H1025" s="110" t="n">
        <v>240</v>
      </c>
      <c r="I1025" s="58" t="n">
        <v>10000</v>
      </c>
      <c r="J1025" s="58" t="n">
        <v>10000</v>
      </c>
      <c r="K1025" s="58" t="n">
        <v>10000</v>
      </c>
      <c r="L1025" s="59"/>
      <c r="M1025" s="59"/>
      <c r="N1025" s="59"/>
      <c r="O1025" s="59" t="n">
        <f aca="false">I1025+L1025</f>
        <v>10000</v>
      </c>
      <c r="P1025" s="59" t="n">
        <f aca="false">J1025+M1025</f>
        <v>10000</v>
      </c>
      <c r="Q1025" s="59" t="n">
        <f aca="false">K1025+N1025</f>
        <v>10000</v>
      </c>
      <c r="R1025" s="59"/>
      <c r="S1025" s="59"/>
      <c r="T1025" s="59"/>
      <c r="U1025" s="59" t="n">
        <f aca="false">O1025+R1025</f>
        <v>10000</v>
      </c>
      <c r="V1025" s="59" t="n">
        <f aca="false">P1025+S1025</f>
        <v>10000</v>
      </c>
      <c r="W1025" s="60" t="n">
        <f aca="false">Q1025+T1025</f>
        <v>10000</v>
      </c>
      <c r="X1025" s="61"/>
      <c r="Y1025" s="59"/>
      <c r="Z1025" s="60"/>
      <c r="AA1025" s="61" t="n">
        <f aca="false">U1025+X1025</f>
        <v>10000</v>
      </c>
      <c r="AB1025" s="59" t="n">
        <f aca="false">V1025+Y1025</f>
        <v>10000</v>
      </c>
      <c r="AC1025" s="62" t="n">
        <f aca="false">W1025+Z1025</f>
        <v>10000</v>
      </c>
      <c r="AD1025" s="61"/>
      <c r="AE1025" s="59"/>
      <c r="AF1025" s="62"/>
      <c r="AG1025" s="63" t="n">
        <f aca="false">AA1025+AD1025</f>
        <v>10000</v>
      </c>
      <c r="AH1025" s="59" t="n">
        <f aca="false">AB1025+AE1025</f>
        <v>10000</v>
      </c>
      <c r="AI1025" s="62" t="n">
        <f aca="false">AC1025+AF1025</f>
        <v>10000</v>
      </c>
      <c r="AJ1025" s="61"/>
      <c r="AK1025" s="59"/>
      <c r="AL1025" s="62"/>
      <c r="AM1025" s="63" t="n">
        <f aca="false">AG1025+AJ1025</f>
        <v>10000</v>
      </c>
      <c r="AN1025" s="59" t="n">
        <f aca="false">AH1025+AK1025</f>
        <v>10000</v>
      </c>
      <c r="AO1025" s="62" t="n">
        <f aca="false">AI1025+AL1025</f>
        <v>10000</v>
      </c>
      <c r="AP1025" s="61"/>
      <c r="AQ1025" s="59"/>
      <c r="AR1025" s="62"/>
      <c r="AS1025" s="63" t="n">
        <f aca="false">AM1025+AP1025</f>
        <v>10000</v>
      </c>
      <c r="AT1025" s="59" t="n">
        <f aca="false">AN1025+AQ1025</f>
        <v>10000</v>
      </c>
      <c r="AU1025" s="62" t="n">
        <f aca="false">AO1025+AR1025</f>
        <v>10000</v>
      </c>
      <c r="AV1025" s="61"/>
      <c r="AW1025" s="59"/>
      <c r="AX1025" s="62"/>
      <c r="AY1025" s="63" t="n">
        <f aca="false">AS1025+AV1025</f>
        <v>10000</v>
      </c>
      <c r="AZ1025" s="59" t="n">
        <f aca="false">AT1025+AW1025</f>
        <v>10000</v>
      </c>
      <c r="BA1025" s="62" t="n">
        <f aca="false">AU1025+AX1025</f>
        <v>10000</v>
      </c>
      <c r="BB1025" s="61"/>
      <c r="BC1025" s="59"/>
      <c r="BD1025" s="60"/>
      <c r="BE1025" s="61" t="n">
        <f aca="false">AY1025+BB1025</f>
        <v>10000</v>
      </c>
      <c r="BF1025" s="59" t="n">
        <f aca="false">AZ1025+BC1025</f>
        <v>10000</v>
      </c>
      <c r="BG1025" s="62" t="n">
        <f aca="false">BA1025+BD1025</f>
        <v>10000</v>
      </c>
      <c r="BH1025" s="61"/>
      <c r="BI1025" s="59"/>
      <c r="BJ1025" s="60"/>
      <c r="BK1025" s="61" t="n">
        <f aca="false">BE1025+BH1025</f>
        <v>10000</v>
      </c>
      <c r="BL1025" s="59" t="n">
        <f aca="false">BF1025+BI1025</f>
        <v>10000</v>
      </c>
      <c r="BM1025" s="62" t="n">
        <f aca="false">BG1025+BJ1025</f>
        <v>10000</v>
      </c>
    </row>
    <row r="1026" customFormat="false" ht="41.45" hidden="false" customHeight="true" outlineLevel="0" collapsed="false">
      <c r="A1026" s="64" t="s">
        <v>32</v>
      </c>
      <c r="B1026" s="53" t="n">
        <v>298</v>
      </c>
      <c r="C1026" s="54" t="n">
        <v>113</v>
      </c>
      <c r="D1026" s="55" t="n">
        <v>11</v>
      </c>
      <c r="E1026" s="56" t="s">
        <v>21</v>
      </c>
      <c r="F1026" s="55" t="s">
        <v>22</v>
      </c>
      <c r="G1026" s="57" t="s">
        <v>23</v>
      </c>
      <c r="H1026" s="110"/>
      <c r="I1026" s="58" t="n">
        <f aca="false">I1027+I1031+I1035+I1046+I1053</f>
        <v>3703269.6</v>
      </c>
      <c r="J1026" s="58" t="n">
        <f aca="false">J1027+J1031+J1035+J1046+J1053</f>
        <v>3703269.6</v>
      </c>
      <c r="K1026" s="58" t="n">
        <f aca="false">K1027+K1031+K1035+K1046+K1053</f>
        <v>5518639.2</v>
      </c>
      <c r="L1026" s="59" t="n">
        <f aca="false">L1027+L1031+L1035+L1046+L1053</f>
        <v>471996.1</v>
      </c>
      <c r="M1026" s="59" t="n">
        <f aca="false">M1027+M1031+M1035+M1046+M1053</f>
        <v>0</v>
      </c>
      <c r="N1026" s="59" t="n">
        <f aca="false">N1027+N1031+N1035+N1046+N1053</f>
        <v>0</v>
      </c>
      <c r="O1026" s="59" t="n">
        <f aca="false">I1026+L1026</f>
        <v>4175265.7</v>
      </c>
      <c r="P1026" s="59" t="n">
        <f aca="false">J1026+M1026</f>
        <v>3703269.6</v>
      </c>
      <c r="Q1026" s="59" t="n">
        <f aca="false">K1026+N1026</f>
        <v>5518639.2</v>
      </c>
      <c r="R1026" s="59" t="n">
        <f aca="false">R1027+R1031+R1035+R1046+R1053</f>
        <v>-0.01</v>
      </c>
      <c r="S1026" s="59" t="n">
        <f aca="false">S1027+S1031+S1035+S1046+S1053</f>
        <v>0</v>
      </c>
      <c r="T1026" s="59" t="n">
        <f aca="false">T1027+T1031+T1035+T1046+T1053</f>
        <v>0</v>
      </c>
      <c r="U1026" s="59" t="n">
        <f aca="false">O1026+R1026</f>
        <v>4175265.69</v>
      </c>
      <c r="V1026" s="59" t="n">
        <f aca="false">P1026+S1026</f>
        <v>3703269.6</v>
      </c>
      <c r="W1026" s="60" t="n">
        <f aca="false">Q1026+T1026</f>
        <v>5518639.2</v>
      </c>
      <c r="X1026" s="61" t="n">
        <f aca="false">X1027+X1031+X1035+X1046+X1053</f>
        <v>0</v>
      </c>
      <c r="Y1026" s="59" t="n">
        <f aca="false">Y1027+Y1031+Y1035+Y1046+Y1053</f>
        <v>0</v>
      </c>
      <c r="Z1026" s="60" t="n">
        <f aca="false">Z1027+Z1031+Z1035+Z1046+Z1053</f>
        <v>0</v>
      </c>
      <c r="AA1026" s="61" t="n">
        <f aca="false">U1026+X1026</f>
        <v>4175265.69</v>
      </c>
      <c r="AB1026" s="59" t="n">
        <f aca="false">V1026+Y1026</f>
        <v>3703269.6</v>
      </c>
      <c r="AC1026" s="62" t="n">
        <f aca="false">W1026+Z1026</f>
        <v>5518639.2</v>
      </c>
      <c r="AD1026" s="61" t="n">
        <f aca="false">AD1027+AD1031+AD1035+AD1046+AD1053</f>
        <v>146042</v>
      </c>
      <c r="AE1026" s="59" t="n">
        <f aca="false">AE1027+AE1031+AE1035+AE1046+AE1053</f>
        <v>169800</v>
      </c>
      <c r="AF1026" s="62" t="n">
        <f aca="false">AF1027+AF1031+AF1035+AF1046+AF1053</f>
        <v>169800</v>
      </c>
      <c r="AG1026" s="63" t="n">
        <f aca="false">AA1026+AD1026</f>
        <v>4321307.69</v>
      </c>
      <c r="AH1026" s="59" t="n">
        <f aca="false">AB1026+AE1026</f>
        <v>3873069.6</v>
      </c>
      <c r="AI1026" s="62" t="n">
        <f aca="false">AC1026+AF1026</f>
        <v>5688439.2</v>
      </c>
      <c r="AJ1026" s="61" t="n">
        <f aca="false">AJ1027+AJ1031+AJ1035+AJ1046+AJ1053</f>
        <v>0</v>
      </c>
      <c r="AK1026" s="59" t="n">
        <f aca="false">AK1027+AK1031+AK1035+AK1046+AK1053</f>
        <v>0</v>
      </c>
      <c r="AL1026" s="62" t="n">
        <f aca="false">AL1027+AL1031+AL1035+AL1046+AL1053</f>
        <v>0</v>
      </c>
      <c r="AM1026" s="63" t="n">
        <f aca="false">AG1026+AJ1026</f>
        <v>4321307.69</v>
      </c>
      <c r="AN1026" s="59" t="n">
        <f aca="false">AH1026+AK1026</f>
        <v>3873069.6</v>
      </c>
      <c r="AO1026" s="62" t="n">
        <f aca="false">AI1026+AL1026</f>
        <v>5688439.2</v>
      </c>
      <c r="AP1026" s="61" t="n">
        <f aca="false">AP1027+AP1031+AP1035+AP1046+AP1053</f>
        <v>2016361.45</v>
      </c>
      <c r="AQ1026" s="59" t="n">
        <f aca="false">AQ1027+AQ1031+AQ1035+AQ1046+AQ1053</f>
        <v>0</v>
      </c>
      <c r="AR1026" s="62" t="n">
        <f aca="false">AR1027+AR1031+AR1035+AR1046+AR1053</f>
        <v>0</v>
      </c>
      <c r="AS1026" s="63" t="n">
        <f aca="false">AM1026+AP1026</f>
        <v>6337669.14</v>
      </c>
      <c r="AT1026" s="59" t="n">
        <f aca="false">AN1026+AQ1026</f>
        <v>3873069.6</v>
      </c>
      <c r="AU1026" s="62" t="n">
        <f aca="false">AO1026+AR1026</f>
        <v>5688439.2</v>
      </c>
      <c r="AV1026" s="61" t="n">
        <f aca="false">AV1027+AV1031+AV1035+AV1046+AV1053</f>
        <v>40000</v>
      </c>
      <c r="AW1026" s="59" t="n">
        <f aca="false">AW1027+AW1031+AW1035+AW1046+AW1053</f>
        <v>40000</v>
      </c>
      <c r="AX1026" s="62" t="n">
        <f aca="false">AX1027+AX1031+AX1035+AX1046+AX1053</f>
        <v>40000</v>
      </c>
      <c r="AY1026" s="63" t="n">
        <f aca="false">AS1026+AV1026</f>
        <v>6377669.14</v>
      </c>
      <c r="AZ1026" s="59" t="n">
        <f aca="false">AT1026+AW1026</f>
        <v>3913069.6</v>
      </c>
      <c r="BA1026" s="62" t="n">
        <f aca="false">AU1026+AX1026</f>
        <v>5728439.2</v>
      </c>
      <c r="BB1026" s="61" t="n">
        <f aca="false">BB1027+BB1031+BB1035+BB1046+BB1053</f>
        <v>144568</v>
      </c>
      <c r="BC1026" s="59" t="n">
        <f aca="false">BC1027+BC1031+BC1035+BC1046+BC1053</f>
        <v>0</v>
      </c>
      <c r="BD1026" s="60" t="n">
        <f aca="false">BD1027+BD1031+BD1035+BD1046+BD1053</f>
        <v>0</v>
      </c>
      <c r="BE1026" s="61" t="n">
        <f aca="false">AY1026+BB1026</f>
        <v>6522237.14</v>
      </c>
      <c r="BF1026" s="59" t="n">
        <f aca="false">AZ1026+BC1026</f>
        <v>3913069.6</v>
      </c>
      <c r="BG1026" s="62" t="n">
        <f aca="false">BA1026+BD1026</f>
        <v>5728439.2</v>
      </c>
      <c r="BH1026" s="61" t="n">
        <f aca="false">BH1027+BH1031+BH1035+BH1046+BH1053</f>
        <v>0</v>
      </c>
      <c r="BI1026" s="59" t="n">
        <f aca="false">BI1027+BI1031+BI1035+BI1046+BI1053</f>
        <v>0</v>
      </c>
      <c r="BJ1026" s="60" t="n">
        <f aca="false">BJ1027+BJ1031+BJ1035+BJ1046+BJ1053</f>
        <v>0</v>
      </c>
      <c r="BK1026" s="61" t="n">
        <f aca="false">BE1026+BH1026</f>
        <v>6522237.14</v>
      </c>
      <c r="BL1026" s="59" t="n">
        <f aca="false">BF1026+BI1026</f>
        <v>3913069.6</v>
      </c>
      <c r="BM1026" s="62" t="n">
        <f aca="false">BG1026+BJ1026</f>
        <v>5728439.2</v>
      </c>
    </row>
    <row r="1027" customFormat="false" ht="22.5" hidden="false" customHeight="false" outlineLevel="0" collapsed="false">
      <c r="A1027" s="64" t="s">
        <v>33</v>
      </c>
      <c r="B1027" s="53" t="n">
        <v>298</v>
      </c>
      <c r="C1027" s="54" t="n">
        <v>113</v>
      </c>
      <c r="D1027" s="55" t="n">
        <v>11</v>
      </c>
      <c r="E1027" s="56" t="n">
        <v>1</v>
      </c>
      <c r="F1027" s="55" t="n">
        <v>0</v>
      </c>
      <c r="G1027" s="57" t="n">
        <v>0</v>
      </c>
      <c r="H1027" s="110"/>
      <c r="I1027" s="58" t="n">
        <f aca="false">I1028</f>
        <v>1522700</v>
      </c>
      <c r="J1027" s="58" t="n">
        <f aca="false">J1028</f>
        <v>1522700</v>
      </c>
      <c r="K1027" s="58" t="n">
        <f aca="false">K1028</f>
        <v>1522700</v>
      </c>
      <c r="L1027" s="59" t="n">
        <f aca="false">L1028</f>
        <v>0</v>
      </c>
      <c r="M1027" s="59" t="n">
        <f aca="false">M1028</f>
        <v>0</v>
      </c>
      <c r="N1027" s="59" t="n">
        <f aca="false">N1028</f>
        <v>0</v>
      </c>
      <c r="O1027" s="59" t="n">
        <f aca="false">I1027+L1027</f>
        <v>1522700</v>
      </c>
      <c r="P1027" s="59" t="n">
        <f aca="false">J1027+M1027</f>
        <v>1522700</v>
      </c>
      <c r="Q1027" s="59" t="n">
        <f aca="false">K1027+N1027</f>
        <v>1522700</v>
      </c>
      <c r="R1027" s="59" t="n">
        <f aca="false">R1028</f>
        <v>0</v>
      </c>
      <c r="S1027" s="59" t="n">
        <f aca="false">S1028</f>
        <v>0</v>
      </c>
      <c r="T1027" s="59" t="n">
        <f aca="false">T1028</f>
        <v>0</v>
      </c>
      <c r="U1027" s="59" t="n">
        <f aca="false">O1027+R1027</f>
        <v>1522700</v>
      </c>
      <c r="V1027" s="59" t="n">
        <f aca="false">P1027+S1027</f>
        <v>1522700</v>
      </c>
      <c r="W1027" s="60" t="n">
        <f aca="false">Q1027+T1027</f>
        <v>1522700</v>
      </c>
      <c r="X1027" s="61" t="n">
        <f aca="false">X1028</f>
        <v>0</v>
      </c>
      <c r="Y1027" s="59" t="n">
        <f aca="false">Y1028</f>
        <v>0</v>
      </c>
      <c r="Z1027" s="60" t="n">
        <f aca="false">Z1028</f>
        <v>0</v>
      </c>
      <c r="AA1027" s="61" t="n">
        <f aca="false">U1027+X1027</f>
        <v>1522700</v>
      </c>
      <c r="AB1027" s="59" t="n">
        <f aca="false">V1027+Y1027</f>
        <v>1522700</v>
      </c>
      <c r="AC1027" s="62" t="n">
        <f aca="false">W1027+Z1027</f>
        <v>1522700</v>
      </c>
      <c r="AD1027" s="61" t="n">
        <f aca="false">AD1028</f>
        <v>146042</v>
      </c>
      <c r="AE1027" s="59" t="n">
        <f aca="false">AE1028</f>
        <v>169800</v>
      </c>
      <c r="AF1027" s="62" t="n">
        <f aca="false">AF1028</f>
        <v>169800</v>
      </c>
      <c r="AG1027" s="63" t="n">
        <f aca="false">AA1027+AD1027</f>
        <v>1668742</v>
      </c>
      <c r="AH1027" s="59" t="n">
        <f aca="false">AB1027+AE1027</f>
        <v>1692500</v>
      </c>
      <c r="AI1027" s="62" t="n">
        <f aca="false">AC1027+AF1027</f>
        <v>1692500</v>
      </c>
      <c r="AJ1027" s="61" t="n">
        <f aca="false">AJ1028</f>
        <v>0</v>
      </c>
      <c r="AK1027" s="59" t="n">
        <f aca="false">AK1028</f>
        <v>0</v>
      </c>
      <c r="AL1027" s="62" t="n">
        <f aca="false">AL1028</f>
        <v>0</v>
      </c>
      <c r="AM1027" s="63" t="n">
        <f aca="false">AG1027+AJ1027</f>
        <v>1668742</v>
      </c>
      <c r="AN1027" s="59" t="n">
        <f aca="false">AH1027+AK1027</f>
        <v>1692500</v>
      </c>
      <c r="AO1027" s="62" t="n">
        <f aca="false">AI1027+AL1027</f>
        <v>1692500</v>
      </c>
      <c r="AP1027" s="61" t="n">
        <f aca="false">AP1028</f>
        <v>0</v>
      </c>
      <c r="AQ1027" s="59" t="n">
        <f aca="false">AQ1028</f>
        <v>0</v>
      </c>
      <c r="AR1027" s="62" t="n">
        <f aca="false">AR1028</f>
        <v>0</v>
      </c>
      <c r="AS1027" s="63" t="n">
        <f aca="false">AM1027+AP1027</f>
        <v>1668742</v>
      </c>
      <c r="AT1027" s="59" t="n">
        <f aca="false">AN1027+AQ1027</f>
        <v>1692500</v>
      </c>
      <c r="AU1027" s="62" t="n">
        <f aca="false">AO1027+AR1027</f>
        <v>1692500</v>
      </c>
      <c r="AV1027" s="61" t="n">
        <f aca="false">AV1028</f>
        <v>0</v>
      </c>
      <c r="AW1027" s="59" t="n">
        <f aca="false">AW1028</f>
        <v>0</v>
      </c>
      <c r="AX1027" s="62" t="n">
        <f aca="false">AX1028</f>
        <v>0</v>
      </c>
      <c r="AY1027" s="63" t="n">
        <f aca="false">AS1027+AV1027</f>
        <v>1668742</v>
      </c>
      <c r="AZ1027" s="59" t="n">
        <f aca="false">AT1027+AW1027</f>
        <v>1692500</v>
      </c>
      <c r="BA1027" s="62" t="n">
        <f aca="false">AU1027+AX1027</f>
        <v>1692500</v>
      </c>
      <c r="BB1027" s="61" t="n">
        <f aca="false">BB1028</f>
        <v>158968</v>
      </c>
      <c r="BC1027" s="59" t="n">
        <f aca="false">BC1028</f>
        <v>0</v>
      </c>
      <c r="BD1027" s="60" t="n">
        <f aca="false">BD1028</f>
        <v>0</v>
      </c>
      <c r="BE1027" s="61" t="n">
        <f aca="false">AY1027+BB1027</f>
        <v>1827710</v>
      </c>
      <c r="BF1027" s="59" t="n">
        <f aca="false">AZ1027+BC1027</f>
        <v>1692500</v>
      </c>
      <c r="BG1027" s="62" t="n">
        <f aca="false">BA1027+BD1027</f>
        <v>1692500</v>
      </c>
      <c r="BH1027" s="61" t="n">
        <f aca="false">BH1028</f>
        <v>0</v>
      </c>
      <c r="BI1027" s="59" t="n">
        <f aca="false">BI1028</f>
        <v>0</v>
      </c>
      <c r="BJ1027" s="60" t="n">
        <f aca="false">BJ1028</f>
        <v>0</v>
      </c>
      <c r="BK1027" s="61" t="n">
        <f aca="false">BE1027+BH1027</f>
        <v>1827710</v>
      </c>
      <c r="BL1027" s="59" t="n">
        <f aca="false">BF1027+BI1027</f>
        <v>1692500</v>
      </c>
      <c r="BM1027" s="62" t="n">
        <f aca="false">BG1027+BJ1027</f>
        <v>1692500</v>
      </c>
    </row>
    <row r="1028" customFormat="false" ht="22.5" hidden="false" customHeight="false" outlineLevel="0" collapsed="false">
      <c r="A1028" s="52" t="s">
        <v>34</v>
      </c>
      <c r="B1028" s="53" t="n">
        <v>298</v>
      </c>
      <c r="C1028" s="54" t="n">
        <v>113</v>
      </c>
      <c r="D1028" s="55" t="n">
        <v>11</v>
      </c>
      <c r="E1028" s="56" t="n">
        <v>1</v>
      </c>
      <c r="F1028" s="55" t="s">
        <v>22</v>
      </c>
      <c r="G1028" s="57" t="s">
        <v>35</v>
      </c>
      <c r="H1028" s="110"/>
      <c r="I1028" s="58" t="n">
        <f aca="false">I1029</f>
        <v>1522700</v>
      </c>
      <c r="J1028" s="58" t="n">
        <f aca="false">J1029</f>
        <v>1522700</v>
      </c>
      <c r="K1028" s="58" t="n">
        <f aca="false">K1029</f>
        <v>1522700</v>
      </c>
      <c r="L1028" s="59" t="n">
        <f aca="false">L1029</f>
        <v>0</v>
      </c>
      <c r="M1028" s="59" t="n">
        <f aca="false">M1029</f>
        <v>0</v>
      </c>
      <c r="N1028" s="59" t="n">
        <f aca="false">N1029</f>
        <v>0</v>
      </c>
      <c r="O1028" s="59" t="n">
        <f aca="false">I1028+L1028</f>
        <v>1522700</v>
      </c>
      <c r="P1028" s="59" t="n">
        <f aca="false">J1028+M1028</f>
        <v>1522700</v>
      </c>
      <c r="Q1028" s="59" t="n">
        <f aca="false">K1028+N1028</f>
        <v>1522700</v>
      </c>
      <c r="R1028" s="59" t="n">
        <f aca="false">R1029</f>
        <v>0</v>
      </c>
      <c r="S1028" s="59" t="n">
        <f aca="false">S1029</f>
        <v>0</v>
      </c>
      <c r="T1028" s="59" t="n">
        <f aca="false">T1029</f>
        <v>0</v>
      </c>
      <c r="U1028" s="59" t="n">
        <f aca="false">O1028+R1028</f>
        <v>1522700</v>
      </c>
      <c r="V1028" s="59" t="n">
        <f aca="false">P1028+S1028</f>
        <v>1522700</v>
      </c>
      <c r="W1028" s="60" t="n">
        <f aca="false">Q1028+T1028</f>
        <v>1522700</v>
      </c>
      <c r="X1028" s="61" t="n">
        <f aca="false">X1029</f>
        <v>0</v>
      </c>
      <c r="Y1028" s="59" t="n">
        <f aca="false">Y1029</f>
        <v>0</v>
      </c>
      <c r="Z1028" s="60" t="n">
        <f aca="false">Z1029</f>
        <v>0</v>
      </c>
      <c r="AA1028" s="61" t="n">
        <f aca="false">U1028+X1028</f>
        <v>1522700</v>
      </c>
      <c r="AB1028" s="59" t="n">
        <f aca="false">V1028+Y1028</f>
        <v>1522700</v>
      </c>
      <c r="AC1028" s="62" t="n">
        <f aca="false">W1028+Z1028</f>
        <v>1522700</v>
      </c>
      <c r="AD1028" s="61" t="n">
        <f aca="false">AD1029</f>
        <v>146042</v>
      </c>
      <c r="AE1028" s="59" t="n">
        <f aca="false">AE1029</f>
        <v>169800</v>
      </c>
      <c r="AF1028" s="62" t="n">
        <f aca="false">AF1029</f>
        <v>169800</v>
      </c>
      <c r="AG1028" s="63" t="n">
        <f aca="false">AA1028+AD1028</f>
        <v>1668742</v>
      </c>
      <c r="AH1028" s="59" t="n">
        <f aca="false">AB1028+AE1028</f>
        <v>1692500</v>
      </c>
      <c r="AI1028" s="62" t="n">
        <f aca="false">AC1028+AF1028</f>
        <v>1692500</v>
      </c>
      <c r="AJ1028" s="61" t="n">
        <f aca="false">AJ1029</f>
        <v>0</v>
      </c>
      <c r="AK1028" s="59" t="n">
        <f aca="false">AK1029</f>
        <v>0</v>
      </c>
      <c r="AL1028" s="62" t="n">
        <f aca="false">AL1029</f>
        <v>0</v>
      </c>
      <c r="AM1028" s="63" t="n">
        <f aca="false">AG1028+AJ1028</f>
        <v>1668742</v>
      </c>
      <c r="AN1028" s="59" t="n">
        <f aca="false">AH1028+AK1028</f>
        <v>1692500</v>
      </c>
      <c r="AO1028" s="62" t="n">
        <f aca="false">AI1028+AL1028</f>
        <v>1692500</v>
      </c>
      <c r="AP1028" s="61" t="n">
        <f aca="false">AP1029</f>
        <v>0</v>
      </c>
      <c r="AQ1028" s="59" t="n">
        <f aca="false">AQ1029</f>
        <v>0</v>
      </c>
      <c r="AR1028" s="62" t="n">
        <f aca="false">AR1029</f>
        <v>0</v>
      </c>
      <c r="AS1028" s="63" t="n">
        <f aca="false">AM1028+AP1028</f>
        <v>1668742</v>
      </c>
      <c r="AT1028" s="59" t="n">
        <f aca="false">AN1028+AQ1028</f>
        <v>1692500</v>
      </c>
      <c r="AU1028" s="62" t="n">
        <f aca="false">AO1028+AR1028</f>
        <v>1692500</v>
      </c>
      <c r="AV1028" s="61" t="n">
        <f aca="false">AV1029</f>
        <v>0</v>
      </c>
      <c r="AW1028" s="59" t="n">
        <f aca="false">AW1029</f>
        <v>0</v>
      </c>
      <c r="AX1028" s="62" t="n">
        <f aca="false">AX1029</f>
        <v>0</v>
      </c>
      <c r="AY1028" s="63" t="n">
        <f aca="false">AS1028+AV1028</f>
        <v>1668742</v>
      </c>
      <c r="AZ1028" s="59" t="n">
        <f aca="false">AT1028+AW1028</f>
        <v>1692500</v>
      </c>
      <c r="BA1028" s="62" t="n">
        <f aca="false">AU1028+AX1028</f>
        <v>1692500</v>
      </c>
      <c r="BB1028" s="61" t="n">
        <f aca="false">BB1029</f>
        <v>158968</v>
      </c>
      <c r="BC1028" s="59" t="n">
        <f aca="false">BC1029</f>
        <v>0</v>
      </c>
      <c r="BD1028" s="60" t="n">
        <f aca="false">BD1029</f>
        <v>0</v>
      </c>
      <c r="BE1028" s="61" t="n">
        <f aca="false">AY1028+BB1028</f>
        <v>1827710</v>
      </c>
      <c r="BF1028" s="59" t="n">
        <f aca="false">AZ1028+BC1028</f>
        <v>1692500</v>
      </c>
      <c r="BG1028" s="62" t="n">
        <f aca="false">BA1028+BD1028</f>
        <v>1692500</v>
      </c>
      <c r="BH1028" s="61" t="n">
        <f aca="false">BH1029</f>
        <v>0</v>
      </c>
      <c r="BI1028" s="59" t="n">
        <f aca="false">BI1029</f>
        <v>0</v>
      </c>
      <c r="BJ1028" s="60" t="n">
        <f aca="false">BJ1029</f>
        <v>0</v>
      </c>
      <c r="BK1028" s="61" t="n">
        <f aca="false">BE1028+BH1028</f>
        <v>1827710</v>
      </c>
      <c r="BL1028" s="59" t="n">
        <f aca="false">BF1028+BI1028</f>
        <v>1692500</v>
      </c>
      <c r="BM1028" s="62" t="n">
        <f aca="false">BG1028+BJ1028</f>
        <v>1692500</v>
      </c>
    </row>
    <row r="1029" customFormat="false" ht="22.5" hidden="false" customHeight="false" outlineLevel="0" collapsed="false">
      <c r="A1029" s="52" t="s">
        <v>27</v>
      </c>
      <c r="B1029" s="53" t="n">
        <v>298</v>
      </c>
      <c r="C1029" s="54" t="n">
        <v>113</v>
      </c>
      <c r="D1029" s="55" t="n">
        <v>11</v>
      </c>
      <c r="E1029" s="56" t="n">
        <v>1</v>
      </c>
      <c r="F1029" s="55" t="s">
        <v>22</v>
      </c>
      <c r="G1029" s="57" t="s">
        <v>35</v>
      </c>
      <c r="H1029" s="110" t="n">
        <v>200</v>
      </c>
      <c r="I1029" s="58" t="n">
        <f aca="false">I1030</f>
        <v>1522700</v>
      </c>
      <c r="J1029" s="58" t="n">
        <f aca="false">J1030</f>
        <v>1522700</v>
      </c>
      <c r="K1029" s="58" t="n">
        <f aca="false">K1030</f>
        <v>1522700</v>
      </c>
      <c r="L1029" s="59" t="n">
        <f aca="false">L1030</f>
        <v>0</v>
      </c>
      <c r="M1029" s="59" t="n">
        <f aca="false">M1030</f>
        <v>0</v>
      </c>
      <c r="N1029" s="59" t="n">
        <f aca="false">N1030</f>
        <v>0</v>
      </c>
      <c r="O1029" s="59" t="n">
        <f aca="false">I1029+L1029</f>
        <v>1522700</v>
      </c>
      <c r="P1029" s="59" t="n">
        <f aca="false">J1029+M1029</f>
        <v>1522700</v>
      </c>
      <c r="Q1029" s="59" t="n">
        <f aca="false">K1029+N1029</f>
        <v>1522700</v>
      </c>
      <c r="R1029" s="59" t="n">
        <f aca="false">R1030</f>
        <v>0</v>
      </c>
      <c r="S1029" s="59" t="n">
        <f aca="false">S1030</f>
        <v>0</v>
      </c>
      <c r="T1029" s="59" t="n">
        <f aca="false">T1030</f>
        <v>0</v>
      </c>
      <c r="U1029" s="59" t="n">
        <f aca="false">O1029+R1029</f>
        <v>1522700</v>
      </c>
      <c r="V1029" s="59" t="n">
        <f aca="false">P1029+S1029</f>
        <v>1522700</v>
      </c>
      <c r="W1029" s="60" t="n">
        <f aca="false">Q1029+T1029</f>
        <v>1522700</v>
      </c>
      <c r="X1029" s="61" t="n">
        <f aca="false">X1030</f>
        <v>0</v>
      </c>
      <c r="Y1029" s="59" t="n">
        <f aca="false">Y1030</f>
        <v>0</v>
      </c>
      <c r="Z1029" s="60" t="n">
        <f aca="false">Z1030</f>
        <v>0</v>
      </c>
      <c r="AA1029" s="61" t="n">
        <f aca="false">U1029+X1029</f>
        <v>1522700</v>
      </c>
      <c r="AB1029" s="59" t="n">
        <f aca="false">V1029+Y1029</f>
        <v>1522700</v>
      </c>
      <c r="AC1029" s="62" t="n">
        <f aca="false">W1029+Z1029</f>
        <v>1522700</v>
      </c>
      <c r="AD1029" s="61" t="n">
        <f aca="false">AD1030</f>
        <v>146042</v>
      </c>
      <c r="AE1029" s="59" t="n">
        <f aca="false">AE1030</f>
        <v>169800</v>
      </c>
      <c r="AF1029" s="62" t="n">
        <f aca="false">AF1030</f>
        <v>169800</v>
      </c>
      <c r="AG1029" s="63" t="n">
        <f aca="false">AA1029+AD1029</f>
        <v>1668742</v>
      </c>
      <c r="AH1029" s="59" t="n">
        <f aca="false">AB1029+AE1029</f>
        <v>1692500</v>
      </c>
      <c r="AI1029" s="62" t="n">
        <f aca="false">AC1029+AF1029</f>
        <v>1692500</v>
      </c>
      <c r="AJ1029" s="61" t="n">
        <f aca="false">AJ1030</f>
        <v>0</v>
      </c>
      <c r="AK1029" s="59" t="n">
        <f aca="false">AK1030</f>
        <v>0</v>
      </c>
      <c r="AL1029" s="62" t="n">
        <f aca="false">AL1030</f>
        <v>0</v>
      </c>
      <c r="AM1029" s="63" t="n">
        <f aca="false">AG1029+AJ1029</f>
        <v>1668742</v>
      </c>
      <c r="AN1029" s="59" t="n">
        <f aca="false">AH1029+AK1029</f>
        <v>1692500</v>
      </c>
      <c r="AO1029" s="62" t="n">
        <f aca="false">AI1029+AL1029</f>
        <v>1692500</v>
      </c>
      <c r="AP1029" s="61" t="n">
        <f aca="false">AP1030</f>
        <v>0</v>
      </c>
      <c r="AQ1029" s="59" t="n">
        <f aca="false">AQ1030</f>
        <v>0</v>
      </c>
      <c r="AR1029" s="62" t="n">
        <f aca="false">AR1030</f>
        <v>0</v>
      </c>
      <c r="AS1029" s="63" t="n">
        <f aca="false">AM1029+AP1029</f>
        <v>1668742</v>
      </c>
      <c r="AT1029" s="59" t="n">
        <f aca="false">AN1029+AQ1029</f>
        <v>1692500</v>
      </c>
      <c r="AU1029" s="62" t="n">
        <f aca="false">AO1029+AR1029</f>
        <v>1692500</v>
      </c>
      <c r="AV1029" s="61" t="n">
        <f aca="false">AV1030</f>
        <v>0</v>
      </c>
      <c r="AW1029" s="59" t="n">
        <f aca="false">AW1030</f>
        <v>0</v>
      </c>
      <c r="AX1029" s="62" t="n">
        <f aca="false">AX1030</f>
        <v>0</v>
      </c>
      <c r="AY1029" s="63" t="n">
        <f aca="false">AS1029+AV1029</f>
        <v>1668742</v>
      </c>
      <c r="AZ1029" s="59" t="n">
        <f aca="false">AT1029+AW1029</f>
        <v>1692500</v>
      </c>
      <c r="BA1029" s="62" t="n">
        <f aca="false">AU1029+AX1029</f>
        <v>1692500</v>
      </c>
      <c r="BB1029" s="61" t="n">
        <f aca="false">BB1030</f>
        <v>158968</v>
      </c>
      <c r="BC1029" s="59" t="n">
        <f aca="false">BC1030</f>
        <v>0</v>
      </c>
      <c r="BD1029" s="60" t="n">
        <f aca="false">BD1030</f>
        <v>0</v>
      </c>
      <c r="BE1029" s="61" t="n">
        <f aca="false">AY1029+BB1029</f>
        <v>1827710</v>
      </c>
      <c r="BF1029" s="59" t="n">
        <f aca="false">AZ1029+BC1029</f>
        <v>1692500</v>
      </c>
      <c r="BG1029" s="62" t="n">
        <f aca="false">BA1029+BD1029</f>
        <v>1692500</v>
      </c>
      <c r="BH1029" s="61" t="n">
        <f aca="false">BH1030</f>
        <v>0</v>
      </c>
      <c r="BI1029" s="59" t="n">
        <f aca="false">BI1030</f>
        <v>0</v>
      </c>
      <c r="BJ1029" s="60" t="n">
        <f aca="false">BJ1030</f>
        <v>0</v>
      </c>
      <c r="BK1029" s="61" t="n">
        <f aca="false">BE1029+BH1029</f>
        <v>1827710</v>
      </c>
      <c r="BL1029" s="59" t="n">
        <f aca="false">BF1029+BI1029</f>
        <v>1692500</v>
      </c>
      <c r="BM1029" s="62" t="n">
        <f aca="false">BG1029+BJ1029</f>
        <v>1692500</v>
      </c>
    </row>
    <row r="1030" customFormat="false" ht="22.5" hidden="false" customHeight="false" outlineLevel="0" collapsed="false">
      <c r="A1030" s="52" t="s">
        <v>28</v>
      </c>
      <c r="B1030" s="53" t="n">
        <v>298</v>
      </c>
      <c r="C1030" s="54" t="n">
        <v>113</v>
      </c>
      <c r="D1030" s="55" t="n">
        <v>11</v>
      </c>
      <c r="E1030" s="56" t="n">
        <v>1</v>
      </c>
      <c r="F1030" s="55" t="s">
        <v>22</v>
      </c>
      <c r="G1030" s="57" t="s">
        <v>35</v>
      </c>
      <c r="H1030" s="110" t="n">
        <v>240</v>
      </c>
      <c r="I1030" s="58" t="n">
        <v>1522700</v>
      </c>
      <c r="J1030" s="58" t="n">
        <v>1522700</v>
      </c>
      <c r="K1030" s="58" t="n">
        <v>1522700</v>
      </c>
      <c r="L1030" s="59"/>
      <c r="M1030" s="59"/>
      <c r="N1030" s="59"/>
      <c r="O1030" s="59" t="n">
        <f aca="false">I1030+L1030</f>
        <v>1522700</v>
      </c>
      <c r="P1030" s="59" t="n">
        <f aca="false">J1030+M1030</f>
        <v>1522700</v>
      </c>
      <c r="Q1030" s="59" t="n">
        <f aca="false">K1030+N1030</f>
        <v>1522700</v>
      </c>
      <c r="R1030" s="59"/>
      <c r="S1030" s="59"/>
      <c r="T1030" s="59"/>
      <c r="U1030" s="59" t="n">
        <f aca="false">O1030+R1030</f>
        <v>1522700</v>
      </c>
      <c r="V1030" s="59" t="n">
        <f aca="false">P1030+S1030</f>
        <v>1522700</v>
      </c>
      <c r="W1030" s="60" t="n">
        <f aca="false">Q1030+T1030</f>
        <v>1522700</v>
      </c>
      <c r="X1030" s="61"/>
      <c r="Y1030" s="59"/>
      <c r="Z1030" s="60"/>
      <c r="AA1030" s="61" t="n">
        <f aca="false">U1030+X1030</f>
        <v>1522700</v>
      </c>
      <c r="AB1030" s="59" t="n">
        <f aca="false">V1030+Y1030</f>
        <v>1522700</v>
      </c>
      <c r="AC1030" s="62" t="n">
        <f aca="false">W1030+Z1030</f>
        <v>1522700</v>
      </c>
      <c r="AD1030" s="61" t="n">
        <v>146042</v>
      </c>
      <c r="AE1030" s="59" t="n">
        <v>169800</v>
      </c>
      <c r="AF1030" s="62" t="n">
        <v>169800</v>
      </c>
      <c r="AG1030" s="63" t="n">
        <f aca="false">AA1030+AD1030</f>
        <v>1668742</v>
      </c>
      <c r="AH1030" s="59" t="n">
        <f aca="false">AB1030+AE1030</f>
        <v>1692500</v>
      </c>
      <c r="AI1030" s="62" t="n">
        <f aca="false">AC1030+AF1030</f>
        <v>1692500</v>
      </c>
      <c r="AJ1030" s="61" t="n">
        <v>0</v>
      </c>
      <c r="AK1030" s="59" t="n">
        <v>0</v>
      </c>
      <c r="AL1030" s="62" t="n">
        <v>0</v>
      </c>
      <c r="AM1030" s="63" t="n">
        <f aca="false">AG1030+AJ1030</f>
        <v>1668742</v>
      </c>
      <c r="AN1030" s="59" t="n">
        <f aca="false">AH1030+AK1030</f>
        <v>1692500</v>
      </c>
      <c r="AO1030" s="62" t="n">
        <f aca="false">AI1030+AL1030</f>
        <v>1692500</v>
      </c>
      <c r="AP1030" s="61" t="n">
        <v>0</v>
      </c>
      <c r="AQ1030" s="59" t="n">
        <v>0</v>
      </c>
      <c r="AR1030" s="62" t="n">
        <v>0</v>
      </c>
      <c r="AS1030" s="63" t="n">
        <f aca="false">AM1030+AP1030</f>
        <v>1668742</v>
      </c>
      <c r="AT1030" s="59" t="n">
        <f aca="false">AN1030+AQ1030</f>
        <v>1692500</v>
      </c>
      <c r="AU1030" s="62" t="n">
        <f aca="false">AO1030+AR1030</f>
        <v>1692500</v>
      </c>
      <c r="AV1030" s="61" t="n">
        <v>0</v>
      </c>
      <c r="AW1030" s="59" t="n">
        <v>0</v>
      </c>
      <c r="AX1030" s="62" t="n">
        <v>0</v>
      </c>
      <c r="AY1030" s="63" t="n">
        <f aca="false">AS1030+AV1030</f>
        <v>1668742</v>
      </c>
      <c r="AZ1030" s="59" t="n">
        <f aca="false">AT1030+AW1030</f>
        <v>1692500</v>
      </c>
      <c r="BA1030" s="62" t="n">
        <f aca="false">AU1030+AX1030</f>
        <v>1692500</v>
      </c>
      <c r="BB1030" s="61" t="n">
        <v>158968</v>
      </c>
      <c r="BC1030" s="59" t="n">
        <v>0</v>
      </c>
      <c r="BD1030" s="60" t="n">
        <v>0</v>
      </c>
      <c r="BE1030" s="61" t="n">
        <f aca="false">AY1030+BB1030</f>
        <v>1827710</v>
      </c>
      <c r="BF1030" s="59" t="n">
        <f aca="false">AZ1030+BC1030</f>
        <v>1692500</v>
      </c>
      <c r="BG1030" s="62" t="n">
        <f aca="false">BA1030+BD1030</f>
        <v>1692500</v>
      </c>
      <c r="BH1030" s="61"/>
      <c r="BI1030" s="59" t="n">
        <v>0</v>
      </c>
      <c r="BJ1030" s="60" t="n">
        <v>0</v>
      </c>
      <c r="BK1030" s="61" t="n">
        <f aca="false">BE1030+BH1030</f>
        <v>1827710</v>
      </c>
      <c r="BL1030" s="59" t="n">
        <f aca="false">BF1030+BI1030</f>
        <v>1692500</v>
      </c>
      <c r="BM1030" s="62" t="n">
        <f aca="false">BG1030+BJ1030</f>
        <v>1692500</v>
      </c>
    </row>
    <row r="1031" customFormat="false" ht="22.5" hidden="false" customHeight="false" outlineLevel="0" collapsed="false">
      <c r="A1031" s="64" t="s">
        <v>386</v>
      </c>
      <c r="B1031" s="53" t="n">
        <v>298</v>
      </c>
      <c r="C1031" s="54" t="n">
        <v>113</v>
      </c>
      <c r="D1031" s="55" t="n">
        <v>11</v>
      </c>
      <c r="E1031" s="56" t="n">
        <v>2</v>
      </c>
      <c r="F1031" s="55" t="s">
        <v>22</v>
      </c>
      <c r="G1031" s="57" t="n">
        <v>0</v>
      </c>
      <c r="H1031" s="110"/>
      <c r="I1031" s="58" t="n">
        <f aca="false">I1032</f>
        <v>70000</v>
      </c>
      <c r="J1031" s="58" t="n">
        <f aca="false">J1032</f>
        <v>70000</v>
      </c>
      <c r="K1031" s="58" t="n">
        <f aca="false">K1032</f>
        <v>70000</v>
      </c>
      <c r="L1031" s="59" t="n">
        <f aca="false">L1032</f>
        <v>0</v>
      </c>
      <c r="M1031" s="59" t="n">
        <f aca="false">M1032</f>
        <v>0</v>
      </c>
      <c r="N1031" s="59" t="n">
        <f aca="false">N1032</f>
        <v>0</v>
      </c>
      <c r="O1031" s="59" t="n">
        <f aca="false">I1031+L1031</f>
        <v>70000</v>
      </c>
      <c r="P1031" s="59" t="n">
        <f aca="false">J1031+M1031</f>
        <v>70000</v>
      </c>
      <c r="Q1031" s="59" t="n">
        <f aca="false">K1031+N1031</f>
        <v>70000</v>
      </c>
      <c r="R1031" s="59" t="n">
        <f aca="false">R1032</f>
        <v>0</v>
      </c>
      <c r="S1031" s="59" t="n">
        <f aca="false">S1032</f>
        <v>0</v>
      </c>
      <c r="T1031" s="59" t="n">
        <f aca="false">T1032</f>
        <v>0</v>
      </c>
      <c r="U1031" s="59" t="n">
        <f aca="false">O1031+R1031</f>
        <v>70000</v>
      </c>
      <c r="V1031" s="59" t="n">
        <f aca="false">P1031+S1031</f>
        <v>70000</v>
      </c>
      <c r="W1031" s="60" t="n">
        <f aca="false">Q1031+T1031</f>
        <v>70000</v>
      </c>
      <c r="X1031" s="61" t="n">
        <f aca="false">X1032</f>
        <v>0</v>
      </c>
      <c r="Y1031" s="59" t="n">
        <f aca="false">Y1032</f>
        <v>0</v>
      </c>
      <c r="Z1031" s="60" t="n">
        <f aca="false">Z1032</f>
        <v>0</v>
      </c>
      <c r="AA1031" s="61" t="n">
        <f aca="false">U1031+X1031</f>
        <v>70000</v>
      </c>
      <c r="AB1031" s="59" t="n">
        <f aca="false">V1031+Y1031</f>
        <v>70000</v>
      </c>
      <c r="AC1031" s="62" t="n">
        <f aca="false">W1031+Z1031</f>
        <v>70000</v>
      </c>
      <c r="AD1031" s="61" t="n">
        <f aca="false">AD1032</f>
        <v>0</v>
      </c>
      <c r="AE1031" s="59" t="n">
        <f aca="false">AE1032</f>
        <v>0</v>
      </c>
      <c r="AF1031" s="62" t="n">
        <f aca="false">AF1032</f>
        <v>0</v>
      </c>
      <c r="AG1031" s="63" t="n">
        <f aca="false">AA1031+AD1031</f>
        <v>70000</v>
      </c>
      <c r="AH1031" s="59" t="n">
        <f aca="false">AB1031+AE1031</f>
        <v>70000</v>
      </c>
      <c r="AI1031" s="62" t="n">
        <f aca="false">AC1031+AF1031</f>
        <v>70000</v>
      </c>
      <c r="AJ1031" s="61" t="n">
        <f aca="false">AJ1032</f>
        <v>0</v>
      </c>
      <c r="AK1031" s="59" t="n">
        <f aca="false">AK1032</f>
        <v>0</v>
      </c>
      <c r="AL1031" s="62" t="n">
        <f aca="false">AL1032</f>
        <v>0</v>
      </c>
      <c r="AM1031" s="63" t="n">
        <f aca="false">AG1031+AJ1031</f>
        <v>70000</v>
      </c>
      <c r="AN1031" s="59" t="n">
        <f aca="false">AH1031+AK1031</f>
        <v>70000</v>
      </c>
      <c r="AO1031" s="62" t="n">
        <f aca="false">AI1031+AL1031</f>
        <v>70000</v>
      </c>
      <c r="AP1031" s="61" t="n">
        <f aca="false">AP1032</f>
        <v>0</v>
      </c>
      <c r="AQ1031" s="59" t="n">
        <f aca="false">AQ1032</f>
        <v>0</v>
      </c>
      <c r="AR1031" s="62" t="n">
        <f aca="false">AR1032</f>
        <v>0</v>
      </c>
      <c r="AS1031" s="63" t="n">
        <f aca="false">AM1031+AP1031</f>
        <v>70000</v>
      </c>
      <c r="AT1031" s="59" t="n">
        <f aca="false">AN1031+AQ1031</f>
        <v>70000</v>
      </c>
      <c r="AU1031" s="62" t="n">
        <f aca="false">AO1031+AR1031</f>
        <v>70000</v>
      </c>
      <c r="AV1031" s="61" t="n">
        <f aca="false">AV1032</f>
        <v>40000</v>
      </c>
      <c r="AW1031" s="59" t="n">
        <f aca="false">AW1032</f>
        <v>40000</v>
      </c>
      <c r="AX1031" s="62" t="n">
        <f aca="false">AX1032</f>
        <v>40000</v>
      </c>
      <c r="AY1031" s="63" t="n">
        <f aca="false">AS1031+AV1031</f>
        <v>110000</v>
      </c>
      <c r="AZ1031" s="59" t="n">
        <f aca="false">AT1031+AW1031</f>
        <v>110000</v>
      </c>
      <c r="BA1031" s="62" t="n">
        <f aca="false">AU1031+AX1031</f>
        <v>110000</v>
      </c>
      <c r="BB1031" s="61" t="n">
        <f aca="false">BB1032</f>
        <v>0</v>
      </c>
      <c r="BC1031" s="59" t="n">
        <f aca="false">BC1032</f>
        <v>0</v>
      </c>
      <c r="BD1031" s="60" t="n">
        <f aca="false">BD1032</f>
        <v>0</v>
      </c>
      <c r="BE1031" s="61" t="n">
        <f aca="false">AY1031+BB1031</f>
        <v>110000</v>
      </c>
      <c r="BF1031" s="59" t="n">
        <f aca="false">AZ1031+BC1031</f>
        <v>110000</v>
      </c>
      <c r="BG1031" s="62" t="n">
        <f aca="false">BA1031+BD1031</f>
        <v>110000</v>
      </c>
      <c r="BH1031" s="61" t="n">
        <f aca="false">BH1032</f>
        <v>0</v>
      </c>
      <c r="BI1031" s="59" t="n">
        <f aca="false">BI1032</f>
        <v>0</v>
      </c>
      <c r="BJ1031" s="60" t="n">
        <f aca="false">BJ1032</f>
        <v>0</v>
      </c>
      <c r="BK1031" s="61" t="n">
        <f aca="false">BE1031+BH1031</f>
        <v>110000</v>
      </c>
      <c r="BL1031" s="59" t="n">
        <f aca="false">BF1031+BI1031</f>
        <v>110000</v>
      </c>
      <c r="BM1031" s="62" t="n">
        <f aca="false">BG1031+BJ1031</f>
        <v>110000</v>
      </c>
    </row>
    <row r="1032" customFormat="false" ht="22.5" hidden="false" customHeight="false" outlineLevel="0" collapsed="false">
      <c r="A1032" s="52" t="s">
        <v>400</v>
      </c>
      <c r="B1032" s="53" t="n">
        <v>298</v>
      </c>
      <c r="C1032" s="54" t="n">
        <v>113</v>
      </c>
      <c r="D1032" s="55" t="n">
        <v>11</v>
      </c>
      <c r="E1032" s="56" t="n">
        <v>2</v>
      </c>
      <c r="F1032" s="55" t="s">
        <v>22</v>
      </c>
      <c r="G1032" s="57" t="s">
        <v>401</v>
      </c>
      <c r="H1032" s="110"/>
      <c r="I1032" s="58" t="n">
        <f aca="false">I1033</f>
        <v>70000</v>
      </c>
      <c r="J1032" s="58" t="n">
        <f aca="false">J1033</f>
        <v>70000</v>
      </c>
      <c r="K1032" s="58" t="n">
        <f aca="false">K1033</f>
        <v>70000</v>
      </c>
      <c r="L1032" s="59" t="n">
        <f aca="false">L1033</f>
        <v>0</v>
      </c>
      <c r="M1032" s="59" t="n">
        <f aca="false">M1033</f>
        <v>0</v>
      </c>
      <c r="N1032" s="59" t="n">
        <f aca="false">N1033</f>
        <v>0</v>
      </c>
      <c r="O1032" s="59" t="n">
        <f aca="false">I1032+L1032</f>
        <v>70000</v>
      </c>
      <c r="P1032" s="59" t="n">
        <f aca="false">J1032+M1032</f>
        <v>70000</v>
      </c>
      <c r="Q1032" s="59" t="n">
        <f aca="false">K1032+N1032</f>
        <v>70000</v>
      </c>
      <c r="R1032" s="59" t="n">
        <f aca="false">R1033</f>
        <v>0</v>
      </c>
      <c r="S1032" s="59" t="n">
        <f aca="false">S1033</f>
        <v>0</v>
      </c>
      <c r="T1032" s="59" t="n">
        <f aca="false">T1033</f>
        <v>0</v>
      </c>
      <c r="U1032" s="59" t="n">
        <f aca="false">O1032+R1032</f>
        <v>70000</v>
      </c>
      <c r="V1032" s="59" t="n">
        <f aca="false">P1032+S1032</f>
        <v>70000</v>
      </c>
      <c r="W1032" s="60" t="n">
        <f aca="false">Q1032+T1032</f>
        <v>70000</v>
      </c>
      <c r="X1032" s="61" t="n">
        <f aca="false">X1033</f>
        <v>0</v>
      </c>
      <c r="Y1032" s="59" t="n">
        <f aca="false">Y1033</f>
        <v>0</v>
      </c>
      <c r="Z1032" s="60" t="n">
        <f aca="false">Z1033</f>
        <v>0</v>
      </c>
      <c r="AA1032" s="61" t="n">
        <f aca="false">U1032+X1032</f>
        <v>70000</v>
      </c>
      <c r="AB1032" s="59" t="n">
        <f aca="false">V1032+Y1032</f>
        <v>70000</v>
      </c>
      <c r="AC1032" s="62" t="n">
        <f aca="false">W1032+Z1032</f>
        <v>70000</v>
      </c>
      <c r="AD1032" s="61" t="n">
        <f aca="false">AD1033</f>
        <v>0</v>
      </c>
      <c r="AE1032" s="59" t="n">
        <f aca="false">AE1033</f>
        <v>0</v>
      </c>
      <c r="AF1032" s="62" t="n">
        <f aca="false">AF1033</f>
        <v>0</v>
      </c>
      <c r="AG1032" s="63" t="n">
        <f aca="false">AA1032+AD1032</f>
        <v>70000</v>
      </c>
      <c r="AH1032" s="59" t="n">
        <f aca="false">AB1032+AE1032</f>
        <v>70000</v>
      </c>
      <c r="AI1032" s="62" t="n">
        <f aca="false">AC1032+AF1032</f>
        <v>70000</v>
      </c>
      <c r="AJ1032" s="61" t="n">
        <f aca="false">AJ1033</f>
        <v>0</v>
      </c>
      <c r="AK1032" s="59" t="n">
        <f aca="false">AK1033</f>
        <v>0</v>
      </c>
      <c r="AL1032" s="62" t="n">
        <f aca="false">AL1033</f>
        <v>0</v>
      </c>
      <c r="AM1032" s="63" t="n">
        <f aca="false">AG1032+AJ1032</f>
        <v>70000</v>
      </c>
      <c r="AN1032" s="59" t="n">
        <f aca="false">AH1032+AK1032</f>
        <v>70000</v>
      </c>
      <c r="AO1032" s="62" t="n">
        <f aca="false">AI1032+AL1032</f>
        <v>70000</v>
      </c>
      <c r="AP1032" s="61" t="n">
        <f aca="false">AP1033</f>
        <v>0</v>
      </c>
      <c r="AQ1032" s="59" t="n">
        <f aca="false">AQ1033</f>
        <v>0</v>
      </c>
      <c r="AR1032" s="62" t="n">
        <f aca="false">AR1033</f>
        <v>0</v>
      </c>
      <c r="AS1032" s="63" t="n">
        <f aca="false">AM1032+AP1032</f>
        <v>70000</v>
      </c>
      <c r="AT1032" s="59" t="n">
        <f aca="false">AN1032+AQ1032</f>
        <v>70000</v>
      </c>
      <c r="AU1032" s="62" t="n">
        <f aca="false">AO1032+AR1032</f>
        <v>70000</v>
      </c>
      <c r="AV1032" s="61" t="n">
        <f aca="false">AV1033</f>
        <v>40000</v>
      </c>
      <c r="AW1032" s="59" t="n">
        <f aca="false">AW1033</f>
        <v>40000</v>
      </c>
      <c r="AX1032" s="62" t="n">
        <f aca="false">AX1033</f>
        <v>40000</v>
      </c>
      <c r="AY1032" s="63" t="n">
        <f aca="false">AS1032+AV1032</f>
        <v>110000</v>
      </c>
      <c r="AZ1032" s="59" t="n">
        <f aca="false">AT1032+AW1032</f>
        <v>110000</v>
      </c>
      <c r="BA1032" s="62" t="n">
        <f aca="false">AU1032+AX1032</f>
        <v>110000</v>
      </c>
      <c r="BB1032" s="61" t="n">
        <f aca="false">BB1033</f>
        <v>0</v>
      </c>
      <c r="BC1032" s="59" t="n">
        <f aca="false">BC1033</f>
        <v>0</v>
      </c>
      <c r="BD1032" s="60" t="n">
        <f aca="false">BD1033</f>
        <v>0</v>
      </c>
      <c r="BE1032" s="61" t="n">
        <f aca="false">AY1032+BB1032</f>
        <v>110000</v>
      </c>
      <c r="BF1032" s="59" t="n">
        <f aca="false">AZ1032+BC1032</f>
        <v>110000</v>
      </c>
      <c r="BG1032" s="62" t="n">
        <f aca="false">BA1032+BD1032</f>
        <v>110000</v>
      </c>
      <c r="BH1032" s="61" t="n">
        <f aca="false">BH1033</f>
        <v>0</v>
      </c>
      <c r="BI1032" s="59" t="n">
        <f aca="false">BI1033</f>
        <v>0</v>
      </c>
      <c r="BJ1032" s="60" t="n">
        <f aca="false">BJ1033</f>
        <v>0</v>
      </c>
      <c r="BK1032" s="61" t="n">
        <f aca="false">BE1032+BH1032</f>
        <v>110000</v>
      </c>
      <c r="BL1032" s="59" t="n">
        <f aca="false">BF1032+BI1032</f>
        <v>110000</v>
      </c>
      <c r="BM1032" s="62" t="n">
        <f aca="false">BG1032+BJ1032</f>
        <v>110000</v>
      </c>
    </row>
    <row r="1033" customFormat="false" ht="32.25" hidden="false" customHeight="true" outlineLevel="0" collapsed="false">
      <c r="A1033" s="52" t="s">
        <v>47</v>
      </c>
      <c r="B1033" s="53" t="n">
        <v>298</v>
      </c>
      <c r="C1033" s="54" t="n">
        <v>113</v>
      </c>
      <c r="D1033" s="55" t="n">
        <v>11</v>
      </c>
      <c r="E1033" s="56" t="n">
        <v>2</v>
      </c>
      <c r="F1033" s="55" t="s">
        <v>22</v>
      </c>
      <c r="G1033" s="57" t="s">
        <v>401</v>
      </c>
      <c r="H1033" s="110" t="n">
        <v>800</v>
      </c>
      <c r="I1033" s="58" t="n">
        <f aca="false">I1034</f>
        <v>70000</v>
      </c>
      <c r="J1033" s="58" t="n">
        <f aca="false">J1034</f>
        <v>70000</v>
      </c>
      <c r="K1033" s="58" t="n">
        <f aca="false">K1034</f>
        <v>70000</v>
      </c>
      <c r="L1033" s="59" t="n">
        <f aca="false">L1034</f>
        <v>0</v>
      </c>
      <c r="M1033" s="59" t="n">
        <f aca="false">M1034</f>
        <v>0</v>
      </c>
      <c r="N1033" s="59" t="n">
        <f aca="false">N1034</f>
        <v>0</v>
      </c>
      <c r="O1033" s="59" t="n">
        <f aca="false">I1033+L1033</f>
        <v>70000</v>
      </c>
      <c r="P1033" s="59" t="n">
        <f aca="false">J1033+M1033</f>
        <v>70000</v>
      </c>
      <c r="Q1033" s="59" t="n">
        <f aca="false">K1033+N1033</f>
        <v>70000</v>
      </c>
      <c r="R1033" s="59" t="n">
        <f aca="false">R1034</f>
        <v>0</v>
      </c>
      <c r="S1033" s="59" t="n">
        <f aca="false">S1034</f>
        <v>0</v>
      </c>
      <c r="T1033" s="59" t="n">
        <f aca="false">T1034</f>
        <v>0</v>
      </c>
      <c r="U1033" s="59" t="n">
        <f aca="false">O1033+R1033</f>
        <v>70000</v>
      </c>
      <c r="V1033" s="59" t="n">
        <f aca="false">P1033+S1033</f>
        <v>70000</v>
      </c>
      <c r="W1033" s="60" t="n">
        <f aca="false">Q1033+T1033</f>
        <v>70000</v>
      </c>
      <c r="X1033" s="61" t="n">
        <f aca="false">X1034</f>
        <v>0</v>
      </c>
      <c r="Y1033" s="59" t="n">
        <f aca="false">Y1034</f>
        <v>0</v>
      </c>
      <c r="Z1033" s="60" t="n">
        <f aca="false">Z1034</f>
        <v>0</v>
      </c>
      <c r="AA1033" s="61" t="n">
        <f aca="false">U1033+X1033</f>
        <v>70000</v>
      </c>
      <c r="AB1033" s="59" t="n">
        <f aca="false">V1033+Y1033</f>
        <v>70000</v>
      </c>
      <c r="AC1033" s="62" t="n">
        <f aca="false">W1033+Z1033</f>
        <v>70000</v>
      </c>
      <c r="AD1033" s="61" t="n">
        <f aca="false">AD1034</f>
        <v>0</v>
      </c>
      <c r="AE1033" s="59" t="n">
        <f aca="false">AE1034</f>
        <v>0</v>
      </c>
      <c r="AF1033" s="62" t="n">
        <f aca="false">AF1034</f>
        <v>0</v>
      </c>
      <c r="AG1033" s="63" t="n">
        <f aca="false">AA1033+AD1033</f>
        <v>70000</v>
      </c>
      <c r="AH1033" s="59" t="n">
        <f aca="false">AB1033+AE1033</f>
        <v>70000</v>
      </c>
      <c r="AI1033" s="62" t="n">
        <f aca="false">AC1033+AF1033</f>
        <v>70000</v>
      </c>
      <c r="AJ1033" s="61" t="n">
        <f aca="false">AJ1034</f>
        <v>0</v>
      </c>
      <c r="AK1033" s="59" t="n">
        <f aca="false">AK1034</f>
        <v>0</v>
      </c>
      <c r="AL1033" s="62" t="n">
        <f aca="false">AL1034</f>
        <v>0</v>
      </c>
      <c r="AM1033" s="63" t="n">
        <f aca="false">AG1033+AJ1033</f>
        <v>70000</v>
      </c>
      <c r="AN1033" s="59" t="n">
        <f aca="false">AH1033+AK1033</f>
        <v>70000</v>
      </c>
      <c r="AO1033" s="62" t="n">
        <f aca="false">AI1033+AL1033</f>
        <v>70000</v>
      </c>
      <c r="AP1033" s="61" t="n">
        <f aca="false">AP1034</f>
        <v>0</v>
      </c>
      <c r="AQ1033" s="59" t="n">
        <f aca="false">AQ1034</f>
        <v>0</v>
      </c>
      <c r="AR1033" s="62" t="n">
        <f aca="false">AR1034</f>
        <v>0</v>
      </c>
      <c r="AS1033" s="63" t="n">
        <f aca="false">AM1033+AP1033</f>
        <v>70000</v>
      </c>
      <c r="AT1033" s="59" t="n">
        <f aca="false">AN1033+AQ1033</f>
        <v>70000</v>
      </c>
      <c r="AU1033" s="62" t="n">
        <f aca="false">AO1033+AR1033</f>
        <v>70000</v>
      </c>
      <c r="AV1033" s="61" t="n">
        <f aca="false">AV1034</f>
        <v>40000</v>
      </c>
      <c r="AW1033" s="59" t="n">
        <f aca="false">AW1034</f>
        <v>40000</v>
      </c>
      <c r="AX1033" s="62" t="n">
        <f aca="false">AX1034</f>
        <v>40000</v>
      </c>
      <c r="AY1033" s="63" t="n">
        <f aca="false">AS1033+AV1033</f>
        <v>110000</v>
      </c>
      <c r="AZ1033" s="59" t="n">
        <f aca="false">AT1033+AW1033</f>
        <v>110000</v>
      </c>
      <c r="BA1033" s="62" t="n">
        <f aca="false">AU1033+AX1033</f>
        <v>110000</v>
      </c>
      <c r="BB1033" s="61" t="n">
        <f aca="false">BB1034</f>
        <v>0</v>
      </c>
      <c r="BC1033" s="59" t="n">
        <f aca="false">BC1034</f>
        <v>0</v>
      </c>
      <c r="BD1033" s="60" t="n">
        <f aca="false">BD1034</f>
        <v>0</v>
      </c>
      <c r="BE1033" s="61" t="n">
        <f aca="false">AY1033+BB1033</f>
        <v>110000</v>
      </c>
      <c r="BF1033" s="59" t="n">
        <f aca="false">AZ1033+BC1033</f>
        <v>110000</v>
      </c>
      <c r="BG1033" s="62" t="n">
        <f aca="false">BA1033+BD1033</f>
        <v>110000</v>
      </c>
      <c r="BH1033" s="61" t="n">
        <f aca="false">BH1034</f>
        <v>0</v>
      </c>
      <c r="BI1033" s="59" t="n">
        <f aca="false">BI1034</f>
        <v>0</v>
      </c>
      <c r="BJ1033" s="60" t="n">
        <f aca="false">BJ1034</f>
        <v>0</v>
      </c>
      <c r="BK1033" s="61" t="n">
        <f aca="false">BE1033+BH1033</f>
        <v>110000</v>
      </c>
      <c r="BL1033" s="59" t="n">
        <f aca="false">BF1033+BI1033</f>
        <v>110000</v>
      </c>
      <c r="BM1033" s="62" t="n">
        <f aca="false">BG1033+BJ1033</f>
        <v>110000</v>
      </c>
    </row>
    <row r="1034" customFormat="false" ht="50.25" hidden="false" customHeight="true" outlineLevel="0" collapsed="false">
      <c r="A1034" s="52" t="s">
        <v>68</v>
      </c>
      <c r="B1034" s="53" t="n">
        <v>298</v>
      </c>
      <c r="C1034" s="54" t="n">
        <v>113</v>
      </c>
      <c r="D1034" s="55" t="n">
        <v>11</v>
      </c>
      <c r="E1034" s="56" t="n">
        <v>2</v>
      </c>
      <c r="F1034" s="55" t="s">
        <v>22</v>
      </c>
      <c r="G1034" s="57" t="s">
        <v>401</v>
      </c>
      <c r="H1034" s="110" t="n">
        <v>850</v>
      </c>
      <c r="I1034" s="58" t="n">
        <v>70000</v>
      </c>
      <c r="J1034" s="58" t="n">
        <v>70000</v>
      </c>
      <c r="K1034" s="58" t="n">
        <v>70000</v>
      </c>
      <c r="L1034" s="59"/>
      <c r="M1034" s="59"/>
      <c r="N1034" s="59"/>
      <c r="O1034" s="59" t="n">
        <f aca="false">I1034+L1034</f>
        <v>70000</v>
      </c>
      <c r="P1034" s="59" t="n">
        <f aca="false">J1034+M1034</f>
        <v>70000</v>
      </c>
      <c r="Q1034" s="59" t="n">
        <f aca="false">K1034+N1034</f>
        <v>70000</v>
      </c>
      <c r="R1034" s="59"/>
      <c r="S1034" s="59"/>
      <c r="T1034" s="59"/>
      <c r="U1034" s="59" t="n">
        <f aca="false">O1034+R1034</f>
        <v>70000</v>
      </c>
      <c r="V1034" s="59" t="n">
        <f aca="false">P1034+S1034</f>
        <v>70000</v>
      </c>
      <c r="W1034" s="60" t="n">
        <f aca="false">Q1034+T1034</f>
        <v>70000</v>
      </c>
      <c r="X1034" s="61"/>
      <c r="Y1034" s="59"/>
      <c r="Z1034" s="60"/>
      <c r="AA1034" s="61" t="n">
        <f aca="false">U1034+X1034</f>
        <v>70000</v>
      </c>
      <c r="AB1034" s="59" t="n">
        <f aca="false">V1034+Y1034</f>
        <v>70000</v>
      </c>
      <c r="AC1034" s="62" t="n">
        <f aca="false">W1034+Z1034</f>
        <v>70000</v>
      </c>
      <c r="AD1034" s="61"/>
      <c r="AE1034" s="59"/>
      <c r="AF1034" s="62"/>
      <c r="AG1034" s="63" t="n">
        <f aca="false">AA1034+AD1034</f>
        <v>70000</v>
      </c>
      <c r="AH1034" s="59" t="n">
        <f aca="false">AB1034+AE1034</f>
        <v>70000</v>
      </c>
      <c r="AI1034" s="62" t="n">
        <f aca="false">AC1034+AF1034</f>
        <v>70000</v>
      </c>
      <c r="AJ1034" s="61"/>
      <c r="AK1034" s="59"/>
      <c r="AL1034" s="62"/>
      <c r="AM1034" s="63" t="n">
        <f aca="false">AG1034+AJ1034</f>
        <v>70000</v>
      </c>
      <c r="AN1034" s="59" t="n">
        <f aca="false">AH1034+AK1034</f>
        <v>70000</v>
      </c>
      <c r="AO1034" s="62" t="n">
        <f aca="false">AI1034+AL1034</f>
        <v>70000</v>
      </c>
      <c r="AP1034" s="61"/>
      <c r="AQ1034" s="59"/>
      <c r="AR1034" s="62"/>
      <c r="AS1034" s="63" t="n">
        <f aca="false">AM1034+AP1034</f>
        <v>70000</v>
      </c>
      <c r="AT1034" s="59" t="n">
        <f aca="false">AN1034+AQ1034</f>
        <v>70000</v>
      </c>
      <c r="AU1034" s="62" t="n">
        <f aca="false">AO1034+AR1034</f>
        <v>70000</v>
      </c>
      <c r="AV1034" s="61" t="n">
        <v>40000</v>
      </c>
      <c r="AW1034" s="59" t="n">
        <v>40000</v>
      </c>
      <c r="AX1034" s="62" t="n">
        <v>40000</v>
      </c>
      <c r="AY1034" s="63" t="n">
        <f aca="false">AS1034+AV1034</f>
        <v>110000</v>
      </c>
      <c r="AZ1034" s="59" t="n">
        <f aca="false">AT1034+AW1034</f>
        <v>110000</v>
      </c>
      <c r="BA1034" s="62" t="n">
        <f aca="false">AU1034+AX1034</f>
        <v>110000</v>
      </c>
      <c r="BB1034" s="61" t="n">
        <v>0</v>
      </c>
      <c r="BC1034" s="59" t="n">
        <v>0</v>
      </c>
      <c r="BD1034" s="60" t="n">
        <v>0</v>
      </c>
      <c r="BE1034" s="61" t="n">
        <f aca="false">AY1034+BB1034</f>
        <v>110000</v>
      </c>
      <c r="BF1034" s="59" t="n">
        <f aca="false">AZ1034+BC1034</f>
        <v>110000</v>
      </c>
      <c r="BG1034" s="62" t="n">
        <f aca="false">BA1034+BD1034</f>
        <v>110000</v>
      </c>
      <c r="BH1034" s="61" t="n">
        <v>0</v>
      </c>
      <c r="BI1034" s="59" t="n">
        <v>0</v>
      </c>
      <c r="BJ1034" s="60" t="n">
        <v>0</v>
      </c>
      <c r="BK1034" s="61" t="n">
        <f aca="false">BE1034+BH1034</f>
        <v>110000</v>
      </c>
      <c r="BL1034" s="59" t="n">
        <f aca="false">BF1034+BI1034</f>
        <v>110000</v>
      </c>
      <c r="BM1034" s="62" t="n">
        <f aca="false">BG1034+BJ1034</f>
        <v>110000</v>
      </c>
    </row>
    <row r="1035" customFormat="false" ht="22.5" hidden="false" customHeight="false" outlineLevel="0" collapsed="false">
      <c r="A1035" s="64" t="s">
        <v>402</v>
      </c>
      <c r="B1035" s="53" t="n">
        <v>298</v>
      </c>
      <c r="C1035" s="54" t="n">
        <v>113</v>
      </c>
      <c r="D1035" s="55" t="n">
        <v>11</v>
      </c>
      <c r="E1035" s="56" t="n">
        <v>3</v>
      </c>
      <c r="F1035" s="55" t="n">
        <v>0</v>
      </c>
      <c r="G1035" s="57" t="n">
        <v>0</v>
      </c>
      <c r="H1035" s="110"/>
      <c r="I1035" s="58" t="n">
        <f aca="false">I1041+I1036</f>
        <v>1887369.6</v>
      </c>
      <c r="J1035" s="58" t="n">
        <f aca="false">J1041+J1036</f>
        <v>1887369.6</v>
      </c>
      <c r="K1035" s="58" t="n">
        <f aca="false">K1041+K1036</f>
        <v>3702739.2</v>
      </c>
      <c r="L1035" s="59" t="n">
        <f aca="false">L1041+L1036</f>
        <v>471996.1</v>
      </c>
      <c r="M1035" s="59" t="n">
        <f aca="false">M1041+M1036</f>
        <v>0</v>
      </c>
      <c r="N1035" s="59" t="n">
        <f aca="false">N1041+N1036</f>
        <v>0</v>
      </c>
      <c r="O1035" s="59" t="n">
        <f aca="false">I1035+L1035</f>
        <v>2359365.7</v>
      </c>
      <c r="P1035" s="59" t="n">
        <f aca="false">J1035+M1035</f>
        <v>1887369.6</v>
      </c>
      <c r="Q1035" s="59" t="n">
        <f aca="false">K1035+N1035</f>
        <v>3702739.2</v>
      </c>
      <c r="R1035" s="59" t="n">
        <f aca="false">R1041+R1036</f>
        <v>-0.01</v>
      </c>
      <c r="S1035" s="59" t="n">
        <f aca="false">S1041+S1036</f>
        <v>0</v>
      </c>
      <c r="T1035" s="59" t="n">
        <f aca="false">T1041+T1036</f>
        <v>0</v>
      </c>
      <c r="U1035" s="59" t="n">
        <f aca="false">O1035+R1035</f>
        <v>2359365.69</v>
      </c>
      <c r="V1035" s="59" t="n">
        <f aca="false">P1035+S1035</f>
        <v>1887369.6</v>
      </c>
      <c r="W1035" s="60" t="n">
        <f aca="false">Q1035+T1035</f>
        <v>3702739.2</v>
      </c>
      <c r="X1035" s="61" t="n">
        <f aca="false">X1041+X1036</f>
        <v>0</v>
      </c>
      <c r="Y1035" s="59" t="n">
        <f aca="false">Y1041+Y1036</f>
        <v>0</v>
      </c>
      <c r="Z1035" s="60" t="n">
        <f aca="false">Z1041+Z1036</f>
        <v>0</v>
      </c>
      <c r="AA1035" s="61" t="n">
        <f aca="false">U1035+X1035</f>
        <v>2359365.69</v>
      </c>
      <c r="AB1035" s="59" t="n">
        <f aca="false">V1035+Y1035</f>
        <v>1887369.6</v>
      </c>
      <c r="AC1035" s="62" t="n">
        <f aca="false">W1035+Z1035</f>
        <v>3702739.2</v>
      </c>
      <c r="AD1035" s="61" t="n">
        <f aca="false">AD1041+AD1036</f>
        <v>0</v>
      </c>
      <c r="AE1035" s="59" t="n">
        <f aca="false">AE1041+AE1036</f>
        <v>0</v>
      </c>
      <c r="AF1035" s="62" t="n">
        <f aca="false">AF1041+AF1036</f>
        <v>0</v>
      </c>
      <c r="AG1035" s="63" t="n">
        <f aca="false">AA1035+AD1035</f>
        <v>2359365.69</v>
      </c>
      <c r="AH1035" s="59" t="n">
        <f aca="false">AB1035+AE1035</f>
        <v>1887369.6</v>
      </c>
      <c r="AI1035" s="62" t="n">
        <f aca="false">AC1035+AF1035</f>
        <v>3702739.2</v>
      </c>
      <c r="AJ1035" s="61" t="n">
        <f aca="false">AJ1041+AJ1036</f>
        <v>0</v>
      </c>
      <c r="AK1035" s="59" t="n">
        <f aca="false">AK1041+AK1036</f>
        <v>0</v>
      </c>
      <c r="AL1035" s="62" t="n">
        <f aca="false">AL1041+AL1036</f>
        <v>0</v>
      </c>
      <c r="AM1035" s="63" t="n">
        <f aca="false">AG1035+AJ1035</f>
        <v>2359365.69</v>
      </c>
      <c r="AN1035" s="59" t="n">
        <f aca="false">AH1035+AK1035</f>
        <v>1887369.6</v>
      </c>
      <c r="AO1035" s="62" t="n">
        <f aca="false">AI1035+AL1035</f>
        <v>3702739.2</v>
      </c>
      <c r="AP1035" s="61" t="n">
        <f aca="false">AP1041+AP1036</f>
        <v>0</v>
      </c>
      <c r="AQ1035" s="59" t="n">
        <f aca="false">AQ1041+AQ1036</f>
        <v>0</v>
      </c>
      <c r="AR1035" s="62" t="n">
        <f aca="false">AR1041+AR1036</f>
        <v>0</v>
      </c>
      <c r="AS1035" s="63" t="n">
        <f aca="false">AM1035+AP1035</f>
        <v>2359365.69</v>
      </c>
      <c r="AT1035" s="59" t="n">
        <f aca="false">AN1035+AQ1035</f>
        <v>1887369.6</v>
      </c>
      <c r="AU1035" s="62" t="n">
        <f aca="false">AO1035+AR1035</f>
        <v>3702739.2</v>
      </c>
      <c r="AV1035" s="61" t="n">
        <f aca="false">AV1041+AV1036</f>
        <v>0</v>
      </c>
      <c r="AW1035" s="59" t="n">
        <f aca="false">AW1041+AW1036</f>
        <v>0</v>
      </c>
      <c r="AX1035" s="62" t="n">
        <f aca="false">AX1041+AX1036</f>
        <v>0</v>
      </c>
      <c r="AY1035" s="63" t="n">
        <f aca="false">AS1035+AV1035</f>
        <v>2359365.69</v>
      </c>
      <c r="AZ1035" s="59" t="n">
        <f aca="false">AT1035+AW1035</f>
        <v>1887369.6</v>
      </c>
      <c r="BA1035" s="62" t="n">
        <f aca="false">AU1035+AX1035</f>
        <v>3702739.2</v>
      </c>
      <c r="BB1035" s="61" t="n">
        <f aca="false">BB1041+BB1036</f>
        <v>-14400</v>
      </c>
      <c r="BC1035" s="59" t="n">
        <f aca="false">BC1041+BC1036</f>
        <v>0</v>
      </c>
      <c r="BD1035" s="60" t="n">
        <f aca="false">BD1041+BD1036</f>
        <v>0</v>
      </c>
      <c r="BE1035" s="61" t="n">
        <f aca="false">AY1035+BB1035</f>
        <v>2344965.69</v>
      </c>
      <c r="BF1035" s="59" t="n">
        <f aca="false">AZ1035+BC1035</f>
        <v>1887369.6</v>
      </c>
      <c r="BG1035" s="62" t="n">
        <f aca="false">BA1035+BD1035</f>
        <v>3702739.2</v>
      </c>
      <c r="BH1035" s="61" t="n">
        <f aca="false">BH1041+BH1036</f>
        <v>0</v>
      </c>
      <c r="BI1035" s="59" t="n">
        <f aca="false">BI1041+BI1036</f>
        <v>0</v>
      </c>
      <c r="BJ1035" s="60" t="n">
        <f aca="false">BJ1041+BJ1036</f>
        <v>0</v>
      </c>
      <c r="BK1035" s="61" t="n">
        <f aca="false">BE1035+BH1035</f>
        <v>2344965.69</v>
      </c>
      <c r="BL1035" s="59" t="n">
        <f aca="false">BF1035+BI1035</f>
        <v>1887369.6</v>
      </c>
      <c r="BM1035" s="62" t="n">
        <f aca="false">BG1035+BJ1035</f>
        <v>3702739.2</v>
      </c>
    </row>
    <row r="1036" customFormat="false" ht="33.75" hidden="false" customHeight="false" outlineLevel="0" collapsed="false">
      <c r="A1036" s="52" t="s">
        <v>403</v>
      </c>
      <c r="B1036" s="53" t="n">
        <v>298</v>
      </c>
      <c r="C1036" s="54" t="n">
        <v>113</v>
      </c>
      <c r="D1036" s="55" t="n">
        <v>11</v>
      </c>
      <c r="E1036" s="56" t="n">
        <v>3</v>
      </c>
      <c r="F1036" s="55" t="n">
        <v>0</v>
      </c>
      <c r="G1036" s="57" t="n">
        <v>80550</v>
      </c>
      <c r="H1036" s="110"/>
      <c r="I1036" s="58" t="n">
        <f aca="false">I1037+I1039</f>
        <v>72000</v>
      </c>
      <c r="J1036" s="58" t="n">
        <f aca="false">J1037+J1039</f>
        <v>72000</v>
      </c>
      <c r="K1036" s="58" t="n">
        <f aca="false">K1037+K1039</f>
        <v>72000</v>
      </c>
      <c r="L1036" s="59" t="n">
        <f aca="false">L1037+L1039</f>
        <v>0</v>
      </c>
      <c r="M1036" s="59" t="n">
        <f aca="false">M1037+M1039</f>
        <v>0</v>
      </c>
      <c r="N1036" s="59" t="n">
        <f aca="false">N1037+N1039</f>
        <v>0</v>
      </c>
      <c r="O1036" s="59" t="n">
        <f aca="false">I1036+L1036</f>
        <v>72000</v>
      </c>
      <c r="P1036" s="59" t="n">
        <f aca="false">J1036+M1036</f>
        <v>72000</v>
      </c>
      <c r="Q1036" s="59" t="n">
        <f aca="false">K1036+N1036</f>
        <v>72000</v>
      </c>
      <c r="R1036" s="59" t="n">
        <f aca="false">R1037+R1039</f>
        <v>0</v>
      </c>
      <c r="S1036" s="59" t="n">
        <f aca="false">S1037+S1039</f>
        <v>0</v>
      </c>
      <c r="T1036" s="59" t="n">
        <f aca="false">T1037+T1039</f>
        <v>0</v>
      </c>
      <c r="U1036" s="59" t="n">
        <f aca="false">O1036+R1036</f>
        <v>72000</v>
      </c>
      <c r="V1036" s="59" t="n">
        <f aca="false">P1036+S1036</f>
        <v>72000</v>
      </c>
      <c r="W1036" s="60" t="n">
        <f aca="false">Q1036+T1036</f>
        <v>72000</v>
      </c>
      <c r="X1036" s="61" t="n">
        <f aca="false">X1037+X1039</f>
        <v>0</v>
      </c>
      <c r="Y1036" s="59" t="n">
        <f aca="false">Y1037+Y1039</f>
        <v>0</v>
      </c>
      <c r="Z1036" s="60" t="n">
        <f aca="false">Z1037+Z1039</f>
        <v>0</v>
      </c>
      <c r="AA1036" s="61" t="n">
        <f aca="false">U1036+X1036</f>
        <v>72000</v>
      </c>
      <c r="AB1036" s="59" t="n">
        <f aca="false">V1036+Y1036</f>
        <v>72000</v>
      </c>
      <c r="AC1036" s="62" t="n">
        <f aca="false">W1036+Z1036</f>
        <v>72000</v>
      </c>
      <c r="AD1036" s="61" t="n">
        <f aca="false">AD1037+AD1039</f>
        <v>0</v>
      </c>
      <c r="AE1036" s="59" t="n">
        <f aca="false">AE1037+AE1039</f>
        <v>0</v>
      </c>
      <c r="AF1036" s="62" t="n">
        <f aca="false">AF1037+AF1039</f>
        <v>0</v>
      </c>
      <c r="AG1036" s="63" t="n">
        <f aca="false">AA1036+AD1036</f>
        <v>72000</v>
      </c>
      <c r="AH1036" s="59" t="n">
        <f aca="false">AB1036+AE1036</f>
        <v>72000</v>
      </c>
      <c r="AI1036" s="62" t="n">
        <f aca="false">AC1036+AF1036</f>
        <v>72000</v>
      </c>
      <c r="AJ1036" s="61" t="n">
        <f aca="false">AJ1037+AJ1039</f>
        <v>0</v>
      </c>
      <c r="AK1036" s="59" t="n">
        <f aca="false">AK1037+AK1039</f>
        <v>0</v>
      </c>
      <c r="AL1036" s="62" t="n">
        <f aca="false">AL1037+AL1039</f>
        <v>0</v>
      </c>
      <c r="AM1036" s="63" t="n">
        <f aca="false">AG1036+AJ1036</f>
        <v>72000</v>
      </c>
      <c r="AN1036" s="59" t="n">
        <f aca="false">AH1036+AK1036</f>
        <v>72000</v>
      </c>
      <c r="AO1036" s="62" t="n">
        <f aca="false">AI1036+AL1036</f>
        <v>72000</v>
      </c>
      <c r="AP1036" s="61" t="n">
        <f aca="false">AP1037+AP1039</f>
        <v>0</v>
      </c>
      <c r="AQ1036" s="59" t="n">
        <f aca="false">AQ1037+AQ1039</f>
        <v>0</v>
      </c>
      <c r="AR1036" s="62" t="n">
        <f aca="false">AR1037+AR1039</f>
        <v>0</v>
      </c>
      <c r="AS1036" s="63" t="n">
        <f aca="false">AM1036+AP1036</f>
        <v>72000</v>
      </c>
      <c r="AT1036" s="59" t="n">
        <f aca="false">AN1036+AQ1036</f>
        <v>72000</v>
      </c>
      <c r="AU1036" s="62" t="n">
        <f aca="false">AO1036+AR1036</f>
        <v>72000</v>
      </c>
      <c r="AV1036" s="61" t="n">
        <f aca="false">AV1037+AV1039</f>
        <v>0</v>
      </c>
      <c r="AW1036" s="59" t="n">
        <f aca="false">AW1037+AW1039</f>
        <v>0</v>
      </c>
      <c r="AX1036" s="62" t="n">
        <f aca="false">AX1037+AX1039</f>
        <v>0</v>
      </c>
      <c r="AY1036" s="63" t="n">
        <f aca="false">AS1036+AV1036</f>
        <v>72000</v>
      </c>
      <c r="AZ1036" s="59" t="n">
        <f aca="false">AT1036+AW1036</f>
        <v>72000</v>
      </c>
      <c r="BA1036" s="62" t="n">
        <f aca="false">AU1036+AX1036</f>
        <v>72000</v>
      </c>
      <c r="BB1036" s="61" t="n">
        <f aca="false">BB1037+BB1039</f>
        <v>-14400</v>
      </c>
      <c r="BC1036" s="59" t="n">
        <f aca="false">BC1037+BC1039</f>
        <v>0</v>
      </c>
      <c r="BD1036" s="60" t="n">
        <f aca="false">BD1037+BD1039</f>
        <v>0</v>
      </c>
      <c r="BE1036" s="61" t="n">
        <f aca="false">AY1036+BB1036</f>
        <v>57600</v>
      </c>
      <c r="BF1036" s="59" t="n">
        <f aca="false">AZ1036+BC1036</f>
        <v>72000</v>
      </c>
      <c r="BG1036" s="62" t="n">
        <f aca="false">BA1036+BD1036</f>
        <v>72000</v>
      </c>
      <c r="BH1036" s="61" t="n">
        <f aca="false">BH1037+BH1039</f>
        <v>0</v>
      </c>
      <c r="BI1036" s="59" t="n">
        <f aca="false">BI1037+BI1039</f>
        <v>0</v>
      </c>
      <c r="BJ1036" s="60" t="n">
        <f aca="false">BJ1037+BJ1039</f>
        <v>0</v>
      </c>
      <c r="BK1036" s="61" t="n">
        <f aca="false">BE1036+BH1036</f>
        <v>57600</v>
      </c>
      <c r="BL1036" s="59" t="n">
        <f aca="false">BF1036+BI1036</f>
        <v>72000</v>
      </c>
      <c r="BM1036" s="62" t="n">
        <f aca="false">BG1036+BJ1036</f>
        <v>72000</v>
      </c>
    </row>
    <row r="1037" customFormat="false" ht="56.25" hidden="false" customHeight="false" outlineLevel="0" collapsed="false">
      <c r="A1037" s="52" t="s">
        <v>66</v>
      </c>
      <c r="B1037" s="53" t="n">
        <v>298</v>
      </c>
      <c r="C1037" s="54" t="n">
        <v>113</v>
      </c>
      <c r="D1037" s="55" t="n">
        <v>11</v>
      </c>
      <c r="E1037" s="56" t="n">
        <v>3</v>
      </c>
      <c r="F1037" s="55" t="n">
        <v>0</v>
      </c>
      <c r="G1037" s="57" t="n">
        <v>80550</v>
      </c>
      <c r="H1037" s="110" t="n">
        <v>100</v>
      </c>
      <c r="I1037" s="58" t="n">
        <f aca="false">I1038</f>
        <v>20000</v>
      </c>
      <c r="J1037" s="58" t="n">
        <f aca="false">J1038</f>
        <v>20000</v>
      </c>
      <c r="K1037" s="58" t="n">
        <f aca="false">K1038</f>
        <v>20000</v>
      </c>
      <c r="L1037" s="59" t="n">
        <f aca="false">L1038</f>
        <v>0</v>
      </c>
      <c r="M1037" s="59" t="n">
        <f aca="false">M1038</f>
        <v>0</v>
      </c>
      <c r="N1037" s="59" t="n">
        <f aca="false">N1038</f>
        <v>0</v>
      </c>
      <c r="O1037" s="59" t="n">
        <f aca="false">I1037+L1037</f>
        <v>20000</v>
      </c>
      <c r="P1037" s="59" t="n">
        <f aca="false">J1037+M1037</f>
        <v>20000</v>
      </c>
      <c r="Q1037" s="59" t="n">
        <f aca="false">K1037+N1037</f>
        <v>20000</v>
      </c>
      <c r="R1037" s="59" t="n">
        <f aca="false">R1038</f>
        <v>0</v>
      </c>
      <c r="S1037" s="59" t="n">
        <f aca="false">S1038</f>
        <v>0</v>
      </c>
      <c r="T1037" s="59" t="n">
        <f aca="false">T1038</f>
        <v>0</v>
      </c>
      <c r="U1037" s="59" t="n">
        <f aca="false">O1037+R1037</f>
        <v>20000</v>
      </c>
      <c r="V1037" s="59" t="n">
        <f aca="false">P1037+S1037</f>
        <v>20000</v>
      </c>
      <c r="W1037" s="60" t="n">
        <f aca="false">Q1037+T1037</f>
        <v>20000</v>
      </c>
      <c r="X1037" s="61" t="n">
        <f aca="false">X1038</f>
        <v>0</v>
      </c>
      <c r="Y1037" s="59" t="n">
        <f aca="false">Y1038</f>
        <v>0</v>
      </c>
      <c r="Z1037" s="60" t="n">
        <f aca="false">Z1038</f>
        <v>0</v>
      </c>
      <c r="AA1037" s="61" t="n">
        <f aca="false">U1037+X1037</f>
        <v>20000</v>
      </c>
      <c r="AB1037" s="59" t="n">
        <f aca="false">V1037+Y1037</f>
        <v>20000</v>
      </c>
      <c r="AC1037" s="62" t="n">
        <f aca="false">W1037+Z1037</f>
        <v>20000</v>
      </c>
      <c r="AD1037" s="61" t="n">
        <f aca="false">AD1038</f>
        <v>0</v>
      </c>
      <c r="AE1037" s="59" t="n">
        <f aca="false">AE1038</f>
        <v>0</v>
      </c>
      <c r="AF1037" s="62" t="n">
        <f aca="false">AF1038</f>
        <v>0</v>
      </c>
      <c r="AG1037" s="63" t="n">
        <f aca="false">AA1037+AD1037</f>
        <v>20000</v>
      </c>
      <c r="AH1037" s="59" t="n">
        <f aca="false">AB1037+AE1037</f>
        <v>20000</v>
      </c>
      <c r="AI1037" s="62" t="n">
        <f aca="false">AC1037+AF1037</f>
        <v>20000</v>
      </c>
      <c r="AJ1037" s="61" t="n">
        <f aca="false">AJ1038</f>
        <v>0</v>
      </c>
      <c r="AK1037" s="59" t="n">
        <f aca="false">AK1038</f>
        <v>0</v>
      </c>
      <c r="AL1037" s="62" t="n">
        <f aca="false">AL1038</f>
        <v>0</v>
      </c>
      <c r="AM1037" s="63" t="n">
        <f aca="false">AG1037+AJ1037</f>
        <v>20000</v>
      </c>
      <c r="AN1037" s="59" t="n">
        <f aca="false">AH1037+AK1037</f>
        <v>20000</v>
      </c>
      <c r="AO1037" s="62" t="n">
        <f aca="false">AI1037+AL1037</f>
        <v>20000</v>
      </c>
      <c r="AP1037" s="61" t="n">
        <f aca="false">AP1038</f>
        <v>0</v>
      </c>
      <c r="AQ1037" s="59" t="n">
        <f aca="false">AQ1038</f>
        <v>0</v>
      </c>
      <c r="AR1037" s="62" t="n">
        <f aca="false">AR1038</f>
        <v>0</v>
      </c>
      <c r="AS1037" s="63" t="n">
        <f aca="false">AM1037+AP1037</f>
        <v>20000</v>
      </c>
      <c r="AT1037" s="59" t="n">
        <f aca="false">AN1037+AQ1037</f>
        <v>20000</v>
      </c>
      <c r="AU1037" s="62" t="n">
        <f aca="false">AO1037+AR1037</f>
        <v>20000</v>
      </c>
      <c r="AV1037" s="61" t="n">
        <f aca="false">AV1038</f>
        <v>0</v>
      </c>
      <c r="AW1037" s="59" t="n">
        <f aca="false">AW1038</f>
        <v>0</v>
      </c>
      <c r="AX1037" s="62" t="n">
        <f aca="false">AX1038</f>
        <v>0</v>
      </c>
      <c r="AY1037" s="63" t="n">
        <f aca="false">AS1037+AV1037</f>
        <v>20000</v>
      </c>
      <c r="AZ1037" s="59" t="n">
        <f aca="false">AT1037+AW1037</f>
        <v>20000</v>
      </c>
      <c r="BA1037" s="62" t="n">
        <f aca="false">AU1037+AX1037</f>
        <v>20000</v>
      </c>
      <c r="BB1037" s="61" t="n">
        <f aca="false">BB1038</f>
        <v>-20000</v>
      </c>
      <c r="BC1037" s="59" t="n">
        <f aca="false">BC1038</f>
        <v>0</v>
      </c>
      <c r="BD1037" s="60" t="n">
        <f aca="false">BD1038</f>
        <v>0</v>
      </c>
      <c r="BE1037" s="61" t="n">
        <f aca="false">AY1037+BB1037</f>
        <v>0</v>
      </c>
      <c r="BF1037" s="59" t="n">
        <f aca="false">AZ1037+BC1037</f>
        <v>20000</v>
      </c>
      <c r="BG1037" s="62" t="n">
        <f aca="false">BA1037+BD1037</f>
        <v>20000</v>
      </c>
      <c r="BH1037" s="61" t="n">
        <f aca="false">BH1038</f>
        <v>0</v>
      </c>
      <c r="BI1037" s="59" t="n">
        <f aca="false">BI1038</f>
        <v>0</v>
      </c>
      <c r="BJ1037" s="60" t="n">
        <f aca="false">BJ1038</f>
        <v>0</v>
      </c>
      <c r="BK1037" s="61" t="n">
        <f aca="false">BE1037+BH1037</f>
        <v>0</v>
      </c>
      <c r="BL1037" s="59" t="n">
        <f aca="false">BF1037+BI1037</f>
        <v>20000</v>
      </c>
      <c r="BM1037" s="62" t="n">
        <f aca="false">BG1037+BJ1037</f>
        <v>20000</v>
      </c>
    </row>
    <row r="1038" customFormat="false" ht="32.25" hidden="false" customHeight="true" outlineLevel="0" collapsed="false">
      <c r="A1038" s="52" t="s">
        <v>120</v>
      </c>
      <c r="B1038" s="53" t="n">
        <v>298</v>
      </c>
      <c r="C1038" s="54" t="n">
        <v>113</v>
      </c>
      <c r="D1038" s="55" t="n">
        <v>11</v>
      </c>
      <c r="E1038" s="56" t="n">
        <v>3</v>
      </c>
      <c r="F1038" s="55" t="n">
        <v>0</v>
      </c>
      <c r="G1038" s="57" t="n">
        <v>80550</v>
      </c>
      <c r="H1038" s="110" t="n">
        <v>120</v>
      </c>
      <c r="I1038" s="58" t="n">
        <v>20000</v>
      </c>
      <c r="J1038" s="58" t="n">
        <v>20000</v>
      </c>
      <c r="K1038" s="58" t="n">
        <v>20000</v>
      </c>
      <c r="L1038" s="59"/>
      <c r="M1038" s="59"/>
      <c r="N1038" s="59"/>
      <c r="O1038" s="59" t="n">
        <f aca="false">I1038+L1038</f>
        <v>20000</v>
      </c>
      <c r="P1038" s="59" t="n">
        <f aca="false">J1038+M1038</f>
        <v>20000</v>
      </c>
      <c r="Q1038" s="59" t="n">
        <f aca="false">K1038+N1038</f>
        <v>20000</v>
      </c>
      <c r="R1038" s="59"/>
      <c r="S1038" s="59"/>
      <c r="T1038" s="59"/>
      <c r="U1038" s="59" t="n">
        <f aca="false">O1038+R1038</f>
        <v>20000</v>
      </c>
      <c r="V1038" s="59" t="n">
        <f aca="false">P1038+S1038</f>
        <v>20000</v>
      </c>
      <c r="W1038" s="60" t="n">
        <f aca="false">Q1038+T1038</f>
        <v>20000</v>
      </c>
      <c r="X1038" s="61"/>
      <c r="Y1038" s="59"/>
      <c r="Z1038" s="60"/>
      <c r="AA1038" s="61" t="n">
        <f aca="false">U1038+X1038</f>
        <v>20000</v>
      </c>
      <c r="AB1038" s="59" t="n">
        <f aca="false">V1038+Y1038</f>
        <v>20000</v>
      </c>
      <c r="AC1038" s="62" t="n">
        <f aca="false">W1038+Z1038</f>
        <v>20000</v>
      </c>
      <c r="AD1038" s="61"/>
      <c r="AE1038" s="59"/>
      <c r="AF1038" s="62"/>
      <c r="AG1038" s="63" t="n">
        <f aca="false">AA1038+AD1038</f>
        <v>20000</v>
      </c>
      <c r="AH1038" s="59" t="n">
        <f aca="false">AB1038+AE1038</f>
        <v>20000</v>
      </c>
      <c r="AI1038" s="62" t="n">
        <f aca="false">AC1038+AF1038</f>
        <v>20000</v>
      </c>
      <c r="AJ1038" s="61"/>
      <c r="AK1038" s="59"/>
      <c r="AL1038" s="62"/>
      <c r="AM1038" s="63" t="n">
        <f aca="false">AG1038+AJ1038</f>
        <v>20000</v>
      </c>
      <c r="AN1038" s="59" t="n">
        <f aca="false">AH1038+AK1038</f>
        <v>20000</v>
      </c>
      <c r="AO1038" s="62" t="n">
        <f aca="false">AI1038+AL1038</f>
        <v>20000</v>
      </c>
      <c r="AP1038" s="61"/>
      <c r="AQ1038" s="59"/>
      <c r="AR1038" s="62"/>
      <c r="AS1038" s="63" t="n">
        <f aca="false">AM1038+AP1038</f>
        <v>20000</v>
      </c>
      <c r="AT1038" s="59" t="n">
        <f aca="false">AN1038+AQ1038</f>
        <v>20000</v>
      </c>
      <c r="AU1038" s="62" t="n">
        <f aca="false">AO1038+AR1038</f>
        <v>20000</v>
      </c>
      <c r="AV1038" s="61"/>
      <c r="AW1038" s="59"/>
      <c r="AX1038" s="62"/>
      <c r="AY1038" s="63" t="n">
        <f aca="false">AS1038+AV1038</f>
        <v>20000</v>
      </c>
      <c r="AZ1038" s="59" t="n">
        <f aca="false">AT1038+AW1038</f>
        <v>20000</v>
      </c>
      <c r="BA1038" s="62" t="n">
        <f aca="false">AU1038+AX1038</f>
        <v>20000</v>
      </c>
      <c r="BB1038" s="61" t="n">
        <v>-20000</v>
      </c>
      <c r="BC1038" s="59"/>
      <c r="BD1038" s="60"/>
      <c r="BE1038" s="61" t="n">
        <f aca="false">AY1038+BB1038</f>
        <v>0</v>
      </c>
      <c r="BF1038" s="59" t="n">
        <f aca="false">AZ1038+BC1038</f>
        <v>20000</v>
      </c>
      <c r="BG1038" s="62" t="n">
        <f aca="false">BA1038+BD1038</f>
        <v>20000</v>
      </c>
      <c r="BH1038" s="61"/>
      <c r="BI1038" s="59"/>
      <c r="BJ1038" s="60"/>
      <c r="BK1038" s="61" t="n">
        <f aca="false">BE1038+BH1038</f>
        <v>0</v>
      </c>
      <c r="BL1038" s="59" t="n">
        <f aca="false">BF1038+BI1038</f>
        <v>20000</v>
      </c>
      <c r="BM1038" s="62" t="n">
        <f aca="false">BG1038+BJ1038</f>
        <v>20000</v>
      </c>
    </row>
    <row r="1039" customFormat="false" ht="22.5" hidden="false" customHeight="false" outlineLevel="0" collapsed="false">
      <c r="A1039" s="52" t="s">
        <v>27</v>
      </c>
      <c r="B1039" s="53" t="n">
        <v>298</v>
      </c>
      <c r="C1039" s="54" t="n">
        <v>113</v>
      </c>
      <c r="D1039" s="55" t="n">
        <v>11</v>
      </c>
      <c r="E1039" s="56" t="n">
        <v>3</v>
      </c>
      <c r="F1039" s="55" t="n">
        <v>0</v>
      </c>
      <c r="G1039" s="57" t="n">
        <v>80550</v>
      </c>
      <c r="H1039" s="110" t="n">
        <v>200</v>
      </c>
      <c r="I1039" s="58" t="n">
        <f aca="false">I1040</f>
        <v>52000</v>
      </c>
      <c r="J1039" s="58" t="n">
        <f aca="false">J1040</f>
        <v>52000</v>
      </c>
      <c r="K1039" s="58" t="n">
        <f aca="false">K1040</f>
        <v>52000</v>
      </c>
      <c r="L1039" s="59" t="n">
        <f aca="false">L1040</f>
        <v>0</v>
      </c>
      <c r="M1039" s="59" t="n">
        <f aca="false">M1040</f>
        <v>0</v>
      </c>
      <c r="N1039" s="59" t="n">
        <f aca="false">N1040</f>
        <v>0</v>
      </c>
      <c r="O1039" s="59" t="n">
        <f aca="false">I1039+L1039</f>
        <v>52000</v>
      </c>
      <c r="P1039" s="59" t="n">
        <f aca="false">J1039+M1039</f>
        <v>52000</v>
      </c>
      <c r="Q1039" s="59" t="n">
        <f aca="false">K1039+N1039</f>
        <v>52000</v>
      </c>
      <c r="R1039" s="59" t="n">
        <f aca="false">R1040</f>
        <v>0</v>
      </c>
      <c r="S1039" s="59" t="n">
        <f aca="false">S1040</f>
        <v>0</v>
      </c>
      <c r="T1039" s="59" t="n">
        <f aca="false">T1040</f>
        <v>0</v>
      </c>
      <c r="U1039" s="59" t="n">
        <f aca="false">O1039+R1039</f>
        <v>52000</v>
      </c>
      <c r="V1039" s="59" t="n">
        <f aca="false">P1039+S1039</f>
        <v>52000</v>
      </c>
      <c r="W1039" s="60" t="n">
        <f aca="false">Q1039+T1039</f>
        <v>52000</v>
      </c>
      <c r="X1039" s="61" t="n">
        <f aca="false">X1040</f>
        <v>0</v>
      </c>
      <c r="Y1039" s="59" t="n">
        <f aca="false">Y1040</f>
        <v>0</v>
      </c>
      <c r="Z1039" s="60" t="n">
        <f aca="false">Z1040</f>
        <v>0</v>
      </c>
      <c r="AA1039" s="61" t="n">
        <f aca="false">U1039+X1039</f>
        <v>52000</v>
      </c>
      <c r="AB1039" s="59" t="n">
        <f aca="false">V1039+Y1039</f>
        <v>52000</v>
      </c>
      <c r="AC1039" s="62" t="n">
        <f aca="false">W1039+Z1039</f>
        <v>52000</v>
      </c>
      <c r="AD1039" s="61" t="n">
        <f aca="false">AD1040</f>
        <v>0</v>
      </c>
      <c r="AE1039" s="59" t="n">
        <f aca="false">AE1040</f>
        <v>0</v>
      </c>
      <c r="AF1039" s="62" t="n">
        <f aca="false">AF1040</f>
        <v>0</v>
      </c>
      <c r="AG1039" s="63" t="n">
        <f aca="false">AA1039+AD1039</f>
        <v>52000</v>
      </c>
      <c r="AH1039" s="59" t="n">
        <f aca="false">AB1039+AE1039</f>
        <v>52000</v>
      </c>
      <c r="AI1039" s="62" t="n">
        <f aca="false">AC1039+AF1039</f>
        <v>52000</v>
      </c>
      <c r="AJ1039" s="61" t="n">
        <f aca="false">AJ1040</f>
        <v>0</v>
      </c>
      <c r="AK1039" s="59" t="n">
        <f aca="false">AK1040</f>
        <v>0</v>
      </c>
      <c r="AL1039" s="62" t="n">
        <f aca="false">AL1040</f>
        <v>0</v>
      </c>
      <c r="AM1039" s="63" t="n">
        <f aca="false">AG1039+AJ1039</f>
        <v>52000</v>
      </c>
      <c r="AN1039" s="59" t="n">
        <f aca="false">AH1039+AK1039</f>
        <v>52000</v>
      </c>
      <c r="AO1039" s="62" t="n">
        <f aca="false">AI1039+AL1039</f>
        <v>52000</v>
      </c>
      <c r="AP1039" s="61" t="n">
        <f aca="false">AP1040</f>
        <v>0</v>
      </c>
      <c r="AQ1039" s="59" t="n">
        <f aca="false">AQ1040</f>
        <v>0</v>
      </c>
      <c r="AR1039" s="62" t="n">
        <f aca="false">AR1040</f>
        <v>0</v>
      </c>
      <c r="AS1039" s="63" t="n">
        <f aca="false">AM1039+AP1039</f>
        <v>52000</v>
      </c>
      <c r="AT1039" s="59" t="n">
        <f aca="false">AN1039+AQ1039</f>
        <v>52000</v>
      </c>
      <c r="AU1039" s="62" t="n">
        <f aca="false">AO1039+AR1039</f>
        <v>52000</v>
      </c>
      <c r="AV1039" s="61" t="n">
        <f aca="false">AV1040</f>
        <v>0</v>
      </c>
      <c r="AW1039" s="59" t="n">
        <f aca="false">AW1040</f>
        <v>0</v>
      </c>
      <c r="AX1039" s="62" t="n">
        <f aca="false">AX1040</f>
        <v>0</v>
      </c>
      <c r="AY1039" s="63" t="n">
        <f aca="false">AS1039+AV1039</f>
        <v>52000</v>
      </c>
      <c r="AZ1039" s="59" t="n">
        <f aca="false">AT1039+AW1039</f>
        <v>52000</v>
      </c>
      <c r="BA1039" s="62" t="n">
        <f aca="false">AU1039+AX1039</f>
        <v>52000</v>
      </c>
      <c r="BB1039" s="61" t="n">
        <f aca="false">BB1040</f>
        <v>5600</v>
      </c>
      <c r="BC1039" s="59" t="n">
        <f aca="false">BC1040</f>
        <v>0</v>
      </c>
      <c r="BD1039" s="60" t="n">
        <f aca="false">BD1040</f>
        <v>0</v>
      </c>
      <c r="BE1039" s="61" t="n">
        <f aca="false">AY1039+BB1039</f>
        <v>57600</v>
      </c>
      <c r="BF1039" s="59" t="n">
        <f aca="false">AZ1039+BC1039</f>
        <v>52000</v>
      </c>
      <c r="BG1039" s="62" t="n">
        <f aca="false">BA1039+BD1039</f>
        <v>52000</v>
      </c>
      <c r="BH1039" s="61" t="n">
        <f aca="false">BH1040</f>
        <v>0</v>
      </c>
      <c r="BI1039" s="59" t="n">
        <f aca="false">BI1040</f>
        <v>0</v>
      </c>
      <c r="BJ1039" s="60" t="n">
        <f aca="false">BJ1040</f>
        <v>0</v>
      </c>
      <c r="BK1039" s="61" t="n">
        <f aca="false">BE1039+BH1039</f>
        <v>57600</v>
      </c>
      <c r="BL1039" s="59" t="n">
        <f aca="false">BF1039+BI1039</f>
        <v>52000</v>
      </c>
      <c r="BM1039" s="62" t="n">
        <f aca="false">BG1039+BJ1039</f>
        <v>52000</v>
      </c>
    </row>
    <row r="1040" customFormat="false" ht="22.5" hidden="false" customHeight="false" outlineLevel="0" collapsed="false">
      <c r="A1040" s="52" t="s">
        <v>28</v>
      </c>
      <c r="B1040" s="53" t="n">
        <v>298</v>
      </c>
      <c r="C1040" s="54" t="n">
        <v>113</v>
      </c>
      <c r="D1040" s="55" t="n">
        <v>11</v>
      </c>
      <c r="E1040" s="56" t="n">
        <v>3</v>
      </c>
      <c r="F1040" s="55" t="n">
        <v>0</v>
      </c>
      <c r="G1040" s="57" t="n">
        <v>80550</v>
      </c>
      <c r="H1040" s="110" t="n">
        <v>240</v>
      </c>
      <c r="I1040" s="58" t="n">
        <v>52000</v>
      </c>
      <c r="J1040" s="58" t="n">
        <v>52000</v>
      </c>
      <c r="K1040" s="58" t="n">
        <v>52000</v>
      </c>
      <c r="L1040" s="59"/>
      <c r="M1040" s="59"/>
      <c r="N1040" s="59"/>
      <c r="O1040" s="59" t="n">
        <f aca="false">I1040+L1040</f>
        <v>52000</v>
      </c>
      <c r="P1040" s="59" t="n">
        <f aca="false">J1040+M1040</f>
        <v>52000</v>
      </c>
      <c r="Q1040" s="59" t="n">
        <f aca="false">K1040+N1040</f>
        <v>52000</v>
      </c>
      <c r="R1040" s="59"/>
      <c r="S1040" s="59"/>
      <c r="T1040" s="59"/>
      <c r="U1040" s="59" t="n">
        <f aca="false">O1040+R1040</f>
        <v>52000</v>
      </c>
      <c r="V1040" s="59" t="n">
        <f aca="false">P1040+S1040</f>
        <v>52000</v>
      </c>
      <c r="W1040" s="60" t="n">
        <f aca="false">Q1040+T1040</f>
        <v>52000</v>
      </c>
      <c r="X1040" s="61"/>
      <c r="Y1040" s="59"/>
      <c r="Z1040" s="60"/>
      <c r="AA1040" s="61" t="n">
        <f aca="false">U1040+X1040</f>
        <v>52000</v>
      </c>
      <c r="AB1040" s="59" t="n">
        <f aca="false">V1040+Y1040</f>
        <v>52000</v>
      </c>
      <c r="AC1040" s="62" t="n">
        <f aca="false">W1040+Z1040</f>
        <v>52000</v>
      </c>
      <c r="AD1040" s="61"/>
      <c r="AE1040" s="59"/>
      <c r="AF1040" s="62"/>
      <c r="AG1040" s="63" t="n">
        <f aca="false">AA1040+AD1040</f>
        <v>52000</v>
      </c>
      <c r="AH1040" s="59" t="n">
        <f aca="false">AB1040+AE1040</f>
        <v>52000</v>
      </c>
      <c r="AI1040" s="62" t="n">
        <f aca="false">AC1040+AF1040</f>
        <v>52000</v>
      </c>
      <c r="AJ1040" s="61"/>
      <c r="AK1040" s="59"/>
      <c r="AL1040" s="62"/>
      <c r="AM1040" s="63" t="n">
        <f aca="false">AG1040+AJ1040</f>
        <v>52000</v>
      </c>
      <c r="AN1040" s="59" t="n">
        <f aca="false">AH1040+AK1040</f>
        <v>52000</v>
      </c>
      <c r="AO1040" s="62" t="n">
        <f aca="false">AI1040+AL1040</f>
        <v>52000</v>
      </c>
      <c r="AP1040" s="61"/>
      <c r="AQ1040" s="59"/>
      <c r="AR1040" s="62"/>
      <c r="AS1040" s="63" t="n">
        <f aca="false">AM1040+AP1040</f>
        <v>52000</v>
      </c>
      <c r="AT1040" s="59" t="n">
        <f aca="false">AN1040+AQ1040</f>
        <v>52000</v>
      </c>
      <c r="AU1040" s="62" t="n">
        <f aca="false">AO1040+AR1040</f>
        <v>52000</v>
      </c>
      <c r="AV1040" s="61"/>
      <c r="AW1040" s="59"/>
      <c r="AX1040" s="62"/>
      <c r="AY1040" s="63" t="n">
        <f aca="false">AS1040+AV1040</f>
        <v>52000</v>
      </c>
      <c r="AZ1040" s="59" t="n">
        <f aca="false">AT1040+AW1040</f>
        <v>52000</v>
      </c>
      <c r="BA1040" s="62" t="n">
        <f aca="false">AU1040+AX1040</f>
        <v>52000</v>
      </c>
      <c r="BB1040" s="61" t="n">
        <f aca="false">-14400+20000</f>
        <v>5600</v>
      </c>
      <c r="BC1040" s="59"/>
      <c r="BD1040" s="60"/>
      <c r="BE1040" s="61" t="n">
        <f aca="false">AY1040+BB1040</f>
        <v>57600</v>
      </c>
      <c r="BF1040" s="59" t="n">
        <f aca="false">AZ1040+BC1040</f>
        <v>52000</v>
      </c>
      <c r="BG1040" s="62" t="n">
        <f aca="false">BA1040+BD1040</f>
        <v>52000</v>
      </c>
      <c r="BH1040" s="61"/>
      <c r="BI1040" s="59"/>
      <c r="BJ1040" s="60"/>
      <c r="BK1040" s="61" t="n">
        <f aca="false">BE1040+BH1040</f>
        <v>57600</v>
      </c>
      <c r="BL1040" s="59" t="n">
        <f aca="false">BF1040+BI1040</f>
        <v>52000</v>
      </c>
      <c r="BM1040" s="62" t="n">
        <f aca="false">BG1040+BJ1040</f>
        <v>52000</v>
      </c>
    </row>
    <row r="1041" customFormat="false" ht="22.5" hidden="false" customHeight="false" outlineLevel="0" collapsed="false">
      <c r="A1041" s="52" t="s">
        <v>404</v>
      </c>
      <c r="B1041" s="53" t="n">
        <v>298</v>
      </c>
      <c r="C1041" s="54" t="n">
        <v>113</v>
      </c>
      <c r="D1041" s="55" t="n">
        <v>11</v>
      </c>
      <c r="E1041" s="56" t="n">
        <v>3</v>
      </c>
      <c r="F1041" s="55" t="s">
        <v>22</v>
      </c>
      <c r="G1041" s="57" t="s">
        <v>405</v>
      </c>
      <c r="H1041" s="110"/>
      <c r="I1041" s="58" t="n">
        <f aca="false">I1042</f>
        <v>1815369.6</v>
      </c>
      <c r="J1041" s="58" t="n">
        <f aca="false">J1042</f>
        <v>1815369.6</v>
      </c>
      <c r="K1041" s="58" t="n">
        <f aca="false">K1042</f>
        <v>3630739.2</v>
      </c>
      <c r="L1041" s="59" t="n">
        <f aca="false">L1042</f>
        <v>471996.1</v>
      </c>
      <c r="M1041" s="59" t="n">
        <f aca="false">M1042</f>
        <v>0</v>
      </c>
      <c r="N1041" s="59" t="n">
        <f aca="false">N1042</f>
        <v>0</v>
      </c>
      <c r="O1041" s="59" t="n">
        <f aca="false">I1041+L1041</f>
        <v>2287365.7</v>
      </c>
      <c r="P1041" s="59" t="n">
        <f aca="false">J1041+M1041</f>
        <v>1815369.6</v>
      </c>
      <c r="Q1041" s="59" t="n">
        <f aca="false">K1041+N1041</f>
        <v>3630739.2</v>
      </c>
      <c r="R1041" s="59" t="n">
        <f aca="false">R1042</f>
        <v>-0.01</v>
      </c>
      <c r="S1041" s="59" t="n">
        <f aca="false">S1042</f>
        <v>0</v>
      </c>
      <c r="T1041" s="59" t="n">
        <f aca="false">T1042</f>
        <v>0</v>
      </c>
      <c r="U1041" s="59" t="n">
        <f aca="false">O1041+R1041</f>
        <v>2287365.69</v>
      </c>
      <c r="V1041" s="59" t="n">
        <f aca="false">P1041+S1041</f>
        <v>1815369.6</v>
      </c>
      <c r="W1041" s="60" t="n">
        <f aca="false">Q1041+T1041</f>
        <v>3630739.2</v>
      </c>
      <c r="X1041" s="61" t="n">
        <f aca="false">X1042</f>
        <v>0</v>
      </c>
      <c r="Y1041" s="59" t="n">
        <f aca="false">Y1042</f>
        <v>0</v>
      </c>
      <c r="Z1041" s="60" t="n">
        <f aca="false">Z1042</f>
        <v>0</v>
      </c>
      <c r="AA1041" s="61" t="n">
        <f aca="false">U1041+X1041</f>
        <v>2287365.69</v>
      </c>
      <c r="AB1041" s="59" t="n">
        <f aca="false">V1041+Y1041</f>
        <v>1815369.6</v>
      </c>
      <c r="AC1041" s="62" t="n">
        <f aca="false">W1041+Z1041</f>
        <v>3630739.2</v>
      </c>
      <c r="AD1041" s="61" t="n">
        <f aca="false">AD1042+AD1044</f>
        <v>0</v>
      </c>
      <c r="AE1041" s="59" t="n">
        <f aca="false">AE1042</f>
        <v>0</v>
      </c>
      <c r="AF1041" s="62" t="n">
        <f aca="false">AF1042</f>
        <v>0</v>
      </c>
      <c r="AG1041" s="63" t="n">
        <f aca="false">AA1041+AD1041</f>
        <v>2287365.69</v>
      </c>
      <c r="AH1041" s="59" t="n">
        <f aca="false">AB1041+AE1041</f>
        <v>1815369.6</v>
      </c>
      <c r="AI1041" s="62" t="n">
        <f aca="false">AC1041+AF1041</f>
        <v>3630739.2</v>
      </c>
      <c r="AJ1041" s="61" t="n">
        <f aca="false">AJ1042+AJ1044</f>
        <v>0</v>
      </c>
      <c r="AK1041" s="59" t="n">
        <f aca="false">AK1042</f>
        <v>0</v>
      </c>
      <c r="AL1041" s="62" t="n">
        <f aca="false">AL1042</f>
        <v>0</v>
      </c>
      <c r="AM1041" s="63" t="n">
        <f aca="false">AG1041+AJ1041</f>
        <v>2287365.69</v>
      </c>
      <c r="AN1041" s="59" t="n">
        <f aca="false">AH1041+AK1041</f>
        <v>1815369.6</v>
      </c>
      <c r="AO1041" s="62" t="n">
        <f aca="false">AI1041+AL1041</f>
        <v>3630739.2</v>
      </c>
      <c r="AP1041" s="61" t="n">
        <f aca="false">AP1042+AP1044</f>
        <v>0</v>
      </c>
      <c r="AQ1041" s="59" t="n">
        <f aca="false">AQ1042</f>
        <v>0</v>
      </c>
      <c r="AR1041" s="62" t="n">
        <f aca="false">AR1042</f>
        <v>0</v>
      </c>
      <c r="AS1041" s="63" t="n">
        <f aca="false">AM1041+AP1041</f>
        <v>2287365.69</v>
      </c>
      <c r="AT1041" s="59" t="n">
        <f aca="false">AN1041+AQ1041</f>
        <v>1815369.6</v>
      </c>
      <c r="AU1041" s="62" t="n">
        <f aca="false">AO1041+AR1041</f>
        <v>3630739.2</v>
      </c>
      <c r="AV1041" s="61" t="n">
        <f aca="false">AV1042+AV1044</f>
        <v>0</v>
      </c>
      <c r="AW1041" s="59" t="n">
        <f aca="false">AW1042</f>
        <v>0</v>
      </c>
      <c r="AX1041" s="62" t="n">
        <f aca="false">AX1042</f>
        <v>0</v>
      </c>
      <c r="AY1041" s="63" t="n">
        <f aca="false">AS1041+AV1041</f>
        <v>2287365.69</v>
      </c>
      <c r="AZ1041" s="59" t="n">
        <f aca="false">AT1041+AW1041</f>
        <v>1815369.6</v>
      </c>
      <c r="BA1041" s="62" t="n">
        <f aca="false">AU1041+AX1041</f>
        <v>3630739.2</v>
      </c>
      <c r="BB1041" s="61" t="n">
        <f aca="false">BB1042+BB1044</f>
        <v>0</v>
      </c>
      <c r="BC1041" s="59" t="n">
        <f aca="false">BC1042</f>
        <v>0</v>
      </c>
      <c r="BD1041" s="60" t="n">
        <f aca="false">BD1042</f>
        <v>0</v>
      </c>
      <c r="BE1041" s="61" t="n">
        <f aca="false">AY1041+BB1041</f>
        <v>2287365.69</v>
      </c>
      <c r="BF1041" s="59" t="n">
        <f aca="false">AZ1041+BC1041</f>
        <v>1815369.6</v>
      </c>
      <c r="BG1041" s="62" t="n">
        <f aca="false">BA1041+BD1041</f>
        <v>3630739.2</v>
      </c>
      <c r="BH1041" s="61" t="n">
        <f aca="false">BH1042+BH1044</f>
        <v>0</v>
      </c>
      <c r="BI1041" s="59" t="n">
        <f aca="false">BI1042</f>
        <v>0</v>
      </c>
      <c r="BJ1041" s="60" t="n">
        <f aca="false">BJ1042</f>
        <v>0</v>
      </c>
      <c r="BK1041" s="61" t="n">
        <f aca="false">BE1041+BH1041</f>
        <v>2287365.69</v>
      </c>
      <c r="BL1041" s="59" t="n">
        <f aca="false">BF1041+BI1041</f>
        <v>1815369.6</v>
      </c>
      <c r="BM1041" s="62" t="n">
        <f aca="false">BG1041+BJ1041</f>
        <v>3630739.2</v>
      </c>
    </row>
    <row r="1042" customFormat="false" ht="22.5" hidden="false" customHeight="false" outlineLevel="0" collapsed="false">
      <c r="A1042" s="52" t="s">
        <v>27</v>
      </c>
      <c r="B1042" s="53" t="n">
        <v>298</v>
      </c>
      <c r="C1042" s="54" t="n">
        <v>113</v>
      </c>
      <c r="D1042" s="55" t="n">
        <v>11</v>
      </c>
      <c r="E1042" s="56" t="n">
        <v>3</v>
      </c>
      <c r="F1042" s="55" t="s">
        <v>22</v>
      </c>
      <c r="G1042" s="57" t="s">
        <v>405</v>
      </c>
      <c r="H1042" s="110" t="n">
        <v>200</v>
      </c>
      <c r="I1042" s="58" t="n">
        <f aca="false">I1043</f>
        <v>1815369.6</v>
      </c>
      <c r="J1042" s="58" t="n">
        <f aca="false">J1043</f>
        <v>1815369.6</v>
      </c>
      <c r="K1042" s="58" t="n">
        <f aca="false">K1043</f>
        <v>3630739.2</v>
      </c>
      <c r="L1042" s="59" t="n">
        <f aca="false">L1043</f>
        <v>471996.1</v>
      </c>
      <c r="M1042" s="59" t="n">
        <f aca="false">M1043</f>
        <v>0</v>
      </c>
      <c r="N1042" s="59" t="n">
        <f aca="false">N1043</f>
        <v>0</v>
      </c>
      <c r="O1042" s="59" t="n">
        <f aca="false">I1042+L1042</f>
        <v>2287365.7</v>
      </c>
      <c r="P1042" s="59" t="n">
        <f aca="false">J1042+M1042</f>
        <v>1815369.6</v>
      </c>
      <c r="Q1042" s="59" t="n">
        <f aca="false">K1042+N1042</f>
        <v>3630739.2</v>
      </c>
      <c r="R1042" s="59" t="n">
        <f aca="false">R1043</f>
        <v>-0.01</v>
      </c>
      <c r="S1042" s="59" t="n">
        <f aca="false">S1043</f>
        <v>0</v>
      </c>
      <c r="T1042" s="59" t="n">
        <f aca="false">T1043</f>
        <v>0</v>
      </c>
      <c r="U1042" s="59" t="n">
        <f aca="false">O1042+R1042</f>
        <v>2287365.69</v>
      </c>
      <c r="V1042" s="59" t="n">
        <f aca="false">P1042+S1042</f>
        <v>1815369.6</v>
      </c>
      <c r="W1042" s="60" t="n">
        <f aca="false">Q1042+T1042</f>
        <v>3630739.2</v>
      </c>
      <c r="X1042" s="61" t="n">
        <f aca="false">X1043</f>
        <v>0</v>
      </c>
      <c r="Y1042" s="59" t="n">
        <f aca="false">Y1043</f>
        <v>0</v>
      </c>
      <c r="Z1042" s="60" t="n">
        <f aca="false">Z1043</f>
        <v>0</v>
      </c>
      <c r="AA1042" s="61" t="n">
        <f aca="false">U1042+X1042</f>
        <v>2287365.69</v>
      </c>
      <c r="AB1042" s="59" t="n">
        <f aca="false">V1042+Y1042</f>
        <v>1815369.6</v>
      </c>
      <c r="AC1042" s="62" t="n">
        <f aca="false">W1042+Z1042</f>
        <v>3630739.2</v>
      </c>
      <c r="AD1042" s="61" t="n">
        <f aca="false">AD1043</f>
        <v>-2287365.69</v>
      </c>
      <c r="AE1042" s="59" t="n">
        <f aca="false">AE1043</f>
        <v>0</v>
      </c>
      <c r="AF1042" s="62" t="n">
        <f aca="false">AF1043</f>
        <v>0</v>
      </c>
      <c r="AG1042" s="63" t="n">
        <f aca="false">AA1042+AD1042</f>
        <v>0</v>
      </c>
      <c r="AH1042" s="59" t="n">
        <f aca="false">AB1042+AE1042</f>
        <v>1815369.6</v>
      </c>
      <c r="AI1042" s="62" t="n">
        <f aca="false">AC1042+AF1042</f>
        <v>3630739.2</v>
      </c>
      <c r="AJ1042" s="61" t="n">
        <f aca="false">AJ1043</f>
        <v>0</v>
      </c>
      <c r="AK1042" s="59" t="n">
        <f aca="false">AK1043</f>
        <v>0</v>
      </c>
      <c r="AL1042" s="62" t="n">
        <f aca="false">AL1043</f>
        <v>0</v>
      </c>
      <c r="AM1042" s="63" t="n">
        <f aca="false">AG1042+AJ1042</f>
        <v>0</v>
      </c>
      <c r="AN1042" s="59" t="n">
        <f aca="false">AH1042+AK1042</f>
        <v>1815369.6</v>
      </c>
      <c r="AO1042" s="62" t="n">
        <f aca="false">AI1042+AL1042</f>
        <v>3630739.2</v>
      </c>
      <c r="AP1042" s="61" t="n">
        <f aca="false">AP1043</f>
        <v>0</v>
      </c>
      <c r="AQ1042" s="59" t="n">
        <f aca="false">AQ1043</f>
        <v>0</v>
      </c>
      <c r="AR1042" s="62" t="n">
        <f aca="false">AR1043</f>
        <v>0</v>
      </c>
      <c r="AS1042" s="63" t="n">
        <f aca="false">AM1042+AP1042</f>
        <v>0</v>
      </c>
      <c r="AT1042" s="59" t="n">
        <f aca="false">AN1042+AQ1042</f>
        <v>1815369.6</v>
      </c>
      <c r="AU1042" s="62" t="n">
        <f aca="false">AO1042+AR1042</f>
        <v>3630739.2</v>
      </c>
      <c r="AV1042" s="61" t="n">
        <f aca="false">AV1043</f>
        <v>0</v>
      </c>
      <c r="AW1042" s="59" t="n">
        <f aca="false">AW1043</f>
        <v>0</v>
      </c>
      <c r="AX1042" s="62" t="n">
        <f aca="false">AX1043</f>
        <v>0</v>
      </c>
      <c r="AY1042" s="63" t="n">
        <f aca="false">AS1042+AV1042</f>
        <v>0</v>
      </c>
      <c r="AZ1042" s="59" t="n">
        <f aca="false">AT1042+AW1042</f>
        <v>1815369.6</v>
      </c>
      <c r="BA1042" s="62" t="n">
        <f aca="false">AU1042+AX1042</f>
        <v>3630739.2</v>
      </c>
      <c r="BB1042" s="61" t="n">
        <f aca="false">BB1043</f>
        <v>0</v>
      </c>
      <c r="BC1042" s="59" t="n">
        <f aca="false">BC1043</f>
        <v>0</v>
      </c>
      <c r="BD1042" s="60" t="n">
        <f aca="false">BD1043</f>
        <v>0</v>
      </c>
      <c r="BE1042" s="61" t="n">
        <f aca="false">AY1042+BB1042</f>
        <v>0</v>
      </c>
      <c r="BF1042" s="59" t="n">
        <f aca="false">AZ1042+BC1042</f>
        <v>1815369.6</v>
      </c>
      <c r="BG1042" s="62" t="n">
        <f aca="false">BA1042+BD1042</f>
        <v>3630739.2</v>
      </c>
      <c r="BH1042" s="61" t="n">
        <f aca="false">BH1043</f>
        <v>0</v>
      </c>
      <c r="BI1042" s="59" t="n">
        <f aca="false">BI1043</f>
        <v>0</v>
      </c>
      <c r="BJ1042" s="60" t="n">
        <f aca="false">BJ1043</f>
        <v>0</v>
      </c>
      <c r="BK1042" s="61" t="n">
        <f aca="false">BE1042+BH1042</f>
        <v>0</v>
      </c>
      <c r="BL1042" s="59" t="n">
        <f aca="false">BF1042+BI1042</f>
        <v>1815369.6</v>
      </c>
      <c r="BM1042" s="62" t="n">
        <f aca="false">BG1042+BJ1042</f>
        <v>3630739.2</v>
      </c>
    </row>
    <row r="1043" customFormat="false" ht="22.5" hidden="false" customHeight="false" outlineLevel="0" collapsed="false">
      <c r="A1043" s="52" t="s">
        <v>28</v>
      </c>
      <c r="B1043" s="53" t="n">
        <v>298</v>
      </c>
      <c r="C1043" s="54" t="n">
        <v>113</v>
      </c>
      <c r="D1043" s="55" t="n">
        <v>11</v>
      </c>
      <c r="E1043" s="56" t="n">
        <v>3</v>
      </c>
      <c r="F1043" s="55" t="s">
        <v>22</v>
      </c>
      <c r="G1043" s="57" t="s">
        <v>405</v>
      </c>
      <c r="H1043" s="110" t="n">
        <v>240</v>
      </c>
      <c r="I1043" s="58" t="n">
        <f aca="false">1361527.2+453842.4</f>
        <v>1815369.6</v>
      </c>
      <c r="J1043" s="58" t="n">
        <f aca="false">1361527.2+453842.4</f>
        <v>1815369.6</v>
      </c>
      <c r="K1043" s="58" t="n">
        <f aca="false">2723054.4+907684.8</f>
        <v>3630739.2</v>
      </c>
      <c r="L1043" s="59" t="n">
        <f aca="false">353997.07+117999.03</f>
        <v>471996.1</v>
      </c>
      <c r="M1043" s="59"/>
      <c r="N1043" s="59"/>
      <c r="O1043" s="59" t="n">
        <f aca="false">I1043+L1043</f>
        <v>2287365.7</v>
      </c>
      <c r="P1043" s="59" t="n">
        <f aca="false">J1043+M1043</f>
        <v>1815369.6</v>
      </c>
      <c r="Q1043" s="59" t="n">
        <f aca="false">K1043+N1043</f>
        <v>3630739.2</v>
      </c>
      <c r="R1043" s="59" t="n">
        <v>-0.01</v>
      </c>
      <c r="S1043" s="59"/>
      <c r="T1043" s="59"/>
      <c r="U1043" s="59" t="n">
        <f aca="false">O1043+R1043</f>
        <v>2287365.69</v>
      </c>
      <c r="V1043" s="59" t="n">
        <f aca="false">P1043+S1043</f>
        <v>1815369.6</v>
      </c>
      <c r="W1043" s="60" t="n">
        <f aca="false">Q1043+T1043</f>
        <v>3630739.2</v>
      </c>
      <c r="X1043" s="61"/>
      <c r="Y1043" s="59"/>
      <c r="Z1043" s="60"/>
      <c r="AA1043" s="61" t="n">
        <f aca="false">U1043+X1043</f>
        <v>2287365.69</v>
      </c>
      <c r="AB1043" s="59" t="n">
        <f aca="false">V1043+Y1043</f>
        <v>1815369.6</v>
      </c>
      <c r="AC1043" s="62" t="n">
        <f aca="false">W1043+Z1043</f>
        <v>3630739.2</v>
      </c>
      <c r="AD1043" s="61" t="n">
        <v>-2287365.69</v>
      </c>
      <c r="AE1043" s="59"/>
      <c r="AF1043" s="62"/>
      <c r="AG1043" s="63" t="n">
        <f aca="false">AA1043+AD1043</f>
        <v>0</v>
      </c>
      <c r="AH1043" s="59" t="n">
        <f aca="false">AB1043+AE1043</f>
        <v>1815369.6</v>
      </c>
      <c r="AI1043" s="62" t="n">
        <f aca="false">AC1043+AF1043</f>
        <v>3630739.2</v>
      </c>
      <c r="AJ1043" s="61" t="n">
        <v>0</v>
      </c>
      <c r="AK1043" s="59"/>
      <c r="AL1043" s="62"/>
      <c r="AM1043" s="63" t="n">
        <f aca="false">AG1043+AJ1043</f>
        <v>0</v>
      </c>
      <c r="AN1043" s="59" t="n">
        <f aca="false">AH1043+AK1043</f>
        <v>1815369.6</v>
      </c>
      <c r="AO1043" s="62" t="n">
        <f aca="false">AI1043+AL1043</f>
        <v>3630739.2</v>
      </c>
      <c r="AP1043" s="61" t="n">
        <v>0</v>
      </c>
      <c r="AQ1043" s="59"/>
      <c r="AR1043" s="62"/>
      <c r="AS1043" s="63" t="n">
        <f aca="false">AM1043+AP1043</f>
        <v>0</v>
      </c>
      <c r="AT1043" s="59" t="n">
        <f aca="false">AN1043+AQ1043</f>
        <v>1815369.6</v>
      </c>
      <c r="AU1043" s="62" t="n">
        <f aca="false">AO1043+AR1043</f>
        <v>3630739.2</v>
      </c>
      <c r="AV1043" s="61" t="n">
        <v>0</v>
      </c>
      <c r="AW1043" s="59"/>
      <c r="AX1043" s="62"/>
      <c r="AY1043" s="63" t="n">
        <f aca="false">AS1043+AV1043</f>
        <v>0</v>
      </c>
      <c r="AZ1043" s="59" t="n">
        <f aca="false">AT1043+AW1043</f>
        <v>1815369.6</v>
      </c>
      <c r="BA1043" s="62" t="n">
        <f aca="false">AU1043+AX1043</f>
        <v>3630739.2</v>
      </c>
      <c r="BB1043" s="61" t="n">
        <v>0</v>
      </c>
      <c r="BC1043" s="59"/>
      <c r="BD1043" s="60"/>
      <c r="BE1043" s="61" t="n">
        <f aca="false">AY1043+BB1043</f>
        <v>0</v>
      </c>
      <c r="BF1043" s="59" t="n">
        <f aca="false">AZ1043+BC1043</f>
        <v>1815369.6</v>
      </c>
      <c r="BG1043" s="62" t="n">
        <f aca="false">BA1043+BD1043</f>
        <v>3630739.2</v>
      </c>
      <c r="BH1043" s="61" t="n">
        <v>0</v>
      </c>
      <c r="BI1043" s="59"/>
      <c r="BJ1043" s="60"/>
      <c r="BK1043" s="61" t="n">
        <f aca="false">BE1043+BH1043</f>
        <v>0</v>
      </c>
      <c r="BL1043" s="59" t="n">
        <f aca="false">BF1043+BI1043</f>
        <v>1815369.6</v>
      </c>
      <c r="BM1043" s="62" t="n">
        <f aca="false">BG1043+BJ1043</f>
        <v>3630739.2</v>
      </c>
    </row>
    <row r="1044" customFormat="false" ht="12.75" hidden="false" customHeight="false" outlineLevel="0" collapsed="false">
      <c r="A1044" s="52" t="s">
        <v>41</v>
      </c>
      <c r="B1044" s="53" t="n">
        <v>298</v>
      </c>
      <c r="C1044" s="54" t="n">
        <v>113</v>
      </c>
      <c r="D1044" s="55" t="n">
        <v>11</v>
      </c>
      <c r="E1044" s="56" t="n">
        <v>3</v>
      </c>
      <c r="F1044" s="55" t="s">
        <v>22</v>
      </c>
      <c r="G1044" s="57" t="s">
        <v>405</v>
      </c>
      <c r="H1044" s="110" t="n">
        <v>500</v>
      </c>
      <c r="I1044" s="58"/>
      <c r="J1044" s="58"/>
      <c r="K1044" s="58"/>
      <c r="L1044" s="59"/>
      <c r="M1044" s="59"/>
      <c r="N1044" s="59"/>
      <c r="O1044" s="59"/>
      <c r="P1044" s="59"/>
      <c r="Q1044" s="59"/>
      <c r="R1044" s="59"/>
      <c r="S1044" s="59"/>
      <c r="T1044" s="59"/>
      <c r="U1044" s="59"/>
      <c r="V1044" s="59"/>
      <c r="W1044" s="60"/>
      <c r="X1044" s="61"/>
      <c r="Y1044" s="59"/>
      <c r="Z1044" s="60"/>
      <c r="AA1044" s="61"/>
      <c r="AB1044" s="59"/>
      <c r="AC1044" s="62"/>
      <c r="AD1044" s="61" t="n">
        <f aca="false">SUM(AD1045)</f>
        <v>2287365.69</v>
      </c>
      <c r="AE1044" s="59"/>
      <c r="AF1044" s="62"/>
      <c r="AG1044" s="63" t="n">
        <f aca="false">AA1044+AD1044</f>
        <v>2287365.69</v>
      </c>
      <c r="AH1044" s="59" t="n">
        <f aca="false">AB1044+AE1044</f>
        <v>0</v>
      </c>
      <c r="AI1044" s="62" t="n">
        <f aca="false">AC1044+AF1044</f>
        <v>0</v>
      </c>
      <c r="AJ1044" s="61" t="n">
        <f aca="false">SUM(AJ1045)</f>
        <v>0</v>
      </c>
      <c r="AK1044" s="59"/>
      <c r="AL1044" s="62"/>
      <c r="AM1044" s="63" t="n">
        <f aca="false">AG1044+AJ1044</f>
        <v>2287365.69</v>
      </c>
      <c r="AN1044" s="59" t="n">
        <f aca="false">AH1044+AK1044</f>
        <v>0</v>
      </c>
      <c r="AO1044" s="62" t="n">
        <f aca="false">AI1044+AL1044</f>
        <v>0</v>
      </c>
      <c r="AP1044" s="61" t="n">
        <f aca="false">SUM(AP1045)</f>
        <v>0</v>
      </c>
      <c r="AQ1044" s="59"/>
      <c r="AR1044" s="62"/>
      <c r="AS1044" s="63" t="n">
        <f aca="false">AM1044+AP1044</f>
        <v>2287365.69</v>
      </c>
      <c r="AT1044" s="59" t="n">
        <f aca="false">AN1044+AQ1044</f>
        <v>0</v>
      </c>
      <c r="AU1044" s="62" t="n">
        <f aca="false">AO1044+AR1044</f>
        <v>0</v>
      </c>
      <c r="AV1044" s="61" t="n">
        <f aca="false">SUM(AV1045)</f>
        <v>0</v>
      </c>
      <c r="AW1044" s="59"/>
      <c r="AX1044" s="62"/>
      <c r="AY1044" s="63" t="n">
        <f aca="false">AS1044+AV1044</f>
        <v>2287365.69</v>
      </c>
      <c r="AZ1044" s="59" t="n">
        <f aca="false">AT1044+AW1044</f>
        <v>0</v>
      </c>
      <c r="BA1044" s="62" t="n">
        <f aca="false">AU1044+AX1044</f>
        <v>0</v>
      </c>
      <c r="BB1044" s="61" t="n">
        <f aca="false">SUM(BB1045)</f>
        <v>0</v>
      </c>
      <c r="BC1044" s="59"/>
      <c r="BD1044" s="60"/>
      <c r="BE1044" s="61" t="n">
        <f aca="false">AY1044+BB1044</f>
        <v>2287365.69</v>
      </c>
      <c r="BF1044" s="59" t="n">
        <f aca="false">AZ1044+BC1044</f>
        <v>0</v>
      </c>
      <c r="BG1044" s="62" t="n">
        <f aca="false">BA1044+BD1044</f>
        <v>0</v>
      </c>
      <c r="BH1044" s="61" t="n">
        <f aca="false">SUM(BH1045)</f>
        <v>0</v>
      </c>
      <c r="BI1044" s="59"/>
      <c r="BJ1044" s="60"/>
      <c r="BK1044" s="61" t="n">
        <f aca="false">BE1044+BH1044</f>
        <v>2287365.69</v>
      </c>
      <c r="BL1044" s="59" t="n">
        <f aca="false">BF1044+BI1044</f>
        <v>0</v>
      </c>
      <c r="BM1044" s="62" t="n">
        <f aca="false">BG1044+BJ1044</f>
        <v>0</v>
      </c>
    </row>
    <row r="1045" customFormat="false" ht="12.75" hidden="false" customHeight="false" outlineLevel="0" collapsed="false">
      <c r="A1045" s="52" t="s">
        <v>42</v>
      </c>
      <c r="B1045" s="53" t="n">
        <v>298</v>
      </c>
      <c r="C1045" s="54" t="n">
        <v>113</v>
      </c>
      <c r="D1045" s="55" t="n">
        <v>11</v>
      </c>
      <c r="E1045" s="56" t="n">
        <v>3</v>
      </c>
      <c r="F1045" s="55" t="s">
        <v>22</v>
      </c>
      <c r="G1045" s="57" t="s">
        <v>405</v>
      </c>
      <c r="H1045" s="110" t="n">
        <v>540</v>
      </c>
      <c r="I1045" s="58"/>
      <c r="J1045" s="58"/>
      <c r="K1045" s="58"/>
      <c r="L1045" s="59"/>
      <c r="M1045" s="59"/>
      <c r="N1045" s="59"/>
      <c r="O1045" s="59"/>
      <c r="P1045" s="59"/>
      <c r="Q1045" s="59"/>
      <c r="R1045" s="59"/>
      <c r="S1045" s="59"/>
      <c r="T1045" s="59"/>
      <c r="U1045" s="59"/>
      <c r="V1045" s="59"/>
      <c r="W1045" s="60"/>
      <c r="X1045" s="61"/>
      <c r="Y1045" s="59"/>
      <c r="Z1045" s="60"/>
      <c r="AA1045" s="61"/>
      <c r="AB1045" s="59"/>
      <c r="AC1045" s="62"/>
      <c r="AD1045" s="61" t="n">
        <v>2287365.69</v>
      </c>
      <c r="AE1045" s="59"/>
      <c r="AF1045" s="62"/>
      <c r="AG1045" s="63" t="n">
        <f aca="false">AA1045+AD1045</f>
        <v>2287365.69</v>
      </c>
      <c r="AH1045" s="59" t="n">
        <f aca="false">AB1045+AE1045</f>
        <v>0</v>
      </c>
      <c r="AI1045" s="62" t="n">
        <f aca="false">AC1045+AF1045</f>
        <v>0</v>
      </c>
      <c r="AJ1045" s="61" t="n">
        <v>0</v>
      </c>
      <c r="AK1045" s="59"/>
      <c r="AL1045" s="62"/>
      <c r="AM1045" s="63" t="n">
        <f aca="false">AG1045+AJ1045</f>
        <v>2287365.69</v>
      </c>
      <c r="AN1045" s="59" t="n">
        <f aca="false">AH1045+AK1045</f>
        <v>0</v>
      </c>
      <c r="AO1045" s="62" t="n">
        <f aca="false">AI1045+AL1045</f>
        <v>0</v>
      </c>
      <c r="AP1045" s="61" t="n">
        <v>0</v>
      </c>
      <c r="AQ1045" s="59"/>
      <c r="AR1045" s="62"/>
      <c r="AS1045" s="63" t="n">
        <f aca="false">AM1045+AP1045</f>
        <v>2287365.69</v>
      </c>
      <c r="AT1045" s="59" t="n">
        <f aca="false">AN1045+AQ1045</f>
        <v>0</v>
      </c>
      <c r="AU1045" s="62" t="n">
        <f aca="false">AO1045+AR1045</f>
        <v>0</v>
      </c>
      <c r="AV1045" s="61" t="n">
        <v>0</v>
      </c>
      <c r="AW1045" s="59"/>
      <c r="AX1045" s="62"/>
      <c r="AY1045" s="63" t="n">
        <f aca="false">AS1045+AV1045</f>
        <v>2287365.69</v>
      </c>
      <c r="AZ1045" s="59" t="n">
        <f aca="false">AT1045+AW1045</f>
        <v>0</v>
      </c>
      <c r="BA1045" s="62" t="n">
        <f aca="false">AU1045+AX1045</f>
        <v>0</v>
      </c>
      <c r="BB1045" s="61" t="n">
        <v>0</v>
      </c>
      <c r="BC1045" s="59"/>
      <c r="BD1045" s="60"/>
      <c r="BE1045" s="61" t="n">
        <f aca="false">AY1045+BB1045</f>
        <v>2287365.69</v>
      </c>
      <c r="BF1045" s="59" t="n">
        <f aca="false">AZ1045+BC1045</f>
        <v>0</v>
      </c>
      <c r="BG1045" s="62" t="n">
        <f aca="false">BA1045+BD1045</f>
        <v>0</v>
      </c>
      <c r="BH1045" s="61" t="n">
        <v>0</v>
      </c>
      <c r="BI1045" s="59"/>
      <c r="BJ1045" s="60"/>
      <c r="BK1045" s="61" t="n">
        <f aca="false">BE1045+BH1045</f>
        <v>2287365.69</v>
      </c>
      <c r="BL1045" s="59" t="n">
        <f aca="false">BF1045+BI1045</f>
        <v>0</v>
      </c>
      <c r="BM1045" s="62" t="n">
        <f aca="false">BG1045+BJ1045</f>
        <v>0</v>
      </c>
    </row>
    <row r="1046" customFormat="false" ht="36.6" hidden="false" customHeight="true" outlineLevel="0" collapsed="false">
      <c r="A1046" s="64" t="s">
        <v>406</v>
      </c>
      <c r="B1046" s="53" t="n">
        <v>298</v>
      </c>
      <c r="C1046" s="54" t="n">
        <v>113</v>
      </c>
      <c r="D1046" s="55" t="n">
        <v>11</v>
      </c>
      <c r="E1046" s="56" t="n">
        <v>4</v>
      </c>
      <c r="F1046" s="55" t="s">
        <v>22</v>
      </c>
      <c r="G1046" s="57" t="n">
        <v>0</v>
      </c>
      <c r="H1046" s="110"/>
      <c r="I1046" s="58" t="n">
        <f aca="false">I1047</f>
        <v>100000</v>
      </c>
      <c r="J1046" s="58" t="n">
        <f aca="false">J1047</f>
        <v>100000</v>
      </c>
      <c r="K1046" s="58" t="n">
        <f aca="false">K1047</f>
        <v>100000</v>
      </c>
      <c r="L1046" s="59" t="n">
        <f aca="false">L1047</f>
        <v>0</v>
      </c>
      <c r="M1046" s="59" t="n">
        <f aca="false">M1047</f>
        <v>0</v>
      </c>
      <c r="N1046" s="59" t="n">
        <f aca="false">N1047</f>
        <v>0</v>
      </c>
      <c r="O1046" s="59" t="n">
        <f aca="false">I1046+L1046</f>
        <v>100000</v>
      </c>
      <c r="P1046" s="59" t="n">
        <f aca="false">J1046+M1046</f>
        <v>100000</v>
      </c>
      <c r="Q1046" s="59" t="n">
        <f aca="false">K1046+N1046</f>
        <v>100000</v>
      </c>
      <c r="R1046" s="59" t="n">
        <f aca="false">R1047</f>
        <v>0</v>
      </c>
      <c r="S1046" s="59" t="n">
        <f aca="false">S1047</f>
        <v>0</v>
      </c>
      <c r="T1046" s="59" t="n">
        <f aca="false">T1047</f>
        <v>0</v>
      </c>
      <c r="U1046" s="59" t="n">
        <f aca="false">O1046+R1046</f>
        <v>100000</v>
      </c>
      <c r="V1046" s="59" t="n">
        <f aca="false">P1046+S1046</f>
        <v>100000</v>
      </c>
      <c r="W1046" s="60" t="n">
        <f aca="false">Q1046+T1046</f>
        <v>100000</v>
      </c>
      <c r="X1046" s="61" t="n">
        <f aca="false">X1047</f>
        <v>0</v>
      </c>
      <c r="Y1046" s="59" t="n">
        <f aca="false">Y1047</f>
        <v>0</v>
      </c>
      <c r="Z1046" s="60" t="n">
        <f aca="false">Z1047</f>
        <v>0</v>
      </c>
      <c r="AA1046" s="61" t="n">
        <f aca="false">U1046+X1046</f>
        <v>100000</v>
      </c>
      <c r="AB1046" s="59" t="n">
        <f aca="false">V1046+Y1046</f>
        <v>100000</v>
      </c>
      <c r="AC1046" s="62" t="n">
        <f aca="false">W1046+Z1046</f>
        <v>100000</v>
      </c>
      <c r="AD1046" s="61" t="n">
        <f aca="false">AD1047</f>
        <v>0</v>
      </c>
      <c r="AE1046" s="59" t="n">
        <f aca="false">AE1047</f>
        <v>0</v>
      </c>
      <c r="AF1046" s="62" t="n">
        <f aca="false">AF1047</f>
        <v>0</v>
      </c>
      <c r="AG1046" s="63" t="n">
        <f aca="false">AA1046+AD1046</f>
        <v>100000</v>
      </c>
      <c r="AH1046" s="59" t="n">
        <f aca="false">AB1046+AE1046</f>
        <v>100000</v>
      </c>
      <c r="AI1046" s="62" t="n">
        <f aca="false">AC1046+AF1046</f>
        <v>100000</v>
      </c>
      <c r="AJ1046" s="61" t="n">
        <f aca="false">AJ1047</f>
        <v>0</v>
      </c>
      <c r="AK1046" s="59" t="n">
        <f aca="false">AK1047</f>
        <v>0</v>
      </c>
      <c r="AL1046" s="62" t="n">
        <f aca="false">AL1047</f>
        <v>0</v>
      </c>
      <c r="AM1046" s="63" t="n">
        <f aca="false">AG1046+AJ1046</f>
        <v>100000</v>
      </c>
      <c r="AN1046" s="59" t="n">
        <f aca="false">AH1046+AK1046</f>
        <v>100000</v>
      </c>
      <c r="AO1046" s="62" t="n">
        <f aca="false">AI1046+AL1046</f>
        <v>100000</v>
      </c>
      <c r="AP1046" s="61" t="n">
        <f aca="false">AP1047+AP1050</f>
        <v>2016361.45</v>
      </c>
      <c r="AQ1046" s="59" t="n">
        <f aca="false">AQ1047+AQ1050</f>
        <v>0</v>
      </c>
      <c r="AR1046" s="63" t="n">
        <f aca="false">AR1047+AR1050</f>
        <v>0</v>
      </c>
      <c r="AS1046" s="63" t="n">
        <f aca="false">AM1046+AP1046</f>
        <v>2116361.45</v>
      </c>
      <c r="AT1046" s="59" t="n">
        <f aca="false">AN1046+AQ1046</f>
        <v>100000</v>
      </c>
      <c r="AU1046" s="62" t="n">
        <f aca="false">AO1046+AR1046</f>
        <v>100000</v>
      </c>
      <c r="AV1046" s="61" t="n">
        <f aca="false">AV1047+AV1050</f>
        <v>0</v>
      </c>
      <c r="AW1046" s="59" t="n">
        <f aca="false">AW1047+AW1050</f>
        <v>0</v>
      </c>
      <c r="AX1046" s="63" t="n">
        <f aca="false">AX1047+AX1050</f>
        <v>0</v>
      </c>
      <c r="AY1046" s="63" t="n">
        <f aca="false">AS1046+AV1046</f>
        <v>2116361.45</v>
      </c>
      <c r="AZ1046" s="59" t="n">
        <f aca="false">AT1046+AW1046</f>
        <v>100000</v>
      </c>
      <c r="BA1046" s="62" t="n">
        <f aca="false">AU1046+AX1046</f>
        <v>100000</v>
      </c>
      <c r="BB1046" s="61" t="n">
        <f aca="false">BB1047+BB1050</f>
        <v>0</v>
      </c>
      <c r="BC1046" s="59" t="n">
        <f aca="false">BC1047+BC1050</f>
        <v>0</v>
      </c>
      <c r="BD1046" s="92" t="n">
        <f aca="false">BD1047+BD1050</f>
        <v>0</v>
      </c>
      <c r="BE1046" s="61" t="n">
        <f aca="false">AY1046+BB1046</f>
        <v>2116361.45</v>
      </c>
      <c r="BF1046" s="59" t="n">
        <f aca="false">AZ1046+BC1046</f>
        <v>100000</v>
      </c>
      <c r="BG1046" s="62" t="n">
        <f aca="false">BA1046+BD1046</f>
        <v>100000</v>
      </c>
      <c r="BH1046" s="61" t="n">
        <f aca="false">BH1047+BH1050</f>
        <v>0</v>
      </c>
      <c r="BI1046" s="59" t="n">
        <f aca="false">BI1047+BI1050</f>
        <v>0</v>
      </c>
      <c r="BJ1046" s="92" t="n">
        <f aca="false">BJ1047+BJ1050</f>
        <v>0</v>
      </c>
      <c r="BK1046" s="61" t="n">
        <f aca="false">BE1046+BH1046</f>
        <v>2116361.45</v>
      </c>
      <c r="BL1046" s="59" t="n">
        <f aca="false">BF1046+BI1046</f>
        <v>100000</v>
      </c>
      <c r="BM1046" s="62" t="n">
        <f aca="false">BG1046+BJ1046</f>
        <v>100000</v>
      </c>
    </row>
    <row r="1047" customFormat="false" ht="22.5" hidden="false" customHeight="false" outlineLevel="0" collapsed="false">
      <c r="A1047" s="52" t="s">
        <v>407</v>
      </c>
      <c r="B1047" s="53" t="n">
        <v>298</v>
      </c>
      <c r="C1047" s="54" t="n">
        <v>113</v>
      </c>
      <c r="D1047" s="55" t="n">
        <v>11</v>
      </c>
      <c r="E1047" s="56" t="n">
        <v>4</v>
      </c>
      <c r="F1047" s="55" t="s">
        <v>22</v>
      </c>
      <c r="G1047" s="57" t="n">
        <v>80560</v>
      </c>
      <c r="H1047" s="110"/>
      <c r="I1047" s="58" t="n">
        <f aca="false">I1048</f>
        <v>100000</v>
      </c>
      <c r="J1047" s="58" t="n">
        <f aca="false">J1048</f>
        <v>100000</v>
      </c>
      <c r="K1047" s="58" t="n">
        <f aca="false">K1048</f>
        <v>100000</v>
      </c>
      <c r="L1047" s="59" t="n">
        <f aca="false">L1048</f>
        <v>0</v>
      </c>
      <c r="M1047" s="59" t="n">
        <f aca="false">M1048</f>
        <v>0</v>
      </c>
      <c r="N1047" s="59" t="n">
        <f aca="false">N1048</f>
        <v>0</v>
      </c>
      <c r="O1047" s="59" t="n">
        <f aca="false">I1047+L1047</f>
        <v>100000</v>
      </c>
      <c r="P1047" s="59" t="n">
        <f aca="false">J1047+M1047</f>
        <v>100000</v>
      </c>
      <c r="Q1047" s="59" t="n">
        <f aca="false">K1047+N1047</f>
        <v>100000</v>
      </c>
      <c r="R1047" s="59" t="n">
        <f aca="false">R1048</f>
        <v>0</v>
      </c>
      <c r="S1047" s="59" t="n">
        <f aca="false">S1048</f>
        <v>0</v>
      </c>
      <c r="T1047" s="59" t="n">
        <f aca="false">T1048</f>
        <v>0</v>
      </c>
      <c r="U1047" s="59" t="n">
        <f aca="false">O1047+R1047</f>
        <v>100000</v>
      </c>
      <c r="V1047" s="59" t="n">
        <f aca="false">P1047+S1047</f>
        <v>100000</v>
      </c>
      <c r="W1047" s="60" t="n">
        <f aca="false">Q1047+T1047</f>
        <v>100000</v>
      </c>
      <c r="X1047" s="61" t="n">
        <f aca="false">X1048</f>
        <v>0</v>
      </c>
      <c r="Y1047" s="59" t="n">
        <f aca="false">Y1048</f>
        <v>0</v>
      </c>
      <c r="Z1047" s="60" t="n">
        <f aca="false">Z1048</f>
        <v>0</v>
      </c>
      <c r="AA1047" s="61" t="n">
        <f aca="false">U1047+X1047</f>
        <v>100000</v>
      </c>
      <c r="AB1047" s="59" t="n">
        <f aca="false">V1047+Y1047</f>
        <v>100000</v>
      </c>
      <c r="AC1047" s="62" t="n">
        <f aca="false">W1047+Z1047</f>
        <v>100000</v>
      </c>
      <c r="AD1047" s="61" t="n">
        <f aca="false">AD1048</f>
        <v>0</v>
      </c>
      <c r="AE1047" s="59" t="n">
        <f aca="false">AE1048</f>
        <v>0</v>
      </c>
      <c r="AF1047" s="62" t="n">
        <f aca="false">AF1048</f>
        <v>0</v>
      </c>
      <c r="AG1047" s="63" t="n">
        <f aca="false">AA1047+AD1047</f>
        <v>100000</v>
      </c>
      <c r="AH1047" s="59" t="n">
        <f aca="false">AB1047+AE1047</f>
        <v>100000</v>
      </c>
      <c r="AI1047" s="62" t="n">
        <f aca="false">AC1047+AF1047</f>
        <v>100000</v>
      </c>
      <c r="AJ1047" s="61" t="n">
        <f aca="false">AJ1048</f>
        <v>0</v>
      </c>
      <c r="AK1047" s="59" t="n">
        <f aca="false">AK1048</f>
        <v>0</v>
      </c>
      <c r="AL1047" s="62" t="n">
        <f aca="false">AL1048</f>
        <v>0</v>
      </c>
      <c r="AM1047" s="63" t="n">
        <f aca="false">AG1047+AJ1047</f>
        <v>100000</v>
      </c>
      <c r="AN1047" s="59" t="n">
        <f aca="false">AH1047+AK1047</f>
        <v>100000</v>
      </c>
      <c r="AO1047" s="62" t="n">
        <f aca="false">AI1047+AL1047</f>
        <v>100000</v>
      </c>
      <c r="AP1047" s="61" t="n">
        <f aca="false">AP1048</f>
        <v>-100000</v>
      </c>
      <c r="AQ1047" s="59" t="n">
        <f aca="false">AQ1048</f>
        <v>0</v>
      </c>
      <c r="AR1047" s="62" t="n">
        <f aca="false">AR1048</f>
        <v>0</v>
      </c>
      <c r="AS1047" s="63" t="n">
        <f aca="false">AM1047+AP1047</f>
        <v>0</v>
      </c>
      <c r="AT1047" s="59" t="n">
        <f aca="false">AN1047+AQ1047</f>
        <v>100000</v>
      </c>
      <c r="AU1047" s="62" t="n">
        <f aca="false">AO1047+AR1047</f>
        <v>100000</v>
      </c>
      <c r="AV1047" s="61" t="n">
        <f aca="false">AV1048</f>
        <v>0</v>
      </c>
      <c r="AW1047" s="59" t="n">
        <f aca="false">AW1048</f>
        <v>0</v>
      </c>
      <c r="AX1047" s="62" t="n">
        <f aca="false">AX1048</f>
        <v>0</v>
      </c>
      <c r="AY1047" s="63" t="n">
        <f aca="false">AS1047+AV1047</f>
        <v>0</v>
      </c>
      <c r="AZ1047" s="59" t="n">
        <f aca="false">AT1047+AW1047</f>
        <v>100000</v>
      </c>
      <c r="BA1047" s="62" t="n">
        <f aca="false">AU1047+AX1047</f>
        <v>100000</v>
      </c>
      <c r="BB1047" s="61" t="n">
        <f aca="false">BB1048</f>
        <v>0</v>
      </c>
      <c r="BC1047" s="59" t="n">
        <f aca="false">BC1048</f>
        <v>0</v>
      </c>
      <c r="BD1047" s="60" t="n">
        <f aca="false">BD1048</f>
        <v>0</v>
      </c>
      <c r="BE1047" s="61" t="n">
        <f aca="false">AY1047+BB1047</f>
        <v>0</v>
      </c>
      <c r="BF1047" s="59" t="n">
        <f aca="false">AZ1047+BC1047</f>
        <v>100000</v>
      </c>
      <c r="BG1047" s="62" t="n">
        <f aca="false">BA1047+BD1047</f>
        <v>100000</v>
      </c>
      <c r="BH1047" s="61" t="n">
        <f aca="false">BH1048</f>
        <v>0</v>
      </c>
      <c r="BI1047" s="59" t="n">
        <f aca="false">BI1048</f>
        <v>0</v>
      </c>
      <c r="BJ1047" s="60" t="n">
        <f aca="false">BJ1048</f>
        <v>0</v>
      </c>
      <c r="BK1047" s="61" t="n">
        <f aca="false">BE1047+BH1047</f>
        <v>0</v>
      </c>
      <c r="BL1047" s="59" t="n">
        <f aca="false">BF1047+BI1047</f>
        <v>100000</v>
      </c>
      <c r="BM1047" s="62" t="n">
        <f aca="false">BG1047+BJ1047</f>
        <v>100000</v>
      </c>
    </row>
    <row r="1048" customFormat="false" ht="22.5" hidden="false" customHeight="false" outlineLevel="0" collapsed="false">
      <c r="A1048" s="52" t="s">
        <v>168</v>
      </c>
      <c r="B1048" s="53" t="n">
        <v>298</v>
      </c>
      <c r="C1048" s="54" t="n">
        <v>113</v>
      </c>
      <c r="D1048" s="55" t="n">
        <v>11</v>
      </c>
      <c r="E1048" s="56" t="n">
        <v>4</v>
      </c>
      <c r="F1048" s="55" t="s">
        <v>22</v>
      </c>
      <c r="G1048" s="57" t="n">
        <v>80560</v>
      </c>
      <c r="H1048" s="110" t="n">
        <v>600</v>
      </c>
      <c r="I1048" s="58" t="n">
        <f aca="false">I1049</f>
        <v>100000</v>
      </c>
      <c r="J1048" s="58" t="n">
        <f aca="false">J1049</f>
        <v>100000</v>
      </c>
      <c r="K1048" s="58" t="n">
        <f aca="false">K1049</f>
        <v>100000</v>
      </c>
      <c r="L1048" s="59" t="n">
        <f aca="false">L1049</f>
        <v>0</v>
      </c>
      <c r="M1048" s="59" t="n">
        <f aca="false">M1049</f>
        <v>0</v>
      </c>
      <c r="N1048" s="59" t="n">
        <f aca="false">N1049</f>
        <v>0</v>
      </c>
      <c r="O1048" s="59" t="n">
        <f aca="false">I1048+L1048</f>
        <v>100000</v>
      </c>
      <c r="P1048" s="59" t="n">
        <f aca="false">J1048+M1048</f>
        <v>100000</v>
      </c>
      <c r="Q1048" s="59" t="n">
        <f aca="false">K1048+N1048</f>
        <v>100000</v>
      </c>
      <c r="R1048" s="59" t="n">
        <f aca="false">R1049</f>
        <v>0</v>
      </c>
      <c r="S1048" s="59" t="n">
        <f aca="false">S1049</f>
        <v>0</v>
      </c>
      <c r="T1048" s="59" t="n">
        <f aca="false">T1049</f>
        <v>0</v>
      </c>
      <c r="U1048" s="59" t="n">
        <f aca="false">O1048+R1048</f>
        <v>100000</v>
      </c>
      <c r="V1048" s="59" t="n">
        <f aca="false">P1048+S1048</f>
        <v>100000</v>
      </c>
      <c r="W1048" s="60" t="n">
        <f aca="false">Q1048+T1048</f>
        <v>100000</v>
      </c>
      <c r="X1048" s="61" t="n">
        <f aca="false">X1049</f>
        <v>0</v>
      </c>
      <c r="Y1048" s="59" t="n">
        <f aca="false">Y1049</f>
        <v>0</v>
      </c>
      <c r="Z1048" s="60" t="n">
        <f aca="false">Z1049</f>
        <v>0</v>
      </c>
      <c r="AA1048" s="61" t="n">
        <f aca="false">U1048+X1048</f>
        <v>100000</v>
      </c>
      <c r="AB1048" s="59" t="n">
        <f aca="false">V1048+Y1048</f>
        <v>100000</v>
      </c>
      <c r="AC1048" s="62" t="n">
        <f aca="false">W1048+Z1048</f>
        <v>100000</v>
      </c>
      <c r="AD1048" s="61" t="n">
        <f aca="false">AD1049</f>
        <v>0</v>
      </c>
      <c r="AE1048" s="59" t="n">
        <f aca="false">AE1049</f>
        <v>0</v>
      </c>
      <c r="AF1048" s="62" t="n">
        <f aca="false">AF1049</f>
        <v>0</v>
      </c>
      <c r="AG1048" s="63" t="n">
        <f aca="false">AA1048+AD1048</f>
        <v>100000</v>
      </c>
      <c r="AH1048" s="59" t="n">
        <f aca="false">AB1048+AE1048</f>
        <v>100000</v>
      </c>
      <c r="AI1048" s="62" t="n">
        <f aca="false">AC1048+AF1048</f>
        <v>100000</v>
      </c>
      <c r="AJ1048" s="61" t="n">
        <f aca="false">AJ1049</f>
        <v>0</v>
      </c>
      <c r="AK1048" s="59" t="n">
        <f aca="false">AK1049</f>
        <v>0</v>
      </c>
      <c r="AL1048" s="62" t="n">
        <f aca="false">AL1049</f>
        <v>0</v>
      </c>
      <c r="AM1048" s="63" t="n">
        <f aca="false">AG1048+AJ1048</f>
        <v>100000</v>
      </c>
      <c r="AN1048" s="59" t="n">
        <f aca="false">AH1048+AK1048</f>
        <v>100000</v>
      </c>
      <c r="AO1048" s="62" t="n">
        <f aca="false">AI1048+AL1048</f>
        <v>100000</v>
      </c>
      <c r="AP1048" s="61" t="n">
        <f aca="false">AP1049</f>
        <v>-100000</v>
      </c>
      <c r="AQ1048" s="59" t="n">
        <f aca="false">AQ1049</f>
        <v>0</v>
      </c>
      <c r="AR1048" s="62" t="n">
        <f aca="false">AR1049</f>
        <v>0</v>
      </c>
      <c r="AS1048" s="63" t="n">
        <f aca="false">AM1048+AP1048</f>
        <v>0</v>
      </c>
      <c r="AT1048" s="59" t="n">
        <f aca="false">AN1048+AQ1048</f>
        <v>100000</v>
      </c>
      <c r="AU1048" s="62" t="n">
        <f aca="false">AO1048+AR1048</f>
        <v>100000</v>
      </c>
      <c r="AV1048" s="61" t="n">
        <f aca="false">AV1049</f>
        <v>0</v>
      </c>
      <c r="AW1048" s="59" t="n">
        <f aca="false">AW1049</f>
        <v>0</v>
      </c>
      <c r="AX1048" s="62" t="n">
        <f aca="false">AX1049</f>
        <v>0</v>
      </c>
      <c r="AY1048" s="63" t="n">
        <f aca="false">AS1048+AV1048</f>
        <v>0</v>
      </c>
      <c r="AZ1048" s="59" t="n">
        <f aca="false">AT1048+AW1048</f>
        <v>100000</v>
      </c>
      <c r="BA1048" s="62" t="n">
        <f aca="false">AU1048+AX1048</f>
        <v>100000</v>
      </c>
      <c r="BB1048" s="61" t="n">
        <f aca="false">BB1049</f>
        <v>0</v>
      </c>
      <c r="BC1048" s="59" t="n">
        <f aca="false">BC1049</f>
        <v>0</v>
      </c>
      <c r="BD1048" s="60" t="n">
        <f aca="false">BD1049</f>
        <v>0</v>
      </c>
      <c r="BE1048" s="61" t="n">
        <f aca="false">AY1048+BB1048</f>
        <v>0</v>
      </c>
      <c r="BF1048" s="59" t="n">
        <f aca="false">AZ1048+BC1048</f>
        <v>100000</v>
      </c>
      <c r="BG1048" s="62" t="n">
        <f aca="false">BA1048+BD1048</f>
        <v>100000</v>
      </c>
      <c r="BH1048" s="61" t="n">
        <f aca="false">BH1049</f>
        <v>0</v>
      </c>
      <c r="BI1048" s="59" t="n">
        <f aca="false">BI1049</f>
        <v>0</v>
      </c>
      <c r="BJ1048" s="60" t="n">
        <f aca="false">BJ1049</f>
        <v>0</v>
      </c>
      <c r="BK1048" s="61" t="n">
        <f aca="false">BE1048+BH1048</f>
        <v>0</v>
      </c>
      <c r="BL1048" s="59" t="n">
        <f aca="false">BF1048+BI1048</f>
        <v>100000</v>
      </c>
      <c r="BM1048" s="62" t="n">
        <f aca="false">BG1048+BJ1048</f>
        <v>100000</v>
      </c>
    </row>
    <row r="1049" customFormat="false" ht="45" hidden="false" customHeight="false" outlineLevel="0" collapsed="false">
      <c r="A1049" s="97" t="s">
        <v>408</v>
      </c>
      <c r="B1049" s="53" t="n">
        <v>298</v>
      </c>
      <c r="C1049" s="54" t="n">
        <v>113</v>
      </c>
      <c r="D1049" s="55" t="n">
        <v>11</v>
      </c>
      <c r="E1049" s="56" t="n">
        <v>4</v>
      </c>
      <c r="F1049" s="55" t="s">
        <v>22</v>
      </c>
      <c r="G1049" s="57" t="n">
        <v>80560</v>
      </c>
      <c r="H1049" s="110" t="n">
        <v>630</v>
      </c>
      <c r="I1049" s="58" t="n">
        <v>100000</v>
      </c>
      <c r="J1049" s="58" t="n">
        <v>100000</v>
      </c>
      <c r="K1049" s="58" t="n">
        <v>100000</v>
      </c>
      <c r="L1049" s="59"/>
      <c r="M1049" s="59"/>
      <c r="N1049" s="59"/>
      <c r="O1049" s="59" t="n">
        <f aca="false">I1049+L1049</f>
        <v>100000</v>
      </c>
      <c r="P1049" s="59" t="n">
        <f aca="false">J1049+M1049</f>
        <v>100000</v>
      </c>
      <c r="Q1049" s="59" t="n">
        <f aca="false">K1049+N1049</f>
        <v>100000</v>
      </c>
      <c r="R1049" s="59"/>
      <c r="S1049" s="59"/>
      <c r="T1049" s="59"/>
      <c r="U1049" s="59" t="n">
        <f aca="false">O1049+R1049</f>
        <v>100000</v>
      </c>
      <c r="V1049" s="59" t="n">
        <f aca="false">P1049+S1049</f>
        <v>100000</v>
      </c>
      <c r="W1049" s="60" t="n">
        <f aca="false">Q1049+T1049</f>
        <v>100000</v>
      </c>
      <c r="X1049" s="61"/>
      <c r="Y1049" s="59"/>
      <c r="Z1049" s="60"/>
      <c r="AA1049" s="61" t="n">
        <f aca="false">U1049+X1049</f>
        <v>100000</v>
      </c>
      <c r="AB1049" s="59" t="n">
        <f aca="false">V1049+Y1049</f>
        <v>100000</v>
      </c>
      <c r="AC1049" s="62" t="n">
        <f aca="false">W1049+Z1049</f>
        <v>100000</v>
      </c>
      <c r="AD1049" s="61"/>
      <c r="AE1049" s="59"/>
      <c r="AF1049" s="62"/>
      <c r="AG1049" s="63" t="n">
        <f aca="false">AA1049+AD1049</f>
        <v>100000</v>
      </c>
      <c r="AH1049" s="59" t="n">
        <f aca="false">AB1049+AE1049</f>
        <v>100000</v>
      </c>
      <c r="AI1049" s="62" t="n">
        <f aca="false">AC1049+AF1049</f>
        <v>100000</v>
      </c>
      <c r="AJ1049" s="61"/>
      <c r="AK1049" s="59"/>
      <c r="AL1049" s="62"/>
      <c r="AM1049" s="63" t="n">
        <f aca="false">AG1049+AJ1049</f>
        <v>100000</v>
      </c>
      <c r="AN1049" s="59" t="n">
        <f aca="false">AH1049+AK1049</f>
        <v>100000</v>
      </c>
      <c r="AO1049" s="62" t="n">
        <f aca="false">AI1049+AL1049</f>
        <v>100000</v>
      </c>
      <c r="AP1049" s="61" t="n">
        <v>-100000</v>
      </c>
      <c r="AQ1049" s="59"/>
      <c r="AR1049" s="62"/>
      <c r="AS1049" s="63" t="n">
        <f aca="false">AM1049+AP1049</f>
        <v>0</v>
      </c>
      <c r="AT1049" s="59" t="n">
        <f aca="false">AN1049+AQ1049</f>
        <v>100000</v>
      </c>
      <c r="AU1049" s="62" t="n">
        <f aca="false">AO1049+AR1049</f>
        <v>100000</v>
      </c>
      <c r="AV1049" s="61"/>
      <c r="AW1049" s="59"/>
      <c r="AX1049" s="62"/>
      <c r="AY1049" s="63" t="n">
        <f aca="false">AS1049+AV1049</f>
        <v>0</v>
      </c>
      <c r="AZ1049" s="59" t="n">
        <f aca="false">AT1049+AW1049</f>
        <v>100000</v>
      </c>
      <c r="BA1049" s="62" t="n">
        <f aca="false">AU1049+AX1049</f>
        <v>100000</v>
      </c>
      <c r="BB1049" s="61"/>
      <c r="BC1049" s="59"/>
      <c r="BD1049" s="60"/>
      <c r="BE1049" s="61" t="n">
        <f aca="false">AY1049+BB1049</f>
        <v>0</v>
      </c>
      <c r="BF1049" s="59" t="n">
        <f aca="false">AZ1049+BC1049</f>
        <v>100000</v>
      </c>
      <c r="BG1049" s="62" t="n">
        <f aca="false">BA1049+BD1049</f>
        <v>100000</v>
      </c>
      <c r="BH1049" s="61"/>
      <c r="BI1049" s="59"/>
      <c r="BJ1049" s="60"/>
      <c r="BK1049" s="61" t="n">
        <f aca="false">BE1049+BH1049</f>
        <v>0</v>
      </c>
      <c r="BL1049" s="59" t="n">
        <f aca="false">BF1049+BI1049</f>
        <v>100000</v>
      </c>
      <c r="BM1049" s="62" t="n">
        <f aca="false">BG1049+BJ1049</f>
        <v>100000</v>
      </c>
    </row>
    <row r="1050" customFormat="false" ht="22.5" hidden="false" customHeight="false" outlineLevel="0" collapsed="false">
      <c r="A1050" s="52" t="s">
        <v>409</v>
      </c>
      <c r="B1050" s="53" t="n">
        <v>298</v>
      </c>
      <c r="C1050" s="54" t="n">
        <v>113</v>
      </c>
      <c r="D1050" s="55" t="n">
        <v>11</v>
      </c>
      <c r="E1050" s="56" t="n">
        <v>4</v>
      </c>
      <c r="F1050" s="55" t="s">
        <v>22</v>
      </c>
      <c r="G1050" s="57" t="s">
        <v>410</v>
      </c>
      <c r="H1050" s="110"/>
      <c r="I1050" s="58"/>
      <c r="J1050" s="58"/>
      <c r="K1050" s="58"/>
      <c r="L1050" s="59"/>
      <c r="M1050" s="59"/>
      <c r="N1050" s="59"/>
      <c r="O1050" s="59"/>
      <c r="P1050" s="59"/>
      <c r="Q1050" s="59"/>
      <c r="R1050" s="59"/>
      <c r="S1050" s="59"/>
      <c r="T1050" s="59"/>
      <c r="U1050" s="59"/>
      <c r="V1050" s="59"/>
      <c r="W1050" s="60"/>
      <c r="X1050" s="61"/>
      <c r="Y1050" s="59"/>
      <c r="Z1050" s="60"/>
      <c r="AA1050" s="61"/>
      <c r="AB1050" s="59"/>
      <c r="AC1050" s="62"/>
      <c r="AD1050" s="61"/>
      <c r="AE1050" s="59"/>
      <c r="AF1050" s="62"/>
      <c r="AG1050" s="63"/>
      <c r="AH1050" s="59"/>
      <c r="AI1050" s="62"/>
      <c r="AJ1050" s="61"/>
      <c r="AK1050" s="59"/>
      <c r="AL1050" s="62"/>
      <c r="AM1050" s="63"/>
      <c r="AN1050" s="59"/>
      <c r="AO1050" s="62"/>
      <c r="AP1050" s="61" t="n">
        <f aca="false">AP1051</f>
        <v>2116361.45</v>
      </c>
      <c r="AQ1050" s="59" t="n">
        <f aca="false">AQ1051</f>
        <v>0</v>
      </c>
      <c r="AR1050" s="62" t="n">
        <f aca="false">AR1051</f>
        <v>0</v>
      </c>
      <c r="AS1050" s="63" t="n">
        <f aca="false">AM1050+AP1050</f>
        <v>2116361.45</v>
      </c>
      <c r="AT1050" s="59" t="n">
        <f aca="false">AN1050+AQ1050</f>
        <v>0</v>
      </c>
      <c r="AU1050" s="62" t="n">
        <f aca="false">AO1050+AR1050</f>
        <v>0</v>
      </c>
      <c r="AV1050" s="61" t="n">
        <f aca="false">AV1051</f>
        <v>0</v>
      </c>
      <c r="AW1050" s="59" t="n">
        <f aca="false">AW1051</f>
        <v>0</v>
      </c>
      <c r="AX1050" s="62" t="n">
        <f aca="false">AX1051</f>
        <v>0</v>
      </c>
      <c r="AY1050" s="63" t="n">
        <f aca="false">AS1050+AV1050</f>
        <v>2116361.45</v>
      </c>
      <c r="AZ1050" s="59" t="n">
        <f aca="false">AT1050+AW1050</f>
        <v>0</v>
      </c>
      <c r="BA1050" s="62" t="n">
        <f aca="false">AU1050+AX1050</f>
        <v>0</v>
      </c>
      <c r="BB1050" s="61" t="n">
        <f aca="false">BB1051</f>
        <v>0</v>
      </c>
      <c r="BC1050" s="59" t="n">
        <f aca="false">BC1051</f>
        <v>0</v>
      </c>
      <c r="BD1050" s="60" t="n">
        <f aca="false">BD1051</f>
        <v>0</v>
      </c>
      <c r="BE1050" s="61" t="n">
        <f aca="false">AY1050+BB1050</f>
        <v>2116361.45</v>
      </c>
      <c r="BF1050" s="59" t="n">
        <f aca="false">AZ1050+BC1050</f>
        <v>0</v>
      </c>
      <c r="BG1050" s="62" t="n">
        <f aca="false">BA1050+BD1050</f>
        <v>0</v>
      </c>
      <c r="BH1050" s="61" t="n">
        <f aca="false">BH1051</f>
        <v>0</v>
      </c>
      <c r="BI1050" s="59" t="n">
        <f aca="false">BI1051</f>
        <v>0</v>
      </c>
      <c r="BJ1050" s="60" t="n">
        <f aca="false">BJ1051</f>
        <v>0</v>
      </c>
      <c r="BK1050" s="61" t="n">
        <f aca="false">BE1050+BH1050</f>
        <v>2116361.45</v>
      </c>
      <c r="BL1050" s="59" t="n">
        <f aca="false">BF1050+BI1050</f>
        <v>0</v>
      </c>
      <c r="BM1050" s="62" t="n">
        <f aca="false">BG1050+BJ1050</f>
        <v>0</v>
      </c>
    </row>
    <row r="1051" customFormat="false" ht="22.5" hidden="false" customHeight="false" outlineLevel="0" collapsed="false">
      <c r="A1051" s="52" t="s">
        <v>168</v>
      </c>
      <c r="B1051" s="53" t="n">
        <v>298</v>
      </c>
      <c r="C1051" s="54" t="n">
        <v>113</v>
      </c>
      <c r="D1051" s="55" t="n">
        <v>11</v>
      </c>
      <c r="E1051" s="56" t="n">
        <v>4</v>
      </c>
      <c r="F1051" s="55" t="s">
        <v>22</v>
      </c>
      <c r="G1051" s="57" t="s">
        <v>410</v>
      </c>
      <c r="H1051" s="110" t="n">
        <v>600</v>
      </c>
      <c r="I1051" s="58"/>
      <c r="J1051" s="58"/>
      <c r="K1051" s="58"/>
      <c r="L1051" s="59"/>
      <c r="M1051" s="59"/>
      <c r="N1051" s="59"/>
      <c r="O1051" s="59"/>
      <c r="P1051" s="59"/>
      <c r="Q1051" s="59"/>
      <c r="R1051" s="59"/>
      <c r="S1051" s="59"/>
      <c r="T1051" s="59"/>
      <c r="U1051" s="59"/>
      <c r="V1051" s="59"/>
      <c r="W1051" s="60"/>
      <c r="X1051" s="61"/>
      <c r="Y1051" s="59"/>
      <c r="Z1051" s="60"/>
      <c r="AA1051" s="61"/>
      <c r="AB1051" s="59"/>
      <c r="AC1051" s="62"/>
      <c r="AD1051" s="61"/>
      <c r="AE1051" s="59"/>
      <c r="AF1051" s="62"/>
      <c r="AG1051" s="63"/>
      <c r="AH1051" s="59"/>
      <c r="AI1051" s="62"/>
      <c r="AJ1051" s="61"/>
      <c r="AK1051" s="59"/>
      <c r="AL1051" s="62"/>
      <c r="AM1051" s="63"/>
      <c r="AN1051" s="59"/>
      <c r="AO1051" s="62"/>
      <c r="AP1051" s="61" t="n">
        <f aca="false">AP1052</f>
        <v>2116361.45</v>
      </c>
      <c r="AQ1051" s="59" t="n">
        <f aca="false">AQ1052</f>
        <v>0</v>
      </c>
      <c r="AR1051" s="62" t="n">
        <f aca="false">AR1052</f>
        <v>0</v>
      </c>
      <c r="AS1051" s="63" t="n">
        <f aca="false">AM1051+AP1051</f>
        <v>2116361.45</v>
      </c>
      <c r="AT1051" s="59" t="n">
        <f aca="false">AN1051+AQ1051</f>
        <v>0</v>
      </c>
      <c r="AU1051" s="62" t="n">
        <f aca="false">AO1051+AR1051</f>
        <v>0</v>
      </c>
      <c r="AV1051" s="61" t="n">
        <f aca="false">AV1052</f>
        <v>0</v>
      </c>
      <c r="AW1051" s="59" t="n">
        <f aca="false">AW1052</f>
        <v>0</v>
      </c>
      <c r="AX1051" s="62" t="n">
        <f aca="false">AX1052</f>
        <v>0</v>
      </c>
      <c r="AY1051" s="63" t="n">
        <f aca="false">AS1051+AV1051</f>
        <v>2116361.45</v>
      </c>
      <c r="AZ1051" s="59" t="n">
        <f aca="false">AT1051+AW1051</f>
        <v>0</v>
      </c>
      <c r="BA1051" s="62" t="n">
        <f aca="false">AU1051+AX1051</f>
        <v>0</v>
      </c>
      <c r="BB1051" s="61" t="n">
        <f aca="false">BB1052</f>
        <v>0</v>
      </c>
      <c r="BC1051" s="59" t="n">
        <f aca="false">BC1052</f>
        <v>0</v>
      </c>
      <c r="BD1051" s="60" t="n">
        <f aca="false">BD1052</f>
        <v>0</v>
      </c>
      <c r="BE1051" s="61" t="n">
        <f aca="false">AY1051+BB1051</f>
        <v>2116361.45</v>
      </c>
      <c r="BF1051" s="59" t="n">
        <f aca="false">AZ1051+BC1051</f>
        <v>0</v>
      </c>
      <c r="BG1051" s="62" t="n">
        <f aca="false">BA1051+BD1051</f>
        <v>0</v>
      </c>
      <c r="BH1051" s="61" t="n">
        <f aca="false">BH1052</f>
        <v>0</v>
      </c>
      <c r="BI1051" s="59" t="n">
        <f aca="false">BI1052</f>
        <v>0</v>
      </c>
      <c r="BJ1051" s="60" t="n">
        <f aca="false">BJ1052</f>
        <v>0</v>
      </c>
      <c r="BK1051" s="61" t="n">
        <f aca="false">BE1051+BH1051</f>
        <v>2116361.45</v>
      </c>
      <c r="BL1051" s="59" t="n">
        <f aca="false">BF1051+BI1051</f>
        <v>0</v>
      </c>
      <c r="BM1051" s="62" t="n">
        <f aca="false">BG1051+BJ1051</f>
        <v>0</v>
      </c>
    </row>
    <row r="1052" customFormat="false" ht="45" hidden="false" customHeight="false" outlineLevel="0" collapsed="false">
      <c r="A1052" s="97" t="s">
        <v>408</v>
      </c>
      <c r="B1052" s="53" t="n">
        <v>298</v>
      </c>
      <c r="C1052" s="54" t="n">
        <v>113</v>
      </c>
      <c r="D1052" s="55" t="n">
        <v>11</v>
      </c>
      <c r="E1052" s="56" t="n">
        <v>4</v>
      </c>
      <c r="F1052" s="55" t="s">
        <v>22</v>
      </c>
      <c r="G1052" s="57" t="s">
        <v>410</v>
      </c>
      <c r="H1052" s="110" t="n">
        <v>630</v>
      </c>
      <c r="I1052" s="58"/>
      <c r="J1052" s="58"/>
      <c r="K1052" s="58"/>
      <c r="L1052" s="59"/>
      <c r="M1052" s="59"/>
      <c r="N1052" s="59"/>
      <c r="O1052" s="59"/>
      <c r="P1052" s="59"/>
      <c r="Q1052" s="59"/>
      <c r="R1052" s="59"/>
      <c r="S1052" s="59"/>
      <c r="T1052" s="59"/>
      <c r="U1052" s="59"/>
      <c r="V1052" s="59"/>
      <c r="W1052" s="60"/>
      <c r="X1052" s="61"/>
      <c r="Y1052" s="59"/>
      <c r="Z1052" s="60"/>
      <c r="AA1052" s="61"/>
      <c r="AB1052" s="59"/>
      <c r="AC1052" s="62"/>
      <c r="AD1052" s="61"/>
      <c r="AE1052" s="59"/>
      <c r="AF1052" s="62"/>
      <c r="AG1052" s="63"/>
      <c r="AH1052" s="59"/>
      <c r="AI1052" s="62"/>
      <c r="AJ1052" s="61"/>
      <c r="AK1052" s="59"/>
      <c r="AL1052" s="62"/>
      <c r="AM1052" s="63"/>
      <c r="AN1052" s="59"/>
      <c r="AO1052" s="62"/>
      <c r="AP1052" s="61" t="n">
        <f aca="false">259781.45+1756580+100000</f>
        <v>2116361.45</v>
      </c>
      <c r="AQ1052" s="59"/>
      <c r="AR1052" s="62"/>
      <c r="AS1052" s="63" t="n">
        <f aca="false">AM1052+AP1052</f>
        <v>2116361.45</v>
      </c>
      <c r="AT1052" s="59" t="n">
        <f aca="false">AN1052+AQ1052</f>
        <v>0</v>
      </c>
      <c r="AU1052" s="62" t="n">
        <f aca="false">AO1052+AR1052</f>
        <v>0</v>
      </c>
      <c r="AV1052" s="61"/>
      <c r="AW1052" s="59"/>
      <c r="AX1052" s="62"/>
      <c r="AY1052" s="63" t="n">
        <f aca="false">AS1052+AV1052</f>
        <v>2116361.45</v>
      </c>
      <c r="AZ1052" s="59" t="n">
        <f aca="false">AT1052+AW1052</f>
        <v>0</v>
      </c>
      <c r="BA1052" s="62" t="n">
        <f aca="false">AU1052+AX1052</f>
        <v>0</v>
      </c>
      <c r="BB1052" s="61"/>
      <c r="BC1052" s="59"/>
      <c r="BD1052" s="60"/>
      <c r="BE1052" s="61" t="n">
        <f aca="false">AY1052+BB1052</f>
        <v>2116361.45</v>
      </c>
      <c r="BF1052" s="59" t="n">
        <f aca="false">AZ1052+BC1052</f>
        <v>0</v>
      </c>
      <c r="BG1052" s="62" t="n">
        <f aca="false">BA1052+BD1052</f>
        <v>0</v>
      </c>
      <c r="BH1052" s="61"/>
      <c r="BI1052" s="59"/>
      <c r="BJ1052" s="60"/>
      <c r="BK1052" s="61" t="n">
        <f aca="false">BE1052+BH1052</f>
        <v>2116361.45</v>
      </c>
      <c r="BL1052" s="59" t="n">
        <f aca="false">BF1052+BI1052</f>
        <v>0</v>
      </c>
      <c r="BM1052" s="62" t="n">
        <f aca="false">BG1052+BJ1052</f>
        <v>0</v>
      </c>
    </row>
    <row r="1053" customFormat="false" ht="12.75" hidden="false" customHeight="false" outlineLevel="0" collapsed="false">
      <c r="A1053" s="64" t="s">
        <v>388</v>
      </c>
      <c r="B1053" s="53" t="n">
        <v>298</v>
      </c>
      <c r="C1053" s="54" t="n">
        <v>113</v>
      </c>
      <c r="D1053" s="55" t="n">
        <v>11</v>
      </c>
      <c r="E1053" s="56" t="n">
        <v>5</v>
      </c>
      <c r="F1053" s="55" t="s">
        <v>22</v>
      </c>
      <c r="G1053" s="57" t="s">
        <v>23</v>
      </c>
      <c r="H1053" s="110"/>
      <c r="I1053" s="58" t="n">
        <f aca="false">I1054</f>
        <v>123200</v>
      </c>
      <c r="J1053" s="58" t="n">
        <f aca="false">J1054</f>
        <v>123200</v>
      </c>
      <c r="K1053" s="58" t="n">
        <f aca="false">K1054</f>
        <v>123200</v>
      </c>
      <c r="L1053" s="59" t="n">
        <f aca="false">L1054</f>
        <v>0</v>
      </c>
      <c r="M1053" s="59" t="n">
        <f aca="false">M1054</f>
        <v>0</v>
      </c>
      <c r="N1053" s="59" t="n">
        <f aca="false">N1054</f>
        <v>0</v>
      </c>
      <c r="O1053" s="59" t="n">
        <f aca="false">I1053+L1053</f>
        <v>123200</v>
      </c>
      <c r="P1053" s="59" t="n">
        <f aca="false">J1053+M1053</f>
        <v>123200</v>
      </c>
      <c r="Q1053" s="59" t="n">
        <f aca="false">K1053+N1053</f>
        <v>123200</v>
      </c>
      <c r="R1053" s="59" t="n">
        <f aca="false">R1054</f>
        <v>0</v>
      </c>
      <c r="S1053" s="59" t="n">
        <f aca="false">S1054</f>
        <v>0</v>
      </c>
      <c r="T1053" s="59" t="n">
        <f aca="false">T1054</f>
        <v>0</v>
      </c>
      <c r="U1053" s="59" t="n">
        <f aca="false">O1053+R1053</f>
        <v>123200</v>
      </c>
      <c r="V1053" s="59" t="n">
        <f aca="false">P1053+S1053</f>
        <v>123200</v>
      </c>
      <c r="W1053" s="60" t="n">
        <f aca="false">Q1053+T1053</f>
        <v>123200</v>
      </c>
      <c r="X1053" s="61" t="n">
        <f aca="false">X1054</f>
        <v>0</v>
      </c>
      <c r="Y1053" s="59" t="n">
        <f aca="false">Y1054</f>
        <v>0</v>
      </c>
      <c r="Z1053" s="60" t="n">
        <f aca="false">Z1054</f>
        <v>0</v>
      </c>
      <c r="AA1053" s="61" t="n">
        <f aca="false">U1053+X1053</f>
        <v>123200</v>
      </c>
      <c r="AB1053" s="59" t="n">
        <f aca="false">V1053+Y1053</f>
        <v>123200</v>
      </c>
      <c r="AC1053" s="62" t="n">
        <f aca="false">W1053+Z1053</f>
        <v>123200</v>
      </c>
      <c r="AD1053" s="61" t="n">
        <f aca="false">AD1054</f>
        <v>0</v>
      </c>
      <c r="AE1053" s="59" t="n">
        <f aca="false">AE1054</f>
        <v>0</v>
      </c>
      <c r="AF1053" s="62" t="n">
        <f aca="false">AF1054</f>
        <v>0</v>
      </c>
      <c r="AG1053" s="63" t="n">
        <f aca="false">AA1053+AD1053</f>
        <v>123200</v>
      </c>
      <c r="AH1053" s="59" t="n">
        <f aca="false">AB1053+AE1053</f>
        <v>123200</v>
      </c>
      <c r="AI1053" s="62" t="n">
        <f aca="false">AC1053+AF1053</f>
        <v>123200</v>
      </c>
      <c r="AJ1053" s="61" t="n">
        <f aca="false">AJ1054</f>
        <v>0</v>
      </c>
      <c r="AK1053" s="59" t="n">
        <f aca="false">AK1054</f>
        <v>0</v>
      </c>
      <c r="AL1053" s="62" t="n">
        <f aca="false">AL1054</f>
        <v>0</v>
      </c>
      <c r="AM1053" s="63" t="n">
        <f aca="false">AG1053+AJ1053</f>
        <v>123200</v>
      </c>
      <c r="AN1053" s="59" t="n">
        <f aca="false">AH1053+AK1053</f>
        <v>123200</v>
      </c>
      <c r="AO1053" s="62" t="n">
        <f aca="false">AI1053+AL1053</f>
        <v>123200</v>
      </c>
      <c r="AP1053" s="61" t="n">
        <f aca="false">AP1054</f>
        <v>0</v>
      </c>
      <c r="AQ1053" s="59" t="n">
        <f aca="false">AQ1054</f>
        <v>0</v>
      </c>
      <c r="AR1053" s="62" t="n">
        <f aca="false">AR1054</f>
        <v>0</v>
      </c>
      <c r="AS1053" s="63" t="n">
        <f aca="false">AM1053+AP1053</f>
        <v>123200</v>
      </c>
      <c r="AT1053" s="59" t="n">
        <f aca="false">AN1053+AQ1053</f>
        <v>123200</v>
      </c>
      <c r="AU1053" s="62" t="n">
        <f aca="false">AO1053+AR1053</f>
        <v>123200</v>
      </c>
      <c r="AV1053" s="61" t="n">
        <f aca="false">AV1054</f>
        <v>0</v>
      </c>
      <c r="AW1053" s="59" t="n">
        <f aca="false">AW1054</f>
        <v>0</v>
      </c>
      <c r="AX1053" s="62" t="n">
        <f aca="false">AX1054</f>
        <v>0</v>
      </c>
      <c r="AY1053" s="63" t="n">
        <f aca="false">AS1053+AV1053</f>
        <v>123200</v>
      </c>
      <c r="AZ1053" s="59" t="n">
        <f aca="false">AT1053+AW1053</f>
        <v>123200</v>
      </c>
      <c r="BA1053" s="62" t="n">
        <f aca="false">AU1053+AX1053</f>
        <v>123200</v>
      </c>
      <c r="BB1053" s="61" t="n">
        <f aca="false">BB1054</f>
        <v>0</v>
      </c>
      <c r="BC1053" s="59" t="n">
        <f aca="false">BC1054</f>
        <v>0</v>
      </c>
      <c r="BD1053" s="60" t="n">
        <f aca="false">BD1054</f>
        <v>0</v>
      </c>
      <c r="BE1053" s="61" t="n">
        <f aca="false">AY1053+BB1053</f>
        <v>123200</v>
      </c>
      <c r="BF1053" s="59" t="n">
        <f aca="false">AZ1053+BC1053</f>
        <v>123200</v>
      </c>
      <c r="BG1053" s="62" t="n">
        <f aca="false">BA1053+BD1053</f>
        <v>123200</v>
      </c>
      <c r="BH1053" s="61" t="n">
        <f aca="false">BH1054</f>
        <v>0</v>
      </c>
      <c r="BI1053" s="59" t="n">
        <f aca="false">BI1054</f>
        <v>0</v>
      </c>
      <c r="BJ1053" s="60" t="n">
        <f aca="false">BJ1054</f>
        <v>0</v>
      </c>
      <c r="BK1053" s="61" t="n">
        <f aca="false">BE1053+BH1053</f>
        <v>123200</v>
      </c>
      <c r="BL1053" s="59" t="n">
        <f aca="false">BF1053+BI1053</f>
        <v>123200</v>
      </c>
      <c r="BM1053" s="62" t="n">
        <f aca="false">BG1053+BJ1053</f>
        <v>123200</v>
      </c>
    </row>
    <row r="1054" customFormat="false" ht="12.75" hidden="false" customHeight="false" outlineLevel="0" collapsed="false">
      <c r="A1054" s="52" t="s">
        <v>411</v>
      </c>
      <c r="B1054" s="53" t="n">
        <v>298</v>
      </c>
      <c r="C1054" s="54" t="n">
        <v>113</v>
      </c>
      <c r="D1054" s="55" t="n">
        <v>11</v>
      </c>
      <c r="E1054" s="56" t="n">
        <v>5</v>
      </c>
      <c r="F1054" s="55" t="s">
        <v>22</v>
      </c>
      <c r="G1054" s="57" t="s">
        <v>412</v>
      </c>
      <c r="H1054" s="110"/>
      <c r="I1054" s="58" t="n">
        <f aca="false">I1055</f>
        <v>123200</v>
      </c>
      <c r="J1054" s="58" t="n">
        <f aca="false">J1055</f>
        <v>123200</v>
      </c>
      <c r="K1054" s="58" t="n">
        <f aca="false">K1055</f>
        <v>123200</v>
      </c>
      <c r="L1054" s="59" t="n">
        <f aca="false">L1055</f>
        <v>0</v>
      </c>
      <c r="M1054" s="59" t="n">
        <f aca="false">M1055</f>
        <v>0</v>
      </c>
      <c r="N1054" s="59" t="n">
        <f aca="false">N1055</f>
        <v>0</v>
      </c>
      <c r="O1054" s="59" t="n">
        <f aca="false">I1054+L1054</f>
        <v>123200</v>
      </c>
      <c r="P1054" s="59" t="n">
        <f aca="false">J1054+M1054</f>
        <v>123200</v>
      </c>
      <c r="Q1054" s="59" t="n">
        <f aca="false">K1054+N1054</f>
        <v>123200</v>
      </c>
      <c r="R1054" s="59" t="n">
        <f aca="false">R1055</f>
        <v>0</v>
      </c>
      <c r="S1054" s="59" t="n">
        <f aca="false">S1055</f>
        <v>0</v>
      </c>
      <c r="T1054" s="59" t="n">
        <f aca="false">T1055</f>
        <v>0</v>
      </c>
      <c r="U1054" s="59" t="n">
        <f aca="false">O1054+R1054</f>
        <v>123200</v>
      </c>
      <c r="V1054" s="59" t="n">
        <f aca="false">P1054+S1054</f>
        <v>123200</v>
      </c>
      <c r="W1054" s="60" t="n">
        <f aca="false">Q1054+T1054</f>
        <v>123200</v>
      </c>
      <c r="X1054" s="61" t="n">
        <f aca="false">X1055</f>
        <v>0</v>
      </c>
      <c r="Y1054" s="59" t="n">
        <f aca="false">Y1055</f>
        <v>0</v>
      </c>
      <c r="Z1054" s="60" t="n">
        <f aca="false">Z1055</f>
        <v>0</v>
      </c>
      <c r="AA1054" s="61" t="n">
        <f aca="false">U1054+X1054</f>
        <v>123200</v>
      </c>
      <c r="AB1054" s="59" t="n">
        <f aca="false">V1054+Y1054</f>
        <v>123200</v>
      </c>
      <c r="AC1054" s="62" t="n">
        <f aca="false">W1054+Z1054</f>
        <v>123200</v>
      </c>
      <c r="AD1054" s="61" t="n">
        <f aca="false">AD1055</f>
        <v>0</v>
      </c>
      <c r="AE1054" s="59" t="n">
        <f aca="false">AE1055</f>
        <v>0</v>
      </c>
      <c r="AF1054" s="62" t="n">
        <f aca="false">AF1055</f>
        <v>0</v>
      </c>
      <c r="AG1054" s="63" t="n">
        <f aca="false">AA1054+AD1054</f>
        <v>123200</v>
      </c>
      <c r="AH1054" s="59" t="n">
        <f aca="false">AB1054+AE1054</f>
        <v>123200</v>
      </c>
      <c r="AI1054" s="62" t="n">
        <f aca="false">AC1054+AF1054</f>
        <v>123200</v>
      </c>
      <c r="AJ1054" s="61" t="n">
        <f aca="false">AJ1055</f>
        <v>0</v>
      </c>
      <c r="AK1054" s="59" t="n">
        <f aca="false">AK1055</f>
        <v>0</v>
      </c>
      <c r="AL1054" s="62" t="n">
        <f aca="false">AL1055</f>
        <v>0</v>
      </c>
      <c r="AM1054" s="63" t="n">
        <f aca="false">AG1054+AJ1054</f>
        <v>123200</v>
      </c>
      <c r="AN1054" s="59" t="n">
        <f aca="false">AH1054+AK1054</f>
        <v>123200</v>
      </c>
      <c r="AO1054" s="62" t="n">
        <f aca="false">AI1054+AL1054</f>
        <v>123200</v>
      </c>
      <c r="AP1054" s="61" t="n">
        <f aca="false">AP1055</f>
        <v>0</v>
      </c>
      <c r="AQ1054" s="59" t="n">
        <f aca="false">AQ1055</f>
        <v>0</v>
      </c>
      <c r="AR1054" s="62" t="n">
        <f aca="false">AR1055</f>
        <v>0</v>
      </c>
      <c r="AS1054" s="63" t="n">
        <f aca="false">AM1054+AP1054</f>
        <v>123200</v>
      </c>
      <c r="AT1054" s="59" t="n">
        <f aca="false">AN1054+AQ1054</f>
        <v>123200</v>
      </c>
      <c r="AU1054" s="62" t="n">
        <f aca="false">AO1054+AR1054</f>
        <v>123200</v>
      </c>
      <c r="AV1054" s="61" t="n">
        <f aca="false">AV1055</f>
        <v>0</v>
      </c>
      <c r="AW1054" s="59" t="n">
        <f aca="false">AW1055</f>
        <v>0</v>
      </c>
      <c r="AX1054" s="62" t="n">
        <f aca="false">AX1055</f>
        <v>0</v>
      </c>
      <c r="AY1054" s="63" t="n">
        <f aca="false">AS1054+AV1054</f>
        <v>123200</v>
      </c>
      <c r="AZ1054" s="59" t="n">
        <f aca="false">AT1054+AW1054</f>
        <v>123200</v>
      </c>
      <c r="BA1054" s="62" t="n">
        <f aca="false">AU1054+AX1054</f>
        <v>123200</v>
      </c>
      <c r="BB1054" s="61" t="n">
        <f aca="false">BB1055</f>
        <v>0</v>
      </c>
      <c r="BC1054" s="59" t="n">
        <f aca="false">BC1055</f>
        <v>0</v>
      </c>
      <c r="BD1054" s="60" t="n">
        <f aca="false">BD1055</f>
        <v>0</v>
      </c>
      <c r="BE1054" s="61" t="n">
        <f aca="false">AY1054+BB1054</f>
        <v>123200</v>
      </c>
      <c r="BF1054" s="59" t="n">
        <f aca="false">AZ1054+BC1054</f>
        <v>123200</v>
      </c>
      <c r="BG1054" s="62" t="n">
        <f aca="false">BA1054+BD1054</f>
        <v>123200</v>
      </c>
      <c r="BH1054" s="61" t="n">
        <f aca="false">BH1055</f>
        <v>0</v>
      </c>
      <c r="BI1054" s="59" t="n">
        <f aca="false">BI1055</f>
        <v>0</v>
      </c>
      <c r="BJ1054" s="60" t="n">
        <f aca="false">BJ1055</f>
        <v>0</v>
      </c>
      <c r="BK1054" s="61" t="n">
        <f aca="false">BE1054+BH1054</f>
        <v>123200</v>
      </c>
      <c r="BL1054" s="59" t="n">
        <f aca="false">BF1054+BI1054</f>
        <v>123200</v>
      </c>
      <c r="BM1054" s="62" t="n">
        <f aca="false">BG1054+BJ1054</f>
        <v>123200</v>
      </c>
    </row>
    <row r="1055" customFormat="false" ht="22.5" hidden="false" customHeight="false" outlineLevel="0" collapsed="false">
      <c r="A1055" s="52" t="s">
        <v>27</v>
      </c>
      <c r="B1055" s="53" t="n">
        <v>298</v>
      </c>
      <c r="C1055" s="54" t="n">
        <v>113</v>
      </c>
      <c r="D1055" s="55" t="n">
        <v>11</v>
      </c>
      <c r="E1055" s="56" t="n">
        <v>5</v>
      </c>
      <c r="F1055" s="55" t="s">
        <v>22</v>
      </c>
      <c r="G1055" s="57" t="s">
        <v>412</v>
      </c>
      <c r="H1055" s="110" t="n">
        <v>200</v>
      </c>
      <c r="I1055" s="58" t="n">
        <f aca="false">I1056</f>
        <v>123200</v>
      </c>
      <c r="J1055" s="58" t="n">
        <f aca="false">J1056</f>
        <v>123200</v>
      </c>
      <c r="K1055" s="58" t="n">
        <f aca="false">K1056</f>
        <v>123200</v>
      </c>
      <c r="L1055" s="59" t="n">
        <f aca="false">L1056</f>
        <v>0</v>
      </c>
      <c r="M1055" s="59" t="n">
        <f aca="false">M1056</f>
        <v>0</v>
      </c>
      <c r="N1055" s="59" t="n">
        <f aca="false">N1056</f>
        <v>0</v>
      </c>
      <c r="O1055" s="59" t="n">
        <f aca="false">I1055+L1055</f>
        <v>123200</v>
      </c>
      <c r="P1055" s="59" t="n">
        <f aca="false">J1055+M1055</f>
        <v>123200</v>
      </c>
      <c r="Q1055" s="59" t="n">
        <f aca="false">K1055+N1055</f>
        <v>123200</v>
      </c>
      <c r="R1055" s="59" t="n">
        <f aca="false">R1056</f>
        <v>0</v>
      </c>
      <c r="S1055" s="59" t="n">
        <f aca="false">S1056</f>
        <v>0</v>
      </c>
      <c r="T1055" s="59" t="n">
        <f aca="false">T1056</f>
        <v>0</v>
      </c>
      <c r="U1055" s="59" t="n">
        <f aca="false">O1055+R1055</f>
        <v>123200</v>
      </c>
      <c r="V1055" s="59" t="n">
        <f aca="false">P1055+S1055</f>
        <v>123200</v>
      </c>
      <c r="W1055" s="60" t="n">
        <f aca="false">Q1055+T1055</f>
        <v>123200</v>
      </c>
      <c r="X1055" s="61" t="n">
        <f aca="false">X1056</f>
        <v>0</v>
      </c>
      <c r="Y1055" s="59" t="n">
        <f aca="false">Y1056</f>
        <v>0</v>
      </c>
      <c r="Z1055" s="60" t="n">
        <f aca="false">Z1056</f>
        <v>0</v>
      </c>
      <c r="AA1055" s="61" t="n">
        <f aca="false">U1055+X1055</f>
        <v>123200</v>
      </c>
      <c r="AB1055" s="59" t="n">
        <f aca="false">V1055+Y1055</f>
        <v>123200</v>
      </c>
      <c r="AC1055" s="62" t="n">
        <f aca="false">W1055+Z1055</f>
        <v>123200</v>
      </c>
      <c r="AD1055" s="61" t="n">
        <f aca="false">AD1056</f>
        <v>0</v>
      </c>
      <c r="AE1055" s="59" t="n">
        <f aca="false">AE1056</f>
        <v>0</v>
      </c>
      <c r="AF1055" s="62" t="n">
        <f aca="false">AF1056</f>
        <v>0</v>
      </c>
      <c r="AG1055" s="63" t="n">
        <f aca="false">AA1055+AD1055</f>
        <v>123200</v>
      </c>
      <c r="AH1055" s="59" t="n">
        <f aca="false">AB1055+AE1055</f>
        <v>123200</v>
      </c>
      <c r="AI1055" s="62" t="n">
        <f aca="false">AC1055+AF1055</f>
        <v>123200</v>
      </c>
      <c r="AJ1055" s="61" t="n">
        <f aca="false">AJ1056</f>
        <v>0</v>
      </c>
      <c r="AK1055" s="59" t="n">
        <f aca="false">AK1056</f>
        <v>0</v>
      </c>
      <c r="AL1055" s="62" t="n">
        <f aca="false">AL1056</f>
        <v>0</v>
      </c>
      <c r="AM1055" s="63" t="n">
        <f aca="false">AG1055+AJ1055</f>
        <v>123200</v>
      </c>
      <c r="AN1055" s="59" t="n">
        <f aca="false">AH1055+AK1055</f>
        <v>123200</v>
      </c>
      <c r="AO1055" s="62" t="n">
        <f aca="false">AI1055+AL1055</f>
        <v>123200</v>
      </c>
      <c r="AP1055" s="61" t="n">
        <f aca="false">AP1056</f>
        <v>0</v>
      </c>
      <c r="AQ1055" s="59" t="n">
        <f aca="false">AQ1056</f>
        <v>0</v>
      </c>
      <c r="AR1055" s="62" t="n">
        <f aca="false">AR1056</f>
        <v>0</v>
      </c>
      <c r="AS1055" s="63" t="n">
        <f aca="false">AM1055+AP1055</f>
        <v>123200</v>
      </c>
      <c r="AT1055" s="59" t="n">
        <f aca="false">AN1055+AQ1055</f>
        <v>123200</v>
      </c>
      <c r="AU1055" s="62" t="n">
        <f aca="false">AO1055+AR1055</f>
        <v>123200</v>
      </c>
      <c r="AV1055" s="61" t="n">
        <f aca="false">AV1056</f>
        <v>0</v>
      </c>
      <c r="AW1055" s="59" t="n">
        <f aca="false">AW1056</f>
        <v>0</v>
      </c>
      <c r="AX1055" s="62" t="n">
        <f aca="false">AX1056</f>
        <v>0</v>
      </c>
      <c r="AY1055" s="63" t="n">
        <f aca="false">AS1055+AV1055</f>
        <v>123200</v>
      </c>
      <c r="AZ1055" s="59" t="n">
        <f aca="false">AT1055+AW1055</f>
        <v>123200</v>
      </c>
      <c r="BA1055" s="62" t="n">
        <f aca="false">AU1055+AX1055</f>
        <v>123200</v>
      </c>
      <c r="BB1055" s="61" t="n">
        <f aca="false">BB1056</f>
        <v>0</v>
      </c>
      <c r="BC1055" s="59" t="n">
        <f aca="false">BC1056</f>
        <v>0</v>
      </c>
      <c r="BD1055" s="60" t="n">
        <f aca="false">BD1056</f>
        <v>0</v>
      </c>
      <c r="BE1055" s="61" t="n">
        <f aca="false">AY1055+BB1055</f>
        <v>123200</v>
      </c>
      <c r="BF1055" s="59" t="n">
        <f aca="false">AZ1055+BC1055</f>
        <v>123200</v>
      </c>
      <c r="BG1055" s="62" t="n">
        <f aca="false">BA1055+BD1055</f>
        <v>123200</v>
      </c>
      <c r="BH1055" s="61" t="n">
        <f aca="false">BH1056</f>
        <v>0</v>
      </c>
      <c r="BI1055" s="59" t="n">
        <f aca="false">BI1056</f>
        <v>0</v>
      </c>
      <c r="BJ1055" s="60" t="n">
        <f aca="false">BJ1056</f>
        <v>0</v>
      </c>
      <c r="BK1055" s="61" t="n">
        <f aca="false">BE1055+BH1055</f>
        <v>123200</v>
      </c>
      <c r="BL1055" s="59" t="n">
        <f aca="false">BF1055+BI1055</f>
        <v>123200</v>
      </c>
      <c r="BM1055" s="62" t="n">
        <f aca="false">BG1055+BJ1055</f>
        <v>123200</v>
      </c>
    </row>
    <row r="1056" customFormat="false" ht="22.5" hidden="false" customHeight="false" outlineLevel="0" collapsed="false">
      <c r="A1056" s="52" t="s">
        <v>28</v>
      </c>
      <c r="B1056" s="53" t="n">
        <v>298</v>
      </c>
      <c r="C1056" s="54" t="n">
        <v>113</v>
      </c>
      <c r="D1056" s="55" t="n">
        <v>11</v>
      </c>
      <c r="E1056" s="56" t="n">
        <v>5</v>
      </c>
      <c r="F1056" s="55" t="s">
        <v>22</v>
      </c>
      <c r="G1056" s="57" t="s">
        <v>412</v>
      </c>
      <c r="H1056" s="110" t="n">
        <v>240</v>
      </c>
      <c r="I1056" s="58" t="n">
        <v>123200</v>
      </c>
      <c r="J1056" s="58" t="n">
        <v>123200</v>
      </c>
      <c r="K1056" s="58" t="n">
        <v>123200</v>
      </c>
      <c r="L1056" s="59"/>
      <c r="M1056" s="59"/>
      <c r="N1056" s="59"/>
      <c r="O1056" s="59" t="n">
        <f aca="false">I1056+L1056</f>
        <v>123200</v>
      </c>
      <c r="P1056" s="59" t="n">
        <f aca="false">J1056+M1056</f>
        <v>123200</v>
      </c>
      <c r="Q1056" s="59" t="n">
        <f aca="false">K1056+N1056</f>
        <v>123200</v>
      </c>
      <c r="R1056" s="59"/>
      <c r="S1056" s="59"/>
      <c r="T1056" s="59"/>
      <c r="U1056" s="59" t="n">
        <f aca="false">O1056+R1056</f>
        <v>123200</v>
      </c>
      <c r="V1056" s="59" t="n">
        <f aca="false">P1056+S1056</f>
        <v>123200</v>
      </c>
      <c r="W1056" s="60" t="n">
        <f aca="false">Q1056+T1056</f>
        <v>123200</v>
      </c>
      <c r="X1056" s="61"/>
      <c r="Y1056" s="59"/>
      <c r="Z1056" s="60"/>
      <c r="AA1056" s="61" t="n">
        <f aca="false">U1056+X1056</f>
        <v>123200</v>
      </c>
      <c r="AB1056" s="59" t="n">
        <f aca="false">V1056+Y1056</f>
        <v>123200</v>
      </c>
      <c r="AC1056" s="62" t="n">
        <f aca="false">W1056+Z1056</f>
        <v>123200</v>
      </c>
      <c r="AD1056" s="61"/>
      <c r="AE1056" s="59"/>
      <c r="AF1056" s="62"/>
      <c r="AG1056" s="63" t="n">
        <f aca="false">AA1056+AD1056</f>
        <v>123200</v>
      </c>
      <c r="AH1056" s="59" t="n">
        <f aca="false">AB1056+AE1056</f>
        <v>123200</v>
      </c>
      <c r="AI1056" s="62" t="n">
        <f aca="false">AC1056+AF1056</f>
        <v>123200</v>
      </c>
      <c r="AJ1056" s="61"/>
      <c r="AK1056" s="59"/>
      <c r="AL1056" s="62"/>
      <c r="AM1056" s="63" t="n">
        <f aca="false">AG1056+AJ1056</f>
        <v>123200</v>
      </c>
      <c r="AN1056" s="59" t="n">
        <f aca="false">AH1056+AK1056</f>
        <v>123200</v>
      </c>
      <c r="AO1056" s="62" t="n">
        <f aca="false">AI1056+AL1056</f>
        <v>123200</v>
      </c>
      <c r="AP1056" s="61"/>
      <c r="AQ1056" s="59"/>
      <c r="AR1056" s="62"/>
      <c r="AS1056" s="63" t="n">
        <f aca="false">AM1056+AP1056</f>
        <v>123200</v>
      </c>
      <c r="AT1056" s="59" t="n">
        <f aca="false">AN1056+AQ1056</f>
        <v>123200</v>
      </c>
      <c r="AU1056" s="62" t="n">
        <f aca="false">AO1056+AR1056</f>
        <v>123200</v>
      </c>
      <c r="AV1056" s="61"/>
      <c r="AW1056" s="59"/>
      <c r="AX1056" s="62"/>
      <c r="AY1056" s="63" t="n">
        <f aca="false">AS1056+AV1056</f>
        <v>123200</v>
      </c>
      <c r="AZ1056" s="59" t="n">
        <f aca="false">AT1056+AW1056</f>
        <v>123200</v>
      </c>
      <c r="BA1056" s="62" t="n">
        <f aca="false">AU1056+AX1056</f>
        <v>123200</v>
      </c>
      <c r="BB1056" s="61"/>
      <c r="BC1056" s="59"/>
      <c r="BD1056" s="60"/>
      <c r="BE1056" s="61" t="n">
        <f aca="false">AY1056+BB1056</f>
        <v>123200</v>
      </c>
      <c r="BF1056" s="59" t="n">
        <f aca="false">AZ1056+BC1056</f>
        <v>123200</v>
      </c>
      <c r="BG1056" s="62" t="n">
        <f aca="false">BA1056+BD1056</f>
        <v>123200</v>
      </c>
      <c r="BH1056" s="61"/>
      <c r="BI1056" s="59"/>
      <c r="BJ1056" s="60"/>
      <c r="BK1056" s="61" t="n">
        <f aca="false">BE1056+BH1056</f>
        <v>123200</v>
      </c>
      <c r="BL1056" s="59" t="n">
        <f aca="false">BF1056+BI1056</f>
        <v>123200</v>
      </c>
      <c r="BM1056" s="62" t="n">
        <f aca="false">BG1056+BJ1056</f>
        <v>123200</v>
      </c>
    </row>
    <row r="1057" customFormat="false" ht="22.5" hidden="false" customHeight="false" outlineLevel="0" collapsed="false">
      <c r="A1057" s="52" t="s">
        <v>36</v>
      </c>
      <c r="B1057" s="53" t="n">
        <v>298</v>
      </c>
      <c r="C1057" s="54" t="n">
        <v>113</v>
      </c>
      <c r="D1057" s="55" t="n">
        <v>55</v>
      </c>
      <c r="E1057" s="56" t="n">
        <v>0</v>
      </c>
      <c r="F1057" s="55" t="n">
        <v>0</v>
      </c>
      <c r="G1057" s="57" t="n">
        <v>0</v>
      </c>
      <c r="H1057" s="110"/>
      <c r="I1057" s="58"/>
      <c r="J1057" s="58"/>
      <c r="K1057" s="58"/>
      <c r="L1057" s="59"/>
      <c r="M1057" s="59"/>
      <c r="N1057" s="59"/>
      <c r="O1057" s="59"/>
      <c r="P1057" s="59"/>
      <c r="Q1057" s="59"/>
      <c r="R1057" s="59" t="n">
        <f aca="false">R1058</f>
        <v>16000</v>
      </c>
      <c r="S1057" s="59"/>
      <c r="T1057" s="59"/>
      <c r="U1057" s="59" t="n">
        <f aca="false">O1057+R1057</f>
        <v>16000</v>
      </c>
      <c r="V1057" s="59" t="n">
        <f aca="false">P1057+S1057</f>
        <v>0</v>
      </c>
      <c r="W1057" s="60" t="n">
        <f aca="false">Q1057+T1057</f>
        <v>0</v>
      </c>
      <c r="X1057" s="61" t="n">
        <f aca="false">X1058</f>
        <v>16000</v>
      </c>
      <c r="Y1057" s="59"/>
      <c r="Z1057" s="60"/>
      <c r="AA1057" s="61" t="n">
        <f aca="false">U1057+X1057</f>
        <v>32000</v>
      </c>
      <c r="AB1057" s="59" t="n">
        <f aca="false">V1057+Y1057</f>
        <v>0</v>
      </c>
      <c r="AC1057" s="62" t="n">
        <f aca="false">W1057+Z1057</f>
        <v>0</v>
      </c>
      <c r="AD1057" s="61" t="n">
        <f aca="false">AD1058</f>
        <v>0</v>
      </c>
      <c r="AE1057" s="59"/>
      <c r="AF1057" s="62"/>
      <c r="AG1057" s="63" t="n">
        <f aca="false">AA1057+AD1057</f>
        <v>32000</v>
      </c>
      <c r="AH1057" s="59" t="n">
        <f aca="false">AB1057+AE1057</f>
        <v>0</v>
      </c>
      <c r="AI1057" s="62" t="n">
        <f aca="false">AC1057+AF1057</f>
        <v>0</v>
      </c>
      <c r="AJ1057" s="61" t="n">
        <f aca="false">AJ1058</f>
        <v>0</v>
      </c>
      <c r="AK1057" s="59"/>
      <c r="AL1057" s="62"/>
      <c r="AM1057" s="63" t="n">
        <f aca="false">AG1057+AJ1057</f>
        <v>32000</v>
      </c>
      <c r="AN1057" s="59" t="n">
        <f aca="false">AH1057+AK1057</f>
        <v>0</v>
      </c>
      <c r="AO1057" s="62" t="n">
        <f aca="false">AI1057+AL1057</f>
        <v>0</v>
      </c>
      <c r="AP1057" s="61" t="n">
        <f aca="false">AP1058</f>
        <v>0</v>
      </c>
      <c r="AQ1057" s="59"/>
      <c r="AR1057" s="62"/>
      <c r="AS1057" s="63" t="n">
        <f aca="false">AM1057+AP1057</f>
        <v>32000</v>
      </c>
      <c r="AT1057" s="59" t="n">
        <f aca="false">AN1057+AQ1057</f>
        <v>0</v>
      </c>
      <c r="AU1057" s="62" t="n">
        <f aca="false">AO1057+AR1057</f>
        <v>0</v>
      </c>
      <c r="AV1057" s="61" t="n">
        <f aca="false">AV1058</f>
        <v>0</v>
      </c>
      <c r="AW1057" s="59"/>
      <c r="AX1057" s="62"/>
      <c r="AY1057" s="63" t="n">
        <f aca="false">AS1057+AV1057</f>
        <v>32000</v>
      </c>
      <c r="AZ1057" s="59" t="n">
        <f aca="false">AT1057+AW1057</f>
        <v>0</v>
      </c>
      <c r="BA1057" s="62" t="n">
        <f aca="false">AU1057+AX1057</f>
        <v>0</v>
      </c>
      <c r="BB1057" s="61" t="n">
        <f aca="false">BB1058</f>
        <v>73730</v>
      </c>
      <c r="BC1057" s="59"/>
      <c r="BD1057" s="60"/>
      <c r="BE1057" s="61" t="n">
        <f aca="false">AY1057+BB1057</f>
        <v>105730</v>
      </c>
      <c r="BF1057" s="59" t="n">
        <f aca="false">AZ1057+BC1057</f>
        <v>0</v>
      </c>
      <c r="BG1057" s="62" t="n">
        <f aca="false">BA1057+BD1057</f>
        <v>0</v>
      </c>
      <c r="BH1057" s="61" t="n">
        <f aca="false">BH1058</f>
        <v>0</v>
      </c>
      <c r="BI1057" s="59"/>
      <c r="BJ1057" s="60"/>
      <c r="BK1057" s="61" t="n">
        <f aca="false">BE1057+BH1057</f>
        <v>105730</v>
      </c>
      <c r="BL1057" s="59" t="n">
        <f aca="false">BF1057+BI1057</f>
        <v>0</v>
      </c>
      <c r="BM1057" s="62" t="n">
        <f aca="false">BG1057+BJ1057</f>
        <v>0</v>
      </c>
    </row>
    <row r="1058" customFormat="false" ht="22.5" hidden="false" customHeight="false" outlineLevel="0" collapsed="false">
      <c r="A1058" s="52" t="s">
        <v>36</v>
      </c>
      <c r="B1058" s="53" t="n">
        <v>298</v>
      </c>
      <c r="C1058" s="54" t="n">
        <v>113</v>
      </c>
      <c r="D1058" s="55" t="n">
        <v>55</v>
      </c>
      <c r="E1058" s="56" t="n">
        <v>0</v>
      </c>
      <c r="F1058" s="55" t="n">
        <v>0</v>
      </c>
      <c r="G1058" s="57" t="n">
        <v>81400</v>
      </c>
      <c r="H1058" s="110"/>
      <c r="I1058" s="58"/>
      <c r="J1058" s="58"/>
      <c r="K1058" s="58"/>
      <c r="L1058" s="59"/>
      <c r="M1058" s="59"/>
      <c r="N1058" s="59"/>
      <c r="O1058" s="59"/>
      <c r="P1058" s="59"/>
      <c r="Q1058" s="59"/>
      <c r="R1058" s="59" t="n">
        <f aca="false">R1059</f>
        <v>16000</v>
      </c>
      <c r="S1058" s="59"/>
      <c r="T1058" s="59"/>
      <c r="U1058" s="59" t="n">
        <f aca="false">O1058+R1058</f>
        <v>16000</v>
      </c>
      <c r="V1058" s="59" t="n">
        <f aca="false">P1058+S1058</f>
        <v>0</v>
      </c>
      <c r="W1058" s="60" t="n">
        <f aca="false">Q1058+T1058</f>
        <v>0</v>
      </c>
      <c r="X1058" s="61" t="n">
        <f aca="false">X1059</f>
        <v>16000</v>
      </c>
      <c r="Y1058" s="59"/>
      <c r="Z1058" s="60"/>
      <c r="AA1058" s="61" t="n">
        <f aca="false">U1058+X1058</f>
        <v>32000</v>
      </c>
      <c r="AB1058" s="59" t="n">
        <f aca="false">V1058+Y1058</f>
        <v>0</v>
      </c>
      <c r="AC1058" s="62" t="n">
        <f aca="false">W1058+Z1058</f>
        <v>0</v>
      </c>
      <c r="AD1058" s="61" t="n">
        <f aca="false">AD1059</f>
        <v>0</v>
      </c>
      <c r="AE1058" s="59"/>
      <c r="AF1058" s="62"/>
      <c r="AG1058" s="63" t="n">
        <f aca="false">AA1058+AD1058</f>
        <v>32000</v>
      </c>
      <c r="AH1058" s="59" t="n">
        <f aca="false">AB1058+AE1058</f>
        <v>0</v>
      </c>
      <c r="AI1058" s="62" t="n">
        <f aca="false">AC1058+AF1058</f>
        <v>0</v>
      </c>
      <c r="AJ1058" s="61" t="n">
        <f aca="false">AJ1059</f>
        <v>0</v>
      </c>
      <c r="AK1058" s="59"/>
      <c r="AL1058" s="62"/>
      <c r="AM1058" s="63" t="n">
        <f aca="false">AG1058+AJ1058</f>
        <v>32000</v>
      </c>
      <c r="AN1058" s="59" t="n">
        <f aca="false">AH1058+AK1058</f>
        <v>0</v>
      </c>
      <c r="AO1058" s="62" t="n">
        <f aca="false">AI1058+AL1058</f>
        <v>0</v>
      </c>
      <c r="AP1058" s="61" t="n">
        <f aca="false">AP1059</f>
        <v>0</v>
      </c>
      <c r="AQ1058" s="59"/>
      <c r="AR1058" s="62"/>
      <c r="AS1058" s="63" t="n">
        <f aca="false">AM1058+AP1058</f>
        <v>32000</v>
      </c>
      <c r="AT1058" s="59" t="n">
        <f aca="false">AN1058+AQ1058</f>
        <v>0</v>
      </c>
      <c r="AU1058" s="62" t="n">
        <f aca="false">AO1058+AR1058</f>
        <v>0</v>
      </c>
      <c r="AV1058" s="61" t="n">
        <f aca="false">AV1059</f>
        <v>0</v>
      </c>
      <c r="AW1058" s="59"/>
      <c r="AX1058" s="62"/>
      <c r="AY1058" s="63" t="n">
        <f aca="false">AS1058+AV1058</f>
        <v>32000</v>
      </c>
      <c r="AZ1058" s="59" t="n">
        <f aca="false">AT1058+AW1058</f>
        <v>0</v>
      </c>
      <c r="BA1058" s="62" t="n">
        <f aca="false">AU1058+AX1058</f>
        <v>0</v>
      </c>
      <c r="BB1058" s="61" t="n">
        <f aca="false">BB1059</f>
        <v>73730</v>
      </c>
      <c r="BC1058" s="59"/>
      <c r="BD1058" s="60"/>
      <c r="BE1058" s="61" t="n">
        <f aca="false">AY1058+BB1058</f>
        <v>105730</v>
      </c>
      <c r="BF1058" s="59" t="n">
        <f aca="false">AZ1058+BC1058</f>
        <v>0</v>
      </c>
      <c r="BG1058" s="62" t="n">
        <f aca="false">BA1058+BD1058</f>
        <v>0</v>
      </c>
      <c r="BH1058" s="61" t="n">
        <f aca="false">BH1059</f>
        <v>0</v>
      </c>
      <c r="BI1058" s="59"/>
      <c r="BJ1058" s="60"/>
      <c r="BK1058" s="61" t="n">
        <f aca="false">BE1058+BH1058</f>
        <v>105730</v>
      </c>
      <c r="BL1058" s="59" t="n">
        <f aca="false">BF1058+BI1058</f>
        <v>0</v>
      </c>
      <c r="BM1058" s="62" t="n">
        <f aca="false">BG1058+BJ1058</f>
        <v>0</v>
      </c>
    </row>
    <row r="1059" customFormat="false" ht="22.5" hidden="false" customHeight="false" outlineLevel="0" collapsed="false">
      <c r="A1059" s="52" t="s">
        <v>27</v>
      </c>
      <c r="B1059" s="53" t="n">
        <v>298</v>
      </c>
      <c r="C1059" s="54" t="n">
        <v>113</v>
      </c>
      <c r="D1059" s="55" t="n">
        <v>55</v>
      </c>
      <c r="E1059" s="56" t="n">
        <v>0</v>
      </c>
      <c r="F1059" s="55" t="n">
        <v>0</v>
      </c>
      <c r="G1059" s="57" t="n">
        <v>81400</v>
      </c>
      <c r="H1059" s="110" t="n">
        <v>200</v>
      </c>
      <c r="I1059" s="58"/>
      <c r="J1059" s="58"/>
      <c r="K1059" s="58"/>
      <c r="L1059" s="59"/>
      <c r="M1059" s="59"/>
      <c r="N1059" s="59"/>
      <c r="O1059" s="59"/>
      <c r="P1059" s="59"/>
      <c r="Q1059" s="59"/>
      <c r="R1059" s="59" t="n">
        <f aca="false">R1060</f>
        <v>16000</v>
      </c>
      <c r="S1059" s="59"/>
      <c r="T1059" s="59"/>
      <c r="U1059" s="59" t="n">
        <f aca="false">O1059+R1059</f>
        <v>16000</v>
      </c>
      <c r="V1059" s="59" t="n">
        <f aca="false">P1059+S1059</f>
        <v>0</v>
      </c>
      <c r="W1059" s="60" t="n">
        <f aca="false">Q1059+T1059</f>
        <v>0</v>
      </c>
      <c r="X1059" s="61" t="n">
        <f aca="false">X1060</f>
        <v>16000</v>
      </c>
      <c r="Y1059" s="59"/>
      <c r="Z1059" s="60"/>
      <c r="AA1059" s="61" t="n">
        <f aca="false">U1059+X1059</f>
        <v>32000</v>
      </c>
      <c r="AB1059" s="59" t="n">
        <f aca="false">V1059+Y1059</f>
        <v>0</v>
      </c>
      <c r="AC1059" s="62" t="n">
        <f aca="false">W1059+Z1059</f>
        <v>0</v>
      </c>
      <c r="AD1059" s="61" t="n">
        <f aca="false">AD1060</f>
        <v>0</v>
      </c>
      <c r="AE1059" s="59"/>
      <c r="AF1059" s="62"/>
      <c r="AG1059" s="63" t="n">
        <f aca="false">AA1059+AD1059</f>
        <v>32000</v>
      </c>
      <c r="AH1059" s="59" t="n">
        <f aca="false">AB1059+AE1059</f>
        <v>0</v>
      </c>
      <c r="AI1059" s="62" t="n">
        <f aca="false">AC1059+AF1059</f>
        <v>0</v>
      </c>
      <c r="AJ1059" s="61" t="n">
        <f aca="false">AJ1060</f>
        <v>0</v>
      </c>
      <c r="AK1059" s="59"/>
      <c r="AL1059" s="62"/>
      <c r="AM1059" s="63" t="n">
        <f aca="false">AG1059+AJ1059</f>
        <v>32000</v>
      </c>
      <c r="AN1059" s="59" t="n">
        <f aca="false">AH1059+AK1059</f>
        <v>0</v>
      </c>
      <c r="AO1059" s="62" t="n">
        <f aca="false">AI1059+AL1059</f>
        <v>0</v>
      </c>
      <c r="AP1059" s="61" t="n">
        <f aca="false">AP1060</f>
        <v>0</v>
      </c>
      <c r="AQ1059" s="59"/>
      <c r="AR1059" s="62"/>
      <c r="AS1059" s="63" t="n">
        <f aca="false">AM1059+AP1059</f>
        <v>32000</v>
      </c>
      <c r="AT1059" s="59" t="n">
        <f aca="false">AN1059+AQ1059</f>
        <v>0</v>
      </c>
      <c r="AU1059" s="62" t="n">
        <f aca="false">AO1059+AR1059</f>
        <v>0</v>
      </c>
      <c r="AV1059" s="61" t="n">
        <f aca="false">AV1060</f>
        <v>0</v>
      </c>
      <c r="AW1059" s="59"/>
      <c r="AX1059" s="62"/>
      <c r="AY1059" s="63" t="n">
        <f aca="false">AS1059+AV1059</f>
        <v>32000</v>
      </c>
      <c r="AZ1059" s="59" t="n">
        <f aca="false">AT1059+AW1059</f>
        <v>0</v>
      </c>
      <c r="BA1059" s="62" t="n">
        <f aca="false">AU1059+AX1059</f>
        <v>0</v>
      </c>
      <c r="BB1059" s="61" t="n">
        <f aca="false">BB1060</f>
        <v>73730</v>
      </c>
      <c r="BC1059" s="59"/>
      <c r="BD1059" s="60"/>
      <c r="BE1059" s="61" t="n">
        <f aca="false">AY1059+BB1059</f>
        <v>105730</v>
      </c>
      <c r="BF1059" s="59" t="n">
        <f aca="false">AZ1059+BC1059</f>
        <v>0</v>
      </c>
      <c r="BG1059" s="62" t="n">
        <f aca="false">BA1059+BD1059</f>
        <v>0</v>
      </c>
      <c r="BH1059" s="61" t="n">
        <f aca="false">BH1060</f>
        <v>0</v>
      </c>
      <c r="BI1059" s="59"/>
      <c r="BJ1059" s="60"/>
      <c r="BK1059" s="61" t="n">
        <f aca="false">BE1059+BH1059</f>
        <v>105730</v>
      </c>
      <c r="BL1059" s="59" t="n">
        <f aca="false">BF1059+BI1059</f>
        <v>0</v>
      </c>
      <c r="BM1059" s="62" t="n">
        <f aca="false">BG1059+BJ1059</f>
        <v>0</v>
      </c>
    </row>
    <row r="1060" customFormat="false" ht="22.5" hidden="false" customHeight="false" outlineLevel="0" collapsed="false">
      <c r="A1060" s="52" t="s">
        <v>28</v>
      </c>
      <c r="B1060" s="53" t="n">
        <v>298</v>
      </c>
      <c r="C1060" s="54" t="n">
        <v>113</v>
      </c>
      <c r="D1060" s="55" t="n">
        <v>55</v>
      </c>
      <c r="E1060" s="56" t="n">
        <v>0</v>
      </c>
      <c r="F1060" s="55" t="n">
        <v>0</v>
      </c>
      <c r="G1060" s="57" t="n">
        <v>81400</v>
      </c>
      <c r="H1060" s="110" t="n">
        <v>240</v>
      </c>
      <c r="I1060" s="58"/>
      <c r="J1060" s="58"/>
      <c r="K1060" s="58"/>
      <c r="L1060" s="59"/>
      <c r="M1060" s="59"/>
      <c r="N1060" s="59"/>
      <c r="O1060" s="59"/>
      <c r="P1060" s="59"/>
      <c r="Q1060" s="59"/>
      <c r="R1060" s="59" t="n">
        <f aca="false">8500+7500</f>
        <v>16000</v>
      </c>
      <c r="S1060" s="59"/>
      <c r="T1060" s="59"/>
      <c r="U1060" s="59" t="n">
        <f aca="false">O1060+R1060</f>
        <v>16000</v>
      </c>
      <c r="V1060" s="59" t="n">
        <f aca="false">P1060+S1060</f>
        <v>0</v>
      </c>
      <c r="W1060" s="60" t="n">
        <f aca="false">Q1060+T1060</f>
        <v>0</v>
      </c>
      <c r="X1060" s="61" t="n">
        <v>16000</v>
      </c>
      <c r="Y1060" s="59"/>
      <c r="Z1060" s="60"/>
      <c r="AA1060" s="61" t="n">
        <f aca="false">U1060+X1060</f>
        <v>32000</v>
      </c>
      <c r="AB1060" s="59" t="n">
        <f aca="false">V1060+Y1060</f>
        <v>0</v>
      </c>
      <c r="AC1060" s="62" t="n">
        <f aca="false">W1060+Z1060</f>
        <v>0</v>
      </c>
      <c r="AD1060" s="61"/>
      <c r="AE1060" s="59"/>
      <c r="AF1060" s="62"/>
      <c r="AG1060" s="63" t="n">
        <f aca="false">AA1060+AD1060</f>
        <v>32000</v>
      </c>
      <c r="AH1060" s="59" t="n">
        <f aca="false">AB1060+AE1060</f>
        <v>0</v>
      </c>
      <c r="AI1060" s="62" t="n">
        <f aca="false">AC1060+AF1060</f>
        <v>0</v>
      </c>
      <c r="AJ1060" s="61"/>
      <c r="AK1060" s="59"/>
      <c r="AL1060" s="62"/>
      <c r="AM1060" s="63" t="n">
        <f aca="false">AG1060+AJ1060</f>
        <v>32000</v>
      </c>
      <c r="AN1060" s="59" t="n">
        <f aca="false">AH1060+AK1060</f>
        <v>0</v>
      </c>
      <c r="AO1060" s="62" t="n">
        <f aca="false">AI1060+AL1060</f>
        <v>0</v>
      </c>
      <c r="AP1060" s="61"/>
      <c r="AQ1060" s="59"/>
      <c r="AR1060" s="62"/>
      <c r="AS1060" s="63" t="n">
        <f aca="false">AM1060+AP1060</f>
        <v>32000</v>
      </c>
      <c r="AT1060" s="59" t="n">
        <f aca="false">AN1060+AQ1060</f>
        <v>0</v>
      </c>
      <c r="AU1060" s="62" t="n">
        <f aca="false">AO1060+AR1060</f>
        <v>0</v>
      </c>
      <c r="AV1060" s="61"/>
      <c r="AW1060" s="59"/>
      <c r="AX1060" s="62"/>
      <c r="AY1060" s="63" t="n">
        <f aca="false">AS1060+AV1060</f>
        <v>32000</v>
      </c>
      <c r="AZ1060" s="59" t="n">
        <f aca="false">AT1060+AW1060</f>
        <v>0</v>
      </c>
      <c r="BA1060" s="62" t="n">
        <f aca="false">AU1060+AX1060</f>
        <v>0</v>
      </c>
      <c r="BB1060" s="61" t="n">
        <v>73730</v>
      </c>
      <c r="BC1060" s="59"/>
      <c r="BD1060" s="60"/>
      <c r="BE1060" s="61" t="n">
        <f aca="false">AY1060+BB1060</f>
        <v>105730</v>
      </c>
      <c r="BF1060" s="59" t="n">
        <f aca="false">AZ1060+BC1060</f>
        <v>0</v>
      </c>
      <c r="BG1060" s="62" t="n">
        <f aca="false">BA1060+BD1060</f>
        <v>0</v>
      </c>
      <c r="BH1060" s="61"/>
      <c r="BI1060" s="59"/>
      <c r="BJ1060" s="60"/>
      <c r="BK1060" s="61" t="n">
        <f aca="false">BE1060+BH1060</f>
        <v>105730</v>
      </c>
      <c r="BL1060" s="59" t="n">
        <f aca="false">BF1060+BI1060</f>
        <v>0</v>
      </c>
      <c r="BM1060" s="62" t="n">
        <f aca="false">BG1060+BJ1060</f>
        <v>0</v>
      </c>
    </row>
    <row r="1061" customFormat="false" ht="22.5" hidden="false" customHeight="false" outlineLevel="0" collapsed="false">
      <c r="A1061" s="52" t="s">
        <v>162</v>
      </c>
      <c r="B1061" s="53" t="n">
        <v>298</v>
      </c>
      <c r="C1061" s="54" t="n">
        <v>113</v>
      </c>
      <c r="D1061" s="55" t="n">
        <v>56</v>
      </c>
      <c r="E1061" s="56" t="n">
        <v>0</v>
      </c>
      <c r="F1061" s="55" t="n">
        <v>0</v>
      </c>
      <c r="G1061" s="57" t="n">
        <v>0</v>
      </c>
      <c r="H1061" s="110"/>
      <c r="I1061" s="58"/>
      <c r="J1061" s="58"/>
      <c r="K1061" s="58"/>
      <c r="L1061" s="59"/>
      <c r="M1061" s="59"/>
      <c r="N1061" s="59"/>
      <c r="O1061" s="59"/>
      <c r="P1061" s="59"/>
      <c r="Q1061" s="59"/>
      <c r="R1061" s="59"/>
      <c r="S1061" s="59"/>
      <c r="T1061" s="59"/>
      <c r="U1061" s="59"/>
      <c r="V1061" s="59"/>
      <c r="W1061" s="60"/>
      <c r="X1061" s="61"/>
      <c r="Y1061" s="59"/>
      <c r="Z1061" s="60"/>
      <c r="AA1061" s="61"/>
      <c r="AB1061" s="59"/>
      <c r="AC1061" s="62"/>
      <c r="AD1061" s="61" t="n">
        <f aca="false">SUM(AD1062)</f>
        <v>25600</v>
      </c>
      <c r="AE1061" s="59"/>
      <c r="AF1061" s="62"/>
      <c r="AG1061" s="63" t="n">
        <f aca="false">AA1061+AD1061</f>
        <v>25600</v>
      </c>
      <c r="AH1061" s="59" t="n">
        <f aca="false">AB1061+AE1061</f>
        <v>0</v>
      </c>
      <c r="AI1061" s="62" t="n">
        <f aca="false">AC1061+AF1061</f>
        <v>0</v>
      </c>
      <c r="AJ1061" s="61" t="n">
        <f aca="false">SUM(AJ1062)</f>
        <v>0</v>
      </c>
      <c r="AK1061" s="59"/>
      <c r="AL1061" s="62"/>
      <c r="AM1061" s="63" t="n">
        <f aca="false">AG1061+AJ1061</f>
        <v>25600</v>
      </c>
      <c r="AN1061" s="59" t="n">
        <f aca="false">AH1061+AK1061</f>
        <v>0</v>
      </c>
      <c r="AO1061" s="62" t="n">
        <f aca="false">AI1061+AL1061</f>
        <v>0</v>
      </c>
      <c r="AP1061" s="61" t="n">
        <f aca="false">SUM(AP1062)</f>
        <v>0</v>
      </c>
      <c r="AQ1061" s="59"/>
      <c r="AR1061" s="62"/>
      <c r="AS1061" s="63" t="n">
        <f aca="false">AM1061+AP1061</f>
        <v>25600</v>
      </c>
      <c r="AT1061" s="59" t="n">
        <f aca="false">AN1061+AQ1061</f>
        <v>0</v>
      </c>
      <c r="AU1061" s="62" t="n">
        <f aca="false">AO1061+AR1061</f>
        <v>0</v>
      </c>
      <c r="AV1061" s="61" t="n">
        <f aca="false">SUM(AV1062)</f>
        <v>0</v>
      </c>
      <c r="AW1061" s="59"/>
      <c r="AX1061" s="62"/>
      <c r="AY1061" s="63" t="n">
        <f aca="false">AS1061+AV1061</f>
        <v>25600</v>
      </c>
      <c r="AZ1061" s="59" t="n">
        <f aca="false">AT1061+AW1061</f>
        <v>0</v>
      </c>
      <c r="BA1061" s="62" t="n">
        <f aca="false">AU1061+AX1061</f>
        <v>0</v>
      </c>
      <c r="BB1061" s="61" t="n">
        <f aca="false">SUM(BB1062)</f>
        <v>0</v>
      </c>
      <c r="BC1061" s="59"/>
      <c r="BD1061" s="60"/>
      <c r="BE1061" s="61" t="n">
        <f aca="false">AY1061+BB1061</f>
        <v>25600</v>
      </c>
      <c r="BF1061" s="59" t="n">
        <f aca="false">AZ1061+BC1061</f>
        <v>0</v>
      </c>
      <c r="BG1061" s="62" t="n">
        <f aca="false">BA1061+BD1061</f>
        <v>0</v>
      </c>
      <c r="BH1061" s="61" t="n">
        <f aca="false">SUM(BH1062)</f>
        <v>0</v>
      </c>
      <c r="BI1061" s="59"/>
      <c r="BJ1061" s="60"/>
      <c r="BK1061" s="61" t="n">
        <f aca="false">BE1061+BH1061</f>
        <v>25600</v>
      </c>
      <c r="BL1061" s="59" t="n">
        <f aca="false">BF1061+BI1061</f>
        <v>0</v>
      </c>
      <c r="BM1061" s="62" t="n">
        <f aca="false">BG1061+BJ1061</f>
        <v>0</v>
      </c>
    </row>
    <row r="1062" customFormat="false" ht="33.75" hidden="false" customHeight="false" outlineLevel="0" collapsed="false">
      <c r="A1062" s="52" t="s">
        <v>163</v>
      </c>
      <c r="B1062" s="53" t="n">
        <v>298</v>
      </c>
      <c r="C1062" s="54" t="n">
        <v>113</v>
      </c>
      <c r="D1062" s="55" t="n">
        <v>56</v>
      </c>
      <c r="E1062" s="56" t="n">
        <v>0</v>
      </c>
      <c r="F1062" s="55" t="n">
        <v>0</v>
      </c>
      <c r="G1062" s="57" t="n">
        <v>80360</v>
      </c>
      <c r="H1062" s="110"/>
      <c r="I1062" s="58"/>
      <c r="J1062" s="58"/>
      <c r="K1062" s="58"/>
      <c r="L1062" s="59"/>
      <c r="M1062" s="59"/>
      <c r="N1062" s="59"/>
      <c r="O1062" s="59"/>
      <c r="P1062" s="59"/>
      <c r="Q1062" s="59"/>
      <c r="R1062" s="59"/>
      <c r="S1062" s="59"/>
      <c r="T1062" s="59"/>
      <c r="U1062" s="59"/>
      <c r="V1062" s="59"/>
      <c r="W1062" s="60"/>
      <c r="X1062" s="61"/>
      <c r="Y1062" s="59"/>
      <c r="Z1062" s="60"/>
      <c r="AA1062" s="61"/>
      <c r="AB1062" s="59"/>
      <c r="AC1062" s="62"/>
      <c r="AD1062" s="61" t="n">
        <f aca="false">SUM(AD1063)</f>
        <v>25600</v>
      </c>
      <c r="AE1062" s="59"/>
      <c r="AF1062" s="62"/>
      <c r="AG1062" s="63" t="n">
        <f aca="false">AA1062+AD1062</f>
        <v>25600</v>
      </c>
      <c r="AH1062" s="59" t="n">
        <f aca="false">AB1062+AE1062</f>
        <v>0</v>
      </c>
      <c r="AI1062" s="62" t="n">
        <f aca="false">AC1062+AF1062</f>
        <v>0</v>
      </c>
      <c r="AJ1062" s="61" t="n">
        <f aca="false">SUM(AJ1063)</f>
        <v>0</v>
      </c>
      <c r="AK1062" s="59"/>
      <c r="AL1062" s="62"/>
      <c r="AM1062" s="63" t="n">
        <f aca="false">AG1062+AJ1062</f>
        <v>25600</v>
      </c>
      <c r="AN1062" s="59" t="n">
        <f aca="false">AH1062+AK1062</f>
        <v>0</v>
      </c>
      <c r="AO1062" s="62" t="n">
        <f aca="false">AI1062+AL1062</f>
        <v>0</v>
      </c>
      <c r="AP1062" s="61" t="n">
        <f aca="false">SUM(AP1063)</f>
        <v>0</v>
      </c>
      <c r="AQ1062" s="59"/>
      <c r="AR1062" s="62"/>
      <c r="AS1062" s="63" t="n">
        <f aca="false">AM1062+AP1062</f>
        <v>25600</v>
      </c>
      <c r="AT1062" s="59" t="n">
        <f aca="false">AN1062+AQ1062</f>
        <v>0</v>
      </c>
      <c r="AU1062" s="62" t="n">
        <f aca="false">AO1062+AR1062</f>
        <v>0</v>
      </c>
      <c r="AV1062" s="61" t="n">
        <f aca="false">SUM(AV1063)</f>
        <v>0</v>
      </c>
      <c r="AW1062" s="59"/>
      <c r="AX1062" s="62"/>
      <c r="AY1062" s="63" t="n">
        <f aca="false">AS1062+AV1062</f>
        <v>25600</v>
      </c>
      <c r="AZ1062" s="59" t="n">
        <f aca="false">AT1062+AW1062</f>
        <v>0</v>
      </c>
      <c r="BA1062" s="62" t="n">
        <f aca="false">AU1062+AX1062</f>
        <v>0</v>
      </c>
      <c r="BB1062" s="61" t="n">
        <f aca="false">SUM(BB1063)</f>
        <v>0</v>
      </c>
      <c r="BC1062" s="59"/>
      <c r="BD1062" s="60"/>
      <c r="BE1062" s="61" t="n">
        <f aca="false">AY1062+BB1062</f>
        <v>25600</v>
      </c>
      <c r="BF1062" s="59" t="n">
        <f aca="false">AZ1062+BC1062</f>
        <v>0</v>
      </c>
      <c r="BG1062" s="62" t="n">
        <f aca="false">BA1062+BD1062</f>
        <v>0</v>
      </c>
      <c r="BH1062" s="61" t="n">
        <f aca="false">SUM(BH1063)</f>
        <v>0</v>
      </c>
      <c r="BI1062" s="59"/>
      <c r="BJ1062" s="60"/>
      <c r="BK1062" s="61" t="n">
        <f aca="false">BE1062+BH1062</f>
        <v>25600</v>
      </c>
      <c r="BL1062" s="59" t="n">
        <f aca="false">BF1062+BI1062</f>
        <v>0</v>
      </c>
      <c r="BM1062" s="62" t="n">
        <f aca="false">BG1062+BJ1062</f>
        <v>0</v>
      </c>
    </row>
    <row r="1063" customFormat="false" ht="12.75" hidden="false" customHeight="false" outlineLevel="0" collapsed="false">
      <c r="A1063" s="52" t="s">
        <v>47</v>
      </c>
      <c r="B1063" s="53" t="n">
        <v>298</v>
      </c>
      <c r="C1063" s="54" t="n">
        <v>113</v>
      </c>
      <c r="D1063" s="55" t="n">
        <v>56</v>
      </c>
      <c r="E1063" s="56" t="n">
        <v>0</v>
      </c>
      <c r="F1063" s="55" t="n">
        <v>0</v>
      </c>
      <c r="G1063" s="57" t="n">
        <v>80360</v>
      </c>
      <c r="H1063" s="110" t="n">
        <v>800</v>
      </c>
      <c r="I1063" s="58"/>
      <c r="J1063" s="58"/>
      <c r="K1063" s="58"/>
      <c r="L1063" s="59"/>
      <c r="M1063" s="59"/>
      <c r="N1063" s="59"/>
      <c r="O1063" s="59"/>
      <c r="P1063" s="59"/>
      <c r="Q1063" s="59"/>
      <c r="R1063" s="59"/>
      <c r="S1063" s="59"/>
      <c r="T1063" s="59"/>
      <c r="U1063" s="59"/>
      <c r="V1063" s="59"/>
      <c r="W1063" s="60"/>
      <c r="X1063" s="61"/>
      <c r="Y1063" s="59"/>
      <c r="Z1063" s="60"/>
      <c r="AA1063" s="61"/>
      <c r="AB1063" s="59"/>
      <c r="AC1063" s="62"/>
      <c r="AD1063" s="61" t="n">
        <f aca="false">SUM(AD1064)</f>
        <v>25600</v>
      </c>
      <c r="AE1063" s="59"/>
      <c r="AF1063" s="62"/>
      <c r="AG1063" s="63" t="n">
        <f aca="false">AA1063+AD1063</f>
        <v>25600</v>
      </c>
      <c r="AH1063" s="59" t="n">
        <f aca="false">AB1063+AE1063</f>
        <v>0</v>
      </c>
      <c r="AI1063" s="62" t="n">
        <f aca="false">AC1063+AF1063</f>
        <v>0</v>
      </c>
      <c r="AJ1063" s="61" t="n">
        <f aca="false">SUM(AJ1064)</f>
        <v>0</v>
      </c>
      <c r="AK1063" s="59"/>
      <c r="AL1063" s="62"/>
      <c r="AM1063" s="63" t="n">
        <f aca="false">AG1063+AJ1063</f>
        <v>25600</v>
      </c>
      <c r="AN1063" s="59" t="n">
        <f aca="false">AH1063+AK1063</f>
        <v>0</v>
      </c>
      <c r="AO1063" s="62" t="n">
        <f aca="false">AI1063+AL1063</f>
        <v>0</v>
      </c>
      <c r="AP1063" s="61" t="n">
        <f aca="false">SUM(AP1064)</f>
        <v>0</v>
      </c>
      <c r="AQ1063" s="59"/>
      <c r="AR1063" s="62"/>
      <c r="AS1063" s="63" t="n">
        <f aca="false">AM1063+AP1063</f>
        <v>25600</v>
      </c>
      <c r="AT1063" s="59" t="n">
        <f aca="false">AN1063+AQ1063</f>
        <v>0</v>
      </c>
      <c r="AU1063" s="62" t="n">
        <f aca="false">AO1063+AR1063</f>
        <v>0</v>
      </c>
      <c r="AV1063" s="61" t="n">
        <f aca="false">SUM(AV1064)</f>
        <v>0</v>
      </c>
      <c r="AW1063" s="59"/>
      <c r="AX1063" s="62"/>
      <c r="AY1063" s="63" t="n">
        <f aca="false">AS1063+AV1063</f>
        <v>25600</v>
      </c>
      <c r="AZ1063" s="59" t="n">
        <f aca="false">AT1063+AW1063</f>
        <v>0</v>
      </c>
      <c r="BA1063" s="62" t="n">
        <f aca="false">AU1063+AX1063</f>
        <v>0</v>
      </c>
      <c r="BB1063" s="61" t="n">
        <f aca="false">SUM(BB1064)</f>
        <v>0</v>
      </c>
      <c r="BC1063" s="59"/>
      <c r="BD1063" s="60"/>
      <c r="BE1063" s="61" t="n">
        <f aca="false">AY1063+BB1063</f>
        <v>25600</v>
      </c>
      <c r="BF1063" s="59" t="n">
        <f aca="false">AZ1063+BC1063</f>
        <v>0</v>
      </c>
      <c r="BG1063" s="62" t="n">
        <f aca="false">BA1063+BD1063</f>
        <v>0</v>
      </c>
      <c r="BH1063" s="61" t="n">
        <f aca="false">SUM(BH1064)</f>
        <v>0</v>
      </c>
      <c r="BI1063" s="59"/>
      <c r="BJ1063" s="60"/>
      <c r="BK1063" s="61" t="n">
        <f aca="false">BE1063+BH1063</f>
        <v>25600</v>
      </c>
      <c r="BL1063" s="59" t="n">
        <f aca="false">BF1063+BI1063</f>
        <v>0</v>
      </c>
      <c r="BM1063" s="62" t="n">
        <f aca="false">BG1063+BJ1063</f>
        <v>0</v>
      </c>
    </row>
    <row r="1064" customFormat="false" ht="12.75" hidden="false" customHeight="false" outlineLevel="0" collapsed="false">
      <c r="A1064" s="52" t="s">
        <v>122</v>
      </c>
      <c r="B1064" s="53" t="n">
        <v>298</v>
      </c>
      <c r="C1064" s="54" t="n">
        <v>113</v>
      </c>
      <c r="D1064" s="55" t="n">
        <v>56</v>
      </c>
      <c r="E1064" s="56" t="n">
        <v>0</v>
      </c>
      <c r="F1064" s="55" t="n">
        <v>0</v>
      </c>
      <c r="G1064" s="57" t="n">
        <v>80360</v>
      </c>
      <c r="H1064" s="110" t="n">
        <v>830</v>
      </c>
      <c r="I1064" s="58"/>
      <c r="J1064" s="58"/>
      <c r="K1064" s="58"/>
      <c r="L1064" s="59"/>
      <c r="M1064" s="59"/>
      <c r="N1064" s="59"/>
      <c r="O1064" s="59"/>
      <c r="P1064" s="59"/>
      <c r="Q1064" s="59"/>
      <c r="R1064" s="59"/>
      <c r="S1064" s="59"/>
      <c r="T1064" s="59"/>
      <c r="U1064" s="59"/>
      <c r="V1064" s="59"/>
      <c r="W1064" s="60"/>
      <c r="X1064" s="61"/>
      <c r="Y1064" s="59"/>
      <c r="Z1064" s="60"/>
      <c r="AA1064" s="61"/>
      <c r="AB1064" s="59"/>
      <c r="AC1064" s="62"/>
      <c r="AD1064" s="61" t="n">
        <v>25600</v>
      </c>
      <c r="AE1064" s="59"/>
      <c r="AF1064" s="62"/>
      <c r="AG1064" s="63" t="n">
        <f aca="false">AA1064+AD1064</f>
        <v>25600</v>
      </c>
      <c r="AH1064" s="59" t="n">
        <f aca="false">AB1064+AE1064</f>
        <v>0</v>
      </c>
      <c r="AI1064" s="62" t="n">
        <f aca="false">AC1064+AF1064</f>
        <v>0</v>
      </c>
      <c r="AJ1064" s="61" t="n">
        <v>0</v>
      </c>
      <c r="AK1064" s="59"/>
      <c r="AL1064" s="62"/>
      <c r="AM1064" s="63" t="n">
        <f aca="false">AG1064+AJ1064</f>
        <v>25600</v>
      </c>
      <c r="AN1064" s="59" t="n">
        <f aca="false">AH1064+AK1064</f>
        <v>0</v>
      </c>
      <c r="AO1064" s="62" t="n">
        <f aca="false">AI1064+AL1064</f>
        <v>0</v>
      </c>
      <c r="AP1064" s="61" t="n">
        <v>0</v>
      </c>
      <c r="AQ1064" s="59"/>
      <c r="AR1064" s="62"/>
      <c r="AS1064" s="63" t="n">
        <f aca="false">AM1064+AP1064</f>
        <v>25600</v>
      </c>
      <c r="AT1064" s="59" t="n">
        <f aca="false">AN1064+AQ1064</f>
        <v>0</v>
      </c>
      <c r="AU1064" s="62" t="n">
        <f aca="false">AO1064+AR1064</f>
        <v>0</v>
      </c>
      <c r="AV1064" s="61" t="n">
        <v>0</v>
      </c>
      <c r="AW1064" s="59"/>
      <c r="AX1064" s="62"/>
      <c r="AY1064" s="63" t="n">
        <f aca="false">AS1064+AV1064</f>
        <v>25600</v>
      </c>
      <c r="AZ1064" s="59" t="n">
        <f aca="false">AT1064+AW1064</f>
        <v>0</v>
      </c>
      <c r="BA1064" s="62" t="n">
        <f aca="false">AU1064+AX1064</f>
        <v>0</v>
      </c>
      <c r="BB1064" s="61" t="n">
        <v>0</v>
      </c>
      <c r="BC1064" s="59"/>
      <c r="BD1064" s="60"/>
      <c r="BE1064" s="61" t="n">
        <f aca="false">AY1064+BB1064</f>
        <v>25600</v>
      </c>
      <c r="BF1064" s="59" t="n">
        <f aca="false">AZ1064+BC1064</f>
        <v>0</v>
      </c>
      <c r="BG1064" s="62" t="n">
        <f aca="false">BA1064+BD1064</f>
        <v>0</v>
      </c>
      <c r="BH1064" s="61" t="n">
        <v>0</v>
      </c>
      <c r="BI1064" s="59"/>
      <c r="BJ1064" s="60"/>
      <c r="BK1064" s="61" t="n">
        <f aca="false">BE1064+BH1064</f>
        <v>25600</v>
      </c>
      <c r="BL1064" s="59" t="n">
        <f aca="false">BF1064+BI1064</f>
        <v>0</v>
      </c>
      <c r="BM1064" s="62" t="n">
        <f aca="false">BG1064+BJ1064</f>
        <v>0</v>
      </c>
    </row>
    <row r="1065" customFormat="false" ht="22.5" hidden="false" customHeight="false" outlineLevel="0" collapsed="false">
      <c r="A1065" s="52" t="s">
        <v>348</v>
      </c>
      <c r="B1065" s="53" t="n">
        <v>298</v>
      </c>
      <c r="C1065" s="54" t="n">
        <v>300</v>
      </c>
      <c r="D1065" s="55"/>
      <c r="E1065" s="56"/>
      <c r="F1065" s="55"/>
      <c r="G1065" s="57"/>
      <c r="H1065" s="110"/>
      <c r="I1065" s="58" t="n">
        <f aca="false">I1066+I1093</f>
        <v>25805467</v>
      </c>
      <c r="J1065" s="58" t="n">
        <f aca="false">J1066+J1093</f>
        <v>26776422</v>
      </c>
      <c r="K1065" s="58" t="n">
        <f aca="false">K1066+K1093</f>
        <v>27602782</v>
      </c>
      <c r="L1065" s="59" t="n">
        <f aca="false">L1066+L1093</f>
        <v>426737.8</v>
      </c>
      <c r="M1065" s="59" t="n">
        <f aca="false">M1066+M1093</f>
        <v>0</v>
      </c>
      <c r="N1065" s="59" t="n">
        <f aca="false">N1066+N1093</f>
        <v>0</v>
      </c>
      <c r="O1065" s="59" t="n">
        <f aca="false">I1065+L1065</f>
        <v>26232204.8</v>
      </c>
      <c r="P1065" s="59" t="n">
        <f aca="false">J1065+M1065</f>
        <v>26776422</v>
      </c>
      <c r="Q1065" s="59" t="n">
        <f aca="false">K1065+N1065</f>
        <v>27602782</v>
      </c>
      <c r="R1065" s="59" t="n">
        <f aca="false">R1066+R1093</f>
        <v>113345.03</v>
      </c>
      <c r="S1065" s="59" t="n">
        <f aca="false">S1066+S1093</f>
        <v>0</v>
      </c>
      <c r="T1065" s="59" t="n">
        <f aca="false">T1066+T1093</f>
        <v>0</v>
      </c>
      <c r="U1065" s="59" t="n">
        <f aca="false">O1065+R1065</f>
        <v>26345549.83</v>
      </c>
      <c r="V1065" s="59" t="n">
        <f aca="false">P1065+S1065</f>
        <v>26776422</v>
      </c>
      <c r="W1065" s="60" t="n">
        <f aca="false">Q1065+T1065</f>
        <v>27602782</v>
      </c>
      <c r="X1065" s="61" t="n">
        <f aca="false">X1066+X1093</f>
        <v>0</v>
      </c>
      <c r="Y1065" s="59" t="n">
        <f aca="false">Y1066+Y1093</f>
        <v>0</v>
      </c>
      <c r="Z1065" s="60" t="n">
        <f aca="false">Z1066+Z1093</f>
        <v>0</v>
      </c>
      <c r="AA1065" s="61" t="n">
        <f aca="false">U1065+X1065</f>
        <v>26345549.83</v>
      </c>
      <c r="AB1065" s="59" t="n">
        <f aca="false">V1065+Y1065</f>
        <v>26776422</v>
      </c>
      <c r="AC1065" s="62" t="n">
        <f aca="false">W1065+Z1065</f>
        <v>27602782</v>
      </c>
      <c r="AD1065" s="61" t="n">
        <f aca="false">AD1066+AD1093</f>
        <v>357493.62</v>
      </c>
      <c r="AE1065" s="59" t="n">
        <f aca="false">AE1066+AE1093</f>
        <v>279577.54</v>
      </c>
      <c r="AF1065" s="62" t="n">
        <f aca="false">AF1066+AF1093</f>
        <v>290610.58</v>
      </c>
      <c r="AG1065" s="63" t="n">
        <f aca="false">AA1065+AD1065</f>
        <v>26703043.45</v>
      </c>
      <c r="AH1065" s="59" t="n">
        <f aca="false">AB1065+AE1065</f>
        <v>27055999.54</v>
      </c>
      <c r="AI1065" s="62" t="n">
        <f aca="false">AC1065+AF1065</f>
        <v>27893392.58</v>
      </c>
      <c r="AJ1065" s="61" t="n">
        <f aca="false">AJ1066+AJ1093</f>
        <v>0</v>
      </c>
      <c r="AK1065" s="59" t="n">
        <f aca="false">AK1066+AK1093</f>
        <v>0</v>
      </c>
      <c r="AL1065" s="62" t="n">
        <f aca="false">AL1066+AL1093</f>
        <v>0</v>
      </c>
      <c r="AM1065" s="63" t="n">
        <f aca="false">AG1065+AJ1065</f>
        <v>26703043.45</v>
      </c>
      <c r="AN1065" s="59" t="n">
        <f aca="false">AH1065+AK1065</f>
        <v>27055999.54</v>
      </c>
      <c r="AO1065" s="62" t="n">
        <f aca="false">AI1065+AL1065</f>
        <v>27893392.58</v>
      </c>
      <c r="AP1065" s="61" t="n">
        <f aca="false">AP1066+AP1093</f>
        <v>342137.23</v>
      </c>
      <c r="AQ1065" s="59" t="n">
        <f aca="false">AQ1066+AQ1093</f>
        <v>0</v>
      </c>
      <c r="AR1065" s="62" t="n">
        <f aca="false">AR1066+AR1093</f>
        <v>0</v>
      </c>
      <c r="AS1065" s="63" t="n">
        <f aca="false">AM1065+AP1065</f>
        <v>27045180.68</v>
      </c>
      <c r="AT1065" s="59" t="n">
        <f aca="false">AN1065+AQ1065</f>
        <v>27055999.54</v>
      </c>
      <c r="AU1065" s="62" t="n">
        <f aca="false">AO1065+AR1065</f>
        <v>27893392.58</v>
      </c>
      <c r="AV1065" s="61" t="n">
        <f aca="false">AV1066+AV1093</f>
        <v>-64004.04</v>
      </c>
      <c r="AW1065" s="59" t="n">
        <f aca="false">AW1066+AW1093</f>
        <v>0</v>
      </c>
      <c r="AX1065" s="62" t="n">
        <f aca="false">AX1066+AX1093</f>
        <v>0</v>
      </c>
      <c r="AY1065" s="63" t="n">
        <f aca="false">AS1065+AV1065</f>
        <v>26981176.64</v>
      </c>
      <c r="AZ1065" s="59" t="n">
        <f aca="false">AT1065+AW1065</f>
        <v>27055999.54</v>
      </c>
      <c r="BA1065" s="62" t="n">
        <f aca="false">AU1065+AX1065</f>
        <v>27893392.58</v>
      </c>
      <c r="BB1065" s="61" t="n">
        <f aca="false">BB1066+BB1093</f>
        <v>134365.44</v>
      </c>
      <c r="BC1065" s="59" t="n">
        <f aca="false">BC1066+BC1093</f>
        <v>0</v>
      </c>
      <c r="BD1065" s="60" t="n">
        <f aca="false">BD1066+BD1093</f>
        <v>0</v>
      </c>
      <c r="BE1065" s="61" t="n">
        <f aca="false">AY1065+BB1065</f>
        <v>27115542.08</v>
      </c>
      <c r="BF1065" s="59" t="n">
        <f aca="false">AZ1065+BC1065</f>
        <v>27055999.54</v>
      </c>
      <c r="BG1065" s="62" t="n">
        <f aca="false">BA1065+BD1065</f>
        <v>27893392.58</v>
      </c>
      <c r="BH1065" s="61" t="n">
        <f aca="false">BH1066+BH1093</f>
        <v>0</v>
      </c>
      <c r="BI1065" s="59" t="n">
        <f aca="false">BI1066+BI1093</f>
        <v>0</v>
      </c>
      <c r="BJ1065" s="60" t="n">
        <f aca="false">BJ1066+BJ1093</f>
        <v>0</v>
      </c>
      <c r="BK1065" s="61" t="n">
        <f aca="false">BE1065+BH1065</f>
        <v>27115542.08</v>
      </c>
      <c r="BL1065" s="59" t="n">
        <f aca="false">BF1065+BI1065</f>
        <v>27055999.54</v>
      </c>
      <c r="BM1065" s="62" t="n">
        <f aca="false">BG1065+BJ1065</f>
        <v>27893392.58</v>
      </c>
    </row>
    <row r="1066" customFormat="false" ht="33.75" hidden="false" customHeight="false" outlineLevel="0" collapsed="false">
      <c r="A1066" s="52" t="s">
        <v>349</v>
      </c>
      <c r="B1066" s="53" t="n">
        <v>298</v>
      </c>
      <c r="C1066" s="54" t="n">
        <v>310</v>
      </c>
      <c r="D1066" s="55"/>
      <c r="E1066" s="56"/>
      <c r="F1066" s="55"/>
      <c r="G1066" s="57"/>
      <c r="H1066" s="110"/>
      <c r="I1066" s="58" t="n">
        <f aca="false">I1067</f>
        <v>25795467</v>
      </c>
      <c r="J1066" s="58" t="n">
        <f aca="false">J1067</f>
        <v>26766422</v>
      </c>
      <c r="K1066" s="58" t="n">
        <f aca="false">K1067</f>
        <v>27592782</v>
      </c>
      <c r="L1066" s="59" t="n">
        <f aca="false">L1067</f>
        <v>426737.8</v>
      </c>
      <c r="M1066" s="59" t="n">
        <f aca="false">M1067</f>
        <v>0</v>
      </c>
      <c r="N1066" s="59" t="n">
        <f aca="false">N1067</f>
        <v>0</v>
      </c>
      <c r="O1066" s="59" t="n">
        <f aca="false">I1066+L1066</f>
        <v>26222204.8</v>
      </c>
      <c r="P1066" s="59" t="n">
        <f aca="false">J1066+M1066</f>
        <v>26766422</v>
      </c>
      <c r="Q1066" s="59" t="n">
        <f aca="false">K1066+N1066</f>
        <v>27592782</v>
      </c>
      <c r="R1066" s="59" t="n">
        <f aca="false">R1067</f>
        <v>113345.03</v>
      </c>
      <c r="S1066" s="59" t="n">
        <f aca="false">S1067</f>
        <v>0</v>
      </c>
      <c r="T1066" s="59" t="n">
        <f aca="false">T1067</f>
        <v>0</v>
      </c>
      <c r="U1066" s="59" t="n">
        <f aca="false">O1066+R1066</f>
        <v>26335549.83</v>
      </c>
      <c r="V1066" s="59" t="n">
        <f aca="false">P1066+S1066</f>
        <v>26766422</v>
      </c>
      <c r="W1066" s="60" t="n">
        <f aca="false">Q1066+T1066</f>
        <v>27592782</v>
      </c>
      <c r="X1066" s="61" t="n">
        <f aca="false">X1067</f>
        <v>0</v>
      </c>
      <c r="Y1066" s="59" t="n">
        <f aca="false">Y1067</f>
        <v>0</v>
      </c>
      <c r="Z1066" s="60" t="n">
        <f aca="false">Z1067</f>
        <v>0</v>
      </c>
      <c r="AA1066" s="61" t="n">
        <f aca="false">U1066+X1066</f>
        <v>26335549.83</v>
      </c>
      <c r="AB1066" s="59" t="n">
        <f aca="false">V1066+Y1066</f>
        <v>26766422</v>
      </c>
      <c r="AC1066" s="62" t="n">
        <f aca="false">W1066+Z1066</f>
        <v>27592782</v>
      </c>
      <c r="AD1066" s="61" t="n">
        <f aca="false">AD1067</f>
        <v>357493.62</v>
      </c>
      <c r="AE1066" s="59" t="n">
        <f aca="false">AE1067</f>
        <v>279577.54</v>
      </c>
      <c r="AF1066" s="62" t="n">
        <f aca="false">AF1067</f>
        <v>290610.58</v>
      </c>
      <c r="AG1066" s="63" t="n">
        <f aca="false">AA1066+AD1066</f>
        <v>26693043.45</v>
      </c>
      <c r="AH1066" s="59" t="n">
        <f aca="false">AB1066+AE1066</f>
        <v>27045999.54</v>
      </c>
      <c r="AI1066" s="62" t="n">
        <f aca="false">AC1066+AF1066</f>
        <v>27883392.58</v>
      </c>
      <c r="AJ1066" s="61" t="n">
        <f aca="false">AJ1067</f>
        <v>0</v>
      </c>
      <c r="AK1066" s="59" t="n">
        <f aca="false">AK1067</f>
        <v>0</v>
      </c>
      <c r="AL1066" s="62" t="n">
        <f aca="false">AL1067</f>
        <v>0</v>
      </c>
      <c r="AM1066" s="63" t="n">
        <f aca="false">AG1066+AJ1066</f>
        <v>26693043.45</v>
      </c>
      <c r="AN1066" s="59" t="n">
        <f aca="false">AH1066+AK1066</f>
        <v>27045999.54</v>
      </c>
      <c r="AO1066" s="62" t="n">
        <f aca="false">AI1066+AL1066</f>
        <v>27883392.58</v>
      </c>
      <c r="AP1066" s="61" t="n">
        <f aca="false">AP1067</f>
        <v>342137.23</v>
      </c>
      <c r="AQ1066" s="59" t="n">
        <f aca="false">AQ1067</f>
        <v>0</v>
      </c>
      <c r="AR1066" s="62" t="n">
        <f aca="false">AR1067</f>
        <v>0</v>
      </c>
      <c r="AS1066" s="63" t="n">
        <f aca="false">AM1066+AP1066</f>
        <v>27035180.68</v>
      </c>
      <c r="AT1066" s="59" t="n">
        <f aca="false">AN1066+AQ1066</f>
        <v>27045999.54</v>
      </c>
      <c r="AU1066" s="62" t="n">
        <f aca="false">AO1066+AR1066</f>
        <v>27883392.58</v>
      </c>
      <c r="AV1066" s="61" t="n">
        <f aca="false">AV1067</f>
        <v>-64004.04</v>
      </c>
      <c r="AW1066" s="59" t="n">
        <f aca="false">AW1067</f>
        <v>0</v>
      </c>
      <c r="AX1066" s="62" t="n">
        <f aca="false">AX1067</f>
        <v>0</v>
      </c>
      <c r="AY1066" s="63" t="n">
        <f aca="false">AS1066+AV1066</f>
        <v>26971176.64</v>
      </c>
      <c r="AZ1066" s="59" t="n">
        <f aca="false">AT1066+AW1066</f>
        <v>27045999.54</v>
      </c>
      <c r="BA1066" s="62" t="n">
        <f aca="false">AU1066+AX1066</f>
        <v>27883392.58</v>
      </c>
      <c r="BB1066" s="61" t="n">
        <f aca="false">BB1067+BB1089</f>
        <v>134365.44</v>
      </c>
      <c r="BC1066" s="59" t="n">
        <f aca="false">BC1067+BC1089</f>
        <v>0</v>
      </c>
      <c r="BD1066" s="60" t="n">
        <f aca="false">BD1067+BD1089</f>
        <v>0</v>
      </c>
      <c r="BE1066" s="61" t="n">
        <f aca="false">AY1066+BB1066</f>
        <v>27105542.08</v>
      </c>
      <c r="BF1066" s="59" t="n">
        <f aca="false">AZ1066+BC1066</f>
        <v>27045999.54</v>
      </c>
      <c r="BG1066" s="62" t="n">
        <f aca="false">BA1066+BD1066</f>
        <v>27883392.58</v>
      </c>
      <c r="BH1066" s="61" t="n">
        <f aca="false">BH1067+BH1089</f>
        <v>0</v>
      </c>
      <c r="BI1066" s="59" t="n">
        <f aca="false">BI1067+BI1089</f>
        <v>0</v>
      </c>
      <c r="BJ1066" s="60" t="n">
        <f aca="false">BJ1067+BJ1089</f>
        <v>0</v>
      </c>
      <c r="BK1066" s="61" t="n">
        <f aca="false">BE1066+BH1066</f>
        <v>27105542.08</v>
      </c>
      <c r="BL1066" s="59" t="n">
        <f aca="false">BF1066+BI1066</f>
        <v>27045999.54</v>
      </c>
      <c r="BM1066" s="62" t="n">
        <f aca="false">BG1066+BJ1066</f>
        <v>27883392.58</v>
      </c>
    </row>
    <row r="1067" customFormat="false" ht="67.5" hidden="false" customHeight="false" outlineLevel="0" collapsed="false">
      <c r="A1067" s="64" t="s">
        <v>413</v>
      </c>
      <c r="B1067" s="53" t="n">
        <v>298</v>
      </c>
      <c r="C1067" s="54" t="n">
        <v>310</v>
      </c>
      <c r="D1067" s="55" t="s">
        <v>414</v>
      </c>
      <c r="E1067" s="56" t="s">
        <v>21</v>
      </c>
      <c r="F1067" s="55" t="s">
        <v>22</v>
      </c>
      <c r="G1067" s="57" t="s">
        <v>23</v>
      </c>
      <c r="H1067" s="110"/>
      <c r="I1067" s="58" t="n">
        <f aca="false">I1068+I1073+I1080+I1083+I1086</f>
        <v>25795467</v>
      </c>
      <c r="J1067" s="58" t="n">
        <f aca="false">J1068+J1073+J1080+J1083+J1086</f>
        <v>26766422</v>
      </c>
      <c r="K1067" s="58" t="n">
        <f aca="false">K1068+K1073+K1080+K1083+K1086</f>
        <v>27592782</v>
      </c>
      <c r="L1067" s="59" t="n">
        <f aca="false">L1068+L1073+L1080+L1083+L1086</f>
        <v>426737.8</v>
      </c>
      <c r="M1067" s="59" t="n">
        <f aca="false">M1068+M1073+M1080+M1083+M1086</f>
        <v>0</v>
      </c>
      <c r="N1067" s="59" t="n">
        <f aca="false">N1068+N1073+N1080+N1083+N1086</f>
        <v>0</v>
      </c>
      <c r="O1067" s="59" t="n">
        <f aca="false">I1067+L1067</f>
        <v>26222204.8</v>
      </c>
      <c r="P1067" s="59" t="n">
        <f aca="false">J1067+M1067</f>
        <v>26766422</v>
      </c>
      <c r="Q1067" s="59" t="n">
        <f aca="false">K1067+N1067</f>
        <v>27592782</v>
      </c>
      <c r="R1067" s="59" t="n">
        <f aca="false">R1068+R1073+R1080+R1083+R1086</f>
        <v>113345.03</v>
      </c>
      <c r="S1067" s="59" t="n">
        <f aca="false">S1068+S1073+S1080+S1083+S1086</f>
        <v>0</v>
      </c>
      <c r="T1067" s="59" t="n">
        <f aca="false">T1068+T1073+T1080+T1083+T1086</f>
        <v>0</v>
      </c>
      <c r="U1067" s="59" t="n">
        <f aca="false">O1067+R1067</f>
        <v>26335549.83</v>
      </c>
      <c r="V1067" s="59" t="n">
        <f aca="false">P1067+S1067</f>
        <v>26766422</v>
      </c>
      <c r="W1067" s="60" t="n">
        <f aca="false">Q1067+T1067</f>
        <v>27592782</v>
      </c>
      <c r="X1067" s="61" t="n">
        <f aca="false">X1068+X1073+X1080+X1083+X1086</f>
        <v>0</v>
      </c>
      <c r="Y1067" s="59" t="n">
        <f aca="false">Y1068+Y1073+Y1080+Y1083+Y1086</f>
        <v>0</v>
      </c>
      <c r="Z1067" s="60" t="n">
        <f aca="false">Z1068+Z1073+Z1080+Z1083+Z1086</f>
        <v>0</v>
      </c>
      <c r="AA1067" s="61" t="n">
        <f aca="false">U1067+X1067</f>
        <v>26335549.83</v>
      </c>
      <c r="AB1067" s="59" t="n">
        <f aca="false">V1067+Y1067</f>
        <v>26766422</v>
      </c>
      <c r="AC1067" s="62" t="n">
        <f aca="false">W1067+Z1067</f>
        <v>27592782</v>
      </c>
      <c r="AD1067" s="61" t="n">
        <f aca="false">AD1068+AD1073+AD1080+AD1083+AD1086</f>
        <v>357493.62</v>
      </c>
      <c r="AE1067" s="59" t="n">
        <f aca="false">AE1068+AE1073+AE1080+AE1083+AE1086</f>
        <v>279577.54</v>
      </c>
      <c r="AF1067" s="62" t="n">
        <f aca="false">AF1068+AF1073+AF1080+AF1083+AF1086</f>
        <v>290610.58</v>
      </c>
      <c r="AG1067" s="63" t="n">
        <f aca="false">AA1067+AD1067</f>
        <v>26693043.45</v>
      </c>
      <c r="AH1067" s="59" t="n">
        <f aca="false">AB1067+AE1067</f>
        <v>27045999.54</v>
      </c>
      <c r="AI1067" s="62" t="n">
        <f aca="false">AC1067+AF1067</f>
        <v>27883392.58</v>
      </c>
      <c r="AJ1067" s="61" t="n">
        <f aca="false">AJ1068+AJ1073+AJ1080+AJ1083+AJ1086</f>
        <v>0</v>
      </c>
      <c r="AK1067" s="59" t="n">
        <f aca="false">AK1068+AK1073+AK1080+AK1083+AK1086</f>
        <v>0</v>
      </c>
      <c r="AL1067" s="62" t="n">
        <f aca="false">AL1068+AL1073+AL1080+AL1083+AL1086</f>
        <v>0</v>
      </c>
      <c r="AM1067" s="63" t="n">
        <f aca="false">AG1067+AJ1067</f>
        <v>26693043.45</v>
      </c>
      <c r="AN1067" s="59" t="n">
        <f aca="false">AH1067+AK1067</f>
        <v>27045999.54</v>
      </c>
      <c r="AO1067" s="62" t="n">
        <f aca="false">AI1067+AL1067</f>
        <v>27883392.58</v>
      </c>
      <c r="AP1067" s="61" t="n">
        <f aca="false">AP1068+AP1073+AP1080+AP1083+AP1086</f>
        <v>342137.23</v>
      </c>
      <c r="AQ1067" s="59" t="n">
        <f aca="false">AQ1068+AQ1073+AQ1080+AQ1083+AQ1086</f>
        <v>0</v>
      </c>
      <c r="AR1067" s="62" t="n">
        <f aca="false">AR1068+AR1073+AR1080+AR1083+AR1086</f>
        <v>0</v>
      </c>
      <c r="AS1067" s="63" t="n">
        <f aca="false">AM1067+AP1067</f>
        <v>27035180.68</v>
      </c>
      <c r="AT1067" s="59" t="n">
        <f aca="false">AN1067+AQ1067</f>
        <v>27045999.54</v>
      </c>
      <c r="AU1067" s="62" t="n">
        <f aca="false">AO1067+AR1067</f>
        <v>27883392.58</v>
      </c>
      <c r="AV1067" s="61" t="n">
        <f aca="false">AV1068+AV1073+AV1080+AV1083+AV1086</f>
        <v>-64004.04</v>
      </c>
      <c r="AW1067" s="59" t="n">
        <f aca="false">AW1068+AW1073+AW1080+AW1083+AW1086</f>
        <v>0</v>
      </c>
      <c r="AX1067" s="62" t="n">
        <f aca="false">AX1068+AX1073+AX1080+AX1083+AX1086</f>
        <v>0</v>
      </c>
      <c r="AY1067" s="63" t="n">
        <f aca="false">AS1067+AV1067</f>
        <v>26971176.64</v>
      </c>
      <c r="AZ1067" s="59" t="n">
        <f aca="false">AT1067+AW1067</f>
        <v>27045999.54</v>
      </c>
      <c r="BA1067" s="62" t="n">
        <f aca="false">AU1067+AX1067</f>
        <v>27883392.58</v>
      </c>
      <c r="BB1067" s="61" t="n">
        <f aca="false">BB1068+BB1073+BB1080+BB1083+BB1086</f>
        <v>66980.44</v>
      </c>
      <c r="BC1067" s="59" t="n">
        <f aca="false">BC1068+BC1073+BC1080+BC1083+BC1086</f>
        <v>0</v>
      </c>
      <c r="BD1067" s="60" t="n">
        <f aca="false">BD1068+BD1073+BD1080+BD1083+BD1086</f>
        <v>0</v>
      </c>
      <c r="BE1067" s="61" t="n">
        <f aca="false">AY1067+BB1067</f>
        <v>27038157.08</v>
      </c>
      <c r="BF1067" s="59" t="n">
        <f aca="false">AZ1067+BC1067</f>
        <v>27045999.54</v>
      </c>
      <c r="BG1067" s="62" t="n">
        <f aca="false">BA1067+BD1067</f>
        <v>27883392.58</v>
      </c>
      <c r="BH1067" s="61" t="n">
        <f aca="false">BH1068+BH1073+BH1080+BH1083+BH1086</f>
        <v>0</v>
      </c>
      <c r="BI1067" s="59" t="n">
        <f aca="false">BI1068+BI1073+BI1080+BI1083+BI1086</f>
        <v>0</v>
      </c>
      <c r="BJ1067" s="60" t="n">
        <f aca="false">BJ1068+BJ1073+BJ1080+BJ1083+BJ1086</f>
        <v>0</v>
      </c>
      <c r="BK1067" s="61" t="n">
        <f aca="false">BE1067+BH1067</f>
        <v>27038157.08</v>
      </c>
      <c r="BL1067" s="59" t="n">
        <f aca="false">BF1067+BI1067</f>
        <v>27045999.54</v>
      </c>
      <c r="BM1067" s="62" t="n">
        <f aca="false">BG1067+BJ1067</f>
        <v>27883392.58</v>
      </c>
    </row>
    <row r="1068" customFormat="false" ht="22.5" hidden="false" customHeight="false" outlineLevel="0" collapsed="false">
      <c r="A1068" s="52" t="s">
        <v>118</v>
      </c>
      <c r="B1068" s="53" t="n">
        <v>298</v>
      </c>
      <c r="C1068" s="54" t="n">
        <v>310</v>
      </c>
      <c r="D1068" s="55" t="s">
        <v>414</v>
      </c>
      <c r="E1068" s="56" t="s">
        <v>21</v>
      </c>
      <c r="F1068" s="55" t="s">
        <v>22</v>
      </c>
      <c r="G1068" s="57" t="s">
        <v>119</v>
      </c>
      <c r="H1068" s="110"/>
      <c r="I1068" s="58" t="n">
        <f aca="false">I1069+I1071</f>
        <v>5713330</v>
      </c>
      <c r="J1068" s="58" t="n">
        <f aca="false">J1069+J1071</f>
        <v>5992945</v>
      </c>
      <c r="K1068" s="58" t="n">
        <f aca="false">K1069+K1071</f>
        <v>6223051</v>
      </c>
      <c r="L1068" s="59" t="n">
        <f aca="false">L1069+L1071</f>
        <v>0</v>
      </c>
      <c r="M1068" s="59" t="n">
        <f aca="false">M1069+M1071</f>
        <v>0</v>
      </c>
      <c r="N1068" s="59" t="n">
        <f aca="false">N1069+N1071</f>
        <v>0</v>
      </c>
      <c r="O1068" s="59" t="n">
        <f aca="false">I1068+L1068</f>
        <v>5713330</v>
      </c>
      <c r="P1068" s="59" t="n">
        <f aca="false">J1068+M1068</f>
        <v>5992945</v>
      </c>
      <c r="Q1068" s="59" t="n">
        <f aca="false">K1068+N1068</f>
        <v>6223051</v>
      </c>
      <c r="R1068" s="59" t="n">
        <f aca="false">R1069+R1071</f>
        <v>0</v>
      </c>
      <c r="S1068" s="59" t="n">
        <f aca="false">S1069+S1071</f>
        <v>0</v>
      </c>
      <c r="T1068" s="59" t="n">
        <f aca="false">T1069+T1071</f>
        <v>0</v>
      </c>
      <c r="U1068" s="59" t="n">
        <f aca="false">O1068+R1068</f>
        <v>5713330</v>
      </c>
      <c r="V1068" s="59" t="n">
        <f aca="false">P1068+S1068</f>
        <v>5992945</v>
      </c>
      <c r="W1068" s="60" t="n">
        <f aca="false">Q1068+T1068</f>
        <v>6223051</v>
      </c>
      <c r="X1068" s="61" t="n">
        <f aca="false">X1069+X1071</f>
        <v>0</v>
      </c>
      <c r="Y1068" s="59" t="n">
        <f aca="false">Y1069+Y1071</f>
        <v>0</v>
      </c>
      <c r="Z1068" s="60" t="n">
        <f aca="false">Z1069+Z1071</f>
        <v>0</v>
      </c>
      <c r="AA1068" s="61" t="n">
        <f aca="false">U1068+X1068</f>
        <v>5713330</v>
      </c>
      <c r="AB1068" s="59" t="n">
        <f aca="false">V1068+Y1068</f>
        <v>5992945</v>
      </c>
      <c r="AC1068" s="62" t="n">
        <f aca="false">W1068+Z1068</f>
        <v>6223051</v>
      </c>
      <c r="AD1068" s="61" t="n">
        <f aca="false">AD1069+AD1071</f>
        <v>0</v>
      </c>
      <c r="AE1068" s="59" t="n">
        <f aca="false">AE1069+AE1071</f>
        <v>0</v>
      </c>
      <c r="AF1068" s="62" t="n">
        <f aca="false">AF1069+AF1071</f>
        <v>0</v>
      </c>
      <c r="AG1068" s="63" t="n">
        <f aca="false">AA1068+AD1068</f>
        <v>5713330</v>
      </c>
      <c r="AH1068" s="59" t="n">
        <f aca="false">AB1068+AE1068</f>
        <v>5992945</v>
      </c>
      <c r="AI1068" s="62" t="n">
        <f aca="false">AC1068+AF1068</f>
        <v>6223051</v>
      </c>
      <c r="AJ1068" s="61" t="n">
        <f aca="false">AJ1069+AJ1071</f>
        <v>0</v>
      </c>
      <c r="AK1068" s="59" t="n">
        <f aca="false">AK1069+AK1071</f>
        <v>0</v>
      </c>
      <c r="AL1068" s="62" t="n">
        <f aca="false">AL1069+AL1071</f>
        <v>0</v>
      </c>
      <c r="AM1068" s="63" t="n">
        <f aca="false">AG1068+AJ1068</f>
        <v>5713330</v>
      </c>
      <c r="AN1068" s="59" t="n">
        <f aca="false">AH1068+AK1068</f>
        <v>5992945</v>
      </c>
      <c r="AO1068" s="62" t="n">
        <f aca="false">AI1068+AL1068</f>
        <v>6223051</v>
      </c>
      <c r="AP1068" s="61" t="n">
        <f aca="false">AP1069+AP1071</f>
        <v>0</v>
      </c>
      <c r="AQ1068" s="59" t="n">
        <f aca="false">AQ1069+AQ1071</f>
        <v>0</v>
      </c>
      <c r="AR1068" s="62" t="n">
        <f aca="false">AR1069+AR1071</f>
        <v>0</v>
      </c>
      <c r="AS1068" s="63" t="n">
        <f aca="false">AM1068+AP1068</f>
        <v>5713330</v>
      </c>
      <c r="AT1068" s="59" t="n">
        <f aca="false">AN1068+AQ1068</f>
        <v>5992945</v>
      </c>
      <c r="AU1068" s="62" t="n">
        <f aca="false">AO1068+AR1068</f>
        <v>6223051</v>
      </c>
      <c r="AV1068" s="61" t="n">
        <f aca="false">AV1069+AV1071</f>
        <v>0</v>
      </c>
      <c r="AW1068" s="59" t="n">
        <f aca="false">AW1069+AW1071</f>
        <v>0</v>
      </c>
      <c r="AX1068" s="62" t="n">
        <f aca="false">AX1069+AX1071</f>
        <v>0</v>
      </c>
      <c r="AY1068" s="63" t="n">
        <f aca="false">AS1068+AV1068</f>
        <v>5713330</v>
      </c>
      <c r="AZ1068" s="59" t="n">
        <f aca="false">AT1068+AW1068</f>
        <v>5992945</v>
      </c>
      <c r="BA1068" s="62" t="n">
        <f aca="false">AU1068+AX1068</f>
        <v>6223051</v>
      </c>
      <c r="BB1068" s="61" t="n">
        <f aca="false">BB1069+BB1071</f>
        <v>0</v>
      </c>
      <c r="BC1068" s="59" t="n">
        <f aca="false">BC1069+BC1071</f>
        <v>0</v>
      </c>
      <c r="BD1068" s="60" t="n">
        <f aca="false">BD1069+BD1071</f>
        <v>0</v>
      </c>
      <c r="BE1068" s="61" t="n">
        <f aca="false">AY1068+BB1068</f>
        <v>5713330</v>
      </c>
      <c r="BF1068" s="59" t="n">
        <f aca="false">AZ1068+BC1068</f>
        <v>5992945</v>
      </c>
      <c r="BG1068" s="62" t="n">
        <f aca="false">BA1068+BD1068</f>
        <v>6223051</v>
      </c>
      <c r="BH1068" s="61" t="n">
        <f aca="false">BH1069+BH1071</f>
        <v>0</v>
      </c>
      <c r="BI1068" s="59" t="n">
        <f aca="false">BI1069+BI1071</f>
        <v>0</v>
      </c>
      <c r="BJ1068" s="60" t="n">
        <f aca="false">BJ1069+BJ1071</f>
        <v>0</v>
      </c>
      <c r="BK1068" s="61" t="n">
        <f aca="false">BE1068+BH1068</f>
        <v>5713330</v>
      </c>
      <c r="BL1068" s="59" t="n">
        <f aca="false">BF1068+BI1068</f>
        <v>5992945</v>
      </c>
      <c r="BM1068" s="62" t="n">
        <f aca="false">BG1068+BJ1068</f>
        <v>6223051</v>
      </c>
    </row>
    <row r="1069" customFormat="false" ht="56.25" hidden="false" customHeight="false" outlineLevel="0" collapsed="false">
      <c r="A1069" s="52" t="s">
        <v>66</v>
      </c>
      <c r="B1069" s="53" t="n">
        <v>298</v>
      </c>
      <c r="C1069" s="54" t="n">
        <v>310</v>
      </c>
      <c r="D1069" s="55" t="s">
        <v>414</v>
      </c>
      <c r="E1069" s="56" t="s">
        <v>21</v>
      </c>
      <c r="F1069" s="55" t="s">
        <v>22</v>
      </c>
      <c r="G1069" s="57" t="s">
        <v>119</v>
      </c>
      <c r="H1069" s="110" t="n">
        <v>100</v>
      </c>
      <c r="I1069" s="58" t="n">
        <f aca="false">I1070</f>
        <v>5627330</v>
      </c>
      <c r="J1069" s="58" t="n">
        <f aca="false">J1070</f>
        <v>5906945</v>
      </c>
      <c r="K1069" s="58" t="n">
        <f aca="false">K1070</f>
        <v>6137051</v>
      </c>
      <c r="L1069" s="59" t="n">
        <f aca="false">L1070</f>
        <v>0</v>
      </c>
      <c r="M1069" s="59" t="n">
        <f aca="false">M1070</f>
        <v>0</v>
      </c>
      <c r="N1069" s="59" t="n">
        <f aca="false">N1070</f>
        <v>0</v>
      </c>
      <c r="O1069" s="59" t="n">
        <f aca="false">I1069+L1069</f>
        <v>5627330</v>
      </c>
      <c r="P1069" s="59" t="n">
        <f aca="false">J1069+M1069</f>
        <v>5906945</v>
      </c>
      <c r="Q1069" s="59" t="n">
        <f aca="false">K1069+N1069</f>
        <v>6137051</v>
      </c>
      <c r="R1069" s="59" t="n">
        <f aca="false">R1070</f>
        <v>0</v>
      </c>
      <c r="S1069" s="59" t="n">
        <f aca="false">S1070</f>
        <v>0</v>
      </c>
      <c r="T1069" s="59" t="n">
        <f aca="false">T1070</f>
        <v>0</v>
      </c>
      <c r="U1069" s="59" t="n">
        <f aca="false">O1069+R1069</f>
        <v>5627330</v>
      </c>
      <c r="V1069" s="59" t="n">
        <f aca="false">P1069+S1069</f>
        <v>5906945</v>
      </c>
      <c r="W1069" s="60" t="n">
        <f aca="false">Q1069+T1069</f>
        <v>6137051</v>
      </c>
      <c r="X1069" s="61" t="n">
        <f aca="false">X1070</f>
        <v>0</v>
      </c>
      <c r="Y1069" s="59" t="n">
        <f aca="false">Y1070</f>
        <v>0</v>
      </c>
      <c r="Z1069" s="60" t="n">
        <f aca="false">Z1070</f>
        <v>0</v>
      </c>
      <c r="AA1069" s="61" t="n">
        <f aca="false">U1069+X1069</f>
        <v>5627330</v>
      </c>
      <c r="AB1069" s="59" t="n">
        <f aca="false">V1069+Y1069</f>
        <v>5906945</v>
      </c>
      <c r="AC1069" s="62" t="n">
        <f aca="false">W1069+Z1069</f>
        <v>6137051</v>
      </c>
      <c r="AD1069" s="61" t="n">
        <f aca="false">AD1070</f>
        <v>0</v>
      </c>
      <c r="AE1069" s="59" t="n">
        <f aca="false">AE1070</f>
        <v>0</v>
      </c>
      <c r="AF1069" s="62" t="n">
        <f aca="false">AF1070</f>
        <v>0</v>
      </c>
      <c r="AG1069" s="63" t="n">
        <f aca="false">AA1069+AD1069</f>
        <v>5627330</v>
      </c>
      <c r="AH1069" s="59" t="n">
        <f aca="false">AB1069+AE1069</f>
        <v>5906945</v>
      </c>
      <c r="AI1069" s="62" t="n">
        <f aca="false">AC1069+AF1069</f>
        <v>6137051</v>
      </c>
      <c r="AJ1069" s="61" t="n">
        <f aca="false">AJ1070</f>
        <v>0</v>
      </c>
      <c r="AK1069" s="59" t="n">
        <f aca="false">AK1070</f>
        <v>0</v>
      </c>
      <c r="AL1069" s="62" t="n">
        <f aca="false">AL1070</f>
        <v>0</v>
      </c>
      <c r="AM1069" s="63" t="n">
        <f aca="false">AG1069+AJ1069</f>
        <v>5627330</v>
      </c>
      <c r="AN1069" s="59" t="n">
        <f aca="false">AH1069+AK1069</f>
        <v>5906945</v>
      </c>
      <c r="AO1069" s="62" t="n">
        <f aca="false">AI1069+AL1069</f>
        <v>6137051</v>
      </c>
      <c r="AP1069" s="61" t="n">
        <f aca="false">AP1070</f>
        <v>0</v>
      </c>
      <c r="AQ1069" s="59" t="n">
        <f aca="false">AQ1070</f>
        <v>0</v>
      </c>
      <c r="AR1069" s="62" t="n">
        <f aca="false">AR1070</f>
        <v>0</v>
      </c>
      <c r="AS1069" s="63" t="n">
        <f aca="false">AM1069+AP1069</f>
        <v>5627330</v>
      </c>
      <c r="AT1069" s="59" t="n">
        <f aca="false">AN1069+AQ1069</f>
        <v>5906945</v>
      </c>
      <c r="AU1069" s="62" t="n">
        <f aca="false">AO1069+AR1069</f>
        <v>6137051</v>
      </c>
      <c r="AV1069" s="61" t="n">
        <f aca="false">AV1070</f>
        <v>0</v>
      </c>
      <c r="AW1069" s="59" t="n">
        <f aca="false">AW1070</f>
        <v>0</v>
      </c>
      <c r="AX1069" s="62" t="n">
        <f aca="false">AX1070</f>
        <v>0</v>
      </c>
      <c r="AY1069" s="63" t="n">
        <f aca="false">AS1069+AV1069</f>
        <v>5627330</v>
      </c>
      <c r="AZ1069" s="59" t="n">
        <f aca="false">AT1069+AW1069</f>
        <v>5906945</v>
      </c>
      <c r="BA1069" s="62" t="n">
        <f aca="false">AU1069+AX1069</f>
        <v>6137051</v>
      </c>
      <c r="BB1069" s="61" t="n">
        <f aca="false">BB1070</f>
        <v>5594.75</v>
      </c>
      <c r="BC1069" s="59" t="n">
        <f aca="false">BC1070</f>
        <v>0</v>
      </c>
      <c r="BD1069" s="60" t="n">
        <f aca="false">BD1070</f>
        <v>0</v>
      </c>
      <c r="BE1069" s="61" t="n">
        <f aca="false">AY1069+BB1069</f>
        <v>5632924.75</v>
      </c>
      <c r="BF1069" s="59" t="n">
        <f aca="false">AZ1069+BC1069</f>
        <v>5906945</v>
      </c>
      <c r="BG1069" s="62" t="n">
        <f aca="false">BA1069+BD1069</f>
        <v>6137051</v>
      </c>
      <c r="BH1069" s="61" t="n">
        <f aca="false">BH1070</f>
        <v>0</v>
      </c>
      <c r="BI1069" s="59" t="n">
        <f aca="false">BI1070</f>
        <v>0</v>
      </c>
      <c r="BJ1069" s="60" t="n">
        <f aca="false">BJ1070</f>
        <v>0</v>
      </c>
      <c r="BK1069" s="61" t="n">
        <f aca="false">BE1069+BH1069</f>
        <v>5632924.75</v>
      </c>
      <c r="BL1069" s="59" t="n">
        <f aca="false">BF1069+BI1069</f>
        <v>5906945</v>
      </c>
      <c r="BM1069" s="62" t="n">
        <f aca="false">BG1069+BJ1069</f>
        <v>6137051</v>
      </c>
    </row>
    <row r="1070" customFormat="false" ht="22.5" hidden="false" customHeight="false" outlineLevel="0" collapsed="false">
      <c r="A1070" s="52" t="s">
        <v>120</v>
      </c>
      <c r="B1070" s="53" t="n">
        <v>298</v>
      </c>
      <c r="C1070" s="54" t="n">
        <v>310</v>
      </c>
      <c r="D1070" s="55" t="s">
        <v>414</v>
      </c>
      <c r="E1070" s="56" t="s">
        <v>21</v>
      </c>
      <c r="F1070" s="55" t="s">
        <v>22</v>
      </c>
      <c r="G1070" s="57" t="s">
        <v>119</v>
      </c>
      <c r="H1070" s="110" t="n">
        <v>120</v>
      </c>
      <c r="I1070" s="58" t="n">
        <v>5627330</v>
      </c>
      <c r="J1070" s="58" t="n">
        <v>5906945</v>
      </c>
      <c r="K1070" s="58" t="n">
        <v>6137051</v>
      </c>
      <c r="L1070" s="59"/>
      <c r="M1070" s="59"/>
      <c r="N1070" s="59"/>
      <c r="O1070" s="59" t="n">
        <f aca="false">I1070+L1070</f>
        <v>5627330</v>
      </c>
      <c r="P1070" s="59" t="n">
        <f aca="false">J1070+M1070</f>
        <v>5906945</v>
      </c>
      <c r="Q1070" s="59" t="n">
        <f aca="false">K1070+N1070</f>
        <v>6137051</v>
      </c>
      <c r="R1070" s="59"/>
      <c r="S1070" s="59"/>
      <c r="T1070" s="59"/>
      <c r="U1070" s="59" t="n">
        <f aca="false">O1070+R1070</f>
        <v>5627330</v>
      </c>
      <c r="V1070" s="59" t="n">
        <f aca="false">P1070+S1070</f>
        <v>5906945</v>
      </c>
      <c r="W1070" s="60" t="n">
        <f aca="false">Q1070+T1070</f>
        <v>6137051</v>
      </c>
      <c r="X1070" s="61"/>
      <c r="Y1070" s="59"/>
      <c r="Z1070" s="60"/>
      <c r="AA1070" s="61" t="n">
        <f aca="false">U1070+X1070</f>
        <v>5627330</v>
      </c>
      <c r="AB1070" s="59" t="n">
        <f aca="false">V1070+Y1070</f>
        <v>5906945</v>
      </c>
      <c r="AC1070" s="62" t="n">
        <f aca="false">W1070+Z1070</f>
        <v>6137051</v>
      </c>
      <c r="AD1070" s="61"/>
      <c r="AE1070" s="59"/>
      <c r="AF1070" s="62"/>
      <c r="AG1070" s="63" t="n">
        <f aca="false">AA1070+AD1070</f>
        <v>5627330</v>
      </c>
      <c r="AH1070" s="59" t="n">
        <f aca="false">AB1070+AE1070</f>
        <v>5906945</v>
      </c>
      <c r="AI1070" s="62" t="n">
        <f aca="false">AC1070+AF1070</f>
        <v>6137051</v>
      </c>
      <c r="AJ1070" s="61"/>
      <c r="AK1070" s="59"/>
      <c r="AL1070" s="62"/>
      <c r="AM1070" s="63" t="n">
        <f aca="false">AG1070+AJ1070</f>
        <v>5627330</v>
      </c>
      <c r="AN1070" s="59" t="n">
        <f aca="false">AH1070+AK1070</f>
        <v>5906945</v>
      </c>
      <c r="AO1070" s="62" t="n">
        <f aca="false">AI1070+AL1070</f>
        <v>6137051</v>
      </c>
      <c r="AP1070" s="61"/>
      <c r="AQ1070" s="59"/>
      <c r="AR1070" s="62"/>
      <c r="AS1070" s="63" t="n">
        <f aca="false">AM1070+AP1070</f>
        <v>5627330</v>
      </c>
      <c r="AT1070" s="59" t="n">
        <f aca="false">AN1070+AQ1070</f>
        <v>5906945</v>
      </c>
      <c r="AU1070" s="62" t="n">
        <f aca="false">AO1070+AR1070</f>
        <v>6137051</v>
      </c>
      <c r="AV1070" s="61"/>
      <c r="AW1070" s="59"/>
      <c r="AX1070" s="62"/>
      <c r="AY1070" s="63" t="n">
        <f aca="false">AS1070+AV1070</f>
        <v>5627330</v>
      </c>
      <c r="AZ1070" s="59" t="n">
        <f aca="false">AT1070+AW1070</f>
        <v>5906945</v>
      </c>
      <c r="BA1070" s="62" t="n">
        <f aca="false">AU1070+AX1070</f>
        <v>6137051</v>
      </c>
      <c r="BB1070" s="61" t="n">
        <v>5594.75</v>
      </c>
      <c r="BC1070" s="59"/>
      <c r="BD1070" s="60"/>
      <c r="BE1070" s="61" t="n">
        <f aca="false">AY1070+BB1070</f>
        <v>5632924.75</v>
      </c>
      <c r="BF1070" s="59" t="n">
        <f aca="false">AZ1070+BC1070</f>
        <v>5906945</v>
      </c>
      <c r="BG1070" s="62" t="n">
        <f aca="false">BA1070+BD1070</f>
        <v>6137051</v>
      </c>
      <c r="BH1070" s="61"/>
      <c r="BI1070" s="59"/>
      <c r="BJ1070" s="60"/>
      <c r="BK1070" s="61" t="n">
        <f aca="false">BE1070+BH1070</f>
        <v>5632924.75</v>
      </c>
      <c r="BL1070" s="59" t="n">
        <f aca="false">BF1070+BI1070</f>
        <v>5906945</v>
      </c>
      <c r="BM1070" s="62" t="n">
        <f aca="false">BG1070+BJ1070</f>
        <v>6137051</v>
      </c>
    </row>
    <row r="1071" customFormat="false" ht="22.5" hidden="false" customHeight="false" outlineLevel="0" collapsed="false">
      <c r="A1071" s="52" t="s">
        <v>27</v>
      </c>
      <c r="B1071" s="53" t="n">
        <v>298</v>
      </c>
      <c r="C1071" s="54" t="n">
        <v>310</v>
      </c>
      <c r="D1071" s="55" t="s">
        <v>414</v>
      </c>
      <c r="E1071" s="56" t="s">
        <v>21</v>
      </c>
      <c r="F1071" s="55" t="s">
        <v>22</v>
      </c>
      <c r="G1071" s="57" t="s">
        <v>119</v>
      </c>
      <c r="H1071" s="110" t="n">
        <v>200</v>
      </c>
      <c r="I1071" s="58" t="n">
        <f aca="false">I1072</f>
        <v>86000</v>
      </c>
      <c r="J1071" s="58" t="n">
        <f aca="false">J1072</f>
        <v>86000</v>
      </c>
      <c r="K1071" s="58" t="n">
        <f aca="false">K1072</f>
        <v>86000</v>
      </c>
      <c r="L1071" s="59" t="n">
        <f aca="false">L1072</f>
        <v>0</v>
      </c>
      <c r="M1071" s="59" t="n">
        <f aca="false">M1072</f>
        <v>0</v>
      </c>
      <c r="N1071" s="59" t="n">
        <f aca="false">N1072</f>
        <v>0</v>
      </c>
      <c r="O1071" s="59" t="n">
        <f aca="false">I1071+L1071</f>
        <v>86000</v>
      </c>
      <c r="P1071" s="59" t="n">
        <f aca="false">J1071+M1071</f>
        <v>86000</v>
      </c>
      <c r="Q1071" s="59" t="n">
        <f aca="false">K1071+N1071</f>
        <v>86000</v>
      </c>
      <c r="R1071" s="59" t="n">
        <f aca="false">R1072</f>
        <v>0</v>
      </c>
      <c r="S1071" s="59" t="n">
        <f aca="false">S1072</f>
        <v>0</v>
      </c>
      <c r="T1071" s="59" t="n">
        <f aca="false">T1072</f>
        <v>0</v>
      </c>
      <c r="U1071" s="59" t="n">
        <f aca="false">O1071+R1071</f>
        <v>86000</v>
      </c>
      <c r="V1071" s="59" t="n">
        <f aca="false">P1071+S1071</f>
        <v>86000</v>
      </c>
      <c r="W1071" s="60" t="n">
        <f aca="false">Q1071+T1071</f>
        <v>86000</v>
      </c>
      <c r="X1071" s="61" t="n">
        <f aca="false">X1072</f>
        <v>0</v>
      </c>
      <c r="Y1071" s="59" t="n">
        <f aca="false">Y1072</f>
        <v>0</v>
      </c>
      <c r="Z1071" s="60" t="n">
        <f aca="false">Z1072</f>
        <v>0</v>
      </c>
      <c r="AA1071" s="61" t="n">
        <f aca="false">U1071+X1071</f>
        <v>86000</v>
      </c>
      <c r="AB1071" s="59" t="n">
        <f aca="false">V1071+Y1071</f>
        <v>86000</v>
      </c>
      <c r="AC1071" s="62" t="n">
        <f aca="false">W1071+Z1071</f>
        <v>86000</v>
      </c>
      <c r="AD1071" s="61" t="n">
        <f aca="false">AD1072</f>
        <v>0</v>
      </c>
      <c r="AE1071" s="59" t="n">
        <f aca="false">AE1072</f>
        <v>0</v>
      </c>
      <c r="AF1071" s="62" t="n">
        <f aca="false">AF1072</f>
        <v>0</v>
      </c>
      <c r="AG1071" s="63" t="n">
        <f aca="false">AA1071+AD1071</f>
        <v>86000</v>
      </c>
      <c r="AH1071" s="59" t="n">
        <f aca="false">AB1071+AE1071</f>
        <v>86000</v>
      </c>
      <c r="AI1071" s="62" t="n">
        <f aca="false">AC1071+AF1071</f>
        <v>86000</v>
      </c>
      <c r="AJ1071" s="61" t="n">
        <f aca="false">AJ1072</f>
        <v>0</v>
      </c>
      <c r="AK1071" s="59" t="n">
        <f aca="false">AK1072</f>
        <v>0</v>
      </c>
      <c r="AL1071" s="62" t="n">
        <f aca="false">AL1072</f>
        <v>0</v>
      </c>
      <c r="AM1071" s="63" t="n">
        <f aca="false">AG1071+AJ1071</f>
        <v>86000</v>
      </c>
      <c r="AN1071" s="59" t="n">
        <f aca="false">AH1071+AK1071</f>
        <v>86000</v>
      </c>
      <c r="AO1071" s="62" t="n">
        <f aca="false">AI1071+AL1071</f>
        <v>86000</v>
      </c>
      <c r="AP1071" s="61" t="n">
        <f aca="false">AP1072</f>
        <v>0</v>
      </c>
      <c r="AQ1071" s="59" t="n">
        <f aca="false">AQ1072</f>
        <v>0</v>
      </c>
      <c r="AR1071" s="62" t="n">
        <f aca="false">AR1072</f>
        <v>0</v>
      </c>
      <c r="AS1071" s="63" t="n">
        <f aca="false">AM1071+AP1071</f>
        <v>86000</v>
      </c>
      <c r="AT1071" s="59" t="n">
        <f aca="false">AN1071+AQ1071</f>
        <v>86000</v>
      </c>
      <c r="AU1071" s="62" t="n">
        <f aca="false">AO1071+AR1071</f>
        <v>86000</v>
      </c>
      <c r="AV1071" s="61" t="n">
        <f aca="false">AV1072</f>
        <v>0</v>
      </c>
      <c r="AW1071" s="59" t="n">
        <f aca="false">AW1072</f>
        <v>0</v>
      </c>
      <c r="AX1071" s="62" t="n">
        <f aca="false">AX1072</f>
        <v>0</v>
      </c>
      <c r="AY1071" s="63" t="n">
        <f aca="false">AS1071+AV1071</f>
        <v>86000</v>
      </c>
      <c r="AZ1071" s="59" t="n">
        <f aca="false">AT1071+AW1071</f>
        <v>86000</v>
      </c>
      <c r="BA1071" s="62" t="n">
        <f aca="false">AU1071+AX1071</f>
        <v>86000</v>
      </c>
      <c r="BB1071" s="61" t="n">
        <f aca="false">BB1072</f>
        <v>-5594.75</v>
      </c>
      <c r="BC1071" s="59" t="n">
        <f aca="false">BC1072</f>
        <v>0</v>
      </c>
      <c r="BD1071" s="60" t="n">
        <f aca="false">BD1072</f>
        <v>0</v>
      </c>
      <c r="BE1071" s="61" t="n">
        <f aca="false">AY1071+BB1071</f>
        <v>80405.25</v>
      </c>
      <c r="BF1071" s="59" t="n">
        <f aca="false">AZ1071+BC1071</f>
        <v>86000</v>
      </c>
      <c r="BG1071" s="62" t="n">
        <f aca="false">BA1071+BD1071</f>
        <v>86000</v>
      </c>
      <c r="BH1071" s="61" t="n">
        <f aca="false">BH1072</f>
        <v>0</v>
      </c>
      <c r="BI1071" s="59" t="n">
        <f aca="false">BI1072</f>
        <v>0</v>
      </c>
      <c r="BJ1071" s="60" t="n">
        <f aca="false">BJ1072</f>
        <v>0</v>
      </c>
      <c r="BK1071" s="61" t="n">
        <f aca="false">BE1071+BH1071</f>
        <v>80405.25</v>
      </c>
      <c r="BL1071" s="59" t="n">
        <f aca="false">BF1071+BI1071</f>
        <v>86000</v>
      </c>
      <c r="BM1071" s="62" t="n">
        <f aca="false">BG1071+BJ1071</f>
        <v>86000</v>
      </c>
    </row>
    <row r="1072" customFormat="false" ht="22.5" hidden="false" customHeight="false" outlineLevel="0" collapsed="false">
      <c r="A1072" s="52" t="s">
        <v>28</v>
      </c>
      <c r="B1072" s="53" t="n">
        <v>298</v>
      </c>
      <c r="C1072" s="54" t="n">
        <v>310</v>
      </c>
      <c r="D1072" s="55" t="s">
        <v>414</v>
      </c>
      <c r="E1072" s="56" t="s">
        <v>21</v>
      </c>
      <c r="F1072" s="55" t="s">
        <v>22</v>
      </c>
      <c r="G1072" s="57" t="s">
        <v>119</v>
      </c>
      <c r="H1072" s="110" t="n">
        <v>240</v>
      </c>
      <c r="I1072" s="58" t="n">
        <v>86000</v>
      </c>
      <c r="J1072" s="58" t="n">
        <v>86000</v>
      </c>
      <c r="K1072" s="58" t="n">
        <v>86000</v>
      </c>
      <c r="L1072" s="59"/>
      <c r="M1072" s="59"/>
      <c r="N1072" s="59"/>
      <c r="O1072" s="59" t="n">
        <f aca="false">I1072+L1072</f>
        <v>86000</v>
      </c>
      <c r="P1072" s="59" t="n">
        <f aca="false">J1072+M1072</f>
        <v>86000</v>
      </c>
      <c r="Q1072" s="59" t="n">
        <f aca="false">K1072+N1072</f>
        <v>86000</v>
      </c>
      <c r="R1072" s="59"/>
      <c r="S1072" s="59"/>
      <c r="T1072" s="59"/>
      <c r="U1072" s="59" t="n">
        <f aca="false">O1072+R1072</f>
        <v>86000</v>
      </c>
      <c r="V1072" s="59" t="n">
        <f aca="false">P1072+S1072</f>
        <v>86000</v>
      </c>
      <c r="W1072" s="60" t="n">
        <f aca="false">Q1072+T1072</f>
        <v>86000</v>
      </c>
      <c r="X1072" s="61"/>
      <c r="Y1072" s="59"/>
      <c r="Z1072" s="60"/>
      <c r="AA1072" s="61" t="n">
        <f aca="false">U1072+X1072</f>
        <v>86000</v>
      </c>
      <c r="AB1072" s="59" t="n">
        <f aca="false">V1072+Y1072</f>
        <v>86000</v>
      </c>
      <c r="AC1072" s="62" t="n">
        <f aca="false">W1072+Z1072</f>
        <v>86000</v>
      </c>
      <c r="AD1072" s="61"/>
      <c r="AE1072" s="59"/>
      <c r="AF1072" s="62"/>
      <c r="AG1072" s="63" t="n">
        <f aca="false">AA1072+AD1072</f>
        <v>86000</v>
      </c>
      <c r="AH1072" s="59" t="n">
        <f aca="false">AB1072+AE1072</f>
        <v>86000</v>
      </c>
      <c r="AI1072" s="62" t="n">
        <f aca="false">AC1072+AF1072</f>
        <v>86000</v>
      </c>
      <c r="AJ1072" s="61"/>
      <c r="AK1072" s="59"/>
      <c r="AL1072" s="62"/>
      <c r="AM1072" s="63" t="n">
        <f aca="false">AG1072+AJ1072</f>
        <v>86000</v>
      </c>
      <c r="AN1072" s="59" t="n">
        <f aca="false">AH1072+AK1072</f>
        <v>86000</v>
      </c>
      <c r="AO1072" s="62" t="n">
        <f aca="false">AI1072+AL1072</f>
        <v>86000</v>
      </c>
      <c r="AP1072" s="61"/>
      <c r="AQ1072" s="59"/>
      <c r="AR1072" s="62"/>
      <c r="AS1072" s="63" t="n">
        <f aca="false">AM1072+AP1072</f>
        <v>86000</v>
      </c>
      <c r="AT1072" s="59" t="n">
        <f aca="false">AN1072+AQ1072</f>
        <v>86000</v>
      </c>
      <c r="AU1072" s="62" t="n">
        <f aca="false">AO1072+AR1072</f>
        <v>86000</v>
      </c>
      <c r="AV1072" s="61"/>
      <c r="AW1072" s="59"/>
      <c r="AX1072" s="62"/>
      <c r="AY1072" s="63" t="n">
        <f aca="false">AS1072+AV1072</f>
        <v>86000</v>
      </c>
      <c r="AZ1072" s="59" t="n">
        <f aca="false">AT1072+AW1072</f>
        <v>86000</v>
      </c>
      <c r="BA1072" s="62" t="n">
        <f aca="false">AU1072+AX1072</f>
        <v>86000</v>
      </c>
      <c r="BB1072" s="61" t="n">
        <v>-5594.75</v>
      </c>
      <c r="BC1072" s="59"/>
      <c r="BD1072" s="60"/>
      <c r="BE1072" s="61" t="n">
        <f aca="false">AY1072+BB1072</f>
        <v>80405.25</v>
      </c>
      <c r="BF1072" s="59" t="n">
        <f aca="false">AZ1072+BC1072</f>
        <v>86000</v>
      </c>
      <c r="BG1072" s="62" t="n">
        <f aca="false">BA1072+BD1072</f>
        <v>86000</v>
      </c>
      <c r="BH1072" s="61"/>
      <c r="BI1072" s="59"/>
      <c r="BJ1072" s="60"/>
      <c r="BK1072" s="61" t="n">
        <f aca="false">BE1072+BH1072</f>
        <v>80405.25</v>
      </c>
      <c r="BL1072" s="59" t="n">
        <f aca="false">BF1072+BI1072</f>
        <v>86000</v>
      </c>
      <c r="BM1072" s="62" t="n">
        <f aca="false">BG1072+BJ1072</f>
        <v>86000</v>
      </c>
    </row>
    <row r="1073" customFormat="false" ht="22.5" hidden="false" customHeight="false" outlineLevel="0" collapsed="false">
      <c r="A1073" s="52" t="s">
        <v>64</v>
      </c>
      <c r="B1073" s="53" t="n">
        <v>298</v>
      </c>
      <c r="C1073" s="54" t="n">
        <v>310</v>
      </c>
      <c r="D1073" s="55" t="s">
        <v>414</v>
      </c>
      <c r="E1073" s="56" t="s">
        <v>21</v>
      </c>
      <c r="F1073" s="55" t="s">
        <v>22</v>
      </c>
      <c r="G1073" s="57" t="s">
        <v>65</v>
      </c>
      <c r="H1073" s="110"/>
      <c r="I1073" s="58" t="n">
        <f aca="false">I1074+I1076+I1078</f>
        <v>18059992</v>
      </c>
      <c r="J1073" s="58" t="n">
        <f aca="false">J1074+J1076+J1078</f>
        <v>18751332</v>
      </c>
      <c r="K1073" s="58" t="n">
        <f aca="false">K1074+K1076+K1078</f>
        <v>19347586</v>
      </c>
      <c r="L1073" s="59" t="n">
        <f aca="false">L1074+L1076+L1078</f>
        <v>426737.8</v>
      </c>
      <c r="M1073" s="59" t="n">
        <f aca="false">M1074+M1076+M1078</f>
        <v>0</v>
      </c>
      <c r="N1073" s="59" t="n">
        <f aca="false">N1074+N1076+N1078</f>
        <v>0</v>
      </c>
      <c r="O1073" s="59" t="n">
        <f aca="false">I1073+L1073</f>
        <v>18486729.8</v>
      </c>
      <c r="P1073" s="59" t="n">
        <f aca="false">J1073+M1073</f>
        <v>18751332</v>
      </c>
      <c r="Q1073" s="59" t="n">
        <f aca="false">K1073+N1073</f>
        <v>19347586</v>
      </c>
      <c r="R1073" s="59" t="n">
        <f aca="false">R1074+R1076+R1078</f>
        <v>113345.03</v>
      </c>
      <c r="S1073" s="59" t="n">
        <f aca="false">S1074+S1076+S1078</f>
        <v>0</v>
      </c>
      <c r="T1073" s="59" t="n">
        <f aca="false">T1074+T1076+T1078</f>
        <v>0</v>
      </c>
      <c r="U1073" s="59" t="n">
        <f aca="false">O1073+R1073</f>
        <v>18600074.83</v>
      </c>
      <c r="V1073" s="59" t="n">
        <f aca="false">P1073+S1073</f>
        <v>18751332</v>
      </c>
      <c r="W1073" s="60" t="n">
        <f aca="false">Q1073+T1073</f>
        <v>19347586</v>
      </c>
      <c r="X1073" s="61" t="n">
        <f aca="false">X1074+X1076+X1078</f>
        <v>0</v>
      </c>
      <c r="Y1073" s="59" t="n">
        <f aca="false">Y1074+Y1076+Y1078</f>
        <v>0</v>
      </c>
      <c r="Z1073" s="60" t="n">
        <f aca="false">Z1074+Z1076+Z1078</f>
        <v>0</v>
      </c>
      <c r="AA1073" s="61" t="n">
        <f aca="false">U1073+X1073</f>
        <v>18600074.83</v>
      </c>
      <c r="AB1073" s="59" t="n">
        <f aca="false">V1073+Y1073</f>
        <v>18751332</v>
      </c>
      <c r="AC1073" s="62" t="n">
        <f aca="false">W1073+Z1073</f>
        <v>19347586</v>
      </c>
      <c r="AD1073" s="61" t="n">
        <f aca="false">AD1074+AD1076+AD1078</f>
        <v>357493.62</v>
      </c>
      <c r="AE1073" s="59" t="n">
        <f aca="false">AE1074+AE1076+AE1078</f>
        <v>279577.54</v>
      </c>
      <c r="AF1073" s="62" t="n">
        <f aca="false">AF1074+AF1076+AF1078</f>
        <v>290610.58</v>
      </c>
      <c r="AG1073" s="63" t="n">
        <f aca="false">AA1073+AD1073</f>
        <v>18957568.45</v>
      </c>
      <c r="AH1073" s="59" t="n">
        <f aca="false">AB1073+AE1073</f>
        <v>19030909.54</v>
      </c>
      <c r="AI1073" s="62" t="n">
        <f aca="false">AC1073+AF1073</f>
        <v>19638196.58</v>
      </c>
      <c r="AJ1073" s="61" t="n">
        <f aca="false">AJ1074+AJ1076+AJ1078</f>
        <v>0</v>
      </c>
      <c r="AK1073" s="59" t="n">
        <f aca="false">AK1074+AK1076+AK1078</f>
        <v>0</v>
      </c>
      <c r="AL1073" s="62" t="n">
        <f aca="false">AL1074+AL1076+AL1078</f>
        <v>0</v>
      </c>
      <c r="AM1073" s="63" t="n">
        <f aca="false">AG1073+AJ1073</f>
        <v>18957568.45</v>
      </c>
      <c r="AN1073" s="59" t="n">
        <f aca="false">AH1073+AK1073</f>
        <v>19030909.54</v>
      </c>
      <c r="AO1073" s="62" t="n">
        <f aca="false">AI1073+AL1073</f>
        <v>19638196.58</v>
      </c>
      <c r="AP1073" s="61" t="n">
        <f aca="false">AP1074+AP1076+AP1078</f>
        <v>342137.23</v>
      </c>
      <c r="AQ1073" s="59" t="n">
        <f aca="false">AQ1074+AQ1076+AQ1078</f>
        <v>0</v>
      </c>
      <c r="AR1073" s="62" t="n">
        <f aca="false">AR1074+AR1076+AR1078</f>
        <v>0</v>
      </c>
      <c r="AS1073" s="63" t="n">
        <f aca="false">AM1073+AP1073</f>
        <v>19299705.68</v>
      </c>
      <c r="AT1073" s="59" t="n">
        <f aca="false">AN1073+AQ1073</f>
        <v>19030909.54</v>
      </c>
      <c r="AU1073" s="62" t="n">
        <f aca="false">AO1073+AR1073</f>
        <v>19638196.58</v>
      </c>
      <c r="AV1073" s="61" t="n">
        <f aca="false">AV1074+AV1076+AV1078</f>
        <v>170700</v>
      </c>
      <c r="AW1073" s="59" t="n">
        <f aca="false">AW1074+AW1076+AW1078</f>
        <v>0</v>
      </c>
      <c r="AX1073" s="62" t="n">
        <f aca="false">AX1074+AX1076+AX1078</f>
        <v>0</v>
      </c>
      <c r="AY1073" s="63" t="n">
        <f aca="false">AS1073+AV1073</f>
        <v>19470405.68</v>
      </c>
      <c r="AZ1073" s="59" t="n">
        <f aca="false">AT1073+AW1073</f>
        <v>19030909.54</v>
      </c>
      <c r="BA1073" s="62" t="n">
        <f aca="false">AU1073+AX1073</f>
        <v>19638196.58</v>
      </c>
      <c r="BB1073" s="61" t="n">
        <f aca="false">BB1074+BB1076+BB1078</f>
        <v>66980.44</v>
      </c>
      <c r="BC1073" s="59" t="n">
        <f aca="false">BC1074+BC1076+BC1078</f>
        <v>0</v>
      </c>
      <c r="BD1073" s="60" t="n">
        <f aca="false">BD1074+BD1076+BD1078</f>
        <v>0</v>
      </c>
      <c r="BE1073" s="61" t="n">
        <f aca="false">AY1073+BB1073</f>
        <v>19537386.12</v>
      </c>
      <c r="BF1073" s="59" t="n">
        <f aca="false">AZ1073+BC1073</f>
        <v>19030909.54</v>
      </c>
      <c r="BG1073" s="62" t="n">
        <f aca="false">BA1073+BD1073</f>
        <v>19638196.58</v>
      </c>
      <c r="BH1073" s="61" t="n">
        <f aca="false">BH1074+BH1076+BH1078</f>
        <v>0</v>
      </c>
      <c r="BI1073" s="59" t="n">
        <f aca="false">BI1074+BI1076+BI1078</f>
        <v>0</v>
      </c>
      <c r="BJ1073" s="60" t="n">
        <f aca="false">BJ1074+BJ1076+BJ1078</f>
        <v>0</v>
      </c>
      <c r="BK1073" s="61" t="n">
        <f aca="false">BE1073+BH1073</f>
        <v>19537386.12</v>
      </c>
      <c r="BL1073" s="59" t="n">
        <f aca="false">BF1073+BI1073</f>
        <v>19030909.54</v>
      </c>
      <c r="BM1073" s="62" t="n">
        <f aca="false">BG1073+BJ1073</f>
        <v>19638196.58</v>
      </c>
    </row>
    <row r="1074" customFormat="false" ht="56.25" hidden="false" customHeight="false" outlineLevel="0" collapsed="false">
      <c r="A1074" s="52" t="s">
        <v>66</v>
      </c>
      <c r="B1074" s="53" t="n">
        <v>298</v>
      </c>
      <c r="C1074" s="54" t="n">
        <v>310</v>
      </c>
      <c r="D1074" s="55" t="s">
        <v>414</v>
      </c>
      <c r="E1074" s="56" t="s">
        <v>21</v>
      </c>
      <c r="F1074" s="55" t="s">
        <v>22</v>
      </c>
      <c r="G1074" s="57" t="s">
        <v>65</v>
      </c>
      <c r="H1074" s="110" t="n">
        <v>100</v>
      </c>
      <c r="I1074" s="58" t="n">
        <f aca="false">I1075</f>
        <v>11254926.9</v>
      </c>
      <c r="J1074" s="58" t="n">
        <f aca="false">J1075</f>
        <v>11787766.55</v>
      </c>
      <c r="K1074" s="58" t="n">
        <f aca="false">K1075</f>
        <v>12199633.19</v>
      </c>
      <c r="L1074" s="59" t="n">
        <f aca="false">L1075</f>
        <v>0</v>
      </c>
      <c r="M1074" s="59" t="n">
        <f aca="false">M1075</f>
        <v>0</v>
      </c>
      <c r="N1074" s="59" t="n">
        <f aca="false">N1075</f>
        <v>0</v>
      </c>
      <c r="O1074" s="59" t="n">
        <f aca="false">I1074+L1074</f>
        <v>11254926.9</v>
      </c>
      <c r="P1074" s="59" t="n">
        <f aca="false">J1074+M1074</f>
        <v>11787766.55</v>
      </c>
      <c r="Q1074" s="59" t="n">
        <f aca="false">K1074+N1074</f>
        <v>12199633.19</v>
      </c>
      <c r="R1074" s="59" t="n">
        <f aca="false">R1075</f>
        <v>0</v>
      </c>
      <c r="S1074" s="59" t="n">
        <f aca="false">S1075</f>
        <v>0</v>
      </c>
      <c r="T1074" s="59" t="n">
        <f aca="false">T1075</f>
        <v>0</v>
      </c>
      <c r="U1074" s="59" t="n">
        <f aca="false">O1074+R1074</f>
        <v>11254926.9</v>
      </c>
      <c r="V1074" s="59" t="n">
        <f aca="false">P1074+S1074</f>
        <v>11787766.55</v>
      </c>
      <c r="W1074" s="60" t="n">
        <f aca="false">Q1074+T1074</f>
        <v>12199633.19</v>
      </c>
      <c r="X1074" s="61" t="n">
        <f aca="false">X1075</f>
        <v>0</v>
      </c>
      <c r="Y1074" s="59" t="n">
        <f aca="false">Y1075</f>
        <v>0</v>
      </c>
      <c r="Z1074" s="60" t="n">
        <f aca="false">Z1075</f>
        <v>0</v>
      </c>
      <c r="AA1074" s="61" t="n">
        <f aca="false">U1074+X1074</f>
        <v>11254926.9</v>
      </c>
      <c r="AB1074" s="59" t="n">
        <f aca="false">V1074+Y1074</f>
        <v>11787766.55</v>
      </c>
      <c r="AC1074" s="62" t="n">
        <f aca="false">W1074+Z1074</f>
        <v>12199633.19</v>
      </c>
      <c r="AD1074" s="61" t="n">
        <f aca="false">AD1075</f>
        <v>264835.54</v>
      </c>
      <c r="AE1074" s="59" t="n">
        <f aca="false">AE1075</f>
        <v>279577.54</v>
      </c>
      <c r="AF1074" s="62" t="n">
        <f aca="false">AF1075</f>
        <v>290610.58</v>
      </c>
      <c r="AG1074" s="63" t="n">
        <f aca="false">AA1074+AD1074</f>
        <v>11519762.44</v>
      </c>
      <c r="AH1074" s="59" t="n">
        <f aca="false">AB1074+AE1074</f>
        <v>12067344.09</v>
      </c>
      <c r="AI1074" s="62" t="n">
        <f aca="false">AC1074+AF1074</f>
        <v>12490243.77</v>
      </c>
      <c r="AJ1074" s="61" t="n">
        <f aca="false">AJ1075</f>
        <v>0</v>
      </c>
      <c r="AK1074" s="59" t="n">
        <f aca="false">AK1075</f>
        <v>0</v>
      </c>
      <c r="AL1074" s="62" t="n">
        <f aca="false">AL1075</f>
        <v>0</v>
      </c>
      <c r="AM1074" s="63" t="n">
        <f aca="false">AG1074+AJ1074</f>
        <v>11519762.44</v>
      </c>
      <c r="AN1074" s="59" t="n">
        <f aca="false">AH1074+AK1074</f>
        <v>12067344.09</v>
      </c>
      <c r="AO1074" s="62" t="n">
        <f aca="false">AI1074+AL1074</f>
        <v>12490243.77</v>
      </c>
      <c r="AP1074" s="61" t="n">
        <f aca="false">AP1075</f>
        <v>342137.23</v>
      </c>
      <c r="AQ1074" s="59" t="n">
        <f aca="false">AQ1075</f>
        <v>0</v>
      </c>
      <c r="AR1074" s="62" t="n">
        <f aca="false">AR1075</f>
        <v>0</v>
      </c>
      <c r="AS1074" s="63" t="n">
        <f aca="false">AM1074+AP1074</f>
        <v>11861899.67</v>
      </c>
      <c r="AT1074" s="59" t="n">
        <f aca="false">AN1074+AQ1074</f>
        <v>12067344.09</v>
      </c>
      <c r="AU1074" s="62" t="n">
        <f aca="false">AO1074+AR1074</f>
        <v>12490243.77</v>
      </c>
      <c r="AV1074" s="61" t="n">
        <f aca="false">AV1075</f>
        <v>0</v>
      </c>
      <c r="AW1074" s="59" t="n">
        <f aca="false">AW1075</f>
        <v>0</v>
      </c>
      <c r="AX1074" s="62" t="n">
        <f aca="false">AX1075</f>
        <v>0</v>
      </c>
      <c r="AY1074" s="63" t="n">
        <f aca="false">AS1074+AV1074</f>
        <v>11861899.67</v>
      </c>
      <c r="AZ1074" s="59" t="n">
        <f aca="false">AT1074+AW1074</f>
        <v>12067344.09</v>
      </c>
      <c r="BA1074" s="62" t="n">
        <f aca="false">AU1074+AX1074</f>
        <v>12490243.77</v>
      </c>
      <c r="BB1074" s="61" t="n">
        <f aca="false">BB1075</f>
        <v>66980.44</v>
      </c>
      <c r="BC1074" s="59" t="n">
        <f aca="false">BC1075</f>
        <v>0</v>
      </c>
      <c r="BD1074" s="60" t="n">
        <f aca="false">BD1075</f>
        <v>0</v>
      </c>
      <c r="BE1074" s="61" t="n">
        <f aca="false">AY1074+BB1074</f>
        <v>11928880.11</v>
      </c>
      <c r="BF1074" s="59" t="n">
        <f aca="false">AZ1074+BC1074</f>
        <v>12067344.09</v>
      </c>
      <c r="BG1074" s="62" t="n">
        <f aca="false">BA1074+BD1074</f>
        <v>12490243.77</v>
      </c>
      <c r="BH1074" s="61" t="n">
        <f aca="false">BH1075</f>
        <v>0</v>
      </c>
      <c r="BI1074" s="59" t="n">
        <f aca="false">BI1075</f>
        <v>0</v>
      </c>
      <c r="BJ1074" s="60" t="n">
        <f aca="false">BJ1075</f>
        <v>0</v>
      </c>
      <c r="BK1074" s="61" t="n">
        <f aca="false">BE1074+BH1074</f>
        <v>11928880.11</v>
      </c>
      <c r="BL1074" s="59" t="n">
        <f aca="false">BF1074+BI1074</f>
        <v>12067344.09</v>
      </c>
      <c r="BM1074" s="62" t="n">
        <f aca="false">BG1074+BJ1074</f>
        <v>12490243.77</v>
      </c>
    </row>
    <row r="1075" customFormat="false" ht="12.75" hidden="false" customHeight="false" outlineLevel="0" collapsed="false">
      <c r="A1075" s="52" t="s">
        <v>67</v>
      </c>
      <c r="B1075" s="53" t="n">
        <v>298</v>
      </c>
      <c r="C1075" s="54" t="n">
        <v>310</v>
      </c>
      <c r="D1075" s="55" t="s">
        <v>414</v>
      </c>
      <c r="E1075" s="56" t="s">
        <v>21</v>
      </c>
      <c r="F1075" s="55" t="s">
        <v>22</v>
      </c>
      <c r="G1075" s="57" t="s">
        <v>65</v>
      </c>
      <c r="H1075" s="110" t="n">
        <v>110</v>
      </c>
      <c r="I1075" s="58" t="n">
        <v>11254926.9</v>
      </c>
      <c r="J1075" s="58" t="n">
        <v>11787766.55</v>
      </c>
      <c r="K1075" s="58" t="n">
        <v>12199633.19</v>
      </c>
      <c r="L1075" s="59"/>
      <c r="M1075" s="59"/>
      <c r="N1075" s="59"/>
      <c r="O1075" s="59" t="n">
        <f aca="false">I1075+L1075</f>
        <v>11254926.9</v>
      </c>
      <c r="P1075" s="59" t="n">
        <f aca="false">J1075+M1075</f>
        <v>11787766.55</v>
      </c>
      <c r="Q1075" s="59" t="n">
        <f aca="false">K1075+N1075</f>
        <v>12199633.19</v>
      </c>
      <c r="R1075" s="59"/>
      <c r="S1075" s="59"/>
      <c r="T1075" s="59"/>
      <c r="U1075" s="59" t="n">
        <f aca="false">O1075+R1075</f>
        <v>11254926.9</v>
      </c>
      <c r="V1075" s="59" t="n">
        <f aca="false">P1075+S1075</f>
        <v>11787766.55</v>
      </c>
      <c r="W1075" s="60" t="n">
        <f aca="false">Q1075+T1075</f>
        <v>12199633.19</v>
      </c>
      <c r="X1075" s="61"/>
      <c r="Y1075" s="59"/>
      <c r="Z1075" s="60"/>
      <c r="AA1075" s="61" t="n">
        <f aca="false">U1075+X1075</f>
        <v>11254926.9</v>
      </c>
      <c r="AB1075" s="59" t="n">
        <f aca="false">V1075+Y1075</f>
        <v>11787766.55</v>
      </c>
      <c r="AC1075" s="62" t="n">
        <f aca="false">W1075+Z1075</f>
        <v>12199633.19</v>
      </c>
      <c r="AD1075" s="61" t="n">
        <v>264835.54</v>
      </c>
      <c r="AE1075" s="59" t="n">
        <v>279577.54</v>
      </c>
      <c r="AF1075" s="62" t="n">
        <v>290610.58</v>
      </c>
      <c r="AG1075" s="63" t="n">
        <f aca="false">AA1075+AD1075</f>
        <v>11519762.44</v>
      </c>
      <c r="AH1075" s="59" t="n">
        <f aca="false">AB1075+AE1075</f>
        <v>12067344.09</v>
      </c>
      <c r="AI1075" s="62" t="n">
        <f aca="false">AC1075+AF1075</f>
        <v>12490243.77</v>
      </c>
      <c r="AJ1075" s="61" t="n">
        <v>0</v>
      </c>
      <c r="AK1075" s="59" t="n">
        <v>0</v>
      </c>
      <c r="AL1075" s="62" t="n">
        <v>0</v>
      </c>
      <c r="AM1075" s="63" t="n">
        <f aca="false">AG1075+AJ1075</f>
        <v>11519762.44</v>
      </c>
      <c r="AN1075" s="59" t="n">
        <f aca="false">AH1075+AK1075</f>
        <v>12067344.09</v>
      </c>
      <c r="AO1075" s="62" t="n">
        <f aca="false">AI1075+AL1075</f>
        <v>12490243.77</v>
      </c>
      <c r="AP1075" s="61" t="n">
        <f aca="false">253194.72+11269.7+77672.81</f>
        <v>342137.23</v>
      </c>
      <c r="AQ1075" s="59" t="n">
        <v>0</v>
      </c>
      <c r="AR1075" s="62" t="n">
        <v>0</v>
      </c>
      <c r="AS1075" s="63" t="n">
        <f aca="false">AM1075+AP1075</f>
        <v>11861899.67</v>
      </c>
      <c r="AT1075" s="59" t="n">
        <f aca="false">AN1075+AQ1075</f>
        <v>12067344.09</v>
      </c>
      <c r="AU1075" s="62" t="n">
        <f aca="false">AO1075+AR1075</f>
        <v>12490243.77</v>
      </c>
      <c r="AV1075" s="61"/>
      <c r="AW1075" s="59" t="n">
        <v>0</v>
      </c>
      <c r="AX1075" s="62" t="n">
        <v>0</v>
      </c>
      <c r="AY1075" s="63" t="n">
        <f aca="false">AS1075+AV1075</f>
        <v>11861899.67</v>
      </c>
      <c r="AZ1075" s="59" t="n">
        <f aca="false">AT1075+AW1075</f>
        <v>12067344.09</v>
      </c>
      <c r="BA1075" s="62" t="n">
        <f aca="false">AU1075+AX1075</f>
        <v>12490243.77</v>
      </c>
      <c r="BB1075" s="61" t="n">
        <v>66980.44</v>
      </c>
      <c r="BC1075" s="59" t="n">
        <v>0</v>
      </c>
      <c r="BD1075" s="60" t="n">
        <v>0</v>
      </c>
      <c r="BE1075" s="61" t="n">
        <f aca="false">AY1075+BB1075</f>
        <v>11928880.11</v>
      </c>
      <c r="BF1075" s="59" t="n">
        <f aca="false">AZ1075+BC1075</f>
        <v>12067344.09</v>
      </c>
      <c r="BG1075" s="62" t="n">
        <f aca="false">BA1075+BD1075</f>
        <v>12490243.77</v>
      </c>
      <c r="BH1075" s="61"/>
      <c r="BI1075" s="59" t="n">
        <v>0</v>
      </c>
      <c r="BJ1075" s="60" t="n">
        <v>0</v>
      </c>
      <c r="BK1075" s="61" t="n">
        <f aca="false">BE1075+BH1075</f>
        <v>11928880.11</v>
      </c>
      <c r="BL1075" s="59" t="n">
        <f aca="false">BF1075+BI1075</f>
        <v>12067344.09</v>
      </c>
      <c r="BM1075" s="62" t="n">
        <f aca="false">BG1075+BJ1075</f>
        <v>12490243.77</v>
      </c>
    </row>
    <row r="1076" customFormat="false" ht="22.5" hidden="false" customHeight="false" outlineLevel="0" collapsed="false">
      <c r="A1076" s="52" t="s">
        <v>27</v>
      </c>
      <c r="B1076" s="53" t="n">
        <v>298</v>
      </c>
      <c r="C1076" s="54" t="n">
        <v>310</v>
      </c>
      <c r="D1076" s="55" t="s">
        <v>414</v>
      </c>
      <c r="E1076" s="56" t="s">
        <v>21</v>
      </c>
      <c r="F1076" s="55" t="s">
        <v>22</v>
      </c>
      <c r="G1076" s="57" t="s">
        <v>65</v>
      </c>
      <c r="H1076" s="110" t="n">
        <v>200</v>
      </c>
      <c r="I1076" s="58" t="n">
        <f aca="false">I1077</f>
        <v>6792165.1</v>
      </c>
      <c r="J1076" s="58" t="n">
        <f aca="false">J1077</f>
        <v>6949612.81</v>
      </c>
      <c r="K1076" s="58" t="n">
        <f aca="false">K1077</f>
        <v>7133442.06</v>
      </c>
      <c r="L1076" s="59" t="n">
        <f aca="false">L1077</f>
        <v>426737.8</v>
      </c>
      <c r="M1076" s="59" t="n">
        <f aca="false">M1077</f>
        <v>0</v>
      </c>
      <c r="N1076" s="59" t="n">
        <f aca="false">N1077</f>
        <v>0</v>
      </c>
      <c r="O1076" s="59" t="n">
        <f aca="false">I1076+L1076</f>
        <v>7218902.9</v>
      </c>
      <c r="P1076" s="59" t="n">
        <f aca="false">J1076+M1076</f>
        <v>6949612.81</v>
      </c>
      <c r="Q1076" s="59" t="n">
        <f aca="false">K1076+N1076</f>
        <v>7133442.06</v>
      </c>
      <c r="R1076" s="59" t="n">
        <f aca="false">R1077</f>
        <v>113345.03</v>
      </c>
      <c r="S1076" s="59" t="n">
        <f aca="false">S1077</f>
        <v>0</v>
      </c>
      <c r="T1076" s="59" t="n">
        <f aca="false">T1077</f>
        <v>0</v>
      </c>
      <c r="U1076" s="59" t="n">
        <f aca="false">O1076+R1076</f>
        <v>7332247.93</v>
      </c>
      <c r="V1076" s="59" t="n">
        <f aca="false">P1076+S1076</f>
        <v>6949612.81</v>
      </c>
      <c r="W1076" s="60" t="n">
        <f aca="false">Q1076+T1076</f>
        <v>7133442.06</v>
      </c>
      <c r="X1076" s="61" t="n">
        <f aca="false">X1077</f>
        <v>0</v>
      </c>
      <c r="Y1076" s="59" t="n">
        <f aca="false">Y1077</f>
        <v>0</v>
      </c>
      <c r="Z1076" s="60" t="n">
        <f aca="false">Z1077</f>
        <v>0</v>
      </c>
      <c r="AA1076" s="61" t="n">
        <f aca="false">U1076+X1076</f>
        <v>7332247.93</v>
      </c>
      <c r="AB1076" s="59" t="n">
        <f aca="false">V1076+Y1076</f>
        <v>6949612.81</v>
      </c>
      <c r="AC1076" s="62" t="n">
        <f aca="false">W1076+Z1076</f>
        <v>7133442.06</v>
      </c>
      <c r="AD1076" s="61" t="n">
        <f aca="false">AD1077</f>
        <v>81233</v>
      </c>
      <c r="AE1076" s="59" t="n">
        <f aca="false">AE1077</f>
        <v>0</v>
      </c>
      <c r="AF1076" s="62" t="n">
        <f aca="false">AF1077</f>
        <v>0</v>
      </c>
      <c r="AG1076" s="63" t="n">
        <f aca="false">AA1076+AD1076</f>
        <v>7413480.93</v>
      </c>
      <c r="AH1076" s="59" t="n">
        <f aca="false">AB1076+AE1076</f>
        <v>6949612.81</v>
      </c>
      <c r="AI1076" s="62" t="n">
        <f aca="false">AC1076+AF1076</f>
        <v>7133442.06</v>
      </c>
      <c r="AJ1076" s="61" t="n">
        <f aca="false">AJ1077</f>
        <v>0</v>
      </c>
      <c r="AK1076" s="59" t="n">
        <f aca="false">AK1077</f>
        <v>0</v>
      </c>
      <c r="AL1076" s="62" t="n">
        <f aca="false">AL1077</f>
        <v>0</v>
      </c>
      <c r="AM1076" s="63" t="n">
        <f aca="false">AG1076+AJ1076</f>
        <v>7413480.93</v>
      </c>
      <c r="AN1076" s="59" t="n">
        <f aca="false">AH1076+AK1076</f>
        <v>6949612.81</v>
      </c>
      <c r="AO1076" s="62" t="n">
        <f aca="false">AI1076+AL1076</f>
        <v>7133442.06</v>
      </c>
      <c r="AP1076" s="61" t="n">
        <f aca="false">AP1077</f>
        <v>0</v>
      </c>
      <c r="AQ1076" s="59" t="n">
        <f aca="false">AQ1077</f>
        <v>0</v>
      </c>
      <c r="AR1076" s="62" t="n">
        <f aca="false">AR1077</f>
        <v>0</v>
      </c>
      <c r="AS1076" s="63" t="n">
        <f aca="false">AM1076+AP1076</f>
        <v>7413480.93</v>
      </c>
      <c r="AT1076" s="59" t="n">
        <f aca="false">AN1076+AQ1076</f>
        <v>6949612.81</v>
      </c>
      <c r="AU1076" s="62" t="n">
        <f aca="false">AO1076+AR1076</f>
        <v>7133442.06</v>
      </c>
      <c r="AV1076" s="61" t="n">
        <f aca="false">AV1077</f>
        <v>170700</v>
      </c>
      <c r="AW1076" s="59" t="n">
        <f aca="false">AW1077</f>
        <v>0</v>
      </c>
      <c r="AX1076" s="62" t="n">
        <f aca="false">AX1077</f>
        <v>0</v>
      </c>
      <c r="AY1076" s="63" t="n">
        <f aca="false">AS1076+AV1076</f>
        <v>7584180.93</v>
      </c>
      <c r="AZ1076" s="59" t="n">
        <f aca="false">AT1076+AW1076</f>
        <v>6949612.81</v>
      </c>
      <c r="BA1076" s="62" t="n">
        <f aca="false">AU1076+AX1076</f>
        <v>7133442.06</v>
      </c>
      <c r="BB1076" s="61" t="n">
        <f aca="false">BB1077</f>
        <v>-2965.88</v>
      </c>
      <c r="BC1076" s="59" t="n">
        <f aca="false">BC1077</f>
        <v>0</v>
      </c>
      <c r="BD1076" s="60" t="n">
        <f aca="false">BD1077</f>
        <v>0</v>
      </c>
      <c r="BE1076" s="61" t="n">
        <f aca="false">AY1076+BB1076</f>
        <v>7581215.05</v>
      </c>
      <c r="BF1076" s="59" t="n">
        <f aca="false">AZ1076+BC1076</f>
        <v>6949612.81</v>
      </c>
      <c r="BG1076" s="62" t="n">
        <f aca="false">BA1076+BD1076</f>
        <v>7133442.06</v>
      </c>
      <c r="BH1076" s="61" t="n">
        <f aca="false">BH1077</f>
        <v>0</v>
      </c>
      <c r="BI1076" s="59" t="n">
        <f aca="false">BI1077</f>
        <v>0</v>
      </c>
      <c r="BJ1076" s="60" t="n">
        <f aca="false">BJ1077</f>
        <v>0</v>
      </c>
      <c r="BK1076" s="61" t="n">
        <f aca="false">BE1076+BH1076</f>
        <v>7581215.05</v>
      </c>
      <c r="BL1076" s="59" t="n">
        <f aca="false">BF1076+BI1076</f>
        <v>6949612.81</v>
      </c>
      <c r="BM1076" s="62" t="n">
        <f aca="false">BG1076+BJ1076</f>
        <v>7133442.06</v>
      </c>
    </row>
    <row r="1077" customFormat="false" ht="22.5" hidden="false" customHeight="false" outlineLevel="0" collapsed="false">
      <c r="A1077" s="52" t="s">
        <v>28</v>
      </c>
      <c r="B1077" s="53" t="n">
        <v>298</v>
      </c>
      <c r="C1077" s="54" t="n">
        <v>310</v>
      </c>
      <c r="D1077" s="55" t="s">
        <v>414</v>
      </c>
      <c r="E1077" s="56" t="s">
        <v>21</v>
      </c>
      <c r="F1077" s="55" t="s">
        <v>22</v>
      </c>
      <c r="G1077" s="57" t="s">
        <v>65</v>
      </c>
      <c r="H1077" s="110" t="n">
        <v>240</v>
      </c>
      <c r="I1077" s="58" t="n">
        <v>6792165.1</v>
      </c>
      <c r="J1077" s="58" t="n">
        <v>6949612.81</v>
      </c>
      <c r="K1077" s="58" t="n">
        <v>7133442.06</v>
      </c>
      <c r="L1077" s="59" t="n">
        <f aca="false">236281.8+190456</f>
        <v>426737.8</v>
      </c>
      <c r="M1077" s="59"/>
      <c r="N1077" s="59"/>
      <c r="O1077" s="59" t="n">
        <f aca="false">I1077+L1077</f>
        <v>7218902.9</v>
      </c>
      <c r="P1077" s="59" t="n">
        <f aca="false">J1077+M1077</f>
        <v>6949612.81</v>
      </c>
      <c r="Q1077" s="59" t="n">
        <f aca="false">K1077+N1077</f>
        <v>7133442.06</v>
      </c>
      <c r="R1077" s="59" t="n">
        <v>113345.03</v>
      </c>
      <c r="S1077" s="59"/>
      <c r="T1077" s="59"/>
      <c r="U1077" s="59" t="n">
        <f aca="false">O1077+R1077</f>
        <v>7332247.93</v>
      </c>
      <c r="V1077" s="59" t="n">
        <f aca="false">P1077+S1077</f>
        <v>6949612.81</v>
      </c>
      <c r="W1077" s="60" t="n">
        <f aca="false">Q1077+T1077</f>
        <v>7133442.06</v>
      </c>
      <c r="X1077" s="61"/>
      <c r="Y1077" s="59"/>
      <c r="Z1077" s="60"/>
      <c r="AA1077" s="61" t="n">
        <f aca="false">U1077+X1077</f>
        <v>7332247.93</v>
      </c>
      <c r="AB1077" s="59" t="n">
        <f aca="false">V1077+Y1077</f>
        <v>6949612.81</v>
      </c>
      <c r="AC1077" s="62" t="n">
        <f aca="false">W1077+Z1077</f>
        <v>7133442.06</v>
      </c>
      <c r="AD1077" s="61" t="n">
        <f aca="false">67950-6717+20000</f>
        <v>81233</v>
      </c>
      <c r="AE1077" s="59"/>
      <c r="AF1077" s="62"/>
      <c r="AG1077" s="63" t="n">
        <f aca="false">AA1077+AD1077</f>
        <v>7413480.93</v>
      </c>
      <c r="AH1077" s="59" t="n">
        <f aca="false">AB1077+AE1077</f>
        <v>6949612.81</v>
      </c>
      <c r="AI1077" s="62" t="n">
        <f aca="false">AC1077+AF1077</f>
        <v>7133442.06</v>
      </c>
      <c r="AJ1077" s="61" t="n">
        <v>0</v>
      </c>
      <c r="AK1077" s="59"/>
      <c r="AL1077" s="62"/>
      <c r="AM1077" s="63" t="n">
        <f aca="false">AG1077+AJ1077</f>
        <v>7413480.93</v>
      </c>
      <c r="AN1077" s="59" t="n">
        <f aca="false">AH1077+AK1077</f>
        <v>6949612.81</v>
      </c>
      <c r="AO1077" s="62" t="n">
        <f aca="false">AI1077+AL1077</f>
        <v>7133442.06</v>
      </c>
      <c r="AP1077" s="61" t="n">
        <v>0</v>
      </c>
      <c r="AQ1077" s="59"/>
      <c r="AR1077" s="62"/>
      <c r="AS1077" s="63" t="n">
        <f aca="false">AM1077+AP1077</f>
        <v>7413480.93</v>
      </c>
      <c r="AT1077" s="59" t="n">
        <f aca="false">AN1077+AQ1077</f>
        <v>6949612.81</v>
      </c>
      <c r="AU1077" s="62" t="n">
        <f aca="false">AO1077+AR1077</f>
        <v>7133442.06</v>
      </c>
      <c r="AV1077" s="61" t="n">
        <f aca="false">57600+113100</f>
        <v>170700</v>
      </c>
      <c r="AW1077" s="59"/>
      <c r="AX1077" s="62"/>
      <c r="AY1077" s="63" t="n">
        <f aca="false">AS1077+AV1077</f>
        <v>7584180.93</v>
      </c>
      <c r="AZ1077" s="59" t="n">
        <f aca="false">AT1077+AW1077</f>
        <v>6949612.81</v>
      </c>
      <c r="BA1077" s="62" t="n">
        <f aca="false">AU1077+AX1077</f>
        <v>7133442.06</v>
      </c>
      <c r="BB1077" s="61" t="n">
        <f aca="false">-2965.88</f>
        <v>-2965.88</v>
      </c>
      <c r="BC1077" s="59"/>
      <c r="BD1077" s="60"/>
      <c r="BE1077" s="61" t="n">
        <f aca="false">AY1077+BB1077</f>
        <v>7581215.05</v>
      </c>
      <c r="BF1077" s="59" t="n">
        <f aca="false">AZ1077+BC1077</f>
        <v>6949612.81</v>
      </c>
      <c r="BG1077" s="62" t="n">
        <f aca="false">BA1077+BD1077</f>
        <v>7133442.06</v>
      </c>
      <c r="BH1077" s="61"/>
      <c r="BI1077" s="59"/>
      <c r="BJ1077" s="60"/>
      <c r="BK1077" s="61" t="n">
        <f aca="false">BE1077+BH1077</f>
        <v>7581215.05</v>
      </c>
      <c r="BL1077" s="59" t="n">
        <f aca="false">BF1077+BI1077</f>
        <v>6949612.81</v>
      </c>
      <c r="BM1077" s="62" t="n">
        <f aca="false">BG1077+BJ1077</f>
        <v>7133442.06</v>
      </c>
    </row>
    <row r="1078" customFormat="false" ht="12.75" hidden="false" customHeight="false" outlineLevel="0" collapsed="false">
      <c r="A1078" s="52" t="s">
        <v>47</v>
      </c>
      <c r="B1078" s="53" t="n">
        <v>298</v>
      </c>
      <c r="C1078" s="54" t="n">
        <v>310</v>
      </c>
      <c r="D1078" s="55" t="s">
        <v>414</v>
      </c>
      <c r="E1078" s="56" t="s">
        <v>21</v>
      </c>
      <c r="F1078" s="55" t="s">
        <v>22</v>
      </c>
      <c r="G1078" s="57" t="s">
        <v>65</v>
      </c>
      <c r="H1078" s="110" t="n">
        <v>800</v>
      </c>
      <c r="I1078" s="58" t="n">
        <f aca="false">I1079</f>
        <v>12900</v>
      </c>
      <c r="J1078" s="58" t="n">
        <f aca="false">J1079</f>
        <v>13952.64</v>
      </c>
      <c r="K1078" s="58" t="n">
        <f aca="false">K1079</f>
        <v>14510.75</v>
      </c>
      <c r="L1078" s="59" t="n">
        <f aca="false">L1079</f>
        <v>0</v>
      </c>
      <c r="M1078" s="59" t="n">
        <f aca="false">M1079</f>
        <v>0</v>
      </c>
      <c r="N1078" s="59" t="n">
        <f aca="false">N1079</f>
        <v>0</v>
      </c>
      <c r="O1078" s="59" t="n">
        <f aca="false">I1078+L1078</f>
        <v>12900</v>
      </c>
      <c r="P1078" s="59" t="n">
        <f aca="false">J1078+M1078</f>
        <v>13952.64</v>
      </c>
      <c r="Q1078" s="59" t="n">
        <f aca="false">K1078+N1078</f>
        <v>14510.75</v>
      </c>
      <c r="R1078" s="59" t="n">
        <f aca="false">R1079</f>
        <v>0</v>
      </c>
      <c r="S1078" s="59" t="n">
        <f aca="false">S1079</f>
        <v>0</v>
      </c>
      <c r="T1078" s="59" t="n">
        <f aca="false">T1079</f>
        <v>0</v>
      </c>
      <c r="U1078" s="59" t="n">
        <f aca="false">O1078+R1078</f>
        <v>12900</v>
      </c>
      <c r="V1078" s="59" t="n">
        <f aca="false">P1078+S1078</f>
        <v>13952.64</v>
      </c>
      <c r="W1078" s="60" t="n">
        <f aca="false">Q1078+T1078</f>
        <v>14510.75</v>
      </c>
      <c r="X1078" s="61" t="n">
        <f aca="false">X1079</f>
        <v>0</v>
      </c>
      <c r="Y1078" s="59" t="n">
        <f aca="false">Y1079</f>
        <v>0</v>
      </c>
      <c r="Z1078" s="60" t="n">
        <f aca="false">Z1079</f>
        <v>0</v>
      </c>
      <c r="AA1078" s="61" t="n">
        <f aca="false">U1078+X1078</f>
        <v>12900</v>
      </c>
      <c r="AB1078" s="59" t="n">
        <f aca="false">V1078+Y1078</f>
        <v>13952.64</v>
      </c>
      <c r="AC1078" s="62" t="n">
        <f aca="false">W1078+Z1078</f>
        <v>14510.75</v>
      </c>
      <c r="AD1078" s="61" t="n">
        <f aca="false">AD1079</f>
        <v>11425.08</v>
      </c>
      <c r="AE1078" s="59" t="n">
        <f aca="false">AE1079</f>
        <v>0</v>
      </c>
      <c r="AF1078" s="62" t="n">
        <f aca="false">AF1079</f>
        <v>0</v>
      </c>
      <c r="AG1078" s="63" t="n">
        <f aca="false">AA1078+AD1078</f>
        <v>24325.08</v>
      </c>
      <c r="AH1078" s="59" t="n">
        <f aca="false">AB1078+AE1078</f>
        <v>13952.64</v>
      </c>
      <c r="AI1078" s="62" t="n">
        <f aca="false">AC1078+AF1078</f>
        <v>14510.75</v>
      </c>
      <c r="AJ1078" s="61" t="n">
        <f aca="false">AJ1079</f>
        <v>0</v>
      </c>
      <c r="AK1078" s="59" t="n">
        <f aca="false">AK1079</f>
        <v>0</v>
      </c>
      <c r="AL1078" s="62" t="n">
        <f aca="false">AL1079</f>
        <v>0</v>
      </c>
      <c r="AM1078" s="63" t="n">
        <f aca="false">AG1078+AJ1078</f>
        <v>24325.08</v>
      </c>
      <c r="AN1078" s="59" t="n">
        <f aca="false">AH1078+AK1078</f>
        <v>13952.64</v>
      </c>
      <c r="AO1078" s="62" t="n">
        <f aca="false">AI1078+AL1078</f>
        <v>14510.75</v>
      </c>
      <c r="AP1078" s="61" t="n">
        <f aca="false">AP1079</f>
        <v>0</v>
      </c>
      <c r="AQ1078" s="59" t="n">
        <f aca="false">AQ1079</f>
        <v>0</v>
      </c>
      <c r="AR1078" s="62" t="n">
        <f aca="false">AR1079</f>
        <v>0</v>
      </c>
      <c r="AS1078" s="63" t="n">
        <f aca="false">AM1078+AP1078</f>
        <v>24325.08</v>
      </c>
      <c r="AT1078" s="59" t="n">
        <f aca="false">AN1078+AQ1078</f>
        <v>13952.64</v>
      </c>
      <c r="AU1078" s="62" t="n">
        <f aca="false">AO1078+AR1078</f>
        <v>14510.75</v>
      </c>
      <c r="AV1078" s="61" t="n">
        <f aca="false">AV1079</f>
        <v>0</v>
      </c>
      <c r="AW1078" s="59" t="n">
        <f aca="false">AW1079</f>
        <v>0</v>
      </c>
      <c r="AX1078" s="62" t="n">
        <f aca="false">AX1079</f>
        <v>0</v>
      </c>
      <c r="AY1078" s="63" t="n">
        <f aca="false">AS1078+AV1078</f>
        <v>24325.08</v>
      </c>
      <c r="AZ1078" s="59" t="n">
        <f aca="false">AT1078+AW1078</f>
        <v>13952.64</v>
      </c>
      <c r="BA1078" s="62" t="n">
        <f aca="false">AU1078+AX1078</f>
        <v>14510.75</v>
      </c>
      <c r="BB1078" s="61" t="n">
        <f aca="false">BB1079</f>
        <v>2965.88</v>
      </c>
      <c r="BC1078" s="59" t="n">
        <f aca="false">BC1079</f>
        <v>0</v>
      </c>
      <c r="BD1078" s="60" t="n">
        <f aca="false">BD1079</f>
        <v>0</v>
      </c>
      <c r="BE1078" s="61" t="n">
        <f aca="false">AY1078+BB1078</f>
        <v>27290.96</v>
      </c>
      <c r="BF1078" s="59" t="n">
        <f aca="false">AZ1078+BC1078</f>
        <v>13952.64</v>
      </c>
      <c r="BG1078" s="62" t="n">
        <f aca="false">BA1078+BD1078</f>
        <v>14510.75</v>
      </c>
      <c r="BH1078" s="61" t="n">
        <f aca="false">BH1079</f>
        <v>0</v>
      </c>
      <c r="BI1078" s="59" t="n">
        <f aca="false">BI1079</f>
        <v>0</v>
      </c>
      <c r="BJ1078" s="60" t="n">
        <f aca="false">BJ1079</f>
        <v>0</v>
      </c>
      <c r="BK1078" s="61" t="n">
        <f aca="false">BE1078+BH1078</f>
        <v>27290.96</v>
      </c>
      <c r="BL1078" s="59" t="n">
        <f aca="false">BF1078+BI1078</f>
        <v>13952.64</v>
      </c>
      <c r="BM1078" s="62" t="n">
        <f aca="false">BG1078+BJ1078</f>
        <v>14510.75</v>
      </c>
    </row>
    <row r="1079" customFormat="false" ht="12.75" hidden="false" customHeight="false" outlineLevel="0" collapsed="false">
      <c r="A1079" s="52" t="s">
        <v>68</v>
      </c>
      <c r="B1079" s="53" t="n">
        <v>298</v>
      </c>
      <c r="C1079" s="54" t="n">
        <v>310</v>
      </c>
      <c r="D1079" s="55" t="s">
        <v>414</v>
      </c>
      <c r="E1079" s="56" t="s">
        <v>21</v>
      </c>
      <c r="F1079" s="55" t="s">
        <v>22</v>
      </c>
      <c r="G1079" s="57" t="s">
        <v>65</v>
      </c>
      <c r="H1079" s="110" t="n">
        <v>850</v>
      </c>
      <c r="I1079" s="58" t="n">
        <v>12900</v>
      </c>
      <c r="J1079" s="58" t="n">
        <v>13952.64</v>
      </c>
      <c r="K1079" s="58" t="n">
        <v>14510.75</v>
      </c>
      <c r="L1079" s="59"/>
      <c r="M1079" s="59"/>
      <c r="N1079" s="59"/>
      <c r="O1079" s="59" t="n">
        <f aca="false">I1079+L1079</f>
        <v>12900</v>
      </c>
      <c r="P1079" s="59" t="n">
        <f aca="false">J1079+M1079</f>
        <v>13952.64</v>
      </c>
      <c r="Q1079" s="59" t="n">
        <f aca="false">K1079+N1079</f>
        <v>14510.75</v>
      </c>
      <c r="R1079" s="59"/>
      <c r="S1079" s="59"/>
      <c r="T1079" s="59"/>
      <c r="U1079" s="59" t="n">
        <f aca="false">O1079+R1079</f>
        <v>12900</v>
      </c>
      <c r="V1079" s="59" t="n">
        <f aca="false">P1079+S1079</f>
        <v>13952.64</v>
      </c>
      <c r="W1079" s="60" t="n">
        <f aca="false">Q1079+T1079</f>
        <v>14510.75</v>
      </c>
      <c r="X1079" s="61"/>
      <c r="Y1079" s="59"/>
      <c r="Z1079" s="60"/>
      <c r="AA1079" s="61" t="n">
        <f aca="false">U1079+X1079</f>
        <v>12900</v>
      </c>
      <c r="AB1079" s="59" t="n">
        <f aca="false">V1079+Y1079</f>
        <v>13952.64</v>
      </c>
      <c r="AC1079" s="62" t="n">
        <f aca="false">W1079+Z1079</f>
        <v>14510.75</v>
      </c>
      <c r="AD1079" s="61" t="n">
        <f aca="false">6717+4708.08</f>
        <v>11425.08</v>
      </c>
      <c r="AE1079" s="59"/>
      <c r="AF1079" s="62"/>
      <c r="AG1079" s="63" t="n">
        <f aca="false">AA1079+AD1079</f>
        <v>24325.08</v>
      </c>
      <c r="AH1079" s="59" t="n">
        <f aca="false">AB1079+AE1079</f>
        <v>13952.64</v>
      </c>
      <c r="AI1079" s="62" t="n">
        <f aca="false">AC1079+AF1079</f>
        <v>14510.75</v>
      </c>
      <c r="AJ1079" s="61" t="n">
        <v>0</v>
      </c>
      <c r="AK1079" s="59"/>
      <c r="AL1079" s="62"/>
      <c r="AM1079" s="63" t="n">
        <f aca="false">AG1079+AJ1079</f>
        <v>24325.08</v>
      </c>
      <c r="AN1079" s="59" t="n">
        <f aca="false">AH1079+AK1079</f>
        <v>13952.64</v>
      </c>
      <c r="AO1079" s="62" t="n">
        <f aca="false">AI1079+AL1079</f>
        <v>14510.75</v>
      </c>
      <c r="AP1079" s="61" t="n">
        <v>0</v>
      </c>
      <c r="AQ1079" s="59"/>
      <c r="AR1079" s="62"/>
      <c r="AS1079" s="63" t="n">
        <f aca="false">AM1079+AP1079</f>
        <v>24325.08</v>
      </c>
      <c r="AT1079" s="59" t="n">
        <f aca="false">AN1079+AQ1079</f>
        <v>13952.64</v>
      </c>
      <c r="AU1079" s="62" t="n">
        <f aca="false">AO1079+AR1079</f>
        <v>14510.75</v>
      </c>
      <c r="AV1079" s="61" t="n">
        <v>0</v>
      </c>
      <c r="AW1079" s="59"/>
      <c r="AX1079" s="62"/>
      <c r="AY1079" s="63" t="n">
        <f aca="false">AS1079+AV1079</f>
        <v>24325.08</v>
      </c>
      <c r="AZ1079" s="59" t="n">
        <f aca="false">AT1079+AW1079</f>
        <v>13952.64</v>
      </c>
      <c r="BA1079" s="62" t="n">
        <f aca="false">AU1079+AX1079</f>
        <v>14510.75</v>
      </c>
      <c r="BB1079" s="61" t="n">
        <f aca="false">320+1768+877.88</f>
        <v>2965.88</v>
      </c>
      <c r="BC1079" s="59"/>
      <c r="BD1079" s="60"/>
      <c r="BE1079" s="61" t="n">
        <f aca="false">AY1079+BB1079</f>
        <v>27290.96</v>
      </c>
      <c r="BF1079" s="59" t="n">
        <f aca="false">AZ1079+BC1079</f>
        <v>13952.64</v>
      </c>
      <c r="BG1079" s="62" t="n">
        <f aca="false">BA1079+BD1079</f>
        <v>14510.75</v>
      </c>
      <c r="BH1079" s="61"/>
      <c r="BI1079" s="59"/>
      <c r="BJ1079" s="60"/>
      <c r="BK1079" s="61" t="n">
        <f aca="false">BE1079+BH1079</f>
        <v>27290.96</v>
      </c>
      <c r="BL1079" s="59" t="n">
        <f aca="false">BF1079+BI1079</f>
        <v>13952.64</v>
      </c>
      <c r="BM1079" s="62" t="n">
        <f aca="false">BG1079+BJ1079</f>
        <v>14510.75</v>
      </c>
    </row>
    <row r="1080" customFormat="false" ht="33.75" hidden="false" customHeight="false" outlineLevel="0" collapsed="false">
      <c r="A1080" s="52" t="s">
        <v>415</v>
      </c>
      <c r="B1080" s="53" t="n">
        <v>298</v>
      </c>
      <c r="C1080" s="54" t="n">
        <v>310</v>
      </c>
      <c r="D1080" s="55" t="s">
        <v>414</v>
      </c>
      <c r="E1080" s="56" t="s">
        <v>21</v>
      </c>
      <c r="F1080" s="55" t="s">
        <v>22</v>
      </c>
      <c r="G1080" s="57" t="s">
        <v>416</v>
      </c>
      <c r="H1080" s="110"/>
      <c r="I1080" s="58" t="n">
        <f aca="false">I1081</f>
        <v>93000</v>
      </c>
      <c r="J1080" s="58" t="n">
        <f aca="false">J1081</f>
        <v>93000</v>
      </c>
      <c r="K1080" s="58" t="n">
        <f aca="false">K1081</f>
        <v>93000</v>
      </c>
      <c r="L1080" s="59" t="n">
        <f aca="false">L1081</f>
        <v>0</v>
      </c>
      <c r="M1080" s="59" t="n">
        <f aca="false">M1081</f>
        <v>0</v>
      </c>
      <c r="N1080" s="59" t="n">
        <f aca="false">N1081</f>
        <v>0</v>
      </c>
      <c r="O1080" s="59" t="n">
        <f aca="false">I1080+L1080</f>
        <v>93000</v>
      </c>
      <c r="P1080" s="59" t="n">
        <f aca="false">J1080+M1080</f>
        <v>93000</v>
      </c>
      <c r="Q1080" s="59" t="n">
        <f aca="false">K1080+N1080</f>
        <v>93000</v>
      </c>
      <c r="R1080" s="59" t="n">
        <f aca="false">R1081</f>
        <v>0</v>
      </c>
      <c r="S1080" s="59" t="n">
        <f aca="false">S1081</f>
        <v>0</v>
      </c>
      <c r="T1080" s="59" t="n">
        <f aca="false">T1081</f>
        <v>0</v>
      </c>
      <c r="U1080" s="59" t="n">
        <f aca="false">O1080+R1080</f>
        <v>93000</v>
      </c>
      <c r="V1080" s="59" t="n">
        <f aca="false">P1080+S1080</f>
        <v>93000</v>
      </c>
      <c r="W1080" s="60" t="n">
        <f aca="false">Q1080+T1080</f>
        <v>93000</v>
      </c>
      <c r="X1080" s="61" t="n">
        <f aca="false">X1081</f>
        <v>0</v>
      </c>
      <c r="Y1080" s="59" t="n">
        <f aca="false">Y1081</f>
        <v>0</v>
      </c>
      <c r="Z1080" s="60" t="n">
        <f aca="false">Z1081</f>
        <v>0</v>
      </c>
      <c r="AA1080" s="61" t="n">
        <f aca="false">U1080+X1080</f>
        <v>93000</v>
      </c>
      <c r="AB1080" s="59" t="n">
        <f aca="false">V1080+Y1080</f>
        <v>93000</v>
      </c>
      <c r="AC1080" s="62" t="n">
        <f aca="false">W1080+Z1080</f>
        <v>93000</v>
      </c>
      <c r="AD1080" s="61" t="n">
        <f aca="false">AD1081</f>
        <v>0</v>
      </c>
      <c r="AE1080" s="59" t="n">
        <f aca="false">AE1081</f>
        <v>0</v>
      </c>
      <c r="AF1080" s="62" t="n">
        <f aca="false">AF1081</f>
        <v>0</v>
      </c>
      <c r="AG1080" s="63" t="n">
        <f aca="false">AA1080+AD1080</f>
        <v>93000</v>
      </c>
      <c r="AH1080" s="59" t="n">
        <f aca="false">AB1080+AE1080</f>
        <v>93000</v>
      </c>
      <c r="AI1080" s="62" t="n">
        <f aca="false">AC1080+AF1080</f>
        <v>93000</v>
      </c>
      <c r="AJ1080" s="61" t="n">
        <f aca="false">AJ1081</f>
        <v>0</v>
      </c>
      <c r="AK1080" s="59" t="n">
        <f aca="false">AK1081</f>
        <v>0</v>
      </c>
      <c r="AL1080" s="62" t="n">
        <f aca="false">AL1081</f>
        <v>0</v>
      </c>
      <c r="AM1080" s="63" t="n">
        <f aca="false">AG1080+AJ1080</f>
        <v>93000</v>
      </c>
      <c r="AN1080" s="59" t="n">
        <f aca="false">AH1080+AK1080</f>
        <v>93000</v>
      </c>
      <c r="AO1080" s="62" t="n">
        <f aca="false">AI1080+AL1080</f>
        <v>93000</v>
      </c>
      <c r="AP1080" s="61" t="n">
        <f aca="false">AP1081</f>
        <v>0</v>
      </c>
      <c r="AQ1080" s="59" t="n">
        <f aca="false">AQ1081</f>
        <v>0</v>
      </c>
      <c r="AR1080" s="62" t="n">
        <f aca="false">AR1081</f>
        <v>0</v>
      </c>
      <c r="AS1080" s="63" t="n">
        <f aca="false">AM1080+AP1080</f>
        <v>93000</v>
      </c>
      <c r="AT1080" s="59" t="n">
        <f aca="false">AN1080+AQ1080</f>
        <v>93000</v>
      </c>
      <c r="AU1080" s="62" t="n">
        <f aca="false">AO1080+AR1080</f>
        <v>93000</v>
      </c>
      <c r="AV1080" s="61" t="n">
        <f aca="false">AV1081</f>
        <v>0</v>
      </c>
      <c r="AW1080" s="59" t="n">
        <f aca="false">AW1081</f>
        <v>0</v>
      </c>
      <c r="AX1080" s="62" t="n">
        <f aca="false">AX1081</f>
        <v>0</v>
      </c>
      <c r="AY1080" s="63" t="n">
        <f aca="false">AS1080+AV1080</f>
        <v>93000</v>
      </c>
      <c r="AZ1080" s="59" t="n">
        <f aca="false">AT1080+AW1080</f>
        <v>93000</v>
      </c>
      <c r="BA1080" s="62" t="n">
        <f aca="false">AU1080+AX1080</f>
        <v>93000</v>
      </c>
      <c r="BB1080" s="61" t="n">
        <f aca="false">BB1081</f>
        <v>0</v>
      </c>
      <c r="BC1080" s="59" t="n">
        <f aca="false">BC1081</f>
        <v>0</v>
      </c>
      <c r="BD1080" s="60" t="n">
        <f aca="false">BD1081</f>
        <v>0</v>
      </c>
      <c r="BE1080" s="61" t="n">
        <f aca="false">AY1080+BB1080</f>
        <v>93000</v>
      </c>
      <c r="BF1080" s="59" t="n">
        <f aca="false">AZ1080+BC1080</f>
        <v>93000</v>
      </c>
      <c r="BG1080" s="62" t="n">
        <f aca="false">BA1080+BD1080</f>
        <v>93000</v>
      </c>
      <c r="BH1080" s="61" t="n">
        <f aca="false">BH1081</f>
        <v>0</v>
      </c>
      <c r="BI1080" s="59" t="n">
        <f aca="false">BI1081</f>
        <v>0</v>
      </c>
      <c r="BJ1080" s="60" t="n">
        <f aca="false">BJ1081</f>
        <v>0</v>
      </c>
      <c r="BK1080" s="61" t="n">
        <f aca="false">BE1080+BH1080</f>
        <v>93000</v>
      </c>
      <c r="BL1080" s="59" t="n">
        <f aca="false">BF1080+BI1080</f>
        <v>93000</v>
      </c>
      <c r="BM1080" s="62" t="n">
        <f aca="false">BG1080+BJ1080</f>
        <v>93000</v>
      </c>
    </row>
    <row r="1081" customFormat="false" ht="22.5" hidden="false" customHeight="false" outlineLevel="0" collapsed="false">
      <c r="A1081" s="52" t="s">
        <v>27</v>
      </c>
      <c r="B1081" s="53" t="n">
        <v>298</v>
      </c>
      <c r="C1081" s="54" t="n">
        <v>310</v>
      </c>
      <c r="D1081" s="55" t="s">
        <v>414</v>
      </c>
      <c r="E1081" s="56" t="s">
        <v>21</v>
      </c>
      <c r="F1081" s="55" t="s">
        <v>22</v>
      </c>
      <c r="G1081" s="57" t="s">
        <v>416</v>
      </c>
      <c r="H1081" s="110" t="n">
        <v>200</v>
      </c>
      <c r="I1081" s="58" t="n">
        <f aca="false">I1082</f>
        <v>93000</v>
      </c>
      <c r="J1081" s="58" t="n">
        <f aca="false">J1082</f>
        <v>93000</v>
      </c>
      <c r="K1081" s="58" t="n">
        <f aca="false">K1082</f>
        <v>93000</v>
      </c>
      <c r="L1081" s="59" t="n">
        <f aca="false">L1082</f>
        <v>0</v>
      </c>
      <c r="M1081" s="59" t="n">
        <f aca="false">M1082</f>
        <v>0</v>
      </c>
      <c r="N1081" s="59" t="n">
        <f aca="false">N1082</f>
        <v>0</v>
      </c>
      <c r="O1081" s="59" t="n">
        <f aca="false">I1081+L1081</f>
        <v>93000</v>
      </c>
      <c r="P1081" s="59" t="n">
        <f aca="false">J1081+M1081</f>
        <v>93000</v>
      </c>
      <c r="Q1081" s="59" t="n">
        <f aca="false">K1081+N1081</f>
        <v>93000</v>
      </c>
      <c r="R1081" s="59" t="n">
        <f aca="false">R1082</f>
        <v>0</v>
      </c>
      <c r="S1081" s="59" t="n">
        <f aca="false">S1082</f>
        <v>0</v>
      </c>
      <c r="T1081" s="59" t="n">
        <f aca="false">T1082</f>
        <v>0</v>
      </c>
      <c r="U1081" s="59" t="n">
        <f aca="false">O1081+R1081</f>
        <v>93000</v>
      </c>
      <c r="V1081" s="59" t="n">
        <f aca="false">P1081+S1081</f>
        <v>93000</v>
      </c>
      <c r="W1081" s="60" t="n">
        <f aca="false">Q1081+T1081</f>
        <v>93000</v>
      </c>
      <c r="X1081" s="61" t="n">
        <f aca="false">X1082</f>
        <v>0</v>
      </c>
      <c r="Y1081" s="59" t="n">
        <f aca="false">Y1082</f>
        <v>0</v>
      </c>
      <c r="Z1081" s="60" t="n">
        <f aca="false">Z1082</f>
        <v>0</v>
      </c>
      <c r="AA1081" s="61" t="n">
        <f aca="false">U1081+X1081</f>
        <v>93000</v>
      </c>
      <c r="AB1081" s="59" t="n">
        <f aca="false">V1081+Y1081</f>
        <v>93000</v>
      </c>
      <c r="AC1081" s="62" t="n">
        <f aca="false">W1081+Z1081</f>
        <v>93000</v>
      </c>
      <c r="AD1081" s="61" t="n">
        <f aca="false">AD1082</f>
        <v>0</v>
      </c>
      <c r="AE1081" s="59" t="n">
        <f aca="false">AE1082</f>
        <v>0</v>
      </c>
      <c r="AF1081" s="62" t="n">
        <f aca="false">AF1082</f>
        <v>0</v>
      </c>
      <c r="AG1081" s="63" t="n">
        <f aca="false">AA1081+AD1081</f>
        <v>93000</v>
      </c>
      <c r="AH1081" s="59" t="n">
        <f aca="false">AB1081+AE1081</f>
        <v>93000</v>
      </c>
      <c r="AI1081" s="62" t="n">
        <f aca="false">AC1081+AF1081</f>
        <v>93000</v>
      </c>
      <c r="AJ1081" s="61" t="n">
        <f aca="false">AJ1082</f>
        <v>0</v>
      </c>
      <c r="AK1081" s="59" t="n">
        <f aca="false">AK1082</f>
        <v>0</v>
      </c>
      <c r="AL1081" s="62" t="n">
        <f aca="false">AL1082</f>
        <v>0</v>
      </c>
      <c r="AM1081" s="63" t="n">
        <f aca="false">AG1081+AJ1081</f>
        <v>93000</v>
      </c>
      <c r="AN1081" s="59" t="n">
        <f aca="false">AH1081+AK1081</f>
        <v>93000</v>
      </c>
      <c r="AO1081" s="62" t="n">
        <f aca="false">AI1081+AL1081</f>
        <v>93000</v>
      </c>
      <c r="AP1081" s="61" t="n">
        <f aca="false">AP1082</f>
        <v>0</v>
      </c>
      <c r="AQ1081" s="59" t="n">
        <f aca="false">AQ1082</f>
        <v>0</v>
      </c>
      <c r="AR1081" s="62" t="n">
        <f aca="false">AR1082</f>
        <v>0</v>
      </c>
      <c r="AS1081" s="63" t="n">
        <f aca="false">AM1081+AP1081</f>
        <v>93000</v>
      </c>
      <c r="AT1081" s="59" t="n">
        <f aca="false">AN1081+AQ1081</f>
        <v>93000</v>
      </c>
      <c r="AU1081" s="62" t="n">
        <f aca="false">AO1081+AR1081</f>
        <v>93000</v>
      </c>
      <c r="AV1081" s="61" t="n">
        <f aca="false">AV1082</f>
        <v>0</v>
      </c>
      <c r="AW1081" s="59" t="n">
        <f aca="false">AW1082</f>
        <v>0</v>
      </c>
      <c r="AX1081" s="62" t="n">
        <f aca="false">AX1082</f>
        <v>0</v>
      </c>
      <c r="AY1081" s="63" t="n">
        <f aca="false">AS1081+AV1081</f>
        <v>93000</v>
      </c>
      <c r="AZ1081" s="59" t="n">
        <f aca="false">AT1081+AW1081</f>
        <v>93000</v>
      </c>
      <c r="BA1081" s="62" t="n">
        <f aca="false">AU1081+AX1081</f>
        <v>93000</v>
      </c>
      <c r="BB1081" s="61" t="n">
        <f aca="false">BB1082</f>
        <v>0</v>
      </c>
      <c r="BC1081" s="59" t="n">
        <f aca="false">BC1082</f>
        <v>0</v>
      </c>
      <c r="BD1081" s="60" t="n">
        <f aca="false">BD1082</f>
        <v>0</v>
      </c>
      <c r="BE1081" s="61" t="n">
        <f aca="false">AY1081+BB1081</f>
        <v>93000</v>
      </c>
      <c r="BF1081" s="59" t="n">
        <f aca="false">AZ1081+BC1081</f>
        <v>93000</v>
      </c>
      <c r="BG1081" s="62" t="n">
        <f aca="false">BA1081+BD1081</f>
        <v>93000</v>
      </c>
      <c r="BH1081" s="61" t="n">
        <f aca="false">BH1082</f>
        <v>0</v>
      </c>
      <c r="BI1081" s="59" t="n">
        <f aca="false">BI1082</f>
        <v>0</v>
      </c>
      <c r="BJ1081" s="60" t="n">
        <f aca="false">BJ1082</f>
        <v>0</v>
      </c>
      <c r="BK1081" s="61" t="n">
        <f aca="false">BE1081+BH1081</f>
        <v>93000</v>
      </c>
      <c r="BL1081" s="59" t="n">
        <f aca="false">BF1081+BI1081</f>
        <v>93000</v>
      </c>
      <c r="BM1081" s="62" t="n">
        <f aca="false">BG1081+BJ1081</f>
        <v>93000</v>
      </c>
    </row>
    <row r="1082" customFormat="false" ht="22.5" hidden="false" customHeight="false" outlineLevel="0" collapsed="false">
      <c r="A1082" s="52" t="s">
        <v>28</v>
      </c>
      <c r="B1082" s="53" t="n">
        <v>298</v>
      </c>
      <c r="C1082" s="54" t="n">
        <v>310</v>
      </c>
      <c r="D1082" s="55" t="s">
        <v>414</v>
      </c>
      <c r="E1082" s="56" t="s">
        <v>21</v>
      </c>
      <c r="F1082" s="55" t="s">
        <v>22</v>
      </c>
      <c r="G1082" s="57" t="s">
        <v>416</v>
      </c>
      <c r="H1082" s="110" t="n">
        <v>240</v>
      </c>
      <c r="I1082" s="58" t="n">
        <v>93000</v>
      </c>
      <c r="J1082" s="58" t="n">
        <v>93000</v>
      </c>
      <c r="K1082" s="58" t="n">
        <v>93000</v>
      </c>
      <c r="L1082" s="59"/>
      <c r="M1082" s="59"/>
      <c r="N1082" s="59"/>
      <c r="O1082" s="59" t="n">
        <f aca="false">I1082+L1082</f>
        <v>93000</v>
      </c>
      <c r="P1082" s="59" t="n">
        <f aca="false">J1082+M1082</f>
        <v>93000</v>
      </c>
      <c r="Q1082" s="59" t="n">
        <f aca="false">K1082+N1082</f>
        <v>93000</v>
      </c>
      <c r="R1082" s="59"/>
      <c r="S1082" s="59"/>
      <c r="T1082" s="59"/>
      <c r="U1082" s="59" t="n">
        <f aca="false">O1082+R1082</f>
        <v>93000</v>
      </c>
      <c r="V1082" s="59" t="n">
        <f aca="false">P1082+S1082</f>
        <v>93000</v>
      </c>
      <c r="W1082" s="60" t="n">
        <f aca="false">Q1082+T1082</f>
        <v>93000</v>
      </c>
      <c r="X1082" s="61"/>
      <c r="Y1082" s="59"/>
      <c r="Z1082" s="60"/>
      <c r="AA1082" s="61" t="n">
        <f aca="false">U1082+X1082</f>
        <v>93000</v>
      </c>
      <c r="AB1082" s="59" t="n">
        <f aca="false">V1082+Y1082</f>
        <v>93000</v>
      </c>
      <c r="AC1082" s="62" t="n">
        <f aca="false">W1082+Z1082</f>
        <v>93000</v>
      </c>
      <c r="AD1082" s="61"/>
      <c r="AE1082" s="59"/>
      <c r="AF1082" s="62"/>
      <c r="AG1082" s="63" t="n">
        <f aca="false">AA1082+AD1082</f>
        <v>93000</v>
      </c>
      <c r="AH1082" s="59" t="n">
        <f aca="false">AB1082+AE1082</f>
        <v>93000</v>
      </c>
      <c r="AI1082" s="62" t="n">
        <f aca="false">AC1082+AF1082</f>
        <v>93000</v>
      </c>
      <c r="AJ1082" s="61"/>
      <c r="AK1082" s="59"/>
      <c r="AL1082" s="62"/>
      <c r="AM1082" s="63" t="n">
        <f aca="false">AG1082+AJ1082</f>
        <v>93000</v>
      </c>
      <c r="AN1082" s="59" t="n">
        <f aca="false">AH1082+AK1082</f>
        <v>93000</v>
      </c>
      <c r="AO1082" s="62" t="n">
        <f aca="false">AI1082+AL1082</f>
        <v>93000</v>
      </c>
      <c r="AP1082" s="61"/>
      <c r="AQ1082" s="59"/>
      <c r="AR1082" s="62"/>
      <c r="AS1082" s="63" t="n">
        <f aca="false">AM1082+AP1082</f>
        <v>93000</v>
      </c>
      <c r="AT1082" s="59" t="n">
        <f aca="false">AN1082+AQ1082</f>
        <v>93000</v>
      </c>
      <c r="AU1082" s="62" t="n">
        <f aca="false">AO1082+AR1082</f>
        <v>93000</v>
      </c>
      <c r="AV1082" s="61"/>
      <c r="AW1082" s="59"/>
      <c r="AX1082" s="62"/>
      <c r="AY1082" s="63" t="n">
        <f aca="false">AS1082+AV1082</f>
        <v>93000</v>
      </c>
      <c r="AZ1082" s="59" t="n">
        <f aca="false">AT1082+AW1082</f>
        <v>93000</v>
      </c>
      <c r="BA1082" s="62" t="n">
        <f aca="false">AU1082+AX1082</f>
        <v>93000</v>
      </c>
      <c r="BB1082" s="61"/>
      <c r="BC1082" s="59"/>
      <c r="BD1082" s="60"/>
      <c r="BE1082" s="61" t="n">
        <f aca="false">AY1082+BB1082</f>
        <v>93000</v>
      </c>
      <c r="BF1082" s="59" t="n">
        <f aca="false">AZ1082+BC1082</f>
        <v>93000</v>
      </c>
      <c r="BG1082" s="62" t="n">
        <f aca="false">BA1082+BD1082</f>
        <v>93000</v>
      </c>
      <c r="BH1082" s="61"/>
      <c r="BI1082" s="59"/>
      <c r="BJ1082" s="60"/>
      <c r="BK1082" s="61" t="n">
        <f aca="false">BE1082+BH1082</f>
        <v>93000</v>
      </c>
      <c r="BL1082" s="59" t="n">
        <f aca="false">BF1082+BI1082</f>
        <v>93000</v>
      </c>
      <c r="BM1082" s="62" t="n">
        <f aca="false">BG1082+BJ1082</f>
        <v>93000</v>
      </c>
    </row>
    <row r="1083" customFormat="false" ht="22.5" hidden="false" customHeight="false" outlineLevel="0" collapsed="false">
      <c r="A1083" s="52" t="s">
        <v>417</v>
      </c>
      <c r="B1083" s="53" t="n">
        <v>298</v>
      </c>
      <c r="C1083" s="54" t="n">
        <v>310</v>
      </c>
      <c r="D1083" s="55" t="s">
        <v>414</v>
      </c>
      <c r="E1083" s="56" t="s">
        <v>21</v>
      </c>
      <c r="F1083" s="55" t="s">
        <v>22</v>
      </c>
      <c r="G1083" s="57" t="s">
        <v>418</v>
      </c>
      <c r="H1083" s="110"/>
      <c r="I1083" s="58" t="n">
        <f aca="false">I1084</f>
        <v>220000</v>
      </c>
      <c r="J1083" s="58" t="n">
        <f aca="false">J1084</f>
        <v>220000</v>
      </c>
      <c r="K1083" s="58" t="n">
        <f aca="false">K1084</f>
        <v>220000</v>
      </c>
      <c r="L1083" s="59" t="n">
        <f aca="false">L1084</f>
        <v>0</v>
      </c>
      <c r="M1083" s="59" t="n">
        <f aca="false">M1084</f>
        <v>0</v>
      </c>
      <c r="N1083" s="59" t="n">
        <f aca="false">N1084</f>
        <v>0</v>
      </c>
      <c r="O1083" s="59" t="n">
        <f aca="false">I1083+L1083</f>
        <v>220000</v>
      </c>
      <c r="P1083" s="59" t="n">
        <f aca="false">J1083+M1083</f>
        <v>220000</v>
      </c>
      <c r="Q1083" s="59" t="n">
        <f aca="false">K1083+N1083</f>
        <v>220000</v>
      </c>
      <c r="R1083" s="59" t="n">
        <f aca="false">R1084</f>
        <v>0</v>
      </c>
      <c r="S1083" s="59" t="n">
        <f aca="false">S1084</f>
        <v>0</v>
      </c>
      <c r="T1083" s="59" t="n">
        <f aca="false">T1084</f>
        <v>0</v>
      </c>
      <c r="U1083" s="59" t="n">
        <f aca="false">O1083+R1083</f>
        <v>220000</v>
      </c>
      <c r="V1083" s="59" t="n">
        <f aca="false">P1083+S1083</f>
        <v>220000</v>
      </c>
      <c r="W1083" s="60" t="n">
        <f aca="false">Q1083+T1083</f>
        <v>220000</v>
      </c>
      <c r="X1083" s="61" t="n">
        <f aca="false">X1084</f>
        <v>0</v>
      </c>
      <c r="Y1083" s="59" t="n">
        <f aca="false">Y1084</f>
        <v>0</v>
      </c>
      <c r="Z1083" s="60" t="n">
        <f aca="false">Z1084</f>
        <v>0</v>
      </c>
      <c r="AA1083" s="61" t="n">
        <f aca="false">U1083+X1083</f>
        <v>220000</v>
      </c>
      <c r="AB1083" s="59" t="n">
        <f aca="false">V1083+Y1083</f>
        <v>220000</v>
      </c>
      <c r="AC1083" s="62" t="n">
        <f aca="false">W1083+Z1083</f>
        <v>220000</v>
      </c>
      <c r="AD1083" s="61" t="n">
        <f aca="false">AD1084</f>
        <v>0</v>
      </c>
      <c r="AE1083" s="59" t="n">
        <f aca="false">AE1084</f>
        <v>0</v>
      </c>
      <c r="AF1083" s="62" t="n">
        <f aca="false">AF1084</f>
        <v>0</v>
      </c>
      <c r="AG1083" s="63" t="n">
        <f aca="false">AA1083+AD1083</f>
        <v>220000</v>
      </c>
      <c r="AH1083" s="59" t="n">
        <f aca="false">AB1083+AE1083</f>
        <v>220000</v>
      </c>
      <c r="AI1083" s="62" t="n">
        <f aca="false">AC1083+AF1083</f>
        <v>220000</v>
      </c>
      <c r="AJ1083" s="61" t="n">
        <f aca="false">AJ1084</f>
        <v>0</v>
      </c>
      <c r="AK1083" s="59" t="n">
        <f aca="false">AK1084</f>
        <v>0</v>
      </c>
      <c r="AL1083" s="62" t="n">
        <f aca="false">AL1084</f>
        <v>0</v>
      </c>
      <c r="AM1083" s="63" t="n">
        <f aca="false">AG1083+AJ1083</f>
        <v>220000</v>
      </c>
      <c r="AN1083" s="59" t="n">
        <f aca="false">AH1083+AK1083</f>
        <v>220000</v>
      </c>
      <c r="AO1083" s="62" t="n">
        <f aca="false">AI1083+AL1083</f>
        <v>220000</v>
      </c>
      <c r="AP1083" s="61" t="n">
        <f aca="false">AP1084</f>
        <v>0</v>
      </c>
      <c r="AQ1083" s="59" t="n">
        <f aca="false">AQ1084</f>
        <v>0</v>
      </c>
      <c r="AR1083" s="62" t="n">
        <f aca="false">AR1084</f>
        <v>0</v>
      </c>
      <c r="AS1083" s="63" t="n">
        <f aca="false">AM1083+AP1083</f>
        <v>220000</v>
      </c>
      <c r="AT1083" s="59" t="n">
        <f aca="false">AN1083+AQ1083</f>
        <v>220000</v>
      </c>
      <c r="AU1083" s="62" t="n">
        <f aca="false">AO1083+AR1083</f>
        <v>220000</v>
      </c>
      <c r="AV1083" s="61" t="n">
        <f aca="false">AV1084</f>
        <v>0</v>
      </c>
      <c r="AW1083" s="59" t="n">
        <f aca="false">AW1084</f>
        <v>0</v>
      </c>
      <c r="AX1083" s="62" t="n">
        <f aca="false">AX1084</f>
        <v>0</v>
      </c>
      <c r="AY1083" s="63" t="n">
        <f aca="false">AS1083+AV1083</f>
        <v>220000</v>
      </c>
      <c r="AZ1083" s="59" t="n">
        <f aca="false">AT1083+AW1083</f>
        <v>220000</v>
      </c>
      <c r="BA1083" s="62" t="n">
        <f aca="false">AU1083+AX1083</f>
        <v>220000</v>
      </c>
      <c r="BB1083" s="61" t="n">
        <f aca="false">BB1084</f>
        <v>0</v>
      </c>
      <c r="BC1083" s="59" t="n">
        <f aca="false">BC1084</f>
        <v>0</v>
      </c>
      <c r="BD1083" s="60" t="n">
        <f aca="false">BD1084</f>
        <v>0</v>
      </c>
      <c r="BE1083" s="61" t="n">
        <f aca="false">AY1083+BB1083</f>
        <v>220000</v>
      </c>
      <c r="BF1083" s="59" t="n">
        <f aca="false">AZ1083+BC1083</f>
        <v>220000</v>
      </c>
      <c r="BG1083" s="62" t="n">
        <f aca="false">BA1083+BD1083</f>
        <v>220000</v>
      </c>
      <c r="BH1083" s="61" t="n">
        <f aca="false">BH1084</f>
        <v>0</v>
      </c>
      <c r="BI1083" s="59" t="n">
        <f aca="false">BI1084</f>
        <v>0</v>
      </c>
      <c r="BJ1083" s="60" t="n">
        <f aca="false">BJ1084</f>
        <v>0</v>
      </c>
      <c r="BK1083" s="61" t="n">
        <f aca="false">BE1083+BH1083</f>
        <v>220000</v>
      </c>
      <c r="BL1083" s="59" t="n">
        <f aca="false">BF1083+BI1083</f>
        <v>220000</v>
      </c>
      <c r="BM1083" s="62" t="n">
        <f aca="false">BG1083+BJ1083</f>
        <v>220000</v>
      </c>
    </row>
    <row r="1084" customFormat="false" ht="12.75" hidden="false" customHeight="false" outlineLevel="0" collapsed="false">
      <c r="A1084" s="52" t="s">
        <v>41</v>
      </c>
      <c r="B1084" s="53" t="n">
        <v>298</v>
      </c>
      <c r="C1084" s="54" t="n">
        <v>310</v>
      </c>
      <c r="D1084" s="55" t="s">
        <v>414</v>
      </c>
      <c r="E1084" s="56" t="s">
        <v>21</v>
      </c>
      <c r="F1084" s="55" t="s">
        <v>22</v>
      </c>
      <c r="G1084" s="57" t="s">
        <v>418</v>
      </c>
      <c r="H1084" s="110" t="n">
        <v>500</v>
      </c>
      <c r="I1084" s="58" t="n">
        <f aca="false">I1085</f>
        <v>220000</v>
      </c>
      <c r="J1084" s="58" t="n">
        <f aca="false">J1085</f>
        <v>220000</v>
      </c>
      <c r="K1084" s="58" t="n">
        <f aca="false">K1085</f>
        <v>220000</v>
      </c>
      <c r="L1084" s="59" t="n">
        <f aca="false">L1085</f>
        <v>0</v>
      </c>
      <c r="M1084" s="59" t="n">
        <f aca="false">M1085</f>
        <v>0</v>
      </c>
      <c r="N1084" s="59" t="n">
        <f aca="false">N1085</f>
        <v>0</v>
      </c>
      <c r="O1084" s="59" t="n">
        <f aca="false">I1084+L1084</f>
        <v>220000</v>
      </c>
      <c r="P1084" s="59" t="n">
        <f aca="false">J1084+M1084</f>
        <v>220000</v>
      </c>
      <c r="Q1084" s="59" t="n">
        <f aca="false">K1084+N1084</f>
        <v>220000</v>
      </c>
      <c r="R1084" s="59" t="n">
        <f aca="false">R1085</f>
        <v>0</v>
      </c>
      <c r="S1084" s="59" t="n">
        <f aca="false">S1085</f>
        <v>0</v>
      </c>
      <c r="T1084" s="59" t="n">
        <f aca="false">T1085</f>
        <v>0</v>
      </c>
      <c r="U1084" s="59" t="n">
        <f aca="false">O1084+R1084</f>
        <v>220000</v>
      </c>
      <c r="V1084" s="59" t="n">
        <f aca="false">P1084+S1084</f>
        <v>220000</v>
      </c>
      <c r="W1084" s="60" t="n">
        <f aca="false">Q1084+T1084</f>
        <v>220000</v>
      </c>
      <c r="X1084" s="61" t="n">
        <f aca="false">X1085</f>
        <v>0</v>
      </c>
      <c r="Y1084" s="59" t="n">
        <f aca="false">Y1085</f>
        <v>0</v>
      </c>
      <c r="Z1084" s="60" t="n">
        <f aca="false">Z1085</f>
        <v>0</v>
      </c>
      <c r="AA1084" s="61" t="n">
        <f aca="false">U1084+X1084</f>
        <v>220000</v>
      </c>
      <c r="AB1084" s="59" t="n">
        <f aca="false">V1084+Y1084</f>
        <v>220000</v>
      </c>
      <c r="AC1084" s="62" t="n">
        <f aca="false">W1084+Z1084</f>
        <v>220000</v>
      </c>
      <c r="AD1084" s="61" t="n">
        <f aca="false">AD1085</f>
        <v>0</v>
      </c>
      <c r="AE1084" s="59" t="n">
        <f aca="false">AE1085</f>
        <v>0</v>
      </c>
      <c r="AF1084" s="62" t="n">
        <f aca="false">AF1085</f>
        <v>0</v>
      </c>
      <c r="AG1084" s="63" t="n">
        <f aca="false">AA1084+AD1084</f>
        <v>220000</v>
      </c>
      <c r="AH1084" s="59" t="n">
        <f aca="false">AB1084+AE1084</f>
        <v>220000</v>
      </c>
      <c r="AI1084" s="62" t="n">
        <f aca="false">AC1084+AF1084</f>
        <v>220000</v>
      </c>
      <c r="AJ1084" s="61" t="n">
        <f aca="false">AJ1085</f>
        <v>0</v>
      </c>
      <c r="AK1084" s="59" t="n">
        <f aca="false">AK1085</f>
        <v>0</v>
      </c>
      <c r="AL1084" s="62" t="n">
        <f aca="false">AL1085</f>
        <v>0</v>
      </c>
      <c r="AM1084" s="63" t="n">
        <f aca="false">AG1084+AJ1084</f>
        <v>220000</v>
      </c>
      <c r="AN1084" s="59" t="n">
        <f aca="false">AH1084+AK1084</f>
        <v>220000</v>
      </c>
      <c r="AO1084" s="62" t="n">
        <f aca="false">AI1084+AL1084</f>
        <v>220000</v>
      </c>
      <c r="AP1084" s="61" t="n">
        <f aca="false">AP1085</f>
        <v>0</v>
      </c>
      <c r="AQ1084" s="59" t="n">
        <f aca="false">AQ1085</f>
        <v>0</v>
      </c>
      <c r="AR1084" s="62" t="n">
        <f aca="false">AR1085</f>
        <v>0</v>
      </c>
      <c r="AS1084" s="63" t="n">
        <f aca="false">AM1084+AP1084</f>
        <v>220000</v>
      </c>
      <c r="AT1084" s="59" t="n">
        <f aca="false">AN1084+AQ1084</f>
        <v>220000</v>
      </c>
      <c r="AU1084" s="62" t="n">
        <f aca="false">AO1084+AR1084</f>
        <v>220000</v>
      </c>
      <c r="AV1084" s="61" t="n">
        <f aca="false">AV1085</f>
        <v>0</v>
      </c>
      <c r="AW1084" s="59" t="n">
        <f aca="false">AW1085</f>
        <v>0</v>
      </c>
      <c r="AX1084" s="62" t="n">
        <f aca="false">AX1085</f>
        <v>0</v>
      </c>
      <c r="AY1084" s="63" t="n">
        <f aca="false">AS1084+AV1084</f>
        <v>220000</v>
      </c>
      <c r="AZ1084" s="59" t="n">
        <f aca="false">AT1084+AW1084</f>
        <v>220000</v>
      </c>
      <c r="BA1084" s="62" t="n">
        <f aca="false">AU1084+AX1084</f>
        <v>220000</v>
      </c>
      <c r="BB1084" s="61" t="n">
        <f aca="false">BB1085</f>
        <v>0</v>
      </c>
      <c r="BC1084" s="59" t="n">
        <f aca="false">BC1085</f>
        <v>0</v>
      </c>
      <c r="BD1084" s="60" t="n">
        <f aca="false">BD1085</f>
        <v>0</v>
      </c>
      <c r="BE1084" s="61" t="n">
        <f aca="false">AY1084+BB1084</f>
        <v>220000</v>
      </c>
      <c r="BF1084" s="59" t="n">
        <f aca="false">AZ1084+BC1084</f>
        <v>220000</v>
      </c>
      <c r="BG1084" s="62" t="n">
        <f aca="false">BA1084+BD1084</f>
        <v>220000</v>
      </c>
      <c r="BH1084" s="61" t="n">
        <f aca="false">BH1085</f>
        <v>0</v>
      </c>
      <c r="BI1084" s="59" t="n">
        <f aca="false">BI1085</f>
        <v>0</v>
      </c>
      <c r="BJ1084" s="60" t="n">
        <f aca="false">BJ1085</f>
        <v>0</v>
      </c>
      <c r="BK1084" s="61" t="n">
        <f aca="false">BE1084+BH1084</f>
        <v>220000</v>
      </c>
      <c r="BL1084" s="59" t="n">
        <f aca="false">BF1084+BI1084</f>
        <v>220000</v>
      </c>
      <c r="BM1084" s="62" t="n">
        <f aca="false">BG1084+BJ1084</f>
        <v>220000</v>
      </c>
    </row>
    <row r="1085" customFormat="false" ht="12.75" hidden="false" customHeight="false" outlineLevel="0" collapsed="false">
      <c r="A1085" s="52" t="s">
        <v>42</v>
      </c>
      <c r="B1085" s="53" t="n">
        <v>298</v>
      </c>
      <c r="C1085" s="54" t="n">
        <v>310</v>
      </c>
      <c r="D1085" s="55" t="s">
        <v>414</v>
      </c>
      <c r="E1085" s="56" t="s">
        <v>21</v>
      </c>
      <c r="F1085" s="55" t="s">
        <v>22</v>
      </c>
      <c r="G1085" s="57" t="s">
        <v>418</v>
      </c>
      <c r="H1085" s="110" t="n">
        <v>540</v>
      </c>
      <c r="I1085" s="58" t="n">
        <v>220000</v>
      </c>
      <c r="J1085" s="58" t="n">
        <v>220000</v>
      </c>
      <c r="K1085" s="58" t="n">
        <v>220000</v>
      </c>
      <c r="L1085" s="59"/>
      <c r="M1085" s="59"/>
      <c r="N1085" s="59"/>
      <c r="O1085" s="59" t="n">
        <f aca="false">I1085+L1085</f>
        <v>220000</v>
      </c>
      <c r="P1085" s="59" t="n">
        <f aca="false">J1085+M1085</f>
        <v>220000</v>
      </c>
      <c r="Q1085" s="59" t="n">
        <f aca="false">K1085+N1085</f>
        <v>220000</v>
      </c>
      <c r="R1085" s="59"/>
      <c r="S1085" s="59"/>
      <c r="T1085" s="59"/>
      <c r="U1085" s="59" t="n">
        <f aca="false">O1085+R1085</f>
        <v>220000</v>
      </c>
      <c r="V1085" s="59" t="n">
        <f aca="false">P1085+S1085</f>
        <v>220000</v>
      </c>
      <c r="W1085" s="60" t="n">
        <f aca="false">Q1085+T1085</f>
        <v>220000</v>
      </c>
      <c r="X1085" s="61"/>
      <c r="Y1085" s="59"/>
      <c r="Z1085" s="60"/>
      <c r="AA1085" s="61" t="n">
        <f aca="false">U1085+X1085</f>
        <v>220000</v>
      </c>
      <c r="AB1085" s="59" t="n">
        <f aca="false">V1085+Y1085</f>
        <v>220000</v>
      </c>
      <c r="AC1085" s="62" t="n">
        <f aca="false">W1085+Z1085</f>
        <v>220000</v>
      </c>
      <c r="AD1085" s="61"/>
      <c r="AE1085" s="59"/>
      <c r="AF1085" s="62"/>
      <c r="AG1085" s="63" t="n">
        <f aca="false">AA1085+AD1085</f>
        <v>220000</v>
      </c>
      <c r="AH1085" s="59" t="n">
        <f aca="false">AB1085+AE1085</f>
        <v>220000</v>
      </c>
      <c r="AI1085" s="62" t="n">
        <f aca="false">AC1085+AF1085</f>
        <v>220000</v>
      </c>
      <c r="AJ1085" s="61"/>
      <c r="AK1085" s="59"/>
      <c r="AL1085" s="62"/>
      <c r="AM1085" s="63" t="n">
        <f aca="false">AG1085+AJ1085</f>
        <v>220000</v>
      </c>
      <c r="AN1085" s="59" t="n">
        <f aca="false">AH1085+AK1085</f>
        <v>220000</v>
      </c>
      <c r="AO1085" s="62" t="n">
        <f aca="false">AI1085+AL1085</f>
        <v>220000</v>
      </c>
      <c r="AP1085" s="61"/>
      <c r="AQ1085" s="59"/>
      <c r="AR1085" s="62"/>
      <c r="AS1085" s="63" t="n">
        <f aca="false">AM1085+AP1085</f>
        <v>220000</v>
      </c>
      <c r="AT1085" s="59" t="n">
        <f aca="false">AN1085+AQ1085</f>
        <v>220000</v>
      </c>
      <c r="AU1085" s="62" t="n">
        <f aca="false">AO1085+AR1085</f>
        <v>220000</v>
      </c>
      <c r="AV1085" s="61"/>
      <c r="AW1085" s="59"/>
      <c r="AX1085" s="62"/>
      <c r="AY1085" s="63" t="n">
        <f aca="false">AS1085+AV1085</f>
        <v>220000</v>
      </c>
      <c r="AZ1085" s="59" t="n">
        <f aca="false">AT1085+AW1085</f>
        <v>220000</v>
      </c>
      <c r="BA1085" s="62" t="n">
        <f aca="false">AU1085+AX1085</f>
        <v>220000</v>
      </c>
      <c r="BB1085" s="61"/>
      <c r="BC1085" s="59"/>
      <c r="BD1085" s="60"/>
      <c r="BE1085" s="61" t="n">
        <f aca="false">AY1085+BB1085</f>
        <v>220000</v>
      </c>
      <c r="BF1085" s="59" t="n">
        <f aca="false">AZ1085+BC1085</f>
        <v>220000</v>
      </c>
      <c r="BG1085" s="62" t="n">
        <f aca="false">BA1085+BD1085</f>
        <v>220000</v>
      </c>
      <c r="BH1085" s="61"/>
      <c r="BI1085" s="59"/>
      <c r="BJ1085" s="60"/>
      <c r="BK1085" s="61" t="n">
        <f aca="false">BE1085+BH1085</f>
        <v>220000</v>
      </c>
      <c r="BL1085" s="59" t="n">
        <f aca="false">BF1085+BI1085</f>
        <v>220000</v>
      </c>
      <c r="BM1085" s="62" t="n">
        <f aca="false">BG1085+BJ1085</f>
        <v>220000</v>
      </c>
    </row>
    <row r="1086" customFormat="false" ht="33.75" hidden="false" customHeight="false" outlineLevel="0" collapsed="false">
      <c r="A1086" s="52" t="s">
        <v>419</v>
      </c>
      <c r="B1086" s="53" t="n">
        <v>298</v>
      </c>
      <c r="C1086" s="54" t="n">
        <v>310</v>
      </c>
      <c r="D1086" s="55" t="s">
        <v>414</v>
      </c>
      <c r="E1086" s="56" t="s">
        <v>21</v>
      </c>
      <c r="F1086" s="55" t="s">
        <v>22</v>
      </c>
      <c r="G1086" s="57" t="n">
        <v>88530</v>
      </c>
      <c r="H1086" s="110"/>
      <c r="I1086" s="58" t="n">
        <f aca="false">I1087</f>
        <v>1709145</v>
      </c>
      <c r="J1086" s="58" t="n">
        <f aca="false">J1087</f>
        <v>1709145</v>
      </c>
      <c r="K1086" s="58" t="n">
        <f aca="false">K1087</f>
        <v>1709145</v>
      </c>
      <c r="L1086" s="59" t="n">
        <f aca="false">L1087</f>
        <v>0</v>
      </c>
      <c r="M1086" s="59" t="n">
        <f aca="false">M1087</f>
        <v>0</v>
      </c>
      <c r="N1086" s="59" t="n">
        <f aca="false">N1087</f>
        <v>0</v>
      </c>
      <c r="O1086" s="59" t="n">
        <f aca="false">I1086+L1086</f>
        <v>1709145</v>
      </c>
      <c r="P1086" s="59" t="n">
        <f aca="false">J1086+M1086</f>
        <v>1709145</v>
      </c>
      <c r="Q1086" s="59" t="n">
        <f aca="false">K1086+N1086</f>
        <v>1709145</v>
      </c>
      <c r="R1086" s="59" t="n">
        <f aca="false">R1087</f>
        <v>0</v>
      </c>
      <c r="S1086" s="59" t="n">
        <f aca="false">S1087</f>
        <v>0</v>
      </c>
      <c r="T1086" s="59" t="n">
        <f aca="false">T1087</f>
        <v>0</v>
      </c>
      <c r="U1086" s="59" t="n">
        <f aca="false">O1086+R1086</f>
        <v>1709145</v>
      </c>
      <c r="V1086" s="59" t="n">
        <f aca="false">P1086+S1086</f>
        <v>1709145</v>
      </c>
      <c r="W1086" s="60" t="n">
        <f aca="false">Q1086+T1086</f>
        <v>1709145</v>
      </c>
      <c r="X1086" s="61" t="n">
        <f aca="false">X1087</f>
        <v>0</v>
      </c>
      <c r="Y1086" s="59" t="n">
        <f aca="false">Y1087</f>
        <v>0</v>
      </c>
      <c r="Z1086" s="60" t="n">
        <f aca="false">Z1087</f>
        <v>0</v>
      </c>
      <c r="AA1086" s="61" t="n">
        <f aca="false">U1086+X1086</f>
        <v>1709145</v>
      </c>
      <c r="AB1086" s="59" t="n">
        <f aca="false">V1086+Y1086</f>
        <v>1709145</v>
      </c>
      <c r="AC1086" s="62" t="n">
        <f aca="false">W1086+Z1086</f>
        <v>1709145</v>
      </c>
      <c r="AD1086" s="61" t="n">
        <f aca="false">AD1087</f>
        <v>0</v>
      </c>
      <c r="AE1086" s="59" t="n">
        <f aca="false">AE1087</f>
        <v>0</v>
      </c>
      <c r="AF1086" s="62" t="n">
        <f aca="false">AF1087</f>
        <v>0</v>
      </c>
      <c r="AG1086" s="63" t="n">
        <f aca="false">AA1086+AD1086</f>
        <v>1709145</v>
      </c>
      <c r="AH1086" s="59" t="n">
        <f aca="false">AB1086+AE1086</f>
        <v>1709145</v>
      </c>
      <c r="AI1086" s="62" t="n">
        <f aca="false">AC1086+AF1086</f>
        <v>1709145</v>
      </c>
      <c r="AJ1086" s="61" t="n">
        <f aca="false">AJ1087</f>
        <v>0</v>
      </c>
      <c r="AK1086" s="59" t="n">
        <f aca="false">AK1087</f>
        <v>0</v>
      </c>
      <c r="AL1086" s="62" t="n">
        <f aca="false">AL1087</f>
        <v>0</v>
      </c>
      <c r="AM1086" s="63" t="n">
        <f aca="false">AG1086+AJ1086</f>
        <v>1709145</v>
      </c>
      <c r="AN1086" s="59" t="n">
        <f aca="false">AH1086+AK1086</f>
        <v>1709145</v>
      </c>
      <c r="AO1086" s="62" t="n">
        <f aca="false">AI1086+AL1086</f>
        <v>1709145</v>
      </c>
      <c r="AP1086" s="61" t="n">
        <f aca="false">AP1087</f>
        <v>0</v>
      </c>
      <c r="AQ1086" s="59" t="n">
        <f aca="false">AQ1087</f>
        <v>0</v>
      </c>
      <c r="AR1086" s="62" t="n">
        <f aca="false">AR1087</f>
        <v>0</v>
      </c>
      <c r="AS1086" s="63" t="n">
        <f aca="false">AM1086+AP1086</f>
        <v>1709145</v>
      </c>
      <c r="AT1086" s="59" t="n">
        <f aca="false">AN1086+AQ1086</f>
        <v>1709145</v>
      </c>
      <c r="AU1086" s="62" t="n">
        <f aca="false">AO1086+AR1086</f>
        <v>1709145</v>
      </c>
      <c r="AV1086" s="61" t="n">
        <f aca="false">AV1087</f>
        <v>-234704.04</v>
      </c>
      <c r="AW1086" s="59" t="n">
        <f aca="false">AW1087</f>
        <v>0</v>
      </c>
      <c r="AX1086" s="62" t="n">
        <f aca="false">AX1087</f>
        <v>0</v>
      </c>
      <c r="AY1086" s="63" t="n">
        <f aca="false">AS1086+AV1086</f>
        <v>1474440.96</v>
      </c>
      <c r="AZ1086" s="59" t="n">
        <f aca="false">AT1086+AW1086</f>
        <v>1709145</v>
      </c>
      <c r="BA1086" s="62" t="n">
        <f aca="false">AU1086+AX1086</f>
        <v>1709145</v>
      </c>
      <c r="BB1086" s="61" t="n">
        <f aca="false">BB1087</f>
        <v>0</v>
      </c>
      <c r="BC1086" s="59" t="n">
        <f aca="false">BC1087</f>
        <v>0</v>
      </c>
      <c r="BD1086" s="60" t="n">
        <f aca="false">BD1087</f>
        <v>0</v>
      </c>
      <c r="BE1086" s="61" t="n">
        <f aca="false">AY1086+BB1086</f>
        <v>1474440.96</v>
      </c>
      <c r="BF1086" s="59" t="n">
        <f aca="false">AZ1086+BC1086</f>
        <v>1709145</v>
      </c>
      <c r="BG1086" s="62" t="n">
        <f aca="false">BA1086+BD1086</f>
        <v>1709145</v>
      </c>
      <c r="BH1086" s="61" t="n">
        <f aca="false">BH1087</f>
        <v>0</v>
      </c>
      <c r="BI1086" s="59" t="n">
        <f aca="false">BI1087</f>
        <v>0</v>
      </c>
      <c r="BJ1086" s="60" t="n">
        <f aca="false">BJ1087</f>
        <v>0</v>
      </c>
      <c r="BK1086" s="61" t="n">
        <f aca="false">BE1086+BH1086</f>
        <v>1474440.96</v>
      </c>
      <c r="BL1086" s="59" t="n">
        <f aca="false">BF1086+BI1086</f>
        <v>1709145</v>
      </c>
      <c r="BM1086" s="62" t="n">
        <f aca="false">BG1086+BJ1086</f>
        <v>1709145</v>
      </c>
    </row>
    <row r="1087" customFormat="false" ht="12.75" hidden="false" customHeight="false" outlineLevel="0" collapsed="false">
      <c r="A1087" s="52" t="s">
        <v>41</v>
      </c>
      <c r="B1087" s="53" t="n">
        <v>298</v>
      </c>
      <c r="C1087" s="54" t="n">
        <v>310</v>
      </c>
      <c r="D1087" s="55" t="s">
        <v>414</v>
      </c>
      <c r="E1087" s="56" t="s">
        <v>21</v>
      </c>
      <c r="F1087" s="55" t="s">
        <v>22</v>
      </c>
      <c r="G1087" s="57" t="n">
        <v>88530</v>
      </c>
      <c r="H1087" s="110" t="n">
        <v>500</v>
      </c>
      <c r="I1087" s="58" t="n">
        <f aca="false">I1088</f>
        <v>1709145</v>
      </c>
      <c r="J1087" s="58" t="n">
        <f aca="false">J1088</f>
        <v>1709145</v>
      </c>
      <c r="K1087" s="58" t="n">
        <f aca="false">K1088</f>
        <v>1709145</v>
      </c>
      <c r="L1087" s="59" t="n">
        <f aca="false">L1088</f>
        <v>0</v>
      </c>
      <c r="M1087" s="59" t="n">
        <f aca="false">M1088</f>
        <v>0</v>
      </c>
      <c r="N1087" s="59" t="n">
        <f aca="false">N1088</f>
        <v>0</v>
      </c>
      <c r="O1087" s="59" t="n">
        <f aca="false">I1087+L1087</f>
        <v>1709145</v>
      </c>
      <c r="P1087" s="59" t="n">
        <f aca="false">J1087+M1087</f>
        <v>1709145</v>
      </c>
      <c r="Q1087" s="59" t="n">
        <f aca="false">K1087+N1087</f>
        <v>1709145</v>
      </c>
      <c r="R1087" s="59" t="n">
        <f aca="false">R1088</f>
        <v>0</v>
      </c>
      <c r="S1087" s="59" t="n">
        <f aca="false">S1088</f>
        <v>0</v>
      </c>
      <c r="T1087" s="59" t="n">
        <f aca="false">T1088</f>
        <v>0</v>
      </c>
      <c r="U1087" s="59" t="n">
        <f aca="false">O1087+R1087</f>
        <v>1709145</v>
      </c>
      <c r="V1087" s="59" t="n">
        <f aca="false">P1087+S1087</f>
        <v>1709145</v>
      </c>
      <c r="W1087" s="60" t="n">
        <f aca="false">Q1087+T1087</f>
        <v>1709145</v>
      </c>
      <c r="X1087" s="61" t="n">
        <f aca="false">X1088</f>
        <v>0</v>
      </c>
      <c r="Y1087" s="59" t="n">
        <f aca="false">Y1088</f>
        <v>0</v>
      </c>
      <c r="Z1087" s="60" t="n">
        <f aca="false">Z1088</f>
        <v>0</v>
      </c>
      <c r="AA1087" s="61" t="n">
        <f aca="false">U1087+X1087</f>
        <v>1709145</v>
      </c>
      <c r="AB1087" s="59" t="n">
        <f aca="false">V1087+Y1087</f>
        <v>1709145</v>
      </c>
      <c r="AC1087" s="62" t="n">
        <f aca="false">W1087+Z1087</f>
        <v>1709145</v>
      </c>
      <c r="AD1087" s="61" t="n">
        <f aca="false">AD1088</f>
        <v>0</v>
      </c>
      <c r="AE1087" s="59" t="n">
        <f aca="false">AE1088</f>
        <v>0</v>
      </c>
      <c r="AF1087" s="62" t="n">
        <f aca="false">AF1088</f>
        <v>0</v>
      </c>
      <c r="AG1087" s="63" t="n">
        <f aca="false">AA1087+AD1087</f>
        <v>1709145</v>
      </c>
      <c r="AH1087" s="59" t="n">
        <f aca="false">AB1087+AE1087</f>
        <v>1709145</v>
      </c>
      <c r="AI1087" s="62" t="n">
        <f aca="false">AC1087+AF1087</f>
        <v>1709145</v>
      </c>
      <c r="AJ1087" s="61" t="n">
        <f aca="false">AJ1088</f>
        <v>0</v>
      </c>
      <c r="AK1087" s="59" t="n">
        <f aca="false">AK1088</f>
        <v>0</v>
      </c>
      <c r="AL1087" s="62" t="n">
        <f aca="false">AL1088</f>
        <v>0</v>
      </c>
      <c r="AM1087" s="63" t="n">
        <f aca="false">AG1087+AJ1087</f>
        <v>1709145</v>
      </c>
      <c r="AN1087" s="59" t="n">
        <f aca="false">AH1087+AK1087</f>
        <v>1709145</v>
      </c>
      <c r="AO1087" s="62" t="n">
        <f aca="false">AI1087+AL1087</f>
        <v>1709145</v>
      </c>
      <c r="AP1087" s="61" t="n">
        <f aca="false">AP1088</f>
        <v>0</v>
      </c>
      <c r="AQ1087" s="59" t="n">
        <f aca="false">AQ1088</f>
        <v>0</v>
      </c>
      <c r="AR1087" s="62" t="n">
        <f aca="false">AR1088</f>
        <v>0</v>
      </c>
      <c r="AS1087" s="63" t="n">
        <f aca="false">AM1087+AP1087</f>
        <v>1709145</v>
      </c>
      <c r="AT1087" s="59" t="n">
        <f aca="false">AN1087+AQ1087</f>
        <v>1709145</v>
      </c>
      <c r="AU1087" s="62" t="n">
        <f aca="false">AO1087+AR1087</f>
        <v>1709145</v>
      </c>
      <c r="AV1087" s="61" t="n">
        <f aca="false">AV1088</f>
        <v>-234704.04</v>
      </c>
      <c r="AW1087" s="59" t="n">
        <f aca="false">AW1088</f>
        <v>0</v>
      </c>
      <c r="AX1087" s="62" t="n">
        <f aca="false">AX1088</f>
        <v>0</v>
      </c>
      <c r="AY1087" s="63" t="n">
        <f aca="false">AS1087+AV1087</f>
        <v>1474440.96</v>
      </c>
      <c r="AZ1087" s="59" t="n">
        <f aca="false">AT1087+AW1087</f>
        <v>1709145</v>
      </c>
      <c r="BA1087" s="62" t="n">
        <f aca="false">AU1087+AX1087</f>
        <v>1709145</v>
      </c>
      <c r="BB1087" s="61" t="n">
        <f aca="false">BB1088</f>
        <v>0</v>
      </c>
      <c r="BC1087" s="59" t="n">
        <f aca="false">BC1088</f>
        <v>0</v>
      </c>
      <c r="BD1087" s="60" t="n">
        <f aca="false">BD1088</f>
        <v>0</v>
      </c>
      <c r="BE1087" s="61" t="n">
        <f aca="false">AY1087+BB1087</f>
        <v>1474440.96</v>
      </c>
      <c r="BF1087" s="59" t="n">
        <f aca="false">AZ1087+BC1087</f>
        <v>1709145</v>
      </c>
      <c r="BG1087" s="62" t="n">
        <f aca="false">BA1087+BD1087</f>
        <v>1709145</v>
      </c>
      <c r="BH1087" s="61" t="n">
        <f aca="false">BH1088</f>
        <v>0</v>
      </c>
      <c r="BI1087" s="59" t="n">
        <f aca="false">BI1088</f>
        <v>0</v>
      </c>
      <c r="BJ1087" s="60" t="n">
        <f aca="false">BJ1088</f>
        <v>0</v>
      </c>
      <c r="BK1087" s="61" t="n">
        <f aca="false">BE1087+BH1087</f>
        <v>1474440.96</v>
      </c>
      <c r="BL1087" s="59" t="n">
        <f aca="false">BF1087+BI1087</f>
        <v>1709145</v>
      </c>
      <c r="BM1087" s="62" t="n">
        <f aca="false">BG1087+BJ1087</f>
        <v>1709145</v>
      </c>
    </row>
    <row r="1088" customFormat="false" ht="12.75" hidden="false" customHeight="false" outlineLevel="0" collapsed="false">
      <c r="A1088" s="52" t="s">
        <v>42</v>
      </c>
      <c r="B1088" s="53" t="n">
        <v>298</v>
      </c>
      <c r="C1088" s="54" t="n">
        <v>310</v>
      </c>
      <c r="D1088" s="55" t="s">
        <v>414</v>
      </c>
      <c r="E1088" s="56" t="s">
        <v>21</v>
      </c>
      <c r="F1088" s="55" t="s">
        <v>22</v>
      </c>
      <c r="G1088" s="57" t="n">
        <v>88530</v>
      </c>
      <c r="H1088" s="110" t="n">
        <v>540</v>
      </c>
      <c r="I1088" s="58" t="n">
        <v>1709145</v>
      </c>
      <c r="J1088" s="58" t="n">
        <v>1709145</v>
      </c>
      <c r="K1088" s="58" t="n">
        <v>1709145</v>
      </c>
      <c r="L1088" s="59"/>
      <c r="M1088" s="59"/>
      <c r="N1088" s="59"/>
      <c r="O1088" s="59" t="n">
        <f aca="false">I1088+L1088</f>
        <v>1709145</v>
      </c>
      <c r="P1088" s="59" t="n">
        <f aca="false">J1088+M1088</f>
        <v>1709145</v>
      </c>
      <c r="Q1088" s="59" t="n">
        <f aca="false">K1088+N1088</f>
        <v>1709145</v>
      </c>
      <c r="R1088" s="59"/>
      <c r="S1088" s="59"/>
      <c r="T1088" s="59"/>
      <c r="U1088" s="59" t="n">
        <f aca="false">O1088+R1088</f>
        <v>1709145</v>
      </c>
      <c r="V1088" s="59" t="n">
        <f aca="false">P1088+S1088</f>
        <v>1709145</v>
      </c>
      <c r="W1088" s="60" t="n">
        <f aca="false">Q1088+T1088</f>
        <v>1709145</v>
      </c>
      <c r="X1088" s="61"/>
      <c r="Y1088" s="59"/>
      <c r="Z1088" s="60"/>
      <c r="AA1088" s="61" t="n">
        <f aca="false">U1088+X1088</f>
        <v>1709145</v>
      </c>
      <c r="AB1088" s="59" t="n">
        <f aca="false">V1088+Y1088</f>
        <v>1709145</v>
      </c>
      <c r="AC1088" s="62" t="n">
        <f aca="false">W1088+Z1088</f>
        <v>1709145</v>
      </c>
      <c r="AD1088" s="61"/>
      <c r="AE1088" s="59"/>
      <c r="AF1088" s="62"/>
      <c r="AG1088" s="63" t="n">
        <f aca="false">AA1088+AD1088</f>
        <v>1709145</v>
      </c>
      <c r="AH1088" s="59" t="n">
        <f aca="false">AB1088+AE1088</f>
        <v>1709145</v>
      </c>
      <c r="AI1088" s="62" t="n">
        <f aca="false">AC1088+AF1088</f>
        <v>1709145</v>
      </c>
      <c r="AJ1088" s="61"/>
      <c r="AK1088" s="59"/>
      <c r="AL1088" s="62"/>
      <c r="AM1088" s="63" t="n">
        <f aca="false">AG1088+AJ1088</f>
        <v>1709145</v>
      </c>
      <c r="AN1088" s="59" t="n">
        <f aca="false">AH1088+AK1088</f>
        <v>1709145</v>
      </c>
      <c r="AO1088" s="62" t="n">
        <f aca="false">AI1088+AL1088</f>
        <v>1709145</v>
      </c>
      <c r="AP1088" s="61"/>
      <c r="AQ1088" s="59"/>
      <c r="AR1088" s="62"/>
      <c r="AS1088" s="63" t="n">
        <f aca="false">AM1088+AP1088</f>
        <v>1709145</v>
      </c>
      <c r="AT1088" s="59" t="n">
        <f aca="false">AN1088+AQ1088</f>
        <v>1709145</v>
      </c>
      <c r="AU1088" s="62" t="n">
        <f aca="false">AO1088+AR1088</f>
        <v>1709145</v>
      </c>
      <c r="AV1088" s="61" t="n">
        <v>-234704.04</v>
      </c>
      <c r="AW1088" s="59"/>
      <c r="AX1088" s="62"/>
      <c r="AY1088" s="63" t="n">
        <f aca="false">AS1088+AV1088</f>
        <v>1474440.96</v>
      </c>
      <c r="AZ1088" s="59" t="n">
        <f aca="false">AT1088+AW1088</f>
        <v>1709145</v>
      </c>
      <c r="BA1088" s="62" t="n">
        <f aca="false">AU1088+AX1088</f>
        <v>1709145</v>
      </c>
      <c r="BB1088" s="61" t="n">
        <v>0</v>
      </c>
      <c r="BC1088" s="59"/>
      <c r="BD1088" s="60"/>
      <c r="BE1088" s="61" t="n">
        <f aca="false">AY1088+BB1088</f>
        <v>1474440.96</v>
      </c>
      <c r="BF1088" s="59" t="n">
        <f aca="false">AZ1088+BC1088</f>
        <v>1709145</v>
      </c>
      <c r="BG1088" s="62" t="n">
        <f aca="false">BA1088+BD1088</f>
        <v>1709145</v>
      </c>
      <c r="BH1088" s="61" t="n">
        <v>0</v>
      </c>
      <c r="BI1088" s="59"/>
      <c r="BJ1088" s="60"/>
      <c r="BK1088" s="61" t="n">
        <f aca="false">BE1088+BH1088</f>
        <v>1474440.96</v>
      </c>
      <c r="BL1088" s="59" t="n">
        <f aca="false">BF1088+BI1088</f>
        <v>1709145</v>
      </c>
      <c r="BM1088" s="62" t="n">
        <f aca="false">BG1088+BJ1088</f>
        <v>1709145</v>
      </c>
    </row>
    <row r="1089" customFormat="false" ht="22.5" hidden="false" customHeight="false" outlineLevel="0" collapsed="false">
      <c r="A1089" s="52" t="s">
        <v>36</v>
      </c>
      <c r="B1089" s="53" t="n">
        <v>298</v>
      </c>
      <c r="C1089" s="54" t="n">
        <v>310</v>
      </c>
      <c r="D1089" s="55" t="n">
        <v>55</v>
      </c>
      <c r="E1089" s="56" t="n">
        <v>0</v>
      </c>
      <c r="F1089" s="55" t="n">
        <v>0</v>
      </c>
      <c r="G1089" s="57" t="n">
        <v>0</v>
      </c>
      <c r="H1089" s="110"/>
      <c r="I1089" s="58"/>
      <c r="J1089" s="58"/>
      <c r="K1089" s="58"/>
      <c r="L1089" s="59"/>
      <c r="M1089" s="59"/>
      <c r="N1089" s="59"/>
      <c r="O1089" s="59"/>
      <c r="P1089" s="59"/>
      <c r="Q1089" s="59"/>
      <c r="R1089" s="59"/>
      <c r="S1089" s="59"/>
      <c r="T1089" s="59"/>
      <c r="U1089" s="59"/>
      <c r="V1089" s="59"/>
      <c r="W1089" s="60"/>
      <c r="X1089" s="61"/>
      <c r="Y1089" s="59"/>
      <c r="Z1089" s="60"/>
      <c r="AA1089" s="61"/>
      <c r="AB1089" s="59"/>
      <c r="AC1089" s="62"/>
      <c r="AD1089" s="61"/>
      <c r="AE1089" s="59"/>
      <c r="AF1089" s="62"/>
      <c r="AG1089" s="63"/>
      <c r="AH1089" s="59"/>
      <c r="AI1089" s="62"/>
      <c r="AJ1089" s="61"/>
      <c r="AK1089" s="59"/>
      <c r="AL1089" s="62"/>
      <c r="AM1089" s="63"/>
      <c r="AN1089" s="59"/>
      <c r="AO1089" s="62"/>
      <c r="AP1089" s="61"/>
      <c r="AQ1089" s="59"/>
      <c r="AR1089" s="62"/>
      <c r="AS1089" s="63"/>
      <c r="AT1089" s="59"/>
      <c r="AU1089" s="62"/>
      <c r="AV1089" s="61"/>
      <c r="AW1089" s="59"/>
      <c r="AX1089" s="62"/>
      <c r="AY1089" s="63" t="n">
        <f aca="false">AY1090</f>
        <v>0</v>
      </c>
      <c r="AZ1089" s="59" t="n">
        <f aca="false">AZ1090</f>
        <v>0</v>
      </c>
      <c r="BA1089" s="62" t="n">
        <f aca="false">BA1090</f>
        <v>0</v>
      </c>
      <c r="BB1089" s="61" t="n">
        <f aca="false">BB1090</f>
        <v>67385</v>
      </c>
      <c r="BC1089" s="59" t="n">
        <f aca="false">BC1090</f>
        <v>0</v>
      </c>
      <c r="BD1089" s="60" t="n">
        <f aca="false">BD1090</f>
        <v>0</v>
      </c>
      <c r="BE1089" s="61" t="n">
        <f aca="false">BE1090</f>
        <v>67385</v>
      </c>
      <c r="BF1089" s="59" t="n">
        <f aca="false">BF1090</f>
        <v>0</v>
      </c>
      <c r="BG1089" s="62" t="n">
        <f aca="false">BG1090</f>
        <v>0</v>
      </c>
      <c r="BH1089" s="61" t="n">
        <f aca="false">BH1090</f>
        <v>0</v>
      </c>
      <c r="BI1089" s="59" t="n">
        <f aca="false">BI1090</f>
        <v>0</v>
      </c>
      <c r="BJ1089" s="60" t="n">
        <f aca="false">BJ1090</f>
        <v>0</v>
      </c>
      <c r="BK1089" s="61" t="n">
        <f aca="false">BK1090</f>
        <v>67385</v>
      </c>
      <c r="BL1089" s="59" t="n">
        <f aca="false">BL1090</f>
        <v>0</v>
      </c>
      <c r="BM1089" s="62" t="n">
        <f aca="false">BM1090</f>
        <v>0</v>
      </c>
    </row>
    <row r="1090" customFormat="false" ht="22.5" hidden="false" customHeight="false" outlineLevel="0" collapsed="false">
      <c r="A1090" s="52" t="s">
        <v>36</v>
      </c>
      <c r="B1090" s="53" t="n">
        <v>298</v>
      </c>
      <c r="C1090" s="54" t="n">
        <v>310</v>
      </c>
      <c r="D1090" s="55" t="n">
        <v>55</v>
      </c>
      <c r="E1090" s="56" t="n">
        <v>0</v>
      </c>
      <c r="F1090" s="55" t="n">
        <v>0</v>
      </c>
      <c r="G1090" s="57" t="n">
        <v>81400</v>
      </c>
      <c r="H1090" s="110"/>
      <c r="I1090" s="58"/>
      <c r="J1090" s="58"/>
      <c r="K1090" s="58"/>
      <c r="L1090" s="59"/>
      <c r="M1090" s="59"/>
      <c r="N1090" s="59"/>
      <c r="O1090" s="59"/>
      <c r="P1090" s="59"/>
      <c r="Q1090" s="59"/>
      <c r="R1090" s="59"/>
      <c r="S1090" s="59"/>
      <c r="T1090" s="59"/>
      <c r="U1090" s="59"/>
      <c r="V1090" s="59"/>
      <c r="W1090" s="60"/>
      <c r="X1090" s="61"/>
      <c r="Y1090" s="59"/>
      <c r="Z1090" s="60"/>
      <c r="AA1090" s="61"/>
      <c r="AB1090" s="59"/>
      <c r="AC1090" s="62"/>
      <c r="AD1090" s="61"/>
      <c r="AE1090" s="59"/>
      <c r="AF1090" s="62"/>
      <c r="AG1090" s="63"/>
      <c r="AH1090" s="59"/>
      <c r="AI1090" s="62"/>
      <c r="AJ1090" s="61"/>
      <c r="AK1090" s="59"/>
      <c r="AL1090" s="62"/>
      <c r="AM1090" s="63"/>
      <c r="AN1090" s="59"/>
      <c r="AO1090" s="62"/>
      <c r="AP1090" s="61"/>
      <c r="AQ1090" s="59"/>
      <c r="AR1090" s="62"/>
      <c r="AS1090" s="63"/>
      <c r="AT1090" s="59"/>
      <c r="AU1090" s="62"/>
      <c r="AV1090" s="61"/>
      <c r="AW1090" s="59"/>
      <c r="AX1090" s="62"/>
      <c r="AY1090" s="63" t="n">
        <f aca="false">AY1091</f>
        <v>0</v>
      </c>
      <c r="AZ1090" s="59" t="n">
        <f aca="false">AZ1091</f>
        <v>0</v>
      </c>
      <c r="BA1090" s="62" t="n">
        <f aca="false">BA1091</f>
        <v>0</v>
      </c>
      <c r="BB1090" s="61" t="n">
        <f aca="false">BB1091</f>
        <v>67385</v>
      </c>
      <c r="BC1090" s="59" t="n">
        <f aca="false">BC1091</f>
        <v>0</v>
      </c>
      <c r="BD1090" s="60" t="n">
        <f aca="false">BD1091</f>
        <v>0</v>
      </c>
      <c r="BE1090" s="61" t="n">
        <f aca="false">BE1091</f>
        <v>67385</v>
      </c>
      <c r="BF1090" s="59" t="n">
        <f aca="false">BF1091</f>
        <v>0</v>
      </c>
      <c r="BG1090" s="62" t="n">
        <f aca="false">BG1091</f>
        <v>0</v>
      </c>
      <c r="BH1090" s="61" t="n">
        <f aca="false">BH1091</f>
        <v>0</v>
      </c>
      <c r="BI1090" s="59" t="n">
        <f aca="false">BI1091</f>
        <v>0</v>
      </c>
      <c r="BJ1090" s="60" t="n">
        <f aca="false">BJ1091</f>
        <v>0</v>
      </c>
      <c r="BK1090" s="61" t="n">
        <f aca="false">BK1091</f>
        <v>67385</v>
      </c>
      <c r="BL1090" s="59" t="n">
        <f aca="false">BL1091</f>
        <v>0</v>
      </c>
      <c r="BM1090" s="62" t="n">
        <f aca="false">BM1091</f>
        <v>0</v>
      </c>
    </row>
    <row r="1091" customFormat="false" ht="22.5" hidden="false" customHeight="false" outlineLevel="0" collapsed="false">
      <c r="A1091" s="52" t="s">
        <v>27</v>
      </c>
      <c r="B1091" s="53" t="n">
        <v>298</v>
      </c>
      <c r="C1091" s="54" t="n">
        <v>310</v>
      </c>
      <c r="D1091" s="55" t="n">
        <v>55</v>
      </c>
      <c r="E1091" s="56" t="n">
        <v>0</v>
      </c>
      <c r="F1091" s="55" t="n">
        <v>0</v>
      </c>
      <c r="G1091" s="57" t="n">
        <v>81400</v>
      </c>
      <c r="H1091" s="110" t="n">
        <v>200</v>
      </c>
      <c r="I1091" s="58"/>
      <c r="J1091" s="58"/>
      <c r="K1091" s="58"/>
      <c r="L1091" s="59"/>
      <c r="M1091" s="59"/>
      <c r="N1091" s="59"/>
      <c r="O1091" s="59"/>
      <c r="P1091" s="59"/>
      <c r="Q1091" s="59"/>
      <c r="R1091" s="59"/>
      <c r="S1091" s="59"/>
      <c r="T1091" s="59"/>
      <c r="U1091" s="59"/>
      <c r="V1091" s="59"/>
      <c r="W1091" s="60"/>
      <c r="X1091" s="61"/>
      <c r="Y1091" s="59"/>
      <c r="Z1091" s="60"/>
      <c r="AA1091" s="61"/>
      <c r="AB1091" s="59"/>
      <c r="AC1091" s="62"/>
      <c r="AD1091" s="61"/>
      <c r="AE1091" s="59"/>
      <c r="AF1091" s="62"/>
      <c r="AG1091" s="63"/>
      <c r="AH1091" s="59"/>
      <c r="AI1091" s="62"/>
      <c r="AJ1091" s="61"/>
      <c r="AK1091" s="59"/>
      <c r="AL1091" s="62"/>
      <c r="AM1091" s="63"/>
      <c r="AN1091" s="59"/>
      <c r="AO1091" s="62"/>
      <c r="AP1091" s="61"/>
      <c r="AQ1091" s="59"/>
      <c r="AR1091" s="62"/>
      <c r="AS1091" s="63"/>
      <c r="AT1091" s="59"/>
      <c r="AU1091" s="62"/>
      <c r="AV1091" s="61"/>
      <c r="AW1091" s="59"/>
      <c r="AX1091" s="62"/>
      <c r="AY1091" s="63" t="n">
        <f aca="false">AY1092</f>
        <v>0</v>
      </c>
      <c r="AZ1091" s="59" t="n">
        <f aca="false">AZ1092</f>
        <v>0</v>
      </c>
      <c r="BA1091" s="62" t="n">
        <f aca="false">BA1092</f>
        <v>0</v>
      </c>
      <c r="BB1091" s="61" t="n">
        <f aca="false">BB1092</f>
        <v>67385</v>
      </c>
      <c r="BC1091" s="59" t="n">
        <f aca="false">BC1092</f>
        <v>0</v>
      </c>
      <c r="BD1091" s="60" t="n">
        <f aca="false">BD1092</f>
        <v>0</v>
      </c>
      <c r="BE1091" s="61" t="n">
        <f aca="false">BE1092</f>
        <v>67385</v>
      </c>
      <c r="BF1091" s="59" t="n">
        <f aca="false">BF1092</f>
        <v>0</v>
      </c>
      <c r="BG1091" s="62" t="n">
        <f aca="false">BG1092</f>
        <v>0</v>
      </c>
      <c r="BH1091" s="61" t="n">
        <f aca="false">BH1092</f>
        <v>0</v>
      </c>
      <c r="BI1091" s="59" t="n">
        <f aca="false">BI1092</f>
        <v>0</v>
      </c>
      <c r="BJ1091" s="60" t="n">
        <f aca="false">BJ1092</f>
        <v>0</v>
      </c>
      <c r="BK1091" s="61" t="n">
        <f aca="false">BK1092</f>
        <v>67385</v>
      </c>
      <c r="BL1091" s="59" t="n">
        <f aca="false">BL1092</f>
        <v>0</v>
      </c>
      <c r="BM1091" s="62" t="n">
        <f aca="false">BM1092</f>
        <v>0</v>
      </c>
    </row>
    <row r="1092" customFormat="false" ht="22.5" hidden="false" customHeight="false" outlineLevel="0" collapsed="false">
      <c r="A1092" s="52" t="s">
        <v>28</v>
      </c>
      <c r="B1092" s="53" t="n">
        <v>298</v>
      </c>
      <c r="C1092" s="54" t="n">
        <v>310</v>
      </c>
      <c r="D1092" s="55" t="n">
        <v>55</v>
      </c>
      <c r="E1092" s="56" t="n">
        <v>0</v>
      </c>
      <c r="F1092" s="55" t="n">
        <v>0</v>
      </c>
      <c r="G1092" s="57" t="n">
        <v>81400</v>
      </c>
      <c r="H1092" s="110" t="n">
        <v>240</v>
      </c>
      <c r="I1092" s="58"/>
      <c r="J1092" s="58"/>
      <c r="K1092" s="58"/>
      <c r="L1092" s="59"/>
      <c r="M1092" s="59"/>
      <c r="N1092" s="59"/>
      <c r="O1092" s="59"/>
      <c r="P1092" s="59"/>
      <c r="Q1092" s="59"/>
      <c r="R1092" s="59"/>
      <c r="S1092" s="59"/>
      <c r="T1092" s="59"/>
      <c r="U1092" s="59"/>
      <c r="V1092" s="59"/>
      <c r="W1092" s="60"/>
      <c r="X1092" s="61"/>
      <c r="Y1092" s="59"/>
      <c r="Z1092" s="60"/>
      <c r="AA1092" s="61"/>
      <c r="AB1092" s="59"/>
      <c r="AC1092" s="62"/>
      <c r="AD1092" s="61"/>
      <c r="AE1092" s="59"/>
      <c r="AF1092" s="62"/>
      <c r="AG1092" s="63"/>
      <c r="AH1092" s="59"/>
      <c r="AI1092" s="62"/>
      <c r="AJ1092" s="61"/>
      <c r="AK1092" s="59"/>
      <c r="AL1092" s="62"/>
      <c r="AM1092" s="63"/>
      <c r="AN1092" s="59"/>
      <c r="AO1092" s="62"/>
      <c r="AP1092" s="61"/>
      <c r="AQ1092" s="59"/>
      <c r="AR1092" s="62"/>
      <c r="AS1092" s="63"/>
      <c r="AT1092" s="59"/>
      <c r="AU1092" s="62"/>
      <c r="AV1092" s="61"/>
      <c r="AW1092" s="59"/>
      <c r="AX1092" s="62"/>
      <c r="AY1092" s="63" t="n">
        <v>0</v>
      </c>
      <c r="AZ1092" s="59" t="n">
        <v>0</v>
      </c>
      <c r="BA1092" s="62" t="n">
        <v>0</v>
      </c>
      <c r="BB1092" s="61" t="n">
        <v>67385</v>
      </c>
      <c r="BC1092" s="59" t="n">
        <v>0</v>
      </c>
      <c r="BD1092" s="60" t="n">
        <v>0</v>
      </c>
      <c r="BE1092" s="61" t="n">
        <f aca="false">AY1092+BB1092</f>
        <v>67385</v>
      </c>
      <c r="BF1092" s="59" t="n">
        <f aca="false">AZ1092+BC1092</f>
        <v>0</v>
      </c>
      <c r="BG1092" s="62" t="n">
        <f aca="false">BA1092+BD1092</f>
        <v>0</v>
      </c>
      <c r="BH1092" s="61"/>
      <c r="BI1092" s="59" t="n">
        <v>0</v>
      </c>
      <c r="BJ1092" s="60" t="n">
        <v>0</v>
      </c>
      <c r="BK1092" s="61" t="n">
        <f aca="false">BE1092+BH1092</f>
        <v>67385</v>
      </c>
      <c r="BL1092" s="59" t="n">
        <f aca="false">BF1092+BI1092</f>
        <v>0</v>
      </c>
      <c r="BM1092" s="62" t="n">
        <f aca="false">BG1092+BJ1092</f>
        <v>0</v>
      </c>
    </row>
    <row r="1093" customFormat="false" ht="22.5" hidden="false" customHeight="false" outlineLevel="0" collapsed="false">
      <c r="A1093" s="52" t="s">
        <v>420</v>
      </c>
      <c r="B1093" s="53" t="n">
        <v>298</v>
      </c>
      <c r="C1093" s="54" t="n">
        <v>314</v>
      </c>
      <c r="D1093" s="55"/>
      <c r="E1093" s="56"/>
      <c r="F1093" s="55"/>
      <c r="G1093" s="57"/>
      <c r="H1093" s="110"/>
      <c r="I1093" s="58" t="n">
        <f aca="false">I1094</f>
        <v>10000</v>
      </c>
      <c r="J1093" s="58" t="n">
        <f aca="false">J1094</f>
        <v>10000</v>
      </c>
      <c r="K1093" s="58" t="n">
        <f aca="false">K1094</f>
        <v>10000</v>
      </c>
      <c r="L1093" s="59" t="n">
        <f aca="false">L1094</f>
        <v>0</v>
      </c>
      <c r="M1093" s="59" t="n">
        <f aca="false">M1094</f>
        <v>0</v>
      </c>
      <c r="N1093" s="59" t="n">
        <f aca="false">N1094</f>
        <v>0</v>
      </c>
      <c r="O1093" s="59" t="n">
        <f aca="false">I1093+L1093</f>
        <v>10000</v>
      </c>
      <c r="P1093" s="59" t="n">
        <f aca="false">J1093+M1093</f>
        <v>10000</v>
      </c>
      <c r="Q1093" s="59" t="n">
        <f aca="false">K1093+N1093</f>
        <v>10000</v>
      </c>
      <c r="R1093" s="59" t="n">
        <f aca="false">R1094</f>
        <v>0</v>
      </c>
      <c r="S1093" s="59" t="n">
        <f aca="false">S1094</f>
        <v>0</v>
      </c>
      <c r="T1093" s="59" t="n">
        <f aca="false">T1094</f>
        <v>0</v>
      </c>
      <c r="U1093" s="59" t="n">
        <f aca="false">O1093+R1093</f>
        <v>10000</v>
      </c>
      <c r="V1093" s="59" t="n">
        <f aca="false">P1093+S1093</f>
        <v>10000</v>
      </c>
      <c r="W1093" s="60" t="n">
        <f aca="false">Q1093+T1093</f>
        <v>10000</v>
      </c>
      <c r="X1093" s="61" t="n">
        <f aca="false">X1094</f>
        <v>0</v>
      </c>
      <c r="Y1093" s="59" t="n">
        <f aca="false">Y1094</f>
        <v>0</v>
      </c>
      <c r="Z1093" s="60" t="n">
        <f aca="false">Z1094</f>
        <v>0</v>
      </c>
      <c r="AA1093" s="61" t="n">
        <f aca="false">U1093+X1093</f>
        <v>10000</v>
      </c>
      <c r="AB1093" s="59" t="n">
        <f aca="false">V1093+Y1093</f>
        <v>10000</v>
      </c>
      <c r="AC1093" s="62" t="n">
        <f aca="false">W1093+Z1093</f>
        <v>10000</v>
      </c>
      <c r="AD1093" s="61" t="n">
        <f aca="false">AD1094</f>
        <v>0</v>
      </c>
      <c r="AE1093" s="59" t="n">
        <f aca="false">AE1094</f>
        <v>0</v>
      </c>
      <c r="AF1093" s="62" t="n">
        <f aca="false">AF1094</f>
        <v>0</v>
      </c>
      <c r="AG1093" s="63" t="n">
        <f aca="false">AA1093+AD1093</f>
        <v>10000</v>
      </c>
      <c r="AH1093" s="59" t="n">
        <f aca="false">AB1093+AE1093</f>
        <v>10000</v>
      </c>
      <c r="AI1093" s="62" t="n">
        <f aca="false">AC1093+AF1093</f>
        <v>10000</v>
      </c>
      <c r="AJ1093" s="61" t="n">
        <f aca="false">AJ1094</f>
        <v>0</v>
      </c>
      <c r="AK1093" s="59" t="n">
        <f aca="false">AK1094</f>
        <v>0</v>
      </c>
      <c r="AL1093" s="62" t="n">
        <f aca="false">AL1094</f>
        <v>0</v>
      </c>
      <c r="AM1093" s="63" t="n">
        <f aca="false">AG1093+AJ1093</f>
        <v>10000</v>
      </c>
      <c r="AN1093" s="59" t="n">
        <f aca="false">AH1093+AK1093</f>
        <v>10000</v>
      </c>
      <c r="AO1093" s="62" t="n">
        <f aca="false">AI1093+AL1093</f>
        <v>10000</v>
      </c>
      <c r="AP1093" s="61" t="n">
        <f aca="false">AP1094</f>
        <v>0</v>
      </c>
      <c r="AQ1093" s="59" t="n">
        <f aca="false">AQ1094</f>
        <v>0</v>
      </c>
      <c r="AR1093" s="62" t="n">
        <f aca="false">AR1094</f>
        <v>0</v>
      </c>
      <c r="AS1093" s="63" t="n">
        <f aca="false">AM1093+AP1093</f>
        <v>10000</v>
      </c>
      <c r="AT1093" s="59" t="n">
        <f aca="false">AN1093+AQ1093</f>
        <v>10000</v>
      </c>
      <c r="AU1093" s="62" t="n">
        <f aca="false">AO1093+AR1093</f>
        <v>10000</v>
      </c>
      <c r="AV1093" s="61" t="n">
        <f aca="false">AV1094</f>
        <v>0</v>
      </c>
      <c r="AW1093" s="59" t="n">
        <f aca="false">AW1094</f>
        <v>0</v>
      </c>
      <c r="AX1093" s="62" t="n">
        <f aca="false">AX1094</f>
        <v>0</v>
      </c>
      <c r="AY1093" s="63" t="n">
        <f aca="false">AS1093+AV1093</f>
        <v>10000</v>
      </c>
      <c r="AZ1093" s="59" t="n">
        <f aca="false">AT1093+AW1093</f>
        <v>10000</v>
      </c>
      <c r="BA1093" s="62" t="n">
        <f aca="false">AU1093+AX1093</f>
        <v>10000</v>
      </c>
      <c r="BB1093" s="61" t="n">
        <f aca="false">BB1094</f>
        <v>0</v>
      </c>
      <c r="BC1093" s="59" t="n">
        <f aca="false">BC1094</f>
        <v>0</v>
      </c>
      <c r="BD1093" s="60" t="n">
        <f aca="false">BD1094</f>
        <v>0</v>
      </c>
      <c r="BE1093" s="61" t="n">
        <f aca="false">AY1093+BB1093</f>
        <v>10000</v>
      </c>
      <c r="BF1093" s="59" t="n">
        <f aca="false">AZ1093+BC1093</f>
        <v>10000</v>
      </c>
      <c r="BG1093" s="62" t="n">
        <f aca="false">BA1093+BD1093</f>
        <v>10000</v>
      </c>
      <c r="BH1093" s="61" t="n">
        <f aca="false">BH1094</f>
        <v>0</v>
      </c>
      <c r="BI1093" s="59" t="n">
        <f aca="false">BI1094</f>
        <v>0</v>
      </c>
      <c r="BJ1093" s="60" t="n">
        <f aca="false">BJ1094</f>
        <v>0</v>
      </c>
      <c r="BK1093" s="61" t="n">
        <f aca="false">BE1093+BH1093</f>
        <v>10000</v>
      </c>
      <c r="BL1093" s="59" t="n">
        <f aca="false">BF1093+BI1093</f>
        <v>10000</v>
      </c>
      <c r="BM1093" s="62" t="n">
        <f aca="false">BG1093+BJ1093</f>
        <v>10000</v>
      </c>
    </row>
    <row r="1094" customFormat="false" ht="45" hidden="false" customHeight="false" outlineLevel="0" collapsed="false">
      <c r="A1094" s="64" t="s">
        <v>196</v>
      </c>
      <c r="B1094" s="53" t="n">
        <v>298</v>
      </c>
      <c r="C1094" s="54" t="n">
        <v>314</v>
      </c>
      <c r="D1094" s="55" t="n">
        <v>8</v>
      </c>
      <c r="E1094" s="56" t="s">
        <v>21</v>
      </c>
      <c r="F1094" s="55" t="s">
        <v>22</v>
      </c>
      <c r="G1094" s="57" t="s">
        <v>23</v>
      </c>
      <c r="H1094" s="110"/>
      <c r="I1094" s="58" t="n">
        <f aca="false">I1095</f>
        <v>10000</v>
      </c>
      <c r="J1094" s="58" t="n">
        <f aca="false">J1095</f>
        <v>10000</v>
      </c>
      <c r="K1094" s="58" t="n">
        <f aca="false">K1095</f>
        <v>10000</v>
      </c>
      <c r="L1094" s="59" t="n">
        <f aca="false">L1095</f>
        <v>0</v>
      </c>
      <c r="M1094" s="59" t="n">
        <f aca="false">M1095</f>
        <v>0</v>
      </c>
      <c r="N1094" s="59" t="n">
        <f aca="false">N1095</f>
        <v>0</v>
      </c>
      <c r="O1094" s="59" t="n">
        <f aca="false">I1094+L1094</f>
        <v>10000</v>
      </c>
      <c r="P1094" s="59" t="n">
        <f aca="false">J1094+M1094</f>
        <v>10000</v>
      </c>
      <c r="Q1094" s="59" t="n">
        <f aca="false">K1094+N1094</f>
        <v>10000</v>
      </c>
      <c r="R1094" s="59" t="n">
        <f aca="false">R1095</f>
        <v>0</v>
      </c>
      <c r="S1094" s="59" t="n">
        <f aca="false">S1095</f>
        <v>0</v>
      </c>
      <c r="T1094" s="59" t="n">
        <f aca="false">T1095</f>
        <v>0</v>
      </c>
      <c r="U1094" s="59" t="n">
        <f aca="false">O1094+R1094</f>
        <v>10000</v>
      </c>
      <c r="V1094" s="59" t="n">
        <f aca="false">P1094+S1094</f>
        <v>10000</v>
      </c>
      <c r="W1094" s="60" t="n">
        <f aca="false">Q1094+T1094</f>
        <v>10000</v>
      </c>
      <c r="X1094" s="61" t="n">
        <f aca="false">X1095</f>
        <v>0</v>
      </c>
      <c r="Y1094" s="59" t="n">
        <f aca="false">Y1095</f>
        <v>0</v>
      </c>
      <c r="Z1094" s="60" t="n">
        <f aca="false">Z1095</f>
        <v>0</v>
      </c>
      <c r="AA1094" s="61" t="n">
        <f aca="false">U1094+X1094</f>
        <v>10000</v>
      </c>
      <c r="AB1094" s="59" t="n">
        <f aca="false">V1094+Y1094</f>
        <v>10000</v>
      </c>
      <c r="AC1094" s="62" t="n">
        <f aca="false">W1094+Z1094</f>
        <v>10000</v>
      </c>
      <c r="AD1094" s="61" t="n">
        <f aca="false">AD1095</f>
        <v>0</v>
      </c>
      <c r="AE1094" s="59" t="n">
        <f aca="false">AE1095</f>
        <v>0</v>
      </c>
      <c r="AF1094" s="62" t="n">
        <f aca="false">AF1095</f>
        <v>0</v>
      </c>
      <c r="AG1094" s="63" t="n">
        <f aca="false">AA1094+AD1094</f>
        <v>10000</v>
      </c>
      <c r="AH1094" s="59" t="n">
        <f aca="false">AB1094+AE1094</f>
        <v>10000</v>
      </c>
      <c r="AI1094" s="62" t="n">
        <f aca="false">AC1094+AF1094</f>
        <v>10000</v>
      </c>
      <c r="AJ1094" s="61" t="n">
        <f aca="false">AJ1095</f>
        <v>0</v>
      </c>
      <c r="AK1094" s="59" t="n">
        <f aca="false">AK1095</f>
        <v>0</v>
      </c>
      <c r="AL1094" s="62" t="n">
        <f aca="false">AL1095</f>
        <v>0</v>
      </c>
      <c r="AM1094" s="63" t="n">
        <f aca="false">AG1094+AJ1094</f>
        <v>10000</v>
      </c>
      <c r="AN1094" s="59" t="n">
        <f aca="false">AH1094+AK1094</f>
        <v>10000</v>
      </c>
      <c r="AO1094" s="62" t="n">
        <f aca="false">AI1094+AL1094</f>
        <v>10000</v>
      </c>
      <c r="AP1094" s="61" t="n">
        <f aca="false">AP1095</f>
        <v>0</v>
      </c>
      <c r="AQ1094" s="59" t="n">
        <f aca="false">AQ1095</f>
        <v>0</v>
      </c>
      <c r="AR1094" s="62" t="n">
        <f aca="false">AR1095</f>
        <v>0</v>
      </c>
      <c r="AS1094" s="63" t="n">
        <f aca="false">AM1094+AP1094</f>
        <v>10000</v>
      </c>
      <c r="AT1094" s="59" t="n">
        <f aca="false">AN1094+AQ1094</f>
        <v>10000</v>
      </c>
      <c r="AU1094" s="62" t="n">
        <f aca="false">AO1094+AR1094</f>
        <v>10000</v>
      </c>
      <c r="AV1094" s="61" t="n">
        <f aca="false">AV1095</f>
        <v>0</v>
      </c>
      <c r="AW1094" s="59" t="n">
        <f aca="false">AW1095</f>
        <v>0</v>
      </c>
      <c r="AX1094" s="62" t="n">
        <f aca="false">AX1095</f>
        <v>0</v>
      </c>
      <c r="AY1094" s="63" t="n">
        <f aca="false">AS1094+AV1094</f>
        <v>10000</v>
      </c>
      <c r="AZ1094" s="59" t="n">
        <f aca="false">AT1094+AW1094</f>
        <v>10000</v>
      </c>
      <c r="BA1094" s="62" t="n">
        <f aca="false">AU1094+AX1094</f>
        <v>10000</v>
      </c>
      <c r="BB1094" s="61" t="n">
        <f aca="false">BB1095</f>
        <v>0</v>
      </c>
      <c r="BC1094" s="59" t="n">
        <f aca="false">BC1095</f>
        <v>0</v>
      </c>
      <c r="BD1094" s="60" t="n">
        <f aca="false">BD1095</f>
        <v>0</v>
      </c>
      <c r="BE1094" s="61" t="n">
        <f aca="false">AY1094+BB1094</f>
        <v>10000</v>
      </c>
      <c r="BF1094" s="59" t="n">
        <f aca="false">AZ1094+BC1094</f>
        <v>10000</v>
      </c>
      <c r="BG1094" s="62" t="n">
        <f aca="false">BA1094+BD1094</f>
        <v>10000</v>
      </c>
      <c r="BH1094" s="61" t="n">
        <f aca="false">BH1095</f>
        <v>0</v>
      </c>
      <c r="BI1094" s="59" t="n">
        <f aca="false">BI1095</f>
        <v>0</v>
      </c>
      <c r="BJ1094" s="60" t="n">
        <f aca="false">BJ1095</f>
        <v>0</v>
      </c>
      <c r="BK1094" s="61" t="n">
        <f aca="false">BE1094+BH1094</f>
        <v>10000</v>
      </c>
      <c r="BL1094" s="59" t="n">
        <f aca="false">BF1094+BI1094</f>
        <v>10000</v>
      </c>
      <c r="BM1094" s="62" t="n">
        <f aca="false">BG1094+BJ1094</f>
        <v>10000</v>
      </c>
    </row>
    <row r="1095" customFormat="false" ht="22.5" hidden="false" customHeight="false" outlineLevel="0" collapsed="false">
      <c r="A1095" s="52" t="s">
        <v>421</v>
      </c>
      <c r="B1095" s="53" t="n">
        <v>298</v>
      </c>
      <c r="C1095" s="54" t="n">
        <v>314</v>
      </c>
      <c r="D1095" s="55" t="n">
        <v>8</v>
      </c>
      <c r="E1095" s="56" t="s">
        <v>21</v>
      </c>
      <c r="F1095" s="55" t="s">
        <v>22</v>
      </c>
      <c r="G1095" s="57" t="s">
        <v>422</v>
      </c>
      <c r="H1095" s="110"/>
      <c r="I1095" s="58" t="n">
        <f aca="false">I1096</f>
        <v>10000</v>
      </c>
      <c r="J1095" s="58" t="n">
        <f aca="false">J1096</f>
        <v>10000</v>
      </c>
      <c r="K1095" s="58" t="n">
        <f aca="false">K1096</f>
        <v>10000</v>
      </c>
      <c r="L1095" s="59" t="n">
        <f aca="false">L1096</f>
        <v>0</v>
      </c>
      <c r="M1095" s="59" t="n">
        <f aca="false">M1096</f>
        <v>0</v>
      </c>
      <c r="N1095" s="59" t="n">
        <f aca="false">N1096</f>
        <v>0</v>
      </c>
      <c r="O1095" s="59" t="n">
        <f aca="false">I1095+L1095</f>
        <v>10000</v>
      </c>
      <c r="P1095" s="59" t="n">
        <f aca="false">J1095+M1095</f>
        <v>10000</v>
      </c>
      <c r="Q1095" s="59" t="n">
        <f aca="false">K1095+N1095</f>
        <v>10000</v>
      </c>
      <c r="R1095" s="59" t="n">
        <f aca="false">R1096</f>
        <v>0</v>
      </c>
      <c r="S1095" s="59" t="n">
        <f aca="false">S1096</f>
        <v>0</v>
      </c>
      <c r="T1095" s="59" t="n">
        <f aca="false">T1096</f>
        <v>0</v>
      </c>
      <c r="U1095" s="59" t="n">
        <f aca="false">O1095+R1095</f>
        <v>10000</v>
      </c>
      <c r="V1095" s="59" t="n">
        <f aca="false">P1095+S1095</f>
        <v>10000</v>
      </c>
      <c r="W1095" s="60" t="n">
        <f aca="false">Q1095+T1095</f>
        <v>10000</v>
      </c>
      <c r="X1095" s="61" t="n">
        <f aca="false">X1096</f>
        <v>0</v>
      </c>
      <c r="Y1095" s="59" t="n">
        <f aca="false">Y1096</f>
        <v>0</v>
      </c>
      <c r="Z1095" s="60" t="n">
        <f aca="false">Z1096</f>
        <v>0</v>
      </c>
      <c r="AA1095" s="61" t="n">
        <f aca="false">U1095+X1095</f>
        <v>10000</v>
      </c>
      <c r="AB1095" s="59" t="n">
        <f aca="false">V1095+Y1095</f>
        <v>10000</v>
      </c>
      <c r="AC1095" s="62" t="n">
        <f aca="false">W1095+Z1095</f>
        <v>10000</v>
      </c>
      <c r="AD1095" s="61" t="n">
        <f aca="false">AD1096</f>
        <v>0</v>
      </c>
      <c r="AE1095" s="59" t="n">
        <f aca="false">AE1096</f>
        <v>0</v>
      </c>
      <c r="AF1095" s="62" t="n">
        <f aca="false">AF1096</f>
        <v>0</v>
      </c>
      <c r="AG1095" s="63" t="n">
        <f aca="false">AA1095+AD1095</f>
        <v>10000</v>
      </c>
      <c r="AH1095" s="59" t="n">
        <f aca="false">AB1095+AE1095</f>
        <v>10000</v>
      </c>
      <c r="AI1095" s="62" t="n">
        <f aca="false">AC1095+AF1095</f>
        <v>10000</v>
      </c>
      <c r="AJ1095" s="61" t="n">
        <f aca="false">AJ1096</f>
        <v>0</v>
      </c>
      <c r="AK1095" s="59" t="n">
        <f aca="false">AK1096</f>
        <v>0</v>
      </c>
      <c r="AL1095" s="62" t="n">
        <f aca="false">AL1096</f>
        <v>0</v>
      </c>
      <c r="AM1095" s="63" t="n">
        <f aca="false">AG1095+AJ1095</f>
        <v>10000</v>
      </c>
      <c r="AN1095" s="59" t="n">
        <f aca="false">AH1095+AK1095</f>
        <v>10000</v>
      </c>
      <c r="AO1095" s="62" t="n">
        <f aca="false">AI1095+AL1095</f>
        <v>10000</v>
      </c>
      <c r="AP1095" s="61" t="n">
        <f aca="false">AP1096</f>
        <v>0</v>
      </c>
      <c r="AQ1095" s="59" t="n">
        <f aca="false">AQ1096</f>
        <v>0</v>
      </c>
      <c r="AR1095" s="62" t="n">
        <f aca="false">AR1096</f>
        <v>0</v>
      </c>
      <c r="AS1095" s="63" t="n">
        <f aca="false">AM1095+AP1095</f>
        <v>10000</v>
      </c>
      <c r="AT1095" s="59" t="n">
        <f aca="false">AN1095+AQ1095</f>
        <v>10000</v>
      </c>
      <c r="AU1095" s="62" t="n">
        <f aca="false">AO1095+AR1095</f>
        <v>10000</v>
      </c>
      <c r="AV1095" s="61" t="n">
        <f aca="false">AV1096</f>
        <v>0</v>
      </c>
      <c r="AW1095" s="59" t="n">
        <f aca="false">AW1096</f>
        <v>0</v>
      </c>
      <c r="AX1095" s="62" t="n">
        <f aca="false">AX1096</f>
        <v>0</v>
      </c>
      <c r="AY1095" s="63" t="n">
        <f aca="false">AS1095+AV1095</f>
        <v>10000</v>
      </c>
      <c r="AZ1095" s="59" t="n">
        <f aca="false">AT1095+AW1095</f>
        <v>10000</v>
      </c>
      <c r="BA1095" s="62" t="n">
        <f aca="false">AU1095+AX1095</f>
        <v>10000</v>
      </c>
      <c r="BB1095" s="61" t="n">
        <f aca="false">BB1096</f>
        <v>0</v>
      </c>
      <c r="BC1095" s="59" t="n">
        <f aca="false">BC1096</f>
        <v>0</v>
      </c>
      <c r="BD1095" s="60" t="n">
        <f aca="false">BD1096</f>
        <v>0</v>
      </c>
      <c r="BE1095" s="61" t="n">
        <f aca="false">AY1095+BB1095</f>
        <v>10000</v>
      </c>
      <c r="BF1095" s="59" t="n">
        <f aca="false">AZ1095+BC1095</f>
        <v>10000</v>
      </c>
      <c r="BG1095" s="62" t="n">
        <f aca="false">BA1095+BD1095</f>
        <v>10000</v>
      </c>
      <c r="BH1095" s="61" t="n">
        <f aca="false">BH1096</f>
        <v>0</v>
      </c>
      <c r="BI1095" s="59" t="n">
        <f aca="false">BI1096</f>
        <v>0</v>
      </c>
      <c r="BJ1095" s="60" t="n">
        <f aca="false">BJ1096</f>
        <v>0</v>
      </c>
      <c r="BK1095" s="61" t="n">
        <f aca="false">BE1095+BH1095</f>
        <v>10000</v>
      </c>
      <c r="BL1095" s="59" t="n">
        <f aca="false">BF1095+BI1095</f>
        <v>10000</v>
      </c>
      <c r="BM1095" s="62" t="n">
        <f aca="false">BG1095+BJ1095</f>
        <v>10000</v>
      </c>
    </row>
    <row r="1096" customFormat="false" ht="22.5" hidden="false" customHeight="false" outlineLevel="0" collapsed="false">
      <c r="A1096" s="52" t="s">
        <v>27</v>
      </c>
      <c r="B1096" s="53" t="n">
        <v>298</v>
      </c>
      <c r="C1096" s="54" t="n">
        <v>314</v>
      </c>
      <c r="D1096" s="55" t="n">
        <v>8</v>
      </c>
      <c r="E1096" s="56" t="s">
        <v>21</v>
      </c>
      <c r="F1096" s="55" t="s">
        <v>22</v>
      </c>
      <c r="G1096" s="57" t="s">
        <v>422</v>
      </c>
      <c r="H1096" s="110" t="n">
        <v>200</v>
      </c>
      <c r="I1096" s="58" t="n">
        <f aca="false">I1097</f>
        <v>10000</v>
      </c>
      <c r="J1096" s="58" t="n">
        <f aca="false">J1097</f>
        <v>10000</v>
      </c>
      <c r="K1096" s="58" t="n">
        <f aca="false">K1097</f>
        <v>10000</v>
      </c>
      <c r="L1096" s="59" t="n">
        <f aca="false">L1097</f>
        <v>0</v>
      </c>
      <c r="M1096" s="59" t="n">
        <f aca="false">M1097</f>
        <v>0</v>
      </c>
      <c r="N1096" s="59" t="n">
        <f aca="false">N1097</f>
        <v>0</v>
      </c>
      <c r="O1096" s="59" t="n">
        <f aca="false">I1096+L1096</f>
        <v>10000</v>
      </c>
      <c r="P1096" s="59" t="n">
        <f aca="false">J1096+M1096</f>
        <v>10000</v>
      </c>
      <c r="Q1096" s="59" t="n">
        <f aca="false">K1096+N1096</f>
        <v>10000</v>
      </c>
      <c r="R1096" s="59" t="n">
        <f aca="false">R1097</f>
        <v>0</v>
      </c>
      <c r="S1096" s="59" t="n">
        <f aca="false">S1097</f>
        <v>0</v>
      </c>
      <c r="T1096" s="59" t="n">
        <f aca="false">T1097</f>
        <v>0</v>
      </c>
      <c r="U1096" s="59" t="n">
        <f aca="false">O1096+R1096</f>
        <v>10000</v>
      </c>
      <c r="V1096" s="59" t="n">
        <f aca="false">P1096+S1096</f>
        <v>10000</v>
      </c>
      <c r="W1096" s="60" t="n">
        <f aca="false">Q1096+T1096</f>
        <v>10000</v>
      </c>
      <c r="X1096" s="61" t="n">
        <f aca="false">X1097</f>
        <v>0</v>
      </c>
      <c r="Y1096" s="59" t="n">
        <f aca="false">Y1097</f>
        <v>0</v>
      </c>
      <c r="Z1096" s="60" t="n">
        <f aca="false">Z1097</f>
        <v>0</v>
      </c>
      <c r="AA1096" s="61" t="n">
        <f aca="false">U1096+X1096</f>
        <v>10000</v>
      </c>
      <c r="AB1096" s="59" t="n">
        <f aca="false">V1096+Y1096</f>
        <v>10000</v>
      </c>
      <c r="AC1096" s="62" t="n">
        <f aca="false">W1096+Z1096</f>
        <v>10000</v>
      </c>
      <c r="AD1096" s="61" t="n">
        <f aca="false">AD1097</f>
        <v>0</v>
      </c>
      <c r="AE1096" s="59" t="n">
        <f aca="false">AE1097</f>
        <v>0</v>
      </c>
      <c r="AF1096" s="62" t="n">
        <f aca="false">AF1097</f>
        <v>0</v>
      </c>
      <c r="AG1096" s="63" t="n">
        <f aca="false">AA1096+AD1096</f>
        <v>10000</v>
      </c>
      <c r="AH1096" s="59" t="n">
        <f aca="false">AB1096+AE1096</f>
        <v>10000</v>
      </c>
      <c r="AI1096" s="62" t="n">
        <f aca="false">AC1096+AF1096</f>
        <v>10000</v>
      </c>
      <c r="AJ1096" s="61" t="n">
        <f aca="false">AJ1097</f>
        <v>0</v>
      </c>
      <c r="AK1096" s="59" t="n">
        <f aca="false">AK1097</f>
        <v>0</v>
      </c>
      <c r="AL1096" s="62" t="n">
        <f aca="false">AL1097</f>
        <v>0</v>
      </c>
      <c r="AM1096" s="63" t="n">
        <f aca="false">AG1096+AJ1096</f>
        <v>10000</v>
      </c>
      <c r="AN1096" s="59" t="n">
        <f aca="false">AH1096+AK1096</f>
        <v>10000</v>
      </c>
      <c r="AO1096" s="62" t="n">
        <f aca="false">AI1096+AL1096</f>
        <v>10000</v>
      </c>
      <c r="AP1096" s="61" t="n">
        <f aca="false">AP1097</f>
        <v>0</v>
      </c>
      <c r="AQ1096" s="59" t="n">
        <f aca="false">AQ1097</f>
        <v>0</v>
      </c>
      <c r="AR1096" s="62" t="n">
        <f aca="false">AR1097</f>
        <v>0</v>
      </c>
      <c r="AS1096" s="63" t="n">
        <f aca="false">AM1096+AP1096</f>
        <v>10000</v>
      </c>
      <c r="AT1096" s="59" t="n">
        <f aca="false">AN1096+AQ1096</f>
        <v>10000</v>
      </c>
      <c r="AU1096" s="62" t="n">
        <f aca="false">AO1096+AR1096</f>
        <v>10000</v>
      </c>
      <c r="AV1096" s="61" t="n">
        <f aca="false">AV1097</f>
        <v>0</v>
      </c>
      <c r="AW1096" s="59" t="n">
        <f aca="false">AW1097</f>
        <v>0</v>
      </c>
      <c r="AX1096" s="62" t="n">
        <f aca="false">AX1097</f>
        <v>0</v>
      </c>
      <c r="AY1096" s="63" t="n">
        <f aca="false">AS1096+AV1096</f>
        <v>10000</v>
      </c>
      <c r="AZ1096" s="59" t="n">
        <f aca="false">AT1096+AW1096</f>
        <v>10000</v>
      </c>
      <c r="BA1096" s="62" t="n">
        <f aca="false">AU1096+AX1096</f>
        <v>10000</v>
      </c>
      <c r="BB1096" s="61" t="n">
        <f aca="false">BB1097</f>
        <v>0</v>
      </c>
      <c r="BC1096" s="59" t="n">
        <f aca="false">BC1097</f>
        <v>0</v>
      </c>
      <c r="BD1096" s="60" t="n">
        <f aca="false">BD1097</f>
        <v>0</v>
      </c>
      <c r="BE1096" s="61" t="n">
        <f aca="false">AY1096+BB1096</f>
        <v>10000</v>
      </c>
      <c r="BF1096" s="59" t="n">
        <f aca="false">AZ1096+BC1096</f>
        <v>10000</v>
      </c>
      <c r="BG1096" s="62" t="n">
        <f aca="false">BA1096+BD1096</f>
        <v>10000</v>
      </c>
      <c r="BH1096" s="61" t="n">
        <f aca="false">BH1097</f>
        <v>0</v>
      </c>
      <c r="BI1096" s="59" t="n">
        <f aca="false">BI1097</f>
        <v>0</v>
      </c>
      <c r="BJ1096" s="60" t="n">
        <f aca="false">BJ1097</f>
        <v>0</v>
      </c>
      <c r="BK1096" s="61" t="n">
        <f aca="false">BE1096+BH1096</f>
        <v>10000</v>
      </c>
      <c r="BL1096" s="59" t="n">
        <f aca="false">BF1096+BI1096</f>
        <v>10000</v>
      </c>
      <c r="BM1096" s="62" t="n">
        <f aca="false">BG1096+BJ1096</f>
        <v>10000</v>
      </c>
    </row>
    <row r="1097" customFormat="false" ht="22.5" hidden="false" customHeight="false" outlineLevel="0" collapsed="false">
      <c r="A1097" s="52" t="s">
        <v>28</v>
      </c>
      <c r="B1097" s="53" t="n">
        <v>298</v>
      </c>
      <c r="C1097" s="54" t="n">
        <v>314</v>
      </c>
      <c r="D1097" s="55" t="n">
        <v>8</v>
      </c>
      <c r="E1097" s="56" t="s">
        <v>21</v>
      </c>
      <c r="F1097" s="55" t="s">
        <v>22</v>
      </c>
      <c r="G1097" s="57" t="s">
        <v>422</v>
      </c>
      <c r="H1097" s="110" t="n">
        <v>240</v>
      </c>
      <c r="I1097" s="58" t="n">
        <v>10000</v>
      </c>
      <c r="J1097" s="58" t="n">
        <v>10000</v>
      </c>
      <c r="K1097" s="58" t="n">
        <v>10000</v>
      </c>
      <c r="L1097" s="59"/>
      <c r="M1097" s="59"/>
      <c r="N1097" s="59"/>
      <c r="O1097" s="59" t="n">
        <f aca="false">I1097+L1097</f>
        <v>10000</v>
      </c>
      <c r="P1097" s="59" t="n">
        <f aca="false">J1097+M1097</f>
        <v>10000</v>
      </c>
      <c r="Q1097" s="59" t="n">
        <f aca="false">K1097+N1097</f>
        <v>10000</v>
      </c>
      <c r="R1097" s="59"/>
      <c r="S1097" s="59"/>
      <c r="T1097" s="59"/>
      <c r="U1097" s="59" t="n">
        <f aca="false">O1097+R1097</f>
        <v>10000</v>
      </c>
      <c r="V1097" s="59" t="n">
        <f aca="false">P1097+S1097</f>
        <v>10000</v>
      </c>
      <c r="W1097" s="60" t="n">
        <f aca="false">Q1097+T1097</f>
        <v>10000</v>
      </c>
      <c r="X1097" s="61"/>
      <c r="Y1097" s="59"/>
      <c r="Z1097" s="60"/>
      <c r="AA1097" s="61" t="n">
        <f aca="false">U1097+X1097</f>
        <v>10000</v>
      </c>
      <c r="AB1097" s="59" t="n">
        <f aca="false">V1097+Y1097</f>
        <v>10000</v>
      </c>
      <c r="AC1097" s="62" t="n">
        <f aca="false">W1097+Z1097</f>
        <v>10000</v>
      </c>
      <c r="AD1097" s="61"/>
      <c r="AE1097" s="59"/>
      <c r="AF1097" s="62"/>
      <c r="AG1097" s="63" t="n">
        <f aca="false">AA1097+AD1097</f>
        <v>10000</v>
      </c>
      <c r="AH1097" s="59" t="n">
        <f aca="false">AB1097+AE1097</f>
        <v>10000</v>
      </c>
      <c r="AI1097" s="62" t="n">
        <f aca="false">AC1097+AF1097</f>
        <v>10000</v>
      </c>
      <c r="AJ1097" s="61"/>
      <c r="AK1097" s="59"/>
      <c r="AL1097" s="62"/>
      <c r="AM1097" s="63" t="n">
        <f aca="false">AG1097+AJ1097</f>
        <v>10000</v>
      </c>
      <c r="AN1097" s="59" t="n">
        <f aca="false">AH1097+AK1097</f>
        <v>10000</v>
      </c>
      <c r="AO1097" s="62" t="n">
        <f aca="false">AI1097+AL1097</f>
        <v>10000</v>
      </c>
      <c r="AP1097" s="61"/>
      <c r="AQ1097" s="59"/>
      <c r="AR1097" s="62"/>
      <c r="AS1097" s="63" t="n">
        <f aca="false">AM1097+AP1097</f>
        <v>10000</v>
      </c>
      <c r="AT1097" s="59" t="n">
        <f aca="false">AN1097+AQ1097</f>
        <v>10000</v>
      </c>
      <c r="AU1097" s="62" t="n">
        <f aca="false">AO1097+AR1097</f>
        <v>10000</v>
      </c>
      <c r="AV1097" s="61"/>
      <c r="AW1097" s="59"/>
      <c r="AX1097" s="62"/>
      <c r="AY1097" s="63" t="n">
        <f aca="false">AS1097+AV1097</f>
        <v>10000</v>
      </c>
      <c r="AZ1097" s="59" t="n">
        <f aca="false">AT1097+AW1097</f>
        <v>10000</v>
      </c>
      <c r="BA1097" s="62" t="n">
        <f aca="false">AU1097+AX1097</f>
        <v>10000</v>
      </c>
      <c r="BB1097" s="61"/>
      <c r="BC1097" s="59"/>
      <c r="BD1097" s="60"/>
      <c r="BE1097" s="61" t="n">
        <f aca="false">AY1097+BB1097</f>
        <v>10000</v>
      </c>
      <c r="BF1097" s="59" t="n">
        <f aca="false">AZ1097+BC1097</f>
        <v>10000</v>
      </c>
      <c r="BG1097" s="62" t="n">
        <f aca="false">BA1097+BD1097</f>
        <v>10000</v>
      </c>
      <c r="BH1097" s="61"/>
      <c r="BI1097" s="59"/>
      <c r="BJ1097" s="60"/>
      <c r="BK1097" s="61" t="n">
        <f aca="false">BE1097+BH1097</f>
        <v>10000</v>
      </c>
      <c r="BL1097" s="59" t="n">
        <f aca="false">BF1097+BI1097</f>
        <v>10000</v>
      </c>
      <c r="BM1097" s="62" t="n">
        <f aca="false">BG1097+BJ1097</f>
        <v>10000</v>
      </c>
    </row>
    <row r="1098" customFormat="false" ht="12.75" hidden="false" customHeight="false" outlineLevel="0" collapsed="false">
      <c r="A1098" s="52" t="s">
        <v>139</v>
      </c>
      <c r="B1098" s="53" t="n">
        <v>298</v>
      </c>
      <c r="C1098" s="54" t="n">
        <v>700</v>
      </c>
      <c r="D1098" s="55"/>
      <c r="E1098" s="56"/>
      <c r="F1098" s="55"/>
      <c r="G1098" s="57"/>
      <c r="H1098" s="110"/>
      <c r="I1098" s="58" t="n">
        <f aca="false">I1099+I1105</f>
        <v>670000</v>
      </c>
      <c r="J1098" s="58" t="n">
        <f aca="false">J1099+J1105</f>
        <v>670000</v>
      </c>
      <c r="K1098" s="58" t="n">
        <f aca="false">K1099+K1105</f>
        <v>670000</v>
      </c>
      <c r="L1098" s="59" t="n">
        <f aca="false">L1099+L1105</f>
        <v>0</v>
      </c>
      <c r="M1098" s="59" t="n">
        <f aca="false">M1099+M1105</f>
        <v>0</v>
      </c>
      <c r="N1098" s="59" t="n">
        <f aca="false">N1099+N1105</f>
        <v>0</v>
      </c>
      <c r="O1098" s="59" t="n">
        <f aca="false">I1098+L1098</f>
        <v>670000</v>
      </c>
      <c r="P1098" s="59" t="n">
        <f aca="false">J1098+M1098</f>
        <v>670000</v>
      </c>
      <c r="Q1098" s="59" t="n">
        <f aca="false">K1098+N1098</f>
        <v>670000</v>
      </c>
      <c r="R1098" s="59" t="n">
        <f aca="false">R1099+R1105</f>
        <v>159557.32</v>
      </c>
      <c r="S1098" s="59" t="n">
        <f aca="false">S1099+S1105</f>
        <v>0</v>
      </c>
      <c r="T1098" s="59" t="n">
        <f aca="false">T1099+T1105</f>
        <v>0</v>
      </c>
      <c r="U1098" s="59" t="n">
        <f aca="false">O1098+R1098</f>
        <v>829557.32</v>
      </c>
      <c r="V1098" s="59" t="n">
        <f aca="false">P1098+S1098</f>
        <v>670000</v>
      </c>
      <c r="W1098" s="60" t="n">
        <f aca="false">Q1098+T1098</f>
        <v>670000</v>
      </c>
      <c r="X1098" s="61" t="n">
        <f aca="false">X1099+X1105</f>
        <v>46000</v>
      </c>
      <c r="Y1098" s="59" t="n">
        <f aca="false">Y1099+Y1105</f>
        <v>0</v>
      </c>
      <c r="Z1098" s="60" t="n">
        <f aca="false">Z1099+Z1105</f>
        <v>0</v>
      </c>
      <c r="AA1098" s="61" t="n">
        <f aca="false">U1098+X1098</f>
        <v>875557.32</v>
      </c>
      <c r="AB1098" s="59" t="n">
        <f aca="false">V1098+Y1098</f>
        <v>670000</v>
      </c>
      <c r="AC1098" s="62" t="n">
        <f aca="false">W1098+Z1098</f>
        <v>670000</v>
      </c>
      <c r="AD1098" s="61" t="n">
        <f aca="false">AD1099+AD1105</f>
        <v>-441557.32</v>
      </c>
      <c r="AE1098" s="59" t="n">
        <f aca="false">AE1099+AE1105</f>
        <v>-220000</v>
      </c>
      <c r="AF1098" s="62" t="n">
        <f aca="false">AF1099+AF1105</f>
        <v>-220000</v>
      </c>
      <c r="AG1098" s="63" t="n">
        <f aca="false">AA1098+AD1098</f>
        <v>434000</v>
      </c>
      <c r="AH1098" s="59" t="n">
        <f aca="false">AB1098+AE1098</f>
        <v>450000</v>
      </c>
      <c r="AI1098" s="62" t="n">
        <f aca="false">AC1098+AF1098</f>
        <v>450000</v>
      </c>
      <c r="AJ1098" s="61" t="n">
        <f aca="false">AJ1099+AJ1105</f>
        <v>0</v>
      </c>
      <c r="AK1098" s="59" t="n">
        <f aca="false">AK1099+AK1105</f>
        <v>0</v>
      </c>
      <c r="AL1098" s="62" t="n">
        <f aca="false">AL1099+AL1105</f>
        <v>0</v>
      </c>
      <c r="AM1098" s="63" t="n">
        <f aca="false">AG1098+AJ1098</f>
        <v>434000</v>
      </c>
      <c r="AN1098" s="59" t="n">
        <f aca="false">AH1098+AK1098</f>
        <v>450000</v>
      </c>
      <c r="AO1098" s="62" t="n">
        <f aca="false">AI1098+AL1098</f>
        <v>450000</v>
      </c>
      <c r="AP1098" s="61" t="n">
        <f aca="false">AP1099+AP1105</f>
        <v>0</v>
      </c>
      <c r="AQ1098" s="59" t="n">
        <f aca="false">AQ1099+AQ1105</f>
        <v>0</v>
      </c>
      <c r="AR1098" s="62" t="n">
        <f aca="false">AR1099+AR1105</f>
        <v>0</v>
      </c>
      <c r="AS1098" s="63" t="n">
        <f aca="false">AM1098+AP1098</f>
        <v>434000</v>
      </c>
      <c r="AT1098" s="59" t="n">
        <f aca="false">AN1098+AQ1098</f>
        <v>450000</v>
      </c>
      <c r="AU1098" s="62" t="n">
        <f aca="false">AO1098+AR1098</f>
        <v>450000</v>
      </c>
      <c r="AV1098" s="61" t="n">
        <f aca="false">AV1099+AV1105</f>
        <v>-303500</v>
      </c>
      <c r="AW1098" s="59" t="n">
        <f aca="false">AW1099+AW1105</f>
        <v>0</v>
      </c>
      <c r="AX1098" s="62" t="n">
        <f aca="false">AX1099+AX1105</f>
        <v>0</v>
      </c>
      <c r="AY1098" s="63" t="n">
        <f aca="false">AS1098+AV1098</f>
        <v>130500</v>
      </c>
      <c r="AZ1098" s="59" t="n">
        <f aca="false">AT1098+AW1098</f>
        <v>450000</v>
      </c>
      <c r="BA1098" s="62" t="n">
        <f aca="false">AU1098+AX1098</f>
        <v>450000</v>
      </c>
      <c r="BB1098" s="61" t="n">
        <f aca="false">BB1099+BB1105</f>
        <v>0</v>
      </c>
      <c r="BC1098" s="59" t="n">
        <f aca="false">BC1099+BC1105</f>
        <v>0</v>
      </c>
      <c r="BD1098" s="60" t="n">
        <f aca="false">BD1099+BD1105</f>
        <v>0</v>
      </c>
      <c r="BE1098" s="61" t="n">
        <f aca="false">AY1098+BB1098</f>
        <v>130500</v>
      </c>
      <c r="BF1098" s="59" t="n">
        <f aca="false">AZ1098+BC1098</f>
        <v>450000</v>
      </c>
      <c r="BG1098" s="62" t="n">
        <f aca="false">BA1098+BD1098</f>
        <v>450000</v>
      </c>
      <c r="BH1098" s="61" t="n">
        <f aca="false">BH1099+BH1105</f>
        <v>0</v>
      </c>
      <c r="BI1098" s="59" t="n">
        <f aca="false">BI1099+BI1105</f>
        <v>0</v>
      </c>
      <c r="BJ1098" s="60" t="n">
        <f aca="false">BJ1099+BJ1105</f>
        <v>0</v>
      </c>
      <c r="BK1098" s="61" t="n">
        <f aca="false">BE1098+BH1098</f>
        <v>130500</v>
      </c>
      <c r="BL1098" s="59" t="n">
        <f aca="false">BF1098+BI1098</f>
        <v>450000</v>
      </c>
      <c r="BM1098" s="62" t="n">
        <f aca="false">BG1098+BJ1098</f>
        <v>450000</v>
      </c>
    </row>
    <row r="1099" customFormat="false" ht="22.5" hidden="false" customHeight="false" outlineLevel="0" collapsed="false">
      <c r="A1099" s="52" t="s">
        <v>147</v>
      </c>
      <c r="B1099" s="53" t="n">
        <v>298</v>
      </c>
      <c r="C1099" s="54" t="n">
        <v>705</v>
      </c>
      <c r="D1099" s="55"/>
      <c r="E1099" s="56"/>
      <c r="F1099" s="55"/>
      <c r="G1099" s="57"/>
      <c r="H1099" s="110"/>
      <c r="I1099" s="58" t="n">
        <f aca="false">I1100</f>
        <v>40000</v>
      </c>
      <c r="J1099" s="58" t="n">
        <f aca="false">J1100</f>
        <v>40000</v>
      </c>
      <c r="K1099" s="58" t="n">
        <f aca="false">K1100</f>
        <v>40000</v>
      </c>
      <c r="L1099" s="59" t="n">
        <f aca="false">L1100</f>
        <v>0</v>
      </c>
      <c r="M1099" s="59" t="n">
        <f aca="false">M1100</f>
        <v>0</v>
      </c>
      <c r="N1099" s="59" t="n">
        <f aca="false">N1100</f>
        <v>0</v>
      </c>
      <c r="O1099" s="59" t="n">
        <f aca="false">I1099+L1099</f>
        <v>40000</v>
      </c>
      <c r="P1099" s="59" t="n">
        <f aca="false">J1099+M1099</f>
        <v>40000</v>
      </c>
      <c r="Q1099" s="59" t="n">
        <f aca="false">K1099+N1099</f>
        <v>40000</v>
      </c>
      <c r="R1099" s="59" t="n">
        <f aca="false">R1100</f>
        <v>0</v>
      </c>
      <c r="S1099" s="59" t="n">
        <f aca="false">S1100</f>
        <v>0</v>
      </c>
      <c r="T1099" s="59" t="n">
        <f aca="false">T1100</f>
        <v>0</v>
      </c>
      <c r="U1099" s="59" t="n">
        <f aca="false">O1099+R1099</f>
        <v>40000</v>
      </c>
      <c r="V1099" s="59" t="n">
        <f aca="false">P1099+S1099</f>
        <v>40000</v>
      </c>
      <c r="W1099" s="60" t="n">
        <f aca="false">Q1099+T1099</f>
        <v>40000</v>
      </c>
      <c r="X1099" s="61" t="n">
        <f aca="false">X1100</f>
        <v>46000</v>
      </c>
      <c r="Y1099" s="59" t="n">
        <f aca="false">Y1100</f>
        <v>0</v>
      </c>
      <c r="Z1099" s="60" t="n">
        <f aca="false">Z1100</f>
        <v>0</v>
      </c>
      <c r="AA1099" s="61" t="n">
        <f aca="false">U1099+X1099</f>
        <v>86000</v>
      </c>
      <c r="AB1099" s="59" t="n">
        <f aca="false">V1099+Y1099</f>
        <v>40000</v>
      </c>
      <c r="AC1099" s="62" t="n">
        <f aca="false">W1099+Z1099</f>
        <v>40000</v>
      </c>
      <c r="AD1099" s="61" t="n">
        <f aca="false">AD1100</f>
        <v>18000</v>
      </c>
      <c r="AE1099" s="59" t="n">
        <f aca="false">AE1100</f>
        <v>0</v>
      </c>
      <c r="AF1099" s="62" t="n">
        <f aca="false">AF1100</f>
        <v>0</v>
      </c>
      <c r="AG1099" s="63" t="n">
        <f aca="false">AA1099+AD1099</f>
        <v>104000</v>
      </c>
      <c r="AH1099" s="59" t="n">
        <f aca="false">AB1099+AE1099</f>
        <v>40000</v>
      </c>
      <c r="AI1099" s="62" t="n">
        <f aca="false">AC1099+AF1099</f>
        <v>40000</v>
      </c>
      <c r="AJ1099" s="61" t="n">
        <f aca="false">AJ1100</f>
        <v>0</v>
      </c>
      <c r="AK1099" s="59" t="n">
        <f aca="false">AK1100</f>
        <v>0</v>
      </c>
      <c r="AL1099" s="62" t="n">
        <f aca="false">AL1100</f>
        <v>0</v>
      </c>
      <c r="AM1099" s="63" t="n">
        <f aca="false">AG1099+AJ1099</f>
        <v>104000</v>
      </c>
      <c r="AN1099" s="59" t="n">
        <f aca="false">AH1099+AK1099</f>
        <v>40000</v>
      </c>
      <c r="AO1099" s="62" t="n">
        <f aca="false">AI1099+AL1099</f>
        <v>40000</v>
      </c>
      <c r="AP1099" s="61" t="n">
        <f aca="false">AP1100</f>
        <v>0</v>
      </c>
      <c r="AQ1099" s="59" t="n">
        <f aca="false">AQ1100</f>
        <v>0</v>
      </c>
      <c r="AR1099" s="62" t="n">
        <f aca="false">AR1100</f>
        <v>0</v>
      </c>
      <c r="AS1099" s="63" t="n">
        <f aca="false">AM1099+AP1099</f>
        <v>104000</v>
      </c>
      <c r="AT1099" s="59" t="n">
        <f aca="false">AN1099+AQ1099</f>
        <v>40000</v>
      </c>
      <c r="AU1099" s="62" t="n">
        <f aca="false">AO1099+AR1099</f>
        <v>40000</v>
      </c>
      <c r="AV1099" s="61" t="n">
        <f aca="false">AV1100</f>
        <v>6500</v>
      </c>
      <c r="AW1099" s="59" t="n">
        <f aca="false">AW1100</f>
        <v>0</v>
      </c>
      <c r="AX1099" s="62" t="n">
        <f aca="false">AX1100</f>
        <v>0</v>
      </c>
      <c r="AY1099" s="63" t="n">
        <f aca="false">AS1099+AV1099</f>
        <v>110500</v>
      </c>
      <c r="AZ1099" s="59" t="n">
        <f aca="false">AT1099+AW1099</f>
        <v>40000</v>
      </c>
      <c r="BA1099" s="62" t="n">
        <f aca="false">AU1099+AX1099</f>
        <v>40000</v>
      </c>
      <c r="BB1099" s="61" t="n">
        <f aca="false">BB1100</f>
        <v>0</v>
      </c>
      <c r="BC1099" s="59" t="n">
        <f aca="false">BC1100</f>
        <v>0</v>
      </c>
      <c r="BD1099" s="60" t="n">
        <f aca="false">BD1100</f>
        <v>0</v>
      </c>
      <c r="BE1099" s="61" t="n">
        <f aca="false">AY1099+BB1099</f>
        <v>110500</v>
      </c>
      <c r="BF1099" s="59" t="n">
        <f aca="false">AZ1099+BC1099</f>
        <v>40000</v>
      </c>
      <c r="BG1099" s="62" t="n">
        <f aca="false">BA1099+BD1099</f>
        <v>40000</v>
      </c>
      <c r="BH1099" s="61" t="n">
        <f aca="false">BH1100</f>
        <v>0</v>
      </c>
      <c r="BI1099" s="59" t="n">
        <f aca="false">BI1100</f>
        <v>0</v>
      </c>
      <c r="BJ1099" s="60" t="n">
        <f aca="false">BJ1100</f>
        <v>0</v>
      </c>
      <c r="BK1099" s="61" t="n">
        <f aca="false">BE1099+BH1099</f>
        <v>110500</v>
      </c>
      <c r="BL1099" s="59" t="n">
        <f aca="false">BF1099+BI1099</f>
        <v>40000</v>
      </c>
      <c r="BM1099" s="62" t="n">
        <f aca="false">BG1099+BJ1099</f>
        <v>40000</v>
      </c>
    </row>
    <row r="1100" customFormat="false" ht="56.25" hidden="false" customHeight="false" outlineLevel="0" collapsed="false">
      <c r="A1100" s="64" t="s">
        <v>32</v>
      </c>
      <c r="B1100" s="53" t="n">
        <v>298</v>
      </c>
      <c r="C1100" s="54" t="n">
        <v>705</v>
      </c>
      <c r="D1100" s="55" t="n">
        <v>11</v>
      </c>
      <c r="E1100" s="56" t="s">
        <v>21</v>
      </c>
      <c r="F1100" s="55" t="s">
        <v>22</v>
      </c>
      <c r="G1100" s="57" t="s">
        <v>23</v>
      </c>
      <c r="H1100" s="110"/>
      <c r="I1100" s="58" t="n">
        <f aca="false">I1101</f>
        <v>40000</v>
      </c>
      <c r="J1100" s="58" t="n">
        <f aca="false">J1101</f>
        <v>40000</v>
      </c>
      <c r="K1100" s="58" t="n">
        <f aca="false">K1101</f>
        <v>40000</v>
      </c>
      <c r="L1100" s="59" t="n">
        <f aca="false">L1101</f>
        <v>0</v>
      </c>
      <c r="M1100" s="59" t="n">
        <f aca="false">M1101</f>
        <v>0</v>
      </c>
      <c r="N1100" s="59" t="n">
        <f aca="false">N1101</f>
        <v>0</v>
      </c>
      <c r="O1100" s="59" t="n">
        <f aca="false">I1100+L1100</f>
        <v>40000</v>
      </c>
      <c r="P1100" s="59" t="n">
        <f aca="false">J1100+M1100</f>
        <v>40000</v>
      </c>
      <c r="Q1100" s="59" t="n">
        <f aca="false">K1100+N1100</f>
        <v>40000</v>
      </c>
      <c r="R1100" s="59" t="n">
        <f aca="false">R1101</f>
        <v>0</v>
      </c>
      <c r="S1100" s="59" t="n">
        <f aca="false">S1101</f>
        <v>0</v>
      </c>
      <c r="T1100" s="59" t="n">
        <f aca="false">T1101</f>
        <v>0</v>
      </c>
      <c r="U1100" s="59" t="n">
        <f aca="false">O1100+R1100</f>
        <v>40000</v>
      </c>
      <c r="V1100" s="59" t="n">
        <f aca="false">P1100+S1100</f>
        <v>40000</v>
      </c>
      <c r="W1100" s="60" t="n">
        <f aca="false">Q1100+T1100</f>
        <v>40000</v>
      </c>
      <c r="X1100" s="61" t="n">
        <f aca="false">X1101</f>
        <v>46000</v>
      </c>
      <c r="Y1100" s="59" t="n">
        <f aca="false">Y1101</f>
        <v>0</v>
      </c>
      <c r="Z1100" s="60" t="n">
        <f aca="false">Z1101</f>
        <v>0</v>
      </c>
      <c r="AA1100" s="61" t="n">
        <f aca="false">U1100+X1100</f>
        <v>86000</v>
      </c>
      <c r="AB1100" s="59" t="n">
        <f aca="false">V1100+Y1100</f>
        <v>40000</v>
      </c>
      <c r="AC1100" s="62" t="n">
        <f aca="false">W1100+Z1100</f>
        <v>40000</v>
      </c>
      <c r="AD1100" s="61" t="n">
        <f aca="false">AD1101</f>
        <v>18000</v>
      </c>
      <c r="AE1100" s="59" t="n">
        <f aca="false">AE1101</f>
        <v>0</v>
      </c>
      <c r="AF1100" s="62" t="n">
        <f aca="false">AF1101</f>
        <v>0</v>
      </c>
      <c r="AG1100" s="63" t="n">
        <f aca="false">AA1100+AD1100</f>
        <v>104000</v>
      </c>
      <c r="AH1100" s="59" t="n">
        <f aca="false">AB1100+AE1100</f>
        <v>40000</v>
      </c>
      <c r="AI1100" s="62" t="n">
        <f aca="false">AC1100+AF1100</f>
        <v>40000</v>
      </c>
      <c r="AJ1100" s="61" t="n">
        <f aca="false">AJ1101</f>
        <v>0</v>
      </c>
      <c r="AK1100" s="59" t="n">
        <f aca="false">AK1101</f>
        <v>0</v>
      </c>
      <c r="AL1100" s="62" t="n">
        <f aca="false">AL1101</f>
        <v>0</v>
      </c>
      <c r="AM1100" s="63" t="n">
        <f aca="false">AG1100+AJ1100</f>
        <v>104000</v>
      </c>
      <c r="AN1100" s="59" t="n">
        <f aca="false">AH1100+AK1100</f>
        <v>40000</v>
      </c>
      <c r="AO1100" s="62" t="n">
        <f aca="false">AI1100+AL1100</f>
        <v>40000</v>
      </c>
      <c r="AP1100" s="61" t="n">
        <f aca="false">AP1101</f>
        <v>0</v>
      </c>
      <c r="AQ1100" s="59" t="n">
        <f aca="false">AQ1101</f>
        <v>0</v>
      </c>
      <c r="AR1100" s="62" t="n">
        <f aca="false">AR1101</f>
        <v>0</v>
      </c>
      <c r="AS1100" s="63" t="n">
        <f aca="false">AM1100+AP1100</f>
        <v>104000</v>
      </c>
      <c r="AT1100" s="59" t="n">
        <f aca="false">AN1100+AQ1100</f>
        <v>40000</v>
      </c>
      <c r="AU1100" s="62" t="n">
        <f aca="false">AO1100+AR1100</f>
        <v>40000</v>
      </c>
      <c r="AV1100" s="61" t="n">
        <f aca="false">AV1101</f>
        <v>6500</v>
      </c>
      <c r="AW1100" s="59" t="n">
        <f aca="false">AW1101</f>
        <v>0</v>
      </c>
      <c r="AX1100" s="62" t="n">
        <f aca="false">AX1101</f>
        <v>0</v>
      </c>
      <c r="AY1100" s="63" t="n">
        <f aca="false">AS1100+AV1100</f>
        <v>110500</v>
      </c>
      <c r="AZ1100" s="59" t="n">
        <f aca="false">AT1100+AW1100</f>
        <v>40000</v>
      </c>
      <c r="BA1100" s="62" t="n">
        <f aca="false">AU1100+AX1100</f>
        <v>40000</v>
      </c>
      <c r="BB1100" s="61" t="n">
        <f aca="false">BB1101</f>
        <v>0</v>
      </c>
      <c r="BC1100" s="59" t="n">
        <f aca="false">BC1101</f>
        <v>0</v>
      </c>
      <c r="BD1100" s="60" t="n">
        <f aca="false">BD1101</f>
        <v>0</v>
      </c>
      <c r="BE1100" s="61" t="n">
        <f aca="false">AY1100+BB1100</f>
        <v>110500</v>
      </c>
      <c r="BF1100" s="59" t="n">
        <f aca="false">AZ1100+BC1100</f>
        <v>40000</v>
      </c>
      <c r="BG1100" s="62" t="n">
        <f aca="false">BA1100+BD1100</f>
        <v>40000</v>
      </c>
      <c r="BH1100" s="61" t="n">
        <f aca="false">BH1101</f>
        <v>0</v>
      </c>
      <c r="BI1100" s="59" t="n">
        <f aca="false">BI1101</f>
        <v>0</v>
      </c>
      <c r="BJ1100" s="60" t="n">
        <f aca="false">BJ1101</f>
        <v>0</v>
      </c>
      <c r="BK1100" s="61" t="n">
        <f aca="false">BE1100+BH1100</f>
        <v>110500</v>
      </c>
      <c r="BL1100" s="59" t="n">
        <f aca="false">BF1100+BI1100</f>
        <v>40000</v>
      </c>
      <c r="BM1100" s="62" t="n">
        <f aca="false">BG1100+BJ1100</f>
        <v>40000</v>
      </c>
    </row>
    <row r="1101" customFormat="false" ht="22.5" hidden="false" customHeight="false" outlineLevel="0" collapsed="false">
      <c r="A1101" s="64" t="s">
        <v>386</v>
      </c>
      <c r="B1101" s="53" t="n">
        <v>298</v>
      </c>
      <c r="C1101" s="54" t="n">
        <v>705</v>
      </c>
      <c r="D1101" s="55" t="n">
        <v>11</v>
      </c>
      <c r="E1101" s="56" t="n">
        <v>2</v>
      </c>
      <c r="F1101" s="55" t="s">
        <v>22</v>
      </c>
      <c r="G1101" s="57" t="n">
        <v>0</v>
      </c>
      <c r="H1101" s="110"/>
      <c r="I1101" s="58" t="n">
        <f aca="false">I1102</f>
        <v>40000</v>
      </c>
      <c r="J1101" s="58" t="n">
        <f aca="false">J1102</f>
        <v>40000</v>
      </c>
      <c r="K1101" s="58" t="n">
        <f aca="false">K1102</f>
        <v>40000</v>
      </c>
      <c r="L1101" s="59" t="n">
        <f aca="false">L1102</f>
        <v>0</v>
      </c>
      <c r="M1101" s="59" t="n">
        <f aca="false">M1102</f>
        <v>0</v>
      </c>
      <c r="N1101" s="59" t="n">
        <f aca="false">N1102</f>
        <v>0</v>
      </c>
      <c r="O1101" s="59" t="n">
        <f aca="false">I1101+L1101</f>
        <v>40000</v>
      </c>
      <c r="P1101" s="59" t="n">
        <f aca="false">J1101+M1101</f>
        <v>40000</v>
      </c>
      <c r="Q1101" s="59" t="n">
        <f aca="false">K1101+N1101</f>
        <v>40000</v>
      </c>
      <c r="R1101" s="59" t="n">
        <f aca="false">R1102</f>
        <v>0</v>
      </c>
      <c r="S1101" s="59" t="n">
        <f aca="false">S1102</f>
        <v>0</v>
      </c>
      <c r="T1101" s="59" t="n">
        <f aca="false">T1102</f>
        <v>0</v>
      </c>
      <c r="U1101" s="59" t="n">
        <f aca="false">O1101+R1101</f>
        <v>40000</v>
      </c>
      <c r="V1101" s="59" t="n">
        <f aca="false">P1101+S1101</f>
        <v>40000</v>
      </c>
      <c r="W1101" s="60" t="n">
        <f aca="false">Q1101+T1101</f>
        <v>40000</v>
      </c>
      <c r="X1101" s="61" t="n">
        <f aca="false">X1102</f>
        <v>46000</v>
      </c>
      <c r="Y1101" s="59" t="n">
        <f aca="false">Y1102</f>
        <v>0</v>
      </c>
      <c r="Z1101" s="60" t="n">
        <f aca="false">Z1102</f>
        <v>0</v>
      </c>
      <c r="AA1101" s="61" t="n">
        <f aca="false">U1101+X1101</f>
        <v>86000</v>
      </c>
      <c r="AB1101" s="59" t="n">
        <f aca="false">V1101+Y1101</f>
        <v>40000</v>
      </c>
      <c r="AC1101" s="62" t="n">
        <f aca="false">W1101+Z1101</f>
        <v>40000</v>
      </c>
      <c r="AD1101" s="61" t="n">
        <f aca="false">AD1102</f>
        <v>18000</v>
      </c>
      <c r="AE1101" s="59" t="n">
        <f aca="false">AE1102</f>
        <v>0</v>
      </c>
      <c r="AF1101" s="62" t="n">
        <f aca="false">AF1102</f>
        <v>0</v>
      </c>
      <c r="AG1101" s="63" t="n">
        <f aca="false">AA1101+AD1101</f>
        <v>104000</v>
      </c>
      <c r="AH1101" s="59" t="n">
        <f aca="false">AB1101+AE1101</f>
        <v>40000</v>
      </c>
      <c r="AI1101" s="62" t="n">
        <f aca="false">AC1101+AF1101</f>
        <v>40000</v>
      </c>
      <c r="AJ1101" s="61" t="n">
        <f aca="false">AJ1102</f>
        <v>0</v>
      </c>
      <c r="AK1101" s="59" t="n">
        <f aca="false">AK1102</f>
        <v>0</v>
      </c>
      <c r="AL1101" s="62" t="n">
        <f aca="false">AL1102</f>
        <v>0</v>
      </c>
      <c r="AM1101" s="63" t="n">
        <f aca="false">AG1101+AJ1101</f>
        <v>104000</v>
      </c>
      <c r="AN1101" s="59" t="n">
        <f aca="false">AH1101+AK1101</f>
        <v>40000</v>
      </c>
      <c r="AO1101" s="62" t="n">
        <f aca="false">AI1101+AL1101</f>
        <v>40000</v>
      </c>
      <c r="AP1101" s="61" t="n">
        <f aca="false">AP1102</f>
        <v>0</v>
      </c>
      <c r="AQ1101" s="59" t="n">
        <f aca="false">AQ1102</f>
        <v>0</v>
      </c>
      <c r="AR1101" s="62" t="n">
        <f aca="false">AR1102</f>
        <v>0</v>
      </c>
      <c r="AS1101" s="63" t="n">
        <f aca="false">AM1101+AP1101</f>
        <v>104000</v>
      </c>
      <c r="AT1101" s="59" t="n">
        <f aca="false">AN1101+AQ1101</f>
        <v>40000</v>
      </c>
      <c r="AU1101" s="62" t="n">
        <f aca="false">AO1101+AR1101</f>
        <v>40000</v>
      </c>
      <c r="AV1101" s="61" t="n">
        <f aca="false">AV1102</f>
        <v>6500</v>
      </c>
      <c r="AW1101" s="59" t="n">
        <f aca="false">AW1102</f>
        <v>0</v>
      </c>
      <c r="AX1101" s="62" t="n">
        <f aca="false">AX1102</f>
        <v>0</v>
      </c>
      <c r="AY1101" s="63" t="n">
        <f aca="false">AS1101+AV1101</f>
        <v>110500</v>
      </c>
      <c r="AZ1101" s="59" t="n">
        <f aca="false">AT1101+AW1101</f>
        <v>40000</v>
      </c>
      <c r="BA1101" s="62" t="n">
        <f aca="false">AU1101+AX1101</f>
        <v>40000</v>
      </c>
      <c r="BB1101" s="61" t="n">
        <f aca="false">BB1102</f>
        <v>0</v>
      </c>
      <c r="BC1101" s="59" t="n">
        <f aca="false">BC1102</f>
        <v>0</v>
      </c>
      <c r="BD1101" s="60" t="n">
        <f aca="false">BD1102</f>
        <v>0</v>
      </c>
      <c r="BE1101" s="61" t="n">
        <f aca="false">AY1101+BB1101</f>
        <v>110500</v>
      </c>
      <c r="BF1101" s="59" t="n">
        <f aca="false">AZ1101+BC1101</f>
        <v>40000</v>
      </c>
      <c r="BG1101" s="62" t="n">
        <f aca="false">BA1101+BD1101</f>
        <v>40000</v>
      </c>
      <c r="BH1101" s="61" t="n">
        <f aca="false">BH1102</f>
        <v>0</v>
      </c>
      <c r="BI1101" s="59" t="n">
        <f aca="false">BI1102</f>
        <v>0</v>
      </c>
      <c r="BJ1101" s="60" t="n">
        <f aca="false">BJ1102</f>
        <v>0</v>
      </c>
      <c r="BK1101" s="61" t="n">
        <f aca="false">BE1101+BH1101</f>
        <v>110500</v>
      </c>
      <c r="BL1101" s="59" t="n">
        <f aca="false">BF1101+BI1101</f>
        <v>40000</v>
      </c>
      <c r="BM1101" s="62" t="n">
        <f aca="false">BG1101+BJ1101</f>
        <v>40000</v>
      </c>
    </row>
    <row r="1102" customFormat="false" ht="12.75" hidden="false" customHeight="false" outlineLevel="0" collapsed="false">
      <c r="A1102" s="52" t="s">
        <v>423</v>
      </c>
      <c r="B1102" s="53" t="n">
        <v>298</v>
      </c>
      <c r="C1102" s="54" t="n">
        <v>705</v>
      </c>
      <c r="D1102" s="55" t="n">
        <v>11</v>
      </c>
      <c r="E1102" s="56" t="n">
        <v>2</v>
      </c>
      <c r="F1102" s="55" t="n">
        <v>0</v>
      </c>
      <c r="G1102" s="57" t="s">
        <v>424</v>
      </c>
      <c r="H1102" s="110"/>
      <c r="I1102" s="58" t="n">
        <f aca="false">I1103</f>
        <v>40000</v>
      </c>
      <c r="J1102" s="58" t="n">
        <f aca="false">J1103</f>
        <v>40000</v>
      </c>
      <c r="K1102" s="58" t="n">
        <f aca="false">K1103</f>
        <v>40000</v>
      </c>
      <c r="L1102" s="59" t="n">
        <f aca="false">L1103</f>
        <v>0</v>
      </c>
      <c r="M1102" s="59" t="n">
        <f aca="false">M1103</f>
        <v>0</v>
      </c>
      <c r="N1102" s="59" t="n">
        <f aca="false">N1103</f>
        <v>0</v>
      </c>
      <c r="O1102" s="59" t="n">
        <f aca="false">I1102+L1102</f>
        <v>40000</v>
      </c>
      <c r="P1102" s="59" t="n">
        <f aca="false">J1102+M1102</f>
        <v>40000</v>
      </c>
      <c r="Q1102" s="59" t="n">
        <f aca="false">K1102+N1102</f>
        <v>40000</v>
      </c>
      <c r="R1102" s="59" t="n">
        <f aca="false">R1103</f>
        <v>0</v>
      </c>
      <c r="S1102" s="59" t="n">
        <f aca="false">S1103</f>
        <v>0</v>
      </c>
      <c r="T1102" s="59" t="n">
        <f aca="false">T1103</f>
        <v>0</v>
      </c>
      <c r="U1102" s="59" t="n">
        <f aca="false">O1102+R1102</f>
        <v>40000</v>
      </c>
      <c r="V1102" s="59" t="n">
        <f aca="false">P1102+S1102</f>
        <v>40000</v>
      </c>
      <c r="W1102" s="60" t="n">
        <f aca="false">Q1102+T1102</f>
        <v>40000</v>
      </c>
      <c r="X1102" s="61" t="n">
        <f aca="false">X1103</f>
        <v>46000</v>
      </c>
      <c r="Y1102" s="59" t="n">
        <f aca="false">Y1103</f>
        <v>0</v>
      </c>
      <c r="Z1102" s="60" t="n">
        <f aca="false">Z1103</f>
        <v>0</v>
      </c>
      <c r="AA1102" s="61" t="n">
        <f aca="false">U1102+X1102</f>
        <v>86000</v>
      </c>
      <c r="AB1102" s="59" t="n">
        <f aca="false">V1102+Y1102</f>
        <v>40000</v>
      </c>
      <c r="AC1102" s="62" t="n">
        <f aca="false">W1102+Z1102</f>
        <v>40000</v>
      </c>
      <c r="AD1102" s="61" t="n">
        <f aca="false">AD1103</f>
        <v>18000</v>
      </c>
      <c r="AE1102" s="59" t="n">
        <f aca="false">AE1103</f>
        <v>0</v>
      </c>
      <c r="AF1102" s="62" t="n">
        <f aca="false">AF1103</f>
        <v>0</v>
      </c>
      <c r="AG1102" s="63" t="n">
        <f aca="false">AA1102+AD1102</f>
        <v>104000</v>
      </c>
      <c r="AH1102" s="59" t="n">
        <f aca="false">AB1102+AE1102</f>
        <v>40000</v>
      </c>
      <c r="AI1102" s="62" t="n">
        <f aca="false">AC1102+AF1102</f>
        <v>40000</v>
      </c>
      <c r="AJ1102" s="61" t="n">
        <f aca="false">AJ1103</f>
        <v>0</v>
      </c>
      <c r="AK1102" s="59" t="n">
        <f aca="false">AK1103</f>
        <v>0</v>
      </c>
      <c r="AL1102" s="62" t="n">
        <f aca="false">AL1103</f>
        <v>0</v>
      </c>
      <c r="AM1102" s="63" t="n">
        <f aca="false">AG1102+AJ1102</f>
        <v>104000</v>
      </c>
      <c r="AN1102" s="59" t="n">
        <f aca="false">AH1102+AK1102</f>
        <v>40000</v>
      </c>
      <c r="AO1102" s="62" t="n">
        <f aca="false">AI1102+AL1102</f>
        <v>40000</v>
      </c>
      <c r="AP1102" s="61" t="n">
        <f aca="false">AP1103</f>
        <v>0</v>
      </c>
      <c r="AQ1102" s="59" t="n">
        <f aca="false">AQ1103</f>
        <v>0</v>
      </c>
      <c r="AR1102" s="62" t="n">
        <f aca="false">AR1103</f>
        <v>0</v>
      </c>
      <c r="AS1102" s="63" t="n">
        <f aca="false">AM1102+AP1102</f>
        <v>104000</v>
      </c>
      <c r="AT1102" s="59" t="n">
        <f aca="false">AN1102+AQ1102</f>
        <v>40000</v>
      </c>
      <c r="AU1102" s="62" t="n">
        <f aca="false">AO1102+AR1102</f>
        <v>40000</v>
      </c>
      <c r="AV1102" s="61" t="n">
        <f aca="false">AV1103</f>
        <v>6500</v>
      </c>
      <c r="AW1102" s="59" t="n">
        <f aca="false">AW1103</f>
        <v>0</v>
      </c>
      <c r="AX1102" s="62" t="n">
        <f aca="false">AX1103</f>
        <v>0</v>
      </c>
      <c r="AY1102" s="63" t="n">
        <f aca="false">AS1102+AV1102</f>
        <v>110500</v>
      </c>
      <c r="AZ1102" s="59" t="n">
        <f aca="false">AT1102+AW1102</f>
        <v>40000</v>
      </c>
      <c r="BA1102" s="62" t="n">
        <f aca="false">AU1102+AX1102</f>
        <v>40000</v>
      </c>
      <c r="BB1102" s="61" t="n">
        <f aca="false">BB1103</f>
        <v>0</v>
      </c>
      <c r="BC1102" s="59" t="n">
        <f aca="false">BC1103</f>
        <v>0</v>
      </c>
      <c r="BD1102" s="60" t="n">
        <f aca="false">BD1103</f>
        <v>0</v>
      </c>
      <c r="BE1102" s="61" t="n">
        <f aca="false">AY1102+BB1102</f>
        <v>110500</v>
      </c>
      <c r="BF1102" s="59" t="n">
        <f aca="false">AZ1102+BC1102</f>
        <v>40000</v>
      </c>
      <c r="BG1102" s="62" t="n">
        <f aca="false">BA1102+BD1102</f>
        <v>40000</v>
      </c>
      <c r="BH1102" s="61" t="n">
        <f aca="false">BH1103</f>
        <v>0</v>
      </c>
      <c r="BI1102" s="59" t="n">
        <f aca="false">BI1103</f>
        <v>0</v>
      </c>
      <c r="BJ1102" s="60" t="n">
        <f aca="false">BJ1103</f>
        <v>0</v>
      </c>
      <c r="BK1102" s="61" t="n">
        <f aca="false">BE1102+BH1102</f>
        <v>110500</v>
      </c>
      <c r="BL1102" s="59" t="n">
        <f aca="false">BF1102+BI1102</f>
        <v>40000</v>
      </c>
      <c r="BM1102" s="62" t="n">
        <f aca="false">BG1102+BJ1102</f>
        <v>40000</v>
      </c>
    </row>
    <row r="1103" customFormat="false" ht="22.5" hidden="false" customHeight="false" outlineLevel="0" collapsed="false">
      <c r="A1103" s="52" t="s">
        <v>27</v>
      </c>
      <c r="B1103" s="53" t="n">
        <v>298</v>
      </c>
      <c r="C1103" s="54" t="n">
        <v>705</v>
      </c>
      <c r="D1103" s="55" t="n">
        <v>11</v>
      </c>
      <c r="E1103" s="56" t="n">
        <v>2</v>
      </c>
      <c r="F1103" s="55" t="s">
        <v>22</v>
      </c>
      <c r="G1103" s="57" t="s">
        <v>424</v>
      </c>
      <c r="H1103" s="110" t="n">
        <v>200</v>
      </c>
      <c r="I1103" s="58" t="n">
        <f aca="false">I1104</f>
        <v>40000</v>
      </c>
      <c r="J1103" s="58" t="n">
        <f aca="false">J1104</f>
        <v>40000</v>
      </c>
      <c r="K1103" s="58" t="n">
        <f aca="false">K1104</f>
        <v>40000</v>
      </c>
      <c r="L1103" s="59" t="n">
        <f aca="false">L1104</f>
        <v>0</v>
      </c>
      <c r="M1103" s="59" t="n">
        <f aca="false">M1104</f>
        <v>0</v>
      </c>
      <c r="N1103" s="59" t="n">
        <f aca="false">N1104</f>
        <v>0</v>
      </c>
      <c r="O1103" s="59" t="n">
        <f aca="false">I1103+L1103</f>
        <v>40000</v>
      </c>
      <c r="P1103" s="59" t="n">
        <f aca="false">J1103+M1103</f>
        <v>40000</v>
      </c>
      <c r="Q1103" s="59" t="n">
        <f aca="false">K1103+N1103</f>
        <v>40000</v>
      </c>
      <c r="R1103" s="59" t="n">
        <f aca="false">R1104</f>
        <v>0</v>
      </c>
      <c r="S1103" s="59" t="n">
        <f aca="false">S1104</f>
        <v>0</v>
      </c>
      <c r="T1103" s="59" t="n">
        <f aca="false">T1104</f>
        <v>0</v>
      </c>
      <c r="U1103" s="59" t="n">
        <f aca="false">O1103+R1103</f>
        <v>40000</v>
      </c>
      <c r="V1103" s="59" t="n">
        <f aca="false">P1103+S1103</f>
        <v>40000</v>
      </c>
      <c r="W1103" s="60" t="n">
        <f aca="false">Q1103+T1103</f>
        <v>40000</v>
      </c>
      <c r="X1103" s="61" t="n">
        <f aca="false">X1104</f>
        <v>46000</v>
      </c>
      <c r="Y1103" s="59" t="n">
        <f aca="false">Y1104</f>
        <v>0</v>
      </c>
      <c r="Z1103" s="60" t="n">
        <f aca="false">Z1104</f>
        <v>0</v>
      </c>
      <c r="AA1103" s="61" t="n">
        <f aca="false">U1103+X1103</f>
        <v>86000</v>
      </c>
      <c r="AB1103" s="59" t="n">
        <f aca="false">V1103+Y1103</f>
        <v>40000</v>
      </c>
      <c r="AC1103" s="62" t="n">
        <f aca="false">W1103+Z1103</f>
        <v>40000</v>
      </c>
      <c r="AD1103" s="61" t="n">
        <f aca="false">AD1104</f>
        <v>18000</v>
      </c>
      <c r="AE1103" s="59" t="n">
        <f aca="false">AE1104</f>
        <v>0</v>
      </c>
      <c r="AF1103" s="62" t="n">
        <f aca="false">AF1104</f>
        <v>0</v>
      </c>
      <c r="AG1103" s="63" t="n">
        <f aca="false">AA1103+AD1103</f>
        <v>104000</v>
      </c>
      <c r="AH1103" s="59" t="n">
        <f aca="false">AB1103+AE1103</f>
        <v>40000</v>
      </c>
      <c r="AI1103" s="62" t="n">
        <f aca="false">AC1103+AF1103</f>
        <v>40000</v>
      </c>
      <c r="AJ1103" s="61" t="n">
        <f aca="false">AJ1104</f>
        <v>0</v>
      </c>
      <c r="AK1103" s="59" t="n">
        <f aca="false">AK1104</f>
        <v>0</v>
      </c>
      <c r="AL1103" s="62" t="n">
        <f aca="false">AL1104</f>
        <v>0</v>
      </c>
      <c r="AM1103" s="63" t="n">
        <f aca="false">AG1103+AJ1103</f>
        <v>104000</v>
      </c>
      <c r="AN1103" s="59" t="n">
        <f aca="false">AH1103+AK1103</f>
        <v>40000</v>
      </c>
      <c r="AO1103" s="62" t="n">
        <f aca="false">AI1103+AL1103</f>
        <v>40000</v>
      </c>
      <c r="AP1103" s="61" t="n">
        <f aca="false">AP1104</f>
        <v>0</v>
      </c>
      <c r="AQ1103" s="59" t="n">
        <f aca="false">AQ1104</f>
        <v>0</v>
      </c>
      <c r="AR1103" s="62" t="n">
        <f aca="false">AR1104</f>
        <v>0</v>
      </c>
      <c r="AS1103" s="63" t="n">
        <f aca="false">AM1103+AP1103</f>
        <v>104000</v>
      </c>
      <c r="AT1103" s="59" t="n">
        <f aca="false">AN1103+AQ1103</f>
        <v>40000</v>
      </c>
      <c r="AU1103" s="62" t="n">
        <f aca="false">AO1103+AR1103</f>
        <v>40000</v>
      </c>
      <c r="AV1103" s="61" t="n">
        <f aca="false">AV1104</f>
        <v>6500</v>
      </c>
      <c r="AW1103" s="59" t="n">
        <f aca="false">AW1104</f>
        <v>0</v>
      </c>
      <c r="AX1103" s="62" t="n">
        <f aca="false">AX1104</f>
        <v>0</v>
      </c>
      <c r="AY1103" s="63" t="n">
        <f aca="false">AS1103+AV1103</f>
        <v>110500</v>
      </c>
      <c r="AZ1103" s="59" t="n">
        <f aca="false">AT1103+AW1103</f>
        <v>40000</v>
      </c>
      <c r="BA1103" s="62" t="n">
        <f aca="false">AU1103+AX1103</f>
        <v>40000</v>
      </c>
      <c r="BB1103" s="61" t="n">
        <f aca="false">BB1104</f>
        <v>0</v>
      </c>
      <c r="BC1103" s="59" t="n">
        <f aca="false">BC1104</f>
        <v>0</v>
      </c>
      <c r="BD1103" s="60" t="n">
        <f aca="false">BD1104</f>
        <v>0</v>
      </c>
      <c r="BE1103" s="61" t="n">
        <f aca="false">AY1103+BB1103</f>
        <v>110500</v>
      </c>
      <c r="BF1103" s="59" t="n">
        <f aca="false">AZ1103+BC1103</f>
        <v>40000</v>
      </c>
      <c r="BG1103" s="62" t="n">
        <f aca="false">BA1103+BD1103</f>
        <v>40000</v>
      </c>
      <c r="BH1103" s="61" t="n">
        <f aca="false">BH1104</f>
        <v>0</v>
      </c>
      <c r="BI1103" s="59" t="n">
        <f aca="false">BI1104</f>
        <v>0</v>
      </c>
      <c r="BJ1103" s="60" t="n">
        <f aca="false">BJ1104</f>
        <v>0</v>
      </c>
      <c r="BK1103" s="61" t="n">
        <f aca="false">BE1103+BH1103</f>
        <v>110500</v>
      </c>
      <c r="BL1103" s="59" t="n">
        <f aca="false">BF1103+BI1103</f>
        <v>40000</v>
      </c>
      <c r="BM1103" s="62" t="n">
        <f aca="false">BG1103+BJ1103</f>
        <v>40000</v>
      </c>
    </row>
    <row r="1104" customFormat="false" ht="22.5" hidden="false" customHeight="false" outlineLevel="0" collapsed="false">
      <c r="A1104" s="52" t="s">
        <v>28</v>
      </c>
      <c r="B1104" s="53" t="n">
        <v>298</v>
      </c>
      <c r="C1104" s="54" t="n">
        <v>705</v>
      </c>
      <c r="D1104" s="55" t="n">
        <v>11</v>
      </c>
      <c r="E1104" s="56" t="n">
        <v>2</v>
      </c>
      <c r="F1104" s="55" t="s">
        <v>22</v>
      </c>
      <c r="G1104" s="57" t="s">
        <v>424</v>
      </c>
      <c r="H1104" s="110" t="n">
        <v>240</v>
      </c>
      <c r="I1104" s="58" t="n">
        <v>40000</v>
      </c>
      <c r="J1104" s="58" t="n">
        <v>40000</v>
      </c>
      <c r="K1104" s="58" t="n">
        <v>40000</v>
      </c>
      <c r="L1104" s="59"/>
      <c r="M1104" s="59"/>
      <c r="N1104" s="59"/>
      <c r="O1104" s="59" t="n">
        <f aca="false">I1104+L1104</f>
        <v>40000</v>
      </c>
      <c r="P1104" s="59" t="n">
        <f aca="false">J1104+M1104</f>
        <v>40000</v>
      </c>
      <c r="Q1104" s="59" t="n">
        <f aca="false">K1104+N1104</f>
        <v>40000</v>
      </c>
      <c r="R1104" s="59"/>
      <c r="S1104" s="59"/>
      <c r="T1104" s="59"/>
      <c r="U1104" s="59" t="n">
        <f aca="false">O1104+R1104</f>
        <v>40000</v>
      </c>
      <c r="V1104" s="59" t="n">
        <f aca="false">P1104+S1104</f>
        <v>40000</v>
      </c>
      <c r="W1104" s="60" t="n">
        <f aca="false">Q1104+T1104</f>
        <v>40000</v>
      </c>
      <c r="X1104" s="61" t="n">
        <v>46000</v>
      </c>
      <c r="Y1104" s="59"/>
      <c r="Z1104" s="60"/>
      <c r="AA1104" s="61" t="n">
        <f aca="false">U1104+X1104</f>
        <v>86000</v>
      </c>
      <c r="AB1104" s="59" t="n">
        <f aca="false">V1104+Y1104</f>
        <v>40000</v>
      </c>
      <c r="AC1104" s="62" t="n">
        <f aca="false">W1104+Z1104</f>
        <v>40000</v>
      </c>
      <c r="AD1104" s="61" t="n">
        <v>18000</v>
      </c>
      <c r="AE1104" s="59"/>
      <c r="AF1104" s="62"/>
      <c r="AG1104" s="63" t="n">
        <f aca="false">AA1104+AD1104</f>
        <v>104000</v>
      </c>
      <c r="AH1104" s="59" t="n">
        <f aca="false">AB1104+AE1104</f>
        <v>40000</v>
      </c>
      <c r="AI1104" s="62" t="n">
        <f aca="false">AC1104+AF1104</f>
        <v>40000</v>
      </c>
      <c r="AJ1104" s="61" t="n">
        <v>0</v>
      </c>
      <c r="AK1104" s="59"/>
      <c r="AL1104" s="62"/>
      <c r="AM1104" s="63" t="n">
        <f aca="false">AG1104+AJ1104</f>
        <v>104000</v>
      </c>
      <c r="AN1104" s="59" t="n">
        <f aca="false">AH1104+AK1104</f>
        <v>40000</v>
      </c>
      <c r="AO1104" s="62" t="n">
        <f aca="false">AI1104+AL1104</f>
        <v>40000</v>
      </c>
      <c r="AP1104" s="61" t="n">
        <v>0</v>
      </c>
      <c r="AQ1104" s="59"/>
      <c r="AR1104" s="62"/>
      <c r="AS1104" s="63" t="n">
        <f aca="false">AM1104+AP1104</f>
        <v>104000</v>
      </c>
      <c r="AT1104" s="59" t="n">
        <f aca="false">AN1104+AQ1104</f>
        <v>40000</v>
      </c>
      <c r="AU1104" s="62" t="n">
        <f aca="false">AO1104+AR1104</f>
        <v>40000</v>
      </c>
      <c r="AV1104" s="61" t="n">
        <v>6500</v>
      </c>
      <c r="AW1104" s="59"/>
      <c r="AX1104" s="62"/>
      <c r="AY1104" s="63" t="n">
        <f aca="false">AS1104+AV1104</f>
        <v>110500</v>
      </c>
      <c r="AZ1104" s="59" t="n">
        <f aca="false">AT1104+AW1104</f>
        <v>40000</v>
      </c>
      <c r="BA1104" s="62" t="n">
        <f aca="false">AU1104+AX1104</f>
        <v>40000</v>
      </c>
      <c r="BB1104" s="61" t="n">
        <v>0</v>
      </c>
      <c r="BC1104" s="59"/>
      <c r="BD1104" s="60"/>
      <c r="BE1104" s="61" t="n">
        <f aca="false">AY1104+BB1104</f>
        <v>110500</v>
      </c>
      <c r="BF1104" s="59" t="n">
        <f aca="false">AZ1104+BC1104</f>
        <v>40000</v>
      </c>
      <c r="BG1104" s="62" t="n">
        <f aca="false">BA1104+BD1104</f>
        <v>40000</v>
      </c>
      <c r="BH1104" s="61" t="n">
        <v>0</v>
      </c>
      <c r="BI1104" s="59"/>
      <c r="BJ1104" s="60"/>
      <c r="BK1104" s="61" t="n">
        <f aca="false">BE1104+BH1104</f>
        <v>110500</v>
      </c>
      <c r="BL1104" s="59" t="n">
        <f aca="false">BF1104+BI1104</f>
        <v>40000</v>
      </c>
      <c r="BM1104" s="62" t="n">
        <f aca="false">BG1104+BJ1104</f>
        <v>40000</v>
      </c>
    </row>
    <row r="1105" customFormat="false" ht="12.75" hidden="false" customHeight="false" outlineLevel="0" collapsed="false">
      <c r="A1105" s="52" t="s">
        <v>192</v>
      </c>
      <c r="B1105" s="53" t="n">
        <v>298</v>
      </c>
      <c r="C1105" s="54" t="n">
        <v>707</v>
      </c>
      <c r="D1105" s="55"/>
      <c r="E1105" s="56"/>
      <c r="F1105" s="55"/>
      <c r="G1105" s="57"/>
      <c r="H1105" s="110"/>
      <c r="I1105" s="58" t="n">
        <f aca="false">I1106+I1115</f>
        <v>630000</v>
      </c>
      <c r="J1105" s="58" t="n">
        <f aca="false">J1106+J1115</f>
        <v>630000</v>
      </c>
      <c r="K1105" s="58" t="n">
        <f aca="false">K1106+K1115</f>
        <v>630000</v>
      </c>
      <c r="L1105" s="59" t="n">
        <f aca="false">L1106+L1115</f>
        <v>0</v>
      </c>
      <c r="M1105" s="59" t="n">
        <f aca="false">M1106+M1115</f>
        <v>0</v>
      </c>
      <c r="N1105" s="59" t="n">
        <f aca="false">N1106+N1115</f>
        <v>0</v>
      </c>
      <c r="O1105" s="59" t="n">
        <f aca="false">I1105+L1105</f>
        <v>630000</v>
      </c>
      <c r="P1105" s="59" t="n">
        <f aca="false">J1105+M1105</f>
        <v>630000</v>
      </c>
      <c r="Q1105" s="59" t="n">
        <f aca="false">K1105+N1105</f>
        <v>630000</v>
      </c>
      <c r="R1105" s="59" t="n">
        <f aca="false">R1106+R1115</f>
        <v>159557.32</v>
      </c>
      <c r="S1105" s="59" t="n">
        <f aca="false">S1106+S1115</f>
        <v>0</v>
      </c>
      <c r="T1105" s="59" t="n">
        <f aca="false">T1106+T1115</f>
        <v>0</v>
      </c>
      <c r="U1105" s="59" t="n">
        <f aca="false">O1105+R1105</f>
        <v>789557.32</v>
      </c>
      <c r="V1105" s="59" t="n">
        <f aca="false">P1105+S1105</f>
        <v>630000</v>
      </c>
      <c r="W1105" s="60" t="n">
        <f aca="false">Q1105+T1105</f>
        <v>630000</v>
      </c>
      <c r="X1105" s="61" t="n">
        <f aca="false">X1106+X1115</f>
        <v>0</v>
      </c>
      <c r="Y1105" s="59" t="n">
        <f aca="false">Y1106+Y1115</f>
        <v>0</v>
      </c>
      <c r="Z1105" s="60" t="n">
        <f aca="false">Z1106+Z1115</f>
        <v>0</v>
      </c>
      <c r="AA1105" s="61" t="n">
        <f aca="false">U1105+X1105</f>
        <v>789557.32</v>
      </c>
      <c r="AB1105" s="59" t="n">
        <f aca="false">V1105+Y1105</f>
        <v>630000</v>
      </c>
      <c r="AC1105" s="62" t="n">
        <f aca="false">W1105+Z1105</f>
        <v>630000</v>
      </c>
      <c r="AD1105" s="61" t="n">
        <f aca="false">AD1106+AD1115</f>
        <v>-459557.32</v>
      </c>
      <c r="AE1105" s="59" t="n">
        <f aca="false">AE1106+AE1115</f>
        <v>-220000</v>
      </c>
      <c r="AF1105" s="62" t="n">
        <f aca="false">AF1106+AF1115</f>
        <v>-220000</v>
      </c>
      <c r="AG1105" s="63" t="n">
        <f aca="false">AA1105+AD1105</f>
        <v>330000</v>
      </c>
      <c r="AH1105" s="59" t="n">
        <f aca="false">AB1105+AE1105</f>
        <v>410000</v>
      </c>
      <c r="AI1105" s="62" t="n">
        <f aca="false">AC1105+AF1105</f>
        <v>410000</v>
      </c>
      <c r="AJ1105" s="61" t="n">
        <f aca="false">AJ1106+AJ1115</f>
        <v>0</v>
      </c>
      <c r="AK1105" s="59" t="n">
        <f aca="false">AK1106+AK1115</f>
        <v>0</v>
      </c>
      <c r="AL1105" s="62" t="n">
        <f aca="false">AL1106+AL1115</f>
        <v>0</v>
      </c>
      <c r="AM1105" s="63" t="n">
        <f aca="false">AG1105+AJ1105</f>
        <v>330000</v>
      </c>
      <c r="AN1105" s="59" t="n">
        <f aca="false">AH1105+AK1105</f>
        <v>410000</v>
      </c>
      <c r="AO1105" s="62" t="n">
        <f aca="false">AI1105+AL1105</f>
        <v>410000</v>
      </c>
      <c r="AP1105" s="61" t="n">
        <f aca="false">AP1106+AP1115</f>
        <v>0</v>
      </c>
      <c r="AQ1105" s="59" t="n">
        <f aca="false">AQ1106+AQ1115</f>
        <v>0</v>
      </c>
      <c r="AR1105" s="62" t="n">
        <f aca="false">AR1106+AR1115</f>
        <v>0</v>
      </c>
      <c r="AS1105" s="63" t="n">
        <f aca="false">AM1105+AP1105</f>
        <v>330000</v>
      </c>
      <c r="AT1105" s="59" t="n">
        <f aca="false">AN1105+AQ1105</f>
        <v>410000</v>
      </c>
      <c r="AU1105" s="62" t="n">
        <f aca="false">AO1105+AR1105</f>
        <v>410000</v>
      </c>
      <c r="AV1105" s="61" t="n">
        <f aca="false">AV1106+AV1115</f>
        <v>-310000</v>
      </c>
      <c r="AW1105" s="59" t="n">
        <f aca="false">AW1106+AW1115</f>
        <v>0</v>
      </c>
      <c r="AX1105" s="62" t="n">
        <f aca="false">AX1106+AX1115</f>
        <v>0</v>
      </c>
      <c r="AY1105" s="63" t="n">
        <f aca="false">AS1105+AV1105</f>
        <v>20000.0000000001</v>
      </c>
      <c r="AZ1105" s="59" t="n">
        <f aca="false">AT1105+AW1105</f>
        <v>410000</v>
      </c>
      <c r="BA1105" s="62" t="n">
        <f aca="false">AU1105+AX1105</f>
        <v>410000</v>
      </c>
      <c r="BB1105" s="61" t="n">
        <f aca="false">BB1106+BB1115</f>
        <v>0</v>
      </c>
      <c r="BC1105" s="59" t="n">
        <f aca="false">BC1106+BC1115</f>
        <v>0</v>
      </c>
      <c r="BD1105" s="60" t="n">
        <f aca="false">BD1106+BD1115</f>
        <v>0</v>
      </c>
      <c r="BE1105" s="61" t="n">
        <f aca="false">AY1105+BB1105</f>
        <v>20000.0000000001</v>
      </c>
      <c r="BF1105" s="59" t="n">
        <f aca="false">AZ1105+BC1105</f>
        <v>410000</v>
      </c>
      <c r="BG1105" s="62" t="n">
        <f aca="false">BA1105+BD1105</f>
        <v>410000</v>
      </c>
      <c r="BH1105" s="61" t="n">
        <f aca="false">BH1106+BH1115</f>
        <v>0</v>
      </c>
      <c r="BI1105" s="59" t="n">
        <f aca="false">BI1106+BI1115</f>
        <v>0</v>
      </c>
      <c r="BJ1105" s="60" t="n">
        <f aca="false">BJ1106+BJ1115</f>
        <v>0</v>
      </c>
      <c r="BK1105" s="61" t="n">
        <f aca="false">BE1105+BH1105</f>
        <v>20000.0000000001</v>
      </c>
      <c r="BL1105" s="59" t="n">
        <f aca="false">BF1105+BI1105</f>
        <v>410000</v>
      </c>
      <c r="BM1105" s="62" t="n">
        <f aca="false">BG1105+BJ1105</f>
        <v>410000</v>
      </c>
    </row>
    <row r="1106" customFormat="false" ht="56.25" hidden="false" customHeight="false" outlineLevel="0" collapsed="false">
      <c r="A1106" s="64" t="s">
        <v>193</v>
      </c>
      <c r="B1106" s="53" t="n">
        <v>298</v>
      </c>
      <c r="C1106" s="54" t="n">
        <v>707</v>
      </c>
      <c r="D1106" s="55" t="s">
        <v>371</v>
      </c>
      <c r="E1106" s="56" t="s">
        <v>21</v>
      </c>
      <c r="F1106" s="55" t="s">
        <v>22</v>
      </c>
      <c r="G1106" s="57" t="s">
        <v>23</v>
      </c>
      <c r="H1106" s="110"/>
      <c r="I1106" s="58" t="n">
        <f aca="false">I1107</f>
        <v>530000</v>
      </c>
      <c r="J1106" s="58" t="n">
        <f aca="false">J1107</f>
        <v>530000</v>
      </c>
      <c r="K1106" s="58" t="n">
        <f aca="false">K1107</f>
        <v>530000</v>
      </c>
      <c r="L1106" s="59" t="n">
        <f aca="false">L1107</f>
        <v>0</v>
      </c>
      <c r="M1106" s="59" t="n">
        <f aca="false">M1107</f>
        <v>0</v>
      </c>
      <c r="N1106" s="59" t="n">
        <f aca="false">N1107</f>
        <v>0</v>
      </c>
      <c r="O1106" s="59" t="n">
        <f aca="false">I1106+L1106</f>
        <v>530000</v>
      </c>
      <c r="P1106" s="59" t="n">
        <f aca="false">J1106+M1106</f>
        <v>530000</v>
      </c>
      <c r="Q1106" s="59" t="n">
        <f aca="false">K1106+N1106</f>
        <v>530000</v>
      </c>
      <c r="R1106" s="59" t="n">
        <f aca="false">R1107</f>
        <v>0</v>
      </c>
      <c r="S1106" s="59" t="n">
        <f aca="false">S1107</f>
        <v>0</v>
      </c>
      <c r="T1106" s="59" t="n">
        <f aca="false">T1107</f>
        <v>0</v>
      </c>
      <c r="U1106" s="59" t="n">
        <f aca="false">O1106+R1106</f>
        <v>530000</v>
      </c>
      <c r="V1106" s="59" t="n">
        <f aca="false">P1106+S1106</f>
        <v>530000</v>
      </c>
      <c r="W1106" s="60" t="n">
        <f aca="false">Q1106+T1106</f>
        <v>530000</v>
      </c>
      <c r="X1106" s="61" t="n">
        <f aca="false">X1107</f>
        <v>0</v>
      </c>
      <c r="Y1106" s="59" t="n">
        <f aca="false">Y1107</f>
        <v>0</v>
      </c>
      <c r="Z1106" s="60" t="n">
        <f aca="false">Z1107</f>
        <v>0</v>
      </c>
      <c r="AA1106" s="61" t="n">
        <f aca="false">U1106+X1106</f>
        <v>530000</v>
      </c>
      <c r="AB1106" s="59" t="n">
        <f aca="false">V1106+Y1106</f>
        <v>530000</v>
      </c>
      <c r="AC1106" s="62" t="n">
        <f aca="false">W1106+Z1106</f>
        <v>530000</v>
      </c>
      <c r="AD1106" s="61" t="n">
        <f aca="false">AD1107</f>
        <v>-200000</v>
      </c>
      <c r="AE1106" s="59" t="n">
        <f aca="false">AE1107</f>
        <v>-220000</v>
      </c>
      <c r="AF1106" s="62" t="n">
        <f aca="false">AF1107</f>
        <v>-220000</v>
      </c>
      <c r="AG1106" s="63" t="n">
        <f aca="false">AA1106+AD1106</f>
        <v>330000</v>
      </c>
      <c r="AH1106" s="59" t="n">
        <f aca="false">AB1106+AE1106</f>
        <v>310000</v>
      </c>
      <c r="AI1106" s="62" t="n">
        <f aca="false">AC1106+AF1106</f>
        <v>310000</v>
      </c>
      <c r="AJ1106" s="61" t="n">
        <f aca="false">AJ1107</f>
        <v>0</v>
      </c>
      <c r="AK1106" s="59" t="n">
        <f aca="false">AK1107</f>
        <v>0</v>
      </c>
      <c r="AL1106" s="62" t="n">
        <f aca="false">AL1107</f>
        <v>0</v>
      </c>
      <c r="AM1106" s="63" t="n">
        <f aca="false">AG1106+AJ1106</f>
        <v>330000</v>
      </c>
      <c r="AN1106" s="59" t="n">
        <f aca="false">AH1106+AK1106</f>
        <v>310000</v>
      </c>
      <c r="AO1106" s="62" t="n">
        <f aca="false">AI1106+AL1106</f>
        <v>310000</v>
      </c>
      <c r="AP1106" s="61" t="n">
        <f aca="false">AP1107</f>
        <v>0</v>
      </c>
      <c r="AQ1106" s="59" t="n">
        <f aca="false">AQ1107</f>
        <v>0</v>
      </c>
      <c r="AR1106" s="62" t="n">
        <f aca="false">AR1107</f>
        <v>0</v>
      </c>
      <c r="AS1106" s="63" t="n">
        <f aca="false">AM1106+AP1106</f>
        <v>330000</v>
      </c>
      <c r="AT1106" s="59" t="n">
        <f aca="false">AN1106+AQ1106</f>
        <v>310000</v>
      </c>
      <c r="AU1106" s="62" t="n">
        <f aca="false">AO1106+AR1106</f>
        <v>310000</v>
      </c>
      <c r="AV1106" s="61" t="n">
        <f aca="false">AV1107</f>
        <v>-310000</v>
      </c>
      <c r="AW1106" s="59" t="n">
        <f aca="false">AW1107</f>
        <v>0</v>
      </c>
      <c r="AX1106" s="62" t="n">
        <f aca="false">AX1107</f>
        <v>0</v>
      </c>
      <c r="AY1106" s="63" t="n">
        <f aca="false">AS1106+AV1106</f>
        <v>20000</v>
      </c>
      <c r="AZ1106" s="59" t="n">
        <f aca="false">AT1106+AW1106</f>
        <v>310000</v>
      </c>
      <c r="BA1106" s="62" t="n">
        <f aca="false">AU1106+AX1106</f>
        <v>310000</v>
      </c>
      <c r="BB1106" s="61" t="n">
        <f aca="false">BB1107</f>
        <v>0</v>
      </c>
      <c r="BC1106" s="59" t="n">
        <f aca="false">BC1107</f>
        <v>0</v>
      </c>
      <c r="BD1106" s="60" t="n">
        <f aca="false">BD1107</f>
        <v>0</v>
      </c>
      <c r="BE1106" s="61" t="n">
        <f aca="false">AY1106+BB1106</f>
        <v>20000</v>
      </c>
      <c r="BF1106" s="59" t="n">
        <f aca="false">AZ1106+BC1106</f>
        <v>310000</v>
      </c>
      <c r="BG1106" s="62" t="n">
        <f aca="false">BA1106+BD1106</f>
        <v>310000</v>
      </c>
      <c r="BH1106" s="61" t="n">
        <f aca="false">BH1107</f>
        <v>0</v>
      </c>
      <c r="BI1106" s="59" t="n">
        <f aca="false">BI1107</f>
        <v>0</v>
      </c>
      <c r="BJ1106" s="60" t="n">
        <f aca="false">BJ1107</f>
        <v>0</v>
      </c>
      <c r="BK1106" s="61" t="n">
        <f aca="false">BE1106+BH1106</f>
        <v>20000</v>
      </c>
      <c r="BL1106" s="59" t="n">
        <f aca="false">BF1106+BI1106</f>
        <v>310000</v>
      </c>
      <c r="BM1106" s="62" t="n">
        <f aca="false">BG1106+BJ1106</f>
        <v>310000</v>
      </c>
    </row>
    <row r="1107" customFormat="false" ht="12.75" hidden="false" customHeight="false" outlineLevel="0" collapsed="false">
      <c r="A1107" s="64" t="s">
        <v>194</v>
      </c>
      <c r="B1107" s="53" t="n">
        <v>298</v>
      </c>
      <c r="C1107" s="54" t="n">
        <v>707</v>
      </c>
      <c r="D1107" s="55" t="s">
        <v>371</v>
      </c>
      <c r="E1107" s="56" t="n">
        <v>2</v>
      </c>
      <c r="F1107" s="55" t="n">
        <v>0</v>
      </c>
      <c r="G1107" s="57" t="n">
        <v>0</v>
      </c>
      <c r="H1107" s="110"/>
      <c r="I1107" s="58" t="n">
        <f aca="false">I1108</f>
        <v>530000</v>
      </c>
      <c r="J1107" s="58" t="n">
        <f aca="false">J1108</f>
        <v>530000</v>
      </c>
      <c r="K1107" s="58" t="n">
        <f aca="false">K1108</f>
        <v>530000</v>
      </c>
      <c r="L1107" s="59" t="n">
        <f aca="false">L1108</f>
        <v>0</v>
      </c>
      <c r="M1107" s="59" t="n">
        <f aca="false">M1108</f>
        <v>0</v>
      </c>
      <c r="N1107" s="59" t="n">
        <f aca="false">N1108</f>
        <v>0</v>
      </c>
      <c r="O1107" s="59" t="n">
        <f aca="false">I1107+L1107</f>
        <v>530000</v>
      </c>
      <c r="P1107" s="59" t="n">
        <f aca="false">J1107+M1107</f>
        <v>530000</v>
      </c>
      <c r="Q1107" s="59" t="n">
        <f aca="false">K1107+N1107</f>
        <v>530000</v>
      </c>
      <c r="R1107" s="59" t="n">
        <f aca="false">R1108</f>
        <v>0</v>
      </c>
      <c r="S1107" s="59" t="n">
        <f aca="false">S1108</f>
        <v>0</v>
      </c>
      <c r="T1107" s="59" t="n">
        <f aca="false">T1108</f>
        <v>0</v>
      </c>
      <c r="U1107" s="59" t="n">
        <f aca="false">O1107+R1107</f>
        <v>530000</v>
      </c>
      <c r="V1107" s="59" t="n">
        <f aca="false">P1107+S1107</f>
        <v>530000</v>
      </c>
      <c r="W1107" s="60" t="n">
        <f aca="false">Q1107+T1107</f>
        <v>530000</v>
      </c>
      <c r="X1107" s="61" t="n">
        <f aca="false">X1108</f>
        <v>0</v>
      </c>
      <c r="Y1107" s="59" t="n">
        <f aca="false">Y1108</f>
        <v>0</v>
      </c>
      <c r="Z1107" s="60" t="n">
        <f aca="false">Z1108</f>
        <v>0</v>
      </c>
      <c r="AA1107" s="61" t="n">
        <f aca="false">U1107+X1107</f>
        <v>530000</v>
      </c>
      <c r="AB1107" s="59" t="n">
        <f aca="false">V1107+Y1107</f>
        <v>530000</v>
      </c>
      <c r="AC1107" s="62" t="n">
        <f aca="false">W1107+Z1107</f>
        <v>530000</v>
      </c>
      <c r="AD1107" s="61" t="n">
        <f aca="false">AD1108</f>
        <v>-200000</v>
      </c>
      <c r="AE1107" s="59" t="n">
        <f aca="false">AE1108</f>
        <v>-220000</v>
      </c>
      <c r="AF1107" s="62" t="n">
        <f aca="false">AF1108</f>
        <v>-220000</v>
      </c>
      <c r="AG1107" s="63" t="n">
        <f aca="false">AA1107+AD1107</f>
        <v>330000</v>
      </c>
      <c r="AH1107" s="59" t="n">
        <f aca="false">AB1107+AE1107</f>
        <v>310000</v>
      </c>
      <c r="AI1107" s="62" t="n">
        <f aca="false">AC1107+AF1107</f>
        <v>310000</v>
      </c>
      <c r="AJ1107" s="61" t="n">
        <f aca="false">AJ1108</f>
        <v>0</v>
      </c>
      <c r="AK1107" s="59" t="n">
        <f aca="false">AK1108</f>
        <v>0</v>
      </c>
      <c r="AL1107" s="62" t="n">
        <f aca="false">AL1108</f>
        <v>0</v>
      </c>
      <c r="AM1107" s="63" t="n">
        <f aca="false">AG1107+AJ1107</f>
        <v>330000</v>
      </c>
      <c r="AN1107" s="59" t="n">
        <f aca="false">AH1107+AK1107</f>
        <v>310000</v>
      </c>
      <c r="AO1107" s="62" t="n">
        <f aca="false">AI1107+AL1107</f>
        <v>310000</v>
      </c>
      <c r="AP1107" s="61" t="n">
        <f aca="false">AP1108</f>
        <v>0</v>
      </c>
      <c r="AQ1107" s="59" t="n">
        <f aca="false">AQ1108</f>
        <v>0</v>
      </c>
      <c r="AR1107" s="62" t="n">
        <f aca="false">AR1108</f>
        <v>0</v>
      </c>
      <c r="AS1107" s="63" t="n">
        <f aca="false">AM1107+AP1107</f>
        <v>330000</v>
      </c>
      <c r="AT1107" s="59" t="n">
        <f aca="false">AN1107+AQ1107</f>
        <v>310000</v>
      </c>
      <c r="AU1107" s="62" t="n">
        <f aca="false">AO1107+AR1107</f>
        <v>310000</v>
      </c>
      <c r="AV1107" s="61" t="n">
        <f aca="false">AV1108</f>
        <v>-310000</v>
      </c>
      <c r="AW1107" s="59" t="n">
        <f aca="false">AW1108</f>
        <v>0</v>
      </c>
      <c r="AX1107" s="62" t="n">
        <f aca="false">AX1108</f>
        <v>0</v>
      </c>
      <c r="AY1107" s="63" t="n">
        <f aca="false">AS1107+AV1107</f>
        <v>20000</v>
      </c>
      <c r="AZ1107" s="59" t="n">
        <f aca="false">AT1107+AW1107</f>
        <v>310000</v>
      </c>
      <c r="BA1107" s="62" t="n">
        <f aca="false">AU1107+AX1107</f>
        <v>310000</v>
      </c>
      <c r="BB1107" s="61" t="n">
        <f aca="false">BB1108</f>
        <v>0</v>
      </c>
      <c r="BC1107" s="59" t="n">
        <f aca="false">BC1108</f>
        <v>0</v>
      </c>
      <c r="BD1107" s="60" t="n">
        <f aca="false">BD1108</f>
        <v>0</v>
      </c>
      <c r="BE1107" s="61" t="n">
        <f aca="false">AY1107+BB1107</f>
        <v>20000</v>
      </c>
      <c r="BF1107" s="59" t="n">
        <f aca="false">AZ1107+BC1107</f>
        <v>310000</v>
      </c>
      <c r="BG1107" s="62" t="n">
        <f aca="false">BA1107+BD1107</f>
        <v>310000</v>
      </c>
      <c r="BH1107" s="61" t="n">
        <f aca="false">BH1108</f>
        <v>0</v>
      </c>
      <c r="BI1107" s="59" t="n">
        <f aca="false">BI1108</f>
        <v>0</v>
      </c>
      <c r="BJ1107" s="60" t="n">
        <f aca="false">BJ1108</f>
        <v>0</v>
      </c>
      <c r="BK1107" s="61" t="n">
        <f aca="false">BE1107+BH1107</f>
        <v>20000</v>
      </c>
      <c r="BL1107" s="59" t="n">
        <f aca="false">BF1107+BI1107</f>
        <v>310000</v>
      </c>
      <c r="BM1107" s="62" t="n">
        <f aca="false">BG1107+BJ1107</f>
        <v>310000</v>
      </c>
    </row>
    <row r="1108" customFormat="false" ht="12.75" hidden="false" customHeight="false" outlineLevel="0" collapsed="false">
      <c r="A1108" s="52" t="s">
        <v>195</v>
      </c>
      <c r="B1108" s="53" t="n">
        <v>298</v>
      </c>
      <c r="C1108" s="54" t="n">
        <v>707</v>
      </c>
      <c r="D1108" s="55" t="s">
        <v>371</v>
      </c>
      <c r="E1108" s="56" t="n">
        <v>2</v>
      </c>
      <c r="F1108" s="55" t="s">
        <v>22</v>
      </c>
      <c r="G1108" s="57" t="s">
        <v>425</v>
      </c>
      <c r="H1108" s="110"/>
      <c r="I1108" s="58" t="n">
        <f aca="false">I1109+I1111+I1113</f>
        <v>530000</v>
      </c>
      <c r="J1108" s="58" t="n">
        <f aca="false">J1109+J1111+J1113</f>
        <v>530000</v>
      </c>
      <c r="K1108" s="58" t="n">
        <f aca="false">K1109+K1111+K1113</f>
        <v>530000</v>
      </c>
      <c r="L1108" s="59" t="n">
        <f aca="false">L1109+L1111+L1113</f>
        <v>0</v>
      </c>
      <c r="M1108" s="59" t="n">
        <f aca="false">M1109+M1111+M1113</f>
        <v>0</v>
      </c>
      <c r="N1108" s="59" t="n">
        <f aca="false">N1109+N1111+N1113</f>
        <v>0</v>
      </c>
      <c r="O1108" s="59" t="n">
        <f aca="false">I1108+L1108</f>
        <v>530000</v>
      </c>
      <c r="P1108" s="59" t="n">
        <f aca="false">J1108+M1108</f>
        <v>530000</v>
      </c>
      <c r="Q1108" s="59" t="n">
        <f aca="false">K1108+N1108</f>
        <v>530000</v>
      </c>
      <c r="R1108" s="59" t="n">
        <f aca="false">R1109+R1111+R1113</f>
        <v>0</v>
      </c>
      <c r="S1108" s="59" t="n">
        <f aca="false">S1109+S1111+S1113</f>
        <v>0</v>
      </c>
      <c r="T1108" s="59" t="n">
        <f aca="false">T1109+T1111+T1113</f>
        <v>0</v>
      </c>
      <c r="U1108" s="59" t="n">
        <f aca="false">O1108+R1108</f>
        <v>530000</v>
      </c>
      <c r="V1108" s="59" t="n">
        <f aca="false">P1108+S1108</f>
        <v>530000</v>
      </c>
      <c r="W1108" s="60" t="n">
        <f aca="false">Q1108+T1108</f>
        <v>530000</v>
      </c>
      <c r="X1108" s="61" t="n">
        <f aca="false">X1109+X1111+X1113</f>
        <v>0</v>
      </c>
      <c r="Y1108" s="59" t="n">
        <f aca="false">Y1109+Y1111+Y1113</f>
        <v>0</v>
      </c>
      <c r="Z1108" s="60" t="n">
        <f aca="false">Z1109+Z1111+Z1113</f>
        <v>0</v>
      </c>
      <c r="AA1108" s="61" t="n">
        <f aca="false">U1108+X1108</f>
        <v>530000</v>
      </c>
      <c r="AB1108" s="59" t="n">
        <f aca="false">V1108+Y1108</f>
        <v>530000</v>
      </c>
      <c r="AC1108" s="62" t="n">
        <f aca="false">W1108+Z1108</f>
        <v>530000</v>
      </c>
      <c r="AD1108" s="61" t="n">
        <f aca="false">AD1109+AD1111+AD1113</f>
        <v>-200000</v>
      </c>
      <c r="AE1108" s="59" t="n">
        <f aca="false">AE1109+AE1111+AE1113</f>
        <v>-220000</v>
      </c>
      <c r="AF1108" s="62" t="n">
        <f aca="false">AF1109+AF1111+AF1113</f>
        <v>-220000</v>
      </c>
      <c r="AG1108" s="63" t="n">
        <f aca="false">AA1108+AD1108</f>
        <v>330000</v>
      </c>
      <c r="AH1108" s="59" t="n">
        <f aca="false">AB1108+AE1108</f>
        <v>310000</v>
      </c>
      <c r="AI1108" s="62" t="n">
        <f aca="false">AC1108+AF1108</f>
        <v>310000</v>
      </c>
      <c r="AJ1108" s="61" t="n">
        <f aca="false">AJ1109+AJ1111+AJ1113</f>
        <v>0</v>
      </c>
      <c r="AK1108" s="59" t="n">
        <f aca="false">AK1109+AK1111+AK1113</f>
        <v>0</v>
      </c>
      <c r="AL1108" s="62" t="n">
        <f aca="false">AL1109+AL1111+AL1113</f>
        <v>0</v>
      </c>
      <c r="AM1108" s="63" t="n">
        <f aca="false">AG1108+AJ1108</f>
        <v>330000</v>
      </c>
      <c r="AN1108" s="59" t="n">
        <f aca="false">AH1108+AK1108</f>
        <v>310000</v>
      </c>
      <c r="AO1108" s="62" t="n">
        <f aca="false">AI1108+AL1108</f>
        <v>310000</v>
      </c>
      <c r="AP1108" s="61" t="n">
        <f aca="false">AP1109+AP1111+AP1113</f>
        <v>0</v>
      </c>
      <c r="AQ1108" s="59" t="n">
        <f aca="false">AQ1109+AQ1111+AQ1113</f>
        <v>0</v>
      </c>
      <c r="AR1108" s="62" t="n">
        <f aca="false">AR1109+AR1111+AR1113</f>
        <v>0</v>
      </c>
      <c r="AS1108" s="63" t="n">
        <f aca="false">AM1108+AP1108</f>
        <v>330000</v>
      </c>
      <c r="AT1108" s="59" t="n">
        <f aca="false">AN1108+AQ1108</f>
        <v>310000</v>
      </c>
      <c r="AU1108" s="62" t="n">
        <f aca="false">AO1108+AR1108</f>
        <v>310000</v>
      </c>
      <c r="AV1108" s="61" t="n">
        <f aca="false">AV1109+AV1111+AV1113</f>
        <v>-310000</v>
      </c>
      <c r="AW1108" s="59" t="n">
        <f aca="false">AW1109+AW1111+AW1113</f>
        <v>0</v>
      </c>
      <c r="AX1108" s="62" t="n">
        <f aca="false">AX1109+AX1111+AX1113</f>
        <v>0</v>
      </c>
      <c r="AY1108" s="63" t="n">
        <f aca="false">AS1108+AV1108</f>
        <v>20000</v>
      </c>
      <c r="AZ1108" s="59" t="n">
        <f aca="false">AT1108+AW1108</f>
        <v>310000</v>
      </c>
      <c r="BA1108" s="62" t="n">
        <f aca="false">AU1108+AX1108</f>
        <v>310000</v>
      </c>
      <c r="BB1108" s="61" t="n">
        <f aca="false">BB1109+BB1111+BB1113</f>
        <v>0</v>
      </c>
      <c r="BC1108" s="59" t="n">
        <f aca="false">BC1109+BC1111+BC1113</f>
        <v>0</v>
      </c>
      <c r="BD1108" s="60" t="n">
        <f aca="false">BD1109+BD1111+BD1113</f>
        <v>0</v>
      </c>
      <c r="BE1108" s="61" t="n">
        <f aca="false">AY1108+BB1108</f>
        <v>20000</v>
      </c>
      <c r="BF1108" s="59" t="n">
        <f aca="false">AZ1108+BC1108</f>
        <v>310000</v>
      </c>
      <c r="BG1108" s="62" t="n">
        <f aca="false">BA1108+BD1108</f>
        <v>310000</v>
      </c>
      <c r="BH1108" s="61" t="n">
        <f aca="false">BH1109+BH1111+BH1113</f>
        <v>0</v>
      </c>
      <c r="BI1108" s="59" t="n">
        <f aca="false">BI1109+BI1111+BI1113</f>
        <v>0</v>
      </c>
      <c r="BJ1108" s="60" t="n">
        <f aca="false">BJ1109+BJ1111+BJ1113</f>
        <v>0</v>
      </c>
      <c r="BK1108" s="61" t="n">
        <f aca="false">BE1108+BH1108</f>
        <v>20000</v>
      </c>
      <c r="BL1108" s="59" t="n">
        <f aca="false">BF1108+BI1108</f>
        <v>310000</v>
      </c>
      <c r="BM1108" s="62" t="n">
        <f aca="false">BG1108+BJ1108</f>
        <v>310000</v>
      </c>
    </row>
    <row r="1109" customFormat="false" ht="56.25" hidden="false" customHeight="false" outlineLevel="0" collapsed="false">
      <c r="A1109" s="52" t="s">
        <v>66</v>
      </c>
      <c r="B1109" s="53" t="n">
        <v>298</v>
      </c>
      <c r="C1109" s="54" t="n">
        <v>707</v>
      </c>
      <c r="D1109" s="55" t="s">
        <v>371</v>
      </c>
      <c r="E1109" s="56" t="n">
        <v>2</v>
      </c>
      <c r="F1109" s="55" t="s">
        <v>22</v>
      </c>
      <c r="G1109" s="57" t="s">
        <v>425</v>
      </c>
      <c r="H1109" s="110" t="n">
        <v>100</v>
      </c>
      <c r="I1109" s="58" t="n">
        <f aca="false">I1110</f>
        <v>48000</v>
      </c>
      <c r="J1109" s="58" t="n">
        <f aca="false">J1110</f>
        <v>48000</v>
      </c>
      <c r="K1109" s="58" t="n">
        <f aca="false">K1110</f>
        <v>48000</v>
      </c>
      <c r="L1109" s="59" t="n">
        <f aca="false">L1110</f>
        <v>0</v>
      </c>
      <c r="M1109" s="59" t="n">
        <f aca="false">M1110</f>
        <v>0</v>
      </c>
      <c r="N1109" s="59" t="n">
        <f aca="false">N1110</f>
        <v>0</v>
      </c>
      <c r="O1109" s="59" t="n">
        <f aca="false">I1109+L1109</f>
        <v>48000</v>
      </c>
      <c r="P1109" s="59" t="n">
        <f aca="false">J1109+M1109</f>
        <v>48000</v>
      </c>
      <c r="Q1109" s="59" t="n">
        <f aca="false">K1109+N1109</f>
        <v>48000</v>
      </c>
      <c r="R1109" s="59" t="n">
        <f aca="false">R1110</f>
        <v>0</v>
      </c>
      <c r="S1109" s="59" t="n">
        <f aca="false">S1110</f>
        <v>0</v>
      </c>
      <c r="T1109" s="59" t="n">
        <f aca="false">T1110</f>
        <v>0</v>
      </c>
      <c r="U1109" s="59" t="n">
        <f aca="false">O1109+R1109</f>
        <v>48000</v>
      </c>
      <c r="V1109" s="59" t="n">
        <f aca="false">P1109+S1109</f>
        <v>48000</v>
      </c>
      <c r="W1109" s="60" t="n">
        <f aca="false">Q1109+T1109</f>
        <v>48000</v>
      </c>
      <c r="X1109" s="61" t="n">
        <f aca="false">X1110</f>
        <v>0</v>
      </c>
      <c r="Y1109" s="59" t="n">
        <f aca="false">Y1110</f>
        <v>0</v>
      </c>
      <c r="Z1109" s="60" t="n">
        <f aca="false">Z1110</f>
        <v>0</v>
      </c>
      <c r="AA1109" s="61" t="n">
        <f aca="false">U1109+X1109</f>
        <v>48000</v>
      </c>
      <c r="AB1109" s="59" t="n">
        <f aca="false">V1109+Y1109</f>
        <v>48000</v>
      </c>
      <c r="AC1109" s="62" t="n">
        <f aca="false">W1109+Z1109</f>
        <v>48000</v>
      </c>
      <c r="AD1109" s="61" t="n">
        <f aca="false">AD1110</f>
        <v>0</v>
      </c>
      <c r="AE1109" s="59" t="n">
        <f aca="false">AE1110</f>
        <v>0</v>
      </c>
      <c r="AF1109" s="62" t="n">
        <f aca="false">AF1110</f>
        <v>0</v>
      </c>
      <c r="AG1109" s="63" t="n">
        <f aca="false">AA1109+AD1109</f>
        <v>48000</v>
      </c>
      <c r="AH1109" s="59" t="n">
        <f aca="false">AB1109+AE1109</f>
        <v>48000</v>
      </c>
      <c r="AI1109" s="62" t="n">
        <f aca="false">AC1109+AF1109</f>
        <v>48000</v>
      </c>
      <c r="AJ1109" s="61" t="n">
        <f aca="false">AJ1110</f>
        <v>0</v>
      </c>
      <c r="AK1109" s="59" t="n">
        <f aca="false">AK1110</f>
        <v>0</v>
      </c>
      <c r="AL1109" s="62" t="n">
        <f aca="false">AL1110</f>
        <v>0</v>
      </c>
      <c r="AM1109" s="63" t="n">
        <f aca="false">AG1109+AJ1109</f>
        <v>48000</v>
      </c>
      <c r="AN1109" s="59" t="n">
        <f aca="false">AH1109+AK1109</f>
        <v>48000</v>
      </c>
      <c r="AO1109" s="62" t="n">
        <f aca="false">AI1109+AL1109</f>
        <v>48000</v>
      </c>
      <c r="AP1109" s="61" t="n">
        <f aca="false">AP1110</f>
        <v>0</v>
      </c>
      <c r="AQ1109" s="59" t="n">
        <f aca="false">AQ1110</f>
        <v>0</v>
      </c>
      <c r="AR1109" s="62" t="n">
        <f aca="false">AR1110</f>
        <v>0</v>
      </c>
      <c r="AS1109" s="63" t="n">
        <f aca="false">AM1109+AP1109</f>
        <v>48000</v>
      </c>
      <c r="AT1109" s="59" t="n">
        <f aca="false">AN1109+AQ1109</f>
        <v>48000</v>
      </c>
      <c r="AU1109" s="62" t="n">
        <f aca="false">AO1109+AR1109</f>
        <v>48000</v>
      </c>
      <c r="AV1109" s="61" t="n">
        <f aca="false">AV1110</f>
        <v>-48000</v>
      </c>
      <c r="AW1109" s="59" t="n">
        <f aca="false">AW1110</f>
        <v>0</v>
      </c>
      <c r="AX1109" s="62" t="n">
        <f aca="false">AX1110</f>
        <v>0</v>
      </c>
      <c r="AY1109" s="63" t="n">
        <f aca="false">AS1109+AV1109</f>
        <v>0</v>
      </c>
      <c r="AZ1109" s="59" t="n">
        <f aca="false">AT1109+AW1109</f>
        <v>48000</v>
      </c>
      <c r="BA1109" s="62" t="n">
        <f aca="false">AU1109+AX1109</f>
        <v>48000</v>
      </c>
      <c r="BB1109" s="61" t="n">
        <f aca="false">BB1110</f>
        <v>0</v>
      </c>
      <c r="BC1109" s="59" t="n">
        <f aca="false">BC1110</f>
        <v>0</v>
      </c>
      <c r="BD1109" s="60" t="n">
        <f aca="false">BD1110</f>
        <v>0</v>
      </c>
      <c r="BE1109" s="61" t="n">
        <f aca="false">AY1109+BB1109</f>
        <v>0</v>
      </c>
      <c r="BF1109" s="59" t="n">
        <f aca="false">AZ1109+BC1109</f>
        <v>48000</v>
      </c>
      <c r="BG1109" s="62" t="n">
        <f aca="false">BA1109+BD1109</f>
        <v>48000</v>
      </c>
      <c r="BH1109" s="61" t="n">
        <f aca="false">BH1110</f>
        <v>0</v>
      </c>
      <c r="BI1109" s="59" t="n">
        <f aca="false">BI1110</f>
        <v>0</v>
      </c>
      <c r="BJ1109" s="60" t="n">
        <f aca="false">BJ1110</f>
        <v>0</v>
      </c>
      <c r="BK1109" s="61" t="n">
        <f aca="false">BE1109+BH1109</f>
        <v>0</v>
      </c>
      <c r="BL1109" s="59" t="n">
        <f aca="false">BF1109+BI1109</f>
        <v>48000</v>
      </c>
      <c r="BM1109" s="62" t="n">
        <f aca="false">BG1109+BJ1109</f>
        <v>48000</v>
      </c>
    </row>
    <row r="1110" customFormat="false" ht="22.5" hidden="false" customHeight="false" outlineLevel="0" collapsed="false">
      <c r="A1110" s="52" t="s">
        <v>120</v>
      </c>
      <c r="B1110" s="53" t="n">
        <v>298</v>
      </c>
      <c r="C1110" s="54" t="n">
        <v>707</v>
      </c>
      <c r="D1110" s="55" t="s">
        <v>371</v>
      </c>
      <c r="E1110" s="56" t="n">
        <v>2</v>
      </c>
      <c r="F1110" s="55" t="s">
        <v>22</v>
      </c>
      <c r="G1110" s="57" t="s">
        <v>425</v>
      </c>
      <c r="H1110" s="110" t="n">
        <v>120</v>
      </c>
      <c r="I1110" s="58" t="n">
        <v>48000</v>
      </c>
      <c r="J1110" s="58" t="n">
        <v>48000</v>
      </c>
      <c r="K1110" s="58" t="n">
        <v>48000</v>
      </c>
      <c r="L1110" s="59"/>
      <c r="M1110" s="59"/>
      <c r="N1110" s="59"/>
      <c r="O1110" s="59" t="n">
        <f aca="false">I1110+L1110</f>
        <v>48000</v>
      </c>
      <c r="P1110" s="59" t="n">
        <f aca="false">J1110+M1110</f>
        <v>48000</v>
      </c>
      <c r="Q1110" s="59" t="n">
        <f aca="false">K1110+N1110</f>
        <v>48000</v>
      </c>
      <c r="R1110" s="59"/>
      <c r="S1110" s="59"/>
      <c r="T1110" s="59"/>
      <c r="U1110" s="59" t="n">
        <f aca="false">O1110+R1110</f>
        <v>48000</v>
      </c>
      <c r="V1110" s="59" t="n">
        <f aca="false">P1110+S1110</f>
        <v>48000</v>
      </c>
      <c r="W1110" s="60" t="n">
        <f aca="false">Q1110+T1110</f>
        <v>48000</v>
      </c>
      <c r="X1110" s="61"/>
      <c r="Y1110" s="59"/>
      <c r="Z1110" s="60"/>
      <c r="AA1110" s="61" t="n">
        <f aca="false">U1110+X1110</f>
        <v>48000</v>
      </c>
      <c r="AB1110" s="59" t="n">
        <f aca="false">V1110+Y1110</f>
        <v>48000</v>
      </c>
      <c r="AC1110" s="62" t="n">
        <f aca="false">W1110+Z1110</f>
        <v>48000</v>
      </c>
      <c r="AD1110" s="61"/>
      <c r="AE1110" s="59"/>
      <c r="AF1110" s="62"/>
      <c r="AG1110" s="63" t="n">
        <f aca="false">AA1110+AD1110</f>
        <v>48000</v>
      </c>
      <c r="AH1110" s="59" t="n">
        <f aca="false">AB1110+AE1110</f>
        <v>48000</v>
      </c>
      <c r="AI1110" s="62" t="n">
        <f aca="false">AC1110+AF1110</f>
        <v>48000</v>
      </c>
      <c r="AJ1110" s="61"/>
      <c r="AK1110" s="59"/>
      <c r="AL1110" s="62"/>
      <c r="AM1110" s="63" t="n">
        <f aca="false">AG1110+AJ1110</f>
        <v>48000</v>
      </c>
      <c r="AN1110" s="59" t="n">
        <f aca="false">AH1110+AK1110</f>
        <v>48000</v>
      </c>
      <c r="AO1110" s="62" t="n">
        <f aca="false">AI1110+AL1110</f>
        <v>48000</v>
      </c>
      <c r="AP1110" s="61"/>
      <c r="AQ1110" s="59"/>
      <c r="AR1110" s="62"/>
      <c r="AS1110" s="63" t="n">
        <f aca="false">AM1110+AP1110</f>
        <v>48000</v>
      </c>
      <c r="AT1110" s="59" t="n">
        <f aca="false">AN1110+AQ1110</f>
        <v>48000</v>
      </c>
      <c r="AU1110" s="62" t="n">
        <f aca="false">AO1110+AR1110</f>
        <v>48000</v>
      </c>
      <c r="AV1110" s="61" t="n">
        <v>-48000</v>
      </c>
      <c r="AW1110" s="59"/>
      <c r="AX1110" s="62"/>
      <c r="AY1110" s="63" t="n">
        <f aca="false">AS1110+AV1110</f>
        <v>0</v>
      </c>
      <c r="AZ1110" s="59" t="n">
        <f aca="false">AT1110+AW1110</f>
        <v>48000</v>
      </c>
      <c r="BA1110" s="62" t="n">
        <f aca="false">AU1110+AX1110</f>
        <v>48000</v>
      </c>
      <c r="BB1110" s="61" t="n">
        <v>0</v>
      </c>
      <c r="BC1110" s="59"/>
      <c r="BD1110" s="60"/>
      <c r="BE1110" s="61" t="n">
        <f aca="false">AY1110+BB1110</f>
        <v>0</v>
      </c>
      <c r="BF1110" s="59" t="n">
        <f aca="false">AZ1110+BC1110</f>
        <v>48000</v>
      </c>
      <c r="BG1110" s="62" t="n">
        <f aca="false">BA1110+BD1110</f>
        <v>48000</v>
      </c>
      <c r="BH1110" s="61" t="n">
        <v>0</v>
      </c>
      <c r="BI1110" s="59"/>
      <c r="BJ1110" s="60"/>
      <c r="BK1110" s="61" t="n">
        <f aca="false">BE1110+BH1110</f>
        <v>0</v>
      </c>
      <c r="BL1110" s="59" t="n">
        <f aca="false">BF1110+BI1110</f>
        <v>48000</v>
      </c>
      <c r="BM1110" s="62" t="n">
        <f aca="false">BG1110+BJ1110</f>
        <v>48000</v>
      </c>
    </row>
    <row r="1111" customFormat="false" ht="22.5" hidden="false" customHeight="false" outlineLevel="0" collapsed="false">
      <c r="A1111" s="52" t="s">
        <v>27</v>
      </c>
      <c r="B1111" s="53" t="n">
        <v>298</v>
      </c>
      <c r="C1111" s="54" t="n">
        <v>707</v>
      </c>
      <c r="D1111" s="55" t="s">
        <v>371</v>
      </c>
      <c r="E1111" s="56" t="n">
        <v>2</v>
      </c>
      <c r="F1111" s="55" t="s">
        <v>22</v>
      </c>
      <c r="G1111" s="57" t="s">
        <v>425</v>
      </c>
      <c r="H1111" s="110" t="n">
        <v>200</v>
      </c>
      <c r="I1111" s="58" t="n">
        <f aca="false">I1112</f>
        <v>322000</v>
      </c>
      <c r="J1111" s="58" t="n">
        <f aca="false">J1112</f>
        <v>322000</v>
      </c>
      <c r="K1111" s="58" t="n">
        <f aca="false">K1112</f>
        <v>322000</v>
      </c>
      <c r="L1111" s="59" t="n">
        <f aca="false">L1112</f>
        <v>0</v>
      </c>
      <c r="M1111" s="59" t="n">
        <f aca="false">M1112</f>
        <v>0</v>
      </c>
      <c r="N1111" s="59" t="n">
        <f aca="false">N1112</f>
        <v>0</v>
      </c>
      <c r="O1111" s="59" t="n">
        <f aca="false">I1111+L1111</f>
        <v>322000</v>
      </c>
      <c r="P1111" s="59" t="n">
        <f aca="false">J1111+M1111</f>
        <v>322000</v>
      </c>
      <c r="Q1111" s="59" t="n">
        <f aca="false">K1111+N1111</f>
        <v>322000</v>
      </c>
      <c r="R1111" s="59" t="n">
        <f aca="false">R1112</f>
        <v>0</v>
      </c>
      <c r="S1111" s="59" t="n">
        <f aca="false">S1112</f>
        <v>0</v>
      </c>
      <c r="T1111" s="59" t="n">
        <f aca="false">T1112</f>
        <v>0</v>
      </c>
      <c r="U1111" s="59" t="n">
        <f aca="false">O1111+R1111</f>
        <v>322000</v>
      </c>
      <c r="V1111" s="59" t="n">
        <f aca="false">P1111+S1111</f>
        <v>322000</v>
      </c>
      <c r="W1111" s="60" t="n">
        <f aca="false">Q1111+T1111</f>
        <v>322000</v>
      </c>
      <c r="X1111" s="61" t="n">
        <f aca="false">X1112</f>
        <v>0</v>
      </c>
      <c r="Y1111" s="59" t="n">
        <f aca="false">Y1112</f>
        <v>0</v>
      </c>
      <c r="Z1111" s="60" t="n">
        <f aca="false">Z1112</f>
        <v>0</v>
      </c>
      <c r="AA1111" s="61" t="n">
        <f aca="false">U1111+X1111</f>
        <v>322000</v>
      </c>
      <c r="AB1111" s="59" t="n">
        <f aca="false">V1111+Y1111</f>
        <v>322000</v>
      </c>
      <c r="AC1111" s="62" t="n">
        <f aca="false">W1111+Z1111</f>
        <v>322000</v>
      </c>
      <c r="AD1111" s="61" t="n">
        <f aca="false">AD1112</f>
        <v>-200000</v>
      </c>
      <c r="AE1111" s="59" t="n">
        <f aca="false">AE1112</f>
        <v>-220000</v>
      </c>
      <c r="AF1111" s="62" t="n">
        <f aca="false">AF1112</f>
        <v>-220000</v>
      </c>
      <c r="AG1111" s="63" t="n">
        <f aca="false">AA1111+AD1111</f>
        <v>122000</v>
      </c>
      <c r="AH1111" s="59" t="n">
        <f aca="false">AB1111+AE1111</f>
        <v>102000</v>
      </c>
      <c r="AI1111" s="62" t="n">
        <f aca="false">AC1111+AF1111</f>
        <v>102000</v>
      </c>
      <c r="AJ1111" s="61" t="n">
        <f aca="false">AJ1112</f>
        <v>0</v>
      </c>
      <c r="AK1111" s="59" t="n">
        <f aca="false">AK1112</f>
        <v>0</v>
      </c>
      <c r="AL1111" s="62" t="n">
        <f aca="false">AL1112</f>
        <v>0</v>
      </c>
      <c r="AM1111" s="63" t="n">
        <f aca="false">AG1111+AJ1111</f>
        <v>122000</v>
      </c>
      <c r="AN1111" s="59" t="n">
        <f aca="false">AH1111+AK1111</f>
        <v>102000</v>
      </c>
      <c r="AO1111" s="62" t="n">
        <f aca="false">AI1111+AL1111</f>
        <v>102000</v>
      </c>
      <c r="AP1111" s="61" t="n">
        <f aca="false">AP1112</f>
        <v>0</v>
      </c>
      <c r="AQ1111" s="59" t="n">
        <f aca="false">AQ1112</f>
        <v>0</v>
      </c>
      <c r="AR1111" s="62" t="n">
        <f aca="false">AR1112</f>
        <v>0</v>
      </c>
      <c r="AS1111" s="63" t="n">
        <f aca="false">AM1111+AP1111</f>
        <v>122000</v>
      </c>
      <c r="AT1111" s="59" t="n">
        <f aca="false">AN1111+AQ1111</f>
        <v>102000</v>
      </c>
      <c r="AU1111" s="62" t="n">
        <f aca="false">AO1111+AR1111</f>
        <v>102000</v>
      </c>
      <c r="AV1111" s="61" t="n">
        <f aca="false">AV1112</f>
        <v>-102000</v>
      </c>
      <c r="AW1111" s="59" t="n">
        <f aca="false">AW1112</f>
        <v>0</v>
      </c>
      <c r="AX1111" s="62" t="n">
        <f aca="false">AX1112</f>
        <v>0</v>
      </c>
      <c r="AY1111" s="63" t="n">
        <f aca="false">AS1111+AV1111</f>
        <v>20000</v>
      </c>
      <c r="AZ1111" s="59" t="n">
        <f aca="false">AT1111+AW1111</f>
        <v>102000</v>
      </c>
      <c r="BA1111" s="62" t="n">
        <f aca="false">AU1111+AX1111</f>
        <v>102000</v>
      </c>
      <c r="BB1111" s="61" t="n">
        <f aca="false">BB1112</f>
        <v>0</v>
      </c>
      <c r="BC1111" s="59" t="n">
        <f aca="false">BC1112</f>
        <v>0</v>
      </c>
      <c r="BD1111" s="60" t="n">
        <f aca="false">BD1112</f>
        <v>0</v>
      </c>
      <c r="BE1111" s="61" t="n">
        <f aca="false">AY1111+BB1111</f>
        <v>20000</v>
      </c>
      <c r="BF1111" s="59" t="n">
        <f aca="false">AZ1111+BC1111</f>
        <v>102000</v>
      </c>
      <c r="BG1111" s="62" t="n">
        <f aca="false">BA1111+BD1111</f>
        <v>102000</v>
      </c>
      <c r="BH1111" s="61" t="n">
        <f aca="false">BH1112</f>
        <v>0</v>
      </c>
      <c r="BI1111" s="59" t="n">
        <f aca="false">BI1112</f>
        <v>0</v>
      </c>
      <c r="BJ1111" s="60" t="n">
        <f aca="false">BJ1112</f>
        <v>0</v>
      </c>
      <c r="BK1111" s="61" t="n">
        <f aca="false">BE1111+BH1111</f>
        <v>20000</v>
      </c>
      <c r="BL1111" s="59" t="n">
        <f aca="false">BF1111+BI1111</f>
        <v>102000</v>
      </c>
      <c r="BM1111" s="62" t="n">
        <f aca="false">BG1111+BJ1111</f>
        <v>102000</v>
      </c>
    </row>
    <row r="1112" customFormat="false" ht="22.5" hidden="false" customHeight="false" outlineLevel="0" collapsed="false">
      <c r="A1112" s="52" t="s">
        <v>28</v>
      </c>
      <c r="B1112" s="53" t="n">
        <v>298</v>
      </c>
      <c r="C1112" s="54" t="n">
        <v>707</v>
      </c>
      <c r="D1112" s="55" t="s">
        <v>371</v>
      </c>
      <c r="E1112" s="56" t="n">
        <v>2</v>
      </c>
      <c r="F1112" s="55" t="s">
        <v>22</v>
      </c>
      <c r="G1112" s="57" t="s">
        <v>425</v>
      </c>
      <c r="H1112" s="110" t="n">
        <v>240</v>
      </c>
      <c r="I1112" s="58" t="n">
        <v>322000</v>
      </c>
      <c r="J1112" s="58" t="n">
        <v>322000</v>
      </c>
      <c r="K1112" s="58" t="n">
        <v>322000</v>
      </c>
      <c r="L1112" s="59"/>
      <c r="M1112" s="59"/>
      <c r="N1112" s="59"/>
      <c r="O1112" s="59" t="n">
        <f aca="false">I1112+L1112</f>
        <v>322000</v>
      </c>
      <c r="P1112" s="59" t="n">
        <f aca="false">J1112+M1112</f>
        <v>322000</v>
      </c>
      <c r="Q1112" s="59" t="n">
        <f aca="false">K1112+N1112</f>
        <v>322000</v>
      </c>
      <c r="R1112" s="59"/>
      <c r="S1112" s="59"/>
      <c r="T1112" s="59"/>
      <c r="U1112" s="59" t="n">
        <f aca="false">O1112+R1112</f>
        <v>322000</v>
      </c>
      <c r="V1112" s="59" t="n">
        <f aca="false">P1112+S1112</f>
        <v>322000</v>
      </c>
      <c r="W1112" s="60" t="n">
        <f aca="false">Q1112+T1112</f>
        <v>322000</v>
      </c>
      <c r="X1112" s="61"/>
      <c r="Y1112" s="59"/>
      <c r="Z1112" s="60"/>
      <c r="AA1112" s="61" t="n">
        <f aca="false">U1112+X1112</f>
        <v>322000</v>
      </c>
      <c r="AB1112" s="59" t="n">
        <f aca="false">V1112+Y1112</f>
        <v>322000</v>
      </c>
      <c r="AC1112" s="62" t="n">
        <f aca="false">W1112+Z1112</f>
        <v>322000</v>
      </c>
      <c r="AD1112" s="61" t="n">
        <v>-200000</v>
      </c>
      <c r="AE1112" s="59" t="n">
        <v>-220000</v>
      </c>
      <c r="AF1112" s="62" t="n">
        <v>-220000</v>
      </c>
      <c r="AG1112" s="63" t="n">
        <f aca="false">AA1112+AD1112</f>
        <v>122000</v>
      </c>
      <c r="AH1112" s="59" t="n">
        <f aca="false">AB1112+AE1112</f>
        <v>102000</v>
      </c>
      <c r="AI1112" s="62" t="n">
        <f aca="false">AC1112+AF1112</f>
        <v>102000</v>
      </c>
      <c r="AJ1112" s="61" t="n">
        <v>0</v>
      </c>
      <c r="AK1112" s="59" t="n">
        <v>0</v>
      </c>
      <c r="AL1112" s="62" t="n">
        <v>0</v>
      </c>
      <c r="AM1112" s="63" t="n">
        <f aca="false">AG1112+AJ1112</f>
        <v>122000</v>
      </c>
      <c r="AN1112" s="59" t="n">
        <f aca="false">AH1112+AK1112</f>
        <v>102000</v>
      </c>
      <c r="AO1112" s="62" t="n">
        <f aca="false">AI1112+AL1112</f>
        <v>102000</v>
      </c>
      <c r="AP1112" s="61" t="n">
        <v>0</v>
      </c>
      <c r="AQ1112" s="59" t="n">
        <v>0</v>
      </c>
      <c r="AR1112" s="62" t="n">
        <v>0</v>
      </c>
      <c r="AS1112" s="63" t="n">
        <f aca="false">AM1112+AP1112</f>
        <v>122000</v>
      </c>
      <c r="AT1112" s="59" t="n">
        <f aca="false">AN1112+AQ1112</f>
        <v>102000</v>
      </c>
      <c r="AU1112" s="62" t="n">
        <f aca="false">AO1112+AR1112</f>
        <v>102000</v>
      </c>
      <c r="AV1112" s="61" t="n">
        <v>-102000</v>
      </c>
      <c r="AW1112" s="59" t="n">
        <v>0</v>
      </c>
      <c r="AX1112" s="62" t="n">
        <v>0</v>
      </c>
      <c r="AY1112" s="63" t="n">
        <f aca="false">AS1112+AV1112</f>
        <v>20000</v>
      </c>
      <c r="AZ1112" s="59" t="n">
        <f aca="false">AT1112+AW1112</f>
        <v>102000</v>
      </c>
      <c r="BA1112" s="62" t="n">
        <f aca="false">AU1112+AX1112</f>
        <v>102000</v>
      </c>
      <c r="BB1112" s="61" t="n">
        <v>0</v>
      </c>
      <c r="BC1112" s="59" t="n">
        <v>0</v>
      </c>
      <c r="BD1112" s="60" t="n">
        <v>0</v>
      </c>
      <c r="BE1112" s="61" t="n">
        <f aca="false">AY1112+BB1112</f>
        <v>20000</v>
      </c>
      <c r="BF1112" s="59" t="n">
        <f aca="false">AZ1112+BC1112</f>
        <v>102000</v>
      </c>
      <c r="BG1112" s="62" t="n">
        <f aca="false">BA1112+BD1112</f>
        <v>102000</v>
      </c>
      <c r="BH1112" s="61" t="n">
        <v>0</v>
      </c>
      <c r="BI1112" s="59" t="n">
        <v>0</v>
      </c>
      <c r="BJ1112" s="60" t="n">
        <v>0</v>
      </c>
      <c r="BK1112" s="61" t="n">
        <f aca="false">BE1112+BH1112</f>
        <v>20000</v>
      </c>
      <c r="BL1112" s="59" t="n">
        <f aca="false">BF1112+BI1112</f>
        <v>102000</v>
      </c>
      <c r="BM1112" s="62" t="n">
        <f aca="false">BG1112+BJ1112</f>
        <v>102000</v>
      </c>
    </row>
    <row r="1113" customFormat="false" ht="12.75" hidden="false" customHeight="false" outlineLevel="0" collapsed="false">
      <c r="A1113" s="52" t="s">
        <v>154</v>
      </c>
      <c r="B1113" s="53" t="n">
        <v>298</v>
      </c>
      <c r="C1113" s="54" t="n">
        <v>707</v>
      </c>
      <c r="D1113" s="55" t="s">
        <v>371</v>
      </c>
      <c r="E1113" s="56" t="n">
        <v>2</v>
      </c>
      <c r="F1113" s="55" t="s">
        <v>22</v>
      </c>
      <c r="G1113" s="57" t="s">
        <v>425</v>
      </c>
      <c r="H1113" s="110" t="n">
        <v>300</v>
      </c>
      <c r="I1113" s="58" t="n">
        <f aca="false">I1114</f>
        <v>160000</v>
      </c>
      <c r="J1113" s="58" t="n">
        <f aca="false">J1114</f>
        <v>160000</v>
      </c>
      <c r="K1113" s="58" t="n">
        <f aca="false">K1114</f>
        <v>160000</v>
      </c>
      <c r="L1113" s="59" t="n">
        <f aca="false">L1114</f>
        <v>0</v>
      </c>
      <c r="M1113" s="59" t="n">
        <f aca="false">M1114</f>
        <v>0</v>
      </c>
      <c r="N1113" s="59" t="n">
        <f aca="false">N1114</f>
        <v>0</v>
      </c>
      <c r="O1113" s="59" t="n">
        <f aca="false">I1113+L1113</f>
        <v>160000</v>
      </c>
      <c r="P1113" s="59" t="n">
        <f aca="false">J1113+M1113</f>
        <v>160000</v>
      </c>
      <c r="Q1113" s="59" t="n">
        <f aca="false">K1113+N1113</f>
        <v>160000</v>
      </c>
      <c r="R1113" s="59" t="n">
        <f aca="false">R1114</f>
        <v>0</v>
      </c>
      <c r="S1113" s="59" t="n">
        <f aca="false">S1114</f>
        <v>0</v>
      </c>
      <c r="T1113" s="59" t="n">
        <f aca="false">T1114</f>
        <v>0</v>
      </c>
      <c r="U1113" s="59" t="n">
        <f aca="false">O1113+R1113</f>
        <v>160000</v>
      </c>
      <c r="V1113" s="59" t="n">
        <f aca="false">P1113+S1113</f>
        <v>160000</v>
      </c>
      <c r="W1113" s="60" t="n">
        <f aca="false">Q1113+T1113</f>
        <v>160000</v>
      </c>
      <c r="X1113" s="61" t="n">
        <f aca="false">X1114</f>
        <v>0</v>
      </c>
      <c r="Y1113" s="59" t="n">
        <f aca="false">Y1114</f>
        <v>0</v>
      </c>
      <c r="Z1113" s="60" t="n">
        <f aca="false">Z1114</f>
        <v>0</v>
      </c>
      <c r="AA1113" s="61" t="n">
        <f aca="false">U1113+X1113</f>
        <v>160000</v>
      </c>
      <c r="AB1113" s="59" t="n">
        <f aca="false">V1113+Y1113</f>
        <v>160000</v>
      </c>
      <c r="AC1113" s="62" t="n">
        <f aca="false">W1113+Z1113</f>
        <v>160000</v>
      </c>
      <c r="AD1113" s="61" t="n">
        <f aca="false">AD1114</f>
        <v>0</v>
      </c>
      <c r="AE1113" s="59" t="n">
        <f aca="false">AE1114</f>
        <v>0</v>
      </c>
      <c r="AF1113" s="62" t="n">
        <f aca="false">AF1114</f>
        <v>0</v>
      </c>
      <c r="AG1113" s="63" t="n">
        <f aca="false">AA1113+AD1113</f>
        <v>160000</v>
      </c>
      <c r="AH1113" s="59" t="n">
        <f aca="false">AB1113+AE1113</f>
        <v>160000</v>
      </c>
      <c r="AI1113" s="62" t="n">
        <f aca="false">AC1113+AF1113</f>
        <v>160000</v>
      </c>
      <c r="AJ1113" s="61" t="n">
        <f aca="false">AJ1114</f>
        <v>0</v>
      </c>
      <c r="AK1113" s="59" t="n">
        <f aca="false">AK1114</f>
        <v>0</v>
      </c>
      <c r="AL1113" s="62" t="n">
        <f aca="false">AL1114</f>
        <v>0</v>
      </c>
      <c r="AM1113" s="63" t="n">
        <f aca="false">AG1113+AJ1113</f>
        <v>160000</v>
      </c>
      <c r="AN1113" s="59" t="n">
        <f aca="false">AH1113+AK1113</f>
        <v>160000</v>
      </c>
      <c r="AO1113" s="62" t="n">
        <f aca="false">AI1113+AL1113</f>
        <v>160000</v>
      </c>
      <c r="AP1113" s="61" t="n">
        <f aca="false">AP1114</f>
        <v>0</v>
      </c>
      <c r="AQ1113" s="59" t="n">
        <f aca="false">AQ1114</f>
        <v>0</v>
      </c>
      <c r="AR1113" s="62" t="n">
        <f aca="false">AR1114</f>
        <v>0</v>
      </c>
      <c r="AS1113" s="63" t="n">
        <f aca="false">AM1113+AP1113</f>
        <v>160000</v>
      </c>
      <c r="AT1113" s="59" t="n">
        <f aca="false">AN1113+AQ1113</f>
        <v>160000</v>
      </c>
      <c r="AU1113" s="62" t="n">
        <f aca="false">AO1113+AR1113</f>
        <v>160000</v>
      </c>
      <c r="AV1113" s="61" t="n">
        <f aca="false">AV1114</f>
        <v>-160000</v>
      </c>
      <c r="AW1113" s="59" t="n">
        <f aca="false">AW1114</f>
        <v>0</v>
      </c>
      <c r="AX1113" s="62" t="n">
        <f aca="false">AX1114</f>
        <v>0</v>
      </c>
      <c r="AY1113" s="63" t="n">
        <f aca="false">AS1113+AV1113</f>
        <v>0</v>
      </c>
      <c r="AZ1113" s="59" t="n">
        <f aca="false">AT1113+AW1113</f>
        <v>160000</v>
      </c>
      <c r="BA1113" s="62" t="n">
        <f aca="false">AU1113+AX1113</f>
        <v>160000</v>
      </c>
      <c r="BB1113" s="61" t="n">
        <f aca="false">BB1114</f>
        <v>0</v>
      </c>
      <c r="BC1113" s="59" t="n">
        <f aca="false">BC1114</f>
        <v>0</v>
      </c>
      <c r="BD1113" s="60" t="n">
        <f aca="false">BD1114</f>
        <v>0</v>
      </c>
      <c r="BE1113" s="61" t="n">
        <f aca="false">AY1113+BB1113</f>
        <v>0</v>
      </c>
      <c r="BF1113" s="59" t="n">
        <f aca="false">AZ1113+BC1113</f>
        <v>160000</v>
      </c>
      <c r="BG1113" s="62" t="n">
        <f aca="false">BA1113+BD1113</f>
        <v>160000</v>
      </c>
      <c r="BH1113" s="61" t="n">
        <f aca="false">BH1114</f>
        <v>0</v>
      </c>
      <c r="BI1113" s="59" t="n">
        <f aca="false">BI1114</f>
        <v>0</v>
      </c>
      <c r="BJ1113" s="60" t="n">
        <f aca="false">BJ1114</f>
        <v>0</v>
      </c>
      <c r="BK1113" s="61" t="n">
        <f aca="false">BE1113+BH1113</f>
        <v>0</v>
      </c>
      <c r="BL1113" s="59" t="n">
        <f aca="false">BF1113+BI1113</f>
        <v>160000</v>
      </c>
      <c r="BM1113" s="62" t="n">
        <f aca="false">BG1113+BJ1113</f>
        <v>160000</v>
      </c>
    </row>
    <row r="1114" customFormat="false" ht="12.75" hidden="false" customHeight="false" outlineLevel="0" collapsed="false">
      <c r="A1114" s="52" t="s">
        <v>201</v>
      </c>
      <c r="B1114" s="53" t="n">
        <v>298</v>
      </c>
      <c r="C1114" s="54" t="n">
        <v>707</v>
      </c>
      <c r="D1114" s="55" t="s">
        <v>371</v>
      </c>
      <c r="E1114" s="56" t="n">
        <v>2</v>
      </c>
      <c r="F1114" s="55" t="s">
        <v>22</v>
      </c>
      <c r="G1114" s="57" t="s">
        <v>425</v>
      </c>
      <c r="H1114" s="110" t="n">
        <v>350</v>
      </c>
      <c r="I1114" s="58" t="n">
        <v>160000</v>
      </c>
      <c r="J1114" s="58" t="n">
        <v>160000</v>
      </c>
      <c r="K1114" s="58" t="n">
        <v>160000</v>
      </c>
      <c r="L1114" s="59"/>
      <c r="M1114" s="59"/>
      <c r="N1114" s="59"/>
      <c r="O1114" s="59" t="n">
        <f aca="false">I1114+L1114</f>
        <v>160000</v>
      </c>
      <c r="P1114" s="59" t="n">
        <f aca="false">J1114+M1114</f>
        <v>160000</v>
      </c>
      <c r="Q1114" s="59" t="n">
        <f aca="false">K1114+N1114</f>
        <v>160000</v>
      </c>
      <c r="R1114" s="59"/>
      <c r="S1114" s="59"/>
      <c r="T1114" s="59"/>
      <c r="U1114" s="59" t="n">
        <f aca="false">O1114+R1114</f>
        <v>160000</v>
      </c>
      <c r="V1114" s="59" t="n">
        <f aca="false">P1114+S1114</f>
        <v>160000</v>
      </c>
      <c r="W1114" s="60" t="n">
        <f aca="false">Q1114+T1114</f>
        <v>160000</v>
      </c>
      <c r="X1114" s="61"/>
      <c r="Y1114" s="59"/>
      <c r="Z1114" s="60"/>
      <c r="AA1114" s="61" t="n">
        <f aca="false">U1114+X1114</f>
        <v>160000</v>
      </c>
      <c r="AB1114" s="59" t="n">
        <f aca="false">V1114+Y1114</f>
        <v>160000</v>
      </c>
      <c r="AC1114" s="62" t="n">
        <f aca="false">W1114+Z1114</f>
        <v>160000</v>
      </c>
      <c r="AD1114" s="61"/>
      <c r="AE1114" s="59"/>
      <c r="AF1114" s="62"/>
      <c r="AG1114" s="63" t="n">
        <f aca="false">AA1114+AD1114</f>
        <v>160000</v>
      </c>
      <c r="AH1114" s="59" t="n">
        <f aca="false">AB1114+AE1114</f>
        <v>160000</v>
      </c>
      <c r="AI1114" s="62" t="n">
        <f aca="false">AC1114+AF1114</f>
        <v>160000</v>
      </c>
      <c r="AJ1114" s="61"/>
      <c r="AK1114" s="59"/>
      <c r="AL1114" s="62"/>
      <c r="AM1114" s="63" t="n">
        <f aca="false">AG1114+AJ1114</f>
        <v>160000</v>
      </c>
      <c r="AN1114" s="59" t="n">
        <f aca="false">AH1114+AK1114</f>
        <v>160000</v>
      </c>
      <c r="AO1114" s="62" t="n">
        <f aca="false">AI1114+AL1114</f>
        <v>160000</v>
      </c>
      <c r="AP1114" s="61"/>
      <c r="AQ1114" s="59"/>
      <c r="AR1114" s="62"/>
      <c r="AS1114" s="63" t="n">
        <f aca="false">AM1114+AP1114</f>
        <v>160000</v>
      </c>
      <c r="AT1114" s="59" t="n">
        <f aca="false">AN1114+AQ1114</f>
        <v>160000</v>
      </c>
      <c r="AU1114" s="62" t="n">
        <f aca="false">AO1114+AR1114</f>
        <v>160000</v>
      </c>
      <c r="AV1114" s="61" t="n">
        <v>-160000</v>
      </c>
      <c r="AW1114" s="59"/>
      <c r="AX1114" s="62"/>
      <c r="AY1114" s="63" t="n">
        <f aca="false">AS1114+AV1114</f>
        <v>0</v>
      </c>
      <c r="AZ1114" s="59" t="n">
        <f aca="false">AT1114+AW1114</f>
        <v>160000</v>
      </c>
      <c r="BA1114" s="62" t="n">
        <f aca="false">AU1114+AX1114</f>
        <v>160000</v>
      </c>
      <c r="BB1114" s="61" t="n">
        <v>0</v>
      </c>
      <c r="BC1114" s="59"/>
      <c r="BD1114" s="60"/>
      <c r="BE1114" s="61" t="n">
        <f aca="false">AY1114+BB1114</f>
        <v>0</v>
      </c>
      <c r="BF1114" s="59" t="n">
        <f aca="false">AZ1114+BC1114</f>
        <v>160000</v>
      </c>
      <c r="BG1114" s="62" t="n">
        <f aca="false">BA1114+BD1114</f>
        <v>160000</v>
      </c>
      <c r="BH1114" s="61" t="n">
        <v>0</v>
      </c>
      <c r="BI1114" s="59"/>
      <c r="BJ1114" s="60"/>
      <c r="BK1114" s="61" t="n">
        <f aca="false">BE1114+BH1114</f>
        <v>0</v>
      </c>
      <c r="BL1114" s="59" t="n">
        <f aca="false">BF1114+BI1114</f>
        <v>160000</v>
      </c>
      <c r="BM1114" s="62" t="n">
        <f aca="false">BG1114+BJ1114</f>
        <v>160000</v>
      </c>
    </row>
    <row r="1115" customFormat="false" ht="45" hidden="false" customHeight="false" outlineLevel="0" collapsed="false">
      <c r="A1115" s="64" t="s">
        <v>196</v>
      </c>
      <c r="B1115" s="53" t="n">
        <v>298</v>
      </c>
      <c r="C1115" s="54" t="n">
        <v>707</v>
      </c>
      <c r="D1115" s="55" t="n">
        <v>8</v>
      </c>
      <c r="E1115" s="56" t="s">
        <v>21</v>
      </c>
      <c r="F1115" s="55" t="s">
        <v>22</v>
      </c>
      <c r="G1115" s="57" t="s">
        <v>23</v>
      </c>
      <c r="H1115" s="110"/>
      <c r="I1115" s="58" t="n">
        <f aca="false">I1116</f>
        <v>100000</v>
      </c>
      <c r="J1115" s="58" t="n">
        <f aca="false">J1116</f>
        <v>100000</v>
      </c>
      <c r="K1115" s="58" t="n">
        <f aca="false">K1116</f>
        <v>100000</v>
      </c>
      <c r="L1115" s="59" t="n">
        <f aca="false">L1116</f>
        <v>0</v>
      </c>
      <c r="M1115" s="59" t="n">
        <f aca="false">M1116</f>
        <v>0</v>
      </c>
      <c r="N1115" s="59" t="n">
        <f aca="false">N1116</f>
        <v>0</v>
      </c>
      <c r="O1115" s="59" t="n">
        <f aca="false">I1115+L1115</f>
        <v>100000</v>
      </c>
      <c r="P1115" s="59" t="n">
        <f aca="false">J1115+M1115</f>
        <v>100000</v>
      </c>
      <c r="Q1115" s="59" t="n">
        <f aca="false">K1115+N1115</f>
        <v>100000</v>
      </c>
      <c r="R1115" s="59" t="n">
        <f aca="false">R1116</f>
        <v>159557.32</v>
      </c>
      <c r="S1115" s="59" t="n">
        <f aca="false">S1116</f>
        <v>0</v>
      </c>
      <c r="T1115" s="59" t="n">
        <f aca="false">T1116</f>
        <v>0</v>
      </c>
      <c r="U1115" s="59" t="n">
        <f aca="false">O1115+R1115</f>
        <v>259557.32</v>
      </c>
      <c r="V1115" s="59" t="n">
        <f aca="false">P1115+S1115</f>
        <v>100000</v>
      </c>
      <c r="W1115" s="60" t="n">
        <f aca="false">Q1115+T1115</f>
        <v>100000</v>
      </c>
      <c r="X1115" s="61" t="n">
        <f aca="false">X1116</f>
        <v>0</v>
      </c>
      <c r="Y1115" s="59" t="n">
        <f aca="false">Y1116</f>
        <v>0</v>
      </c>
      <c r="Z1115" s="60" t="n">
        <f aca="false">Z1116</f>
        <v>0</v>
      </c>
      <c r="AA1115" s="61" t="n">
        <f aca="false">U1115+X1115</f>
        <v>259557.32</v>
      </c>
      <c r="AB1115" s="59" t="n">
        <f aca="false">V1115+Y1115</f>
        <v>100000</v>
      </c>
      <c r="AC1115" s="62" t="n">
        <f aca="false">W1115+Z1115</f>
        <v>100000</v>
      </c>
      <c r="AD1115" s="61" t="n">
        <f aca="false">AD1116</f>
        <v>-259557.32</v>
      </c>
      <c r="AE1115" s="59" t="n">
        <f aca="false">AE1116</f>
        <v>0</v>
      </c>
      <c r="AF1115" s="62" t="n">
        <f aca="false">AF1116</f>
        <v>0</v>
      </c>
      <c r="AG1115" s="63" t="n">
        <f aca="false">AA1115+AD1115</f>
        <v>0</v>
      </c>
      <c r="AH1115" s="59" t="n">
        <f aca="false">AB1115+AE1115</f>
        <v>100000</v>
      </c>
      <c r="AI1115" s="62" t="n">
        <f aca="false">AC1115+AF1115</f>
        <v>100000</v>
      </c>
      <c r="AJ1115" s="61" t="n">
        <f aca="false">AJ1116</f>
        <v>0</v>
      </c>
      <c r="AK1115" s="59" t="n">
        <f aca="false">AK1116</f>
        <v>0</v>
      </c>
      <c r="AL1115" s="62" t="n">
        <f aca="false">AL1116</f>
        <v>0</v>
      </c>
      <c r="AM1115" s="63" t="n">
        <f aca="false">AG1115+AJ1115</f>
        <v>0</v>
      </c>
      <c r="AN1115" s="59" t="n">
        <f aca="false">AH1115+AK1115</f>
        <v>100000</v>
      </c>
      <c r="AO1115" s="62" t="n">
        <f aca="false">AI1115+AL1115</f>
        <v>100000</v>
      </c>
      <c r="AP1115" s="61" t="n">
        <f aca="false">AP1116</f>
        <v>0</v>
      </c>
      <c r="AQ1115" s="59" t="n">
        <f aca="false">AQ1116</f>
        <v>0</v>
      </c>
      <c r="AR1115" s="62" t="n">
        <f aca="false">AR1116</f>
        <v>0</v>
      </c>
      <c r="AS1115" s="63" t="n">
        <f aca="false">AM1115+AP1115</f>
        <v>0</v>
      </c>
      <c r="AT1115" s="59" t="n">
        <f aca="false">AN1115+AQ1115</f>
        <v>100000</v>
      </c>
      <c r="AU1115" s="62" t="n">
        <f aca="false">AO1115+AR1115</f>
        <v>100000</v>
      </c>
      <c r="AV1115" s="61" t="n">
        <f aca="false">AV1116</f>
        <v>0</v>
      </c>
      <c r="AW1115" s="59" t="n">
        <f aca="false">AW1116</f>
        <v>0</v>
      </c>
      <c r="AX1115" s="62" t="n">
        <f aca="false">AX1116</f>
        <v>0</v>
      </c>
      <c r="AY1115" s="63" t="n">
        <f aca="false">AS1115+AV1115</f>
        <v>0</v>
      </c>
      <c r="AZ1115" s="59" t="n">
        <f aca="false">AT1115+AW1115</f>
        <v>100000</v>
      </c>
      <c r="BA1115" s="62" t="n">
        <f aca="false">AU1115+AX1115</f>
        <v>100000</v>
      </c>
      <c r="BB1115" s="61" t="n">
        <f aca="false">BB1116</f>
        <v>0</v>
      </c>
      <c r="BC1115" s="59" t="n">
        <f aca="false">BC1116</f>
        <v>0</v>
      </c>
      <c r="BD1115" s="60" t="n">
        <f aca="false">BD1116</f>
        <v>0</v>
      </c>
      <c r="BE1115" s="61" t="n">
        <f aca="false">AY1115+BB1115</f>
        <v>0</v>
      </c>
      <c r="BF1115" s="59" t="n">
        <f aca="false">AZ1115+BC1115</f>
        <v>100000</v>
      </c>
      <c r="BG1115" s="62" t="n">
        <f aca="false">BA1115+BD1115</f>
        <v>100000</v>
      </c>
      <c r="BH1115" s="61" t="n">
        <f aca="false">BH1116</f>
        <v>0</v>
      </c>
      <c r="BI1115" s="59" t="n">
        <f aca="false">BI1116</f>
        <v>0</v>
      </c>
      <c r="BJ1115" s="60" t="n">
        <f aca="false">BJ1116</f>
        <v>0</v>
      </c>
      <c r="BK1115" s="61" t="n">
        <f aca="false">BE1115+BH1115</f>
        <v>0</v>
      </c>
      <c r="BL1115" s="59" t="n">
        <f aca="false">BF1115+BI1115</f>
        <v>100000</v>
      </c>
      <c r="BM1115" s="62" t="n">
        <f aca="false">BG1115+BJ1115</f>
        <v>100000</v>
      </c>
    </row>
    <row r="1116" customFormat="false" ht="12.75" hidden="false" customHeight="false" outlineLevel="0" collapsed="false">
      <c r="A1116" s="52" t="s">
        <v>195</v>
      </c>
      <c r="B1116" s="53" t="n">
        <v>298</v>
      </c>
      <c r="C1116" s="54" t="n">
        <v>707</v>
      </c>
      <c r="D1116" s="55" t="n">
        <v>8</v>
      </c>
      <c r="E1116" s="56" t="s">
        <v>21</v>
      </c>
      <c r="F1116" s="55" t="s">
        <v>22</v>
      </c>
      <c r="G1116" s="57" t="s">
        <v>425</v>
      </c>
      <c r="H1116" s="110"/>
      <c r="I1116" s="58" t="n">
        <f aca="false">I1117</f>
        <v>100000</v>
      </c>
      <c r="J1116" s="58" t="n">
        <f aca="false">J1117</f>
        <v>100000</v>
      </c>
      <c r="K1116" s="58" t="n">
        <f aca="false">K1117</f>
        <v>100000</v>
      </c>
      <c r="L1116" s="59" t="n">
        <f aca="false">L1117</f>
        <v>0</v>
      </c>
      <c r="M1116" s="59" t="n">
        <f aca="false">M1117</f>
        <v>0</v>
      </c>
      <c r="N1116" s="59" t="n">
        <f aca="false">N1117</f>
        <v>0</v>
      </c>
      <c r="O1116" s="59" t="n">
        <f aca="false">I1116+L1116</f>
        <v>100000</v>
      </c>
      <c r="P1116" s="59" t="n">
        <f aca="false">J1116+M1116</f>
        <v>100000</v>
      </c>
      <c r="Q1116" s="59" t="n">
        <f aca="false">K1116+N1116</f>
        <v>100000</v>
      </c>
      <c r="R1116" s="59" t="n">
        <f aca="false">R1117</f>
        <v>159557.32</v>
      </c>
      <c r="S1116" s="59" t="n">
        <f aca="false">S1117</f>
        <v>0</v>
      </c>
      <c r="T1116" s="59" t="n">
        <f aca="false">T1117</f>
        <v>0</v>
      </c>
      <c r="U1116" s="59" t="n">
        <f aca="false">O1116+R1116</f>
        <v>259557.32</v>
      </c>
      <c r="V1116" s="59" t="n">
        <f aca="false">P1116+S1116</f>
        <v>100000</v>
      </c>
      <c r="W1116" s="60" t="n">
        <f aca="false">Q1116+T1116</f>
        <v>100000</v>
      </c>
      <c r="X1116" s="61" t="n">
        <f aca="false">X1117</f>
        <v>0</v>
      </c>
      <c r="Y1116" s="59" t="n">
        <f aca="false">Y1117</f>
        <v>0</v>
      </c>
      <c r="Z1116" s="60" t="n">
        <f aca="false">Z1117</f>
        <v>0</v>
      </c>
      <c r="AA1116" s="61" t="n">
        <f aca="false">U1116+X1116</f>
        <v>259557.32</v>
      </c>
      <c r="AB1116" s="59" t="n">
        <f aca="false">V1116+Y1116</f>
        <v>100000</v>
      </c>
      <c r="AC1116" s="62" t="n">
        <f aca="false">W1116+Z1116</f>
        <v>100000</v>
      </c>
      <c r="AD1116" s="61" t="n">
        <f aca="false">AD1117</f>
        <v>-259557.32</v>
      </c>
      <c r="AE1116" s="59" t="n">
        <f aca="false">AE1117</f>
        <v>0</v>
      </c>
      <c r="AF1116" s="62" t="n">
        <f aca="false">AF1117</f>
        <v>0</v>
      </c>
      <c r="AG1116" s="63" t="n">
        <f aca="false">AA1116+AD1116</f>
        <v>0</v>
      </c>
      <c r="AH1116" s="59" t="n">
        <f aca="false">AB1116+AE1116</f>
        <v>100000</v>
      </c>
      <c r="AI1116" s="62" t="n">
        <f aca="false">AC1116+AF1116</f>
        <v>100000</v>
      </c>
      <c r="AJ1116" s="61" t="n">
        <f aca="false">AJ1117</f>
        <v>0</v>
      </c>
      <c r="AK1116" s="59" t="n">
        <f aca="false">AK1117</f>
        <v>0</v>
      </c>
      <c r="AL1116" s="62" t="n">
        <f aca="false">AL1117</f>
        <v>0</v>
      </c>
      <c r="AM1116" s="63" t="n">
        <f aca="false">AG1116+AJ1116</f>
        <v>0</v>
      </c>
      <c r="AN1116" s="59" t="n">
        <f aca="false">AH1116+AK1116</f>
        <v>100000</v>
      </c>
      <c r="AO1116" s="62" t="n">
        <f aca="false">AI1116+AL1116</f>
        <v>100000</v>
      </c>
      <c r="AP1116" s="61" t="n">
        <f aca="false">AP1117</f>
        <v>0</v>
      </c>
      <c r="AQ1116" s="59" t="n">
        <f aca="false">AQ1117</f>
        <v>0</v>
      </c>
      <c r="AR1116" s="62" t="n">
        <f aca="false">AR1117</f>
        <v>0</v>
      </c>
      <c r="AS1116" s="63" t="n">
        <f aca="false">AM1116+AP1116</f>
        <v>0</v>
      </c>
      <c r="AT1116" s="59" t="n">
        <f aca="false">AN1116+AQ1116</f>
        <v>100000</v>
      </c>
      <c r="AU1116" s="62" t="n">
        <f aca="false">AO1116+AR1116</f>
        <v>100000</v>
      </c>
      <c r="AV1116" s="61" t="n">
        <f aca="false">AV1117</f>
        <v>0</v>
      </c>
      <c r="AW1116" s="59" t="n">
        <f aca="false">AW1117</f>
        <v>0</v>
      </c>
      <c r="AX1116" s="62" t="n">
        <f aca="false">AX1117</f>
        <v>0</v>
      </c>
      <c r="AY1116" s="63" t="n">
        <f aca="false">AS1116+AV1116</f>
        <v>0</v>
      </c>
      <c r="AZ1116" s="59" t="n">
        <f aca="false">AT1116+AW1116</f>
        <v>100000</v>
      </c>
      <c r="BA1116" s="62" t="n">
        <f aca="false">AU1116+AX1116</f>
        <v>100000</v>
      </c>
      <c r="BB1116" s="61" t="n">
        <f aca="false">BB1117</f>
        <v>0</v>
      </c>
      <c r="BC1116" s="59" t="n">
        <f aca="false">BC1117</f>
        <v>0</v>
      </c>
      <c r="BD1116" s="60" t="n">
        <f aca="false">BD1117</f>
        <v>0</v>
      </c>
      <c r="BE1116" s="61" t="n">
        <f aca="false">AY1116+BB1116</f>
        <v>0</v>
      </c>
      <c r="BF1116" s="59" t="n">
        <f aca="false">AZ1116+BC1116</f>
        <v>100000</v>
      </c>
      <c r="BG1116" s="62" t="n">
        <f aca="false">BA1116+BD1116</f>
        <v>100000</v>
      </c>
      <c r="BH1116" s="61" t="n">
        <f aca="false">BH1117</f>
        <v>0</v>
      </c>
      <c r="BI1116" s="59" t="n">
        <f aca="false">BI1117</f>
        <v>0</v>
      </c>
      <c r="BJ1116" s="60" t="n">
        <f aca="false">BJ1117</f>
        <v>0</v>
      </c>
      <c r="BK1116" s="61" t="n">
        <f aca="false">BE1116+BH1116</f>
        <v>0</v>
      </c>
      <c r="BL1116" s="59" t="n">
        <f aca="false">BF1116+BI1116</f>
        <v>100000</v>
      </c>
      <c r="BM1116" s="62" t="n">
        <f aca="false">BG1116+BJ1116</f>
        <v>100000</v>
      </c>
    </row>
    <row r="1117" customFormat="false" ht="22.5" hidden="false" customHeight="false" outlineLevel="0" collapsed="false">
      <c r="A1117" s="52" t="s">
        <v>27</v>
      </c>
      <c r="B1117" s="53" t="n">
        <v>298</v>
      </c>
      <c r="C1117" s="54" t="n">
        <v>707</v>
      </c>
      <c r="D1117" s="55" t="n">
        <v>8</v>
      </c>
      <c r="E1117" s="56" t="s">
        <v>21</v>
      </c>
      <c r="F1117" s="55" t="s">
        <v>22</v>
      </c>
      <c r="G1117" s="57" t="s">
        <v>425</v>
      </c>
      <c r="H1117" s="110" t="n">
        <v>200</v>
      </c>
      <c r="I1117" s="58" t="n">
        <f aca="false">I1118</f>
        <v>100000</v>
      </c>
      <c r="J1117" s="58" t="n">
        <f aca="false">J1118</f>
        <v>100000</v>
      </c>
      <c r="K1117" s="58" t="n">
        <f aca="false">K1118</f>
        <v>100000</v>
      </c>
      <c r="L1117" s="59" t="n">
        <f aca="false">L1118</f>
        <v>0</v>
      </c>
      <c r="M1117" s="59" t="n">
        <f aca="false">M1118</f>
        <v>0</v>
      </c>
      <c r="N1117" s="59" t="n">
        <f aca="false">N1118</f>
        <v>0</v>
      </c>
      <c r="O1117" s="59" t="n">
        <f aca="false">I1117+L1117</f>
        <v>100000</v>
      </c>
      <c r="P1117" s="59" t="n">
        <f aca="false">J1117+M1117</f>
        <v>100000</v>
      </c>
      <c r="Q1117" s="59" t="n">
        <f aca="false">K1117+N1117</f>
        <v>100000</v>
      </c>
      <c r="R1117" s="59" t="n">
        <f aca="false">R1118</f>
        <v>159557.32</v>
      </c>
      <c r="S1117" s="59" t="n">
        <f aca="false">S1118</f>
        <v>0</v>
      </c>
      <c r="T1117" s="59" t="n">
        <f aca="false">T1118</f>
        <v>0</v>
      </c>
      <c r="U1117" s="59" t="n">
        <f aca="false">O1117+R1117</f>
        <v>259557.32</v>
      </c>
      <c r="V1117" s="59" t="n">
        <f aca="false">P1117+S1117</f>
        <v>100000</v>
      </c>
      <c r="W1117" s="60" t="n">
        <f aca="false">Q1117+T1117</f>
        <v>100000</v>
      </c>
      <c r="X1117" s="61" t="n">
        <f aca="false">X1118</f>
        <v>0</v>
      </c>
      <c r="Y1117" s="59" t="n">
        <f aca="false">Y1118</f>
        <v>0</v>
      </c>
      <c r="Z1117" s="60" t="n">
        <f aca="false">Z1118</f>
        <v>0</v>
      </c>
      <c r="AA1117" s="61" t="n">
        <f aca="false">U1117+X1117</f>
        <v>259557.32</v>
      </c>
      <c r="AB1117" s="59" t="n">
        <f aca="false">V1117+Y1117</f>
        <v>100000</v>
      </c>
      <c r="AC1117" s="62" t="n">
        <f aca="false">W1117+Z1117</f>
        <v>100000</v>
      </c>
      <c r="AD1117" s="61" t="n">
        <f aca="false">AD1118</f>
        <v>-259557.32</v>
      </c>
      <c r="AE1117" s="59" t="n">
        <f aca="false">AE1118</f>
        <v>0</v>
      </c>
      <c r="AF1117" s="62" t="n">
        <f aca="false">AF1118</f>
        <v>0</v>
      </c>
      <c r="AG1117" s="63" t="n">
        <f aca="false">AA1117+AD1117</f>
        <v>0</v>
      </c>
      <c r="AH1117" s="59" t="n">
        <f aca="false">AB1117+AE1117</f>
        <v>100000</v>
      </c>
      <c r="AI1117" s="62" t="n">
        <f aca="false">AC1117+AF1117</f>
        <v>100000</v>
      </c>
      <c r="AJ1117" s="61" t="n">
        <f aca="false">AJ1118</f>
        <v>0</v>
      </c>
      <c r="AK1117" s="59" t="n">
        <f aca="false">AK1118</f>
        <v>0</v>
      </c>
      <c r="AL1117" s="62" t="n">
        <f aca="false">AL1118</f>
        <v>0</v>
      </c>
      <c r="AM1117" s="63" t="n">
        <f aca="false">AG1117+AJ1117</f>
        <v>0</v>
      </c>
      <c r="AN1117" s="59" t="n">
        <f aca="false">AH1117+AK1117</f>
        <v>100000</v>
      </c>
      <c r="AO1117" s="62" t="n">
        <f aca="false">AI1117+AL1117</f>
        <v>100000</v>
      </c>
      <c r="AP1117" s="61" t="n">
        <f aca="false">AP1118</f>
        <v>0</v>
      </c>
      <c r="AQ1117" s="59" t="n">
        <f aca="false">AQ1118</f>
        <v>0</v>
      </c>
      <c r="AR1117" s="62" t="n">
        <f aca="false">AR1118</f>
        <v>0</v>
      </c>
      <c r="AS1117" s="63" t="n">
        <f aca="false">AM1117+AP1117</f>
        <v>0</v>
      </c>
      <c r="AT1117" s="59" t="n">
        <f aca="false">AN1117+AQ1117</f>
        <v>100000</v>
      </c>
      <c r="AU1117" s="62" t="n">
        <f aca="false">AO1117+AR1117</f>
        <v>100000</v>
      </c>
      <c r="AV1117" s="61" t="n">
        <f aca="false">AV1118</f>
        <v>0</v>
      </c>
      <c r="AW1117" s="59" t="n">
        <f aca="false">AW1118</f>
        <v>0</v>
      </c>
      <c r="AX1117" s="62" t="n">
        <f aca="false">AX1118</f>
        <v>0</v>
      </c>
      <c r="AY1117" s="63" t="n">
        <f aca="false">AS1117+AV1117</f>
        <v>0</v>
      </c>
      <c r="AZ1117" s="59" t="n">
        <f aca="false">AT1117+AW1117</f>
        <v>100000</v>
      </c>
      <c r="BA1117" s="62" t="n">
        <f aca="false">AU1117+AX1117</f>
        <v>100000</v>
      </c>
      <c r="BB1117" s="61" t="n">
        <f aca="false">BB1118</f>
        <v>0</v>
      </c>
      <c r="BC1117" s="59" t="n">
        <f aca="false">BC1118</f>
        <v>0</v>
      </c>
      <c r="BD1117" s="60" t="n">
        <f aca="false">BD1118</f>
        <v>0</v>
      </c>
      <c r="BE1117" s="61" t="n">
        <f aca="false">AY1117+BB1117</f>
        <v>0</v>
      </c>
      <c r="BF1117" s="59" t="n">
        <f aca="false">AZ1117+BC1117</f>
        <v>100000</v>
      </c>
      <c r="BG1117" s="62" t="n">
        <f aca="false">BA1117+BD1117</f>
        <v>100000</v>
      </c>
      <c r="BH1117" s="61" t="n">
        <f aca="false">BH1118</f>
        <v>0</v>
      </c>
      <c r="BI1117" s="59" t="n">
        <f aca="false">BI1118</f>
        <v>0</v>
      </c>
      <c r="BJ1117" s="60" t="n">
        <f aca="false">BJ1118</f>
        <v>0</v>
      </c>
      <c r="BK1117" s="61" t="n">
        <f aca="false">BE1117+BH1117</f>
        <v>0</v>
      </c>
      <c r="BL1117" s="59" t="n">
        <f aca="false">BF1117+BI1117</f>
        <v>100000</v>
      </c>
      <c r="BM1117" s="62" t="n">
        <f aca="false">BG1117+BJ1117</f>
        <v>100000</v>
      </c>
    </row>
    <row r="1118" customFormat="false" ht="22.5" hidden="false" customHeight="false" outlineLevel="0" collapsed="false">
      <c r="A1118" s="52" t="s">
        <v>28</v>
      </c>
      <c r="B1118" s="53" t="n">
        <v>298</v>
      </c>
      <c r="C1118" s="54" t="n">
        <v>707</v>
      </c>
      <c r="D1118" s="55" t="n">
        <v>8</v>
      </c>
      <c r="E1118" s="56" t="s">
        <v>21</v>
      </c>
      <c r="F1118" s="55" t="s">
        <v>22</v>
      </c>
      <c r="G1118" s="57" t="s">
        <v>425</v>
      </c>
      <c r="H1118" s="110" t="n">
        <v>240</v>
      </c>
      <c r="I1118" s="58" t="n">
        <v>100000</v>
      </c>
      <c r="J1118" s="58" t="n">
        <v>100000</v>
      </c>
      <c r="K1118" s="58" t="n">
        <v>100000</v>
      </c>
      <c r="L1118" s="59"/>
      <c r="M1118" s="59"/>
      <c r="N1118" s="59"/>
      <c r="O1118" s="59" t="n">
        <f aca="false">I1118+L1118</f>
        <v>100000</v>
      </c>
      <c r="P1118" s="59" t="n">
        <f aca="false">J1118+M1118</f>
        <v>100000</v>
      </c>
      <c r="Q1118" s="59" t="n">
        <f aca="false">K1118+N1118</f>
        <v>100000</v>
      </c>
      <c r="R1118" s="59" t="n">
        <v>159557.32</v>
      </c>
      <c r="S1118" s="59"/>
      <c r="T1118" s="59"/>
      <c r="U1118" s="59" t="n">
        <f aca="false">O1118+R1118</f>
        <v>259557.32</v>
      </c>
      <c r="V1118" s="59" t="n">
        <f aca="false">P1118+S1118</f>
        <v>100000</v>
      </c>
      <c r="W1118" s="60" t="n">
        <f aca="false">Q1118+T1118</f>
        <v>100000</v>
      </c>
      <c r="X1118" s="61"/>
      <c r="Y1118" s="59"/>
      <c r="Z1118" s="60"/>
      <c r="AA1118" s="61" t="n">
        <f aca="false">U1118+X1118</f>
        <v>259557.32</v>
      </c>
      <c r="AB1118" s="59" t="n">
        <f aca="false">V1118+Y1118</f>
        <v>100000</v>
      </c>
      <c r="AC1118" s="62" t="n">
        <f aca="false">W1118+Z1118</f>
        <v>100000</v>
      </c>
      <c r="AD1118" s="61" t="n">
        <f aca="false">-155735-103822.32</f>
        <v>-259557.32</v>
      </c>
      <c r="AE1118" s="59"/>
      <c r="AF1118" s="62"/>
      <c r="AG1118" s="63" t="n">
        <f aca="false">AA1118+AD1118</f>
        <v>0</v>
      </c>
      <c r="AH1118" s="59" t="n">
        <f aca="false">AB1118+AE1118</f>
        <v>100000</v>
      </c>
      <c r="AI1118" s="62" t="n">
        <f aca="false">AC1118+AF1118</f>
        <v>100000</v>
      </c>
      <c r="AJ1118" s="61" t="n">
        <v>0</v>
      </c>
      <c r="AK1118" s="59"/>
      <c r="AL1118" s="62"/>
      <c r="AM1118" s="63" t="n">
        <f aca="false">AG1118+AJ1118</f>
        <v>0</v>
      </c>
      <c r="AN1118" s="59" t="n">
        <f aca="false">AH1118+AK1118</f>
        <v>100000</v>
      </c>
      <c r="AO1118" s="62" t="n">
        <f aca="false">AI1118+AL1118</f>
        <v>100000</v>
      </c>
      <c r="AP1118" s="61" t="n">
        <v>0</v>
      </c>
      <c r="AQ1118" s="59"/>
      <c r="AR1118" s="62"/>
      <c r="AS1118" s="63" t="n">
        <f aca="false">AM1118+AP1118</f>
        <v>0</v>
      </c>
      <c r="AT1118" s="59" t="n">
        <f aca="false">AN1118+AQ1118</f>
        <v>100000</v>
      </c>
      <c r="AU1118" s="62" t="n">
        <f aca="false">AO1118+AR1118</f>
        <v>100000</v>
      </c>
      <c r="AV1118" s="61" t="n">
        <v>0</v>
      </c>
      <c r="AW1118" s="59"/>
      <c r="AX1118" s="62"/>
      <c r="AY1118" s="63" t="n">
        <f aca="false">AS1118+AV1118</f>
        <v>0</v>
      </c>
      <c r="AZ1118" s="59" t="n">
        <f aca="false">AT1118+AW1118</f>
        <v>100000</v>
      </c>
      <c r="BA1118" s="62" t="n">
        <f aca="false">AU1118+AX1118</f>
        <v>100000</v>
      </c>
      <c r="BB1118" s="61" t="n">
        <v>0</v>
      </c>
      <c r="BC1118" s="59"/>
      <c r="BD1118" s="60"/>
      <c r="BE1118" s="61" t="n">
        <f aca="false">AY1118+BB1118</f>
        <v>0</v>
      </c>
      <c r="BF1118" s="59" t="n">
        <f aca="false">AZ1118+BC1118</f>
        <v>100000</v>
      </c>
      <c r="BG1118" s="62" t="n">
        <f aca="false">BA1118+BD1118</f>
        <v>100000</v>
      </c>
      <c r="BH1118" s="61" t="n">
        <v>0</v>
      </c>
      <c r="BI1118" s="59"/>
      <c r="BJ1118" s="60"/>
      <c r="BK1118" s="61" t="n">
        <f aca="false">BE1118+BH1118</f>
        <v>0</v>
      </c>
      <c r="BL1118" s="59" t="n">
        <f aca="false">BF1118+BI1118</f>
        <v>100000</v>
      </c>
      <c r="BM1118" s="62" t="n">
        <f aca="false">BG1118+BJ1118</f>
        <v>100000</v>
      </c>
    </row>
    <row r="1119" customFormat="false" ht="12.75" hidden="false" customHeight="false" outlineLevel="0" collapsed="false">
      <c r="A1119" s="52" t="s">
        <v>152</v>
      </c>
      <c r="B1119" s="53" t="n">
        <v>298</v>
      </c>
      <c r="C1119" s="54" t="n">
        <v>1000</v>
      </c>
      <c r="D1119" s="55"/>
      <c r="E1119" s="56"/>
      <c r="F1119" s="55"/>
      <c r="G1119" s="57"/>
      <c r="H1119" s="110"/>
      <c r="I1119" s="58" t="n">
        <f aca="false">I1120+I1126+I1139</f>
        <v>11122460.49</v>
      </c>
      <c r="J1119" s="58" t="n">
        <f aca="false">J1120+J1126+J1139</f>
        <v>12032231.69</v>
      </c>
      <c r="K1119" s="58" t="n">
        <f aca="false">K1120+K1126+K1139</f>
        <v>12972081.11</v>
      </c>
      <c r="L1119" s="59" t="n">
        <f aca="false">L1120+L1126+L1139</f>
        <v>1649286.49</v>
      </c>
      <c r="M1119" s="59" t="n">
        <f aca="false">M1120+M1126+M1139</f>
        <v>-247893.77</v>
      </c>
      <c r="N1119" s="59" t="n">
        <f aca="false">N1120+N1126+N1139</f>
        <v>-1030359.71</v>
      </c>
      <c r="O1119" s="59" t="n">
        <f aca="false">I1119+L1119</f>
        <v>12771746.98</v>
      </c>
      <c r="P1119" s="59" t="n">
        <f aca="false">J1119+M1119</f>
        <v>11784337.92</v>
      </c>
      <c r="Q1119" s="59" t="n">
        <f aca="false">K1119+N1119</f>
        <v>11941721.4</v>
      </c>
      <c r="R1119" s="59" t="n">
        <f aca="false">R1120+R1126+R1139</f>
        <v>1273115.18</v>
      </c>
      <c r="S1119" s="59" t="n">
        <f aca="false">S1120+S1126+S1139</f>
        <v>0</v>
      </c>
      <c r="T1119" s="59" t="n">
        <f aca="false">T1120+T1126+T1139</f>
        <v>0</v>
      </c>
      <c r="U1119" s="59" t="n">
        <f aca="false">O1119+R1119</f>
        <v>14044862.16</v>
      </c>
      <c r="V1119" s="59" t="n">
        <f aca="false">P1119+S1119</f>
        <v>11784337.92</v>
      </c>
      <c r="W1119" s="60" t="n">
        <f aca="false">Q1119+T1119</f>
        <v>11941721.4</v>
      </c>
      <c r="X1119" s="61" t="n">
        <f aca="false">X1120+X1126+X1139</f>
        <v>779113.08</v>
      </c>
      <c r="Y1119" s="59" t="n">
        <f aca="false">Y1120+Y1126+Y1139</f>
        <v>0</v>
      </c>
      <c r="Z1119" s="60" t="n">
        <f aca="false">Z1120+Z1126+Z1139</f>
        <v>0</v>
      </c>
      <c r="AA1119" s="61" t="n">
        <f aca="false">U1119+X1119</f>
        <v>14823975.24</v>
      </c>
      <c r="AB1119" s="59" t="n">
        <f aca="false">V1119+Y1119</f>
        <v>11784337.92</v>
      </c>
      <c r="AC1119" s="62" t="n">
        <f aca="false">W1119+Z1119</f>
        <v>11941721.4</v>
      </c>
      <c r="AD1119" s="61" t="n">
        <f aca="false">AD1120+AD1126+AD1139</f>
        <v>612786.57</v>
      </c>
      <c r="AE1119" s="59" t="n">
        <f aca="false">AE1120+AE1126+AE1139</f>
        <v>0</v>
      </c>
      <c r="AF1119" s="62" t="n">
        <f aca="false">AF1120+AF1126+AF1139</f>
        <v>0</v>
      </c>
      <c r="AG1119" s="63" t="n">
        <f aca="false">AA1119+AD1119</f>
        <v>15436761.81</v>
      </c>
      <c r="AH1119" s="59" t="n">
        <f aca="false">AB1119+AE1119</f>
        <v>11784337.92</v>
      </c>
      <c r="AI1119" s="62" t="n">
        <f aca="false">AC1119+AF1119</f>
        <v>11941721.4</v>
      </c>
      <c r="AJ1119" s="61" t="n">
        <f aca="false">AJ1120+AJ1126+AJ1139</f>
        <v>0</v>
      </c>
      <c r="AK1119" s="59" t="n">
        <f aca="false">AK1120+AK1126+AK1139</f>
        <v>0</v>
      </c>
      <c r="AL1119" s="62" t="n">
        <f aca="false">AL1120+AL1126+AL1139</f>
        <v>0</v>
      </c>
      <c r="AM1119" s="63" t="n">
        <f aca="false">AG1119+AJ1119</f>
        <v>15436761.81</v>
      </c>
      <c r="AN1119" s="59" t="n">
        <f aca="false">AH1119+AK1119</f>
        <v>11784337.92</v>
      </c>
      <c r="AO1119" s="62" t="n">
        <f aca="false">AI1119+AL1119</f>
        <v>11941721.4</v>
      </c>
      <c r="AP1119" s="61" t="n">
        <f aca="false">AP1120+AP1126+AP1139</f>
        <v>186000</v>
      </c>
      <c r="AQ1119" s="59" t="n">
        <f aca="false">AQ1120+AQ1126+AQ1139</f>
        <v>0</v>
      </c>
      <c r="AR1119" s="62" t="n">
        <f aca="false">AR1120+AR1126+AR1139</f>
        <v>0</v>
      </c>
      <c r="AS1119" s="63" t="n">
        <f aca="false">AM1119+AP1119</f>
        <v>15622761.81</v>
      </c>
      <c r="AT1119" s="59" t="n">
        <f aca="false">AN1119+AQ1119</f>
        <v>11784337.92</v>
      </c>
      <c r="AU1119" s="62" t="n">
        <f aca="false">AO1119+AR1119</f>
        <v>11941721.4</v>
      </c>
      <c r="AV1119" s="61" t="n">
        <f aca="false">AV1120+AV1126+AV1139</f>
        <v>41800</v>
      </c>
      <c r="AW1119" s="59" t="n">
        <f aca="false">AW1120+AW1126+AW1139</f>
        <v>0</v>
      </c>
      <c r="AX1119" s="62" t="n">
        <f aca="false">AX1120+AX1126+AX1139</f>
        <v>0</v>
      </c>
      <c r="AY1119" s="63" t="n">
        <f aca="false">AS1119+AV1119</f>
        <v>15664561.81</v>
      </c>
      <c r="AZ1119" s="59" t="n">
        <f aca="false">AT1119+AW1119</f>
        <v>11784337.92</v>
      </c>
      <c r="BA1119" s="62" t="n">
        <f aca="false">AU1119+AX1119</f>
        <v>11941721.4</v>
      </c>
      <c r="BB1119" s="61" t="n">
        <f aca="false">BB1120+BB1126+BB1139</f>
        <v>-186318.79</v>
      </c>
      <c r="BC1119" s="59" t="n">
        <f aca="false">BC1120+BC1126+BC1139</f>
        <v>0</v>
      </c>
      <c r="BD1119" s="60" t="n">
        <f aca="false">BD1120+BD1126+BD1139</f>
        <v>0</v>
      </c>
      <c r="BE1119" s="61" t="n">
        <f aca="false">AY1119+BB1119</f>
        <v>15478243.02</v>
      </c>
      <c r="BF1119" s="59" t="n">
        <f aca="false">AZ1119+BC1119</f>
        <v>11784337.92</v>
      </c>
      <c r="BG1119" s="62" t="n">
        <f aca="false">BA1119+BD1119</f>
        <v>11941721.4</v>
      </c>
      <c r="BH1119" s="61" t="n">
        <f aca="false">BH1120+BH1126+BH1139</f>
        <v>-10000</v>
      </c>
      <c r="BI1119" s="59" t="n">
        <f aca="false">BI1120+BI1126+BI1139</f>
        <v>0</v>
      </c>
      <c r="BJ1119" s="60" t="n">
        <f aca="false">BJ1120+BJ1126+BJ1139</f>
        <v>0</v>
      </c>
      <c r="BK1119" s="61" t="n">
        <f aca="false">BE1119+BH1119</f>
        <v>15468243.02</v>
      </c>
      <c r="BL1119" s="59" t="n">
        <f aca="false">BF1119+BI1119</f>
        <v>11784337.92</v>
      </c>
      <c r="BM1119" s="62" t="n">
        <f aca="false">BG1119+BJ1119</f>
        <v>11941721.4</v>
      </c>
    </row>
    <row r="1120" customFormat="false" ht="12.75" hidden="false" customHeight="false" outlineLevel="0" collapsed="false">
      <c r="A1120" s="52" t="s">
        <v>426</v>
      </c>
      <c r="B1120" s="53" t="n">
        <v>298</v>
      </c>
      <c r="C1120" s="54" t="n">
        <v>1001</v>
      </c>
      <c r="D1120" s="55"/>
      <c r="E1120" s="56"/>
      <c r="F1120" s="55"/>
      <c r="G1120" s="57"/>
      <c r="H1120" s="110"/>
      <c r="I1120" s="58" t="n">
        <f aca="false">I1121</f>
        <v>2000000</v>
      </c>
      <c r="J1120" s="58" t="n">
        <f aca="false">J1121</f>
        <v>2000000</v>
      </c>
      <c r="K1120" s="58" t="n">
        <f aca="false">K1121</f>
        <v>2000000</v>
      </c>
      <c r="L1120" s="59" t="n">
        <f aca="false">L1121</f>
        <v>0</v>
      </c>
      <c r="M1120" s="59" t="n">
        <f aca="false">M1121</f>
        <v>0</v>
      </c>
      <c r="N1120" s="59" t="n">
        <f aca="false">N1121</f>
        <v>0</v>
      </c>
      <c r="O1120" s="59" t="n">
        <f aca="false">I1120+L1120</f>
        <v>2000000</v>
      </c>
      <c r="P1120" s="59" t="n">
        <f aca="false">J1120+M1120</f>
        <v>2000000</v>
      </c>
      <c r="Q1120" s="59" t="n">
        <f aca="false">K1120+N1120</f>
        <v>2000000</v>
      </c>
      <c r="R1120" s="59" t="n">
        <f aca="false">R1121</f>
        <v>0</v>
      </c>
      <c r="S1120" s="59" t="n">
        <f aca="false">S1121</f>
        <v>0</v>
      </c>
      <c r="T1120" s="59" t="n">
        <f aca="false">T1121</f>
        <v>0</v>
      </c>
      <c r="U1120" s="59" t="n">
        <f aca="false">O1120+R1120</f>
        <v>2000000</v>
      </c>
      <c r="V1120" s="59" t="n">
        <f aca="false">P1120+S1120</f>
        <v>2000000</v>
      </c>
      <c r="W1120" s="60" t="n">
        <f aca="false">Q1120+T1120</f>
        <v>2000000</v>
      </c>
      <c r="X1120" s="61" t="n">
        <f aca="false">X1121</f>
        <v>0</v>
      </c>
      <c r="Y1120" s="59" t="n">
        <f aca="false">Y1121</f>
        <v>0</v>
      </c>
      <c r="Z1120" s="60" t="n">
        <f aca="false">Z1121</f>
        <v>0</v>
      </c>
      <c r="AA1120" s="61" t="n">
        <f aca="false">U1120+X1120</f>
        <v>2000000</v>
      </c>
      <c r="AB1120" s="59" t="n">
        <f aca="false">V1120+Y1120</f>
        <v>2000000</v>
      </c>
      <c r="AC1120" s="62" t="n">
        <f aca="false">W1120+Z1120</f>
        <v>2000000</v>
      </c>
      <c r="AD1120" s="61" t="n">
        <f aca="false">AD1121</f>
        <v>485964.94</v>
      </c>
      <c r="AE1120" s="59" t="n">
        <f aca="false">AE1121</f>
        <v>0</v>
      </c>
      <c r="AF1120" s="62" t="n">
        <f aca="false">AF1121</f>
        <v>0</v>
      </c>
      <c r="AG1120" s="63" t="n">
        <f aca="false">AA1120+AD1120</f>
        <v>2485964.94</v>
      </c>
      <c r="AH1120" s="59" t="n">
        <f aca="false">AB1120+AE1120</f>
        <v>2000000</v>
      </c>
      <c r="AI1120" s="62" t="n">
        <f aca="false">AC1120+AF1120</f>
        <v>2000000</v>
      </c>
      <c r="AJ1120" s="61" t="n">
        <f aca="false">AJ1121</f>
        <v>0</v>
      </c>
      <c r="AK1120" s="59" t="n">
        <f aca="false">AK1121</f>
        <v>0</v>
      </c>
      <c r="AL1120" s="62" t="n">
        <f aca="false">AL1121</f>
        <v>0</v>
      </c>
      <c r="AM1120" s="63" t="n">
        <f aca="false">AG1120+AJ1120</f>
        <v>2485964.94</v>
      </c>
      <c r="AN1120" s="59" t="n">
        <f aca="false">AH1120+AK1120</f>
        <v>2000000</v>
      </c>
      <c r="AO1120" s="62" t="n">
        <f aca="false">AI1120+AL1120</f>
        <v>2000000</v>
      </c>
      <c r="AP1120" s="61" t="n">
        <f aca="false">AP1121</f>
        <v>0</v>
      </c>
      <c r="AQ1120" s="59" t="n">
        <f aca="false">AQ1121</f>
        <v>0</v>
      </c>
      <c r="AR1120" s="62" t="n">
        <f aca="false">AR1121</f>
        <v>0</v>
      </c>
      <c r="AS1120" s="63" t="n">
        <f aca="false">AM1120+AP1120</f>
        <v>2485964.94</v>
      </c>
      <c r="AT1120" s="59" t="n">
        <f aca="false">AN1120+AQ1120</f>
        <v>2000000</v>
      </c>
      <c r="AU1120" s="62" t="n">
        <f aca="false">AO1120+AR1120</f>
        <v>2000000</v>
      </c>
      <c r="AV1120" s="61" t="n">
        <f aca="false">AV1121</f>
        <v>0</v>
      </c>
      <c r="AW1120" s="59" t="n">
        <f aca="false">AW1121</f>
        <v>0</v>
      </c>
      <c r="AX1120" s="62" t="n">
        <f aca="false">AX1121</f>
        <v>0</v>
      </c>
      <c r="AY1120" s="63" t="n">
        <f aca="false">AS1120+AV1120</f>
        <v>2485964.94</v>
      </c>
      <c r="AZ1120" s="59" t="n">
        <f aca="false">AT1120+AW1120</f>
        <v>2000000</v>
      </c>
      <c r="BA1120" s="62" t="n">
        <f aca="false">AU1120+AX1120</f>
        <v>2000000</v>
      </c>
      <c r="BB1120" s="61" t="n">
        <f aca="false">BB1121</f>
        <v>21722.44</v>
      </c>
      <c r="BC1120" s="59" t="n">
        <f aca="false">BC1121</f>
        <v>0</v>
      </c>
      <c r="BD1120" s="60" t="n">
        <f aca="false">BD1121</f>
        <v>0</v>
      </c>
      <c r="BE1120" s="61" t="n">
        <f aca="false">AY1120+BB1120</f>
        <v>2507687.38</v>
      </c>
      <c r="BF1120" s="59" t="n">
        <f aca="false">AZ1120+BC1120</f>
        <v>2000000</v>
      </c>
      <c r="BG1120" s="62" t="n">
        <f aca="false">BA1120+BD1120</f>
        <v>2000000</v>
      </c>
      <c r="BH1120" s="61" t="n">
        <f aca="false">BH1121</f>
        <v>0</v>
      </c>
      <c r="BI1120" s="59" t="n">
        <f aca="false">BI1121</f>
        <v>0</v>
      </c>
      <c r="BJ1120" s="60" t="n">
        <f aca="false">BJ1121</f>
        <v>0</v>
      </c>
      <c r="BK1120" s="61" t="n">
        <f aca="false">BE1120+BH1120</f>
        <v>2507687.38</v>
      </c>
      <c r="BL1120" s="59" t="n">
        <f aca="false">BF1120+BI1120</f>
        <v>2000000</v>
      </c>
      <c r="BM1120" s="62" t="n">
        <f aca="false">BG1120+BJ1120</f>
        <v>2000000</v>
      </c>
    </row>
    <row r="1121" customFormat="false" ht="56.25" hidden="false" customHeight="false" outlineLevel="0" collapsed="false">
      <c r="A1121" s="64" t="s">
        <v>193</v>
      </c>
      <c r="B1121" s="53" t="n">
        <v>298</v>
      </c>
      <c r="C1121" s="54" t="n">
        <v>1001</v>
      </c>
      <c r="D1121" s="55" t="s">
        <v>371</v>
      </c>
      <c r="E1121" s="56" t="s">
        <v>21</v>
      </c>
      <c r="F1121" s="55" t="s">
        <v>22</v>
      </c>
      <c r="G1121" s="57" t="s">
        <v>23</v>
      </c>
      <c r="H1121" s="110"/>
      <c r="I1121" s="58" t="n">
        <f aca="false">I1122</f>
        <v>2000000</v>
      </c>
      <c r="J1121" s="58" t="n">
        <f aca="false">J1122</f>
        <v>2000000</v>
      </c>
      <c r="K1121" s="58" t="n">
        <f aca="false">K1122</f>
        <v>2000000</v>
      </c>
      <c r="L1121" s="59" t="n">
        <f aca="false">L1122</f>
        <v>0</v>
      </c>
      <c r="M1121" s="59" t="n">
        <f aca="false">M1122</f>
        <v>0</v>
      </c>
      <c r="N1121" s="59" t="n">
        <f aca="false">N1122</f>
        <v>0</v>
      </c>
      <c r="O1121" s="59" t="n">
        <f aca="false">I1121+L1121</f>
        <v>2000000</v>
      </c>
      <c r="P1121" s="59" t="n">
        <f aca="false">J1121+M1121</f>
        <v>2000000</v>
      </c>
      <c r="Q1121" s="59" t="n">
        <f aca="false">K1121+N1121</f>
        <v>2000000</v>
      </c>
      <c r="R1121" s="59" t="n">
        <f aca="false">R1122</f>
        <v>0</v>
      </c>
      <c r="S1121" s="59" t="n">
        <f aca="false">S1122</f>
        <v>0</v>
      </c>
      <c r="T1121" s="59" t="n">
        <f aca="false">T1122</f>
        <v>0</v>
      </c>
      <c r="U1121" s="59" t="n">
        <f aca="false">O1121+R1121</f>
        <v>2000000</v>
      </c>
      <c r="V1121" s="59" t="n">
        <f aca="false">P1121+S1121</f>
        <v>2000000</v>
      </c>
      <c r="W1121" s="60" t="n">
        <f aca="false">Q1121+T1121</f>
        <v>2000000</v>
      </c>
      <c r="X1121" s="61" t="n">
        <f aca="false">X1122</f>
        <v>0</v>
      </c>
      <c r="Y1121" s="59" t="n">
        <f aca="false">Y1122</f>
        <v>0</v>
      </c>
      <c r="Z1121" s="60" t="n">
        <f aca="false">Z1122</f>
        <v>0</v>
      </c>
      <c r="AA1121" s="61" t="n">
        <f aca="false">U1121+X1121</f>
        <v>2000000</v>
      </c>
      <c r="AB1121" s="59" t="n">
        <f aca="false">V1121+Y1121</f>
        <v>2000000</v>
      </c>
      <c r="AC1121" s="62" t="n">
        <f aca="false">W1121+Z1121</f>
        <v>2000000</v>
      </c>
      <c r="AD1121" s="61" t="n">
        <f aca="false">AD1122</f>
        <v>485964.94</v>
      </c>
      <c r="AE1121" s="59" t="n">
        <f aca="false">AE1122</f>
        <v>0</v>
      </c>
      <c r="AF1121" s="62" t="n">
        <f aca="false">AF1122</f>
        <v>0</v>
      </c>
      <c r="AG1121" s="63" t="n">
        <f aca="false">AA1121+AD1121</f>
        <v>2485964.94</v>
      </c>
      <c r="AH1121" s="59" t="n">
        <f aca="false">AB1121+AE1121</f>
        <v>2000000</v>
      </c>
      <c r="AI1121" s="62" t="n">
        <f aca="false">AC1121+AF1121</f>
        <v>2000000</v>
      </c>
      <c r="AJ1121" s="61" t="n">
        <f aca="false">AJ1122</f>
        <v>0</v>
      </c>
      <c r="AK1121" s="59" t="n">
        <f aca="false">AK1122</f>
        <v>0</v>
      </c>
      <c r="AL1121" s="62" t="n">
        <f aca="false">AL1122</f>
        <v>0</v>
      </c>
      <c r="AM1121" s="63" t="n">
        <f aca="false">AG1121+AJ1121</f>
        <v>2485964.94</v>
      </c>
      <c r="AN1121" s="59" t="n">
        <f aca="false">AH1121+AK1121</f>
        <v>2000000</v>
      </c>
      <c r="AO1121" s="62" t="n">
        <f aca="false">AI1121+AL1121</f>
        <v>2000000</v>
      </c>
      <c r="AP1121" s="61" t="n">
        <f aca="false">AP1122</f>
        <v>0</v>
      </c>
      <c r="AQ1121" s="59" t="n">
        <f aca="false">AQ1122</f>
        <v>0</v>
      </c>
      <c r="AR1121" s="62" t="n">
        <f aca="false">AR1122</f>
        <v>0</v>
      </c>
      <c r="AS1121" s="63" t="n">
        <f aca="false">AM1121+AP1121</f>
        <v>2485964.94</v>
      </c>
      <c r="AT1121" s="59" t="n">
        <f aca="false">AN1121+AQ1121</f>
        <v>2000000</v>
      </c>
      <c r="AU1121" s="62" t="n">
        <f aca="false">AO1121+AR1121</f>
        <v>2000000</v>
      </c>
      <c r="AV1121" s="61" t="n">
        <f aca="false">AV1122</f>
        <v>0</v>
      </c>
      <c r="AW1121" s="59" t="n">
        <f aca="false">AW1122</f>
        <v>0</v>
      </c>
      <c r="AX1121" s="62" t="n">
        <f aca="false">AX1122</f>
        <v>0</v>
      </c>
      <c r="AY1121" s="63" t="n">
        <f aca="false">AS1121+AV1121</f>
        <v>2485964.94</v>
      </c>
      <c r="AZ1121" s="59" t="n">
        <f aca="false">AT1121+AW1121</f>
        <v>2000000</v>
      </c>
      <c r="BA1121" s="62" t="n">
        <f aca="false">AU1121+AX1121</f>
        <v>2000000</v>
      </c>
      <c r="BB1121" s="61" t="n">
        <f aca="false">BB1122</f>
        <v>21722.44</v>
      </c>
      <c r="BC1121" s="59" t="n">
        <f aca="false">BC1122</f>
        <v>0</v>
      </c>
      <c r="BD1121" s="60" t="n">
        <f aca="false">BD1122</f>
        <v>0</v>
      </c>
      <c r="BE1121" s="61" t="n">
        <f aca="false">AY1121+BB1121</f>
        <v>2507687.38</v>
      </c>
      <c r="BF1121" s="59" t="n">
        <f aca="false">AZ1121+BC1121</f>
        <v>2000000</v>
      </c>
      <c r="BG1121" s="62" t="n">
        <f aca="false">BA1121+BD1121</f>
        <v>2000000</v>
      </c>
      <c r="BH1121" s="61" t="n">
        <f aca="false">BH1122</f>
        <v>0</v>
      </c>
      <c r="BI1121" s="59" t="n">
        <f aca="false">BI1122</f>
        <v>0</v>
      </c>
      <c r="BJ1121" s="60" t="n">
        <f aca="false">BJ1122</f>
        <v>0</v>
      </c>
      <c r="BK1121" s="61" t="n">
        <f aca="false">BE1121+BH1121</f>
        <v>2507687.38</v>
      </c>
      <c r="BL1121" s="59" t="n">
        <f aca="false">BF1121+BI1121</f>
        <v>2000000</v>
      </c>
      <c r="BM1121" s="62" t="n">
        <f aca="false">BG1121+BJ1121</f>
        <v>2000000</v>
      </c>
    </row>
    <row r="1122" customFormat="false" ht="22.5" hidden="false" customHeight="false" outlineLevel="0" collapsed="false">
      <c r="A1122" s="64" t="s">
        <v>372</v>
      </c>
      <c r="B1122" s="53" t="n">
        <v>298</v>
      </c>
      <c r="C1122" s="54" t="n">
        <v>1001</v>
      </c>
      <c r="D1122" s="55" t="s">
        <v>371</v>
      </c>
      <c r="E1122" s="56" t="n">
        <v>3</v>
      </c>
      <c r="F1122" s="55" t="n">
        <v>0</v>
      </c>
      <c r="G1122" s="57" t="n">
        <v>0</v>
      </c>
      <c r="H1122" s="110"/>
      <c r="I1122" s="58" t="n">
        <f aca="false">I1123</f>
        <v>2000000</v>
      </c>
      <c r="J1122" s="58" t="n">
        <f aca="false">J1123</f>
        <v>2000000</v>
      </c>
      <c r="K1122" s="58" t="n">
        <f aca="false">K1123</f>
        <v>2000000</v>
      </c>
      <c r="L1122" s="59" t="n">
        <f aca="false">L1123</f>
        <v>0</v>
      </c>
      <c r="M1122" s="59" t="n">
        <f aca="false">M1123</f>
        <v>0</v>
      </c>
      <c r="N1122" s="59" t="n">
        <f aca="false">N1123</f>
        <v>0</v>
      </c>
      <c r="O1122" s="59" t="n">
        <f aca="false">I1122+L1122</f>
        <v>2000000</v>
      </c>
      <c r="P1122" s="59" t="n">
        <f aca="false">J1122+M1122</f>
        <v>2000000</v>
      </c>
      <c r="Q1122" s="59" t="n">
        <f aca="false">K1122+N1122</f>
        <v>2000000</v>
      </c>
      <c r="R1122" s="59" t="n">
        <f aca="false">R1123</f>
        <v>0</v>
      </c>
      <c r="S1122" s="59" t="n">
        <f aca="false">S1123</f>
        <v>0</v>
      </c>
      <c r="T1122" s="59" t="n">
        <f aca="false">T1123</f>
        <v>0</v>
      </c>
      <c r="U1122" s="59" t="n">
        <f aca="false">O1122+R1122</f>
        <v>2000000</v>
      </c>
      <c r="V1122" s="59" t="n">
        <f aca="false">P1122+S1122</f>
        <v>2000000</v>
      </c>
      <c r="W1122" s="60" t="n">
        <f aca="false">Q1122+T1122</f>
        <v>2000000</v>
      </c>
      <c r="X1122" s="61" t="n">
        <f aca="false">X1123</f>
        <v>0</v>
      </c>
      <c r="Y1122" s="59" t="n">
        <f aca="false">Y1123</f>
        <v>0</v>
      </c>
      <c r="Z1122" s="60" t="n">
        <f aca="false">Z1123</f>
        <v>0</v>
      </c>
      <c r="AA1122" s="61" t="n">
        <f aca="false">U1122+X1122</f>
        <v>2000000</v>
      </c>
      <c r="AB1122" s="59" t="n">
        <f aca="false">V1122+Y1122</f>
        <v>2000000</v>
      </c>
      <c r="AC1122" s="62" t="n">
        <f aca="false">W1122+Z1122</f>
        <v>2000000</v>
      </c>
      <c r="AD1122" s="61" t="n">
        <f aca="false">AD1123</f>
        <v>485964.94</v>
      </c>
      <c r="AE1122" s="59" t="n">
        <f aca="false">AE1123</f>
        <v>0</v>
      </c>
      <c r="AF1122" s="62" t="n">
        <f aca="false">AF1123</f>
        <v>0</v>
      </c>
      <c r="AG1122" s="63" t="n">
        <f aca="false">AA1122+AD1122</f>
        <v>2485964.94</v>
      </c>
      <c r="AH1122" s="59" t="n">
        <f aca="false">AB1122+AE1122</f>
        <v>2000000</v>
      </c>
      <c r="AI1122" s="62" t="n">
        <f aca="false">AC1122+AF1122</f>
        <v>2000000</v>
      </c>
      <c r="AJ1122" s="61" t="n">
        <f aca="false">AJ1123</f>
        <v>0</v>
      </c>
      <c r="AK1122" s="59" t="n">
        <f aca="false">AK1123</f>
        <v>0</v>
      </c>
      <c r="AL1122" s="62" t="n">
        <f aca="false">AL1123</f>
        <v>0</v>
      </c>
      <c r="AM1122" s="63" t="n">
        <f aca="false">AG1122+AJ1122</f>
        <v>2485964.94</v>
      </c>
      <c r="AN1122" s="59" t="n">
        <f aca="false">AH1122+AK1122</f>
        <v>2000000</v>
      </c>
      <c r="AO1122" s="62" t="n">
        <f aca="false">AI1122+AL1122</f>
        <v>2000000</v>
      </c>
      <c r="AP1122" s="61" t="n">
        <f aca="false">AP1123</f>
        <v>0</v>
      </c>
      <c r="AQ1122" s="59" t="n">
        <f aca="false">AQ1123</f>
        <v>0</v>
      </c>
      <c r="AR1122" s="62" t="n">
        <f aca="false">AR1123</f>
        <v>0</v>
      </c>
      <c r="AS1122" s="63" t="n">
        <f aca="false">AM1122+AP1122</f>
        <v>2485964.94</v>
      </c>
      <c r="AT1122" s="59" t="n">
        <f aca="false">AN1122+AQ1122</f>
        <v>2000000</v>
      </c>
      <c r="AU1122" s="62" t="n">
        <f aca="false">AO1122+AR1122</f>
        <v>2000000</v>
      </c>
      <c r="AV1122" s="61" t="n">
        <f aca="false">AV1123</f>
        <v>0</v>
      </c>
      <c r="AW1122" s="59" t="n">
        <f aca="false">AW1123</f>
        <v>0</v>
      </c>
      <c r="AX1122" s="62" t="n">
        <f aca="false">AX1123</f>
        <v>0</v>
      </c>
      <c r="AY1122" s="63" t="n">
        <f aca="false">AS1122+AV1122</f>
        <v>2485964.94</v>
      </c>
      <c r="AZ1122" s="59" t="n">
        <f aca="false">AT1122+AW1122</f>
        <v>2000000</v>
      </c>
      <c r="BA1122" s="62" t="n">
        <f aca="false">AU1122+AX1122</f>
        <v>2000000</v>
      </c>
      <c r="BB1122" s="61" t="n">
        <f aca="false">BB1123</f>
        <v>21722.44</v>
      </c>
      <c r="BC1122" s="59" t="n">
        <f aca="false">BC1123</f>
        <v>0</v>
      </c>
      <c r="BD1122" s="60" t="n">
        <f aca="false">BD1123</f>
        <v>0</v>
      </c>
      <c r="BE1122" s="61" t="n">
        <f aca="false">AY1122+BB1122</f>
        <v>2507687.38</v>
      </c>
      <c r="BF1122" s="59" t="n">
        <f aca="false">AZ1122+BC1122</f>
        <v>2000000</v>
      </c>
      <c r="BG1122" s="62" t="n">
        <f aca="false">BA1122+BD1122</f>
        <v>2000000</v>
      </c>
      <c r="BH1122" s="61" t="n">
        <f aca="false">BH1123</f>
        <v>0</v>
      </c>
      <c r="BI1122" s="59" t="n">
        <f aca="false">BI1123</f>
        <v>0</v>
      </c>
      <c r="BJ1122" s="60" t="n">
        <f aca="false">BJ1123</f>
        <v>0</v>
      </c>
      <c r="BK1122" s="61" t="n">
        <f aca="false">BE1122+BH1122</f>
        <v>2507687.38</v>
      </c>
      <c r="BL1122" s="59" t="n">
        <f aca="false">BF1122+BI1122</f>
        <v>2000000</v>
      </c>
      <c r="BM1122" s="62" t="n">
        <f aca="false">BG1122+BJ1122</f>
        <v>2000000</v>
      </c>
    </row>
    <row r="1123" customFormat="false" ht="12.75" hidden="false" customHeight="false" outlineLevel="0" collapsed="false">
      <c r="A1123" s="52" t="s">
        <v>427</v>
      </c>
      <c r="B1123" s="53" t="n">
        <v>298</v>
      </c>
      <c r="C1123" s="54" t="n">
        <v>1001</v>
      </c>
      <c r="D1123" s="55" t="s">
        <v>371</v>
      </c>
      <c r="E1123" s="56" t="n">
        <v>3</v>
      </c>
      <c r="F1123" s="55" t="s">
        <v>22</v>
      </c>
      <c r="G1123" s="57" t="s">
        <v>428</v>
      </c>
      <c r="H1123" s="110"/>
      <c r="I1123" s="58" t="n">
        <f aca="false">I1124</f>
        <v>2000000</v>
      </c>
      <c r="J1123" s="58" t="n">
        <f aca="false">J1124</f>
        <v>2000000</v>
      </c>
      <c r="K1123" s="58" t="n">
        <f aca="false">K1124</f>
        <v>2000000</v>
      </c>
      <c r="L1123" s="59" t="n">
        <f aca="false">L1124</f>
        <v>0</v>
      </c>
      <c r="M1123" s="59" t="n">
        <f aca="false">M1124</f>
        <v>0</v>
      </c>
      <c r="N1123" s="59" t="n">
        <f aca="false">N1124</f>
        <v>0</v>
      </c>
      <c r="O1123" s="59" t="n">
        <f aca="false">I1123+L1123</f>
        <v>2000000</v>
      </c>
      <c r="P1123" s="59" t="n">
        <f aca="false">J1123+M1123</f>
        <v>2000000</v>
      </c>
      <c r="Q1123" s="59" t="n">
        <f aca="false">K1123+N1123</f>
        <v>2000000</v>
      </c>
      <c r="R1123" s="59" t="n">
        <f aca="false">R1124</f>
        <v>0</v>
      </c>
      <c r="S1123" s="59" t="n">
        <f aca="false">S1124</f>
        <v>0</v>
      </c>
      <c r="T1123" s="59" t="n">
        <f aca="false">T1124</f>
        <v>0</v>
      </c>
      <c r="U1123" s="59" t="n">
        <f aca="false">O1123+R1123</f>
        <v>2000000</v>
      </c>
      <c r="V1123" s="59" t="n">
        <f aca="false">P1123+S1123</f>
        <v>2000000</v>
      </c>
      <c r="W1123" s="60" t="n">
        <f aca="false">Q1123+T1123</f>
        <v>2000000</v>
      </c>
      <c r="X1123" s="61" t="n">
        <f aca="false">X1124</f>
        <v>0</v>
      </c>
      <c r="Y1123" s="59" t="n">
        <f aca="false">Y1124</f>
        <v>0</v>
      </c>
      <c r="Z1123" s="60" t="n">
        <f aca="false">Z1124</f>
        <v>0</v>
      </c>
      <c r="AA1123" s="61" t="n">
        <f aca="false">U1123+X1123</f>
        <v>2000000</v>
      </c>
      <c r="AB1123" s="59" t="n">
        <f aca="false">V1123+Y1123</f>
        <v>2000000</v>
      </c>
      <c r="AC1123" s="62" t="n">
        <f aca="false">W1123+Z1123</f>
        <v>2000000</v>
      </c>
      <c r="AD1123" s="61" t="n">
        <f aca="false">AD1124</f>
        <v>485964.94</v>
      </c>
      <c r="AE1123" s="59" t="n">
        <f aca="false">AE1124</f>
        <v>0</v>
      </c>
      <c r="AF1123" s="62" t="n">
        <f aca="false">AF1124</f>
        <v>0</v>
      </c>
      <c r="AG1123" s="63" t="n">
        <f aca="false">AA1123+AD1123</f>
        <v>2485964.94</v>
      </c>
      <c r="AH1123" s="59" t="n">
        <f aca="false">AB1123+AE1123</f>
        <v>2000000</v>
      </c>
      <c r="AI1123" s="62" t="n">
        <f aca="false">AC1123+AF1123</f>
        <v>2000000</v>
      </c>
      <c r="AJ1123" s="61" t="n">
        <f aca="false">AJ1124</f>
        <v>0</v>
      </c>
      <c r="AK1123" s="59" t="n">
        <f aca="false">AK1124</f>
        <v>0</v>
      </c>
      <c r="AL1123" s="62" t="n">
        <f aca="false">AL1124</f>
        <v>0</v>
      </c>
      <c r="AM1123" s="63" t="n">
        <f aca="false">AG1123+AJ1123</f>
        <v>2485964.94</v>
      </c>
      <c r="AN1123" s="59" t="n">
        <f aca="false">AH1123+AK1123</f>
        <v>2000000</v>
      </c>
      <c r="AO1123" s="62" t="n">
        <f aca="false">AI1123+AL1123</f>
        <v>2000000</v>
      </c>
      <c r="AP1123" s="61" t="n">
        <f aca="false">AP1124</f>
        <v>0</v>
      </c>
      <c r="AQ1123" s="59" t="n">
        <f aca="false">AQ1124</f>
        <v>0</v>
      </c>
      <c r="AR1123" s="62" t="n">
        <f aca="false">AR1124</f>
        <v>0</v>
      </c>
      <c r="AS1123" s="63" t="n">
        <f aca="false">AM1123+AP1123</f>
        <v>2485964.94</v>
      </c>
      <c r="AT1123" s="59" t="n">
        <f aca="false">AN1123+AQ1123</f>
        <v>2000000</v>
      </c>
      <c r="AU1123" s="62" t="n">
        <f aca="false">AO1123+AR1123</f>
        <v>2000000</v>
      </c>
      <c r="AV1123" s="61" t="n">
        <f aca="false">AV1124</f>
        <v>0</v>
      </c>
      <c r="AW1123" s="59" t="n">
        <f aca="false">AW1124</f>
        <v>0</v>
      </c>
      <c r="AX1123" s="62" t="n">
        <f aca="false">AX1124</f>
        <v>0</v>
      </c>
      <c r="AY1123" s="63" t="n">
        <f aca="false">AS1123+AV1123</f>
        <v>2485964.94</v>
      </c>
      <c r="AZ1123" s="59" t="n">
        <f aca="false">AT1123+AW1123</f>
        <v>2000000</v>
      </c>
      <c r="BA1123" s="62" t="n">
        <f aca="false">AU1123+AX1123</f>
        <v>2000000</v>
      </c>
      <c r="BB1123" s="61" t="n">
        <f aca="false">BB1124</f>
        <v>21722.44</v>
      </c>
      <c r="BC1123" s="59" t="n">
        <f aca="false">BC1124</f>
        <v>0</v>
      </c>
      <c r="BD1123" s="60" t="n">
        <f aca="false">BD1124</f>
        <v>0</v>
      </c>
      <c r="BE1123" s="61" t="n">
        <f aca="false">AY1123+BB1123</f>
        <v>2507687.38</v>
      </c>
      <c r="BF1123" s="59" t="n">
        <f aca="false">AZ1123+BC1123</f>
        <v>2000000</v>
      </c>
      <c r="BG1123" s="62" t="n">
        <f aca="false">BA1123+BD1123</f>
        <v>2000000</v>
      </c>
      <c r="BH1123" s="61" t="n">
        <f aca="false">BH1124</f>
        <v>0</v>
      </c>
      <c r="BI1123" s="59" t="n">
        <f aca="false">BI1124</f>
        <v>0</v>
      </c>
      <c r="BJ1123" s="60" t="n">
        <f aca="false">BJ1124</f>
        <v>0</v>
      </c>
      <c r="BK1123" s="61" t="n">
        <f aca="false">BE1123+BH1123</f>
        <v>2507687.38</v>
      </c>
      <c r="BL1123" s="59" t="n">
        <f aca="false">BF1123+BI1123</f>
        <v>2000000</v>
      </c>
      <c r="BM1123" s="62" t="n">
        <f aca="false">BG1123+BJ1123</f>
        <v>2000000</v>
      </c>
    </row>
    <row r="1124" customFormat="false" ht="12.75" hidden="false" customHeight="false" outlineLevel="0" collapsed="false">
      <c r="A1124" s="52" t="s">
        <v>154</v>
      </c>
      <c r="B1124" s="53" t="n">
        <v>298</v>
      </c>
      <c r="C1124" s="54" t="n">
        <v>1001</v>
      </c>
      <c r="D1124" s="55" t="s">
        <v>371</v>
      </c>
      <c r="E1124" s="56" t="n">
        <v>3</v>
      </c>
      <c r="F1124" s="55" t="s">
        <v>22</v>
      </c>
      <c r="G1124" s="57" t="s">
        <v>428</v>
      </c>
      <c r="H1124" s="110" t="n">
        <v>300</v>
      </c>
      <c r="I1124" s="58" t="n">
        <f aca="false">I1125</f>
        <v>2000000</v>
      </c>
      <c r="J1124" s="58" t="n">
        <f aca="false">J1125</f>
        <v>2000000</v>
      </c>
      <c r="K1124" s="58" t="n">
        <f aca="false">K1125</f>
        <v>2000000</v>
      </c>
      <c r="L1124" s="59" t="n">
        <f aca="false">L1125</f>
        <v>0</v>
      </c>
      <c r="M1124" s="59" t="n">
        <f aca="false">M1125</f>
        <v>0</v>
      </c>
      <c r="N1124" s="59" t="n">
        <f aca="false">N1125</f>
        <v>0</v>
      </c>
      <c r="O1124" s="59" t="n">
        <f aca="false">I1124+L1124</f>
        <v>2000000</v>
      </c>
      <c r="P1124" s="59" t="n">
        <f aca="false">J1124+M1124</f>
        <v>2000000</v>
      </c>
      <c r="Q1124" s="59" t="n">
        <f aca="false">K1124+N1124</f>
        <v>2000000</v>
      </c>
      <c r="R1124" s="59" t="n">
        <f aca="false">R1125</f>
        <v>0</v>
      </c>
      <c r="S1124" s="59" t="n">
        <f aca="false">S1125</f>
        <v>0</v>
      </c>
      <c r="T1124" s="59" t="n">
        <f aca="false">T1125</f>
        <v>0</v>
      </c>
      <c r="U1124" s="59" t="n">
        <f aca="false">O1124+R1124</f>
        <v>2000000</v>
      </c>
      <c r="V1124" s="59" t="n">
        <f aca="false">P1124+S1124</f>
        <v>2000000</v>
      </c>
      <c r="W1124" s="60" t="n">
        <f aca="false">Q1124+T1124</f>
        <v>2000000</v>
      </c>
      <c r="X1124" s="61" t="n">
        <f aca="false">X1125</f>
        <v>0</v>
      </c>
      <c r="Y1124" s="59" t="n">
        <f aca="false">Y1125</f>
        <v>0</v>
      </c>
      <c r="Z1124" s="60" t="n">
        <f aca="false">Z1125</f>
        <v>0</v>
      </c>
      <c r="AA1124" s="61" t="n">
        <f aca="false">U1124+X1124</f>
        <v>2000000</v>
      </c>
      <c r="AB1124" s="59" t="n">
        <f aca="false">V1124+Y1124</f>
        <v>2000000</v>
      </c>
      <c r="AC1124" s="62" t="n">
        <f aca="false">W1124+Z1124</f>
        <v>2000000</v>
      </c>
      <c r="AD1124" s="61" t="n">
        <f aca="false">AD1125</f>
        <v>485964.94</v>
      </c>
      <c r="AE1124" s="59" t="n">
        <f aca="false">AE1125</f>
        <v>0</v>
      </c>
      <c r="AF1124" s="62" t="n">
        <f aca="false">AF1125</f>
        <v>0</v>
      </c>
      <c r="AG1124" s="63" t="n">
        <f aca="false">AA1124+AD1124</f>
        <v>2485964.94</v>
      </c>
      <c r="AH1124" s="59" t="n">
        <f aca="false">AB1124+AE1124</f>
        <v>2000000</v>
      </c>
      <c r="AI1124" s="62" t="n">
        <f aca="false">AC1124+AF1124</f>
        <v>2000000</v>
      </c>
      <c r="AJ1124" s="61" t="n">
        <f aca="false">AJ1125</f>
        <v>0</v>
      </c>
      <c r="AK1124" s="59" t="n">
        <f aca="false">AK1125</f>
        <v>0</v>
      </c>
      <c r="AL1124" s="62" t="n">
        <f aca="false">AL1125</f>
        <v>0</v>
      </c>
      <c r="AM1124" s="63" t="n">
        <f aca="false">AG1124+AJ1124</f>
        <v>2485964.94</v>
      </c>
      <c r="AN1124" s="59" t="n">
        <f aca="false">AH1124+AK1124</f>
        <v>2000000</v>
      </c>
      <c r="AO1124" s="62" t="n">
        <f aca="false">AI1124+AL1124</f>
        <v>2000000</v>
      </c>
      <c r="AP1124" s="61" t="n">
        <f aca="false">AP1125</f>
        <v>0</v>
      </c>
      <c r="AQ1124" s="59" t="n">
        <f aca="false">AQ1125</f>
        <v>0</v>
      </c>
      <c r="AR1124" s="62" t="n">
        <f aca="false">AR1125</f>
        <v>0</v>
      </c>
      <c r="AS1124" s="63" t="n">
        <f aca="false">AM1124+AP1124</f>
        <v>2485964.94</v>
      </c>
      <c r="AT1124" s="59" t="n">
        <f aca="false">AN1124+AQ1124</f>
        <v>2000000</v>
      </c>
      <c r="AU1124" s="62" t="n">
        <f aca="false">AO1124+AR1124</f>
        <v>2000000</v>
      </c>
      <c r="AV1124" s="61" t="n">
        <f aca="false">AV1125</f>
        <v>0</v>
      </c>
      <c r="AW1124" s="59" t="n">
        <f aca="false">AW1125</f>
        <v>0</v>
      </c>
      <c r="AX1124" s="62" t="n">
        <f aca="false">AX1125</f>
        <v>0</v>
      </c>
      <c r="AY1124" s="63" t="n">
        <f aca="false">AS1124+AV1124</f>
        <v>2485964.94</v>
      </c>
      <c r="AZ1124" s="59" t="n">
        <f aca="false">AT1124+AW1124</f>
        <v>2000000</v>
      </c>
      <c r="BA1124" s="62" t="n">
        <f aca="false">AU1124+AX1124</f>
        <v>2000000</v>
      </c>
      <c r="BB1124" s="61" t="n">
        <f aca="false">BB1125</f>
        <v>21722.44</v>
      </c>
      <c r="BC1124" s="59" t="n">
        <f aca="false">BC1125</f>
        <v>0</v>
      </c>
      <c r="BD1124" s="60" t="n">
        <f aca="false">BD1125</f>
        <v>0</v>
      </c>
      <c r="BE1124" s="61" t="n">
        <f aca="false">AY1124+BB1124</f>
        <v>2507687.38</v>
      </c>
      <c r="BF1124" s="59" t="n">
        <f aca="false">AZ1124+BC1124</f>
        <v>2000000</v>
      </c>
      <c r="BG1124" s="62" t="n">
        <f aca="false">BA1124+BD1124</f>
        <v>2000000</v>
      </c>
      <c r="BH1124" s="61" t="n">
        <f aca="false">BH1125</f>
        <v>0</v>
      </c>
      <c r="BI1124" s="59" t="n">
        <f aca="false">BI1125</f>
        <v>0</v>
      </c>
      <c r="BJ1124" s="60" t="n">
        <f aca="false">BJ1125</f>
        <v>0</v>
      </c>
      <c r="BK1124" s="61" t="n">
        <f aca="false">BE1124+BH1124</f>
        <v>2507687.38</v>
      </c>
      <c r="BL1124" s="59" t="n">
        <f aca="false">BF1124+BI1124</f>
        <v>2000000</v>
      </c>
      <c r="BM1124" s="62" t="n">
        <f aca="false">BG1124+BJ1124</f>
        <v>2000000</v>
      </c>
    </row>
    <row r="1125" customFormat="false" ht="12.75" hidden="false" customHeight="false" outlineLevel="0" collapsed="false">
      <c r="A1125" s="52" t="s">
        <v>429</v>
      </c>
      <c r="B1125" s="53" t="n">
        <v>298</v>
      </c>
      <c r="C1125" s="54" t="n">
        <v>1001</v>
      </c>
      <c r="D1125" s="55" t="s">
        <v>371</v>
      </c>
      <c r="E1125" s="56" t="n">
        <v>3</v>
      </c>
      <c r="F1125" s="55" t="s">
        <v>22</v>
      </c>
      <c r="G1125" s="57" t="s">
        <v>428</v>
      </c>
      <c r="H1125" s="110" t="n">
        <v>310</v>
      </c>
      <c r="I1125" s="58" t="n">
        <v>2000000</v>
      </c>
      <c r="J1125" s="58" t="n">
        <v>2000000</v>
      </c>
      <c r="K1125" s="58" t="n">
        <v>2000000</v>
      </c>
      <c r="L1125" s="59"/>
      <c r="M1125" s="59"/>
      <c r="N1125" s="59"/>
      <c r="O1125" s="59" t="n">
        <f aca="false">I1125+L1125</f>
        <v>2000000</v>
      </c>
      <c r="P1125" s="59" t="n">
        <f aca="false">J1125+M1125</f>
        <v>2000000</v>
      </c>
      <c r="Q1125" s="59" t="n">
        <f aca="false">K1125+N1125</f>
        <v>2000000</v>
      </c>
      <c r="R1125" s="59"/>
      <c r="S1125" s="59"/>
      <c r="T1125" s="59"/>
      <c r="U1125" s="59" t="n">
        <f aca="false">O1125+R1125</f>
        <v>2000000</v>
      </c>
      <c r="V1125" s="59" t="n">
        <f aca="false">P1125+S1125</f>
        <v>2000000</v>
      </c>
      <c r="W1125" s="60" t="n">
        <f aca="false">Q1125+T1125</f>
        <v>2000000</v>
      </c>
      <c r="X1125" s="61"/>
      <c r="Y1125" s="59"/>
      <c r="Z1125" s="60"/>
      <c r="AA1125" s="61" t="n">
        <f aca="false">U1125+X1125</f>
        <v>2000000</v>
      </c>
      <c r="AB1125" s="59" t="n">
        <f aca="false">V1125+Y1125</f>
        <v>2000000</v>
      </c>
      <c r="AC1125" s="62" t="n">
        <f aca="false">W1125+Z1125</f>
        <v>2000000</v>
      </c>
      <c r="AD1125" s="61" t="n">
        <v>485964.94</v>
      </c>
      <c r="AE1125" s="59"/>
      <c r="AF1125" s="62"/>
      <c r="AG1125" s="63" t="n">
        <f aca="false">AA1125+AD1125</f>
        <v>2485964.94</v>
      </c>
      <c r="AH1125" s="59" t="n">
        <f aca="false">AB1125+AE1125</f>
        <v>2000000</v>
      </c>
      <c r="AI1125" s="62" t="n">
        <f aca="false">AC1125+AF1125</f>
        <v>2000000</v>
      </c>
      <c r="AJ1125" s="61" t="n">
        <v>0</v>
      </c>
      <c r="AK1125" s="59"/>
      <c r="AL1125" s="62"/>
      <c r="AM1125" s="63" t="n">
        <f aca="false">AG1125+AJ1125</f>
        <v>2485964.94</v>
      </c>
      <c r="AN1125" s="59" t="n">
        <f aca="false">AH1125+AK1125</f>
        <v>2000000</v>
      </c>
      <c r="AO1125" s="62" t="n">
        <f aca="false">AI1125+AL1125</f>
        <v>2000000</v>
      </c>
      <c r="AP1125" s="61" t="n">
        <v>0</v>
      </c>
      <c r="AQ1125" s="59"/>
      <c r="AR1125" s="62"/>
      <c r="AS1125" s="63" t="n">
        <f aca="false">AM1125+AP1125</f>
        <v>2485964.94</v>
      </c>
      <c r="AT1125" s="59" t="n">
        <f aca="false">AN1125+AQ1125</f>
        <v>2000000</v>
      </c>
      <c r="AU1125" s="62" t="n">
        <f aca="false">AO1125+AR1125</f>
        <v>2000000</v>
      </c>
      <c r="AV1125" s="61" t="n">
        <v>0</v>
      </c>
      <c r="AW1125" s="59"/>
      <c r="AX1125" s="62"/>
      <c r="AY1125" s="63" t="n">
        <f aca="false">AS1125+AV1125</f>
        <v>2485964.94</v>
      </c>
      <c r="AZ1125" s="59" t="n">
        <f aca="false">AT1125+AW1125</f>
        <v>2000000</v>
      </c>
      <c r="BA1125" s="62" t="n">
        <f aca="false">AU1125+AX1125</f>
        <v>2000000</v>
      </c>
      <c r="BB1125" s="61" t="n">
        <v>21722.44</v>
      </c>
      <c r="BC1125" s="59"/>
      <c r="BD1125" s="60"/>
      <c r="BE1125" s="61" t="n">
        <f aca="false">AY1125+BB1125</f>
        <v>2507687.38</v>
      </c>
      <c r="BF1125" s="59" t="n">
        <f aca="false">AZ1125+BC1125</f>
        <v>2000000</v>
      </c>
      <c r="BG1125" s="62" t="n">
        <f aca="false">BA1125+BD1125</f>
        <v>2000000</v>
      </c>
      <c r="BH1125" s="61"/>
      <c r="BI1125" s="59"/>
      <c r="BJ1125" s="60"/>
      <c r="BK1125" s="61" t="n">
        <f aca="false">BE1125+BH1125</f>
        <v>2507687.38</v>
      </c>
      <c r="BL1125" s="59" t="n">
        <f aca="false">BF1125+BI1125</f>
        <v>2000000</v>
      </c>
      <c r="BM1125" s="62" t="n">
        <f aca="false">BG1125+BJ1125</f>
        <v>2000000</v>
      </c>
    </row>
    <row r="1126" customFormat="false" ht="12.75" hidden="false" customHeight="false" outlineLevel="0" collapsed="false">
      <c r="A1126" s="52" t="s">
        <v>285</v>
      </c>
      <c r="B1126" s="53" t="n">
        <v>298</v>
      </c>
      <c r="C1126" s="54" t="n">
        <v>1004</v>
      </c>
      <c r="D1126" s="55"/>
      <c r="E1126" s="56"/>
      <c r="F1126" s="55"/>
      <c r="G1126" s="57"/>
      <c r="H1126" s="110"/>
      <c r="I1126" s="58" t="n">
        <f aca="false">I1127+I1135</f>
        <v>972631.46</v>
      </c>
      <c r="J1126" s="58" t="n">
        <f aca="false">J1127+J1135</f>
        <v>1044488.98</v>
      </c>
      <c r="K1126" s="58" t="n">
        <f aca="false">K1127+K1135</f>
        <v>1007542.95</v>
      </c>
      <c r="L1126" s="59" t="n">
        <f aca="false">L1127+L1135</f>
        <v>1485615.28</v>
      </c>
      <c r="M1126" s="59" t="n">
        <f aca="false">M1127+M1135</f>
        <v>0</v>
      </c>
      <c r="N1126" s="59" t="n">
        <f aca="false">N1127+N1135</f>
        <v>0</v>
      </c>
      <c r="O1126" s="59" t="n">
        <f aca="false">I1126+L1126</f>
        <v>2458246.74</v>
      </c>
      <c r="P1126" s="59" t="n">
        <f aca="false">J1126+M1126</f>
        <v>1044488.98</v>
      </c>
      <c r="Q1126" s="59" t="n">
        <f aca="false">K1126+N1126</f>
        <v>1007542.95</v>
      </c>
      <c r="R1126" s="59" t="n">
        <f aca="false">R1127+R1135</f>
        <v>338115.18</v>
      </c>
      <c r="S1126" s="59" t="n">
        <f aca="false">S1127+S1135</f>
        <v>0</v>
      </c>
      <c r="T1126" s="59" t="n">
        <f aca="false">T1127+T1135</f>
        <v>0</v>
      </c>
      <c r="U1126" s="59" t="n">
        <f aca="false">O1126+R1126</f>
        <v>2796361.92</v>
      </c>
      <c r="V1126" s="59" t="n">
        <f aca="false">P1126+S1126</f>
        <v>1044488.98</v>
      </c>
      <c r="W1126" s="60" t="n">
        <f aca="false">Q1126+T1126</f>
        <v>1007542.95</v>
      </c>
      <c r="X1126" s="61" t="n">
        <f aca="false">X1127+X1135</f>
        <v>699113.08</v>
      </c>
      <c r="Y1126" s="59" t="n">
        <f aca="false">Y1127+Y1135</f>
        <v>0</v>
      </c>
      <c r="Z1126" s="60" t="n">
        <f aca="false">Z1127+Z1135</f>
        <v>0</v>
      </c>
      <c r="AA1126" s="61" t="n">
        <f aca="false">U1126+X1126</f>
        <v>3495475</v>
      </c>
      <c r="AB1126" s="59" t="n">
        <f aca="false">V1126+Y1126</f>
        <v>1044488.98</v>
      </c>
      <c r="AC1126" s="62" t="n">
        <f aca="false">W1126+Z1126</f>
        <v>1007542.95</v>
      </c>
      <c r="AD1126" s="61" t="n">
        <f aca="false">AD1127+AD1135</f>
        <v>0</v>
      </c>
      <c r="AE1126" s="59" t="n">
        <f aca="false">AE1127+AE1135</f>
        <v>0</v>
      </c>
      <c r="AF1126" s="62" t="n">
        <f aca="false">AF1127+AF1135</f>
        <v>0</v>
      </c>
      <c r="AG1126" s="63" t="n">
        <f aca="false">AA1126+AD1126</f>
        <v>3495475</v>
      </c>
      <c r="AH1126" s="59" t="n">
        <f aca="false">AB1126+AE1126</f>
        <v>1044488.98</v>
      </c>
      <c r="AI1126" s="62" t="n">
        <f aca="false">AC1126+AF1126</f>
        <v>1007542.95</v>
      </c>
      <c r="AJ1126" s="61" t="n">
        <f aca="false">AJ1127+AJ1135</f>
        <v>0</v>
      </c>
      <c r="AK1126" s="59" t="n">
        <f aca="false">AK1127+AK1135</f>
        <v>0</v>
      </c>
      <c r="AL1126" s="62" t="n">
        <f aca="false">AL1127+AL1135</f>
        <v>0</v>
      </c>
      <c r="AM1126" s="63" t="n">
        <f aca="false">AG1126+AJ1126</f>
        <v>3495475</v>
      </c>
      <c r="AN1126" s="59" t="n">
        <f aca="false">AH1126+AK1126</f>
        <v>1044488.98</v>
      </c>
      <c r="AO1126" s="62" t="n">
        <f aca="false">AI1126+AL1126</f>
        <v>1007542.95</v>
      </c>
      <c r="AP1126" s="61" t="n">
        <f aca="false">AP1127+AP1135</f>
        <v>0</v>
      </c>
      <c r="AQ1126" s="59" t="n">
        <f aca="false">AQ1127+AQ1135</f>
        <v>0</v>
      </c>
      <c r="AR1126" s="62" t="n">
        <f aca="false">AR1127+AR1135</f>
        <v>0</v>
      </c>
      <c r="AS1126" s="63" t="n">
        <f aca="false">AM1126+AP1126</f>
        <v>3495475</v>
      </c>
      <c r="AT1126" s="59" t="n">
        <f aca="false">AN1126+AQ1126</f>
        <v>1044488.98</v>
      </c>
      <c r="AU1126" s="62" t="n">
        <f aca="false">AO1126+AR1126</f>
        <v>1007542.95</v>
      </c>
      <c r="AV1126" s="61" t="n">
        <f aca="false">AV1127+AV1135</f>
        <v>0</v>
      </c>
      <c r="AW1126" s="59" t="n">
        <f aca="false">AW1127+AW1135</f>
        <v>0</v>
      </c>
      <c r="AX1126" s="62" t="n">
        <f aca="false">AX1127+AX1135</f>
        <v>0</v>
      </c>
      <c r="AY1126" s="63" t="n">
        <f aca="false">AS1126+AV1126</f>
        <v>3495475</v>
      </c>
      <c r="AZ1126" s="59" t="n">
        <f aca="false">AT1126+AW1126</f>
        <v>1044488.98</v>
      </c>
      <c r="BA1126" s="62" t="n">
        <f aca="false">AU1126+AX1126</f>
        <v>1007542.95</v>
      </c>
      <c r="BB1126" s="61" t="n">
        <f aca="false">BB1127+BB1135</f>
        <v>0</v>
      </c>
      <c r="BC1126" s="59" t="n">
        <f aca="false">BC1127+BC1135</f>
        <v>0</v>
      </c>
      <c r="BD1126" s="60" t="n">
        <f aca="false">BD1127+BD1135</f>
        <v>0</v>
      </c>
      <c r="BE1126" s="61" t="n">
        <f aca="false">AY1126+BB1126</f>
        <v>3495475</v>
      </c>
      <c r="BF1126" s="59" t="n">
        <f aca="false">AZ1126+BC1126</f>
        <v>1044488.98</v>
      </c>
      <c r="BG1126" s="62" t="n">
        <f aca="false">BA1126+BD1126</f>
        <v>1007542.95</v>
      </c>
      <c r="BH1126" s="61" t="n">
        <f aca="false">BH1127+BH1135</f>
        <v>-10000</v>
      </c>
      <c r="BI1126" s="59" t="n">
        <f aca="false">BI1127+BI1135</f>
        <v>0</v>
      </c>
      <c r="BJ1126" s="60" t="n">
        <f aca="false">BJ1127+BJ1135</f>
        <v>0</v>
      </c>
      <c r="BK1126" s="61" t="n">
        <f aca="false">BE1126+BH1126</f>
        <v>3485475</v>
      </c>
      <c r="BL1126" s="59" t="n">
        <f aca="false">BF1126+BI1126</f>
        <v>1044488.98</v>
      </c>
      <c r="BM1126" s="62" t="n">
        <f aca="false">BG1126+BJ1126</f>
        <v>1007542.95</v>
      </c>
    </row>
    <row r="1127" customFormat="false" ht="56.25" hidden="false" customHeight="false" outlineLevel="0" collapsed="false">
      <c r="A1127" s="64" t="s">
        <v>193</v>
      </c>
      <c r="B1127" s="53" t="n">
        <v>298</v>
      </c>
      <c r="C1127" s="54" t="n">
        <v>1004</v>
      </c>
      <c r="D1127" s="55" t="s">
        <v>371</v>
      </c>
      <c r="E1127" s="56" t="s">
        <v>21</v>
      </c>
      <c r="F1127" s="55" t="s">
        <v>22</v>
      </c>
      <c r="G1127" s="57" t="s">
        <v>23</v>
      </c>
      <c r="H1127" s="110"/>
      <c r="I1127" s="58" t="n">
        <f aca="false">I1128</f>
        <v>962631.46</v>
      </c>
      <c r="J1127" s="58" t="n">
        <f aca="false">J1128</f>
        <v>1034488.98</v>
      </c>
      <c r="K1127" s="58" t="n">
        <f aca="false">K1128</f>
        <v>997542.95</v>
      </c>
      <c r="L1127" s="59" t="n">
        <f aca="false">L1128</f>
        <v>1485615.28</v>
      </c>
      <c r="M1127" s="59" t="n">
        <f aca="false">M1128</f>
        <v>0</v>
      </c>
      <c r="N1127" s="59" t="n">
        <f aca="false">N1128</f>
        <v>0</v>
      </c>
      <c r="O1127" s="59" t="n">
        <f aca="false">I1127+L1127</f>
        <v>2448246.74</v>
      </c>
      <c r="P1127" s="59" t="n">
        <f aca="false">J1127+M1127</f>
        <v>1034488.98</v>
      </c>
      <c r="Q1127" s="59" t="n">
        <f aca="false">K1127+N1127</f>
        <v>997542.95</v>
      </c>
      <c r="R1127" s="59" t="n">
        <f aca="false">R1128</f>
        <v>338115.18</v>
      </c>
      <c r="S1127" s="59" t="n">
        <f aca="false">S1128</f>
        <v>0</v>
      </c>
      <c r="T1127" s="59" t="n">
        <f aca="false">T1128</f>
        <v>0</v>
      </c>
      <c r="U1127" s="59" t="n">
        <f aca="false">O1127+R1127</f>
        <v>2786361.92</v>
      </c>
      <c r="V1127" s="59" t="n">
        <f aca="false">P1127+S1127</f>
        <v>1034488.98</v>
      </c>
      <c r="W1127" s="60" t="n">
        <f aca="false">Q1127+T1127</f>
        <v>997542.95</v>
      </c>
      <c r="X1127" s="61" t="n">
        <f aca="false">X1128</f>
        <v>699113.08</v>
      </c>
      <c r="Y1127" s="59" t="n">
        <f aca="false">Y1128</f>
        <v>0</v>
      </c>
      <c r="Z1127" s="60" t="n">
        <f aca="false">Z1128</f>
        <v>0</v>
      </c>
      <c r="AA1127" s="61" t="n">
        <f aca="false">U1127+X1127</f>
        <v>3485475</v>
      </c>
      <c r="AB1127" s="59" t="n">
        <f aca="false">V1127+Y1127</f>
        <v>1034488.98</v>
      </c>
      <c r="AC1127" s="62" t="n">
        <f aca="false">W1127+Z1127</f>
        <v>997542.95</v>
      </c>
      <c r="AD1127" s="61" t="n">
        <f aca="false">AD1128</f>
        <v>0</v>
      </c>
      <c r="AE1127" s="59" t="n">
        <f aca="false">AE1128</f>
        <v>0</v>
      </c>
      <c r="AF1127" s="62" t="n">
        <f aca="false">AF1128</f>
        <v>0</v>
      </c>
      <c r="AG1127" s="63" t="n">
        <f aca="false">AA1127+AD1127</f>
        <v>3485475</v>
      </c>
      <c r="AH1127" s="59" t="n">
        <f aca="false">AB1127+AE1127</f>
        <v>1034488.98</v>
      </c>
      <c r="AI1127" s="62" t="n">
        <f aca="false">AC1127+AF1127</f>
        <v>997542.95</v>
      </c>
      <c r="AJ1127" s="61" t="n">
        <f aca="false">AJ1128</f>
        <v>0</v>
      </c>
      <c r="AK1127" s="59" t="n">
        <f aca="false">AK1128</f>
        <v>0</v>
      </c>
      <c r="AL1127" s="62" t="n">
        <f aca="false">AL1128</f>
        <v>0</v>
      </c>
      <c r="AM1127" s="63" t="n">
        <f aca="false">AG1127+AJ1127</f>
        <v>3485475</v>
      </c>
      <c r="AN1127" s="59" t="n">
        <f aca="false">AH1127+AK1127</f>
        <v>1034488.98</v>
      </c>
      <c r="AO1127" s="62" t="n">
        <f aca="false">AI1127+AL1127</f>
        <v>997542.95</v>
      </c>
      <c r="AP1127" s="61" t="n">
        <f aca="false">AP1128</f>
        <v>0</v>
      </c>
      <c r="AQ1127" s="59" t="n">
        <f aca="false">AQ1128</f>
        <v>0</v>
      </c>
      <c r="AR1127" s="62" t="n">
        <f aca="false">AR1128</f>
        <v>0</v>
      </c>
      <c r="AS1127" s="63" t="n">
        <f aca="false">AM1127+AP1127</f>
        <v>3485475</v>
      </c>
      <c r="AT1127" s="59" t="n">
        <f aca="false">AN1127+AQ1127</f>
        <v>1034488.98</v>
      </c>
      <c r="AU1127" s="62" t="n">
        <f aca="false">AO1127+AR1127</f>
        <v>997542.95</v>
      </c>
      <c r="AV1127" s="61" t="n">
        <f aca="false">AV1128</f>
        <v>0</v>
      </c>
      <c r="AW1127" s="59" t="n">
        <f aca="false">AW1128</f>
        <v>0</v>
      </c>
      <c r="AX1127" s="62" t="n">
        <f aca="false">AX1128</f>
        <v>0</v>
      </c>
      <c r="AY1127" s="63" t="n">
        <f aca="false">AS1127+AV1127</f>
        <v>3485475</v>
      </c>
      <c r="AZ1127" s="59" t="n">
        <f aca="false">AT1127+AW1127</f>
        <v>1034488.98</v>
      </c>
      <c r="BA1127" s="62" t="n">
        <f aca="false">AU1127+AX1127</f>
        <v>997542.95</v>
      </c>
      <c r="BB1127" s="61" t="n">
        <f aca="false">BB1128</f>
        <v>0</v>
      </c>
      <c r="BC1127" s="59" t="n">
        <f aca="false">BC1128</f>
        <v>0</v>
      </c>
      <c r="BD1127" s="60" t="n">
        <f aca="false">BD1128</f>
        <v>0</v>
      </c>
      <c r="BE1127" s="61" t="n">
        <f aca="false">AY1127+BB1127</f>
        <v>3485475</v>
      </c>
      <c r="BF1127" s="59" t="n">
        <f aca="false">AZ1127+BC1127</f>
        <v>1034488.98</v>
      </c>
      <c r="BG1127" s="62" t="n">
        <f aca="false">BA1127+BD1127</f>
        <v>997542.95</v>
      </c>
      <c r="BH1127" s="61" t="n">
        <f aca="false">BH1128</f>
        <v>0</v>
      </c>
      <c r="BI1127" s="59" t="n">
        <f aca="false">BI1128</f>
        <v>0</v>
      </c>
      <c r="BJ1127" s="60" t="n">
        <f aca="false">BJ1128</f>
        <v>0</v>
      </c>
      <c r="BK1127" s="61" t="n">
        <f aca="false">BE1127+BH1127</f>
        <v>3485475</v>
      </c>
      <c r="BL1127" s="59" t="n">
        <f aca="false">BF1127+BI1127</f>
        <v>1034488.98</v>
      </c>
      <c r="BM1127" s="62" t="n">
        <f aca="false">BG1127+BJ1127</f>
        <v>997542.95</v>
      </c>
    </row>
    <row r="1128" customFormat="false" ht="22.5" hidden="false" customHeight="false" outlineLevel="0" collapsed="false">
      <c r="A1128" s="64" t="s">
        <v>372</v>
      </c>
      <c r="B1128" s="53" t="n">
        <v>298</v>
      </c>
      <c r="C1128" s="54" t="n">
        <v>1004</v>
      </c>
      <c r="D1128" s="55" t="n">
        <v>6</v>
      </c>
      <c r="E1128" s="56" t="n">
        <v>3</v>
      </c>
      <c r="F1128" s="55" t="n">
        <v>0</v>
      </c>
      <c r="G1128" s="57" t="n">
        <v>0</v>
      </c>
      <c r="H1128" s="110"/>
      <c r="I1128" s="58" t="n">
        <f aca="false">I1129</f>
        <v>962631.46</v>
      </c>
      <c r="J1128" s="58" t="n">
        <f aca="false">J1129</f>
        <v>1034488.98</v>
      </c>
      <c r="K1128" s="58" t="n">
        <f aca="false">K1129</f>
        <v>997542.95</v>
      </c>
      <c r="L1128" s="59" t="n">
        <f aca="false">L1129+L1132</f>
        <v>1485615.28</v>
      </c>
      <c r="M1128" s="59" t="n">
        <f aca="false">M1129</f>
        <v>0</v>
      </c>
      <c r="N1128" s="59" t="n">
        <f aca="false">N1129</f>
        <v>0</v>
      </c>
      <c r="O1128" s="59" t="n">
        <f aca="false">I1128+L1128</f>
        <v>2448246.74</v>
      </c>
      <c r="P1128" s="59" t="n">
        <f aca="false">J1128+M1128</f>
        <v>1034488.98</v>
      </c>
      <c r="Q1128" s="59" t="n">
        <f aca="false">K1128+N1128</f>
        <v>997542.95</v>
      </c>
      <c r="R1128" s="59" t="n">
        <f aca="false">R1129+R1132</f>
        <v>338115.18</v>
      </c>
      <c r="S1128" s="59" t="n">
        <f aca="false">S1129</f>
        <v>0</v>
      </c>
      <c r="T1128" s="59" t="n">
        <f aca="false">T1129</f>
        <v>0</v>
      </c>
      <c r="U1128" s="59" t="n">
        <f aca="false">O1128+R1128</f>
        <v>2786361.92</v>
      </c>
      <c r="V1128" s="59" t="n">
        <f aca="false">P1128+S1128</f>
        <v>1034488.98</v>
      </c>
      <c r="W1128" s="60" t="n">
        <f aca="false">Q1128+T1128</f>
        <v>997542.95</v>
      </c>
      <c r="X1128" s="61" t="n">
        <f aca="false">X1129+X1132</f>
        <v>699113.08</v>
      </c>
      <c r="Y1128" s="59" t="n">
        <f aca="false">Y1129</f>
        <v>0</v>
      </c>
      <c r="Z1128" s="60" t="n">
        <f aca="false">Z1129</f>
        <v>0</v>
      </c>
      <c r="AA1128" s="61" t="n">
        <f aca="false">U1128+X1128</f>
        <v>3485475</v>
      </c>
      <c r="AB1128" s="59" t="n">
        <f aca="false">V1128+Y1128</f>
        <v>1034488.98</v>
      </c>
      <c r="AC1128" s="62" t="n">
        <f aca="false">W1128+Z1128</f>
        <v>997542.95</v>
      </c>
      <c r="AD1128" s="61" t="n">
        <f aca="false">AD1129+AD1132</f>
        <v>0</v>
      </c>
      <c r="AE1128" s="59" t="n">
        <f aca="false">AE1129</f>
        <v>0</v>
      </c>
      <c r="AF1128" s="62" t="n">
        <f aca="false">AF1129</f>
        <v>0</v>
      </c>
      <c r="AG1128" s="63" t="n">
        <f aca="false">AA1128+AD1128</f>
        <v>3485475</v>
      </c>
      <c r="AH1128" s="59" t="n">
        <f aca="false">AB1128+AE1128</f>
        <v>1034488.98</v>
      </c>
      <c r="AI1128" s="62" t="n">
        <f aca="false">AC1128+AF1128</f>
        <v>997542.95</v>
      </c>
      <c r="AJ1128" s="61" t="n">
        <f aca="false">AJ1129+AJ1132</f>
        <v>0</v>
      </c>
      <c r="AK1128" s="59" t="n">
        <f aca="false">AK1129</f>
        <v>0</v>
      </c>
      <c r="AL1128" s="62" t="n">
        <f aca="false">AL1129</f>
        <v>0</v>
      </c>
      <c r="AM1128" s="63" t="n">
        <f aca="false">AG1128+AJ1128</f>
        <v>3485475</v>
      </c>
      <c r="AN1128" s="59" t="n">
        <f aca="false">AH1128+AK1128</f>
        <v>1034488.98</v>
      </c>
      <c r="AO1128" s="62" t="n">
        <f aca="false">AI1128+AL1128</f>
        <v>997542.95</v>
      </c>
      <c r="AP1128" s="61" t="n">
        <f aca="false">AP1129+AP1132</f>
        <v>0</v>
      </c>
      <c r="AQ1128" s="59" t="n">
        <f aca="false">AQ1129</f>
        <v>0</v>
      </c>
      <c r="AR1128" s="62" t="n">
        <f aca="false">AR1129</f>
        <v>0</v>
      </c>
      <c r="AS1128" s="63" t="n">
        <f aca="false">AM1128+AP1128</f>
        <v>3485475</v>
      </c>
      <c r="AT1128" s="59" t="n">
        <f aca="false">AN1128+AQ1128</f>
        <v>1034488.98</v>
      </c>
      <c r="AU1128" s="62" t="n">
        <f aca="false">AO1128+AR1128</f>
        <v>997542.95</v>
      </c>
      <c r="AV1128" s="61" t="n">
        <f aca="false">AV1129+AV1132</f>
        <v>0</v>
      </c>
      <c r="AW1128" s="59" t="n">
        <f aca="false">AW1129</f>
        <v>0</v>
      </c>
      <c r="AX1128" s="62" t="n">
        <f aca="false">AX1129</f>
        <v>0</v>
      </c>
      <c r="AY1128" s="63" t="n">
        <f aca="false">AS1128+AV1128</f>
        <v>3485475</v>
      </c>
      <c r="AZ1128" s="59" t="n">
        <f aca="false">AT1128+AW1128</f>
        <v>1034488.98</v>
      </c>
      <c r="BA1128" s="62" t="n">
        <f aca="false">AU1128+AX1128</f>
        <v>997542.95</v>
      </c>
      <c r="BB1128" s="61" t="n">
        <f aca="false">BB1129+BB1132</f>
        <v>0</v>
      </c>
      <c r="BC1128" s="59" t="n">
        <f aca="false">BC1129</f>
        <v>0</v>
      </c>
      <c r="BD1128" s="60" t="n">
        <f aca="false">BD1129</f>
        <v>0</v>
      </c>
      <c r="BE1128" s="61" t="n">
        <f aca="false">AY1128+BB1128</f>
        <v>3485475</v>
      </c>
      <c r="BF1128" s="59" t="n">
        <f aca="false">AZ1128+BC1128</f>
        <v>1034488.98</v>
      </c>
      <c r="BG1128" s="62" t="n">
        <f aca="false">BA1128+BD1128</f>
        <v>997542.95</v>
      </c>
      <c r="BH1128" s="61" t="n">
        <f aca="false">BH1129+BH1132</f>
        <v>0</v>
      </c>
      <c r="BI1128" s="59" t="n">
        <f aca="false">BI1129</f>
        <v>0</v>
      </c>
      <c r="BJ1128" s="60" t="n">
        <f aca="false">BJ1129</f>
        <v>0</v>
      </c>
      <c r="BK1128" s="61" t="n">
        <f aca="false">BE1128+BH1128</f>
        <v>3485475</v>
      </c>
      <c r="BL1128" s="59" t="n">
        <f aca="false">BF1128+BI1128</f>
        <v>1034488.98</v>
      </c>
      <c r="BM1128" s="62" t="n">
        <f aca="false">BG1128+BJ1128</f>
        <v>997542.95</v>
      </c>
    </row>
    <row r="1129" customFormat="false" ht="12.75" hidden="false" customHeight="false" outlineLevel="0" collapsed="false">
      <c r="A1129" s="52" t="s">
        <v>430</v>
      </c>
      <c r="B1129" s="53" t="n">
        <v>298</v>
      </c>
      <c r="C1129" s="54" t="n">
        <v>1004</v>
      </c>
      <c r="D1129" s="55" t="s">
        <v>371</v>
      </c>
      <c r="E1129" s="56" t="n">
        <v>3</v>
      </c>
      <c r="F1129" s="55" t="s">
        <v>22</v>
      </c>
      <c r="G1129" s="57" t="n">
        <v>80570</v>
      </c>
      <c r="H1129" s="110"/>
      <c r="I1129" s="58" t="n">
        <f aca="false">I1130</f>
        <v>962631.46</v>
      </c>
      <c r="J1129" s="58" t="n">
        <f aca="false">J1130</f>
        <v>1034488.98</v>
      </c>
      <c r="K1129" s="58" t="n">
        <f aca="false">K1130</f>
        <v>997542.95</v>
      </c>
      <c r="L1129" s="59" t="n">
        <f aca="false">L1130</f>
        <v>-884507.72</v>
      </c>
      <c r="M1129" s="59" t="n">
        <f aca="false">M1130</f>
        <v>0</v>
      </c>
      <c r="N1129" s="59" t="n">
        <f aca="false">N1130</f>
        <v>0</v>
      </c>
      <c r="O1129" s="59" t="n">
        <f aca="false">I1129+L1129</f>
        <v>78123.74</v>
      </c>
      <c r="P1129" s="59" t="n">
        <f aca="false">J1129+M1129</f>
        <v>1034488.98</v>
      </c>
      <c r="Q1129" s="59" t="n">
        <f aca="false">K1129+N1129</f>
        <v>997542.95</v>
      </c>
      <c r="R1129" s="59" t="n">
        <f aca="false">R1130</f>
        <v>338115.18</v>
      </c>
      <c r="S1129" s="59" t="n">
        <f aca="false">S1130</f>
        <v>0</v>
      </c>
      <c r="T1129" s="59" t="n">
        <f aca="false">T1130</f>
        <v>0</v>
      </c>
      <c r="U1129" s="59" t="n">
        <f aca="false">O1129+R1129</f>
        <v>416238.92</v>
      </c>
      <c r="V1129" s="59" t="n">
        <f aca="false">P1129+S1129</f>
        <v>1034488.98</v>
      </c>
      <c r="W1129" s="60" t="n">
        <f aca="false">Q1129+T1129</f>
        <v>997542.95</v>
      </c>
      <c r="X1129" s="61" t="n">
        <f aca="false">X1130</f>
        <v>-416238.92</v>
      </c>
      <c r="Y1129" s="59" t="n">
        <f aca="false">Y1130</f>
        <v>0</v>
      </c>
      <c r="Z1129" s="60" t="n">
        <f aca="false">Z1130</f>
        <v>0</v>
      </c>
      <c r="AA1129" s="61" t="n">
        <f aca="false">U1129+X1129</f>
        <v>0</v>
      </c>
      <c r="AB1129" s="59" t="n">
        <f aca="false">V1129+Y1129</f>
        <v>1034488.98</v>
      </c>
      <c r="AC1129" s="62" t="n">
        <f aca="false">W1129+Z1129</f>
        <v>997542.95</v>
      </c>
      <c r="AD1129" s="61" t="n">
        <f aca="false">AD1130</f>
        <v>0</v>
      </c>
      <c r="AE1129" s="59" t="n">
        <f aca="false">AE1130</f>
        <v>0</v>
      </c>
      <c r="AF1129" s="62" t="n">
        <f aca="false">AF1130</f>
        <v>0</v>
      </c>
      <c r="AG1129" s="63" t="n">
        <f aca="false">AA1129+AD1129</f>
        <v>0</v>
      </c>
      <c r="AH1129" s="59" t="n">
        <f aca="false">AB1129+AE1129</f>
        <v>1034488.98</v>
      </c>
      <c r="AI1129" s="62" t="n">
        <f aca="false">AC1129+AF1129</f>
        <v>997542.95</v>
      </c>
      <c r="AJ1129" s="61" t="n">
        <f aca="false">AJ1130</f>
        <v>0</v>
      </c>
      <c r="AK1129" s="59" t="n">
        <f aca="false">AK1130</f>
        <v>0</v>
      </c>
      <c r="AL1129" s="62" t="n">
        <f aca="false">AL1130</f>
        <v>0</v>
      </c>
      <c r="AM1129" s="63" t="n">
        <f aca="false">AG1129+AJ1129</f>
        <v>0</v>
      </c>
      <c r="AN1129" s="59" t="n">
        <f aca="false">AH1129+AK1129</f>
        <v>1034488.98</v>
      </c>
      <c r="AO1129" s="62" t="n">
        <f aca="false">AI1129+AL1129</f>
        <v>997542.95</v>
      </c>
      <c r="AP1129" s="61" t="n">
        <f aca="false">AP1130</f>
        <v>0</v>
      </c>
      <c r="AQ1129" s="59" t="n">
        <f aca="false">AQ1130</f>
        <v>0</v>
      </c>
      <c r="AR1129" s="62" t="n">
        <f aca="false">AR1130</f>
        <v>0</v>
      </c>
      <c r="AS1129" s="63" t="n">
        <f aca="false">AM1129+AP1129</f>
        <v>0</v>
      </c>
      <c r="AT1129" s="59" t="n">
        <f aca="false">AN1129+AQ1129</f>
        <v>1034488.98</v>
      </c>
      <c r="AU1129" s="62" t="n">
        <f aca="false">AO1129+AR1129</f>
        <v>997542.95</v>
      </c>
      <c r="AV1129" s="61" t="n">
        <f aca="false">AV1130</f>
        <v>0</v>
      </c>
      <c r="AW1129" s="59" t="n">
        <f aca="false">AW1130</f>
        <v>0</v>
      </c>
      <c r="AX1129" s="62" t="n">
        <f aca="false">AX1130</f>
        <v>0</v>
      </c>
      <c r="AY1129" s="63" t="n">
        <f aca="false">AS1129+AV1129</f>
        <v>0</v>
      </c>
      <c r="AZ1129" s="59" t="n">
        <f aca="false">AT1129+AW1129</f>
        <v>1034488.98</v>
      </c>
      <c r="BA1129" s="62" t="n">
        <f aca="false">AU1129+AX1129</f>
        <v>997542.95</v>
      </c>
      <c r="BB1129" s="61" t="n">
        <f aca="false">BB1130</f>
        <v>0</v>
      </c>
      <c r="BC1129" s="59" t="n">
        <f aca="false">BC1130</f>
        <v>0</v>
      </c>
      <c r="BD1129" s="60" t="n">
        <f aca="false">BD1130</f>
        <v>0</v>
      </c>
      <c r="BE1129" s="61" t="n">
        <f aca="false">AY1129+BB1129</f>
        <v>0</v>
      </c>
      <c r="BF1129" s="59" t="n">
        <f aca="false">AZ1129+BC1129</f>
        <v>1034488.98</v>
      </c>
      <c r="BG1129" s="62" t="n">
        <f aca="false">BA1129+BD1129</f>
        <v>997542.95</v>
      </c>
      <c r="BH1129" s="61" t="n">
        <f aca="false">BH1130</f>
        <v>0</v>
      </c>
      <c r="BI1129" s="59" t="n">
        <f aca="false">BI1130</f>
        <v>0</v>
      </c>
      <c r="BJ1129" s="60" t="n">
        <f aca="false">BJ1130</f>
        <v>0</v>
      </c>
      <c r="BK1129" s="61" t="n">
        <f aca="false">BE1129+BH1129</f>
        <v>0</v>
      </c>
      <c r="BL1129" s="59" t="n">
        <f aca="false">BF1129+BI1129</f>
        <v>1034488.98</v>
      </c>
      <c r="BM1129" s="62" t="n">
        <f aca="false">BG1129+BJ1129</f>
        <v>997542.95</v>
      </c>
    </row>
    <row r="1130" customFormat="false" ht="12.75" hidden="false" customHeight="false" outlineLevel="0" collapsed="false">
      <c r="A1130" s="52" t="s">
        <v>154</v>
      </c>
      <c r="B1130" s="53" t="n">
        <v>298</v>
      </c>
      <c r="C1130" s="54" t="n">
        <v>1004</v>
      </c>
      <c r="D1130" s="55" t="s">
        <v>371</v>
      </c>
      <c r="E1130" s="56" t="n">
        <v>3</v>
      </c>
      <c r="F1130" s="55" t="s">
        <v>22</v>
      </c>
      <c r="G1130" s="57" t="n">
        <v>80570</v>
      </c>
      <c r="H1130" s="110" t="n">
        <v>300</v>
      </c>
      <c r="I1130" s="58" t="n">
        <f aca="false">I1131</f>
        <v>962631.46</v>
      </c>
      <c r="J1130" s="58" t="n">
        <f aca="false">J1131</f>
        <v>1034488.98</v>
      </c>
      <c r="K1130" s="58" t="n">
        <f aca="false">K1131</f>
        <v>997542.95</v>
      </c>
      <c r="L1130" s="59" t="n">
        <f aca="false">L1131</f>
        <v>-884507.72</v>
      </c>
      <c r="M1130" s="59" t="n">
        <f aca="false">M1131</f>
        <v>0</v>
      </c>
      <c r="N1130" s="59" t="n">
        <f aca="false">N1131</f>
        <v>0</v>
      </c>
      <c r="O1130" s="59" t="n">
        <f aca="false">I1130+L1130</f>
        <v>78123.74</v>
      </c>
      <c r="P1130" s="59" t="n">
        <f aca="false">J1130+M1130</f>
        <v>1034488.98</v>
      </c>
      <c r="Q1130" s="59" t="n">
        <f aca="false">K1130+N1130</f>
        <v>997542.95</v>
      </c>
      <c r="R1130" s="59" t="n">
        <f aca="false">R1131</f>
        <v>338115.18</v>
      </c>
      <c r="S1130" s="59" t="n">
        <f aca="false">S1131</f>
        <v>0</v>
      </c>
      <c r="T1130" s="59" t="n">
        <f aca="false">T1131</f>
        <v>0</v>
      </c>
      <c r="U1130" s="59" t="n">
        <f aca="false">O1130+R1130</f>
        <v>416238.92</v>
      </c>
      <c r="V1130" s="59" t="n">
        <f aca="false">P1130+S1130</f>
        <v>1034488.98</v>
      </c>
      <c r="W1130" s="60" t="n">
        <f aca="false">Q1130+T1130</f>
        <v>997542.95</v>
      </c>
      <c r="X1130" s="61" t="n">
        <f aca="false">X1131</f>
        <v>-416238.92</v>
      </c>
      <c r="Y1130" s="59" t="n">
        <f aca="false">Y1131</f>
        <v>0</v>
      </c>
      <c r="Z1130" s="60" t="n">
        <f aca="false">Z1131</f>
        <v>0</v>
      </c>
      <c r="AA1130" s="61" t="n">
        <f aca="false">U1130+X1130</f>
        <v>0</v>
      </c>
      <c r="AB1130" s="59" t="n">
        <f aca="false">V1130+Y1130</f>
        <v>1034488.98</v>
      </c>
      <c r="AC1130" s="62" t="n">
        <f aca="false">W1130+Z1130</f>
        <v>997542.95</v>
      </c>
      <c r="AD1130" s="61" t="n">
        <f aca="false">AD1131</f>
        <v>0</v>
      </c>
      <c r="AE1130" s="59" t="n">
        <f aca="false">AE1131</f>
        <v>0</v>
      </c>
      <c r="AF1130" s="62" t="n">
        <f aca="false">AF1131</f>
        <v>0</v>
      </c>
      <c r="AG1130" s="63" t="n">
        <f aca="false">AA1130+AD1130</f>
        <v>0</v>
      </c>
      <c r="AH1130" s="59" t="n">
        <f aca="false">AB1130+AE1130</f>
        <v>1034488.98</v>
      </c>
      <c r="AI1130" s="62" t="n">
        <f aca="false">AC1130+AF1130</f>
        <v>997542.95</v>
      </c>
      <c r="AJ1130" s="61" t="n">
        <f aca="false">AJ1131</f>
        <v>0</v>
      </c>
      <c r="AK1130" s="59" t="n">
        <f aca="false">AK1131</f>
        <v>0</v>
      </c>
      <c r="AL1130" s="62" t="n">
        <f aca="false">AL1131</f>
        <v>0</v>
      </c>
      <c r="AM1130" s="63" t="n">
        <f aca="false">AG1130+AJ1130</f>
        <v>0</v>
      </c>
      <c r="AN1130" s="59" t="n">
        <f aca="false">AH1130+AK1130</f>
        <v>1034488.98</v>
      </c>
      <c r="AO1130" s="62" t="n">
        <f aca="false">AI1130+AL1130</f>
        <v>997542.95</v>
      </c>
      <c r="AP1130" s="61" t="n">
        <f aca="false">AP1131</f>
        <v>0</v>
      </c>
      <c r="AQ1130" s="59" t="n">
        <f aca="false">AQ1131</f>
        <v>0</v>
      </c>
      <c r="AR1130" s="62" t="n">
        <f aca="false">AR1131</f>
        <v>0</v>
      </c>
      <c r="AS1130" s="63" t="n">
        <f aca="false">AM1130+AP1130</f>
        <v>0</v>
      </c>
      <c r="AT1130" s="59" t="n">
        <f aca="false">AN1130+AQ1130</f>
        <v>1034488.98</v>
      </c>
      <c r="AU1130" s="62" t="n">
        <f aca="false">AO1130+AR1130</f>
        <v>997542.95</v>
      </c>
      <c r="AV1130" s="61" t="n">
        <f aca="false">AV1131</f>
        <v>0</v>
      </c>
      <c r="AW1130" s="59" t="n">
        <f aca="false">AW1131</f>
        <v>0</v>
      </c>
      <c r="AX1130" s="62" t="n">
        <f aca="false">AX1131</f>
        <v>0</v>
      </c>
      <c r="AY1130" s="63" t="n">
        <f aca="false">AS1130+AV1130</f>
        <v>0</v>
      </c>
      <c r="AZ1130" s="59" t="n">
        <f aca="false">AT1130+AW1130</f>
        <v>1034488.98</v>
      </c>
      <c r="BA1130" s="62" t="n">
        <f aca="false">AU1130+AX1130</f>
        <v>997542.95</v>
      </c>
      <c r="BB1130" s="61" t="n">
        <f aca="false">BB1131</f>
        <v>0</v>
      </c>
      <c r="BC1130" s="59" t="n">
        <f aca="false">BC1131</f>
        <v>0</v>
      </c>
      <c r="BD1130" s="60" t="n">
        <f aca="false">BD1131</f>
        <v>0</v>
      </c>
      <c r="BE1130" s="61" t="n">
        <f aca="false">AY1130+BB1130</f>
        <v>0</v>
      </c>
      <c r="BF1130" s="59" t="n">
        <f aca="false">AZ1130+BC1130</f>
        <v>1034488.98</v>
      </c>
      <c r="BG1130" s="62" t="n">
        <f aca="false">BA1130+BD1130</f>
        <v>997542.95</v>
      </c>
      <c r="BH1130" s="61" t="n">
        <f aca="false">BH1131</f>
        <v>0</v>
      </c>
      <c r="BI1130" s="59" t="n">
        <f aca="false">BI1131</f>
        <v>0</v>
      </c>
      <c r="BJ1130" s="60" t="n">
        <f aca="false">BJ1131</f>
        <v>0</v>
      </c>
      <c r="BK1130" s="61" t="n">
        <f aca="false">BE1130+BH1130</f>
        <v>0</v>
      </c>
      <c r="BL1130" s="59" t="n">
        <f aca="false">BF1130+BI1130</f>
        <v>1034488.98</v>
      </c>
      <c r="BM1130" s="62" t="n">
        <f aca="false">BG1130+BJ1130</f>
        <v>997542.95</v>
      </c>
    </row>
    <row r="1131" customFormat="false" ht="22.5" hidden="false" customHeight="false" outlineLevel="0" collapsed="false">
      <c r="A1131" s="52" t="s">
        <v>155</v>
      </c>
      <c r="B1131" s="53" t="n">
        <v>298</v>
      </c>
      <c r="C1131" s="54" t="n">
        <v>1004</v>
      </c>
      <c r="D1131" s="55" t="s">
        <v>371</v>
      </c>
      <c r="E1131" s="56" t="n">
        <v>3</v>
      </c>
      <c r="F1131" s="55" t="s">
        <v>22</v>
      </c>
      <c r="G1131" s="57" t="n">
        <v>80570</v>
      </c>
      <c r="H1131" s="110" t="n">
        <v>320</v>
      </c>
      <c r="I1131" s="58" t="n">
        <v>962631.46</v>
      </c>
      <c r="J1131" s="58" t="n">
        <v>1034488.98</v>
      </c>
      <c r="K1131" s="58" t="n">
        <v>997542.95</v>
      </c>
      <c r="L1131" s="59" t="n">
        <v>-884507.72</v>
      </c>
      <c r="M1131" s="59"/>
      <c r="N1131" s="59"/>
      <c r="O1131" s="59" t="n">
        <f aca="false">I1131+L1131</f>
        <v>78123.74</v>
      </c>
      <c r="P1131" s="59" t="n">
        <f aca="false">J1131+M1131</f>
        <v>1034488.98</v>
      </c>
      <c r="Q1131" s="59" t="n">
        <f aca="false">K1131+N1131</f>
        <v>997542.95</v>
      </c>
      <c r="R1131" s="59" t="n">
        <v>338115.18</v>
      </c>
      <c r="S1131" s="59"/>
      <c r="T1131" s="59"/>
      <c r="U1131" s="59" t="n">
        <f aca="false">O1131+R1131</f>
        <v>416238.92</v>
      </c>
      <c r="V1131" s="59" t="n">
        <f aca="false">P1131+S1131</f>
        <v>1034488.98</v>
      </c>
      <c r="W1131" s="60" t="n">
        <f aca="false">Q1131+T1131</f>
        <v>997542.95</v>
      </c>
      <c r="X1131" s="61" t="n">
        <v>-416238.92</v>
      </c>
      <c r="Y1131" s="59"/>
      <c r="Z1131" s="60"/>
      <c r="AA1131" s="61" t="n">
        <f aca="false">U1131+X1131</f>
        <v>0</v>
      </c>
      <c r="AB1131" s="59" t="n">
        <f aca="false">V1131+Y1131</f>
        <v>1034488.98</v>
      </c>
      <c r="AC1131" s="62" t="n">
        <f aca="false">W1131+Z1131</f>
        <v>997542.95</v>
      </c>
      <c r="AD1131" s="61"/>
      <c r="AE1131" s="59"/>
      <c r="AF1131" s="62"/>
      <c r="AG1131" s="63" t="n">
        <f aca="false">AA1131+AD1131</f>
        <v>0</v>
      </c>
      <c r="AH1131" s="59" t="n">
        <f aca="false">AB1131+AE1131</f>
        <v>1034488.98</v>
      </c>
      <c r="AI1131" s="62" t="n">
        <f aca="false">AC1131+AF1131</f>
        <v>997542.95</v>
      </c>
      <c r="AJ1131" s="61"/>
      <c r="AK1131" s="59"/>
      <c r="AL1131" s="62"/>
      <c r="AM1131" s="63" t="n">
        <f aca="false">AG1131+AJ1131</f>
        <v>0</v>
      </c>
      <c r="AN1131" s="59" t="n">
        <f aca="false">AH1131+AK1131</f>
        <v>1034488.98</v>
      </c>
      <c r="AO1131" s="62" t="n">
        <f aca="false">AI1131+AL1131</f>
        <v>997542.95</v>
      </c>
      <c r="AP1131" s="61"/>
      <c r="AQ1131" s="59"/>
      <c r="AR1131" s="62"/>
      <c r="AS1131" s="63" t="n">
        <f aca="false">AM1131+AP1131</f>
        <v>0</v>
      </c>
      <c r="AT1131" s="59" t="n">
        <f aca="false">AN1131+AQ1131</f>
        <v>1034488.98</v>
      </c>
      <c r="AU1131" s="62" t="n">
        <f aca="false">AO1131+AR1131</f>
        <v>997542.95</v>
      </c>
      <c r="AV1131" s="61"/>
      <c r="AW1131" s="59"/>
      <c r="AX1131" s="62"/>
      <c r="AY1131" s="63" t="n">
        <f aca="false">AS1131+AV1131</f>
        <v>0</v>
      </c>
      <c r="AZ1131" s="59" t="n">
        <f aca="false">AT1131+AW1131</f>
        <v>1034488.98</v>
      </c>
      <c r="BA1131" s="62" t="n">
        <f aca="false">AU1131+AX1131</f>
        <v>997542.95</v>
      </c>
      <c r="BB1131" s="61"/>
      <c r="BC1131" s="59"/>
      <c r="BD1131" s="60"/>
      <c r="BE1131" s="61" t="n">
        <f aca="false">AY1131+BB1131</f>
        <v>0</v>
      </c>
      <c r="BF1131" s="59" t="n">
        <f aca="false">AZ1131+BC1131</f>
        <v>1034488.98</v>
      </c>
      <c r="BG1131" s="62" t="n">
        <f aca="false">BA1131+BD1131</f>
        <v>997542.95</v>
      </c>
      <c r="BH1131" s="61"/>
      <c r="BI1131" s="59"/>
      <c r="BJ1131" s="60"/>
      <c r="BK1131" s="61" t="n">
        <f aca="false">BE1131+BH1131</f>
        <v>0</v>
      </c>
      <c r="BL1131" s="59" t="n">
        <f aca="false">BF1131+BI1131</f>
        <v>1034488.98</v>
      </c>
      <c r="BM1131" s="62" t="n">
        <f aca="false">BG1131+BJ1131</f>
        <v>997542.95</v>
      </c>
    </row>
    <row r="1132" customFormat="false" ht="22.5" hidden="false" customHeight="false" outlineLevel="0" collapsed="false">
      <c r="A1132" s="52" t="s">
        <v>431</v>
      </c>
      <c r="B1132" s="53" t="n">
        <v>298</v>
      </c>
      <c r="C1132" s="54" t="n">
        <v>1004</v>
      </c>
      <c r="D1132" s="55" t="n">
        <v>6</v>
      </c>
      <c r="E1132" s="56" t="n">
        <v>3</v>
      </c>
      <c r="F1132" s="55" t="n">
        <v>0</v>
      </c>
      <c r="G1132" s="57" t="s">
        <v>432</v>
      </c>
      <c r="H1132" s="110"/>
      <c r="I1132" s="58"/>
      <c r="J1132" s="58"/>
      <c r="K1132" s="58"/>
      <c r="L1132" s="59" t="n">
        <f aca="false">L1133</f>
        <v>2370123</v>
      </c>
      <c r="M1132" s="59"/>
      <c r="N1132" s="59"/>
      <c r="O1132" s="59" t="n">
        <f aca="false">I1132+L1132</f>
        <v>2370123</v>
      </c>
      <c r="P1132" s="59" t="n">
        <f aca="false">J1132+M1132</f>
        <v>0</v>
      </c>
      <c r="Q1132" s="59" t="n">
        <f aca="false">K1132+N1132</f>
        <v>0</v>
      </c>
      <c r="R1132" s="59" t="n">
        <f aca="false">R1133</f>
        <v>0</v>
      </c>
      <c r="S1132" s="59"/>
      <c r="T1132" s="59"/>
      <c r="U1132" s="59" t="n">
        <f aca="false">O1132+R1132</f>
        <v>2370123</v>
      </c>
      <c r="V1132" s="59" t="n">
        <f aca="false">P1132+S1132</f>
        <v>0</v>
      </c>
      <c r="W1132" s="60" t="n">
        <f aca="false">Q1132+T1132</f>
        <v>0</v>
      </c>
      <c r="X1132" s="61" t="n">
        <f aca="false">X1133</f>
        <v>1115352</v>
      </c>
      <c r="Y1132" s="59"/>
      <c r="Z1132" s="60"/>
      <c r="AA1132" s="61" t="n">
        <f aca="false">U1132+X1132</f>
        <v>3485475</v>
      </c>
      <c r="AB1132" s="59" t="n">
        <f aca="false">V1132+Y1132</f>
        <v>0</v>
      </c>
      <c r="AC1132" s="62" t="n">
        <f aca="false">W1132+Z1132</f>
        <v>0</v>
      </c>
      <c r="AD1132" s="61" t="n">
        <f aca="false">AD1133</f>
        <v>0</v>
      </c>
      <c r="AE1132" s="59"/>
      <c r="AF1132" s="62"/>
      <c r="AG1132" s="63" t="n">
        <f aca="false">AA1132+AD1132</f>
        <v>3485475</v>
      </c>
      <c r="AH1132" s="59" t="n">
        <f aca="false">AB1132+AE1132</f>
        <v>0</v>
      </c>
      <c r="AI1132" s="62" t="n">
        <f aca="false">AC1132+AF1132</f>
        <v>0</v>
      </c>
      <c r="AJ1132" s="61" t="n">
        <f aca="false">AJ1133</f>
        <v>0</v>
      </c>
      <c r="AK1132" s="59"/>
      <c r="AL1132" s="62"/>
      <c r="AM1132" s="63" t="n">
        <f aca="false">AG1132+AJ1132</f>
        <v>3485475</v>
      </c>
      <c r="AN1132" s="59" t="n">
        <f aca="false">AH1132+AK1132</f>
        <v>0</v>
      </c>
      <c r="AO1132" s="62" t="n">
        <f aca="false">AI1132+AL1132</f>
        <v>0</v>
      </c>
      <c r="AP1132" s="61" t="n">
        <f aca="false">AP1133</f>
        <v>0</v>
      </c>
      <c r="AQ1132" s="59"/>
      <c r="AR1132" s="62"/>
      <c r="AS1132" s="63" t="n">
        <f aca="false">AM1132+AP1132</f>
        <v>3485475</v>
      </c>
      <c r="AT1132" s="59" t="n">
        <f aca="false">AN1132+AQ1132</f>
        <v>0</v>
      </c>
      <c r="AU1132" s="62" t="n">
        <f aca="false">AO1132+AR1132</f>
        <v>0</v>
      </c>
      <c r="AV1132" s="61" t="n">
        <f aca="false">AV1133</f>
        <v>0</v>
      </c>
      <c r="AW1132" s="59"/>
      <c r="AX1132" s="62"/>
      <c r="AY1132" s="63" t="n">
        <f aca="false">AS1132+AV1132</f>
        <v>3485475</v>
      </c>
      <c r="AZ1132" s="59" t="n">
        <f aca="false">AT1132+AW1132</f>
        <v>0</v>
      </c>
      <c r="BA1132" s="62" t="n">
        <f aca="false">AU1132+AX1132</f>
        <v>0</v>
      </c>
      <c r="BB1132" s="61" t="n">
        <f aca="false">BB1133</f>
        <v>0</v>
      </c>
      <c r="BC1132" s="59"/>
      <c r="BD1132" s="60"/>
      <c r="BE1132" s="61" t="n">
        <f aca="false">AY1132+BB1132</f>
        <v>3485475</v>
      </c>
      <c r="BF1132" s="59" t="n">
        <f aca="false">AZ1132+BC1132</f>
        <v>0</v>
      </c>
      <c r="BG1132" s="62" t="n">
        <f aca="false">BA1132+BD1132</f>
        <v>0</v>
      </c>
      <c r="BH1132" s="61" t="n">
        <f aca="false">BH1133</f>
        <v>0</v>
      </c>
      <c r="BI1132" s="59"/>
      <c r="BJ1132" s="60"/>
      <c r="BK1132" s="61" t="n">
        <f aca="false">BE1132+BH1132</f>
        <v>3485475</v>
      </c>
      <c r="BL1132" s="59" t="n">
        <f aca="false">BF1132+BI1132</f>
        <v>0</v>
      </c>
      <c r="BM1132" s="62" t="n">
        <f aca="false">BG1132+BJ1132</f>
        <v>0</v>
      </c>
    </row>
    <row r="1133" customFormat="false" ht="12.75" hidden="false" customHeight="false" outlineLevel="0" collapsed="false">
      <c r="A1133" s="52" t="s">
        <v>154</v>
      </c>
      <c r="B1133" s="53" t="n">
        <v>298</v>
      </c>
      <c r="C1133" s="54" t="n">
        <v>1004</v>
      </c>
      <c r="D1133" s="55" t="s">
        <v>371</v>
      </c>
      <c r="E1133" s="56" t="n">
        <v>3</v>
      </c>
      <c r="F1133" s="55" t="s">
        <v>22</v>
      </c>
      <c r="G1133" s="57" t="s">
        <v>432</v>
      </c>
      <c r="H1133" s="110" t="n">
        <v>300</v>
      </c>
      <c r="I1133" s="58"/>
      <c r="J1133" s="58"/>
      <c r="K1133" s="58"/>
      <c r="L1133" s="59" t="n">
        <f aca="false">L1134</f>
        <v>2370123</v>
      </c>
      <c r="M1133" s="59"/>
      <c r="N1133" s="59"/>
      <c r="O1133" s="59" t="n">
        <f aca="false">I1133+L1133</f>
        <v>2370123</v>
      </c>
      <c r="P1133" s="59" t="n">
        <f aca="false">J1133+M1133</f>
        <v>0</v>
      </c>
      <c r="Q1133" s="59" t="n">
        <f aca="false">K1133+N1133</f>
        <v>0</v>
      </c>
      <c r="R1133" s="59" t="n">
        <f aca="false">R1134</f>
        <v>0</v>
      </c>
      <c r="S1133" s="59"/>
      <c r="T1133" s="59"/>
      <c r="U1133" s="59" t="n">
        <f aca="false">O1133+R1133</f>
        <v>2370123</v>
      </c>
      <c r="V1133" s="59" t="n">
        <f aca="false">P1133+S1133</f>
        <v>0</v>
      </c>
      <c r="W1133" s="60" t="n">
        <f aca="false">Q1133+T1133</f>
        <v>0</v>
      </c>
      <c r="X1133" s="61" t="n">
        <f aca="false">X1134</f>
        <v>1115352</v>
      </c>
      <c r="Y1133" s="59"/>
      <c r="Z1133" s="60"/>
      <c r="AA1133" s="61" t="n">
        <f aca="false">U1133+X1133</f>
        <v>3485475</v>
      </c>
      <c r="AB1133" s="59" t="n">
        <f aca="false">V1133+Y1133</f>
        <v>0</v>
      </c>
      <c r="AC1133" s="62" t="n">
        <f aca="false">W1133+Z1133</f>
        <v>0</v>
      </c>
      <c r="AD1133" s="61" t="n">
        <f aca="false">AD1134</f>
        <v>0</v>
      </c>
      <c r="AE1133" s="59"/>
      <c r="AF1133" s="62"/>
      <c r="AG1133" s="63" t="n">
        <f aca="false">AA1133+AD1133</f>
        <v>3485475</v>
      </c>
      <c r="AH1133" s="59" t="n">
        <f aca="false">AB1133+AE1133</f>
        <v>0</v>
      </c>
      <c r="AI1133" s="62" t="n">
        <f aca="false">AC1133+AF1133</f>
        <v>0</v>
      </c>
      <c r="AJ1133" s="61" t="n">
        <f aca="false">AJ1134</f>
        <v>0</v>
      </c>
      <c r="AK1133" s="59"/>
      <c r="AL1133" s="62"/>
      <c r="AM1133" s="63" t="n">
        <f aca="false">AG1133+AJ1133</f>
        <v>3485475</v>
      </c>
      <c r="AN1133" s="59" t="n">
        <f aca="false">AH1133+AK1133</f>
        <v>0</v>
      </c>
      <c r="AO1133" s="62" t="n">
        <f aca="false">AI1133+AL1133</f>
        <v>0</v>
      </c>
      <c r="AP1133" s="61" t="n">
        <f aca="false">AP1134</f>
        <v>0</v>
      </c>
      <c r="AQ1133" s="59"/>
      <c r="AR1133" s="62"/>
      <c r="AS1133" s="63" t="n">
        <f aca="false">AM1133+AP1133</f>
        <v>3485475</v>
      </c>
      <c r="AT1133" s="59" t="n">
        <f aca="false">AN1133+AQ1133</f>
        <v>0</v>
      </c>
      <c r="AU1133" s="62" t="n">
        <f aca="false">AO1133+AR1133</f>
        <v>0</v>
      </c>
      <c r="AV1133" s="61" t="n">
        <f aca="false">AV1134</f>
        <v>0</v>
      </c>
      <c r="AW1133" s="59"/>
      <c r="AX1133" s="62"/>
      <c r="AY1133" s="63" t="n">
        <f aca="false">AS1133+AV1133</f>
        <v>3485475</v>
      </c>
      <c r="AZ1133" s="59" t="n">
        <f aca="false">AT1133+AW1133</f>
        <v>0</v>
      </c>
      <c r="BA1133" s="62" t="n">
        <f aca="false">AU1133+AX1133</f>
        <v>0</v>
      </c>
      <c r="BB1133" s="61" t="n">
        <f aca="false">BB1134</f>
        <v>0</v>
      </c>
      <c r="BC1133" s="59"/>
      <c r="BD1133" s="60"/>
      <c r="BE1133" s="61" t="n">
        <f aca="false">AY1133+BB1133</f>
        <v>3485475</v>
      </c>
      <c r="BF1133" s="59" t="n">
        <f aca="false">AZ1133+BC1133</f>
        <v>0</v>
      </c>
      <c r="BG1133" s="62" t="n">
        <f aca="false">BA1133+BD1133</f>
        <v>0</v>
      </c>
      <c r="BH1133" s="61" t="n">
        <f aca="false">BH1134</f>
        <v>0</v>
      </c>
      <c r="BI1133" s="59"/>
      <c r="BJ1133" s="60"/>
      <c r="BK1133" s="61" t="n">
        <f aca="false">BE1133+BH1133</f>
        <v>3485475</v>
      </c>
      <c r="BL1133" s="59" t="n">
        <f aca="false">BF1133+BI1133</f>
        <v>0</v>
      </c>
      <c r="BM1133" s="62" t="n">
        <f aca="false">BG1133+BJ1133</f>
        <v>0</v>
      </c>
    </row>
    <row r="1134" customFormat="false" ht="22.5" hidden="false" customHeight="false" outlineLevel="0" collapsed="false">
      <c r="A1134" s="52" t="s">
        <v>155</v>
      </c>
      <c r="B1134" s="53" t="n">
        <v>298</v>
      </c>
      <c r="C1134" s="54" t="n">
        <v>1004</v>
      </c>
      <c r="D1134" s="55" t="s">
        <v>371</v>
      </c>
      <c r="E1134" s="56" t="n">
        <v>3</v>
      </c>
      <c r="F1134" s="55" t="s">
        <v>22</v>
      </c>
      <c r="G1134" s="57" t="s">
        <v>432</v>
      </c>
      <c r="H1134" s="110" t="n">
        <v>320</v>
      </c>
      <c r="I1134" s="58"/>
      <c r="J1134" s="58"/>
      <c r="K1134" s="58"/>
      <c r="L1134" s="59" t="n">
        <f aca="false">1485615.28+884507.72</f>
        <v>2370123</v>
      </c>
      <c r="M1134" s="59"/>
      <c r="N1134" s="59"/>
      <c r="O1134" s="59" t="n">
        <f aca="false">I1134+L1134</f>
        <v>2370123</v>
      </c>
      <c r="P1134" s="59" t="n">
        <f aca="false">J1134+M1134</f>
        <v>0</v>
      </c>
      <c r="Q1134" s="59" t="n">
        <f aca="false">K1134+N1134</f>
        <v>0</v>
      </c>
      <c r="R1134" s="59"/>
      <c r="S1134" s="59"/>
      <c r="T1134" s="59"/>
      <c r="U1134" s="59" t="n">
        <f aca="false">O1134+R1134</f>
        <v>2370123</v>
      </c>
      <c r="V1134" s="59" t="n">
        <f aca="false">P1134+S1134</f>
        <v>0</v>
      </c>
      <c r="W1134" s="60" t="n">
        <f aca="false">Q1134+T1134</f>
        <v>0</v>
      </c>
      <c r="X1134" s="61" t="n">
        <f aca="false">699113.08+416238.92</f>
        <v>1115352</v>
      </c>
      <c r="Y1134" s="59"/>
      <c r="Z1134" s="60"/>
      <c r="AA1134" s="61" t="n">
        <f aca="false">U1134+X1134</f>
        <v>3485475</v>
      </c>
      <c r="AB1134" s="59" t="n">
        <f aca="false">V1134+Y1134</f>
        <v>0</v>
      </c>
      <c r="AC1134" s="62" t="n">
        <f aca="false">W1134+Z1134</f>
        <v>0</v>
      </c>
      <c r="AD1134" s="61"/>
      <c r="AE1134" s="59"/>
      <c r="AF1134" s="62"/>
      <c r="AG1134" s="63" t="n">
        <f aca="false">AA1134+AD1134</f>
        <v>3485475</v>
      </c>
      <c r="AH1134" s="59" t="n">
        <f aca="false">AB1134+AE1134</f>
        <v>0</v>
      </c>
      <c r="AI1134" s="62" t="n">
        <f aca="false">AC1134+AF1134</f>
        <v>0</v>
      </c>
      <c r="AJ1134" s="61"/>
      <c r="AK1134" s="59"/>
      <c r="AL1134" s="62"/>
      <c r="AM1134" s="63" t="n">
        <f aca="false">AG1134+AJ1134</f>
        <v>3485475</v>
      </c>
      <c r="AN1134" s="59" t="n">
        <f aca="false">AH1134+AK1134</f>
        <v>0</v>
      </c>
      <c r="AO1134" s="62" t="n">
        <f aca="false">AI1134+AL1134</f>
        <v>0</v>
      </c>
      <c r="AP1134" s="61"/>
      <c r="AQ1134" s="59"/>
      <c r="AR1134" s="62"/>
      <c r="AS1134" s="63" t="n">
        <f aca="false">AM1134+AP1134</f>
        <v>3485475</v>
      </c>
      <c r="AT1134" s="59" t="n">
        <f aca="false">AN1134+AQ1134</f>
        <v>0</v>
      </c>
      <c r="AU1134" s="62" t="n">
        <f aca="false">AO1134+AR1134</f>
        <v>0</v>
      </c>
      <c r="AV1134" s="61"/>
      <c r="AW1134" s="59"/>
      <c r="AX1134" s="62"/>
      <c r="AY1134" s="63" t="n">
        <f aca="false">AS1134+AV1134</f>
        <v>3485475</v>
      </c>
      <c r="AZ1134" s="59" t="n">
        <f aca="false">AT1134+AW1134</f>
        <v>0</v>
      </c>
      <c r="BA1134" s="62" t="n">
        <f aca="false">AU1134+AX1134</f>
        <v>0</v>
      </c>
      <c r="BB1134" s="61"/>
      <c r="BC1134" s="59"/>
      <c r="BD1134" s="60"/>
      <c r="BE1134" s="61" t="n">
        <f aca="false">AY1134+BB1134</f>
        <v>3485475</v>
      </c>
      <c r="BF1134" s="59" t="n">
        <f aca="false">AZ1134+BC1134</f>
        <v>0</v>
      </c>
      <c r="BG1134" s="62" t="n">
        <f aca="false">BA1134+BD1134</f>
        <v>0</v>
      </c>
      <c r="BH1134" s="61"/>
      <c r="BI1134" s="59"/>
      <c r="BJ1134" s="60"/>
      <c r="BK1134" s="61" t="n">
        <f aca="false">BE1134+BH1134</f>
        <v>3485475</v>
      </c>
      <c r="BL1134" s="59" t="n">
        <f aca="false">BF1134+BI1134</f>
        <v>0</v>
      </c>
      <c r="BM1134" s="62" t="n">
        <f aca="false">BG1134+BJ1134</f>
        <v>0</v>
      </c>
    </row>
    <row r="1135" customFormat="false" ht="45" hidden="false" customHeight="false" outlineLevel="0" collapsed="false">
      <c r="A1135" s="64" t="s">
        <v>196</v>
      </c>
      <c r="B1135" s="53" t="n">
        <v>298</v>
      </c>
      <c r="C1135" s="54" t="n">
        <v>1004</v>
      </c>
      <c r="D1135" s="55" t="n">
        <v>8</v>
      </c>
      <c r="E1135" s="56" t="n">
        <v>0</v>
      </c>
      <c r="F1135" s="55" t="n">
        <v>0</v>
      </c>
      <c r="G1135" s="57" t="n">
        <v>0</v>
      </c>
      <c r="H1135" s="110"/>
      <c r="I1135" s="58" t="n">
        <f aca="false">I1136</f>
        <v>10000</v>
      </c>
      <c r="J1135" s="58" t="n">
        <f aca="false">J1136</f>
        <v>10000</v>
      </c>
      <c r="K1135" s="58" t="n">
        <f aca="false">K1136</f>
        <v>10000</v>
      </c>
      <c r="L1135" s="59" t="n">
        <f aca="false">L1136</f>
        <v>0</v>
      </c>
      <c r="M1135" s="59" t="n">
        <f aca="false">M1136</f>
        <v>0</v>
      </c>
      <c r="N1135" s="59" t="n">
        <f aca="false">N1136</f>
        <v>0</v>
      </c>
      <c r="O1135" s="59" t="n">
        <f aca="false">I1135+L1135</f>
        <v>10000</v>
      </c>
      <c r="P1135" s="59" t="n">
        <f aca="false">J1135+M1135</f>
        <v>10000</v>
      </c>
      <c r="Q1135" s="59" t="n">
        <f aca="false">K1135+N1135</f>
        <v>10000</v>
      </c>
      <c r="R1135" s="59" t="n">
        <f aca="false">R1136</f>
        <v>0</v>
      </c>
      <c r="S1135" s="59" t="n">
        <f aca="false">S1136</f>
        <v>0</v>
      </c>
      <c r="T1135" s="59" t="n">
        <f aca="false">T1136</f>
        <v>0</v>
      </c>
      <c r="U1135" s="59" t="n">
        <f aca="false">O1135+R1135</f>
        <v>10000</v>
      </c>
      <c r="V1135" s="59" t="n">
        <f aca="false">P1135+S1135</f>
        <v>10000</v>
      </c>
      <c r="W1135" s="60" t="n">
        <f aca="false">Q1135+T1135</f>
        <v>10000</v>
      </c>
      <c r="X1135" s="61" t="n">
        <f aca="false">X1136</f>
        <v>0</v>
      </c>
      <c r="Y1135" s="59" t="n">
        <f aca="false">Y1136</f>
        <v>0</v>
      </c>
      <c r="Z1135" s="60" t="n">
        <f aca="false">Z1136</f>
        <v>0</v>
      </c>
      <c r="AA1135" s="61" t="n">
        <f aca="false">U1135+X1135</f>
        <v>10000</v>
      </c>
      <c r="AB1135" s="59" t="n">
        <f aca="false">V1135+Y1135</f>
        <v>10000</v>
      </c>
      <c r="AC1135" s="62" t="n">
        <f aca="false">W1135+Z1135</f>
        <v>10000</v>
      </c>
      <c r="AD1135" s="61" t="n">
        <f aca="false">AD1136</f>
        <v>0</v>
      </c>
      <c r="AE1135" s="59" t="n">
        <f aca="false">AE1136</f>
        <v>0</v>
      </c>
      <c r="AF1135" s="62" t="n">
        <f aca="false">AF1136</f>
        <v>0</v>
      </c>
      <c r="AG1135" s="63" t="n">
        <f aca="false">AA1135+AD1135</f>
        <v>10000</v>
      </c>
      <c r="AH1135" s="59" t="n">
        <f aca="false">AB1135+AE1135</f>
        <v>10000</v>
      </c>
      <c r="AI1135" s="62" t="n">
        <f aca="false">AC1135+AF1135</f>
        <v>10000</v>
      </c>
      <c r="AJ1135" s="61" t="n">
        <f aca="false">AJ1136</f>
        <v>0</v>
      </c>
      <c r="AK1135" s="59" t="n">
        <f aca="false">AK1136</f>
        <v>0</v>
      </c>
      <c r="AL1135" s="62" t="n">
        <f aca="false">AL1136</f>
        <v>0</v>
      </c>
      <c r="AM1135" s="63" t="n">
        <f aca="false">AG1135+AJ1135</f>
        <v>10000</v>
      </c>
      <c r="AN1135" s="59" t="n">
        <f aca="false">AH1135+AK1135</f>
        <v>10000</v>
      </c>
      <c r="AO1135" s="62" t="n">
        <f aca="false">AI1135+AL1135</f>
        <v>10000</v>
      </c>
      <c r="AP1135" s="61" t="n">
        <f aca="false">AP1136</f>
        <v>0</v>
      </c>
      <c r="AQ1135" s="59" t="n">
        <f aca="false">AQ1136</f>
        <v>0</v>
      </c>
      <c r="AR1135" s="62" t="n">
        <f aca="false">AR1136</f>
        <v>0</v>
      </c>
      <c r="AS1135" s="63" t="n">
        <f aca="false">AM1135+AP1135</f>
        <v>10000</v>
      </c>
      <c r="AT1135" s="59" t="n">
        <f aca="false">AN1135+AQ1135</f>
        <v>10000</v>
      </c>
      <c r="AU1135" s="62" t="n">
        <f aca="false">AO1135+AR1135</f>
        <v>10000</v>
      </c>
      <c r="AV1135" s="61" t="n">
        <f aca="false">AV1136</f>
        <v>0</v>
      </c>
      <c r="AW1135" s="59" t="n">
        <f aca="false">AW1136</f>
        <v>0</v>
      </c>
      <c r="AX1135" s="62" t="n">
        <f aca="false">AX1136</f>
        <v>0</v>
      </c>
      <c r="AY1135" s="63" t="n">
        <f aca="false">AS1135+AV1135</f>
        <v>10000</v>
      </c>
      <c r="AZ1135" s="59" t="n">
        <f aca="false">AT1135+AW1135</f>
        <v>10000</v>
      </c>
      <c r="BA1135" s="62" t="n">
        <f aca="false">AU1135+AX1135</f>
        <v>10000</v>
      </c>
      <c r="BB1135" s="61" t="n">
        <f aca="false">BB1136</f>
        <v>0</v>
      </c>
      <c r="BC1135" s="59" t="n">
        <f aca="false">BC1136</f>
        <v>0</v>
      </c>
      <c r="BD1135" s="60" t="n">
        <f aca="false">BD1136</f>
        <v>0</v>
      </c>
      <c r="BE1135" s="61" t="n">
        <f aca="false">AY1135+BB1135</f>
        <v>10000</v>
      </c>
      <c r="BF1135" s="59" t="n">
        <f aca="false">AZ1135+BC1135</f>
        <v>10000</v>
      </c>
      <c r="BG1135" s="62" t="n">
        <f aca="false">BA1135+BD1135</f>
        <v>10000</v>
      </c>
      <c r="BH1135" s="61" t="n">
        <f aca="false">BH1136</f>
        <v>-10000</v>
      </c>
      <c r="BI1135" s="59" t="n">
        <f aca="false">BI1136</f>
        <v>0</v>
      </c>
      <c r="BJ1135" s="60" t="n">
        <f aca="false">BJ1136</f>
        <v>0</v>
      </c>
      <c r="BK1135" s="61" t="n">
        <f aca="false">BE1135+BH1135</f>
        <v>0</v>
      </c>
      <c r="BL1135" s="59" t="n">
        <f aca="false">BF1135+BI1135</f>
        <v>10000</v>
      </c>
      <c r="BM1135" s="62" t="n">
        <f aca="false">BG1135+BJ1135</f>
        <v>10000</v>
      </c>
    </row>
    <row r="1136" customFormat="false" ht="12.75" hidden="false" customHeight="false" outlineLevel="0" collapsed="false">
      <c r="A1136" s="52" t="s">
        <v>433</v>
      </c>
      <c r="B1136" s="53" t="n">
        <v>298</v>
      </c>
      <c r="C1136" s="54" t="n">
        <v>1004</v>
      </c>
      <c r="D1136" s="55" t="n">
        <v>8</v>
      </c>
      <c r="E1136" s="56" t="n">
        <v>0</v>
      </c>
      <c r="F1136" s="55" t="n">
        <v>0</v>
      </c>
      <c r="G1136" s="57" t="n">
        <v>80460</v>
      </c>
      <c r="H1136" s="110"/>
      <c r="I1136" s="58" t="n">
        <f aca="false">I1137</f>
        <v>10000</v>
      </c>
      <c r="J1136" s="58" t="n">
        <f aca="false">J1137</f>
        <v>10000</v>
      </c>
      <c r="K1136" s="58" t="n">
        <f aca="false">K1137</f>
        <v>10000</v>
      </c>
      <c r="L1136" s="59" t="n">
        <f aca="false">L1137</f>
        <v>0</v>
      </c>
      <c r="M1136" s="59" t="n">
        <f aca="false">M1137</f>
        <v>0</v>
      </c>
      <c r="N1136" s="59" t="n">
        <f aca="false">N1137</f>
        <v>0</v>
      </c>
      <c r="O1136" s="59" t="n">
        <f aca="false">I1136+L1136</f>
        <v>10000</v>
      </c>
      <c r="P1136" s="59" t="n">
        <f aca="false">J1136+M1136</f>
        <v>10000</v>
      </c>
      <c r="Q1136" s="59" t="n">
        <f aca="false">K1136+N1136</f>
        <v>10000</v>
      </c>
      <c r="R1136" s="59" t="n">
        <f aca="false">R1137</f>
        <v>0</v>
      </c>
      <c r="S1136" s="59" t="n">
        <f aca="false">S1137</f>
        <v>0</v>
      </c>
      <c r="T1136" s="59" t="n">
        <f aca="false">T1137</f>
        <v>0</v>
      </c>
      <c r="U1136" s="59" t="n">
        <f aca="false">O1136+R1136</f>
        <v>10000</v>
      </c>
      <c r="V1136" s="59" t="n">
        <f aca="false">P1136+S1136</f>
        <v>10000</v>
      </c>
      <c r="W1136" s="60" t="n">
        <f aca="false">Q1136+T1136</f>
        <v>10000</v>
      </c>
      <c r="X1136" s="61" t="n">
        <f aca="false">X1137</f>
        <v>0</v>
      </c>
      <c r="Y1136" s="59" t="n">
        <f aca="false">Y1137</f>
        <v>0</v>
      </c>
      <c r="Z1136" s="60" t="n">
        <f aca="false">Z1137</f>
        <v>0</v>
      </c>
      <c r="AA1136" s="61" t="n">
        <f aca="false">U1136+X1136</f>
        <v>10000</v>
      </c>
      <c r="AB1136" s="59" t="n">
        <f aca="false">V1136+Y1136</f>
        <v>10000</v>
      </c>
      <c r="AC1136" s="62" t="n">
        <f aca="false">W1136+Z1136</f>
        <v>10000</v>
      </c>
      <c r="AD1136" s="61" t="n">
        <f aca="false">AD1137</f>
        <v>0</v>
      </c>
      <c r="AE1136" s="59" t="n">
        <f aca="false">AE1137</f>
        <v>0</v>
      </c>
      <c r="AF1136" s="62" t="n">
        <f aca="false">AF1137</f>
        <v>0</v>
      </c>
      <c r="AG1136" s="63" t="n">
        <f aca="false">AA1136+AD1136</f>
        <v>10000</v>
      </c>
      <c r="AH1136" s="59" t="n">
        <f aca="false">AB1136+AE1136</f>
        <v>10000</v>
      </c>
      <c r="AI1136" s="62" t="n">
        <f aca="false">AC1136+AF1136</f>
        <v>10000</v>
      </c>
      <c r="AJ1136" s="61" t="n">
        <f aca="false">AJ1137</f>
        <v>0</v>
      </c>
      <c r="AK1136" s="59" t="n">
        <f aca="false">AK1137</f>
        <v>0</v>
      </c>
      <c r="AL1136" s="62" t="n">
        <f aca="false">AL1137</f>
        <v>0</v>
      </c>
      <c r="AM1136" s="63" t="n">
        <f aca="false">AG1136+AJ1136</f>
        <v>10000</v>
      </c>
      <c r="AN1136" s="59" t="n">
        <f aca="false">AH1136+AK1136</f>
        <v>10000</v>
      </c>
      <c r="AO1136" s="62" t="n">
        <f aca="false">AI1136+AL1136</f>
        <v>10000</v>
      </c>
      <c r="AP1136" s="61" t="n">
        <f aca="false">AP1137</f>
        <v>0</v>
      </c>
      <c r="AQ1136" s="59" t="n">
        <f aca="false">AQ1137</f>
        <v>0</v>
      </c>
      <c r="AR1136" s="62" t="n">
        <f aca="false">AR1137</f>
        <v>0</v>
      </c>
      <c r="AS1136" s="63" t="n">
        <f aca="false">AM1136+AP1136</f>
        <v>10000</v>
      </c>
      <c r="AT1136" s="59" t="n">
        <f aca="false">AN1136+AQ1136</f>
        <v>10000</v>
      </c>
      <c r="AU1136" s="62" t="n">
        <f aca="false">AO1136+AR1136</f>
        <v>10000</v>
      </c>
      <c r="AV1136" s="61" t="n">
        <f aca="false">AV1137</f>
        <v>0</v>
      </c>
      <c r="AW1136" s="59" t="n">
        <f aca="false">AW1137</f>
        <v>0</v>
      </c>
      <c r="AX1136" s="62" t="n">
        <f aca="false">AX1137</f>
        <v>0</v>
      </c>
      <c r="AY1136" s="63" t="n">
        <f aca="false">AS1136+AV1136</f>
        <v>10000</v>
      </c>
      <c r="AZ1136" s="59" t="n">
        <f aca="false">AT1136+AW1136</f>
        <v>10000</v>
      </c>
      <c r="BA1136" s="62" t="n">
        <f aca="false">AU1136+AX1136</f>
        <v>10000</v>
      </c>
      <c r="BB1136" s="61" t="n">
        <f aca="false">BB1137</f>
        <v>0</v>
      </c>
      <c r="BC1136" s="59" t="n">
        <f aca="false">BC1137</f>
        <v>0</v>
      </c>
      <c r="BD1136" s="60" t="n">
        <f aca="false">BD1137</f>
        <v>0</v>
      </c>
      <c r="BE1136" s="61" t="n">
        <f aca="false">AY1136+BB1136</f>
        <v>10000</v>
      </c>
      <c r="BF1136" s="59" t="n">
        <f aca="false">AZ1136+BC1136</f>
        <v>10000</v>
      </c>
      <c r="BG1136" s="62" t="n">
        <f aca="false">BA1136+BD1136</f>
        <v>10000</v>
      </c>
      <c r="BH1136" s="61" t="n">
        <f aca="false">BH1137</f>
        <v>-10000</v>
      </c>
      <c r="BI1136" s="59" t="n">
        <f aca="false">BI1137</f>
        <v>0</v>
      </c>
      <c r="BJ1136" s="60" t="n">
        <f aca="false">BJ1137</f>
        <v>0</v>
      </c>
      <c r="BK1136" s="61" t="n">
        <f aca="false">BE1136+BH1136</f>
        <v>0</v>
      </c>
      <c r="BL1136" s="59" t="n">
        <f aca="false">BF1136+BI1136</f>
        <v>10000</v>
      </c>
      <c r="BM1136" s="62" t="n">
        <f aca="false">BG1136+BJ1136</f>
        <v>10000</v>
      </c>
    </row>
    <row r="1137" customFormat="false" ht="22.5" hidden="false" customHeight="false" outlineLevel="0" collapsed="false">
      <c r="A1137" s="52" t="s">
        <v>27</v>
      </c>
      <c r="B1137" s="53" t="n">
        <v>298</v>
      </c>
      <c r="C1137" s="54" t="n">
        <v>1004</v>
      </c>
      <c r="D1137" s="55" t="n">
        <v>8</v>
      </c>
      <c r="E1137" s="56" t="n">
        <v>0</v>
      </c>
      <c r="F1137" s="55" t="n">
        <v>0</v>
      </c>
      <c r="G1137" s="57" t="n">
        <v>80460</v>
      </c>
      <c r="H1137" s="110" t="n">
        <v>200</v>
      </c>
      <c r="I1137" s="58" t="n">
        <f aca="false">I1138</f>
        <v>10000</v>
      </c>
      <c r="J1137" s="58" t="n">
        <f aca="false">J1138</f>
        <v>10000</v>
      </c>
      <c r="K1137" s="58" t="n">
        <f aca="false">K1138</f>
        <v>10000</v>
      </c>
      <c r="L1137" s="59" t="n">
        <f aca="false">L1138</f>
        <v>0</v>
      </c>
      <c r="M1137" s="59" t="n">
        <f aca="false">M1138</f>
        <v>0</v>
      </c>
      <c r="N1137" s="59" t="n">
        <f aca="false">N1138</f>
        <v>0</v>
      </c>
      <c r="O1137" s="59" t="n">
        <f aca="false">I1137+L1137</f>
        <v>10000</v>
      </c>
      <c r="P1137" s="59" t="n">
        <f aca="false">J1137+M1137</f>
        <v>10000</v>
      </c>
      <c r="Q1137" s="59" t="n">
        <f aca="false">K1137+N1137</f>
        <v>10000</v>
      </c>
      <c r="R1137" s="59" t="n">
        <f aca="false">R1138</f>
        <v>0</v>
      </c>
      <c r="S1137" s="59" t="n">
        <f aca="false">S1138</f>
        <v>0</v>
      </c>
      <c r="T1137" s="59" t="n">
        <f aca="false">T1138</f>
        <v>0</v>
      </c>
      <c r="U1137" s="59" t="n">
        <f aca="false">O1137+R1137</f>
        <v>10000</v>
      </c>
      <c r="V1137" s="59" t="n">
        <f aca="false">P1137+S1137</f>
        <v>10000</v>
      </c>
      <c r="W1137" s="60" t="n">
        <f aca="false">Q1137+T1137</f>
        <v>10000</v>
      </c>
      <c r="X1137" s="61" t="n">
        <f aca="false">X1138</f>
        <v>0</v>
      </c>
      <c r="Y1137" s="59" t="n">
        <f aca="false">Y1138</f>
        <v>0</v>
      </c>
      <c r="Z1137" s="60" t="n">
        <f aca="false">Z1138</f>
        <v>0</v>
      </c>
      <c r="AA1137" s="61" t="n">
        <f aca="false">U1137+X1137</f>
        <v>10000</v>
      </c>
      <c r="AB1137" s="59" t="n">
        <f aca="false">V1137+Y1137</f>
        <v>10000</v>
      </c>
      <c r="AC1137" s="62" t="n">
        <f aca="false">W1137+Z1137</f>
        <v>10000</v>
      </c>
      <c r="AD1137" s="61" t="n">
        <f aca="false">AD1138</f>
        <v>0</v>
      </c>
      <c r="AE1137" s="59" t="n">
        <f aca="false">AE1138</f>
        <v>0</v>
      </c>
      <c r="AF1137" s="62" t="n">
        <f aca="false">AF1138</f>
        <v>0</v>
      </c>
      <c r="AG1137" s="63" t="n">
        <f aca="false">AA1137+AD1137</f>
        <v>10000</v>
      </c>
      <c r="AH1137" s="59" t="n">
        <f aca="false">AB1137+AE1137</f>
        <v>10000</v>
      </c>
      <c r="AI1137" s="62" t="n">
        <f aca="false">AC1137+AF1137</f>
        <v>10000</v>
      </c>
      <c r="AJ1137" s="61" t="n">
        <f aca="false">AJ1138</f>
        <v>0</v>
      </c>
      <c r="AK1137" s="59" t="n">
        <f aca="false">AK1138</f>
        <v>0</v>
      </c>
      <c r="AL1137" s="62" t="n">
        <f aca="false">AL1138</f>
        <v>0</v>
      </c>
      <c r="AM1137" s="63" t="n">
        <f aca="false">AG1137+AJ1137</f>
        <v>10000</v>
      </c>
      <c r="AN1137" s="59" t="n">
        <f aca="false">AH1137+AK1137</f>
        <v>10000</v>
      </c>
      <c r="AO1137" s="62" t="n">
        <f aca="false">AI1137+AL1137</f>
        <v>10000</v>
      </c>
      <c r="AP1137" s="61" t="n">
        <f aca="false">AP1138</f>
        <v>0</v>
      </c>
      <c r="AQ1137" s="59" t="n">
        <f aca="false">AQ1138</f>
        <v>0</v>
      </c>
      <c r="AR1137" s="62" t="n">
        <f aca="false">AR1138</f>
        <v>0</v>
      </c>
      <c r="AS1137" s="63" t="n">
        <f aca="false">AM1137+AP1137</f>
        <v>10000</v>
      </c>
      <c r="AT1137" s="59" t="n">
        <f aca="false">AN1137+AQ1137</f>
        <v>10000</v>
      </c>
      <c r="AU1137" s="62" t="n">
        <f aca="false">AO1137+AR1137</f>
        <v>10000</v>
      </c>
      <c r="AV1137" s="61" t="n">
        <f aca="false">AV1138</f>
        <v>0</v>
      </c>
      <c r="AW1137" s="59" t="n">
        <f aca="false">AW1138</f>
        <v>0</v>
      </c>
      <c r="AX1137" s="62" t="n">
        <f aca="false">AX1138</f>
        <v>0</v>
      </c>
      <c r="AY1137" s="63" t="n">
        <f aca="false">AS1137+AV1137</f>
        <v>10000</v>
      </c>
      <c r="AZ1137" s="59" t="n">
        <f aca="false">AT1137+AW1137</f>
        <v>10000</v>
      </c>
      <c r="BA1137" s="62" t="n">
        <f aca="false">AU1137+AX1137</f>
        <v>10000</v>
      </c>
      <c r="BB1137" s="61" t="n">
        <f aca="false">BB1138</f>
        <v>0</v>
      </c>
      <c r="BC1137" s="59" t="n">
        <f aca="false">BC1138</f>
        <v>0</v>
      </c>
      <c r="BD1137" s="60" t="n">
        <f aca="false">BD1138</f>
        <v>0</v>
      </c>
      <c r="BE1137" s="61" t="n">
        <f aca="false">AY1137+BB1137</f>
        <v>10000</v>
      </c>
      <c r="BF1137" s="59" t="n">
        <f aca="false">AZ1137+BC1137</f>
        <v>10000</v>
      </c>
      <c r="BG1137" s="62" t="n">
        <f aca="false">BA1137+BD1137</f>
        <v>10000</v>
      </c>
      <c r="BH1137" s="61" t="n">
        <f aca="false">BH1138</f>
        <v>-10000</v>
      </c>
      <c r="BI1137" s="59" t="n">
        <f aca="false">BI1138</f>
        <v>0</v>
      </c>
      <c r="BJ1137" s="60" t="n">
        <f aca="false">BJ1138</f>
        <v>0</v>
      </c>
      <c r="BK1137" s="61" t="n">
        <f aca="false">BE1137+BH1137</f>
        <v>0</v>
      </c>
      <c r="BL1137" s="59" t="n">
        <f aca="false">BF1137+BI1137</f>
        <v>10000</v>
      </c>
      <c r="BM1137" s="62" t="n">
        <f aca="false">BG1137+BJ1137</f>
        <v>10000</v>
      </c>
    </row>
    <row r="1138" customFormat="false" ht="22.5" hidden="false" customHeight="false" outlineLevel="0" collapsed="false">
      <c r="A1138" s="52" t="s">
        <v>28</v>
      </c>
      <c r="B1138" s="53" t="n">
        <v>298</v>
      </c>
      <c r="C1138" s="54" t="n">
        <v>1004</v>
      </c>
      <c r="D1138" s="55" t="n">
        <v>8</v>
      </c>
      <c r="E1138" s="56" t="n">
        <v>0</v>
      </c>
      <c r="F1138" s="55" t="n">
        <v>0</v>
      </c>
      <c r="G1138" s="57" t="n">
        <v>80460</v>
      </c>
      <c r="H1138" s="110" t="n">
        <v>240</v>
      </c>
      <c r="I1138" s="58" t="n">
        <v>10000</v>
      </c>
      <c r="J1138" s="58" t="n">
        <v>10000</v>
      </c>
      <c r="K1138" s="58" t="n">
        <v>10000</v>
      </c>
      <c r="L1138" s="59"/>
      <c r="M1138" s="59"/>
      <c r="N1138" s="59"/>
      <c r="O1138" s="59" t="n">
        <f aca="false">I1138+L1138</f>
        <v>10000</v>
      </c>
      <c r="P1138" s="59" t="n">
        <f aca="false">J1138+M1138</f>
        <v>10000</v>
      </c>
      <c r="Q1138" s="59" t="n">
        <f aca="false">K1138+N1138</f>
        <v>10000</v>
      </c>
      <c r="R1138" s="59"/>
      <c r="S1138" s="59"/>
      <c r="T1138" s="59"/>
      <c r="U1138" s="59" t="n">
        <f aca="false">O1138+R1138</f>
        <v>10000</v>
      </c>
      <c r="V1138" s="59" t="n">
        <f aca="false">P1138+S1138</f>
        <v>10000</v>
      </c>
      <c r="W1138" s="60" t="n">
        <f aca="false">Q1138+T1138</f>
        <v>10000</v>
      </c>
      <c r="X1138" s="61"/>
      <c r="Y1138" s="59"/>
      <c r="Z1138" s="60"/>
      <c r="AA1138" s="61" t="n">
        <f aca="false">U1138+X1138</f>
        <v>10000</v>
      </c>
      <c r="AB1138" s="59" t="n">
        <f aca="false">V1138+Y1138</f>
        <v>10000</v>
      </c>
      <c r="AC1138" s="62" t="n">
        <f aca="false">W1138+Z1138</f>
        <v>10000</v>
      </c>
      <c r="AD1138" s="61"/>
      <c r="AE1138" s="59"/>
      <c r="AF1138" s="62"/>
      <c r="AG1138" s="63" t="n">
        <f aca="false">AA1138+AD1138</f>
        <v>10000</v>
      </c>
      <c r="AH1138" s="59" t="n">
        <f aca="false">AB1138+AE1138</f>
        <v>10000</v>
      </c>
      <c r="AI1138" s="62" t="n">
        <f aca="false">AC1138+AF1138</f>
        <v>10000</v>
      </c>
      <c r="AJ1138" s="61"/>
      <c r="AK1138" s="59"/>
      <c r="AL1138" s="62"/>
      <c r="AM1138" s="63" t="n">
        <f aca="false">AG1138+AJ1138</f>
        <v>10000</v>
      </c>
      <c r="AN1138" s="59" t="n">
        <f aca="false">AH1138+AK1138</f>
        <v>10000</v>
      </c>
      <c r="AO1138" s="62" t="n">
        <f aca="false">AI1138+AL1138</f>
        <v>10000</v>
      </c>
      <c r="AP1138" s="61"/>
      <c r="AQ1138" s="59"/>
      <c r="AR1138" s="62"/>
      <c r="AS1138" s="63" t="n">
        <f aca="false">AM1138+AP1138</f>
        <v>10000</v>
      </c>
      <c r="AT1138" s="59" t="n">
        <f aca="false">AN1138+AQ1138</f>
        <v>10000</v>
      </c>
      <c r="AU1138" s="62" t="n">
        <f aca="false">AO1138+AR1138</f>
        <v>10000</v>
      </c>
      <c r="AV1138" s="61"/>
      <c r="AW1138" s="59"/>
      <c r="AX1138" s="62"/>
      <c r="AY1138" s="63" t="n">
        <f aca="false">AS1138+AV1138</f>
        <v>10000</v>
      </c>
      <c r="AZ1138" s="59" t="n">
        <f aca="false">AT1138+AW1138</f>
        <v>10000</v>
      </c>
      <c r="BA1138" s="62" t="n">
        <f aca="false">AU1138+AX1138</f>
        <v>10000</v>
      </c>
      <c r="BB1138" s="61"/>
      <c r="BC1138" s="59"/>
      <c r="BD1138" s="60"/>
      <c r="BE1138" s="61" t="n">
        <f aca="false">AY1138+BB1138</f>
        <v>10000</v>
      </c>
      <c r="BF1138" s="59" t="n">
        <f aca="false">AZ1138+BC1138</f>
        <v>10000</v>
      </c>
      <c r="BG1138" s="62" t="n">
        <f aca="false">BA1138+BD1138</f>
        <v>10000</v>
      </c>
      <c r="BH1138" s="61" t="n">
        <v>-10000</v>
      </c>
      <c r="BI1138" s="59"/>
      <c r="BJ1138" s="60"/>
      <c r="BK1138" s="61" t="n">
        <f aca="false">BE1138+BH1138</f>
        <v>0</v>
      </c>
      <c r="BL1138" s="59" t="n">
        <f aca="false">BF1138+BI1138</f>
        <v>10000</v>
      </c>
      <c r="BM1138" s="62" t="n">
        <f aca="false">BG1138+BJ1138</f>
        <v>10000</v>
      </c>
    </row>
    <row r="1139" customFormat="false" ht="12.75" hidden="false" customHeight="false" outlineLevel="0" collapsed="false">
      <c r="A1139" s="52" t="s">
        <v>434</v>
      </c>
      <c r="B1139" s="53" t="n">
        <v>298</v>
      </c>
      <c r="C1139" s="54" t="n">
        <v>1006</v>
      </c>
      <c r="D1139" s="55"/>
      <c r="E1139" s="56"/>
      <c r="F1139" s="55"/>
      <c r="G1139" s="57"/>
      <c r="H1139" s="110"/>
      <c r="I1139" s="58" t="n">
        <f aca="false">I1140+I1165</f>
        <v>8149829.03</v>
      </c>
      <c r="J1139" s="58" t="n">
        <f aca="false">J1140+J1165</f>
        <v>8987742.71</v>
      </c>
      <c r="K1139" s="58" t="n">
        <f aca="false">K1140+K1165</f>
        <v>9964538.16</v>
      </c>
      <c r="L1139" s="59" t="n">
        <f aca="false">L1140+L1165+L1172</f>
        <v>163671.21</v>
      </c>
      <c r="M1139" s="59" t="n">
        <f aca="false">M1140+M1165</f>
        <v>-247893.77</v>
      </c>
      <c r="N1139" s="59" t="n">
        <f aca="false">N1140+N1165</f>
        <v>-1030359.71</v>
      </c>
      <c r="O1139" s="59" t="n">
        <f aca="false">I1139+L1139</f>
        <v>8313500.24</v>
      </c>
      <c r="P1139" s="59" t="n">
        <f aca="false">J1139+M1139</f>
        <v>8739848.94</v>
      </c>
      <c r="Q1139" s="59" t="n">
        <f aca="false">K1139+N1139</f>
        <v>8934178.45</v>
      </c>
      <c r="R1139" s="59" t="n">
        <f aca="false">R1140+R1165+R1172</f>
        <v>935000</v>
      </c>
      <c r="S1139" s="59" t="n">
        <f aca="false">S1140+S1165</f>
        <v>0</v>
      </c>
      <c r="T1139" s="59" t="n">
        <f aca="false">T1140+T1165</f>
        <v>0</v>
      </c>
      <c r="U1139" s="59" t="n">
        <f aca="false">O1139+R1139</f>
        <v>9248500.24</v>
      </c>
      <c r="V1139" s="59" t="n">
        <f aca="false">P1139+S1139</f>
        <v>8739848.94</v>
      </c>
      <c r="W1139" s="60" t="n">
        <f aca="false">Q1139+T1139</f>
        <v>8934178.45</v>
      </c>
      <c r="X1139" s="61" t="n">
        <f aca="false">X1140+X1165+X1172</f>
        <v>80000</v>
      </c>
      <c r="Y1139" s="59" t="n">
        <f aca="false">Y1140+Y1165</f>
        <v>0</v>
      </c>
      <c r="Z1139" s="60" t="n">
        <f aca="false">Z1140+Z1165</f>
        <v>0</v>
      </c>
      <c r="AA1139" s="61" t="n">
        <f aca="false">U1139+X1139</f>
        <v>9328500.24</v>
      </c>
      <c r="AB1139" s="59" t="n">
        <f aca="false">V1139+Y1139</f>
        <v>8739848.94</v>
      </c>
      <c r="AC1139" s="62" t="n">
        <f aca="false">W1139+Z1139</f>
        <v>8934178.45</v>
      </c>
      <c r="AD1139" s="61" t="n">
        <f aca="false">AD1140+AD1165+AD1172</f>
        <v>126821.63</v>
      </c>
      <c r="AE1139" s="59" t="n">
        <f aca="false">AE1140+AE1165</f>
        <v>0</v>
      </c>
      <c r="AF1139" s="62" t="n">
        <f aca="false">AF1140+AF1165</f>
        <v>0</v>
      </c>
      <c r="AG1139" s="63" t="n">
        <f aca="false">AA1139+AD1139</f>
        <v>9455321.87</v>
      </c>
      <c r="AH1139" s="59" t="n">
        <f aca="false">AB1139+AE1139</f>
        <v>8739848.94</v>
      </c>
      <c r="AI1139" s="62" t="n">
        <f aca="false">AC1139+AF1139</f>
        <v>8934178.45</v>
      </c>
      <c r="AJ1139" s="61" t="n">
        <f aca="false">AJ1140+AJ1165+AJ1172</f>
        <v>0</v>
      </c>
      <c r="AK1139" s="59" t="n">
        <f aca="false">AK1140+AK1165</f>
        <v>0</v>
      </c>
      <c r="AL1139" s="62" t="n">
        <f aca="false">AL1140+AL1165</f>
        <v>0</v>
      </c>
      <c r="AM1139" s="63" t="n">
        <f aca="false">AG1139+AJ1139</f>
        <v>9455321.87</v>
      </c>
      <c r="AN1139" s="59" t="n">
        <f aca="false">AH1139+AK1139</f>
        <v>8739848.94</v>
      </c>
      <c r="AO1139" s="62" t="n">
        <f aca="false">AI1139+AL1139</f>
        <v>8934178.45</v>
      </c>
      <c r="AP1139" s="61" t="n">
        <f aca="false">AP1140+AP1165+AP1172</f>
        <v>186000</v>
      </c>
      <c r="AQ1139" s="59" t="n">
        <f aca="false">AQ1140+AQ1165</f>
        <v>0</v>
      </c>
      <c r="AR1139" s="62" t="n">
        <f aca="false">AR1140+AR1165</f>
        <v>0</v>
      </c>
      <c r="AS1139" s="63" t="n">
        <f aca="false">AM1139+AP1139</f>
        <v>9641321.87</v>
      </c>
      <c r="AT1139" s="59" t="n">
        <f aca="false">AN1139+AQ1139</f>
        <v>8739848.94</v>
      </c>
      <c r="AU1139" s="62" t="n">
        <f aca="false">AO1139+AR1139</f>
        <v>8934178.45</v>
      </c>
      <c r="AV1139" s="61" t="n">
        <f aca="false">AV1140+AV1165+AV1172</f>
        <v>41800</v>
      </c>
      <c r="AW1139" s="59" t="n">
        <f aca="false">AW1140+AW1165</f>
        <v>0</v>
      </c>
      <c r="AX1139" s="62" t="n">
        <f aca="false">AX1140+AX1165</f>
        <v>0</v>
      </c>
      <c r="AY1139" s="63" t="n">
        <f aca="false">AS1139+AV1139</f>
        <v>9683121.87</v>
      </c>
      <c r="AZ1139" s="59" t="n">
        <f aca="false">AT1139+AW1139</f>
        <v>8739848.94</v>
      </c>
      <c r="BA1139" s="62" t="n">
        <f aca="false">AU1139+AX1139</f>
        <v>8934178.45</v>
      </c>
      <c r="BB1139" s="61" t="n">
        <f aca="false">BB1140+BB1165+BB1172</f>
        <v>-208041.23</v>
      </c>
      <c r="BC1139" s="59" t="n">
        <f aca="false">BC1140+BC1165</f>
        <v>0</v>
      </c>
      <c r="BD1139" s="60" t="n">
        <f aca="false">BD1140+BD1165</f>
        <v>0</v>
      </c>
      <c r="BE1139" s="61" t="n">
        <f aca="false">AY1139+BB1139</f>
        <v>9475080.64</v>
      </c>
      <c r="BF1139" s="59" t="n">
        <f aca="false">AZ1139+BC1139</f>
        <v>8739848.94</v>
      </c>
      <c r="BG1139" s="62" t="n">
        <f aca="false">BA1139+BD1139</f>
        <v>8934178.45</v>
      </c>
      <c r="BH1139" s="61" t="n">
        <f aca="false">BH1140+BH1165+BH1172</f>
        <v>0</v>
      </c>
      <c r="BI1139" s="59" t="n">
        <f aca="false">BI1140+BI1165</f>
        <v>0</v>
      </c>
      <c r="BJ1139" s="60" t="n">
        <f aca="false">BJ1140+BJ1165</f>
        <v>0</v>
      </c>
      <c r="BK1139" s="61" t="n">
        <f aca="false">BE1139+BH1139</f>
        <v>9475080.64</v>
      </c>
      <c r="BL1139" s="59" t="n">
        <f aca="false">BF1139+BI1139</f>
        <v>8739848.94</v>
      </c>
      <c r="BM1139" s="62" t="n">
        <f aca="false">BG1139+BJ1139</f>
        <v>8934178.45</v>
      </c>
    </row>
    <row r="1140" customFormat="false" ht="56.25" hidden="false" customHeight="false" outlineLevel="0" collapsed="false">
      <c r="A1140" s="64" t="s">
        <v>193</v>
      </c>
      <c r="B1140" s="53" t="n">
        <v>298</v>
      </c>
      <c r="C1140" s="54" t="n">
        <v>1006</v>
      </c>
      <c r="D1140" s="55" t="n">
        <v>6</v>
      </c>
      <c r="E1140" s="56" t="n">
        <v>0</v>
      </c>
      <c r="F1140" s="55" t="s">
        <v>22</v>
      </c>
      <c r="G1140" s="57" t="s">
        <v>23</v>
      </c>
      <c r="H1140" s="110"/>
      <c r="I1140" s="58" t="n">
        <f aca="false">I1141</f>
        <v>383963.47</v>
      </c>
      <c r="J1140" s="58" t="n">
        <f aca="false">J1141</f>
        <v>545767.02</v>
      </c>
      <c r="K1140" s="58" t="n">
        <f aca="false">K1141</f>
        <v>445767.02</v>
      </c>
      <c r="L1140" s="59" t="n">
        <f aca="false">L1141</f>
        <v>42388</v>
      </c>
      <c r="M1140" s="59" t="n">
        <f aca="false">M1141</f>
        <v>0</v>
      </c>
      <c r="N1140" s="59" t="n">
        <f aca="false">N1141</f>
        <v>0</v>
      </c>
      <c r="O1140" s="59" t="n">
        <f aca="false">I1140+L1140</f>
        <v>426351.47</v>
      </c>
      <c r="P1140" s="59" t="n">
        <f aca="false">J1140+M1140</f>
        <v>545767.02</v>
      </c>
      <c r="Q1140" s="59" t="n">
        <f aca="false">K1140+N1140</f>
        <v>445767.02</v>
      </c>
      <c r="R1140" s="59" t="n">
        <f aca="false">R1141</f>
        <v>900000</v>
      </c>
      <c r="S1140" s="59" t="n">
        <f aca="false">S1141</f>
        <v>0</v>
      </c>
      <c r="T1140" s="59" t="n">
        <f aca="false">T1141</f>
        <v>0</v>
      </c>
      <c r="U1140" s="59" t="n">
        <f aca="false">O1140+R1140</f>
        <v>1326351.47</v>
      </c>
      <c r="V1140" s="59" t="n">
        <f aca="false">P1140+S1140</f>
        <v>545767.02</v>
      </c>
      <c r="W1140" s="60" t="n">
        <f aca="false">Q1140+T1140</f>
        <v>445767.02</v>
      </c>
      <c r="X1140" s="61" t="n">
        <f aca="false">X1141</f>
        <v>0</v>
      </c>
      <c r="Y1140" s="59" t="n">
        <f aca="false">Y1141</f>
        <v>0</v>
      </c>
      <c r="Z1140" s="60" t="n">
        <f aca="false">Z1141</f>
        <v>0</v>
      </c>
      <c r="AA1140" s="61" t="n">
        <f aca="false">U1140+X1140</f>
        <v>1326351.47</v>
      </c>
      <c r="AB1140" s="59" t="n">
        <f aca="false">V1140+Y1140</f>
        <v>545767.02</v>
      </c>
      <c r="AC1140" s="62" t="n">
        <f aca="false">W1140+Z1140</f>
        <v>445767.02</v>
      </c>
      <c r="AD1140" s="61" t="n">
        <f aca="false">AD1141</f>
        <v>86821.63</v>
      </c>
      <c r="AE1140" s="59" t="n">
        <f aca="false">AE1141</f>
        <v>0</v>
      </c>
      <c r="AF1140" s="62" t="n">
        <f aca="false">AF1141</f>
        <v>0</v>
      </c>
      <c r="AG1140" s="63" t="n">
        <f aca="false">AA1140+AD1140</f>
        <v>1413173.1</v>
      </c>
      <c r="AH1140" s="59" t="n">
        <f aca="false">AB1140+AE1140</f>
        <v>545767.02</v>
      </c>
      <c r="AI1140" s="62" t="n">
        <f aca="false">AC1140+AF1140</f>
        <v>445767.02</v>
      </c>
      <c r="AJ1140" s="61" t="n">
        <f aca="false">AJ1141</f>
        <v>0</v>
      </c>
      <c r="AK1140" s="59" t="n">
        <f aca="false">AK1141</f>
        <v>0</v>
      </c>
      <c r="AL1140" s="62" t="n">
        <f aca="false">AL1141</f>
        <v>0</v>
      </c>
      <c r="AM1140" s="63" t="n">
        <f aca="false">AG1140+AJ1140</f>
        <v>1413173.1</v>
      </c>
      <c r="AN1140" s="59" t="n">
        <f aca="false">AH1140+AK1140</f>
        <v>545767.02</v>
      </c>
      <c r="AO1140" s="62" t="n">
        <f aca="false">AI1140+AL1140</f>
        <v>445767.02</v>
      </c>
      <c r="AP1140" s="61" t="n">
        <f aca="false">AP1141</f>
        <v>121000</v>
      </c>
      <c r="AQ1140" s="59" t="n">
        <f aca="false">AQ1141</f>
        <v>0</v>
      </c>
      <c r="AR1140" s="62" t="n">
        <f aca="false">AR1141</f>
        <v>0</v>
      </c>
      <c r="AS1140" s="63" t="n">
        <f aca="false">AM1140+AP1140</f>
        <v>1534173.1</v>
      </c>
      <c r="AT1140" s="59" t="n">
        <f aca="false">AN1140+AQ1140</f>
        <v>545767.02</v>
      </c>
      <c r="AU1140" s="62" t="n">
        <f aca="false">AO1140+AR1140</f>
        <v>445767.02</v>
      </c>
      <c r="AV1140" s="61" t="n">
        <f aca="false">AV1141</f>
        <v>41800</v>
      </c>
      <c r="AW1140" s="59" t="n">
        <f aca="false">AW1141</f>
        <v>0</v>
      </c>
      <c r="AX1140" s="62" t="n">
        <f aca="false">AX1141</f>
        <v>0</v>
      </c>
      <c r="AY1140" s="63" t="n">
        <f aca="false">AS1140+AV1140</f>
        <v>1575973.1</v>
      </c>
      <c r="AZ1140" s="59" t="n">
        <f aca="false">AT1140+AW1140</f>
        <v>545767.02</v>
      </c>
      <c r="BA1140" s="62" t="n">
        <f aca="false">AU1140+AX1140</f>
        <v>445767.02</v>
      </c>
      <c r="BB1140" s="61" t="n">
        <f aca="false">BB1141</f>
        <v>-8460</v>
      </c>
      <c r="BC1140" s="59" t="n">
        <f aca="false">BC1141</f>
        <v>0</v>
      </c>
      <c r="BD1140" s="60" t="n">
        <f aca="false">BD1141</f>
        <v>0</v>
      </c>
      <c r="BE1140" s="61" t="n">
        <f aca="false">AY1140+BB1140</f>
        <v>1567513.1</v>
      </c>
      <c r="BF1140" s="59" t="n">
        <f aca="false">AZ1140+BC1140</f>
        <v>545767.02</v>
      </c>
      <c r="BG1140" s="62" t="n">
        <f aca="false">BA1140+BD1140</f>
        <v>445767.02</v>
      </c>
      <c r="BH1140" s="61" t="n">
        <f aca="false">BH1141</f>
        <v>0</v>
      </c>
      <c r="BI1140" s="59" t="n">
        <f aca="false">BI1141</f>
        <v>0</v>
      </c>
      <c r="BJ1140" s="60" t="n">
        <f aca="false">BJ1141</f>
        <v>0</v>
      </c>
      <c r="BK1140" s="61" t="n">
        <f aca="false">BE1140+BH1140</f>
        <v>1567513.1</v>
      </c>
      <c r="BL1140" s="59" t="n">
        <f aca="false">BF1140+BI1140</f>
        <v>545767.02</v>
      </c>
      <c r="BM1140" s="62" t="n">
        <f aca="false">BG1140+BJ1140</f>
        <v>445767.02</v>
      </c>
    </row>
    <row r="1141" customFormat="false" ht="22.5" hidden="false" customHeight="false" outlineLevel="0" collapsed="false">
      <c r="A1141" s="64" t="s">
        <v>372</v>
      </c>
      <c r="B1141" s="53" t="n">
        <v>298</v>
      </c>
      <c r="C1141" s="54" t="n">
        <v>1006</v>
      </c>
      <c r="D1141" s="55" t="n">
        <v>6</v>
      </c>
      <c r="E1141" s="56" t="n">
        <v>3</v>
      </c>
      <c r="F1141" s="55" t="n">
        <v>0</v>
      </c>
      <c r="G1141" s="57" t="n">
        <v>0</v>
      </c>
      <c r="H1141" s="110"/>
      <c r="I1141" s="58" t="n">
        <f aca="false">I1142+I1145+I1156+I1159+I1162</f>
        <v>383963.47</v>
      </c>
      <c r="J1141" s="58" t="n">
        <f aca="false">J1142+J1145+J1156+J1159+J1162</f>
        <v>545767.02</v>
      </c>
      <c r="K1141" s="58" t="n">
        <f aca="false">K1142+K1145+K1156+K1159+K1162</f>
        <v>445767.02</v>
      </c>
      <c r="L1141" s="59" t="n">
        <f aca="false">L1142+L1145+L1156+L1159+L1162+L1150</f>
        <v>42388</v>
      </c>
      <c r="M1141" s="59" t="n">
        <f aca="false">M1142+M1145+M1156+M1159+M1162</f>
        <v>0</v>
      </c>
      <c r="N1141" s="59" t="n">
        <f aca="false">N1142+N1145+N1156+N1159+N1162</f>
        <v>0</v>
      </c>
      <c r="O1141" s="59" t="n">
        <f aca="false">I1141+L1141</f>
        <v>426351.47</v>
      </c>
      <c r="P1141" s="59" t="n">
        <f aca="false">J1141+M1141</f>
        <v>545767.02</v>
      </c>
      <c r="Q1141" s="59" t="n">
        <f aca="false">K1141+N1141</f>
        <v>445767.02</v>
      </c>
      <c r="R1141" s="59" t="n">
        <f aca="false">R1142+R1145+R1156+R1159+R1162+R1150</f>
        <v>900000</v>
      </c>
      <c r="S1141" s="59" t="n">
        <f aca="false">S1142+S1145+S1156+S1159+S1162</f>
        <v>0</v>
      </c>
      <c r="T1141" s="59" t="n">
        <f aca="false">T1142+T1145+T1156+T1159+T1162</f>
        <v>0</v>
      </c>
      <c r="U1141" s="59" t="n">
        <f aca="false">O1141+R1141</f>
        <v>1326351.47</v>
      </c>
      <c r="V1141" s="59" t="n">
        <f aca="false">P1141+S1141</f>
        <v>545767.02</v>
      </c>
      <c r="W1141" s="60" t="n">
        <f aca="false">Q1141+T1141</f>
        <v>445767.02</v>
      </c>
      <c r="X1141" s="61" t="n">
        <f aca="false">X1142+X1145+X1156+X1159+X1162+X1150</f>
        <v>0</v>
      </c>
      <c r="Y1141" s="59" t="n">
        <f aca="false">Y1142+Y1145+Y1156+Y1159+Y1162</f>
        <v>0</v>
      </c>
      <c r="Z1141" s="60" t="n">
        <f aca="false">Z1142+Z1145+Z1156+Z1159+Z1162</f>
        <v>0</v>
      </c>
      <c r="AA1141" s="61" t="n">
        <f aca="false">U1141+X1141</f>
        <v>1326351.47</v>
      </c>
      <c r="AB1141" s="59" t="n">
        <f aca="false">V1141+Y1141</f>
        <v>545767.02</v>
      </c>
      <c r="AC1141" s="62" t="n">
        <f aca="false">W1141+Z1141</f>
        <v>445767.02</v>
      </c>
      <c r="AD1141" s="61" t="n">
        <f aca="false">AD1142+AD1145+AD1156+AD1159+AD1162+AD1150</f>
        <v>86821.63</v>
      </c>
      <c r="AE1141" s="59" t="n">
        <f aca="false">AE1142+AE1145+AE1156+AE1159+AE1162</f>
        <v>0</v>
      </c>
      <c r="AF1141" s="62" t="n">
        <f aca="false">AF1142+AF1145+AF1156+AF1159+AF1162</f>
        <v>0</v>
      </c>
      <c r="AG1141" s="63" t="n">
        <f aca="false">AA1141+AD1141</f>
        <v>1413173.1</v>
      </c>
      <c r="AH1141" s="59" t="n">
        <f aca="false">AB1141+AE1141</f>
        <v>545767.02</v>
      </c>
      <c r="AI1141" s="62" t="n">
        <f aca="false">AC1141+AF1141</f>
        <v>445767.02</v>
      </c>
      <c r="AJ1141" s="61" t="n">
        <f aca="false">AJ1142+AJ1145+AJ1156+AJ1159+AJ1162+AJ1150</f>
        <v>0</v>
      </c>
      <c r="AK1141" s="59" t="n">
        <f aca="false">AK1142+AK1145+AK1156+AK1159+AK1162</f>
        <v>0</v>
      </c>
      <c r="AL1141" s="62" t="n">
        <f aca="false">AL1142+AL1145+AL1156+AL1159+AL1162</f>
        <v>0</v>
      </c>
      <c r="AM1141" s="63" t="n">
        <f aca="false">AG1141+AJ1141</f>
        <v>1413173.1</v>
      </c>
      <c r="AN1141" s="59" t="n">
        <f aca="false">AH1141+AK1141</f>
        <v>545767.02</v>
      </c>
      <c r="AO1141" s="62" t="n">
        <f aca="false">AI1141+AL1141</f>
        <v>445767.02</v>
      </c>
      <c r="AP1141" s="61" t="n">
        <f aca="false">AP1142+AP1145+AP1156+AP1159+AP1162+AP1150</f>
        <v>121000</v>
      </c>
      <c r="AQ1141" s="59" t="n">
        <f aca="false">AQ1142+AQ1145+AQ1156+AQ1159+AQ1162</f>
        <v>0</v>
      </c>
      <c r="AR1141" s="62" t="n">
        <f aca="false">AR1142+AR1145+AR1156+AR1159+AR1162</f>
        <v>0</v>
      </c>
      <c r="AS1141" s="63" t="n">
        <f aca="false">AM1141+AP1141</f>
        <v>1534173.1</v>
      </c>
      <c r="AT1141" s="59" t="n">
        <f aca="false">AN1141+AQ1141</f>
        <v>545767.02</v>
      </c>
      <c r="AU1141" s="62" t="n">
        <f aca="false">AO1141+AR1141</f>
        <v>445767.02</v>
      </c>
      <c r="AV1141" s="61" t="n">
        <f aca="false">AV1142+AV1145+AV1156+AV1159+AV1162+AV1150</f>
        <v>41800</v>
      </c>
      <c r="AW1141" s="59" t="n">
        <f aca="false">AW1142+AW1145+AW1156+AW1159+AW1162</f>
        <v>0</v>
      </c>
      <c r="AX1141" s="62" t="n">
        <f aca="false">AX1142+AX1145+AX1156+AX1159+AX1162</f>
        <v>0</v>
      </c>
      <c r="AY1141" s="63" t="n">
        <f aca="false">AS1141+AV1141</f>
        <v>1575973.1</v>
      </c>
      <c r="AZ1141" s="59" t="n">
        <f aca="false">AT1141+AW1141</f>
        <v>545767.02</v>
      </c>
      <c r="BA1141" s="62" t="n">
        <f aca="false">AU1141+AX1141</f>
        <v>445767.02</v>
      </c>
      <c r="BB1141" s="61" t="n">
        <f aca="false">BB1142+BB1145+BB1156+BB1159+BB1162+BB1150</f>
        <v>-8460</v>
      </c>
      <c r="BC1141" s="59" t="n">
        <f aca="false">BC1142+BC1145+BC1156+BC1159+BC1162</f>
        <v>0</v>
      </c>
      <c r="BD1141" s="60" t="n">
        <f aca="false">BD1142+BD1145+BD1156+BD1159+BD1162</f>
        <v>0</v>
      </c>
      <c r="BE1141" s="61" t="n">
        <f aca="false">AY1141+BB1141</f>
        <v>1567513.1</v>
      </c>
      <c r="BF1141" s="59" t="n">
        <f aca="false">AZ1141+BC1141</f>
        <v>545767.02</v>
      </c>
      <c r="BG1141" s="62" t="n">
        <f aca="false">BA1141+BD1141</f>
        <v>445767.02</v>
      </c>
      <c r="BH1141" s="61" t="n">
        <f aca="false">BH1142+BH1145+BH1156+BH1159+BH1162+BH1150</f>
        <v>0</v>
      </c>
      <c r="BI1141" s="59" t="n">
        <f aca="false">BI1142+BI1145+BI1156+BI1159+BI1162</f>
        <v>0</v>
      </c>
      <c r="BJ1141" s="60" t="n">
        <f aca="false">BJ1142+BJ1145+BJ1156+BJ1159+BJ1162</f>
        <v>0</v>
      </c>
      <c r="BK1141" s="61" t="n">
        <f aca="false">BE1141+BH1141</f>
        <v>1567513.1</v>
      </c>
      <c r="BL1141" s="59" t="n">
        <f aca="false">BF1141+BI1141</f>
        <v>545767.02</v>
      </c>
      <c r="BM1141" s="62" t="n">
        <f aca="false">BG1141+BJ1141</f>
        <v>445767.02</v>
      </c>
    </row>
    <row r="1142" customFormat="false" ht="22.5" hidden="false" customHeight="false" outlineLevel="0" collapsed="false">
      <c r="A1142" s="52" t="s">
        <v>435</v>
      </c>
      <c r="B1142" s="53" t="n">
        <v>298</v>
      </c>
      <c r="C1142" s="54" t="n">
        <v>1006</v>
      </c>
      <c r="D1142" s="55" t="n">
        <v>6</v>
      </c>
      <c r="E1142" s="56" t="n">
        <v>3</v>
      </c>
      <c r="F1142" s="55" t="n">
        <v>0</v>
      </c>
      <c r="G1142" s="57" t="n">
        <v>78730</v>
      </c>
      <c r="H1142" s="110"/>
      <c r="I1142" s="58" t="n">
        <f aca="false">I1143</f>
        <v>110363.47</v>
      </c>
      <c r="J1142" s="58" t="n">
        <f aca="false">J1143</f>
        <v>172167.02</v>
      </c>
      <c r="K1142" s="58" t="n">
        <f aca="false">K1143</f>
        <v>172167.02</v>
      </c>
      <c r="L1142" s="59" t="n">
        <f aca="false">L1143</f>
        <v>0</v>
      </c>
      <c r="M1142" s="59" t="n">
        <f aca="false">M1143</f>
        <v>0</v>
      </c>
      <c r="N1142" s="59" t="n">
        <f aca="false">N1143</f>
        <v>0</v>
      </c>
      <c r="O1142" s="59" t="n">
        <f aca="false">I1142+L1142</f>
        <v>110363.47</v>
      </c>
      <c r="P1142" s="59" t="n">
        <f aca="false">J1142+M1142</f>
        <v>172167.02</v>
      </c>
      <c r="Q1142" s="59" t="n">
        <f aca="false">K1142+N1142</f>
        <v>172167.02</v>
      </c>
      <c r="R1142" s="59" t="n">
        <f aca="false">R1143</f>
        <v>0</v>
      </c>
      <c r="S1142" s="59" t="n">
        <f aca="false">S1143</f>
        <v>0</v>
      </c>
      <c r="T1142" s="59" t="n">
        <f aca="false">T1143</f>
        <v>0</v>
      </c>
      <c r="U1142" s="59" t="n">
        <f aca="false">O1142+R1142</f>
        <v>110363.47</v>
      </c>
      <c r="V1142" s="59" t="n">
        <f aca="false">P1142+S1142</f>
        <v>172167.02</v>
      </c>
      <c r="W1142" s="60" t="n">
        <f aca="false">Q1142+T1142</f>
        <v>172167.02</v>
      </c>
      <c r="X1142" s="61" t="n">
        <f aca="false">X1143</f>
        <v>0</v>
      </c>
      <c r="Y1142" s="59" t="n">
        <f aca="false">Y1143</f>
        <v>0</v>
      </c>
      <c r="Z1142" s="60" t="n">
        <f aca="false">Z1143</f>
        <v>0</v>
      </c>
      <c r="AA1142" s="61" t="n">
        <f aca="false">U1142+X1142</f>
        <v>110363.47</v>
      </c>
      <c r="AB1142" s="59" t="n">
        <f aca="false">V1142+Y1142</f>
        <v>172167.02</v>
      </c>
      <c r="AC1142" s="62" t="n">
        <f aca="false">W1142+Z1142</f>
        <v>172167.02</v>
      </c>
      <c r="AD1142" s="61" t="n">
        <f aca="false">AD1143</f>
        <v>0</v>
      </c>
      <c r="AE1142" s="59" t="n">
        <f aca="false">AE1143</f>
        <v>0</v>
      </c>
      <c r="AF1142" s="62" t="n">
        <f aca="false">AF1143</f>
        <v>0</v>
      </c>
      <c r="AG1142" s="63" t="n">
        <f aca="false">AA1142+AD1142</f>
        <v>110363.47</v>
      </c>
      <c r="AH1142" s="59" t="n">
        <f aca="false">AB1142+AE1142</f>
        <v>172167.02</v>
      </c>
      <c r="AI1142" s="62" t="n">
        <f aca="false">AC1142+AF1142</f>
        <v>172167.02</v>
      </c>
      <c r="AJ1142" s="61" t="n">
        <f aca="false">AJ1143</f>
        <v>0</v>
      </c>
      <c r="AK1142" s="59" t="n">
        <f aca="false">AK1143</f>
        <v>0</v>
      </c>
      <c r="AL1142" s="62" t="n">
        <f aca="false">AL1143</f>
        <v>0</v>
      </c>
      <c r="AM1142" s="63" t="n">
        <f aca="false">AG1142+AJ1142</f>
        <v>110363.47</v>
      </c>
      <c r="AN1142" s="59" t="n">
        <f aca="false">AH1142+AK1142</f>
        <v>172167.02</v>
      </c>
      <c r="AO1142" s="62" t="n">
        <f aca="false">AI1142+AL1142</f>
        <v>172167.02</v>
      </c>
      <c r="AP1142" s="61" t="n">
        <f aca="false">AP1143</f>
        <v>0</v>
      </c>
      <c r="AQ1142" s="59" t="n">
        <f aca="false">AQ1143</f>
        <v>0</v>
      </c>
      <c r="AR1142" s="62" t="n">
        <f aca="false">AR1143</f>
        <v>0</v>
      </c>
      <c r="AS1142" s="63" t="n">
        <f aca="false">AM1142+AP1142</f>
        <v>110363.47</v>
      </c>
      <c r="AT1142" s="59" t="n">
        <f aca="false">AN1142+AQ1142</f>
        <v>172167.02</v>
      </c>
      <c r="AU1142" s="62" t="n">
        <f aca="false">AO1142+AR1142</f>
        <v>172167.02</v>
      </c>
      <c r="AV1142" s="61" t="n">
        <f aca="false">AV1143</f>
        <v>0</v>
      </c>
      <c r="AW1142" s="59" t="n">
        <f aca="false">AW1143</f>
        <v>0</v>
      </c>
      <c r="AX1142" s="62" t="n">
        <f aca="false">AX1143</f>
        <v>0</v>
      </c>
      <c r="AY1142" s="63" t="n">
        <f aca="false">AS1142+AV1142</f>
        <v>110363.47</v>
      </c>
      <c r="AZ1142" s="59" t="n">
        <f aca="false">AT1142+AW1142</f>
        <v>172167.02</v>
      </c>
      <c r="BA1142" s="62" t="n">
        <f aca="false">AU1142+AX1142</f>
        <v>172167.02</v>
      </c>
      <c r="BB1142" s="61" t="n">
        <f aca="false">BB1143</f>
        <v>0</v>
      </c>
      <c r="BC1142" s="59" t="n">
        <f aca="false">BC1143</f>
        <v>0</v>
      </c>
      <c r="BD1142" s="60" t="n">
        <f aca="false">BD1143</f>
        <v>0</v>
      </c>
      <c r="BE1142" s="61" t="n">
        <f aca="false">AY1142+BB1142</f>
        <v>110363.47</v>
      </c>
      <c r="BF1142" s="59" t="n">
        <f aca="false">AZ1142+BC1142</f>
        <v>172167.02</v>
      </c>
      <c r="BG1142" s="62" t="n">
        <f aca="false">BA1142+BD1142</f>
        <v>172167.02</v>
      </c>
      <c r="BH1142" s="61" t="n">
        <f aca="false">BH1143</f>
        <v>0</v>
      </c>
      <c r="BI1142" s="59" t="n">
        <f aca="false">BI1143</f>
        <v>0</v>
      </c>
      <c r="BJ1142" s="60" t="n">
        <f aca="false">BJ1143</f>
        <v>0</v>
      </c>
      <c r="BK1142" s="61" t="n">
        <f aca="false">BE1142+BH1142</f>
        <v>110363.47</v>
      </c>
      <c r="BL1142" s="59" t="n">
        <f aca="false">BF1142+BI1142</f>
        <v>172167.02</v>
      </c>
      <c r="BM1142" s="62" t="n">
        <f aca="false">BG1142+BJ1142</f>
        <v>172167.02</v>
      </c>
    </row>
    <row r="1143" customFormat="false" ht="12.75" hidden="false" customHeight="false" outlineLevel="0" collapsed="false">
      <c r="A1143" s="52" t="s">
        <v>154</v>
      </c>
      <c r="B1143" s="53" t="n">
        <v>298</v>
      </c>
      <c r="C1143" s="54" t="n">
        <v>1006</v>
      </c>
      <c r="D1143" s="55" t="s">
        <v>371</v>
      </c>
      <c r="E1143" s="56" t="n">
        <v>3</v>
      </c>
      <c r="F1143" s="55" t="s">
        <v>22</v>
      </c>
      <c r="G1143" s="57" t="n">
        <v>78730</v>
      </c>
      <c r="H1143" s="110" t="n">
        <v>300</v>
      </c>
      <c r="I1143" s="58" t="n">
        <f aca="false">I1144</f>
        <v>110363.47</v>
      </c>
      <c r="J1143" s="58" t="n">
        <f aca="false">J1144</f>
        <v>172167.02</v>
      </c>
      <c r="K1143" s="58" t="n">
        <f aca="false">K1144</f>
        <v>172167.02</v>
      </c>
      <c r="L1143" s="59" t="n">
        <f aca="false">L1144</f>
        <v>0</v>
      </c>
      <c r="M1143" s="59" t="n">
        <f aca="false">M1144</f>
        <v>0</v>
      </c>
      <c r="N1143" s="59" t="n">
        <f aca="false">N1144</f>
        <v>0</v>
      </c>
      <c r="O1143" s="59" t="n">
        <f aca="false">I1143+L1143</f>
        <v>110363.47</v>
      </c>
      <c r="P1143" s="59" t="n">
        <f aca="false">J1143+M1143</f>
        <v>172167.02</v>
      </c>
      <c r="Q1143" s="59" t="n">
        <f aca="false">K1143+N1143</f>
        <v>172167.02</v>
      </c>
      <c r="R1143" s="59" t="n">
        <f aca="false">R1144</f>
        <v>0</v>
      </c>
      <c r="S1143" s="59" t="n">
        <f aca="false">S1144</f>
        <v>0</v>
      </c>
      <c r="T1143" s="59" t="n">
        <f aca="false">T1144</f>
        <v>0</v>
      </c>
      <c r="U1143" s="59" t="n">
        <f aca="false">O1143+R1143</f>
        <v>110363.47</v>
      </c>
      <c r="V1143" s="59" t="n">
        <f aca="false">P1143+S1143</f>
        <v>172167.02</v>
      </c>
      <c r="W1143" s="60" t="n">
        <f aca="false">Q1143+T1143</f>
        <v>172167.02</v>
      </c>
      <c r="X1143" s="61" t="n">
        <f aca="false">X1144</f>
        <v>0</v>
      </c>
      <c r="Y1143" s="59" t="n">
        <f aca="false">Y1144</f>
        <v>0</v>
      </c>
      <c r="Z1143" s="60" t="n">
        <f aca="false">Z1144</f>
        <v>0</v>
      </c>
      <c r="AA1143" s="61" t="n">
        <f aca="false">U1143+X1143</f>
        <v>110363.47</v>
      </c>
      <c r="AB1143" s="59" t="n">
        <f aca="false">V1143+Y1143</f>
        <v>172167.02</v>
      </c>
      <c r="AC1143" s="62" t="n">
        <f aca="false">W1143+Z1143</f>
        <v>172167.02</v>
      </c>
      <c r="AD1143" s="61" t="n">
        <f aca="false">AD1144</f>
        <v>0</v>
      </c>
      <c r="AE1143" s="59" t="n">
        <f aca="false">AE1144</f>
        <v>0</v>
      </c>
      <c r="AF1143" s="62" t="n">
        <f aca="false">AF1144</f>
        <v>0</v>
      </c>
      <c r="AG1143" s="63" t="n">
        <f aca="false">AA1143+AD1143</f>
        <v>110363.47</v>
      </c>
      <c r="AH1143" s="59" t="n">
        <f aca="false">AB1143+AE1143</f>
        <v>172167.02</v>
      </c>
      <c r="AI1143" s="62" t="n">
        <f aca="false">AC1143+AF1143</f>
        <v>172167.02</v>
      </c>
      <c r="AJ1143" s="61" t="n">
        <f aca="false">AJ1144</f>
        <v>0</v>
      </c>
      <c r="AK1143" s="59" t="n">
        <f aca="false">AK1144</f>
        <v>0</v>
      </c>
      <c r="AL1143" s="62" t="n">
        <f aca="false">AL1144</f>
        <v>0</v>
      </c>
      <c r="AM1143" s="63" t="n">
        <f aca="false">AG1143+AJ1143</f>
        <v>110363.47</v>
      </c>
      <c r="AN1143" s="59" t="n">
        <f aca="false">AH1143+AK1143</f>
        <v>172167.02</v>
      </c>
      <c r="AO1143" s="62" t="n">
        <f aca="false">AI1143+AL1143</f>
        <v>172167.02</v>
      </c>
      <c r="AP1143" s="61" t="n">
        <f aca="false">AP1144</f>
        <v>0</v>
      </c>
      <c r="AQ1143" s="59" t="n">
        <f aca="false">AQ1144</f>
        <v>0</v>
      </c>
      <c r="AR1143" s="62" t="n">
        <f aca="false">AR1144</f>
        <v>0</v>
      </c>
      <c r="AS1143" s="63" t="n">
        <f aca="false">AM1143+AP1143</f>
        <v>110363.47</v>
      </c>
      <c r="AT1143" s="59" t="n">
        <f aca="false">AN1143+AQ1143</f>
        <v>172167.02</v>
      </c>
      <c r="AU1143" s="62" t="n">
        <f aca="false">AO1143+AR1143</f>
        <v>172167.02</v>
      </c>
      <c r="AV1143" s="61" t="n">
        <f aca="false">AV1144</f>
        <v>0</v>
      </c>
      <c r="AW1143" s="59" t="n">
        <f aca="false">AW1144</f>
        <v>0</v>
      </c>
      <c r="AX1143" s="62" t="n">
        <f aca="false">AX1144</f>
        <v>0</v>
      </c>
      <c r="AY1143" s="63" t="n">
        <f aca="false">AS1143+AV1143</f>
        <v>110363.47</v>
      </c>
      <c r="AZ1143" s="59" t="n">
        <f aca="false">AT1143+AW1143</f>
        <v>172167.02</v>
      </c>
      <c r="BA1143" s="62" t="n">
        <f aca="false">AU1143+AX1143</f>
        <v>172167.02</v>
      </c>
      <c r="BB1143" s="61" t="n">
        <f aca="false">BB1144</f>
        <v>0</v>
      </c>
      <c r="BC1143" s="59" t="n">
        <f aca="false">BC1144</f>
        <v>0</v>
      </c>
      <c r="BD1143" s="60" t="n">
        <f aca="false">BD1144</f>
        <v>0</v>
      </c>
      <c r="BE1143" s="61" t="n">
        <f aca="false">AY1143+BB1143</f>
        <v>110363.47</v>
      </c>
      <c r="BF1143" s="59" t="n">
        <f aca="false">AZ1143+BC1143</f>
        <v>172167.02</v>
      </c>
      <c r="BG1143" s="62" t="n">
        <f aca="false">BA1143+BD1143</f>
        <v>172167.02</v>
      </c>
      <c r="BH1143" s="61" t="n">
        <f aca="false">BH1144</f>
        <v>0</v>
      </c>
      <c r="BI1143" s="59" t="n">
        <f aca="false">BI1144</f>
        <v>0</v>
      </c>
      <c r="BJ1143" s="60" t="n">
        <f aca="false">BJ1144</f>
        <v>0</v>
      </c>
      <c r="BK1143" s="61" t="n">
        <f aca="false">BE1143+BH1143</f>
        <v>110363.47</v>
      </c>
      <c r="BL1143" s="59" t="n">
        <f aca="false">BF1143+BI1143</f>
        <v>172167.02</v>
      </c>
      <c r="BM1143" s="62" t="n">
        <f aca="false">BG1143+BJ1143</f>
        <v>172167.02</v>
      </c>
    </row>
    <row r="1144" customFormat="false" ht="22.5" hidden="false" customHeight="false" outlineLevel="0" collapsed="false">
      <c r="A1144" s="52" t="s">
        <v>155</v>
      </c>
      <c r="B1144" s="53" t="n">
        <v>298</v>
      </c>
      <c r="C1144" s="54" t="n">
        <v>1006</v>
      </c>
      <c r="D1144" s="55" t="s">
        <v>371</v>
      </c>
      <c r="E1144" s="56" t="n">
        <v>3</v>
      </c>
      <c r="F1144" s="55" t="s">
        <v>22</v>
      </c>
      <c r="G1144" s="57" t="n">
        <v>78730</v>
      </c>
      <c r="H1144" s="110" t="n">
        <v>320</v>
      </c>
      <c r="I1144" s="58" t="n">
        <v>110363.47</v>
      </c>
      <c r="J1144" s="58" t="n">
        <v>172167.02</v>
      </c>
      <c r="K1144" s="58" t="n">
        <v>172167.02</v>
      </c>
      <c r="L1144" s="59"/>
      <c r="M1144" s="59"/>
      <c r="N1144" s="59"/>
      <c r="O1144" s="59" t="n">
        <f aca="false">I1144+L1144</f>
        <v>110363.47</v>
      </c>
      <c r="P1144" s="59" t="n">
        <f aca="false">J1144+M1144</f>
        <v>172167.02</v>
      </c>
      <c r="Q1144" s="59" t="n">
        <f aca="false">K1144+N1144</f>
        <v>172167.02</v>
      </c>
      <c r="R1144" s="59"/>
      <c r="S1144" s="59"/>
      <c r="T1144" s="59"/>
      <c r="U1144" s="59" t="n">
        <f aca="false">O1144+R1144</f>
        <v>110363.47</v>
      </c>
      <c r="V1144" s="59" t="n">
        <f aca="false">P1144+S1144</f>
        <v>172167.02</v>
      </c>
      <c r="W1144" s="60" t="n">
        <f aca="false">Q1144+T1144</f>
        <v>172167.02</v>
      </c>
      <c r="X1144" s="61"/>
      <c r="Y1144" s="59"/>
      <c r="Z1144" s="60"/>
      <c r="AA1144" s="61" t="n">
        <f aca="false">U1144+X1144</f>
        <v>110363.47</v>
      </c>
      <c r="AB1144" s="59" t="n">
        <f aca="false">V1144+Y1144</f>
        <v>172167.02</v>
      </c>
      <c r="AC1144" s="62" t="n">
        <f aca="false">W1144+Z1144</f>
        <v>172167.02</v>
      </c>
      <c r="AD1144" s="61"/>
      <c r="AE1144" s="59"/>
      <c r="AF1144" s="62"/>
      <c r="AG1144" s="63" t="n">
        <f aca="false">AA1144+AD1144</f>
        <v>110363.47</v>
      </c>
      <c r="AH1144" s="59" t="n">
        <f aca="false">AB1144+AE1144</f>
        <v>172167.02</v>
      </c>
      <c r="AI1144" s="62" t="n">
        <f aca="false">AC1144+AF1144</f>
        <v>172167.02</v>
      </c>
      <c r="AJ1144" s="61"/>
      <c r="AK1144" s="59"/>
      <c r="AL1144" s="62"/>
      <c r="AM1144" s="63" t="n">
        <f aca="false">AG1144+AJ1144</f>
        <v>110363.47</v>
      </c>
      <c r="AN1144" s="59" t="n">
        <f aca="false">AH1144+AK1144</f>
        <v>172167.02</v>
      </c>
      <c r="AO1144" s="62" t="n">
        <f aca="false">AI1144+AL1144</f>
        <v>172167.02</v>
      </c>
      <c r="AP1144" s="61"/>
      <c r="AQ1144" s="59"/>
      <c r="AR1144" s="62"/>
      <c r="AS1144" s="63" t="n">
        <f aca="false">AM1144+AP1144</f>
        <v>110363.47</v>
      </c>
      <c r="AT1144" s="59" t="n">
        <f aca="false">AN1144+AQ1144</f>
        <v>172167.02</v>
      </c>
      <c r="AU1144" s="62" t="n">
        <f aca="false">AO1144+AR1144</f>
        <v>172167.02</v>
      </c>
      <c r="AV1144" s="61"/>
      <c r="AW1144" s="59"/>
      <c r="AX1144" s="62"/>
      <c r="AY1144" s="63" t="n">
        <f aca="false">AS1144+AV1144</f>
        <v>110363.47</v>
      </c>
      <c r="AZ1144" s="59" t="n">
        <f aca="false">AT1144+AW1144</f>
        <v>172167.02</v>
      </c>
      <c r="BA1144" s="62" t="n">
        <f aca="false">AU1144+AX1144</f>
        <v>172167.02</v>
      </c>
      <c r="BB1144" s="61"/>
      <c r="BC1144" s="59"/>
      <c r="BD1144" s="60"/>
      <c r="BE1144" s="61" t="n">
        <f aca="false">AY1144+BB1144</f>
        <v>110363.47</v>
      </c>
      <c r="BF1144" s="59" t="n">
        <f aca="false">AZ1144+BC1144</f>
        <v>172167.02</v>
      </c>
      <c r="BG1144" s="62" t="n">
        <f aca="false">BA1144+BD1144</f>
        <v>172167.02</v>
      </c>
      <c r="BH1144" s="61"/>
      <c r="BI1144" s="59"/>
      <c r="BJ1144" s="60"/>
      <c r="BK1144" s="61" t="n">
        <f aca="false">BE1144+BH1144</f>
        <v>110363.47</v>
      </c>
      <c r="BL1144" s="59" t="n">
        <f aca="false">BF1144+BI1144</f>
        <v>172167.02</v>
      </c>
      <c r="BM1144" s="62" t="n">
        <f aca="false">BG1144+BJ1144</f>
        <v>172167.02</v>
      </c>
    </row>
    <row r="1145" customFormat="false" ht="12.75" hidden="false" customHeight="false" outlineLevel="0" collapsed="false">
      <c r="A1145" s="52" t="s">
        <v>436</v>
      </c>
      <c r="B1145" s="53" t="n">
        <v>298</v>
      </c>
      <c r="C1145" s="54" t="n">
        <v>1006</v>
      </c>
      <c r="D1145" s="55" t="s">
        <v>371</v>
      </c>
      <c r="E1145" s="56" t="n">
        <v>3</v>
      </c>
      <c r="F1145" s="55" t="s">
        <v>22</v>
      </c>
      <c r="G1145" s="57" t="s">
        <v>437</v>
      </c>
      <c r="H1145" s="110"/>
      <c r="I1145" s="58" t="n">
        <f aca="false">I1146+I1148</f>
        <v>83600</v>
      </c>
      <c r="J1145" s="58" t="n">
        <f aca="false">J1146+J1148</f>
        <v>83600</v>
      </c>
      <c r="K1145" s="58" t="n">
        <f aca="false">K1146+K1148</f>
        <v>83600</v>
      </c>
      <c r="L1145" s="59" t="n">
        <f aca="false">L1146+L1148</f>
        <v>0</v>
      </c>
      <c r="M1145" s="59" t="n">
        <f aca="false">M1146+M1148</f>
        <v>0</v>
      </c>
      <c r="N1145" s="59" t="n">
        <f aca="false">N1146+N1148</f>
        <v>0</v>
      </c>
      <c r="O1145" s="59" t="n">
        <f aca="false">I1145+L1145</f>
        <v>83600</v>
      </c>
      <c r="P1145" s="59" t="n">
        <f aca="false">J1145+M1145</f>
        <v>83600</v>
      </c>
      <c r="Q1145" s="59" t="n">
        <f aca="false">K1145+N1145</f>
        <v>83600</v>
      </c>
      <c r="R1145" s="59" t="n">
        <f aca="false">R1146+R1148</f>
        <v>0</v>
      </c>
      <c r="S1145" s="59" t="n">
        <f aca="false">S1146+S1148</f>
        <v>0</v>
      </c>
      <c r="T1145" s="59" t="n">
        <f aca="false">T1146+T1148</f>
        <v>0</v>
      </c>
      <c r="U1145" s="59" t="n">
        <f aca="false">O1145+R1145</f>
        <v>83600</v>
      </c>
      <c r="V1145" s="59" t="n">
        <f aca="false">P1145+S1145</f>
        <v>83600</v>
      </c>
      <c r="W1145" s="60" t="n">
        <f aca="false">Q1145+T1145</f>
        <v>83600</v>
      </c>
      <c r="X1145" s="61" t="n">
        <f aca="false">X1146+X1148</f>
        <v>0</v>
      </c>
      <c r="Y1145" s="59" t="n">
        <f aca="false">Y1146+Y1148</f>
        <v>0</v>
      </c>
      <c r="Z1145" s="60" t="n">
        <f aca="false">Z1146+Z1148</f>
        <v>0</v>
      </c>
      <c r="AA1145" s="61" t="n">
        <f aca="false">U1145+X1145</f>
        <v>83600</v>
      </c>
      <c r="AB1145" s="59" t="n">
        <f aca="false">V1145+Y1145</f>
        <v>83600</v>
      </c>
      <c r="AC1145" s="62" t="n">
        <f aca="false">W1145+Z1145</f>
        <v>83600</v>
      </c>
      <c r="AD1145" s="61" t="n">
        <f aca="false">AD1146+AD1148</f>
        <v>86821.63</v>
      </c>
      <c r="AE1145" s="59" t="n">
        <f aca="false">AE1146+AE1148</f>
        <v>0</v>
      </c>
      <c r="AF1145" s="62" t="n">
        <f aca="false">AF1146+AF1148</f>
        <v>0</v>
      </c>
      <c r="AG1145" s="63" t="n">
        <f aca="false">AA1145+AD1145</f>
        <v>170421.63</v>
      </c>
      <c r="AH1145" s="59" t="n">
        <f aca="false">AB1145+AE1145</f>
        <v>83600</v>
      </c>
      <c r="AI1145" s="62" t="n">
        <f aca="false">AC1145+AF1145</f>
        <v>83600</v>
      </c>
      <c r="AJ1145" s="61" t="n">
        <f aca="false">AJ1146+AJ1148</f>
        <v>0</v>
      </c>
      <c r="AK1145" s="59" t="n">
        <f aca="false">AK1146+AK1148</f>
        <v>0</v>
      </c>
      <c r="AL1145" s="62" t="n">
        <f aca="false">AL1146+AL1148</f>
        <v>0</v>
      </c>
      <c r="AM1145" s="63" t="n">
        <f aca="false">AG1145+AJ1145</f>
        <v>170421.63</v>
      </c>
      <c r="AN1145" s="59" t="n">
        <f aca="false">AH1145+AK1145</f>
        <v>83600</v>
      </c>
      <c r="AO1145" s="62" t="n">
        <f aca="false">AI1145+AL1145</f>
        <v>83600</v>
      </c>
      <c r="AP1145" s="61" t="n">
        <f aca="false">AP1146+AP1148</f>
        <v>121000</v>
      </c>
      <c r="AQ1145" s="59" t="n">
        <f aca="false">AQ1146+AQ1148</f>
        <v>0</v>
      </c>
      <c r="AR1145" s="62" t="n">
        <f aca="false">AR1146+AR1148</f>
        <v>0</v>
      </c>
      <c r="AS1145" s="63" t="n">
        <f aca="false">AM1145+AP1145</f>
        <v>291421.63</v>
      </c>
      <c r="AT1145" s="59" t="n">
        <f aca="false">AN1145+AQ1145</f>
        <v>83600</v>
      </c>
      <c r="AU1145" s="62" t="n">
        <f aca="false">AO1145+AR1145</f>
        <v>83600</v>
      </c>
      <c r="AV1145" s="61" t="n">
        <f aca="false">AV1146+AV1148</f>
        <v>41800</v>
      </c>
      <c r="AW1145" s="59" t="n">
        <f aca="false">AW1146+AW1148</f>
        <v>0</v>
      </c>
      <c r="AX1145" s="62" t="n">
        <f aca="false">AX1146+AX1148</f>
        <v>0</v>
      </c>
      <c r="AY1145" s="63" t="n">
        <f aca="false">AS1145+AV1145</f>
        <v>333221.63</v>
      </c>
      <c r="AZ1145" s="59" t="n">
        <f aca="false">AT1145+AW1145</f>
        <v>83600</v>
      </c>
      <c r="BA1145" s="62" t="n">
        <f aca="false">AU1145+AX1145</f>
        <v>83600</v>
      </c>
      <c r="BB1145" s="61" t="n">
        <f aca="false">BB1146+BB1148</f>
        <v>1540</v>
      </c>
      <c r="BC1145" s="59" t="n">
        <f aca="false">BC1146+BC1148</f>
        <v>0</v>
      </c>
      <c r="BD1145" s="60" t="n">
        <f aca="false">BD1146+BD1148</f>
        <v>0</v>
      </c>
      <c r="BE1145" s="61" t="n">
        <f aca="false">AY1145+BB1145</f>
        <v>334761.63</v>
      </c>
      <c r="BF1145" s="59" t="n">
        <f aca="false">AZ1145+BC1145</f>
        <v>83600</v>
      </c>
      <c r="BG1145" s="62" t="n">
        <f aca="false">BA1145+BD1145</f>
        <v>83600</v>
      </c>
      <c r="BH1145" s="61" t="n">
        <f aca="false">BH1146+BH1148</f>
        <v>0</v>
      </c>
      <c r="BI1145" s="59" t="n">
        <f aca="false">BI1146+BI1148</f>
        <v>0</v>
      </c>
      <c r="BJ1145" s="60" t="n">
        <f aca="false">BJ1146+BJ1148</f>
        <v>0</v>
      </c>
      <c r="BK1145" s="61" t="n">
        <f aca="false">BE1145+BH1145</f>
        <v>334761.63</v>
      </c>
      <c r="BL1145" s="59" t="n">
        <f aca="false">BF1145+BI1145</f>
        <v>83600</v>
      </c>
      <c r="BM1145" s="62" t="n">
        <f aca="false">BG1145+BJ1145</f>
        <v>83600</v>
      </c>
    </row>
    <row r="1146" customFormat="false" ht="22.5" hidden="false" customHeight="false" outlineLevel="0" collapsed="false">
      <c r="A1146" s="52" t="s">
        <v>27</v>
      </c>
      <c r="B1146" s="53" t="n">
        <v>298</v>
      </c>
      <c r="C1146" s="54" t="n">
        <v>1006</v>
      </c>
      <c r="D1146" s="55" t="s">
        <v>371</v>
      </c>
      <c r="E1146" s="56" t="n">
        <v>3</v>
      </c>
      <c r="F1146" s="55" t="s">
        <v>22</v>
      </c>
      <c r="G1146" s="57" t="s">
        <v>437</v>
      </c>
      <c r="H1146" s="110" t="n">
        <v>200</v>
      </c>
      <c r="I1146" s="58" t="n">
        <f aca="false">I1147</f>
        <v>71000</v>
      </c>
      <c r="J1146" s="58" t="n">
        <f aca="false">J1147</f>
        <v>71000</v>
      </c>
      <c r="K1146" s="58" t="n">
        <f aca="false">K1147</f>
        <v>71000</v>
      </c>
      <c r="L1146" s="59" t="n">
        <f aca="false">L1147</f>
        <v>0</v>
      </c>
      <c r="M1146" s="59" t="n">
        <f aca="false">M1147</f>
        <v>0</v>
      </c>
      <c r="N1146" s="59" t="n">
        <f aca="false">N1147</f>
        <v>0</v>
      </c>
      <c r="O1146" s="59" t="n">
        <f aca="false">I1146+L1146</f>
        <v>71000</v>
      </c>
      <c r="P1146" s="59" t="n">
        <f aca="false">J1146+M1146</f>
        <v>71000</v>
      </c>
      <c r="Q1146" s="59" t="n">
        <f aca="false">K1146+N1146</f>
        <v>71000</v>
      </c>
      <c r="R1146" s="59" t="n">
        <f aca="false">R1147</f>
        <v>0</v>
      </c>
      <c r="S1146" s="59" t="n">
        <f aca="false">S1147</f>
        <v>0</v>
      </c>
      <c r="T1146" s="59" t="n">
        <f aca="false">T1147</f>
        <v>0</v>
      </c>
      <c r="U1146" s="59" t="n">
        <f aca="false">O1146+R1146</f>
        <v>71000</v>
      </c>
      <c r="V1146" s="59" t="n">
        <f aca="false">P1146+S1146</f>
        <v>71000</v>
      </c>
      <c r="W1146" s="60" t="n">
        <f aca="false">Q1146+T1146</f>
        <v>71000</v>
      </c>
      <c r="X1146" s="61" t="n">
        <f aca="false">X1147</f>
        <v>0</v>
      </c>
      <c r="Y1146" s="59" t="n">
        <f aca="false">Y1147</f>
        <v>0</v>
      </c>
      <c r="Z1146" s="60" t="n">
        <f aca="false">Z1147</f>
        <v>0</v>
      </c>
      <c r="AA1146" s="61" t="n">
        <f aca="false">U1146+X1146</f>
        <v>71000</v>
      </c>
      <c r="AB1146" s="59" t="n">
        <f aca="false">V1146+Y1146</f>
        <v>71000</v>
      </c>
      <c r="AC1146" s="62" t="n">
        <f aca="false">W1146+Z1146</f>
        <v>71000</v>
      </c>
      <c r="AD1146" s="61" t="n">
        <f aca="false">AD1147</f>
        <v>86821.63</v>
      </c>
      <c r="AE1146" s="59" t="n">
        <f aca="false">AE1147</f>
        <v>0</v>
      </c>
      <c r="AF1146" s="62" t="n">
        <f aca="false">AF1147</f>
        <v>0</v>
      </c>
      <c r="AG1146" s="63" t="n">
        <f aca="false">AA1146+AD1146</f>
        <v>157821.63</v>
      </c>
      <c r="AH1146" s="59" t="n">
        <f aca="false">AB1146+AE1146</f>
        <v>71000</v>
      </c>
      <c r="AI1146" s="62" t="n">
        <f aca="false">AC1146+AF1146</f>
        <v>71000</v>
      </c>
      <c r="AJ1146" s="61" t="n">
        <f aca="false">AJ1147</f>
        <v>0</v>
      </c>
      <c r="AK1146" s="59" t="n">
        <f aca="false">AK1147</f>
        <v>0</v>
      </c>
      <c r="AL1146" s="62" t="n">
        <f aca="false">AL1147</f>
        <v>0</v>
      </c>
      <c r="AM1146" s="63" t="n">
        <f aca="false">AG1146+AJ1146</f>
        <v>157821.63</v>
      </c>
      <c r="AN1146" s="59" t="n">
        <f aca="false">AH1146+AK1146</f>
        <v>71000</v>
      </c>
      <c r="AO1146" s="62" t="n">
        <f aca="false">AI1146+AL1146</f>
        <v>71000</v>
      </c>
      <c r="AP1146" s="61" t="n">
        <f aca="false">AP1147</f>
        <v>121000</v>
      </c>
      <c r="AQ1146" s="59" t="n">
        <f aca="false">AQ1147</f>
        <v>0</v>
      </c>
      <c r="AR1146" s="62" t="n">
        <f aca="false">AR1147</f>
        <v>0</v>
      </c>
      <c r="AS1146" s="63" t="n">
        <f aca="false">AM1146+AP1146</f>
        <v>278821.63</v>
      </c>
      <c r="AT1146" s="59" t="n">
        <f aca="false">AN1146+AQ1146</f>
        <v>71000</v>
      </c>
      <c r="AU1146" s="62" t="n">
        <f aca="false">AO1146+AR1146</f>
        <v>71000</v>
      </c>
      <c r="AV1146" s="61" t="n">
        <f aca="false">AV1147</f>
        <v>41800</v>
      </c>
      <c r="AW1146" s="59" t="n">
        <f aca="false">AW1147</f>
        <v>0</v>
      </c>
      <c r="AX1146" s="62" t="n">
        <f aca="false">AX1147</f>
        <v>0</v>
      </c>
      <c r="AY1146" s="63" t="n">
        <f aca="false">AS1146+AV1146</f>
        <v>320621.63</v>
      </c>
      <c r="AZ1146" s="59" t="n">
        <f aca="false">AT1146+AW1146</f>
        <v>71000</v>
      </c>
      <c r="BA1146" s="62" t="n">
        <f aca="false">AU1146+AX1146</f>
        <v>71000</v>
      </c>
      <c r="BB1146" s="61" t="n">
        <f aca="false">BB1147</f>
        <v>0</v>
      </c>
      <c r="BC1146" s="59" t="n">
        <f aca="false">BC1147</f>
        <v>0</v>
      </c>
      <c r="BD1146" s="60" t="n">
        <f aca="false">BD1147</f>
        <v>0</v>
      </c>
      <c r="BE1146" s="61" t="n">
        <f aca="false">AY1146+BB1146</f>
        <v>320621.63</v>
      </c>
      <c r="BF1146" s="59" t="n">
        <f aca="false">AZ1146+BC1146</f>
        <v>71000</v>
      </c>
      <c r="BG1146" s="62" t="n">
        <f aca="false">BA1146+BD1146</f>
        <v>71000</v>
      </c>
      <c r="BH1146" s="61" t="n">
        <f aca="false">BH1147</f>
        <v>0</v>
      </c>
      <c r="BI1146" s="59" t="n">
        <f aca="false">BI1147</f>
        <v>0</v>
      </c>
      <c r="BJ1146" s="60" t="n">
        <f aca="false">BJ1147</f>
        <v>0</v>
      </c>
      <c r="BK1146" s="61" t="n">
        <f aca="false">BE1146+BH1146</f>
        <v>320621.63</v>
      </c>
      <c r="BL1146" s="59" t="n">
        <f aca="false">BF1146+BI1146</f>
        <v>71000</v>
      </c>
      <c r="BM1146" s="62" t="n">
        <f aca="false">BG1146+BJ1146</f>
        <v>71000</v>
      </c>
    </row>
    <row r="1147" customFormat="false" ht="22.5" hidden="false" customHeight="false" outlineLevel="0" collapsed="false">
      <c r="A1147" s="52" t="s">
        <v>28</v>
      </c>
      <c r="B1147" s="53" t="n">
        <v>298</v>
      </c>
      <c r="C1147" s="54" t="n">
        <v>1006</v>
      </c>
      <c r="D1147" s="55" t="s">
        <v>371</v>
      </c>
      <c r="E1147" s="56" t="n">
        <v>3</v>
      </c>
      <c r="F1147" s="55" t="s">
        <v>22</v>
      </c>
      <c r="G1147" s="57" t="s">
        <v>437</v>
      </c>
      <c r="H1147" s="110" t="n">
        <v>240</v>
      </c>
      <c r="I1147" s="58" t="n">
        <v>71000</v>
      </c>
      <c r="J1147" s="58" t="n">
        <v>71000</v>
      </c>
      <c r="K1147" s="58" t="n">
        <v>71000</v>
      </c>
      <c r="L1147" s="59"/>
      <c r="M1147" s="59"/>
      <c r="N1147" s="59"/>
      <c r="O1147" s="59" t="n">
        <f aca="false">I1147+L1147</f>
        <v>71000</v>
      </c>
      <c r="P1147" s="59" t="n">
        <f aca="false">J1147+M1147</f>
        <v>71000</v>
      </c>
      <c r="Q1147" s="59" t="n">
        <f aca="false">K1147+N1147</f>
        <v>71000</v>
      </c>
      <c r="R1147" s="59"/>
      <c r="S1147" s="59"/>
      <c r="T1147" s="59"/>
      <c r="U1147" s="59" t="n">
        <f aca="false">O1147+R1147</f>
        <v>71000</v>
      </c>
      <c r="V1147" s="59" t="n">
        <f aca="false">P1147+S1147</f>
        <v>71000</v>
      </c>
      <c r="W1147" s="60" t="n">
        <f aca="false">Q1147+T1147</f>
        <v>71000</v>
      </c>
      <c r="X1147" s="61"/>
      <c r="Y1147" s="59"/>
      <c r="Z1147" s="60"/>
      <c r="AA1147" s="61" t="n">
        <f aca="false">U1147+X1147</f>
        <v>71000</v>
      </c>
      <c r="AB1147" s="59" t="n">
        <f aca="false">V1147+Y1147</f>
        <v>71000</v>
      </c>
      <c r="AC1147" s="62" t="n">
        <f aca="false">W1147+Z1147</f>
        <v>71000</v>
      </c>
      <c r="AD1147" s="61" t="n">
        <v>86821.63</v>
      </c>
      <c r="AE1147" s="59"/>
      <c r="AF1147" s="62"/>
      <c r="AG1147" s="63" t="n">
        <f aca="false">AA1147+AD1147</f>
        <v>157821.63</v>
      </c>
      <c r="AH1147" s="59" t="n">
        <f aca="false">AB1147+AE1147</f>
        <v>71000</v>
      </c>
      <c r="AI1147" s="62" t="n">
        <f aca="false">AC1147+AF1147</f>
        <v>71000</v>
      </c>
      <c r="AJ1147" s="61" t="n">
        <v>0</v>
      </c>
      <c r="AK1147" s="59"/>
      <c r="AL1147" s="62"/>
      <c r="AM1147" s="63" t="n">
        <f aca="false">AG1147+AJ1147</f>
        <v>157821.63</v>
      </c>
      <c r="AN1147" s="59" t="n">
        <f aca="false">AH1147+AK1147</f>
        <v>71000</v>
      </c>
      <c r="AO1147" s="62" t="n">
        <f aca="false">AI1147+AL1147</f>
        <v>71000</v>
      </c>
      <c r="AP1147" s="61" t="n">
        <v>121000</v>
      </c>
      <c r="AQ1147" s="59"/>
      <c r="AR1147" s="62"/>
      <c r="AS1147" s="63" t="n">
        <f aca="false">AM1147+AP1147</f>
        <v>278821.63</v>
      </c>
      <c r="AT1147" s="59" t="n">
        <f aca="false">AN1147+AQ1147</f>
        <v>71000</v>
      </c>
      <c r="AU1147" s="62" t="n">
        <f aca="false">AO1147+AR1147</f>
        <v>71000</v>
      </c>
      <c r="AV1147" s="61" t="n">
        <v>41800</v>
      </c>
      <c r="AW1147" s="59"/>
      <c r="AX1147" s="62"/>
      <c r="AY1147" s="63" t="n">
        <f aca="false">AS1147+AV1147</f>
        <v>320621.63</v>
      </c>
      <c r="AZ1147" s="59" t="n">
        <f aca="false">AT1147+AW1147</f>
        <v>71000</v>
      </c>
      <c r="BA1147" s="62" t="n">
        <f aca="false">AU1147+AX1147</f>
        <v>71000</v>
      </c>
      <c r="BB1147" s="61" t="n">
        <v>0</v>
      </c>
      <c r="BC1147" s="59"/>
      <c r="BD1147" s="60"/>
      <c r="BE1147" s="61" t="n">
        <f aca="false">AY1147+BB1147</f>
        <v>320621.63</v>
      </c>
      <c r="BF1147" s="59" t="n">
        <f aca="false">AZ1147+BC1147</f>
        <v>71000</v>
      </c>
      <c r="BG1147" s="62" t="n">
        <f aca="false">BA1147+BD1147</f>
        <v>71000</v>
      </c>
      <c r="BH1147" s="61" t="n">
        <v>0</v>
      </c>
      <c r="BI1147" s="59"/>
      <c r="BJ1147" s="60"/>
      <c r="BK1147" s="61" t="n">
        <f aca="false">BE1147+BH1147</f>
        <v>320621.63</v>
      </c>
      <c r="BL1147" s="59" t="n">
        <f aca="false">BF1147+BI1147</f>
        <v>71000</v>
      </c>
      <c r="BM1147" s="62" t="n">
        <f aca="false">BG1147+BJ1147</f>
        <v>71000</v>
      </c>
    </row>
    <row r="1148" customFormat="false" ht="12.75" hidden="false" customHeight="false" outlineLevel="0" collapsed="false">
      <c r="A1148" s="52" t="s">
        <v>154</v>
      </c>
      <c r="B1148" s="53" t="n">
        <v>298</v>
      </c>
      <c r="C1148" s="54" t="n">
        <v>1006</v>
      </c>
      <c r="D1148" s="55" t="s">
        <v>371</v>
      </c>
      <c r="E1148" s="56" t="n">
        <v>3</v>
      </c>
      <c r="F1148" s="55" t="s">
        <v>22</v>
      </c>
      <c r="G1148" s="57" t="s">
        <v>437</v>
      </c>
      <c r="H1148" s="110" t="n">
        <v>300</v>
      </c>
      <c r="I1148" s="58" t="n">
        <f aca="false">I1149</f>
        <v>12600</v>
      </c>
      <c r="J1148" s="58" t="n">
        <f aca="false">J1149</f>
        <v>12600</v>
      </c>
      <c r="K1148" s="58" t="n">
        <f aca="false">K1149</f>
        <v>12600</v>
      </c>
      <c r="L1148" s="59" t="n">
        <f aca="false">L1149</f>
        <v>0</v>
      </c>
      <c r="M1148" s="59" t="n">
        <f aca="false">M1149</f>
        <v>0</v>
      </c>
      <c r="N1148" s="59" t="n">
        <f aca="false">N1149</f>
        <v>0</v>
      </c>
      <c r="O1148" s="59" t="n">
        <f aca="false">I1148+L1148</f>
        <v>12600</v>
      </c>
      <c r="P1148" s="59" t="n">
        <f aca="false">J1148+M1148</f>
        <v>12600</v>
      </c>
      <c r="Q1148" s="59" t="n">
        <f aca="false">K1148+N1148</f>
        <v>12600</v>
      </c>
      <c r="R1148" s="59" t="n">
        <f aca="false">R1149</f>
        <v>0</v>
      </c>
      <c r="S1148" s="59" t="n">
        <f aca="false">S1149</f>
        <v>0</v>
      </c>
      <c r="T1148" s="59" t="n">
        <f aca="false">T1149</f>
        <v>0</v>
      </c>
      <c r="U1148" s="59" t="n">
        <f aca="false">O1148+R1148</f>
        <v>12600</v>
      </c>
      <c r="V1148" s="59" t="n">
        <f aca="false">P1148+S1148</f>
        <v>12600</v>
      </c>
      <c r="W1148" s="60" t="n">
        <f aca="false">Q1148+T1148</f>
        <v>12600</v>
      </c>
      <c r="X1148" s="61" t="n">
        <f aca="false">X1149</f>
        <v>0</v>
      </c>
      <c r="Y1148" s="59" t="n">
        <f aca="false">Y1149</f>
        <v>0</v>
      </c>
      <c r="Z1148" s="60" t="n">
        <f aca="false">Z1149</f>
        <v>0</v>
      </c>
      <c r="AA1148" s="61" t="n">
        <f aca="false">U1148+X1148</f>
        <v>12600</v>
      </c>
      <c r="AB1148" s="59" t="n">
        <f aca="false">V1148+Y1148</f>
        <v>12600</v>
      </c>
      <c r="AC1148" s="62" t="n">
        <f aca="false">W1148+Z1148</f>
        <v>12600</v>
      </c>
      <c r="AD1148" s="61" t="n">
        <f aca="false">AD1149</f>
        <v>0</v>
      </c>
      <c r="AE1148" s="59" t="n">
        <f aca="false">AE1149</f>
        <v>0</v>
      </c>
      <c r="AF1148" s="62" t="n">
        <f aca="false">AF1149</f>
        <v>0</v>
      </c>
      <c r="AG1148" s="63" t="n">
        <f aca="false">AA1148+AD1148</f>
        <v>12600</v>
      </c>
      <c r="AH1148" s="59" t="n">
        <f aca="false">AB1148+AE1148</f>
        <v>12600</v>
      </c>
      <c r="AI1148" s="62" t="n">
        <f aca="false">AC1148+AF1148</f>
        <v>12600</v>
      </c>
      <c r="AJ1148" s="61" t="n">
        <f aca="false">AJ1149</f>
        <v>0</v>
      </c>
      <c r="AK1148" s="59" t="n">
        <f aca="false">AK1149</f>
        <v>0</v>
      </c>
      <c r="AL1148" s="62" t="n">
        <f aca="false">AL1149</f>
        <v>0</v>
      </c>
      <c r="AM1148" s="63" t="n">
        <f aca="false">AG1148+AJ1148</f>
        <v>12600</v>
      </c>
      <c r="AN1148" s="59" t="n">
        <f aca="false">AH1148+AK1148</f>
        <v>12600</v>
      </c>
      <c r="AO1148" s="62" t="n">
        <f aca="false">AI1148+AL1148</f>
        <v>12600</v>
      </c>
      <c r="AP1148" s="61" t="n">
        <f aca="false">AP1149</f>
        <v>0</v>
      </c>
      <c r="AQ1148" s="59" t="n">
        <f aca="false">AQ1149</f>
        <v>0</v>
      </c>
      <c r="AR1148" s="62" t="n">
        <f aca="false">AR1149</f>
        <v>0</v>
      </c>
      <c r="AS1148" s="63" t="n">
        <f aca="false">AM1148+AP1148</f>
        <v>12600</v>
      </c>
      <c r="AT1148" s="59" t="n">
        <f aca="false">AN1148+AQ1148</f>
        <v>12600</v>
      </c>
      <c r="AU1148" s="62" t="n">
        <f aca="false">AO1148+AR1148</f>
        <v>12600</v>
      </c>
      <c r="AV1148" s="61" t="n">
        <f aca="false">AV1149</f>
        <v>0</v>
      </c>
      <c r="AW1148" s="59" t="n">
        <f aca="false">AW1149</f>
        <v>0</v>
      </c>
      <c r="AX1148" s="62" t="n">
        <f aca="false">AX1149</f>
        <v>0</v>
      </c>
      <c r="AY1148" s="63" t="n">
        <f aca="false">AS1148+AV1148</f>
        <v>12600</v>
      </c>
      <c r="AZ1148" s="59" t="n">
        <f aca="false">AT1148+AW1148</f>
        <v>12600</v>
      </c>
      <c r="BA1148" s="62" t="n">
        <f aca="false">AU1148+AX1148</f>
        <v>12600</v>
      </c>
      <c r="BB1148" s="61" t="n">
        <f aca="false">BB1149</f>
        <v>1540</v>
      </c>
      <c r="BC1148" s="59" t="n">
        <f aca="false">BC1149</f>
        <v>0</v>
      </c>
      <c r="BD1148" s="60" t="n">
        <f aca="false">BD1149</f>
        <v>0</v>
      </c>
      <c r="BE1148" s="61" t="n">
        <f aca="false">AY1148+BB1148</f>
        <v>14140</v>
      </c>
      <c r="BF1148" s="59" t="n">
        <f aca="false">AZ1148+BC1148</f>
        <v>12600</v>
      </c>
      <c r="BG1148" s="62" t="n">
        <f aca="false">BA1148+BD1148</f>
        <v>12600</v>
      </c>
      <c r="BH1148" s="61" t="n">
        <f aca="false">BH1149</f>
        <v>0</v>
      </c>
      <c r="BI1148" s="59" t="n">
        <f aca="false">BI1149</f>
        <v>0</v>
      </c>
      <c r="BJ1148" s="60" t="n">
        <f aca="false">BJ1149</f>
        <v>0</v>
      </c>
      <c r="BK1148" s="61" t="n">
        <f aca="false">BE1148+BH1148</f>
        <v>14140</v>
      </c>
      <c r="BL1148" s="59" t="n">
        <f aca="false">BF1148+BI1148</f>
        <v>12600</v>
      </c>
      <c r="BM1148" s="62" t="n">
        <f aca="false">BG1148+BJ1148</f>
        <v>12600</v>
      </c>
    </row>
    <row r="1149" customFormat="false" ht="22.5" hidden="false" customHeight="false" outlineLevel="0" collapsed="false">
      <c r="A1149" s="52" t="s">
        <v>155</v>
      </c>
      <c r="B1149" s="53" t="n">
        <v>298</v>
      </c>
      <c r="C1149" s="54" t="n">
        <v>1006</v>
      </c>
      <c r="D1149" s="55" t="s">
        <v>371</v>
      </c>
      <c r="E1149" s="56" t="n">
        <v>3</v>
      </c>
      <c r="F1149" s="55" t="s">
        <v>22</v>
      </c>
      <c r="G1149" s="57" t="s">
        <v>437</v>
      </c>
      <c r="H1149" s="110" t="n">
        <v>320</v>
      </c>
      <c r="I1149" s="58" t="n">
        <v>12600</v>
      </c>
      <c r="J1149" s="58" t="n">
        <v>12600</v>
      </c>
      <c r="K1149" s="58" t="n">
        <v>12600</v>
      </c>
      <c r="L1149" s="59"/>
      <c r="M1149" s="59"/>
      <c r="N1149" s="59"/>
      <c r="O1149" s="59" t="n">
        <f aca="false">I1149+L1149</f>
        <v>12600</v>
      </c>
      <c r="P1149" s="59" t="n">
        <f aca="false">J1149+M1149</f>
        <v>12600</v>
      </c>
      <c r="Q1149" s="59" t="n">
        <f aca="false">K1149+N1149</f>
        <v>12600</v>
      </c>
      <c r="R1149" s="59"/>
      <c r="S1149" s="59"/>
      <c r="T1149" s="59"/>
      <c r="U1149" s="59" t="n">
        <f aca="false">O1149+R1149</f>
        <v>12600</v>
      </c>
      <c r="V1149" s="59" t="n">
        <f aca="false">P1149+S1149</f>
        <v>12600</v>
      </c>
      <c r="W1149" s="60" t="n">
        <f aca="false">Q1149+T1149</f>
        <v>12600</v>
      </c>
      <c r="X1149" s="61"/>
      <c r="Y1149" s="59"/>
      <c r="Z1149" s="60"/>
      <c r="AA1149" s="61" t="n">
        <f aca="false">U1149+X1149</f>
        <v>12600</v>
      </c>
      <c r="AB1149" s="59" t="n">
        <f aca="false">V1149+Y1149</f>
        <v>12600</v>
      </c>
      <c r="AC1149" s="62" t="n">
        <f aca="false">W1149+Z1149</f>
        <v>12600</v>
      </c>
      <c r="AD1149" s="61"/>
      <c r="AE1149" s="59"/>
      <c r="AF1149" s="62"/>
      <c r="AG1149" s="63" t="n">
        <f aca="false">AA1149+AD1149</f>
        <v>12600</v>
      </c>
      <c r="AH1149" s="59" t="n">
        <f aca="false">AB1149+AE1149</f>
        <v>12600</v>
      </c>
      <c r="AI1149" s="62" t="n">
        <f aca="false">AC1149+AF1149</f>
        <v>12600</v>
      </c>
      <c r="AJ1149" s="61"/>
      <c r="AK1149" s="59"/>
      <c r="AL1149" s="62"/>
      <c r="AM1149" s="63" t="n">
        <f aca="false">AG1149+AJ1149</f>
        <v>12600</v>
      </c>
      <c r="AN1149" s="59" t="n">
        <f aca="false">AH1149+AK1149</f>
        <v>12600</v>
      </c>
      <c r="AO1149" s="62" t="n">
        <f aca="false">AI1149+AL1149</f>
        <v>12600</v>
      </c>
      <c r="AP1149" s="61"/>
      <c r="AQ1149" s="59"/>
      <c r="AR1149" s="62"/>
      <c r="AS1149" s="63" t="n">
        <f aca="false">AM1149+AP1149</f>
        <v>12600</v>
      </c>
      <c r="AT1149" s="59" t="n">
        <f aca="false">AN1149+AQ1149</f>
        <v>12600</v>
      </c>
      <c r="AU1149" s="62" t="n">
        <f aca="false">AO1149+AR1149</f>
        <v>12600</v>
      </c>
      <c r="AV1149" s="61"/>
      <c r="AW1149" s="59"/>
      <c r="AX1149" s="62"/>
      <c r="AY1149" s="63" t="n">
        <f aca="false">AS1149+AV1149</f>
        <v>12600</v>
      </c>
      <c r="AZ1149" s="59" t="n">
        <f aca="false">AT1149+AW1149</f>
        <v>12600</v>
      </c>
      <c r="BA1149" s="62" t="n">
        <f aca="false">AU1149+AX1149</f>
        <v>12600</v>
      </c>
      <c r="BB1149" s="61" t="n">
        <v>1540</v>
      </c>
      <c r="BC1149" s="59"/>
      <c r="BD1149" s="60"/>
      <c r="BE1149" s="61" t="n">
        <f aca="false">AY1149+BB1149</f>
        <v>14140</v>
      </c>
      <c r="BF1149" s="59" t="n">
        <f aca="false">AZ1149+BC1149</f>
        <v>12600</v>
      </c>
      <c r="BG1149" s="62" t="n">
        <f aca="false">BA1149+BD1149</f>
        <v>12600</v>
      </c>
      <c r="BH1149" s="61"/>
      <c r="BI1149" s="59"/>
      <c r="BJ1149" s="60"/>
      <c r="BK1149" s="61" t="n">
        <f aca="false">BE1149+BH1149</f>
        <v>14140</v>
      </c>
      <c r="BL1149" s="59" t="n">
        <f aca="false">BF1149+BI1149</f>
        <v>12600</v>
      </c>
      <c r="BM1149" s="62" t="n">
        <f aca="false">BG1149+BJ1149</f>
        <v>12600</v>
      </c>
    </row>
    <row r="1150" customFormat="false" ht="22.5" hidden="false" customHeight="false" outlineLevel="0" collapsed="false">
      <c r="A1150" s="52" t="s">
        <v>438</v>
      </c>
      <c r="B1150" s="53" t="n">
        <v>298</v>
      </c>
      <c r="C1150" s="54" t="n">
        <v>1006</v>
      </c>
      <c r="D1150" s="55" t="n">
        <v>6</v>
      </c>
      <c r="E1150" s="56" t="n">
        <v>3</v>
      </c>
      <c r="F1150" s="55" t="n">
        <v>0</v>
      </c>
      <c r="G1150" s="57" t="n">
        <v>80790</v>
      </c>
      <c r="H1150" s="110"/>
      <c r="I1150" s="58"/>
      <c r="J1150" s="58"/>
      <c r="K1150" s="58"/>
      <c r="L1150" s="59" t="n">
        <f aca="false">L1153</f>
        <v>42388</v>
      </c>
      <c r="M1150" s="59"/>
      <c r="N1150" s="59"/>
      <c r="O1150" s="59" t="n">
        <f aca="false">I1150+L1150</f>
        <v>42388</v>
      </c>
      <c r="P1150" s="59" t="n">
        <f aca="false">J1150+M1150</f>
        <v>0</v>
      </c>
      <c r="Q1150" s="59" t="n">
        <f aca="false">K1150+N1150</f>
        <v>0</v>
      </c>
      <c r="R1150" s="59" t="n">
        <f aca="false">R1153+R1151</f>
        <v>900000</v>
      </c>
      <c r="S1150" s="59"/>
      <c r="T1150" s="59"/>
      <c r="U1150" s="59" t="n">
        <f aca="false">O1150+R1150</f>
        <v>942388</v>
      </c>
      <c r="V1150" s="59" t="n">
        <f aca="false">P1150+S1150</f>
        <v>0</v>
      </c>
      <c r="W1150" s="60" t="n">
        <f aca="false">Q1150+T1150</f>
        <v>0</v>
      </c>
      <c r="X1150" s="61" t="n">
        <f aca="false">X1153+X1151</f>
        <v>0</v>
      </c>
      <c r="Y1150" s="59"/>
      <c r="Z1150" s="60"/>
      <c r="AA1150" s="61" t="n">
        <f aca="false">U1150+X1150</f>
        <v>942388</v>
      </c>
      <c r="AB1150" s="59" t="n">
        <f aca="false">V1150+Y1150</f>
        <v>0</v>
      </c>
      <c r="AC1150" s="62" t="n">
        <f aca="false">W1150+Z1150</f>
        <v>0</v>
      </c>
      <c r="AD1150" s="61" t="n">
        <f aca="false">AD1153+AD1151</f>
        <v>0</v>
      </c>
      <c r="AE1150" s="59"/>
      <c r="AF1150" s="62"/>
      <c r="AG1150" s="63" t="n">
        <f aca="false">AA1150+AD1150</f>
        <v>942388</v>
      </c>
      <c r="AH1150" s="59" t="n">
        <f aca="false">AB1150+AE1150</f>
        <v>0</v>
      </c>
      <c r="AI1150" s="62" t="n">
        <f aca="false">AC1150+AF1150</f>
        <v>0</v>
      </c>
      <c r="AJ1150" s="61" t="n">
        <f aca="false">AJ1153+AJ1151</f>
        <v>0</v>
      </c>
      <c r="AK1150" s="59"/>
      <c r="AL1150" s="62"/>
      <c r="AM1150" s="63" t="n">
        <f aca="false">AG1150+AJ1150</f>
        <v>942388</v>
      </c>
      <c r="AN1150" s="59" t="n">
        <f aca="false">AH1150+AK1150</f>
        <v>0</v>
      </c>
      <c r="AO1150" s="62" t="n">
        <f aca="false">AI1150+AL1150</f>
        <v>0</v>
      </c>
      <c r="AP1150" s="61" t="n">
        <f aca="false">AP1153+AP1151</f>
        <v>0</v>
      </c>
      <c r="AQ1150" s="59"/>
      <c r="AR1150" s="62"/>
      <c r="AS1150" s="63" t="n">
        <f aca="false">AM1150+AP1150</f>
        <v>942388</v>
      </c>
      <c r="AT1150" s="59" t="n">
        <f aca="false">AN1150+AQ1150</f>
        <v>0</v>
      </c>
      <c r="AU1150" s="62" t="n">
        <f aca="false">AO1150+AR1150</f>
        <v>0</v>
      </c>
      <c r="AV1150" s="61" t="n">
        <f aca="false">AV1153+AV1151</f>
        <v>0</v>
      </c>
      <c r="AW1150" s="59"/>
      <c r="AX1150" s="62"/>
      <c r="AY1150" s="63" t="n">
        <f aca="false">AS1150+AV1150</f>
        <v>942388</v>
      </c>
      <c r="AZ1150" s="59" t="n">
        <f aca="false">AT1150+AW1150</f>
        <v>0</v>
      </c>
      <c r="BA1150" s="62" t="n">
        <f aca="false">AU1150+AX1150</f>
        <v>0</v>
      </c>
      <c r="BB1150" s="61" t="n">
        <f aca="false">BB1153+BB1151</f>
        <v>0</v>
      </c>
      <c r="BC1150" s="59"/>
      <c r="BD1150" s="60"/>
      <c r="BE1150" s="61" t="n">
        <f aca="false">AY1150+BB1150</f>
        <v>942388</v>
      </c>
      <c r="BF1150" s="59" t="n">
        <f aca="false">AZ1150+BC1150</f>
        <v>0</v>
      </c>
      <c r="BG1150" s="62" t="n">
        <f aca="false">BA1150+BD1150</f>
        <v>0</v>
      </c>
      <c r="BH1150" s="61" t="n">
        <f aca="false">BH1153+BH1151</f>
        <v>0</v>
      </c>
      <c r="BI1150" s="59"/>
      <c r="BJ1150" s="60"/>
      <c r="BK1150" s="61" t="n">
        <f aca="false">BE1150+BH1150</f>
        <v>942388</v>
      </c>
      <c r="BL1150" s="59" t="n">
        <f aca="false">BF1150+BI1150</f>
        <v>0</v>
      </c>
      <c r="BM1150" s="62" t="n">
        <f aca="false">BG1150+BJ1150</f>
        <v>0</v>
      </c>
    </row>
    <row r="1151" customFormat="false" ht="22.5" hidden="false" customHeight="false" outlineLevel="0" collapsed="false">
      <c r="A1151" s="52" t="s">
        <v>27</v>
      </c>
      <c r="B1151" s="53" t="n">
        <v>298</v>
      </c>
      <c r="C1151" s="54" t="n">
        <v>1006</v>
      </c>
      <c r="D1151" s="55" t="s">
        <v>371</v>
      </c>
      <c r="E1151" s="56" t="n">
        <v>3</v>
      </c>
      <c r="F1151" s="55" t="s">
        <v>22</v>
      </c>
      <c r="G1151" s="57" t="n">
        <v>80790</v>
      </c>
      <c r="H1151" s="110" t="n">
        <v>200</v>
      </c>
      <c r="I1151" s="58"/>
      <c r="J1151" s="58"/>
      <c r="K1151" s="58"/>
      <c r="L1151" s="59"/>
      <c r="M1151" s="59"/>
      <c r="N1151" s="59"/>
      <c r="O1151" s="59"/>
      <c r="P1151" s="59"/>
      <c r="Q1151" s="59"/>
      <c r="R1151" s="59" t="n">
        <f aca="false">SUM(R1152)</f>
        <v>350000</v>
      </c>
      <c r="S1151" s="59"/>
      <c r="T1151" s="59"/>
      <c r="U1151" s="59" t="n">
        <f aca="false">O1151+R1151</f>
        <v>350000</v>
      </c>
      <c r="V1151" s="59" t="n">
        <f aca="false">P1151+S1151</f>
        <v>0</v>
      </c>
      <c r="W1151" s="60" t="n">
        <f aca="false">Q1151+T1151</f>
        <v>0</v>
      </c>
      <c r="X1151" s="61" t="n">
        <f aca="false">SUM(X1152)</f>
        <v>0</v>
      </c>
      <c r="Y1151" s="59"/>
      <c r="Z1151" s="60"/>
      <c r="AA1151" s="61" t="n">
        <f aca="false">U1151+X1151</f>
        <v>350000</v>
      </c>
      <c r="AB1151" s="59" t="n">
        <f aca="false">V1151+Y1151</f>
        <v>0</v>
      </c>
      <c r="AC1151" s="62" t="n">
        <f aca="false">W1151+Z1151</f>
        <v>0</v>
      </c>
      <c r="AD1151" s="61" t="n">
        <f aca="false">SUM(AD1152)</f>
        <v>0</v>
      </c>
      <c r="AE1151" s="59"/>
      <c r="AF1151" s="62"/>
      <c r="AG1151" s="63" t="n">
        <f aca="false">AA1151+AD1151</f>
        <v>350000</v>
      </c>
      <c r="AH1151" s="59" t="n">
        <f aca="false">AB1151+AE1151</f>
        <v>0</v>
      </c>
      <c r="AI1151" s="62" t="n">
        <f aca="false">AC1151+AF1151</f>
        <v>0</v>
      </c>
      <c r="AJ1151" s="61" t="n">
        <f aca="false">SUM(AJ1152)</f>
        <v>0</v>
      </c>
      <c r="AK1151" s="59"/>
      <c r="AL1151" s="62"/>
      <c r="AM1151" s="63" t="n">
        <f aca="false">AG1151+AJ1151</f>
        <v>350000</v>
      </c>
      <c r="AN1151" s="59" t="n">
        <f aca="false">AH1151+AK1151</f>
        <v>0</v>
      </c>
      <c r="AO1151" s="62" t="n">
        <f aca="false">AI1151+AL1151</f>
        <v>0</v>
      </c>
      <c r="AP1151" s="61" t="n">
        <f aca="false">SUM(AP1152)</f>
        <v>0</v>
      </c>
      <c r="AQ1151" s="59"/>
      <c r="AR1151" s="62"/>
      <c r="AS1151" s="63" t="n">
        <f aca="false">AM1151+AP1151</f>
        <v>350000</v>
      </c>
      <c r="AT1151" s="59" t="n">
        <f aca="false">AN1151+AQ1151</f>
        <v>0</v>
      </c>
      <c r="AU1151" s="62" t="n">
        <f aca="false">AO1151+AR1151</f>
        <v>0</v>
      </c>
      <c r="AV1151" s="61" t="n">
        <f aca="false">SUM(AV1152)</f>
        <v>0</v>
      </c>
      <c r="AW1151" s="59"/>
      <c r="AX1151" s="62"/>
      <c r="AY1151" s="63" t="n">
        <f aca="false">AS1151+AV1151</f>
        <v>350000</v>
      </c>
      <c r="AZ1151" s="59" t="n">
        <f aca="false">AT1151+AW1151</f>
        <v>0</v>
      </c>
      <c r="BA1151" s="62" t="n">
        <f aca="false">AU1151+AX1151</f>
        <v>0</v>
      </c>
      <c r="BB1151" s="61" t="n">
        <f aca="false">SUM(BB1152)</f>
        <v>-43271</v>
      </c>
      <c r="BC1151" s="59"/>
      <c r="BD1151" s="60"/>
      <c r="BE1151" s="61" t="n">
        <f aca="false">AY1151+BB1151</f>
        <v>306729</v>
      </c>
      <c r="BF1151" s="59" t="n">
        <f aca="false">AZ1151+BC1151</f>
        <v>0</v>
      </c>
      <c r="BG1151" s="62" t="n">
        <f aca="false">BA1151+BD1151</f>
        <v>0</v>
      </c>
      <c r="BH1151" s="61" t="n">
        <f aca="false">SUM(BH1152)</f>
        <v>0</v>
      </c>
      <c r="BI1151" s="59"/>
      <c r="BJ1151" s="60"/>
      <c r="BK1151" s="61" t="n">
        <f aca="false">BE1151+BH1151</f>
        <v>306729</v>
      </c>
      <c r="BL1151" s="59" t="n">
        <f aca="false">BF1151+BI1151</f>
        <v>0</v>
      </c>
      <c r="BM1151" s="62" t="n">
        <f aca="false">BG1151+BJ1151</f>
        <v>0</v>
      </c>
    </row>
    <row r="1152" customFormat="false" ht="22.5" hidden="false" customHeight="false" outlineLevel="0" collapsed="false">
      <c r="A1152" s="52" t="s">
        <v>28</v>
      </c>
      <c r="B1152" s="53" t="n">
        <v>298</v>
      </c>
      <c r="C1152" s="54" t="n">
        <v>1006</v>
      </c>
      <c r="D1152" s="55" t="s">
        <v>371</v>
      </c>
      <c r="E1152" s="56" t="n">
        <v>3</v>
      </c>
      <c r="F1152" s="55" t="s">
        <v>22</v>
      </c>
      <c r="G1152" s="57" t="n">
        <v>80790</v>
      </c>
      <c r="H1152" s="110" t="n">
        <v>240</v>
      </c>
      <c r="I1152" s="58"/>
      <c r="J1152" s="58"/>
      <c r="K1152" s="58"/>
      <c r="L1152" s="59"/>
      <c r="M1152" s="59"/>
      <c r="N1152" s="59"/>
      <c r="O1152" s="59"/>
      <c r="P1152" s="59"/>
      <c r="Q1152" s="59"/>
      <c r="R1152" s="59" t="n">
        <v>350000</v>
      </c>
      <c r="S1152" s="59"/>
      <c r="T1152" s="59"/>
      <c r="U1152" s="59" t="n">
        <f aca="false">O1152+R1152</f>
        <v>350000</v>
      </c>
      <c r="V1152" s="59" t="n">
        <f aca="false">P1152+S1152</f>
        <v>0</v>
      </c>
      <c r="W1152" s="60" t="n">
        <f aca="false">Q1152+T1152</f>
        <v>0</v>
      </c>
      <c r="X1152" s="61"/>
      <c r="Y1152" s="59"/>
      <c r="Z1152" s="60"/>
      <c r="AA1152" s="61" t="n">
        <f aca="false">U1152+X1152</f>
        <v>350000</v>
      </c>
      <c r="AB1152" s="59" t="n">
        <f aca="false">V1152+Y1152</f>
        <v>0</v>
      </c>
      <c r="AC1152" s="62" t="n">
        <f aca="false">W1152+Z1152</f>
        <v>0</v>
      </c>
      <c r="AD1152" s="61"/>
      <c r="AE1152" s="59"/>
      <c r="AF1152" s="62"/>
      <c r="AG1152" s="63" t="n">
        <f aca="false">AA1152+AD1152</f>
        <v>350000</v>
      </c>
      <c r="AH1152" s="59" t="n">
        <f aca="false">AB1152+AE1152</f>
        <v>0</v>
      </c>
      <c r="AI1152" s="62" t="n">
        <f aca="false">AC1152+AF1152</f>
        <v>0</v>
      </c>
      <c r="AJ1152" s="61"/>
      <c r="AK1152" s="59"/>
      <c r="AL1152" s="62"/>
      <c r="AM1152" s="63" t="n">
        <f aca="false">AG1152+AJ1152</f>
        <v>350000</v>
      </c>
      <c r="AN1152" s="59" t="n">
        <f aca="false">AH1152+AK1152</f>
        <v>0</v>
      </c>
      <c r="AO1152" s="62" t="n">
        <f aca="false">AI1152+AL1152</f>
        <v>0</v>
      </c>
      <c r="AP1152" s="61"/>
      <c r="AQ1152" s="59"/>
      <c r="AR1152" s="62"/>
      <c r="AS1152" s="63" t="n">
        <f aca="false">AM1152+AP1152</f>
        <v>350000</v>
      </c>
      <c r="AT1152" s="59" t="n">
        <f aca="false">AN1152+AQ1152</f>
        <v>0</v>
      </c>
      <c r="AU1152" s="62" t="n">
        <f aca="false">AO1152+AR1152</f>
        <v>0</v>
      </c>
      <c r="AV1152" s="61"/>
      <c r="AW1152" s="59"/>
      <c r="AX1152" s="62"/>
      <c r="AY1152" s="63" t="n">
        <f aca="false">AS1152+AV1152</f>
        <v>350000</v>
      </c>
      <c r="AZ1152" s="59" t="n">
        <f aca="false">AT1152+AW1152</f>
        <v>0</v>
      </c>
      <c r="BA1152" s="62" t="n">
        <f aca="false">AU1152+AX1152</f>
        <v>0</v>
      </c>
      <c r="BB1152" s="61" t="n">
        <v>-43271</v>
      </c>
      <c r="BC1152" s="59"/>
      <c r="BD1152" s="60"/>
      <c r="BE1152" s="61" t="n">
        <f aca="false">AY1152+BB1152</f>
        <v>306729</v>
      </c>
      <c r="BF1152" s="59" t="n">
        <f aca="false">AZ1152+BC1152</f>
        <v>0</v>
      </c>
      <c r="BG1152" s="62" t="n">
        <f aca="false">BA1152+BD1152</f>
        <v>0</v>
      </c>
      <c r="BH1152" s="61"/>
      <c r="BI1152" s="59"/>
      <c r="BJ1152" s="60"/>
      <c r="BK1152" s="61" t="n">
        <f aca="false">BE1152+BH1152</f>
        <v>306729</v>
      </c>
      <c r="BL1152" s="59" t="n">
        <f aca="false">BF1152+BI1152</f>
        <v>0</v>
      </c>
      <c r="BM1152" s="62" t="n">
        <f aca="false">BG1152+BJ1152</f>
        <v>0</v>
      </c>
    </row>
    <row r="1153" customFormat="false" ht="12.75" hidden="false" customHeight="false" outlineLevel="0" collapsed="false">
      <c r="A1153" s="52" t="s">
        <v>154</v>
      </c>
      <c r="B1153" s="53" t="n">
        <v>298</v>
      </c>
      <c r="C1153" s="54" t="n">
        <v>1006</v>
      </c>
      <c r="D1153" s="55" t="n">
        <v>6</v>
      </c>
      <c r="E1153" s="56" t="n">
        <v>3</v>
      </c>
      <c r="F1153" s="55" t="n">
        <v>0</v>
      </c>
      <c r="G1153" s="57" t="n">
        <v>80790</v>
      </c>
      <c r="H1153" s="110" t="n">
        <v>300</v>
      </c>
      <c r="I1153" s="58"/>
      <c r="J1153" s="58"/>
      <c r="K1153" s="58"/>
      <c r="L1153" s="59" t="n">
        <f aca="false">L1155</f>
        <v>42388</v>
      </c>
      <c r="M1153" s="59"/>
      <c r="N1153" s="59"/>
      <c r="O1153" s="59" t="n">
        <f aca="false">I1153+L1153</f>
        <v>42388</v>
      </c>
      <c r="P1153" s="59" t="n">
        <f aca="false">J1153+M1153</f>
        <v>0</v>
      </c>
      <c r="Q1153" s="59" t="n">
        <f aca="false">K1153+N1153</f>
        <v>0</v>
      </c>
      <c r="R1153" s="59" t="n">
        <f aca="false">R1155+R1154</f>
        <v>550000</v>
      </c>
      <c r="S1153" s="59"/>
      <c r="T1153" s="59"/>
      <c r="U1153" s="59" t="n">
        <f aca="false">O1153+R1153</f>
        <v>592388</v>
      </c>
      <c r="V1153" s="59" t="n">
        <f aca="false">P1153+S1153</f>
        <v>0</v>
      </c>
      <c r="W1153" s="60" t="n">
        <f aca="false">Q1153+T1153</f>
        <v>0</v>
      </c>
      <c r="X1153" s="61" t="n">
        <f aca="false">X1155+X1154</f>
        <v>0</v>
      </c>
      <c r="Y1153" s="59"/>
      <c r="Z1153" s="60"/>
      <c r="AA1153" s="61" t="n">
        <f aca="false">U1153+X1153</f>
        <v>592388</v>
      </c>
      <c r="AB1153" s="59" t="n">
        <f aca="false">V1153+Y1153</f>
        <v>0</v>
      </c>
      <c r="AC1153" s="62" t="n">
        <f aca="false">W1153+Z1153</f>
        <v>0</v>
      </c>
      <c r="AD1153" s="61" t="n">
        <f aca="false">AD1155+AD1154</f>
        <v>0</v>
      </c>
      <c r="AE1153" s="59"/>
      <c r="AF1153" s="62"/>
      <c r="AG1153" s="63" t="n">
        <f aca="false">AA1153+AD1153</f>
        <v>592388</v>
      </c>
      <c r="AH1153" s="59" t="n">
        <f aca="false">AB1153+AE1153</f>
        <v>0</v>
      </c>
      <c r="AI1153" s="62" t="n">
        <f aca="false">AC1153+AF1153</f>
        <v>0</v>
      </c>
      <c r="AJ1153" s="61" t="n">
        <f aca="false">AJ1155+AJ1154</f>
        <v>0</v>
      </c>
      <c r="AK1153" s="59"/>
      <c r="AL1153" s="62"/>
      <c r="AM1153" s="63" t="n">
        <f aca="false">AG1153+AJ1153</f>
        <v>592388</v>
      </c>
      <c r="AN1153" s="59" t="n">
        <f aca="false">AH1153+AK1153</f>
        <v>0</v>
      </c>
      <c r="AO1153" s="62" t="n">
        <f aca="false">AI1153+AL1153</f>
        <v>0</v>
      </c>
      <c r="AP1153" s="61" t="n">
        <f aca="false">AP1155+AP1154</f>
        <v>0</v>
      </c>
      <c r="AQ1153" s="59"/>
      <c r="AR1153" s="62"/>
      <c r="AS1153" s="63" t="n">
        <f aca="false">AM1153+AP1153</f>
        <v>592388</v>
      </c>
      <c r="AT1153" s="59" t="n">
        <f aca="false">AN1153+AQ1153</f>
        <v>0</v>
      </c>
      <c r="AU1153" s="62" t="n">
        <f aca="false">AO1153+AR1153</f>
        <v>0</v>
      </c>
      <c r="AV1153" s="61" t="n">
        <f aca="false">AV1155+AV1154</f>
        <v>0</v>
      </c>
      <c r="AW1153" s="59"/>
      <c r="AX1153" s="62"/>
      <c r="AY1153" s="63" t="n">
        <f aca="false">AS1153+AV1153</f>
        <v>592388</v>
      </c>
      <c r="AZ1153" s="59" t="n">
        <f aca="false">AT1153+AW1153</f>
        <v>0</v>
      </c>
      <c r="BA1153" s="62" t="n">
        <f aca="false">AU1153+AX1153</f>
        <v>0</v>
      </c>
      <c r="BB1153" s="61" t="n">
        <f aca="false">BB1155+BB1154</f>
        <v>43271</v>
      </c>
      <c r="BC1153" s="59"/>
      <c r="BD1153" s="60"/>
      <c r="BE1153" s="61" t="n">
        <f aca="false">AY1153+BB1153</f>
        <v>635659</v>
      </c>
      <c r="BF1153" s="59" t="n">
        <f aca="false">AZ1153+BC1153</f>
        <v>0</v>
      </c>
      <c r="BG1153" s="62" t="n">
        <f aca="false">BA1153+BD1153</f>
        <v>0</v>
      </c>
      <c r="BH1153" s="61" t="n">
        <f aca="false">BH1155+BH1154</f>
        <v>0</v>
      </c>
      <c r="BI1153" s="59"/>
      <c r="BJ1153" s="60"/>
      <c r="BK1153" s="61" t="n">
        <f aca="false">BE1153+BH1153</f>
        <v>635659</v>
      </c>
      <c r="BL1153" s="59" t="n">
        <f aca="false">BF1153+BI1153</f>
        <v>0</v>
      </c>
      <c r="BM1153" s="62" t="n">
        <f aca="false">BG1153+BJ1153</f>
        <v>0</v>
      </c>
    </row>
    <row r="1154" customFormat="false" ht="22.5" hidden="false" customHeight="false" outlineLevel="0" collapsed="false">
      <c r="A1154" s="52" t="s">
        <v>155</v>
      </c>
      <c r="B1154" s="53" t="n">
        <v>298</v>
      </c>
      <c r="C1154" s="54" t="n">
        <v>1006</v>
      </c>
      <c r="D1154" s="55" t="n">
        <v>6</v>
      </c>
      <c r="E1154" s="56" t="n">
        <v>3</v>
      </c>
      <c r="F1154" s="55" t="n">
        <v>0</v>
      </c>
      <c r="G1154" s="57" t="n">
        <v>80790</v>
      </c>
      <c r="H1154" s="110" t="n">
        <v>320</v>
      </c>
      <c r="I1154" s="58"/>
      <c r="J1154" s="58"/>
      <c r="K1154" s="58"/>
      <c r="L1154" s="59"/>
      <c r="M1154" s="59"/>
      <c r="N1154" s="59"/>
      <c r="O1154" s="59"/>
      <c r="P1154" s="59"/>
      <c r="Q1154" s="59"/>
      <c r="R1154" s="59" t="n">
        <v>460000</v>
      </c>
      <c r="S1154" s="59"/>
      <c r="T1154" s="59"/>
      <c r="U1154" s="59" t="n">
        <f aca="false">O1154+R1154</f>
        <v>460000</v>
      </c>
      <c r="V1154" s="59" t="n">
        <f aca="false">P1154+S1154</f>
        <v>0</v>
      </c>
      <c r="W1154" s="60" t="n">
        <f aca="false">Q1154+T1154</f>
        <v>0</v>
      </c>
      <c r="X1154" s="61"/>
      <c r="Y1154" s="59"/>
      <c r="Z1154" s="60"/>
      <c r="AA1154" s="61" t="n">
        <f aca="false">U1154+X1154</f>
        <v>460000</v>
      </c>
      <c r="AB1154" s="59" t="n">
        <f aca="false">V1154+Y1154</f>
        <v>0</v>
      </c>
      <c r="AC1154" s="62" t="n">
        <f aca="false">W1154+Z1154</f>
        <v>0</v>
      </c>
      <c r="AD1154" s="61"/>
      <c r="AE1154" s="59"/>
      <c r="AF1154" s="62"/>
      <c r="AG1154" s="63" t="n">
        <f aca="false">AA1154+AD1154</f>
        <v>460000</v>
      </c>
      <c r="AH1154" s="59" t="n">
        <f aca="false">AB1154+AE1154</f>
        <v>0</v>
      </c>
      <c r="AI1154" s="62" t="n">
        <f aca="false">AC1154+AF1154</f>
        <v>0</v>
      </c>
      <c r="AJ1154" s="61"/>
      <c r="AK1154" s="59"/>
      <c r="AL1154" s="62"/>
      <c r="AM1154" s="63" t="n">
        <f aca="false">AG1154+AJ1154</f>
        <v>460000</v>
      </c>
      <c r="AN1154" s="59" t="n">
        <f aca="false">AH1154+AK1154</f>
        <v>0</v>
      </c>
      <c r="AO1154" s="62" t="n">
        <f aca="false">AI1154+AL1154</f>
        <v>0</v>
      </c>
      <c r="AP1154" s="61"/>
      <c r="AQ1154" s="59"/>
      <c r="AR1154" s="62"/>
      <c r="AS1154" s="63" t="n">
        <f aca="false">AM1154+AP1154</f>
        <v>460000</v>
      </c>
      <c r="AT1154" s="59" t="n">
        <f aca="false">AN1154+AQ1154</f>
        <v>0</v>
      </c>
      <c r="AU1154" s="62" t="n">
        <f aca="false">AO1154+AR1154</f>
        <v>0</v>
      </c>
      <c r="AV1154" s="61"/>
      <c r="AW1154" s="59"/>
      <c r="AX1154" s="62"/>
      <c r="AY1154" s="63" t="n">
        <f aca="false">AS1154+AV1154</f>
        <v>460000</v>
      </c>
      <c r="AZ1154" s="59" t="n">
        <f aca="false">AT1154+AW1154</f>
        <v>0</v>
      </c>
      <c r="BA1154" s="62" t="n">
        <f aca="false">AU1154+AX1154</f>
        <v>0</v>
      </c>
      <c r="BB1154" s="61" t="n">
        <v>52566</v>
      </c>
      <c r="BC1154" s="59"/>
      <c r="BD1154" s="60"/>
      <c r="BE1154" s="61" t="n">
        <f aca="false">AY1154+BB1154</f>
        <v>512566</v>
      </c>
      <c r="BF1154" s="59" t="n">
        <f aca="false">AZ1154+BC1154</f>
        <v>0</v>
      </c>
      <c r="BG1154" s="62" t="n">
        <f aca="false">BA1154+BD1154</f>
        <v>0</v>
      </c>
      <c r="BH1154" s="61"/>
      <c r="BI1154" s="59"/>
      <c r="BJ1154" s="60"/>
      <c r="BK1154" s="61" t="n">
        <f aca="false">BE1154+BH1154</f>
        <v>512566</v>
      </c>
      <c r="BL1154" s="59" t="n">
        <f aca="false">BF1154+BI1154</f>
        <v>0</v>
      </c>
      <c r="BM1154" s="62" t="n">
        <f aca="false">BG1154+BJ1154</f>
        <v>0</v>
      </c>
    </row>
    <row r="1155" customFormat="false" ht="12.75" hidden="false" customHeight="false" outlineLevel="0" collapsed="false">
      <c r="A1155" s="52" t="s">
        <v>276</v>
      </c>
      <c r="B1155" s="53" t="n">
        <v>298</v>
      </c>
      <c r="C1155" s="54" t="n">
        <v>1006</v>
      </c>
      <c r="D1155" s="55" t="n">
        <v>6</v>
      </c>
      <c r="E1155" s="56" t="n">
        <v>3</v>
      </c>
      <c r="F1155" s="55" t="n">
        <v>0</v>
      </c>
      <c r="G1155" s="57" t="n">
        <v>80790</v>
      </c>
      <c r="H1155" s="110" t="n">
        <v>360</v>
      </c>
      <c r="I1155" s="58"/>
      <c r="J1155" s="58"/>
      <c r="K1155" s="58"/>
      <c r="L1155" s="59" t="n">
        <v>42388</v>
      </c>
      <c r="M1155" s="59"/>
      <c r="N1155" s="59"/>
      <c r="O1155" s="59" t="n">
        <f aca="false">I1155+L1155</f>
        <v>42388</v>
      </c>
      <c r="P1155" s="59" t="n">
        <f aca="false">J1155+M1155</f>
        <v>0</v>
      </c>
      <c r="Q1155" s="59" t="n">
        <f aca="false">K1155+N1155</f>
        <v>0</v>
      </c>
      <c r="R1155" s="59" t="n">
        <v>90000</v>
      </c>
      <c r="S1155" s="59"/>
      <c r="T1155" s="59"/>
      <c r="U1155" s="59" t="n">
        <f aca="false">O1155+R1155</f>
        <v>132388</v>
      </c>
      <c r="V1155" s="59" t="n">
        <f aca="false">P1155+S1155</f>
        <v>0</v>
      </c>
      <c r="W1155" s="60" t="n">
        <f aca="false">Q1155+T1155</f>
        <v>0</v>
      </c>
      <c r="X1155" s="61"/>
      <c r="Y1155" s="59"/>
      <c r="Z1155" s="60"/>
      <c r="AA1155" s="61" t="n">
        <f aca="false">U1155+X1155</f>
        <v>132388</v>
      </c>
      <c r="AB1155" s="59" t="n">
        <f aca="false">V1155+Y1155</f>
        <v>0</v>
      </c>
      <c r="AC1155" s="62" t="n">
        <f aca="false">W1155+Z1155</f>
        <v>0</v>
      </c>
      <c r="AD1155" s="61"/>
      <c r="AE1155" s="59"/>
      <c r="AF1155" s="62"/>
      <c r="AG1155" s="63" t="n">
        <f aca="false">AA1155+AD1155</f>
        <v>132388</v>
      </c>
      <c r="AH1155" s="59" t="n">
        <f aca="false">AB1155+AE1155</f>
        <v>0</v>
      </c>
      <c r="AI1155" s="62" t="n">
        <f aca="false">AC1155+AF1155</f>
        <v>0</v>
      </c>
      <c r="AJ1155" s="61"/>
      <c r="AK1155" s="59"/>
      <c r="AL1155" s="62"/>
      <c r="AM1155" s="63" t="n">
        <f aca="false">AG1155+AJ1155</f>
        <v>132388</v>
      </c>
      <c r="AN1155" s="59" t="n">
        <f aca="false">AH1155+AK1155</f>
        <v>0</v>
      </c>
      <c r="AO1155" s="62" t="n">
        <f aca="false">AI1155+AL1155</f>
        <v>0</v>
      </c>
      <c r="AP1155" s="61"/>
      <c r="AQ1155" s="59"/>
      <c r="AR1155" s="62"/>
      <c r="AS1155" s="63" t="n">
        <f aca="false">AM1155+AP1155</f>
        <v>132388</v>
      </c>
      <c r="AT1155" s="59" t="n">
        <f aca="false">AN1155+AQ1155</f>
        <v>0</v>
      </c>
      <c r="AU1155" s="62" t="n">
        <f aca="false">AO1155+AR1155</f>
        <v>0</v>
      </c>
      <c r="AV1155" s="61"/>
      <c r="AW1155" s="59"/>
      <c r="AX1155" s="62"/>
      <c r="AY1155" s="63" t="n">
        <f aca="false">AS1155+AV1155</f>
        <v>132388</v>
      </c>
      <c r="AZ1155" s="59" t="n">
        <f aca="false">AT1155+AW1155</f>
        <v>0</v>
      </c>
      <c r="BA1155" s="62" t="n">
        <f aca="false">AU1155+AX1155</f>
        <v>0</v>
      </c>
      <c r="BB1155" s="61" t="n">
        <v>-9295</v>
      </c>
      <c r="BC1155" s="59"/>
      <c r="BD1155" s="60"/>
      <c r="BE1155" s="61" t="n">
        <f aca="false">AY1155+BB1155</f>
        <v>123093</v>
      </c>
      <c r="BF1155" s="59" t="n">
        <f aca="false">AZ1155+BC1155</f>
        <v>0</v>
      </c>
      <c r="BG1155" s="62" t="n">
        <f aca="false">BA1155+BD1155</f>
        <v>0</v>
      </c>
      <c r="BH1155" s="61"/>
      <c r="BI1155" s="59"/>
      <c r="BJ1155" s="60"/>
      <c r="BK1155" s="61" t="n">
        <f aca="false">BE1155+BH1155</f>
        <v>123093</v>
      </c>
      <c r="BL1155" s="59" t="n">
        <f aca="false">BF1155+BI1155</f>
        <v>0</v>
      </c>
      <c r="BM1155" s="62" t="n">
        <f aca="false">BG1155+BJ1155</f>
        <v>0</v>
      </c>
    </row>
    <row r="1156" customFormat="false" ht="67.5" hidden="false" customHeight="false" outlineLevel="0" collapsed="false">
      <c r="A1156" s="52" t="s">
        <v>439</v>
      </c>
      <c r="B1156" s="53" t="n">
        <v>298</v>
      </c>
      <c r="C1156" s="54" t="n">
        <v>1006</v>
      </c>
      <c r="D1156" s="55" t="n">
        <v>6</v>
      </c>
      <c r="E1156" s="56" t="n">
        <v>3</v>
      </c>
      <c r="F1156" s="55" t="s">
        <v>22</v>
      </c>
      <c r="G1156" s="57" t="n">
        <v>87010</v>
      </c>
      <c r="H1156" s="110"/>
      <c r="I1156" s="58" t="n">
        <f aca="false">I1157</f>
        <v>0</v>
      </c>
      <c r="J1156" s="58" t="n">
        <f aca="false">J1157</f>
        <v>100000</v>
      </c>
      <c r="K1156" s="58" t="n">
        <f aca="false">K1157</f>
        <v>0</v>
      </c>
      <c r="L1156" s="59" t="n">
        <f aca="false">L1157</f>
        <v>0</v>
      </c>
      <c r="M1156" s="59" t="n">
        <f aca="false">M1157</f>
        <v>0</v>
      </c>
      <c r="N1156" s="59" t="n">
        <f aca="false">N1157</f>
        <v>0</v>
      </c>
      <c r="O1156" s="59" t="n">
        <f aca="false">I1156+L1156</f>
        <v>0</v>
      </c>
      <c r="P1156" s="59" t="n">
        <f aca="false">J1156+M1156</f>
        <v>100000</v>
      </c>
      <c r="Q1156" s="59" t="n">
        <f aca="false">K1156+N1156</f>
        <v>0</v>
      </c>
      <c r="R1156" s="59" t="n">
        <f aca="false">R1157</f>
        <v>0</v>
      </c>
      <c r="S1156" s="59" t="n">
        <f aca="false">S1157</f>
        <v>0</v>
      </c>
      <c r="T1156" s="59" t="n">
        <f aca="false">T1157</f>
        <v>0</v>
      </c>
      <c r="U1156" s="59" t="n">
        <f aca="false">O1156+R1156</f>
        <v>0</v>
      </c>
      <c r="V1156" s="59" t="n">
        <f aca="false">P1156+S1156</f>
        <v>100000</v>
      </c>
      <c r="W1156" s="60" t="n">
        <f aca="false">Q1156+T1156</f>
        <v>0</v>
      </c>
      <c r="X1156" s="61" t="n">
        <f aca="false">X1157</f>
        <v>0</v>
      </c>
      <c r="Y1156" s="59" t="n">
        <f aca="false">Y1157</f>
        <v>0</v>
      </c>
      <c r="Z1156" s="60" t="n">
        <f aca="false">Z1157</f>
        <v>0</v>
      </c>
      <c r="AA1156" s="61" t="n">
        <f aca="false">U1156+X1156</f>
        <v>0</v>
      </c>
      <c r="AB1156" s="59" t="n">
        <f aca="false">V1156+Y1156</f>
        <v>100000</v>
      </c>
      <c r="AC1156" s="62" t="n">
        <f aca="false">W1156+Z1156</f>
        <v>0</v>
      </c>
      <c r="AD1156" s="61" t="n">
        <f aca="false">AD1157</f>
        <v>0</v>
      </c>
      <c r="AE1156" s="59" t="n">
        <f aca="false">AE1157</f>
        <v>0</v>
      </c>
      <c r="AF1156" s="62" t="n">
        <f aca="false">AF1157</f>
        <v>0</v>
      </c>
      <c r="AG1156" s="63" t="n">
        <f aca="false">AA1156+AD1156</f>
        <v>0</v>
      </c>
      <c r="AH1156" s="59" t="n">
        <f aca="false">AB1156+AE1156</f>
        <v>100000</v>
      </c>
      <c r="AI1156" s="62" t="n">
        <f aca="false">AC1156+AF1156</f>
        <v>0</v>
      </c>
      <c r="AJ1156" s="61" t="n">
        <f aca="false">AJ1157</f>
        <v>0</v>
      </c>
      <c r="AK1156" s="59" t="n">
        <f aca="false">AK1157</f>
        <v>0</v>
      </c>
      <c r="AL1156" s="62" t="n">
        <f aca="false">AL1157</f>
        <v>0</v>
      </c>
      <c r="AM1156" s="63" t="n">
        <f aca="false">AG1156+AJ1156</f>
        <v>0</v>
      </c>
      <c r="AN1156" s="59" t="n">
        <f aca="false">AH1156+AK1156</f>
        <v>100000</v>
      </c>
      <c r="AO1156" s="62" t="n">
        <f aca="false">AI1156+AL1156</f>
        <v>0</v>
      </c>
      <c r="AP1156" s="61" t="n">
        <f aca="false">AP1157</f>
        <v>0</v>
      </c>
      <c r="AQ1156" s="59" t="n">
        <f aca="false">AQ1157</f>
        <v>0</v>
      </c>
      <c r="AR1156" s="62" t="n">
        <f aca="false">AR1157</f>
        <v>0</v>
      </c>
      <c r="AS1156" s="63" t="n">
        <f aca="false">AM1156+AP1156</f>
        <v>0</v>
      </c>
      <c r="AT1156" s="59" t="n">
        <f aca="false">AN1156+AQ1156</f>
        <v>100000</v>
      </c>
      <c r="AU1156" s="62" t="n">
        <f aca="false">AO1156+AR1156</f>
        <v>0</v>
      </c>
      <c r="AV1156" s="61" t="n">
        <f aca="false">AV1157</f>
        <v>0</v>
      </c>
      <c r="AW1156" s="59" t="n">
        <f aca="false">AW1157</f>
        <v>0</v>
      </c>
      <c r="AX1156" s="62" t="n">
        <f aca="false">AX1157</f>
        <v>0</v>
      </c>
      <c r="AY1156" s="63" t="n">
        <f aca="false">AS1156+AV1156</f>
        <v>0</v>
      </c>
      <c r="AZ1156" s="59" t="n">
        <f aca="false">AT1156+AW1156</f>
        <v>100000</v>
      </c>
      <c r="BA1156" s="62" t="n">
        <f aca="false">AU1156+AX1156</f>
        <v>0</v>
      </c>
      <c r="BB1156" s="61" t="n">
        <f aca="false">BB1157</f>
        <v>0</v>
      </c>
      <c r="BC1156" s="59" t="n">
        <f aca="false">BC1157</f>
        <v>0</v>
      </c>
      <c r="BD1156" s="60" t="n">
        <f aca="false">BD1157</f>
        <v>0</v>
      </c>
      <c r="BE1156" s="61" t="n">
        <f aca="false">AY1156+BB1156</f>
        <v>0</v>
      </c>
      <c r="BF1156" s="59" t="n">
        <f aca="false">AZ1156+BC1156</f>
        <v>100000</v>
      </c>
      <c r="BG1156" s="62" t="n">
        <f aca="false">BA1156+BD1156</f>
        <v>0</v>
      </c>
      <c r="BH1156" s="61" t="n">
        <f aca="false">BH1157</f>
        <v>0</v>
      </c>
      <c r="BI1156" s="59" t="n">
        <f aca="false">BI1157</f>
        <v>0</v>
      </c>
      <c r="BJ1156" s="60" t="n">
        <f aca="false">BJ1157</f>
        <v>0</v>
      </c>
      <c r="BK1156" s="61" t="n">
        <f aca="false">BE1156+BH1156</f>
        <v>0</v>
      </c>
      <c r="BL1156" s="59" t="n">
        <f aca="false">BF1156+BI1156</f>
        <v>100000</v>
      </c>
      <c r="BM1156" s="62" t="n">
        <f aca="false">BG1156+BJ1156</f>
        <v>0</v>
      </c>
    </row>
    <row r="1157" customFormat="false" ht="12.75" hidden="false" customHeight="false" outlineLevel="0" collapsed="false">
      <c r="A1157" s="52" t="s">
        <v>154</v>
      </c>
      <c r="B1157" s="53" t="n">
        <v>298</v>
      </c>
      <c r="C1157" s="54" t="n">
        <v>1006</v>
      </c>
      <c r="D1157" s="55" t="n">
        <v>6</v>
      </c>
      <c r="E1157" s="56" t="n">
        <v>3</v>
      </c>
      <c r="F1157" s="55" t="s">
        <v>22</v>
      </c>
      <c r="G1157" s="57" t="n">
        <v>87010</v>
      </c>
      <c r="H1157" s="110" t="n">
        <v>300</v>
      </c>
      <c r="I1157" s="58" t="n">
        <f aca="false">I1158</f>
        <v>0</v>
      </c>
      <c r="J1157" s="58" t="n">
        <f aca="false">J1158</f>
        <v>100000</v>
      </c>
      <c r="K1157" s="58" t="n">
        <f aca="false">K1158</f>
        <v>0</v>
      </c>
      <c r="L1157" s="59" t="n">
        <f aca="false">L1158</f>
        <v>0</v>
      </c>
      <c r="M1157" s="59" t="n">
        <f aca="false">M1158</f>
        <v>0</v>
      </c>
      <c r="N1157" s="59" t="n">
        <f aca="false">N1158</f>
        <v>0</v>
      </c>
      <c r="O1157" s="59" t="n">
        <f aca="false">I1157+L1157</f>
        <v>0</v>
      </c>
      <c r="P1157" s="59" t="n">
        <f aca="false">J1157+M1157</f>
        <v>100000</v>
      </c>
      <c r="Q1157" s="59" t="n">
        <f aca="false">K1157+N1157</f>
        <v>0</v>
      </c>
      <c r="R1157" s="59" t="n">
        <f aca="false">R1158</f>
        <v>0</v>
      </c>
      <c r="S1157" s="59" t="n">
        <f aca="false">S1158</f>
        <v>0</v>
      </c>
      <c r="T1157" s="59" t="n">
        <f aca="false">T1158</f>
        <v>0</v>
      </c>
      <c r="U1157" s="59" t="n">
        <f aca="false">O1157+R1157</f>
        <v>0</v>
      </c>
      <c r="V1157" s="59" t="n">
        <f aca="false">P1157+S1157</f>
        <v>100000</v>
      </c>
      <c r="W1157" s="60" t="n">
        <f aca="false">Q1157+T1157</f>
        <v>0</v>
      </c>
      <c r="X1157" s="61" t="n">
        <f aca="false">X1158</f>
        <v>0</v>
      </c>
      <c r="Y1157" s="59" t="n">
        <f aca="false">Y1158</f>
        <v>0</v>
      </c>
      <c r="Z1157" s="60" t="n">
        <f aca="false">Z1158</f>
        <v>0</v>
      </c>
      <c r="AA1157" s="61" t="n">
        <f aca="false">U1157+X1157</f>
        <v>0</v>
      </c>
      <c r="AB1157" s="59" t="n">
        <f aca="false">V1157+Y1157</f>
        <v>100000</v>
      </c>
      <c r="AC1157" s="62" t="n">
        <f aca="false">W1157+Z1157</f>
        <v>0</v>
      </c>
      <c r="AD1157" s="61" t="n">
        <f aca="false">AD1158</f>
        <v>0</v>
      </c>
      <c r="AE1157" s="59" t="n">
        <f aca="false">AE1158</f>
        <v>0</v>
      </c>
      <c r="AF1157" s="62" t="n">
        <f aca="false">AF1158</f>
        <v>0</v>
      </c>
      <c r="AG1157" s="63" t="n">
        <f aca="false">AA1157+AD1157</f>
        <v>0</v>
      </c>
      <c r="AH1157" s="59" t="n">
        <f aca="false">AB1157+AE1157</f>
        <v>100000</v>
      </c>
      <c r="AI1157" s="62" t="n">
        <f aca="false">AC1157+AF1157</f>
        <v>0</v>
      </c>
      <c r="AJ1157" s="61" t="n">
        <f aca="false">AJ1158</f>
        <v>0</v>
      </c>
      <c r="AK1157" s="59" t="n">
        <f aca="false">AK1158</f>
        <v>0</v>
      </c>
      <c r="AL1157" s="62" t="n">
        <f aca="false">AL1158</f>
        <v>0</v>
      </c>
      <c r="AM1157" s="63" t="n">
        <f aca="false">AG1157+AJ1157</f>
        <v>0</v>
      </c>
      <c r="AN1157" s="59" t="n">
        <f aca="false">AH1157+AK1157</f>
        <v>100000</v>
      </c>
      <c r="AO1157" s="62" t="n">
        <f aca="false">AI1157+AL1157</f>
        <v>0</v>
      </c>
      <c r="AP1157" s="61" t="n">
        <f aca="false">AP1158</f>
        <v>0</v>
      </c>
      <c r="AQ1157" s="59" t="n">
        <f aca="false">AQ1158</f>
        <v>0</v>
      </c>
      <c r="AR1157" s="62" t="n">
        <f aca="false">AR1158</f>
        <v>0</v>
      </c>
      <c r="AS1157" s="63" t="n">
        <f aca="false">AM1157+AP1157</f>
        <v>0</v>
      </c>
      <c r="AT1157" s="59" t="n">
        <f aca="false">AN1157+AQ1157</f>
        <v>100000</v>
      </c>
      <c r="AU1157" s="62" t="n">
        <f aca="false">AO1157+AR1157</f>
        <v>0</v>
      </c>
      <c r="AV1157" s="61" t="n">
        <f aca="false">AV1158</f>
        <v>0</v>
      </c>
      <c r="AW1157" s="59" t="n">
        <f aca="false">AW1158</f>
        <v>0</v>
      </c>
      <c r="AX1157" s="62" t="n">
        <f aca="false">AX1158</f>
        <v>0</v>
      </c>
      <c r="AY1157" s="63" t="n">
        <f aca="false">AS1157+AV1157</f>
        <v>0</v>
      </c>
      <c r="AZ1157" s="59" t="n">
        <f aca="false">AT1157+AW1157</f>
        <v>100000</v>
      </c>
      <c r="BA1157" s="62" t="n">
        <f aca="false">AU1157+AX1157</f>
        <v>0</v>
      </c>
      <c r="BB1157" s="61" t="n">
        <f aca="false">BB1158</f>
        <v>0</v>
      </c>
      <c r="BC1157" s="59" t="n">
        <f aca="false">BC1158</f>
        <v>0</v>
      </c>
      <c r="BD1157" s="60" t="n">
        <f aca="false">BD1158</f>
        <v>0</v>
      </c>
      <c r="BE1157" s="61" t="n">
        <f aca="false">AY1157+BB1157</f>
        <v>0</v>
      </c>
      <c r="BF1157" s="59" t="n">
        <f aca="false">AZ1157+BC1157</f>
        <v>100000</v>
      </c>
      <c r="BG1157" s="62" t="n">
        <f aca="false">BA1157+BD1157</f>
        <v>0</v>
      </c>
      <c r="BH1157" s="61" t="n">
        <f aca="false">BH1158</f>
        <v>0</v>
      </c>
      <c r="BI1157" s="59" t="n">
        <f aca="false">BI1158</f>
        <v>0</v>
      </c>
      <c r="BJ1157" s="60" t="n">
        <f aca="false">BJ1158</f>
        <v>0</v>
      </c>
      <c r="BK1157" s="61" t="n">
        <f aca="false">BE1157+BH1157</f>
        <v>0</v>
      </c>
      <c r="BL1157" s="59" t="n">
        <f aca="false">BF1157+BI1157</f>
        <v>100000</v>
      </c>
      <c r="BM1157" s="62" t="n">
        <f aca="false">BG1157+BJ1157</f>
        <v>0</v>
      </c>
    </row>
    <row r="1158" customFormat="false" ht="12.75" hidden="false" customHeight="false" outlineLevel="0" collapsed="false">
      <c r="A1158" s="52" t="s">
        <v>429</v>
      </c>
      <c r="B1158" s="53" t="n">
        <v>298</v>
      </c>
      <c r="C1158" s="54" t="n">
        <v>1006</v>
      </c>
      <c r="D1158" s="55" t="n">
        <v>6</v>
      </c>
      <c r="E1158" s="56" t="n">
        <v>3</v>
      </c>
      <c r="F1158" s="55" t="s">
        <v>22</v>
      </c>
      <c r="G1158" s="57" t="n">
        <v>87010</v>
      </c>
      <c r="H1158" s="110" t="n">
        <v>310</v>
      </c>
      <c r="I1158" s="58" t="n">
        <v>0</v>
      </c>
      <c r="J1158" s="58" t="n">
        <v>100000</v>
      </c>
      <c r="K1158" s="58" t="n">
        <v>0</v>
      </c>
      <c r="L1158" s="59"/>
      <c r="M1158" s="59"/>
      <c r="N1158" s="59"/>
      <c r="O1158" s="59" t="n">
        <f aca="false">I1158+L1158</f>
        <v>0</v>
      </c>
      <c r="P1158" s="59" t="n">
        <f aca="false">J1158+M1158</f>
        <v>100000</v>
      </c>
      <c r="Q1158" s="59" t="n">
        <f aca="false">K1158+N1158</f>
        <v>0</v>
      </c>
      <c r="R1158" s="59"/>
      <c r="S1158" s="59"/>
      <c r="T1158" s="59"/>
      <c r="U1158" s="59" t="n">
        <f aca="false">O1158+R1158</f>
        <v>0</v>
      </c>
      <c r="V1158" s="59" t="n">
        <f aca="false">P1158+S1158</f>
        <v>100000</v>
      </c>
      <c r="W1158" s="60" t="n">
        <f aca="false">Q1158+T1158</f>
        <v>0</v>
      </c>
      <c r="X1158" s="61"/>
      <c r="Y1158" s="59"/>
      <c r="Z1158" s="60"/>
      <c r="AA1158" s="61" t="n">
        <f aca="false">U1158+X1158</f>
        <v>0</v>
      </c>
      <c r="AB1158" s="59" t="n">
        <f aca="false">V1158+Y1158</f>
        <v>100000</v>
      </c>
      <c r="AC1158" s="62" t="n">
        <f aca="false">W1158+Z1158</f>
        <v>0</v>
      </c>
      <c r="AD1158" s="61"/>
      <c r="AE1158" s="59"/>
      <c r="AF1158" s="62"/>
      <c r="AG1158" s="63" t="n">
        <f aca="false">AA1158+AD1158</f>
        <v>0</v>
      </c>
      <c r="AH1158" s="59" t="n">
        <f aca="false">AB1158+AE1158</f>
        <v>100000</v>
      </c>
      <c r="AI1158" s="62" t="n">
        <f aca="false">AC1158+AF1158</f>
        <v>0</v>
      </c>
      <c r="AJ1158" s="61"/>
      <c r="AK1158" s="59"/>
      <c r="AL1158" s="62"/>
      <c r="AM1158" s="63" t="n">
        <f aca="false">AG1158+AJ1158</f>
        <v>0</v>
      </c>
      <c r="AN1158" s="59" t="n">
        <f aca="false">AH1158+AK1158</f>
        <v>100000</v>
      </c>
      <c r="AO1158" s="62" t="n">
        <f aca="false">AI1158+AL1158</f>
        <v>0</v>
      </c>
      <c r="AP1158" s="61"/>
      <c r="AQ1158" s="59"/>
      <c r="AR1158" s="62"/>
      <c r="AS1158" s="63" t="n">
        <f aca="false">AM1158+AP1158</f>
        <v>0</v>
      </c>
      <c r="AT1158" s="59" t="n">
        <f aca="false">AN1158+AQ1158</f>
        <v>100000</v>
      </c>
      <c r="AU1158" s="62" t="n">
        <f aca="false">AO1158+AR1158</f>
        <v>0</v>
      </c>
      <c r="AV1158" s="61"/>
      <c r="AW1158" s="59"/>
      <c r="AX1158" s="62"/>
      <c r="AY1158" s="63" t="n">
        <f aca="false">AS1158+AV1158</f>
        <v>0</v>
      </c>
      <c r="AZ1158" s="59" t="n">
        <f aca="false">AT1158+AW1158</f>
        <v>100000</v>
      </c>
      <c r="BA1158" s="62" t="n">
        <f aca="false">AU1158+AX1158</f>
        <v>0</v>
      </c>
      <c r="BB1158" s="61"/>
      <c r="BC1158" s="59"/>
      <c r="BD1158" s="60"/>
      <c r="BE1158" s="61" t="n">
        <f aca="false">AY1158+BB1158</f>
        <v>0</v>
      </c>
      <c r="BF1158" s="59" t="n">
        <f aca="false">AZ1158+BC1158</f>
        <v>100000</v>
      </c>
      <c r="BG1158" s="62" t="n">
        <f aca="false">BA1158+BD1158</f>
        <v>0</v>
      </c>
      <c r="BH1158" s="61"/>
      <c r="BI1158" s="59"/>
      <c r="BJ1158" s="60"/>
      <c r="BK1158" s="61" t="n">
        <f aca="false">BE1158+BH1158</f>
        <v>0</v>
      </c>
      <c r="BL1158" s="59" t="n">
        <f aca="false">BF1158+BI1158</f>
        <v>100000</v>
      </c>
      <c r="BM1158" s="62" t="n">
        <f aca="false">BG1158+BJ1158</f>
        <v>0</v>
      </c>
    </row>
    <row r="1159" s="1" customFormat="true" ht="70.15" hidden="false" customHeight="true" outlineLevel="0" collapsed="false">
      <c r="A1159" s="52" t="s">
        <v>440</v>
      </c>
      <c r="B1159" s="53" t="n">
        <v>298</v>
      </c>
      <c r="C1159" s="54" t="n">
        <v>1006</v>
      </c>
      <c r="D1159" s="55" t="s">
        <v>371</v>
      </c>
      <c r="E1159" s="56" t="n">
        <v>3</v>
      </c>
      <c r="F1159" s="55" t="s">
        <v>22</v>
      </c>
      <c r="G1159" s="57" t="s">
        <v>441</v>
      </c>
      <c r="H1159" s="110"/>
      <c r="I1159" s="58" t="n">
        <f aca="false">I1160</f>
        <v>140000</v>
      </c>
      <c r="J1159" s="58" t="n">
        <f aca="false">J1160</f>
        <v>140000</v>
      </c>
      <c r="K1159" s="58" t="n">
        <f aca="false">K1160</f>
        <v>140000</v>
      </c>
      <c r="L1159" s="59" t="n">
        <f aca="false">L1160</f>
        <v>0</v>
      </c>
      <c r="M1159" s="59" t="n">
        <f aca="false">M1160</f>
        <v>0</v>
      </c>
      <c r="N1159" s="59" t="n">
        <f aca="false">N1160</f>
        <v>0</v>
      </c>
      <c r="O1159" s="59" t="n">
        <f aca="false">I1159+L1159</f>
        <v>140000</v>
      </c>
      <c r="P1159" s="59" t="n">
        <f aca="false">J1159+M1159</f>
        <v>140000</v>
      </c>
      <c r="Q1159" s="59" t="n">
        <f aca="false">K1159+N1159</f>
        <v>140000</v>
      </c>
      <c r="R1159" s="59" t="n">
        <f aca="false">R1160</f>
        <v>0</v>
      </c>
      <c r="S1159" s="59" t="n">
        <f aca="false">S1160</f>
        <v>0</v>
      </c>
      <c r="T1159" s="59" t="n">
        <f aca="false">T1160</f>
        <v>0</v>
      </c>
      <c r="U1159" s="59" t="n">
        <f aca="false">O1159+R1159</f>
        <v>140000</v>
      </c>
      <c r="V1159" s="59" t="n">
        <f aca="false">P1159+S1159</f>
        <v>140000</v>
      </c>
      <c r="W1159" s="60" t="n">
        <f aca="false">Q1159+T1159</f>
        <v>140000</v>
      </c>
      <c r="X1159" s="61" t="n">
        <f aca="false">X1160</f>
        <v>0</v>
      </c>
      <c r="Y1159" s="59" t="n">
        <f aca="false">Y1160</f>
        <v>0</v>
      </c>
      <c r="Z1159" s="60" t="n">
        <f aca="false">Z1160</f>
        <v>0</v>
      </c>
      <c r="AA1159" s="61" t="n">
        <f aca="false">U1159+X1159</f>
        <v>140000</v>
      </c>
      <c r="AB1159" s="59" t="n">
        <f aca="false">V1159+Y1159</f>
        <v>140000</v>
      </c>
      <c r="AC1159" s="62" t="n">
        <f aca="false">W1159+Z1159</f>
        <v>140000</v>
      </c>
      <c r="AD1159" s="61" t="n">
        <f aca="false">AD1160</f>
        <v>0</v>
      </c>
      <c r="AE1159" s="59" t="n">
        <f aca="false">AE1160</f>
        <v>0</v>
      </c>
      <c r="AF1159" s="62" t="n">
        <f aca="false">AF1160</f>
        <v>0</v>
      </c>
      <c r="AG1159" s="63" t="n">
        <f aca="false">AA1159+AD1159</f>
        <v>140000</v>
      </c>
      <c r="AH1159" s="59" t="n">
        <f aca="false">AB1159+AE1159</f>
        <v>140000</v>
      </c>
      <c r="AI1159" s="62" t="n">
        <f aca="false">AC1159+AF1159</f>
        <v>140000</v>
      </c>
      <c r="AJ1159" s="61" t="n">
        <f aca="false">AJ1160</f>
        <v>0</v>
      </c>
      <c r="AK1159" s="59" t="n">
        <f aca="false">AK1160</f>
        <v>0</v>
      </c>
      <c r="AL1159" s="62" t="n">
        <f aca="false">AL1160</f>
        <v>0</v>
      </c>
      <c r="AM1159" s="63" t="n">
        <f aca="false">AG1159+AJ1159</f>
        <v>140000</v>
      </c>
      <c r="AN1159" s="59" t="n">
        <f aca="false">AH1159+AK1159</f>
        <v>140000</v>
      </c>
      <c r="AO1159" s="62" t="n">
        <f aca="false">AI1159+AL1159</f>
        <v>140000</v>
      </c>
      <c r="AP1159" s="61" t="n">
        <f aca="false">AP1160</f>
        <v>0</v>
      </c>
      <c r="AQ1159" s="59" t="n">
        <f aca="false">AQ1160</f>
        <v>0</v>
      </c>
      <c r="AR1159" s="62" t="n">
        <f aca="false">AR1160</f>
        <v>0</v>
      </c>
      <c r="AS1159" s="63" t="n">
        <f aca="false">AM1159+AP1159</f>
        <v>140000</v>
      </c>
      <c r="AT1159" s="59" t="n">
        <f aca="false">AN1159+AQ1159</f>
        <v>140000</v>
      </c>
      <c r="AU1159" s="62" t="n">
        <f aca="false">AO1159+AR1159</f>
        <v>140000</v>
      </c>
      <c r="AV1159" s="61" t="n">
        <f aca="false">AV1160</f>
        <v>0</v>
      </c>
      <c r="AW1159" s="59" t="n">
        <f aca="false">AW1160</f>
        <v>0</v>
      </c>
      <c r="AX1159" s="62" t="n">
        <f aca="false">AX1160</f>
        <v>0</v>
      </c>
      <c r="AY1159" s="63" t="n">
        <f aca="false">AS1159+AV1159</f>
        <v>140000</v>
      </c>
      <c r="AZ1159" s="59" t="n">
        <f aca="false">AT1159+AW1159</f>
        <v>140000</v>
      </c>
      <c r="BA1159" s="62" t="n">
        <f aca="false">AU1159+AX1159</f>
        <v>140000</v>
      </c>
      <c r="BB1159" s="61" t="n">
        <f aca="false">BB1160</f>
        <v>-10000</v>
      </c>
      <c r="BC1159" s="59" t="n">
        <f aca="false">BC1160</f>
        <v>0</v>
      </c>
      <c r="BD1159" s="60" t="n">
        <f aca="false">BD1160</f>
        <v>0</v>
      </c>
      <c r="BE1159" s="61" t="n">
        <f aca="false">AY1159+BB1159</f>
        <v>130000</v>
      </c>
      <c r="BF1159" s="59" t="n">
        <f aca="false">AZ1159+BC1159</f>
        <v>140000</v>
      </c>
      <c r="BG1159" s="62" t="n">
        <f aca="false">BA1159+BD1159</f>
        <v>140000</v>
      </c>
      <c r="BH1159" s="61" t="n">
        <f aca="false">BH1160</f>
        <v>0</v>
      </c>
      <c r="BI1159" s="59" t="n">
        <f aca="false">BI1160</f>
        <v>0</v>
      </c>
      <c r="BJ1159" s="60" t="n">
        <f aca="false">BJ1160</f>
        <v>0</v>
      </c>
      <c r="BK1159" s="61" t="n">
        <f aca="false">BE1159+BH1159</f>
        <v>130000</v>
      </c>
      <c r="BL1159" s="59" t="n">
        <f aca="false">BF1159+BI1159</f>
        <v>140000</v>
      </c>
      <c r="BM1159" s="62" t="n">
        <f aca="false">BG1159+BJ1159</f>
        <v>140000</v>
      </c>
    </row>
    <row r="1160" customFormat="false" ht="12.75" hidden="false" customHeight="false" outlineLevel="0" collapsed="false">
      <c r="A1160" s="52" t="s">
        <v>154</v>
      </c>
      <c r="B1160" s="53" t="n">
        <v>298</v>
      </c>
      <c r="C1160" s="54" t="n">
        <v>1006</v>
      </c>
      <c r="D1160" s="55" t="s">
        <v>371</v>
      </c>
      <c r="E1160" s="56" t="n">
        <v>3</v>
      </c>
      <c r="F1160" s="55" t="s">
        <v>22</v>
      </c>
      <c r="G1160" s="57" t="s">
        <v>441</v>
      </c>
      <c r="H1160" s="110" t="n">
        <v>300</v>
      </c>
      <c r="I1160" s="58" t="n">
        <f aca="false">I1161</f>
        <v>140000</v>
      </c>
      <c r="J1160" s="58" t="n">
        <f aca="false">J1161</f>
        <v>140000</v>
      </c>
      <c r="K1160" s="58" t="n">
        <f aca="false">K1161</f>
        <v>140000</v>
      </c>
      <c r="L1160" s="59" t="n">
        <f aca="false">L1161</f>
        <v>0</v>
      </c>
      <c r="M1160" s="59" t="n">
        <f aca="false">M1161</f>
        <v>0</v>
      </c>
      <c r="N1160" s="59" t="n">
        <f aca="false">N1161</f>
        <v>0</v>
      </c>
      <c r="O1160" s="59" t="n">
        <f aca="false">I1160+L1160</f>
        <v>140000</v>
      </c>
      <c r="P1160" s="59" t="n">
        <f aca="false">J1160+M1160</f>
        <v>140000</v>
      </c>
      <c r="Q1160" s="59" t="n">
        <f aca="false">K1160+N1160</f>
        <v>140000</v>
      </c>
      <c r="R1160" s="59" t="n">
        <f aca="false">R1161</f>
        <v>0</v>
      </c>
      <c r="S1160" s="59" t="n">
        <f aca="false">S1161</f>
        <v>0</v>
      </c>
      <c r="T1160" s="59" t="n">
        <f aca="false">T1161</f>
        <v>0</v>
      </c>
      <c r="U1160" s="59" t="n">
        <f aca="false">O1160+R1160</f>
        <v>140000</v>
      </c>
      <c r="V1160" s="59" t="n">
        <f aca="false">P1160+S1160</f>
        <v>140000</v>
      </c>
      <c r="W1160" s="60" t="n">
        <f aca="false">Q1160+T1160</f>
        <v>140000</v>
      </c>
      <c r="X1160" s="61" t="n">
        <f aca="false">X1161</f>
        <v>0</v>
      </c>
      <c r="Y1160" s="59" t="n">
        <f aca="false">Y1161</f>
        <v>0</v>
      </c>
      <c r="Z1160" s="60" t="n">
        <f aca="false">Z1161</f>
        <v>0</v>
      </c>
      <c r="AA1160" s="61" t="n">
        <f aca="false">U1160+X1160</f>
        <v>140000</v>
      </c>
      <c r="AB1160" s="59" t="n">
        <f aca="false">V1160+Y1160</f>
        <v>140000</v>
      </c>
      <c r="AC1160" s="62" t="n">
        <f aca="false">W1160+Z1160</f>
        <v>140000</v>
      </c>
      <c r="AD1160" s="61" t="n">
        <f aca="false">AD1161</f>
        <v>0</v>
      </c>
      <c r="AE1160" s="59" t="n">
        <f aca="false">AE1161</f>
        <v>0</v>
      </c>
      <c r="AF1160" s="62" t="n">
        <f aca="false">AF1161</f>
        <v>0</v>
      </c>
      <c r="AG1160" s="63" t="n">
        <f aca="false">AA1160+AD1160</f>
        <v>140000</v>
      </c>
      <c r="AH1160" s="59" t="n">
        <f aca="false">AB1160+AE1160</f>
        <v>140000</v>
      </c>
      <c r="AI1160" s="62" t="n">
        <f aca="false">AC1160+AF1160</f>
        <v>140000</v>
      </c>
      <c r="AJ1160" s="61" t="n">
        <f aca="false">AJ1161</f>
        <v>0</v>
      </c>
      <c r="AK1160" s="59" t="n">
        <f aca="false">AK1161</f>
        <v>0</v>
      </c>
      <c r="AL1160" s="62" t="n">
        <f aca="false">AL1161</f>
        <v>0</v>
      </c>
      <c r="AM1160" s="63" t="n">
        <f aca="false">AG1160+AJ1160</f>
        <v>140000</v>
      </c>
      <c r="AN1160" s="59" t="n">
        <f aca="false">AH1160+AK1160</f>
        <v>140000</v>
      </c>
      <c r="AO1160" s="62" t="n">
        <f aca="false">AI1160+AL1160</f>
        <v>140000</v>
      </c>
      <c r="AP1160" s="61" t="n">
        <f aca="false">AP1161</f>
        <v>0</v>
      </c>
      <c r="AQ1160" s="59" t="n">
        <f aca="false">AQ1161</f>
        <v>0</v>
      </c>
      <c r="AR1160" s="62" t="n">
        <f aca="false">AR1161</f>
        <v>0</v>
      </c>
      <c r="AS1160" s="63" t="n">
        <f aca="false">AM1160+AP1160</f>
        <v>140000</v>
      </c>
      <c r="AT1160" s="59" t="n">
        <f aca="false">AN1160+AQ1160</f>
        <v>140000</v>
      </c>
      <c r="AU1160" s="62" t="n">
        <f aca="false">AO1160+AR1160</f>
        <v>140000</v>
      </c>
      <c r="AV1160" s="61" t="n">
        <f aca="false">AV1161</f>
        <v>0</v>
      </c>
      <c r="AW1160" s="59" t="n">
        <f aca="false">AW1161</f>
        <v>0</v>
      </c>
      <c r="AX1160" s="62" t="n">
        <f aca="false">AX1161</f>
        <v>0</v>
      </c>
      <c r="AY1160" s="63" t="n">
        <f aca="false">AS1160+AV1160</f>
        <v>140000</v>
      </c>
      <c r="AZ1160" s="59" t="n">
        <f aca="false">AT1160+AW1160</f>
        <v>140000</v>
      </c>
      <c r="BA1160" s="62" t="n">
        <f aca="false">AU1160+AX1160</f>
        <v>140000</v>
      </c>
      <c r="BB1160" s="61" t="n">
        <f aca="false">BB1161</f>
        <v>-10000</v>
      </c>
      <c r="BC1160" s="59" t="n">
        <f aca="false">BC1161</f>
        <v>0</v>
      </c>
      <c r="BD1160" s="60" t="n">
        <f aca="false">BD1161</f>
        <v>0</v>
      </c>
      <c r="BE1160" s="61" t="n">
        <f aca="false">AY1160+BB1160</f>
        <v>130000</v>
      </c>
      <c r="BF1160" s="59" t="n">
        <f aca="false">AZ1160+BC1160</f>
        <v>140000</v>
      </c>
      <c r="BG1160" s="62" t="n">
        <f aca="false">BA1160+BD1160</f>
        <v>140000</v>
      </c>
      <c r="BH1160" s="61" t="n">
        <f aca="false">BH1161</f>
        <v>0</v>
      </c>
      <c r="BI1160" s="59" t="n">
        <f aca="false">BI1161</f>
        <v>0</v>
      </c>
      <c r="BJ1160" s="60" t="n">
        <f aca="false">BJ1161</f>
        <v>0</v>
      </c>
      <c r="BK1160" s="61" t="n">
        <f aca="false">BE1160+BH1160</f>
        <v>130000</v>
      </c>
      <c r="BL1160" s="59" t="n">
        <f aca="false">BF1160+BI1160</f>
        <v>140000</v>
      </c>
      <c r="BM1160" s="62" t="n">
        <f aca="false">BG1160+BJ1160</f>
        <v>140000</v>
      </c>
    </row>
    <row r="1161" customFormat="false" ht="12.75" hidden="false" customHeight="false" outlineLevel="0" collapsed="false">
      <c r="A1161" s="52" t="s">
        <v>429</v>
      </c>
      <c r="B1161" s="53" t="n">
        <v>298</v>
      </c>
      <c r="C1161" s="54" t="n">
        <v>1006</v>
      </c>
      <c r="D1161" s="55" t="s">
        <v>371</v>
      </c>
      <c r="E1161" s="56" t="n">
        <v>3</v>
      </c>
      <c r="F1161" s="55" t="s">
        <v>22</v>
      </c>
      <c r="G1161" s="57" t="s">
        <v>441</v>
      </c>
      <c r="H1161" s="110" t="n">
        <v>310</v>
      </c>
      <c r="I1161" s="58" t="n">
        <v>140000</v>
      </c>
      <c r="J1161" s="58" t="n">
        <v>140000</v>
      </c>
      <c r="K1161" s="58" t="n">
        <v>140000</v>
      </c>
      <c r="L1161" s="59"/>
      <c r="M1161" s="59"/>
      <c r="N1161" s="59"/>
      <c r="O1161" s="59" t="n">
        <f aca="false">I1161+L1161</f>
        <v>140000</v>
      </c>
      <c r="P1161" s="59" t="n">
        <f aca="false">J1161+M1161</f>
        <v>140000</v>
      </c>
      <c r="Q1161" s="59" t="n">
        <f aca="false">K1161+N1161</f>
        <v>140000</v>
      </c>
      <c r="R1161" s="59"/>
      <c r="S1161" s="59"/>
      <c r="T1161" s="59"/>
      <c r="U1161" s="59" t="n">
        <f aca="false">O1161+R1161</f>
        <v>140000</v>
      </c>
      <c r="V1161" s="59" t="n">
        <f aca="false">P1161+S1161</f>
        <v>140000</v>
      </c>
      <c r="W1161" s="60" t="n">
        <f aca="false">Q1161+T1161</f>
        <v>140000</v>
      </c>
      <c r="X1161" s="61"/>
      <c r="Y1161" s="59"/>
      <c r="Z1161" s="60"/>
      <c r="AA1161" s="61" t="n">
        <f aca="false">U1161+X1161</f>
        <v>140000</v>
      </c>
      <c r="AB1161" s="59" t="n">
        <f aca="false">V1161+Y1161</f>
        <v>140000</v>
      </c>
      <c r="AC1161" s="62" t="n">
        <f aca="false">W1161+Z1161</f>
        <v>140000</v>
      </c>
      <c r="AD1161" s="61"/>
      <c r="AE1161" s="59"/>
      <c r="AF1161" s="62"/>
      <c r="AG1161" s="63" t="n">
        <f aca="false">AA1161+AD1161</f>
        <v>140000</v>
      </c>
      <c r="AH1161" s="59" t="n">
        <f aca="false">AB1161+AE1161</f>
        <v>140000</v>
      </c>
      <c r="AI1161" s="62" t="n">
        <f aca="false">AC1161+AF1161</f>
        <v>140000</v>
      </c>
      <c r="AJ1161" s="61"/>
      <c r="AK1161" s="59"/>
      <c r="AL1161" s="62"/>
      <c r="AM1161" s="63" t="n">
        <f aca="false">AG1161+AJ1161</f>
        <v>140000</v>
      </c>
      <c r="AN1161" s="59" t="n">
        <f aca="false">AH1161+AK1161</f>
        <v>140000</v>
      </c>
      <c r="AO1161" s="62" t="n">
        <f aca="false">AI1161+AL1161</f>
        <v>140000</v>
      </c>
      <c r="AP1161" s="61"/>
      <c r="AQ1161" s="59"/>
      <c r="AR1161" s="62"/>
      <c r="AS1161" s="63" t="n">
        <f aca="false">AM1161+AP1161</f>
        <v>140000</v>
      </c>
      <c r="AT1161" s="59" t="n">
        <f aca="false">AN1161+AQ1161</f>
        <v>140000</v>
      </c>
      <c r="AU1161" s="62" t="n">
        <f aca="false">AO1161+AR1161</f>
        <v>140000</v>
      </c>
      <c r="AV1161" s="61"/>
      <c r="AW1161" s="59"/>
      <c r="AX1161" s="62"/>
      <c r="AY1161" s="63" t="n">
        <f aca="false">AS1161+AV1161</f>
        <v>140000</v>
      </c>
      <c r="AZ1161" s="59" t="n">
        <f aca="false">AT1161+AW1161</f>
        <v>140000</v>
      </c>
      <c r="BA1161" s="62" t="n">
        <f aca="false">AU1161+AX1161</f>
        <v>140000</v>
      </c>
      <c r="BB1161" s="61" t="n">
        <v>-10000</v>
      </c>
      <c r="BC1161" s="59"/>
      <c r="BD1161" s="60"/>
      <c r="BE1161" s="61" t="n">
        <f aca="false">AY1161+BB1161</f>
        <v>130000</v>
      </c>
      <c r="BF1161" s="59" t="n">
        <f aca="false">AZ1161+BC1161</f>
        <v>140000</v>
      </c>
      <c r="BG1161" s="62" t="n">
        <f aca="false">BA1161+BD1161</f>
        <v>140000</v>
      </c>
      <c r="BH1161" s="61"/>
      <c r="BI1161" s="59"/>
      <c r="BJ1161" s="60"/>
      <c r="BK1161" s="61" t="n">
        <f aca="false">BE1161+BH1161</f>
        <v>130000</v>
      </c>
      <c r="BL1161" s="59" t="n">
        <f aca="false">BF1161+BI1161</f>
        <v>140000</v>
      </c>
      <c r="BM1161" s="62" t="n">
        <f aca="false">BG1161+BJ1161</f>
        <v>140000</v>
      </c>
    </row>
    <row r="1162" customFormat="false" ht="67.5" hidden="false" customHeight="false" outlineLevel="0" collapsed="false">
      <c r="A1162" s="114" t="s">
        <v>442</v>
      </c>
      <c r="B1162" s="70" t="n">
        <v>298</v>
      </c>
      <c r="C1162" s="71" t="n">
        <v>1006</v>
      </c>
      <c r="D1162" s="72" t="s">
        <v>371</v>
      </c>
      <c r="E1162" s="73" t="n">
        <v>3</v>
      </c>
      <c r="F1162" s="72" t="s">
        <v>22</v>
      </c>
      <c r="G1162" s="74" t="n">
        <v>87030</v>
      </c>
      <c r="H1162" s="131"/>
      <c r="I1162" s="75" t="n">
        <f aca="false">I1163</f>
        <v>50000</v>
      </c>
      <c r="J1162" s="75" t="n">
        <f aca="false">J1163</f>
        <v>50000</v>
      </c>
      <c r="K1162" s="75" t="n">
        <f aca="false">K1163</f>
        <v>50000</v>
      </c>
      <c r="L1162" s="76" t="n">
        <f aca="false">L1163</f>
        <v>0</v>
      </c>
      <c r="M1162" s="76" t="n">
        <f aca="false">M1163</f>
        <v>0</v>
      </c>
      <c r="N1162" s="76" t="n">
        <f aca="false">N1163</f>
        <v>0</v>
      </c>
      <c r="O1162" s="59" t="n">
        <f aca="false">I1162+L1162</f>
        <v>50000</v>
      </c>
      <c r="P1162" s="59" t="n">
        <f aca="false">J1162+M1162</f>
        <v>50000</v>
      </c>
      <c r="Q1162" s="59" t="n">
        <f aca="false">K1162+N1162</f>
        <v>50000</v>
      </c>
      <c r="R1162" s="76" t="n">
        <f aca="false">R1163</f>
        <v>0</v>
      </c>
      <c r="S1162" s="76" t="n">
        <f aca="false">S1163</f>
        <v>0</v>
      </c>
      <c r="T1162" s="76" t="n">
        <f aca="false">T1163</f>
        <v>0</v>
      </c>
      <c r="U1162" s="59" t="n">
        <f aca="false">O1162+R1162</f>
        <v>50000</v>
      </c>
      <c r="V1162" s="59" t="n">
        <f aca="false">P1162+S1162</f>
        <v>50000</v>
      </c>
      <c r="W1162" s="60" t="n">
        <f aca="false">Q1162+T1162</f>
        <v>50000</v>
      </c>
      <c r="X1162" s="77" t="n">
        <f aca="false">X1163</f>
        <v>0</v>
      </c>
      <c r="Y1162" s="76" t="n">
        <f aca="false">Y1163</f>
        <v>0</v>
      </c>
      <c r="Z1162" s="78" t="n">
        <f aca="false">Z1163</f>
        <v>0</v>
      </c>
      <c r="AA1162" s="61" t="n">
        <f aca="false">U1162+X1162</f>
        <v>50000</v>
      </c>
      <c r="AB1162" s="59" t="n">
        <f aca="false">V1162+Y1162</f>
        <v>50000</v>
      </c>
      <c r="AC1162" s="62" t="n">
        <f aca="false">W1162+Z1162</f>
        <v>50000</v>
      </c>
      <c r="AD1162" s="77" t="n">
        <f aca="false">AD1163</f>
        <v>0</v>
      </c>
      <c r="AE1162" s="76" t="n">
        <f aca="false">AE1163</f>
        <v>0</v>
      </c>
      <c r="AF1162" s="79" t="n">
        <f aca="false">AF1163</f>
        <v>0</v>
      </c>
      <c r="AG1162" s="63" t="n">
        <f aca="false">AA1162+AD1162</f>
        <v>50000</v>
      </c>
      <c r="AH1162" s="59" t="n">
        <f aca="false">AB1162+AE1162</f>
        <v>50000</v>
      </c>
      <c r="AI1162" s="62" t="n">
        <f aca="false">AC1162+AF1162</f>
        <v>50000</v>
      </c>
      <c r="AJ1162" s="77" t="n">
        <f aca="false">AJ1163</f>
        <v>0</v>
      </c>
      <c r="AK1162" s="76" t="n">
        <f aca="false">AK1163</f>
        <v>0</v>
      </c>
      <c r="AL1162" s="79" t="n">
        <f aca="false">AL1163</f>
        <v>0</v>
      </c>
      <c r="AM1162" s="63" t="n">
        <f aca="false">AG1162+AJ1162</f>
        <v>50000</v>
      </c>
      <c r="AN1162" s="59" t="n">
        <f aca="false">AH1162+AK1162</f>
        <v>50000</v>
      </c>
      <c r="AO1162" s="62" t="n">
        <f aca="false">AI1162+AL1162</f>
        <v>50000</v>
      </c>
      <c r="AP1162" s="77" t="n">
        <f aca="false">AP1163</f>
        <v>0</v>
      </c>
      <c r="AQ1162" s="76" t="n">
        <f aca="false">AQ1163</f>
        <v>0</v>
      </c>
      <c r="AR1162" s="79" t="n">
        <f aca="false">AR1163</f>
        <v>0</v>
      </c>
      <c r="AS1162" s="63" t="n">
        <f aca="false">AM1162+AP1162</f>
        <v>50000</v>
      </c>
      <c r="AT1162" s="59" t="n">
        <f aca="false">AN1162+AQ1162</f>
        <v>50000</v>
      </c>
      <c r="AU1162" s="62" t="n">
        <f aca="false">AO1162+AR1162</f>
        <v>50000</v>
      </c>
      <c r="AV1162" s="77" t="n">
        <f aca="false">AV1163</f>
        <v>0</v>
      </c>
      <c r="AW1162" s="76" t="n">
        <f aca="false">AW1163</f>
        <v>0</v>
      </c>
      <c r="AX1162" s="79" t="n">
        <f aca="false">AX1163</f>
        <v>0</v>
      </c>
      <c r="AY1162" s="63" t="n">
        <f aca="false">AS1162+AV1162</f>
        <v>50000</v>
      </c>
      <c r="AZ1162" s="59" t="n">
        <f aca="false">AT1162+AW1162</f>
        <v>50000</v>
      </c>
      <c r="BA1162" s="62" t="n">
        <f aca="false">AU1162+AX1162</f>
        <v>50000</v>
      </c>
      <c r="BB1162" s="77" t="n">
        <f aca="false">BB1163</f>
        <v>0</v>
      </c>
      <c r="BC1162" s="76" t="n">
        <f aca="false">BC1163</f>
        <v>0</v>
      </c>
      <c r="BD1162" s="78" t="n">
        <f aca="false">BD1163</f>
        <v>0</v>
      </c>
      <c r="BE1162" s="61" t="n">
        <f aca="false">AY1162+BB1162</f>
        <v>50000</v>
      </c>
      <c r="BF1162" s="59" t="n">
        <f aca="false">AZ1162+BC1162</f>
        <v>50000</v>
      </c>
      <c r="BG1162" s="62" t="n">
        <f aca="false">BA1162+BD1162</f>
        <v>50000</v>
      </c>
      <c r="BH1162" s="77" t="n">
        <f aca="false">BH1163</f>
        <v>0</v>
      </c>
      <c r="BI1162" s="76" t="n">
        <f aca="false">BI1163</f>
        <v>0</v>
      </c>
      <c r="BJ1162" s="78" t="n">
        <f aca="false">BJ1163</f>
        <v>0</v>
      </c>
      <c r="BK1162" s="61" t="n">
        <f aca="false">BE1162+BH1162</f>
        <v>50000</v>
      </c>
      <c r="BL1162" s="59" t="n">
        <f aca="false">BF1162+BI1162</f>
        <v>50000</v>
      </c>
      <c r="BM1162" s="62" t="n">
        <f aca="false">BG1162+BJ1162</f>
        <v>50000</v>
      </c>
    </row>
    <row r="1163" customFormat="false" ht="12.75" hidden="false" customHeight="false" outlineLevel="0" collapsed="false">
      <c r="A1163" s="52" t="s">
        <v>154</v>
      </c>
      <c r="B1163" s="53" t="n">
        <v>298</v>
      </c>
      <c r="C1163" s="54" t="n">
        <v>1006</v>
      </c>
      <c r="D1163" s="55" t="s">
        <v>371</v>
      </c>
      <c r="E1163" s="56" t="n">
        <v>3</v>
      </c>
      <c r="F1163" s="55" t="s">
        <v>22</v>
      </c>
      <c r="G1163" s="57" t="n">
        <v>87030</v>
      </c>
      <c r="H1163" s="110" t="n">
        <v>300</v>
      </c>
      <c r="I1163" s="58" t="n">
        <f aca="false">I1164</f>
        <v>50000</v>
      </c>
      <c r="J1163" s="58" t="n">
        <f aca="false">J1164</f>
        <v>50000</v>
      </c>
      <c r="K1163" s="58" t="n">
        <f aca="false">K1164</f>
        <v>50000</v>
      </c>
      <c r="L1163" s="59" t="n">
        <f aca="false">L1164</f>
        <v>0</v>
      </c>
      <c r="M1163" s="59" t="n">
        <f aca="false">M1164</f>
        <v>0</v>
      </c>
      <c r="N1163" s="59" t="n">
        <f aca="false">N1164</f>
        <v>0</v>
      </c>
      <c r="O1163" s="59" t="n">
        <f aca="false">I1163+L1163</f>
        <v>50000</v>
      </c>
      <c r="P1163" s="59" t="n">
        <f aca="false">J1163+M1163</f>
        <v>50000</v>
      </c>
      <c r="Q1163" s="59" t="n">
        <f aca="false">K1163+N1163</f>
        <v>50000</v>
      </c>
      <c r="R1163" s="59" t="n">
        <f aca="false">R1164</f>
        <v>0</v>
      </c>
      <c r="S1163" s="59" t="n">
        <f aca="false">S1164</f>
        <v>0</v>
      </c>
      <c r="T1163" s="59" t="n">
        <f aca="false">T1164</f>
        <v>0</v>
      </c>
      <c r="U1163" s="59" t="n">
        <f aca="false">O1163+R1163</f>
        <v>50000</v>
      </c>
      <c r="V1163" s="59" t="n">
        <f aca="false">P1163+S1163</f>
        <v>50000</v>
      </c>
      <c r="W1163" s="60" t="n">
        <f aca="false">Q1163+T1163</f>
        <v>50000</v>
      </c>
      <c r="X1163" s="61" t="n">
        <f aca="false">X1164</f>
        <v>0</v>
      </c>
      <c r="Y1163" s="59" t="n">
        <f aca="false">Y1164</f>
        <v>0</v>
      </c>
      <c r="Z1163" s="60" t="n">
        <f aca="false">Z1164</f>
        <v>0</v>
      </c>
      <c r="AA1163" s="61" t="n">
        <f aca="false">U1163+X1163</f>
        <v>50000</v>
      </c>
      <c r="AB1163" s="59" t="n">
        <f aca="false">V1163+Y1163</f>
        <v>50000</v>
      </c>
      <c r="AC1163" s="62" t="n">
        <f aca="false">W1163+Z1163</f>
        <v>50000</v>
      </c>
      <c r="AD1163" s="61" t="n">
        <f aca="false">AD1164</f>
        <v>0</v>
      </c>
      <c r="AE1163" s="59" t="n">
        <f aca="false">AE1164</f>
        <v>0</v>
      </c>
      <c r="AF1163" s="62" t="n">
        <f aca="false">AF1164</f>
        <v>0</v>
      </c>
      <c r="AG1163" s="63" t="n">
        <f aca="false">AA1163+AD1163</f>
        <v>50000</v>
      </c>
      <c r="AH1163" s="59" t="n">
        <f aca="false">AB1163+AE1163</f>
        <v>50000</v>
      </c>
      <c r="AI1163" s="62" t="n">
        <f aca="false">AC1163+AF1163</f>
        <v>50000</v>
      </c>
      <c r="AJ1163" s="61" t="n">
        <f aca="false">AJ1164</f>
        <v>0</v>
      </c>
      <c r="AK1163" s="59" t="n">
        <f aca="false">AK1164</f>
        <v>0</v>
      </c>
      <c r="AL1163" s="62" t="n">
        <f aca="false">AL1164</f>
        <v>0</v>
      </c>
      <c r="AM1163" s="63" t="n">
        <f aca="false">AG1163+AJ1163</f>
        <v>50000</v>
      </c>
      <c r="AN1163" s="59" t="n">
        <f aca="false">AH1163+AK1163</f>
        <v>50000</v>
      </c>
      <c r="AO1163" s="62" t="n">
        <f aca="false">AI1163+AL1163</f>
        <v>50000</v>
      </c>
      <c r="AP1163" s="61" t="n">
        <f aca="false">AP1164</f>
        <v>0</v>
      </c>
      <c r="AQ1163" s="59" t="n">
        <f aca="false">AQ1164</f>
        <v>0</v>
      </c>
      <c r="AR1163" s="62" t="n">
        <f aca="false">AR1164</f>
        <v>0</v>
      </c>
      <c r="AS1163" s="63" t="n">
        <f aca="false">AM1163+AP1163</f>
        <v>50000</v>
      </c>
      <c r="AT1163" s="59" t="n">
        <f aca="false">AN1163+AQ1163</f>
        <v>50000</v>
      </c>
      <c r="AU1163" s="62" t="n">
        <f aca="false">AO1163+AR1163</f>
        <v>50000</v>
      </c>
      <c r="AV1163" s="61" t="n">
        <f aca="false">AV1164</f>
        <v>0</v>
      </c>
      <c r="AW1163" s="59" t="n">
        <f aca="false">AW1164</f>
        <v>0</v>
      </c>
      <c r="AX1163" s="62" t="n">
        <f aca="false">AX1164</f>
        <v>0</v>
      </c>
      <c r="AY1163" s="63" t="n">
        <f aca="false">AS1163+AV1163</f>
        <v>50000</v>
      </c>
      <c r="AZ1163" s="59" t="n">
        <f aca="false">AT1163+AW1163</f>
        <v>50000</v>
      </c>
      <c r="BA1163" s="62" t="n">
        <f aca="false">AU1163+AX1163</f>
        <v>50000</v>
      </c>
      <c r="BB1163" s="61" t="n">
        <f aca="false">BB1164</f>
        <v>0</v>
      </c>
      <c r="BC1163" s="59" t="n">
        <f aca="false">BC1164</f>
        <v>0</v>
      </c>
      <c r="BD1163" s="60" t="n">
        <f aca="false">BD1164</f>
        <v>0</v>
      </c>
      <c r="BE1163" s="61" t="n">
        <f aca="false">AY1163+BB1163</f>
        <v>50000</v>
      </c>
      <c r="BF1163" s="59" t="n">
        <f aca="false">AZ1163+BC1163</f>
        <v>50000</v>
      </c>
      <c r="BG1163" s="62" t="n">
        <f aca="false">BA1163+BD1163</f>
        <v>50000</v>
      </c>
      <c r="BH1163" s="61" t="n">
        <f aca="false">BH1164</f>
        <v>0</v>
      </c>
      <c r="BI1163" s="59" t="n">
        <f aca="false">BI1164</f>
        <v>0</v>
      </c>
      <c r="BJ1163" s="60" t="n">
        <f aca="false">BJ1164</f>
        <v>0</v>
      </c>
      <c r="BK1163" s="61" t="n">
        <f aca="false">BE1163+BH1163</f>
        <v>50000</v>
      </c>
      <c r="BL1163" s="59" t="n">
        <f aca="false">BF1163+BI1163</f>
        <v>50000</v>
      </c>
      <c r="BM1163" s="62" t="n">
        <f aca="false">BG1163+BJ1163</f>
        <v>50000</v>
      </c>
    </row>
    <row r="1164" customFormat="false" ht="12.75" hidden="false" customHeight="false" outlineLevel="0" collapsed="false">
      <c r="A1164" s="52" t="s">
        <v>429</v>
      </c>
      <c r="B1164" s="53" t="n">
        <v>298</v>
      </c>
      <c r="C1164" s="54" t="n">
        <v>1006</v>
      </c>
      <c r="D1164" s="55" t="s">
        <v>371</v>
      </c>
      <c r="E1164" s="56" t="n">
        <v>3</v>
      </c>
      <c r="F1164" s="55" t="s">
        <v>22</v>
      </c>
      <c r="G1164" s="57" t="n">
        <v>87030</v>
      </c>
      <c r="H1164" s="110" t="n">
        <v>310</v>
      </c>
      <c r="I1164" s="58" t="n">
        <v>50000</v>
      </c>
      <c r="J1164" s="58" t="n">
        <v>50000</v>
      </c>
      <c r="K1164" s="58" t="n">
        <v>50000</v>
      </c>
      <c r="L1164" s="59"/>
      <c r="M1164" s="59"/>
      <c r="N1164" s="59"/>
      <c r="O1164" s="59" t="n">
        <f aca="false">I1164+L1164</f>
        <v>50000</v>
      </c>
      <c r="P1164" s="59" t="n">
        <f aca="false">J1164+M1164</f>
        <v>50000</v>
      </c>
      <c r="Q1164" s="59" t="n">
        <f aca="false">K1164+N1164</f>
        <v>50000</v>
      </c>
      <c r="R1164" s="59"/>
      <c r="S1164" s="59"/>
      <c r="T1164" s="59"/>
      <c r="U1164" s="59" t="n">
        <f aca="false">O1164+R1164</f>
        <v>50000</v>
      </c>
      <c r="V1164" s="59" t="n">
        <f aca="false">P1164+S1164</f>
        <v>50000</v>
      </c>
      <c r="W1164" s="60" t="n">
        <f aca="false">Q1164+T1164</f>
        <v>50000</v>
      </c>
      <c r="X1164" s="61"/>
      <c r="Y1164" s="59"/>
      <c r="Z1164" s="60"/>
      <c r="AA1164" s="61" t="n">
        <f aca="false">U1164+X1164</f>
        <v>50000</v>
      </c>
      <c r="AB1164" s="59" t="n">
        <f aca="false">V1164+Y1164</f>
        <v>50000</v>
      </c>
      <c r="AC1164" s="62" t="n">
        <f aca="false">W1164+Z1164</f>
        <v>50000</v>
      </c>
      <c r="AD1164" s="61"/>
      <c r="AE1164" s="59"/>
      <c r="AF1164" s="62"/>
      <c r="AG1164" s="63" t="n">
        <f aca="false">AA1164+AD1164</f>
        <v>50000</v>
      </c>
      <c r="AH1164" s="59" t="n">
        <f aca="false">AB1164+AE1164</f>
        <v>50000</v>
      </c>
      <c r="AI1164" s="62" t="n">
        <f aca="false">AC1164+AF1164</f>
        <v>50000</v>
      </c>
      <c r="AJ1164" s="61"/>
      <c r="AK1164" s="59"/>
      <c r="AL1164" s="62"/>
      <c r="AM1164" s="63" t="n">
        <f aca="false">AG1164+AJ1164</f>
        <v>50000</v>
      </c>
      <c r="AN1164" s="59" t="n">
        <f aca="false">AH1164+AK1164</f>
        <v>50000</v>
      </c>
      <c r="AO1164" s="62" t="n">
        <f aca="false">AI1164+AL1164</f>
        <v>50000</v>
      </c>
      <c r="AP1164" s="61"/>
      <c r="AQ1164" s="59"/>
      <c r="AR1164" s="62"/>
      <c r="AS1164" s="63" t="n">
        <f aca="false">AM1164+AP1164</f>
        <v>50000</v>
      </c>
      <c r="AT1164" s="59" t="n">
        <f aca="false">AN1164+AQ1164</f>
        <v>50000</v>
      </c>
      <c r="AU1164" s="62" t="n">
        <f aca="false">AO1164+AR1164</f>
        <v>50000</v>
      </c>
      <c r="AV1164" s="61"/>
      <c r="AW1164" s="59"/>
      <c r="AX1164" s="62"/>
      <c r="AY1164" s="63" t="n">
        <f aca="false">AS1164+AV1164</f>
        <v>50000</v>
      </c>
      <c r="AZ1164" s="59" t="n">
        <f aca="false">AT1164+AW1164</f>
        <v>50000</v>
      </c>
      <c r="BA1164" s="62" t="n">
        <f aca="false">AU1164+AX1164</f>
        <v>50000</v>
      </c>
      <c r="BB1164" s="61"/>
      <c r="BC1164" s="59"/>
      <c r="BD1164" s="60"/>
      <c r="BE1164" s="61" t="n">
        <f aca="false">AY1164+BB1164</f>
        <v>50000</v>
      </c>
      <c r="BF1164" s="59" t="n">
        <f aca="false">AZ1164+BC1164</f>
        <v>50000</v>
      </c>
      <c r="BG1164" s="62" t="n">
        <f aca="false">BA1164+BD1164</f>
        <v>50000</v>
      </c>
      <c r="BH1164" s="61"/>
      <c r="BI1164" s="59"/>
      <c r="BJ1164" s="60"/>
      <c r="BK1164" s="61" t="n">
        <f aca="false">BE1164+BH1164</f>
        <v>50000</v>
      </c>
      <c r="BL1164" s="59" t="n">
        <f aca="false">BF1164+BI1164</f>
        <v>50000</v>
      </c>
      <c r="BM1164" s="62" t="n">
        <f aca="false">BG1164+BJ1164</f>
        <v>50000</v>
      </c>
    </row>
    <row r="1165" customFormat="false" ht="56.25" hidden="false" customHeight="false" outlineLevel="0" collapsed="false">
      <c r="A1165" s="64" t="s">
        <v>32</v>
      </c>
      <c r="B1165" s="53" t="n">
        <v>298</v>
      </c>
      <c r="C1165" s="54" t="n">
        <v>1006</v>
      </c>
      <c r="D1165" s="55" t="n">
        <v>11</v>
      </c>
      <c r="E1165" s="56" t="n">
        <v>0</v>
      </c>
      <c r="F1165" s="55" t="n">
        <v>0</v>
      </c>
      <c r="G1165" s="57" t="n">
        <v>0</v>
      </c>
      <c r="H1165" s="110"/>
      <c r="I1165" s="58" t="n">
        <f aca="false">I1166</f>
        <v>7765865.56</v>
      </c>
      <c r="J1165" s="58" t="n">
        <f aca="false">J1166</f>
        <v>8441975.69</v>
      </c>
      <c r="K1165" s="58" t="n">
        <f aca="false">K1166</f>
        <v>9518771.14</v>
      </c>
      <c r="L1165" s="59" t="n">
        <f aca="false">L1166</f>
        <v>69567.98</v>
      </c>
      <c r="M1165" s="59" t="n">
        <f aca="false">M1166</f>
        <v>-247893.77</v>
      </c>
      <c r="N1165" s="59" t="n">
        <f aca="false">N1166</f>
        <v>-1030359.71</v>
      </c>
      <c r="O1165" s="59" t="n">
        <f aca="false">I1165+L1165</f>
        <v>7835433.54</v>
      </c>
      <c r="P1165" s="59" t="n">
        <f aca="false">J1165+M1165</f>
        <v>8194081.92</v>
      </c>
      <c r="Q1165" s="59" t="n">
        <f aca="false">K1165+N1165</f>
        <v>8488411.43</v>
      </c>
      <c r="R1165" s="59" t="n">
        <f aca="false">R1166</f>
        <v>0</v>
      </c>
      <c r="S1165" s="59" t="n">
        <f aca="false">S1166</f>
        <v>0</v>
      </c>
      <c r="T1165" s="59" t="n">
        <f aca="false">T1166</f>
        <v>0</v>
      </c>
      <c r="U1165" s="59" t="n">
        <f aca="false">O1165+R1165</f>
        <v>7835433.54</v>
      </c>
      <c r="V1165" s="59" t="n">
        <f aca="false">P1165+S1165</f>
        <v>8194081.92</v>
      </c>
      <c r="W1165" s="60" t="n">
        <f aca="false">Q1165+T1165</f>
        <v>8488411.43</v>
      </c>
      <c r="X1165" s="61" t="n">
        <f aca="false">X1166</f>
        <v>0</v>
      </c>
      <c r="Y1165" s="59" t="n">
        <f aca="false">Y1166</f>
        <v>0</v>
      </c>
      <c r="Z1165" s="60" t="n">
        <f aca="false">Z1166</f>
        <v>0</v>
      </c>
      <c r="AA1165" s="61" t="n">
        <f aca="false">U1165+X1165</f>
        <v>7835433.54</v>
      </c>
      <c r="AB1165" s="59" t="n">
        <f aca="false">V1165+Y1165</f>
        <v>8194081.92</v>
      </c>
      <c r="AC1165" s="62" t="n">
        <f aca="false">W1165+Z1165</f>
        <v>8488411.43</v>
      </c>
      <c r="AD1165" s="61" t="n">
        <f aca="false">AD1166</f>
        <v>0</v>
      </c>
      <c r="AE1165" s="59" t="n">
        <f aca="false">AE1166</f>
        <v>0</v>
      </c>
      <c r="AF1165" s="62" t="n">
        <f aca="false">AF1166</f>
        <v>0</v>
      </c>
      <c r="AG1165" s="63" t="n">
        <f aca="false">AA1165+AD1165</f>
        <v>7835433.54</v>
      </c>
      <c r="AH1165" s="59" t="n">
        <f aca="false">AB1165+AE1165</f>
        <v>8194081.92</v>
      </c>
      <c r="AI1165" s="62" t="n">
        <f aca="false">AC1165+AF1165</f>
        <v>8488411.43</v>
      </c>
      <c r="AJ1165" s="61" t="n">
        <f aca="false">AJ1166</f>
        <v>0</v>
      </c>
      <c r="AK1165" s="59" t="n">
        <f aca="false">AK1166</f>
        <v>0</v>
      </c>
      <c r="AL1165" s="62" t="n">
        <f aca="false">AL1166</f>
        <v>0</v>
      </c>
      <c r="AM1165" s="63" t="n">
        <f aca="false">AG1165+AJ1165</f>
        <v>7835433.54</v>
      </c>
      <c r="AN1165" s="59" t="n">
        <f aca="false">AH1165+AK1165</f>
        <v>8194081.92</v>
      </c>
      <c r="AO1165" s="62" t="n">
        <f aca="false">AI1165+AL1165</f>
        <v>8488411.43</v>
      </c>
      <c r="AP1165" s="61" t="n">
        <f aca="false">AP1166</f>
        <v>0</v>
      </c>
      <c r="AQ1165" s="59" t="n">
        <f aca="false">AQ1166</f>
        <v>0</v>
      </c>
      <c r="AR1165" s="62" t="n">
        <f aca="false">AR1166</f>
        <v>0</v>
      </c>
      <c r="AS1165" s="63" t="n">
        <f aca="false">AM1165+AP1165</f>
        <v>7835433.54</v>
      </c>
      <c r="AT1165" s="59" t="n">
        <f aca="false">AN1165+AQ1165</f>
        <v>8194081.92</v>
      </c>
      <c r="AU1165" s="62" t="n">
        <f aca="false">AO1165+AR1165</f>
        <v>8488411.43</v>
      </c>
      <c r="AV1165" s="61" t="n">
        <f aca="false">AV1166</f>
        <v>0</v>
      </c>
      <c r="AW1165" s="59" t="n">
        <f aca="false">AW1166</f>
        <v>0</v>
      </c>
      <c r="AX1165" s="62" t="n">
        <f aca="false">AX1166</f>
        <v>0</v>
      </c>
      <c r="AY1165" s="63" t="n">
        <f aca="false">AS1165+AV1165</f>
        <v>7835433.54</v>
      </c>
      <c r="AZ1165" s="59" t="n">
        <f aca="false">AT1165+AW1165</f>
        <v>8194081.92</v>
      </c>
      <c r="BA1165" s="62" t="n">
        <f aca="false">AU1165+AX1165</f>
        <v>8488411.43</v>
      </c>
      <c r="BB1165" s="61" t="n">
        <f aca="false">BB1166</f>
        <v>-219581.23</v>
      </c>
      <c r="BC1165" s="59" t="n">
        <f aca="false">BC1166</f>
        <v>0</v>
      </c>
      <c r="BD1165" s="60" t="n">
        <f aca="false">BD1166</f>
        <v>0</v>
      </c>
      <c r="BE1165" s="61" t="n">
        <f aca="false">AY1165+BB1165</f>
        <v>7615852.31</v>
      </c>
      <c r="BF1165" s="59" t="n">
        <f aca="false">AZ1165+BC1165</f>
        <v>8194081.92</v>
      </c>
      <c r="BG1165" s="62" t="n">
        <f aca="false">BA1165+BD1165</f>
        <v>8488411.43</v>
      </c>
      <c r="BH1165" s="61" t="n">
        <f aca="false">BH1166</f>
        <v>0</v>
      </c>
      <c r="BI1165" s="59" t="n">
        <f aca="false">BI1166</f>
        <v>0</v>
      </c>
      <c r="BJ1165" s="60" t="n">
        <f aca="false">BJ1166</f>
        <v>0</v>
      </c>
      <c r="BK1165" s="61" t="n">
        <f aca="false">BE1165+BH1165</f>
        <v>7615852.31</v>
      </c>
      <c r="BL1165" s="59" t="n">
        <f aca="false">BF1165+BI1165</f>
        <v>8194081.92</v>
      </c>
      <c r="BM1165" s="62" t="n">
        <f aca="false">BG1165+BJ1165</f>
        <v>8488411.43</v>
      </c>
    </row>
    <row r="1166" customFormat="false" ht="22.5" hidden="false" customHeight="false" outlineLevel="0" collapsed="false">
      <c r="A1166" s="64" t="s">
        <v>386</v>
      </c>
      <c r="B1166" s="53" t="n">
        <v>298</v>
      </c>
      <c r="C1166" s="54" t="n">
        <v>1006</v>
      </c>
      <c r="D1166" s="55" t="n">
        <v>11</v>
      </c>
      <c r="E1166" s="56" t="n">
        <v>2</v>
      </c>
      <c r="F1166" s="55" t="s">
        <v>22</v>
      </c>
      <c r="G1166" s="57" t="n">
        <v>0</v>
      </c>
      <c r="H1166" s="110"/>
      <c r="I1166" s="58" t="n">
        <f aca="false">I1167</f>
        <v>7765865.56</v>
      </c>
      <c r="J1166" s="58" t="n">
        <f aca="false">J1167</f>
        <v>8441975.69</v>
      </c>
      <c r="K1166" s="58" t="n">
        <f aca="false">K1167</f>
        <v>9518771.14</v>
      </c>
      <c r="L1166" s="59" t="n">
        <f aca="false">L1167</f>
        <v>69567.98</v>
      </c>
      <c r="M1166" s="59" t="n">
        <f aca="false">M1167</f>
        <v>-247893.77</v>
      </c>
      <c r="N1166" s="59" t="n">
        <f aca="false">N1167</f>
        <v>-1030359.71</v>
      </c>
      <c r="O1166" s="59" t="n">
        <f aca="false">I1166+L1166</f>
        <v>7835433.54</v>
      </c>
      <c r="P1166" s="59" t="n">
        <f aca="false">J1166+M1166</f>
        <v>8194081.92</v>
      </c>
      <c r="Q1166" s="59" t="n">
        <f aca="false">K1166+N1166</f>
        <v>8488411.43</v>
      </c>
      <c r="R1166" s="59" t="n">
        <f aca="false">R1167</f>
        <v>0</v>
      </c>
      <c r="S1166" s="59" t="n">
        <f aca="false">S1167</f>
        <v>0</v>
      </c>
      <c r="T1166" s="59" t="n">
        <f aca="false">T1167</f>
        <v>0</v>
      </c>
      <c r="U1166" s="59" t="n">
        <f aca="false">O1166+R1166</f>
        <v>7835433.54</v>
      </c>
      <c r="V1166" s="59" t="n">
        <f aca="false">P1166+S1166</f>
        <v>8194081.92</v>
      </c>
      <c r="W1166" s="60" t="n">
        <f aca="false">Q1166+T1166</f>
        <v>8488411.43</v>
      </c>
      <c r="X1166" s="61" t="n">
        <f aca="false">X1167</f>
        <v>0</v>
      </c>
      <c r="Y1166" s="59" t="n">
        <f aca="false">Y1167</f>
        <v>0</v>
      </c>
      <c r="Z1166" s="60" t="n">
        <f aca="false">Z1167</f>
        <v>0</v>
      </c>
      <c r="AA1166" s="61" t="n">
        <f aca="false">U1166+X1166</f>
        <v>7835433.54</v>
      </c>
      <c r="AB1166" s="59" t="n">
        <f aca="false">V1166+Y1166</f>
        <v>8194081.92</v>
      </c>
      <c r="AC1166" s="62" t="n">
        <f aca="false">W1166+Z1166</f>
        <v>8488411.43</v>
      </c>
      <c r="AD1166" s="61" t="n">
        <f aca="false">AD1167</f>
        <v>0</v>
      </c>
      <c r="AE1166" s="59" t="n">
        <f aca="false">AE1167</f>
        <v>0</v>
      </c>
      <c r="AF1166" s="62" t="n">
        <f aca="false">AF1167</f>
        <v>0</v>
      </c>
      <c r="AG1166" s="63" t="n">
        <f aca="false">AA1166+AD1166</f>
        <v>7835433.54</v>
      </c>
      <c r="AH1166" s="59" t="n">
        <f aca="false">AB1166+AE1166</f>
        <v>8194081.92</v>
      </c>
      <c r="AI1166" s="62" t="n">
        <f aca="false">AC1166+AF1166</f>
        <v>8488411.43</v>
      </c>
      <c r="AJ1166" s="61" t="n">
        <f aca="false">AJ1167</f>
        <v>0</v>
      </c>
      <c r="AK1166" s="59" t="n">
        <f aca="false">AK1167</f>
        <v>0</v>
      </c>
      <c r="AL1166" s="62" t="n">
        <f aca="false">AL1167</f>
        <v>0</v>
      </c>
      <c r="AM1166" s="63" t="n">
        <f aca="false">AG1166+AJ1166</f>
        <v>7835433.54</v>
      </c>
      <c r="AN1166" s="59" t="n">
        <f aca="false">AH1166+AK1166</f>
        <v>8194081.92</v>
      </c>
      <c r="AO1166" s="62" t="n">
        <f aca="false">AI1166+AL1166</f>
        <v>8488411.43</v>
      </c>
      <c r="AP1166" s="61" t="n">
        <f aca="false">AP1167</f>
        <v>0</v>
      </c>
      <c r="AQ1166" s="59" t="n">
        <f aca="false">AQ1167</f>
        <v>0</v>
      </c>
      <c r="AR1166" s="62" t="n">
        <f aca="false">AR1167</f>
        <v>0</v>
      </c>
      <c r="AS1166" s="63" t="n">
        <f aca="false">AM1166+AP1166</f>
        <v>7835433.54</v>
      </c>
      <c r="AT1166" s="59" t="n">
        <f aca="false">AN1166+AQ1166</f>
        <v>8194081.92</v>
      </c>
      <c r="AU1166" s="62" t="n">
        <f aca="false">AO1166+AR1166</f>
        <v>8488411.43</v>
      </c>
      <c r="AV1166" s="61" t="n">
        <f aca="false">AV1167</f>
        <v>0</v>
      </c>
      <c r="AW1166" s="59" t="n">
        <f aca="false">AW1167</f>
        <v>0</v>
      </c>
      <c r="AX1166" s="62" t="n">
        <f aca="false">AX1167</f>
        <v>0</v>
      </c>
      <c r="AY1166" s="63" t="n">
        <f aca="false">AS1166+AV1166</f>
        <v>7835433.54</v>
      </c>
      <c r="AZ1166" s="59" t="n">
        <f aca="false">AT1166+AW1166</f>
        <v>8194081.92</v>
      </c>
      <c r="BA1166" s="62" t="n">
        <f aca="false">AU1166+AX1166</f>
        <v>8488411.43</v>
      </c>
      <c r="BB1166" s="61" t="n">
        <f aca="false">BB1167</f>
        <v>-219581.23</v>
      </c>
      <c r="BC1166" s="59" t="n">
        <f aca="false">BC1167</f>
        <v>0</v>
      </c>
      <c r="BD1166" s="60" t="n">
        <f aca="false">BD1167</f>
        <v>0</v>
      </c>
      <c r="BE1166" s="61" t="n">
        <f aca="false">AY1166+BB1166</f>
        <v>7615852.31</v>
      </c>
      <c r="BF1166" s="59" t="n">
        <f aca="false">AZ1166+BC1166</f>
        <v>8194081.92</v>
      </c>
      <c r="BG1166" s="62" t="n">
        <f aca="false">BA1166+BD1166</f>
        <v>8488411.43</v>
      </c>
      <c r="BH1166" s="61" t="n">
        <f aca="false">BH1167</f>
        <v>0</v>
      </c>
      <c r="BI1166" s="59" t="n">
        <f aca="false">BI1167</f>
        <v>0</v>
      </c>
      <c r="BJ1166" s="60" t="n">
        <f aca="false">BJ1167</f>
        <v>0</v>
      </c>
      <c r="BK1166" s="61" t="n">
        <f aca="false">BE1166+BH1166</f>
        <v>7615852.31</v>
      </c>
      <c r="BL1166" s="59" t="n">
        <f aca="false">BF1166+BI1166</f>
        <v>8194081.92</v>
      </c>
      <c r="BM1166" s="62" t="n">
        <f aca="false">BG1166+BJ1166</f>
        <v>8488411.43</v>
      </c>
    </row>
    <row r="1167" customFormat="false" ht="56.25" hidden="false" customHeight="false" outlineLevel="0" collapsed="false">
      <c r="A1167" s="52" t="s">
        <v>443</v>
      </c>
      <c r="B1167" s="53" t="n">
        <v>298</v>
      </c>
      <c r="C1167" s="54" t="n">
        <v>1006</v>
      </c>
      <c r="D1167" s="55" t="n">
        <v>11</v>
      </c>
      <c r="E1167" s="56" t="n">
        <v>2</v>
      </c>
      <c r="F1167" s="55" t="s">
        <v>22</v>
      </c>
      <c r="G1167" s="57" t="n">
        <v>78792</v>
      </c>
      <c r="H1167" s="110"/>
      <c r="I1167" s="58" t="n">
        <f aca="false">I1168+I1170</f>
        <v>7765865.56</v>
      </c>
      <c r="J1167" s="58" t="n">
        <f aca="false">J1168+J1170</f>
        <v>8441975.69</v>
      </c>
      <c r="K1167" s="58" t="n">
        <f aca="false">K1168+K1170</f>
        <v>9518771.14</v>
      </c>
      <c r="L1167" s="59" t="n">
        <f aca="false">L1168+L1170</f>
        <v>69567.98</v>
      </c>
      <c r="M1167" s="59" t="n">
        <f aca="false">M1168+M1170</f>
        <v>-247893.77</v>
      </c>
      <c r="N1167" s="59" t="n">
        <f aca="false">N1168+N1170</f>
        <v>-1030359.71</v>
      </c>
      <c r="O1167" s="59" t="n">
        <f aca="false">I1167+L1167</f>
        <v>7835433.54</v>
      </c>
      <c r="P1167" s="59" t="n">
        <f aca="false">J1167+M1167</f>
        <v>8194081.92</v>
      </c>
      <c r="Q1167" s="59" t="n">
        <f aca="false">K1167+N1167</f>
        <v>8488411.43</v>
      </c>
      <c r="R1167" s="59" t="n">
        <f aca="false">R1168+R1170</f>
        <v>0</v>
      </c>
      <c r="S1167" s="59" t="n">
        <f aca="false">S1168+S1170</f>
        <v>0</v>
      </c>
      <c r="T1167" s="59" t="n">
        <f aca="false">T1168+T1170</f>
        <v>0</v>
      </c>
      <c r="U1167" s="59" t="n">
        <f aca="false">O1167+R1167</f>
        <v>7835433.54</v>
      </c>
      <c r="V1167" s="59" t="n">
        <f aca="false">P1167+S1167</f>
        <v>8194081.92</v>
      </c>
      <c r="W1167" s="60" t="n">
        <f aca="false">Q1167+T1167</f>
        <v>8488411.43</v>
      </c>
      <c r="X1167" s="61" t="n">
        <f aca="false">X1168+X1170</f>
        <v>0</v>
      </c>
      <c r="Y1167" s="59" t="n">
        <f aca="false">Y1168+Y1170</f>
        <v>0</v>
      </c>
      <c r="Z1167" s="60" t="n">
        <f aca="false">Z1168+Z1170</f>
        <v>0</v>
      </c>
      <c r="AA1167" s="61" t="n">
        <f aca="false">U1167+X1167</f>
        <v>7835433.54</v>
      </c>
      <c r="AB1167" s="59" t="n">
        <f aca="false">V1167+Y1167</f>
        <v>8194081.92</v>
      </c>
      <c r="AC1167" s="62" t="n">
        <f aca="false">W1167+Z1167</f>
        <v>8488411.43</v>
      </c>
      <c r="AD1167" s="61" t="n">
        <f aca="false">AD1168+AD1170</f>
        <v>0</v>
      </c>
      <c r="AE1167" s="59" t="n">
        <f aca="false">AE1168+AE1170</f>
        <v>0</v>
      </c>
      <c r="AF1167" s="62" t="n">
        <f aca="false">AF1168+AF1170</f>
        <v>0</v>
      </c>
      <c r="AG1167" s="63" t="n">
        <f aca="false">AA1167+AD1167</f>
        <v>7835433.54</v>
      </c>
      <c r="AH1167" s="59" t="n">
        <f aca="false">AB1167+AE1167</f>
        <v>8194081.92</v>
      </c>
      <c r="AI1167" s="62" t="n">
        <f aca="false">AC1167+AF1167</f>
        <v>8488411.43</v>
      </c>
      <c r="AJ1167" s="61" t="n">
        <f aca="false">AJ1168+AJ1170</f>
        <v>0</v>
      </c>
      <c r="AK1167" s="59" t="n">
        <f aca="false">AK1168+AK1170</f>
        <v>0</v>
      </c>
      <c r="AL1167" s="62" t="n">
        <f aca="false">AL1168+AL1170</f>
        <v>0</v>
      </c>
      <c r="AM1167" s="63" t="n">
        <f aca="false">AG1167+AJ1167</f>
        <v>7835433.54</v>
      </c>
      <c r="AN1167" s="59" t="n">
        <f aca="false">AH1167+AK1167</f>
        <v>8194081.92</v>
      </c>
      <c r="AO1167" s="62" t="n">
        <f aca="false">AI1167+AL1167</f>
        <v>8488411.43</v>
      </c>
      <c r="AP1167" s="61" t="n">
        <f aca="false">AP1168+AP1170</f>
        <v>0</v>
      </c>
      <c r="AQ1167" s="59" t="n">
        <f aca="false">AQ1168+AQ1170</f>
        <v>0</v>
      </c>
      <c r="AR1167" s="62" t="n">
        <f aca="false">AR1168+AR1170</f>
        <v>0</v>
      </c>
      <c r="AS1167" s="63" t="n">
        <f aca="false">AM1167+AP1167</f>
        <v>7835433.54</v>
      </c>
      <c r="AT1167" s="59" t="n">
        <f aca="false">AN1167+AQ1167</f>
        <v>8194081.92</v>
      </c>
      <c r="AU1167" s="62" t="n">
        <f aca="false">AO1167+AR1167</f>
        <v>8488411.43</v>
      </c>
      <c r="AV1167" s="61" t="n">
        <f aca="false">AV1168+AV1170</f>
        <v>0</v>
      </c>
      <c r="AW1167" s="59" t="n">
        <f aca="false">AW1168+AW1170</f>
        <v>0</v>
      </c>
      <c r="AX1167" s="62" t="n">
        <f aca="false">AX1168+AX1170</f>
        <v>0</v>
      </c>
      <c r="AY1167" s="63" t="n">
        <f aca="false">AS1167+AV1167</f>
        <v>7835433.54</v>
      </c>
      <c r="AZ1167" s="59" t="n">
        <f aca="false">AT1167+AW1167</f>
        <v>8194081.92</v>
      </c>
      <c r="BA1167" s="62" t="n">
        <f aca="false">AU1167+AX1167</f>
        <v>8488411.43</v>
      </c>
      <c r="BB1167" s="61" t="n">
        <f aca="false">BB1168+BB1170</f>
        <v>-219581.23</v>
      </c>
      <c r="BC1167" s="59" t="n">
        <f aca="false">BC1168+BC1170</f>
        <v>0</v>
      </c>
      <c r="BD1167" s="60" t="n">
        <f aca="false">BD1168+BD1170</f>
        <v>0</v>
      </c>
      <c r="BE1167" s="61" t="n">
        <f aca="false">AY1167+BB1167</f>
        <v>7615852.31</v>
      </c>
      <c r="BF1167" s="59" t="n">
        <f aca="false">AZ1167+BC1167</f>
        <v>8194081.92</v>
      </c>
      <c r="BG1167" s="62" t="n">
        <f aca="false">BA1167+BD1167</f>
        <v>8488411.43</v>
      </c>
      <c r="BH1167" s="61" t="n">
        <f aca="false">BH1168+BH1170</f>
        <v>0</v>
      </c>
      <c r="BI1167" s="59" t="n">
        <f aca="false">BI1168+BI1170</f>
        <v>0</v>
      </c>
      <c r="BJ1167" s="60" t="n">
        <f aca="false">BJ1168+BJ1170</f>
        <v>0</v>
      </c>
      <c r="BK1167" s="61" t="n">
        <f aca="false">BE1167+BH1167</f>
        <v>7615852.31</v>
      </c>
      <c r="BL1167" s="59" t="n">
        <f aca="false">BF1167+BI1167</f>
        <v>8194081.92</v>
      </c>
      <c r="BM1167" s="62" t="n">
        <f aca="false">BG1167+BJ1167</f>
        <v>8488411.43</v>
      </c>
    </row>
    <row r="1168" customFormat="false" ht="56.25" hidden="false" customHeight="false" outlineLevel="0" collapsed="false">
      <c r="A1168" s="52" t="s">
        <v>66</v>
      </c>
      <c r="B1168" s="53" t="n">
        <v>298</v>
      </c>
      <c r="C1168" s="54" t="n">
        <v>1006</v>
      </c>
      <c r="D1168" s="55" t="n">
        <v>11</v>
      </c>
      <c r="E1168" s="56" t="n">
        <v>2</v>
      </c>
      <c r="F1168" s="55" t="s">
        <v>22</v>
      </c>
      <c r="G1168" s="57" t="n">
        <v>78792</v>
      </c>
      <c r="H1168" s="110" t="n">
        <v>100</v>
      </c>
      <c r="I1168" s="58" t="n">
        <f aca="false">I1169</f>
        <v>7484195.22</v>
      </c>
      <c r="J1168" s="58" t="n">
        <f aca="false">J1169</f>
        <v>7923200</v>
      </c>
      <c r="K1168" s="58" t="n">
        <f aca="false">K1169</f>
        <v>8261000</v>
      </c>
      <c r="L1168" s="59" t="n">
        <f aca="false">L1169</f>
        <v>69567.98</v>
      </c>
      <c r="M1168" s="59" t="n">
        <f aca="false">M1169</f>
        <v>0</v>
      </c>
      <c r="N1168" s="59" t="n">
        <f aca="false">N1169</f>
        <v>0</v>
      </c>
      <c r="O1168" s="59" t="n">
        <f aca="false">I1168+L1168</f>
        <v>7553763.2</v>
      </c>
      <c r="P1168" s="59" t="n">
        <f aca="false">J1168+M1168</f>
        <v>7923200</v>
      </c>
      <c r="Q1168" s="59" t="n">
        <f aca="false">K1168+N1168</f>
        <v>8261000</v>
      </c>
      <c r="R1168" s="59" t="n">
        <f aca="false">R1169</f>
        <v>0</v>
      </c>
      <c r="S1168" s="59" t="n">
        <f aca="false">S1169</f>
        <v>0</v>
      </c>
      <c r="T1168" s="59" t="n">
        <f aca="false">T1169</f>
        <v>0</v>
      </c>
      <c r="U1168" s="59" t="n">
        <f aca="false">O1168+R1168</f>
        <v>7553763.2</v>
      </c>
      <c r="V1168" s="59" t="n">
        <f aca="false">P1168+S1168</f>
        <v>7923200</v>
      </c>
      <c r="W1168" s="60" t="n">
        <f aca="false">Q1168+T1168</f>
        <v>8261000</v>
      </c>
      <c r="X1168" s="61" t="n">
        <f aca="false">X1169</f>
        <v>0</v>
      </c>
      <c r="Y1168" s="59" t="n">
        <f aca="false">Y1169</f>
        <v>0</v>
      </c>
      <c r="Z1168" s="60" t="n">
        <f aca="false">Z1169</f>
        <v>0</v>
      </c>
      <c r="AA1168" s="61" t="n">
        <f aca="false">U1168+X1168</f>
        <v>7553763.2</v>
      </c>
      <c r="AB1168" s="59" t="n">
        <f aca="false">V1168+Y1168</f>
        <v>7923200</v>
      </c>
      <c r="AC1168" s="62" t="n">
        <f aca="false">W1168+Z1168</f>
        <v>8261000</v>
      </c>
      <c r="AD1168" s="61" t="n">
        <f aca="false">AD1169</f>
        <v>0</v>
      </c>
      <c r="AE1168" s="59" t="n">
        <f aca="false">AE1169</f>
        <v>0</v>
      </c>
      <c r="AF1168" s="62" t="n">
        <f aca="false">AF1169</f>
        <v>0</v>
      </c>
      <c r="AG1168" s="63" t="n">
        <f aca="false">AA1168+AD1168</f>
        <v>7553763.2</v>
      </c>
      <c r="AH1168" s="59" t="n">
        <f aca="false">AB1168+AE1168</f>
        <v>7923200</v>
      </c>
      <c r="AI1168" s="62" t="n">
        <f aca="false">AC1168+AF1168</f>
        <v>8261000</v>
      </c>
      <c r="AJ1168" s="61" t="n">
        <f aca="false">AJ1169</f>
        <v>0</v>
      </c>
      <c r="AK1168" s="59" t="n">
        <f aca="false">AK1169</f>
        <v>0</v>
      </c>
      <c r="AL1168" s="62" t="n">
        <f aca="false">AL1169</f>
        <v>0</v>
      </c>
      <c r="AM1168" s="63" t="n">
        <f aca="false">AG1168+AJ1168</f>
        <v>7553763.2</v>
      </c>
      <c r="AN1168" s="59" t="n">
        <f aca="false">AH1168+AK1168</f>
        <v>7923200</v>
      </c>
      <c r="AO1168" s="62" t="n">
        <f aca="false">AI1168+AL1168</f>
        <v>8261000</v>
      </c>
      <c r="AP1168" s="61" t="n">
        <f aca="false">AP1169</f>
        <v>0</v>
      </c>
      <c r="AQ1168" s="59" t="n">
        <f aca="false">AQ1169</f>
        <v>0</v>
      </c>
      <c r="AR1168" s="62" t="n">
        <f aca="false">AR1169</f>
        <v>0</v>
      </c>
      <c r="AS1168" s="63" t="n">
        <f aca="false">AM1168+AP1168</f>
        <v>7553763.2</v>
      </c>
      <c r="AT1168" s="59" t="n">
        <f aca="false">AN1168+AQ1168</f>
        <v>7923200</v>
      </c>
      <c r="AU1168" s="62" t="n">
        <f aca="false">AO1168+AR1168</f>
        <v>8261000</v>
      </c>
      <c r="AV1168" s="61" t="n">
        <f aca="false">AV1169</f>
        <v>0</v>
      </c>
      <c r="AW1168" s="59" t="n">
        <f aca="false">AW1169</f>
        <v>0</v>
      </c>
      <c r="AX1168" s="62" t="n">
        <f aca="false">AX1169</f>
        <v>0</v>
      </c>
      <c r="AY1168" s="63" t="n">
        <f aca="false">AS1168+AV1168</f>
        <v>7553763.2</v>
      </c>
      <c r="AZ1168" s="59" t="n">
        <f aca="false">AT1168+AW1168</f>
        <v>7923200</v>
      </c>
      <c r="BA1168" s="62" t="n">
        <f aca="false">AU1168+AX1168</f>
        <v>8261000</v>
      </c>
      <c r="BB1168" s="61" t="n">
        <f aca="false">BB1169</f>
        <v>-161087.08</v>
      </c>
      <c r="BC1168" s="59" t="n">
        <f aca="false">BC1169</f>
        <v>0</v>
      </c>
      <c r="BD1168" s="60" t="n">
        <f aca="false">BD1169</f>
        <v>0</v>
      </c>
      <c r="BE1168" s="61" t="n">
        <f aca="false">AY1168+BB1168</f>
        <v>7392676.12</v>
      </c>
      <c r="BF1168" s="59" t="n">
        <f aca="false">AZ1168+BC1168</f>
        <v>7923200</v>
      </c>
      <c r="BG1168" s="62" t="n">
        <f aca="false">BA1168+BD1168</f>
        <v>8261000</v>
      </c>
      <c r="BH1168" s="61" t="n">
        <f aca="false">BH1169</f>
        <v>0</v>
      </c>
      <c r="BI1168" s="59" t="n">
        <f aca="false">BI1169</f>
        <v>0</v>
      </c>
      <c r="BJ1168" s="60" t="n">
        <f aca="false">BJ1169</f>
        <v>0</v>
      </c>
      <c r="BK1168" s="61" t="n">
        <f aca="false">BE1168+BH1168</f>
        <v>7392676.12</v>
      </c>
      <c r="BL1168" s="59" t="n">
        <f aca="false">BF1168+BI1168</f>
        <v>7923200</v>
      </c>
      <c r="BM1168" s="62" t="n">
        <f aca="false">BG1168+BJ1168</f>
        <v>8261000</v>
      </c>
    </row>
    <row r="1169" customFormat="false" ht="22.5" hidden="false" customHeight="false" outlineLevel="0" collapsed="false">
      <c r="A1169" s="52" t="s">
        <v>120</v>
      </c>
      <c r="B1169" s="53" t="n">
        <v>298</v>
      </c>
      <c r="C1169" s="54" t="n">
        <v>1006</v>
      </c>
      <c r="D1169" s="55" t="n">
        <v>11</v>
      </c>
      <c r="E1169" s="56" t="n">
        <v>2</v>
      </c>
      <c r="F1169" s="55" t="s">
        <v>22</v>
      </c>
      <c r="G1169" s="57" t="n">
        <v>78792</v>
      </c>
      <c r="H1169" s="110" t="n">
        <v>120</v>
      </c>
      <c r="I1169" s="58" t="n">
        <v>7484195.22</v>
      </c>
      <c r="J1169" s="58" t="n">
        <v>7923200</v>
      </c>
      <c r="K1169" s="58" t="n">
        <v>8261000</v>
      </c>
      <c r="L1169" s="59" t="n">
        <v>69567.98</v>
      </c>
      <c r="M1169" s="59"/>
      <c r="N1169" s="59"/>
      <c r="O1169" s="59" t="n">
        <f aca="false">I1169+L1169</f>
        <v>7553763.2</v>
      </c>
      <c r="P1169" s="59" t="n">
        <f aca="false">J1169+M1169</f>
        <v>7923200</v>
      </c>
      <c r="Q1169" s="59" t="n">
        <f aca="false">K1169+N1169</f>
        <v>8261000</v>
      </c>
      <c r="R1169" s="59"/>
      <c r="S1169" s="59"/>
      <c r="T1169" s="59"/>
      <c r="U1169" s="59" t="n">
        <f aca="false">O1169+R1169</f>
        <v>7553763.2</v>
      </c>
      <c r="V1169" s="59" t="n">
        <f aca="false">P1169+S1169</f>
        <v>7923200</v>
      </c>
      <c r="W1169" s="60" t="n">
        <f aca="false">Q1169+T1169</f>
        <v>8261000</v>
      </c>
      <c r="X1169" s="61"/>
      <c r="Y1169" s="59"/>
      <c r="Z1169" s="60"/>
      <c r="AA1169" s="61" t="n">
        <f aca="false">U1169+X1169</f>
        <v>7553763.2</v>
      </c>
      <c r="AB1169" s="59" t="n">
        <f aca="false">V1169+Y1169</f>
        <v>7923200</v>
      </c>
      <c r="AC1169" s="62" t="n">
        <f aca="false">W1169+Z1169</f>
        <v>8261000</v>
      </c>
      <c r="AD1169" s="61"/>
      <c r="AE1169" s="59"/>
      <c r="AF1169" s="62"/>
      <c r="AG1169" s="63" t="n">
        <f aca="false">AA1169+AD1169</f>
        <v>7553763.2</v>
      </c>
      <c r="AH1169" s="59" t="n">
        <f aca="false">AB1169+AE1169</f>
        <v>7923200</v>
      </c>
      <c r="AI1169" s="62" t="n">
        <f aca="false">AC1169+AF1169</f>
        <v>8261000</v>
      </c>
      <c r="AJ1169" s="61"/>
      <c r="AK1169" s="59"/>
      <c r="AL1169" s="62"/>
      <c r="AM1169" s="63" t="n">
        <f aca="false">AG1169+AJ1169</f>
        <v>7553763.2</v>
      </c>
      <c r="AN1169" s="59" t="n">
        <f aca="false">AH1169+AK1169</f>
        <v>7923200</v>
      </c>
      <c r="AO1169" s="62" t="n">
        <f aca="false">AI1169+AL1169</f>
        <v>8261000</v>
      </c>
      <c r="AP1169" s="61"/>
      <c r="AQ1169" s="59"/>
      <c r="AR1169" s="62"/>
      <c r="AS1169" s="63" t="n">
        <f aca="false">AM1169+AP1169</f>
        <v>7553763.2</v>
      </c>
      <c r="AT1169" s="59" t="n">
        <f aca="false">AN1169+AQ1169</f>
        <v>7923200</v>
      </c>
      <c r="AU1169" s="62" t="n">
        <f aca="false">AO1169+AR1169</f>
        <v>8261000</v>
      </c>
      <c r="AV1169" s="61"/>
      <c r="AW1169" s="59"/>
      <c r="AX1169" s="62"/>
      <c r="AY1169" s="63" t="n">
        <f aca="false">AS1169+AV1169</f>
        <v>7553763.2</v>
      </c>
      <c r="AZ1169" s="59" t="n">
        <f aca="false">AT1169+AW1169</f>
        <v>7923200</v>
      </c>
      <c r="BA1169" s="62" t="n">
        <f aca="false">AU1169+AX1169</f>
        <v>8261000</v>
      </c>
      <c r="BB1169" s="61" t="n">
        <f aca="false">-161087.08</f>
        <v>-161087.08</v>
      </c>
      <c r="BC1169" s="59"/>
      <c r="BD1169" s="60"/>
      <c r="BE1169" s="61" t="n">
        <f aca="false">AY1169+BB1169</f>
        <v>7392676.12</v>
      </c>
      <c r="BF1169" s="59" t="n">
        <f aca="false">AZ1169+BC1169</f>
        <v>7923200</v>
      </c>
      <c r="BG1169" s="62" t="n">
        <f aca="false">BA1169+BD1169</f>
        <v>8261000</v>
      </c>
      <c r="BH1169" s="61"/>
      <c r="BI1169" s="59"/>
      <c r="BJ1169" s="60"/>
      <c r="BK1169" s="61" t="n">
        <f aca="false">BE1169+BH1169</f>
        <v>7392676.12</v>
      </c>
      <c r="BL1169" s="59" t="n">
        <f aca="false">BF1169+BI1169</f>
        <v>7923200</v>
      </c>
      <c r="BM1169" s="62" t="n">
        <f aca="false">BG1169+BJ1169</f>
        <v>8261000</v>
      </c>
    </row>
    <row r="1170" customFormat="false" ht="22.5" hidden="false" customHeight="false" outlineLevel="0" collapsed="false">
      <c r="A1170" s="52" t="s">
        <v>27</v>
      </c>
      <c r="B1170" s="53" t="n">
        <v>298</v>
      </c>
      <c r="C1170" s="54" t="n">
        <v>1006</v>
      </c>
      <c r="D1170" s="55" t="n">
        <v>11</v>
      </c>
      <c r="E1170" s="56" t="n">
        <v>2</v>
      </c>
      <c r="F1170" s="55" t="s">
        <v>22</v>
      </c>
      <c r="G1170" s="57" t="n">
        <v>78792</v>
      </c>
      <c r="H1170" s="110" t="n">
        <v>200</v>
      </c>
      <c r="I1170" s="58" t="n">
        <f aca="false">I1171</f>
        <v>281670.34</v>
      </c>
      <c r="J1170" s="58" t="n">
        <f aca="false">J1171</f>
        <v>518775.69</v>
      </c>
      <c r="K1170" s="58" t="n">
        <f aca="false">K1171</f>
        <v>1257771.14</v>
      </c>
      <c r="L1170" s="59" t="n">
        <f aca="false">L1171</f>
        <v>0</v>
      </c>
      <c r="M1170" s="59" t="n">
        <f aca="false">M1171</f>
        <v>-247893.77</v>
      </c>
      <c r="N1170" s="59" t="n">
        <f aca="false">N1171</f>
        <v>-1030359.71</v>
      </c>
      <c r="O1170" s="59" t="n">
        <f aca="false">I1170+L1170</f>
        <v>281670.34</v>
      </c>
      <c r="P1170" s="59" t="n">
        <f aca="false">J1170+M1170</f>
        <v>270881.92</v>
      </c>
      <c r="Q1170" s="59" t="n">
        <f aca="false">K1170+N1170</f>
        <v>227411.43</v>
      </c>
      <c r="R1170" s="59" t="n">
        <f aca="false">R1171</f>
        <v>0</v>
      </c>
      <c r="S1170" s="59" t="n">
        <f aca="false">S1171</f>
        <v>0</v>
      </c>
      <c r="T1170" s="59" t="n">
        <f aca="false">T1171</f>
        <v>0</v>
      </c>
      <c r="U1170" s="59" t="n">
        <f aca="false">O1170+R1170</f>
        <v>281670.34</v>
      </c>
      <c r="V1170" s="59" t="n">
        <f aca="false">P1170+S1170</f>
        <v>270881.92</v>
      </c>
      <c r="W1170" s="60" t="n">
        <f aca="false">Q1170+T1170</f>
        <v>227411.43</v>
      </c>
      <c r="X1170" s="61" t="n">
        <f aca="false">X1171</f>
        <v>0</v>
      </c>
      <c r="Y1170" s="59" t="n">
        <f aca="false">Y1171</f>
        <v>0</v>
      </c>
      <c r="Z1170" s="60" t="n">
        <f aca="false">Z1171</f>
        <v>0</v>
      </c>
      <c r="AA1170" s="61" t="n">
        <f aca="false">U1170+X1170</f>
        <v>281670.34</v>
      </c>
      <c r="AB1170" s="59" t="n">
        <f aca="false">V1170+Y1170</f>
        <v>270881.92</v>
      </c>
      <c r="AC1170" s="62" t="n">
        <f aca="false">W1170+Z1170</f>
        <v>227411.43</v>
      </c>
      <c r="AD1170" s="61" t="n">
        <f aca="false">AD1171</f>
        <v>0</v>
      </c>
      <c r="AE1170" s="59" t="n">
        <f aca="false">AE1171</f>
        <v>0</v>
      </c>
      <c r="AF1170" s="62" t="n">
        <f aca="false">AF1171</f>
        <v>0</v>
      </c>
      <c r="AG1170" s="63" t="n">
        <f aca="false">AA1170+AD1170</f>
        <v>281670.34</v>
      </c>
      <c r="AH1170" s="59" t="n">
        <f aca="false">AB1170+AE1170</f>
        <v>270881.92</v>
      </c>
      <c r="AI1170" s="62" t="n">
        <f aca="false">AC1170+AF1170</f>
        <v>227411.43</v>
      </c>
      <c r="AJ1170" s="61" t="n">
        <f aca="false">AJ1171</f>
        <v>0</v>
      </c>
      <c r="AK1170" s="59" t="n">
        <f aca="false">AK1171</f>
        <v>0</v>
      </c>
      <c r="AL1170" s="62" t="n">
        <f aca="false">AL1171</f>
        <v>0</v>
      </c>
      <c r="AM1170" s="63" t="n">
        <f aca="false">AG1170+AJ1170</f>
        <v>281670.34</v>
      </c>
      <c r="AN1170" s="59" t="n">
        <f aca="false">AH1170+AK1170</f>
        <v>270881.92</v>
      </c>
      <c r="AO1170" s="62" t="n">
        <f aca="false">AI1170+AL1170</f>
        <v>227411.43</v>
      </c>
      <c r="AP1170" s="61" t="n">
        <f aca="false">AP1171</f>
        <v>0</v>
      </c>
      <c r="AQ1170" s="59" t="n">
        <f aca="false">AQ1171</f>
        <v>0</v>
      </c>
      <c r="AR1170" s="62" t="n">
        <f aca="false">AR1171</f>
        <v>0</v>
      </c>
      <c r="AS1170" s="63" t="n">
        <f aca="false">AM1170+AP1170</f>
        <v>281670.34</v>
      </c>
      <c r="AT1170" s="59" t="n">
        <f aca="false">AN1170+AQ1170</f>
        <v>270881.92</v>
      </c>
      <c r="AU1170" s="62" t="n">
        <f aca="false">AO1170+AR1170</f>
        <v>227411.43</v>
      </c>
      <c r="AV1170" s="61" t="n">
        <f aca="false">AV1171</f>
        <v>0</v>
      </c>
      <c r="AW1170" s="59" t="n">
        <f aca="false">AW1171</f>
        <v>0</v>
      </c>
      <c r="AX1170" s="62" t="n">
        <f aca="false">AX1171</f>
        <v>0</v>
      </c>
      <c r="AY1170" s="63" t="n">
        <f aca="false">AS1170+AV1170</f>
        <v>281670.34</v>
      </c>
      <c r="AZ1170" s="59" t="n">
        <f aca="false">AT1170+AW1170</f>
        <v>270881.92</v>
      </c>
      <c r="BA1170" s="62" t="n">
        <f aca="false">AU1170+AX1170</f>
        <v>227411.43</v>
      </c>
      <c r="BB1170" s="61" t="n">
        <f aca="false">BB1171</f>
        <v>-58494.15</v>
      </c>
      <c r="BC1170" s="59" t="n">
        <f aca="false">BC1171</f>
        <v>0</v>
      </c>
      <c r="BD1170" s="60" t="n">
        <f aca="false">BD1171</f>
        <v>0</v>
      </c>
      <c r="BE1170" s="61" t="n">
        <f aca="false">AY1170+BB1170</f>
        <v>223176.19</v>
      </c>
      <c r="BF1170" s="59" t="n">
        <f aca="false">AZ1170+BC1170</f>
        <v>270881.92</v>
      </c>
      <c r="BG1170" s="62" t="n">
        <f aca="false">BA1170+BD1170</f>
        <v>227411.43</v>
      </c>
      <c r="BH1170" s="61" t="n">
        <f aca="false">BH1171</f>
        <v>0</v>
      </c>
      <c r="BI1170" s="59" t="n">
        <f aca="false">BI1171</f>
        <v>0</v>
      </c>
      <c r="BJ1170" s="60" t="n">
        <f aca="false">BJ1171</f>
        <v>0</v>
      </c>
      <c r="BK1170" s="61" t="n">
        <f aca="false">BE1170+BH1170</f>
        <v>223176.19</v>
      </c>
      <c r="BL1170" s="59" t="n">
        <f aca="false">BF1170+BI1170</f>
        <v>270881.92</v>
      </c>
      <c r="BM1170" s="62" t="n">
        <f aca="false">BG1170+BJ1170</f>
        <v>227411.43</v>
      </c>
    </row>
    <row r="1171" customFormat="false" ht="22.5" hidden="false" customHeight="false" outlineLevel="0" collapsed="false">
      <c r="A1171" s="52" t="s">
        <v>28</v>
      </c>
      <c r="B1171" s="53" t="n">
        <v>298</v>
      </c>
      <c r="C1171" s="54" t="n">
        <v>1006</v>
      </c>
      <c r="D1171" s="55" t="n">
        <v>11</v>
      </c>
      <c r="E1171" s="56" t="n">
        <v>2</v>
      </c>
      <c r="F1171" s="55" t="s">
        <v>22</v>
      </c>
      <c r="G1171" s="57" t="n">
        <v>78792</v>
      </c>
      <c r="H1171" s="110" t="n">
        <v>240</v>
      </c>
      <c r="I1171" s="58" t="n">
        <v>281670.34</v>
      </c>
      <c r="J1171" s="58" t="n">
        <v>518775.69</v>
      </c>
      <c r="K1171" s="58" t="n">
        <v>1257771.14</v>
      </c>
      <c r="L1171" s="59"/>
      <c r="M1171" s="59" t="n">
        <v>-247893.77</v>
      </c>
      <c r="N1171" s="59" t="n">
        <v>-1030359.71</v>
      </c>
      <c r="O1171" s="59" t="n">
        <f aca="false">I1171+L1171</f>
        <v>281670.34</v>
      </c>
      <c r="P1171" s="59" t="n">
        <f aca="false">J1171+M1171</f>
        <v>270881.92</v>
      </c>
      <c r="Q1171" s="59" t="n">
        <f aca="false">K1171+N1171</f>
        <v>227411.43</v>
      </c>
      <c r="R1171" s="59"/>
      <c r="S1171" s="59"/>
      <c r="T1171" s="59"/>
      <c r="U1171" s="59" t="n">
        <f aca="false">O1171+R1171</f>
        <v>281670.34</v>
      </c>
      <c r="V1171" s="59" t="n">
        <f aca="false">P1171+S1171</f>
        <v>270881.92</v>
      </c>
      <c r="W1171" s="60" t="n">
        <f aca="false">Q1171+T1171</f>
        <v>227411.43</v>
      </c>
      <c r="X1171" s="61"/>
      <c r="Y1171" s="59"/>
      <c r="Z1171" s="60"/>
      <c r="AA1171" s="61" t="n">
        <f aca="false">U1171+X1171</f>
        <v>281670.34</v>
      </c>
      <c r="AB1171" s="59" t="n">
        <f aca="false">V1171+Y1171</f>
        <v>270881.92</v>
      </c>
      <c r="AC1171" s="62" t="n">
        <f aca="false">W1171+Z1171</f>
        <v>227411.43</v>
      </c>
      <c r="AD1171" s="61"/>
      <c r="AE1171" s="59"/>
      <c r="AF1171" s="62"/>
      <c r="AG1171" s="63" t="n">
        <f aca="false">AA1171+AD1171</f>
        <v>281670.34</v>
      </c>
      <c r="AH1171" s="59" t="n">
        <f aca="false">AB1171+AE1171</f>
        <v>270881.92</v>
      </c>
      <c r="AI1171" s="62" t="n">
        <f aca="false">AC1171+AF1171</f>
        <v>227411.43</v>
      </c>
      <c r="AJ1171" s="61"/>
      <c r="AK1171" s="59"/>
      <c r="AL1171" s="62"/>
      <c r="AM1171" s="63" t="n">
        <f aca="false">AG1171+AJ1171</f>
        <v>281670.34</v>
      </c>
      <c r="AN1171" s="59" t="n">
        <f aca="false">AH1171+AK1171</f>
        <v>270881.92</v>
      </c>
      <c r="AO1171" s="62" t="n">
        <f aca="false">AI1171+AL1171</f>
        <v>227411.43</v>
      </c>
      <c r="AP1171" s="61"/>
      <c r="AQ1171" s="59"/>
      <c r="AR1171" s="62"/>
      <c r="AS1171" s="63" t="n">
        <f aca="false">AM1171+AP1171</f>
        <v>281670.34</v>
      </c>
      <c r="AT1171" s="59" t="n">
        <f aca="false">AN1171+AQ1171</f>
        <v>270881.92</v>
      </c>
      <c r="AU1171" s="62" t="n">
        <f aca="false">AO1171+AR1171</f>
        <v>227411.43</v>
      </c>
      <c r="AV1171" s="61"/>
      <c r="AW1171" s="59"/>
      <c r="AX1171" s="62"/>
      <c r="AY1171" s="63" t="n">
        <f aca="false">AS1171+AV1171</f>
        <v>281670.34</v>
      </c>
      <c r="AZ1171" s="59" t="n">
        <f aca="false">AT1171+AW1171</f>
        <v>270881.92</v>
      </c>
      <c r="BA1171" s="62" t="n">
        <f aca="false">AU1171+AX1171</f>
        <v>227411.43</v>
      </c>
      <c r="BB1171" s="61" t="n">
        <v>-58494.15</v>
      </c>
      <c r="BC1171" s="59"/>
      <c r="BD1171" s="60"/>
      <c r="BE1171" s="61" t="n">
        <f aca="false">AY1171+BB1171</f>
        <v>223176.19</v>
      </c>
      <c r="BF1171" s="59" t="n">
        <f aca="false">AZ1171+BC1171</f>
        <v>270881.92</v>
      </c>
      <c r="BG1171" s="62" t="n">
        <f aca="false">BA1171+BD1171</f>
        <v>227411.43</v>
      </c>
      <c r="BH1171" s="61"/>
      <c r="BI1171" s="59"/>
      <c r="BJ1171" s="60"/>
      <c r="BK1171" s="61" t="n">
        <f aca="false">BE1171+BH1171</f>
        <v>223176.19</v>
      </c>
      <c r="BL1171" s="59" t="n">
        <f aca="false">BF1171+BI1171</f>
        <v>270881.92</v>
      </c>
      <c r="BM1171" s="62" t="n">
        <f aca="false">BG1171+BJ1171</f>
        <v>227411.43</v>
      </c>
    </row>
    <row r="1172" customFormat="false" ht="22.5" hidden="false" customHeight="false" outlineLevel="0" collapsed="false">
      <c r="A1172" s="52" t="s">
        <v>36</v>
      </c>
      <c r="B1172" s="53" t="n">
        <v>298</v>
      </c>
      <c r="C1172" s="54" t="n">
        <v>1006</v>
      </c>
      <c r="D1172" s="55" t="n">
        <v>55</v>
      </c>
      <c r="E1172" s="56" t="n">
        <v>0</v>
      </c>
      <c r="F1172" s="55" t="n">
        <v>0</v>
      </c>
      <c r="G1172" s="57" t="n">
        <v>0</v>
      </c>
      <c r="H1172" s="110"/>
      <c r="I1172" s="58"/>
      <c r="J1172" s="58"/>
      <c r="K1172" s="58"/>
      <c r="L1172" s="59" t="n">
        <f aca="false">L1173</f>
        <v>51715.23</v>
      </c>
      <c r="M1172" s="59"/>
      <c r="N1172" s="59"/>
      <c r="O1172" s="59" t="n">
        <f aca="false">I1172+L1172</f>
        <v>51715.23</v>
      </c>
      <c r="P1172" s="59" t="n">
        <f aca="false">J1172+M1172</f>
        <v>0</v>
      </c>
      <c r="Q1172" s="59" t="n">
        <f aca="false">K1172+N1172</f>
        <v>0</v>
      </c>
      <c r="R1172" s="59" t="n">
        <f aca="false">R1173</f>
        <v>35000</v>
      </c>
      <c r="S1172" s="59"/>
      <c r="T1172" s="59"/>
      <c r="U1172" s="59" t="n">
        <f aca="false">O1172+R1172</f>
        <v>86715.23</v>
      </c>
      <c r="V1172" s="59" t="n">
        <f aca="false">P1172+S1172</f>
        <v>0</v>
      </c>
      <c r="W1172" s="60" t="n">
        <f aca="false">Q1172+T1172</f>
        <v>0</v>
      </c>
      <c r="X1172" s="61" t="n">
        <f aca="false">X1173</f>
        <v>80000</v>
      </c>
      <c r="Y1172" s="59"/>
      <c r="Z1172" s="60"/>
      <c r="AA1172" s="61" t="n">
        <f aca="false">U1172+X1172</f>
        <v>166715.23</v>
      </c>
      <c r="AB1172" s="59" t="n">
        <f aca="false">V1172+Y1172</f>
        <v>0</v>
      </c>
      <c r="AC1172" s="62" t="n">
        <f aca="false">W1172+Z1172</f>
        <v>0</v>
      </c>
      <c r="AD1172" s="61" t="n">
        <f aca="false">AD1173</f>
        <v>40000</v>
      </c>
      <c r="AE1172" s="59"/>
      <c r="AF1172" s="62"/>
      <c r="AG1172" s="63" t="n">
        <f aca="false">AA1172+AD1172</f>
        <v>206715.23</v>
      </c>
      <c r="AH1172" s="59" t="n">
        <f aca="false">AB1172+AE1172</f>
        <v>0</v>
      </c>
      <c r="AI1172" s="62" t="n">
        <f aca="false">AC1172+AF1172</f>
        <v>0</v>
      </c>
      <c r="AJ1172" s="61" t="n">
        <f aca="false">AJ1173</f>
        <v>0</v>
      </c>
      <c r="AK1172" s="59"/>
      <c r="AL1172" s="62"/>
      <c r="AM1172" s="63" t="n">
        <f aca="false">AG1172+AJ1172</f>
        <v>206715.23</v>
      </c>
      <c r="AN1172" s="59" t="n">
        <f aca="false">AH1172+AK1172</f>
        <v>0</v>
      </c>
      <c r="AO1172" s="62" t="n">
        <f aca="false">AI1172+AL1172</f>
        <v>0</v>
      </c>
      <c r="AP1172" s="61" t="n">
        <f aca="false">AP1173</f>
        <v>65000</v>
      </c>
      <c r="AQ1172" s="59"/>
      <c r="AR1172" s="62"/>
      <c r="AS1172" s="63" t="n">
        <f aca="false">AM1172+AP1172</f>
        <v>271715.23</v>
      </c>
      <c r="AT1172" s="59" t="n">
        <f aca="false">AN1172+AQ1172</f>
        <v>0</v>
      </c>
      <c r="AU1172" s="62" t="n">
        <f aca="false">AO1172+AR1172</f>
        <v>0</v>
      </c>
      <c r="AV1172" s="61" t="n">
        <f aca="false">AV1173</f>
        <v>0</v>
      </c>
      <c r="AW1172" s="59"/>
      <c r="AX1172" s="62"/>
      <c r="AY1172" s="63" t="n">
        <f aca="false">AS1172+AV1172</f>
        <v>271715.23</v>
      </c>
      <c r="AZ1172" s="59" t="n">
        <f aca="false">AT1172+AW1172</f>
        <v>0</v>
      </c>
      <c r="BA1172" s="62" t="n">
        <f aca="false">AU1172+AX1172</f>
        <v>0</v>
      </c>
      <c r="BB1172" s="61" t="n">
        <f aca="false">BB1173</f>
        <v>20000</v>
      </c>
      <c r="BC1172" s="59"/>
      <c r="BD1172" s="60"/>
      <c r="BE1172" s="61" t="n">
        <f aca="false">AY1172+BB1172</f>
        <v>291715.23</v>
      </c>
      <c r="BF1172" s="59" t="n">
        <f aca="false">AZ1172+BC1172</f>
        <v>0</v>
      </c>
      <c r="BG1172" s="62" t="n">
        <f aca="false">BA1172+BD1172</f>
        <v>0</v>
      </c>
      <c r="BH1172" s="61" t="n">
        <f aca="false">BH1173</f>
        <v>0</v>
      </c>
      <c r="BI1172" s="59"/>
      <c r="BJ1172" s="60"/>
      <c r="BK1172" s="61" t="n">
        <f aca="false">BE1172+BH1172</f>
        <v>291715.23</v>
      </c>
      <c r="BL1172" s="59" t="n">
        <f aca="false">BF1172+BI1172</f>
        <v>0</v>
      </c>
      <c r="BM1172" s="62" t="n">
        <f aca="false">BG1172+BJ1172</f>
        <v>0</v>
      </c>
    </row>
    <row r="1173" customFormat="false" ht="22.5" hidden="false" customHeight="false" outlineLevel="0" collapsed="false">
      <c r="A1173" s="52" t="s">
        <v>36</v>
      </c>
      <c r="B1173" s="53" t="n">
        <v>298</v>
      </c>
      <c r="C1173" s="54" t="n">
        <v>1006</v>
      </c>
      <c r="D1173" s="55" t="n">
        <v>55</v>
      </c>
      <c r="E1173" s="56" t="n">
        <v>0</v>
      </c>
      <c r="F1173" s="55" t="n">
        <v>0</v>
      </c>
      <c r="G1173" s="57" t="n">
        <v>81400</v>
      </c>
      <c r="H1173" s="110"/>
      <c r="I1173" s="58"/>
      <c r="J1173" s="58"/>
      <c r="K1173" s="58"/>
      <c r="L1173" s="59" t="n">
        <f aca="false">L1174</f>
        <v>51715.23</v>
      </c>
      <c r="M1173" s="59"/>
      <c r="N1173" s="59"/>
      <c r="O1173" s="59" t="n">
        <f aca="false">I1173+L1173</f>
        <v>51715.23</v>
      </c>
      <c r="P1173" s="59" t="n">
        <f aca="false">J1173+M1173</f>
        <v>0</v>
      </c>
      <c r="Q1173" s="59" t="n">
        <f aca="false">K1173+N1173</f>
        <v>0</v>
      </c>
      <c r="R1173" s="59" t="n">
        <f aca="false">R1174</f>
        <v>35000</v>
      </c>
      <c r="S1173" s="59"/>
      <c r="T1173" s="59"/>
      <c r="U1173" s="59" t="n">
        <f aca="false">O1173+R1173</f>
        <v>86715.23</v>
      </c>
      <c r="V1173" s="59" t="n">
        <f aca="false">P1173+S1173</f>
        <v>0</v>
      </c>
      <c r="W1173" s="60" t="n">
        <f aca="false">Q1173+T1173</f>
        <v>0</v>
      </c>
      <c r="X1173" s="61" t="n">
        <f aca="false">X1174</f>
        <v>80000</v>
      </c>
      <c r="Y1173" s="59"/>
      <c r="Z1173" s="60"/>
      <c r="AA1173" s="61" t="n">
        <f aca="false">U1173+X1173</f>
        <v>166715.23</v>
      </c>
      <c r="AB1173" s="59" t="n">
        <f aca="false">V1173+Y1173</f>
        <v>0</v>
      </c>
      <c r="AC1173" s="62" t="n">
        <f aca="false">W1173+Z1173</f>
        <v>0</v>
      </c>
      <c r="AD1173" s="61" t="n">
        <f aca="false">AD1174</f>
        <v>40000</v>
      </c>
      <c r="AE1173" s="59"/>
      <c r="AF1173" s="62"/>
      <c r="AG1173" s="63" t="n">
        <f aca="false">AA1173+AD1173</f>
        <v>206715.23</v>
      </c>
      <c r="AH1173" s="59" t="n">
        <f aca="false">AB1173+AE1173</f>
        <v>0</v>
      </c>
      <c r="AI1173" s="62" t="n">
        <f aca="false">AC1173+AF1173</f>
        <v>0</v>
      </c>
      <c r="AJ1173" s="61" t="n">
        <f aca="false">AJ1174</f>
        <v>0</v>
      </c>
      <c r="AK1173" s="59"/>
      <c r="AL1173" s="62"/>
      <c r="AM1173" s="63" t="n">
        <f aca="false">AG1173+AJ1173</f>
        <v>206715.23</v>
      </c>
      <c r="AN1173" s="59" t="n">
        <f aca="false">AH1173+AK1173</f>
        <v>0</v>
      </c>
      <c r="AO1173" s="62" t="n">
        <f aca="false">AI1173+AL1173</f>
        <v>0</v>
      </c>
      <c r="AP1173" s="61" t="n">
        <f aca="false">AP1174</f>
        <v>65000</v>
      </c>
      <c r="AQ1173" s="59"/>
      <c r="AR1173" s="62"/>
      <c r="AS1173" s="63" t="n">
        <f aca="false">AM1173+AP1173</f>
        <v>271715.23</v>
      </c>
      <c r="AT1173" s="59" t="n">
        <f aca="false">AN1173+AQ1173</f>
        <v>0</v>
      </c>
      <c r="AU1173" s="62" t="n">
        <f aca="false">AO1173+AR1173</f>
        <v>0</v>
      </c>
      <c r="AV1173" s="61" t="n">
        <f aca="false">AV1174</f>
        <v>0</v>
      </c>
      <c r="AW1173" s="59"/>
      <c r="AX1173" s="62"/>
      <c r="AY1173" s="63" t="n">
        <f aca="false">AS1173+AV1173</f>
        <v>271715.23</v>
      </c>
      <c r="AZ1173" s="59" t="n">
        <f aca="false">AT1173+AW1173</f>
        <v>0</v>
      </c>
      <c r="BA1173" s="62" t="n">
        <f aca="false">AU1173+AX1173</f>
        <v>0</v>
      </c>
      <c r="BB1173" s="61" t="n">
        <f aca="false">BB1174</f>
        <v>20000</v>
      </c>
      <c r="BC1173" s="59"/>
      <c r="BD1173" s="60"/>
      <c r="BE1173" s="61" t="n">
        <f aca="false">AY1173+BB1173</f>
        <v>291715.23</v>
      </c>
      <c r="BF1173" s="59" t="n">
        <f aca="false">AZ1173+BC1173</f>
        <v>0</v>
      </c>
      <c r="BG1173" s="62" t="n">
        <f aca="false">BA1173+BD1173</f>
        <v>0</v>
      </c>
      <c r="BH1173" s="61" t="n">
        <f aca="false">BH1174</f>
        <v>0</v>
      </c>
      <c r="BI1173" s="59"/>
      <c r="BJ1173" s="60"/>
      <c r="BK1173" s="61" t="n">
        <f aca="false">BE1173+BH1173</f>
        <v>291715.23</v>
      </c>
      <c r="BL1173" s="59" t="n">
        <f aca="false">BF1173+BI1173</f>
        <v>0</v>
      </c>
      <c r="BM1173" s="62" t="n">
        <f aca="false">BG1173+BJ1173</f>
        <v>0</v>
      </c>
    </row>
    <row r="1174" customFormat="false" ht="12.75" hidden="false" customHeight="false" outlineLevel="0" collapsed="false">
      <c r="A1174" s="52" t="s">
        <v>154</v>
      </c>
      <c r="B1174" s="53" t="n">
        <v>298</v>
      </c>
      <c r="C1174" s="54" t="n">
        <v>1006</v>
      </c>
      <c r="D1174" s="55" t="n">
        <v>55</v>
      </c>
      <c r="E1174" s="56" t="n">
        <v>0</v>
      </c>
      <c r="F1174" s="55" t="n">
        <v>0</v>
      </c>
      <c r="G1174" s="57" t="n">
        <v>81400</v>
      </c>
      <c r="H1174" s="110" t="n">
        <v>300</v>
      </c>
      <c r="I1174" s="58"/>
      <c r="J1174" s="58"/>
      <c r="K1174" s="58"/>
      <c r="L1174" s="59" t="n">
        <f aca="false">L1175</f>
        <v>51715.23</v>
      </c>
      <c r="M1174" s="59"/>
      <c r="N1174" s="59"/>
      <c r="O1174" s="59" t="n">
        <f aca="false">I1174+L1174</f>
        <v>51715.23</v>
      </c>
      <c r="P1174" s="59" t="n">
        <f aca="false">J1174+M1174</f>
        <v>0</v>
      </c>
      <c r="Q1174" s="59" t="n">
        <f aca="false">K1174+N1174</f>
        <v>0</v>
      </c>
      <c r="R1174" s="59" t="n">
        <f aca="false">R1175</f>
        <v>35000</v>
      </c>
      <c r="S1174" s="59"/>
      <c r="T1174" s="59"/>
      <c r="U1174" s="59" t="n">
        <f aca="false">O1174+R1174</f>
        <v>86715.23</v>
      </c>
      <c r="V1174" s="59" t="n">
        <f aca="false">P1174+S1174</f>
        <v>0</v>
      </c>
      <c r="W1174" s="60" t="n">
        <f aca="false">Q1174+T1174</f>
        <v>0</v>
      </c>
      <c r="X1174" s="61" t="n">
        <f aca="false">X1175</f>
        <v>80000</v>
      </c>
      <c r="Y1174" s="59"/>
      <c r="Z1174" s="60"/>
      <c r="AA1174" s="61" t="n">
        <f aca="false">U1174+X1174</f>
        <v>166715.23</v>
      </c>
      <c r="AB1174" s="59" t="n">
        <f aca="false">V1174+Y1174</f>
        <v>0</v>
      </c>
      <c r="AC1174" s="62" t="n">
        <f aca="false">W1174+Z1174</f>
        <v>0</v>
      </c>
      <c r="AD1174" s="61" t="n">
        <f aca="false">AD1175</f>
        <v>40000</v>
      </c>
      <c r="AE1174" s="59"/>
      <c r="AF1174" s="62"/>
      <c r="AG1174" s="63" t="n">
        <f aca="false">AA1174+AD1174</f>
        <v>206715.23</v>
      </c>
      <c r="AH1174" s="59" t="n">
        <f aca="false">AB1174+AE1174</f>
        <v>0</v>
      </c>
      <c r="AI1174" s="62" t="n">
        <f aca="false">AC1174+AF1174</f>
        <v>0</v>
      </c>
      <c r="AJ1174" s="61" t="n">
        <f aca="false">AJ1175</f>
        <v>0</v>
      </c>
      <c r="AK1174" s="59"/>
      <c r="AL1174" s="62"/>
      <c r="AM1174" s="63" t="n">
        <f aca="false">AG1174+AJ1174</f>
        <v>206715.23</v>
      </c>
      <c r="AN1174" s="59" t="n">
        <f aca="false">AH1174+AK1174</f>
        <v>0</v>
      </c>
      <c r="AO1174" s="62" t="n">
        <f aca="false">AI1174+AL1174</f>
        <v>0</v>
      </c>
      <c r="AP1174" s="61" t="n">
        <f aca="false">AP1175</f>
        <v>65000</v>
      </c>
      <c r="AQ1174" s="59"/>
      <c r="AR1174" s="62"/>
      <c r="AS1174" s="63" t="n">
        <f aca="false">AM1174+AP1174</f>
        <v>271715.23</v>
      </c>
      <c r="AT1174" s="59" t="n">
        <f aca="false">AN1174+AQ1174</f>
        <v>0</v>
      </c>
      <c r="AU1174" s="62" t="n">
        <f aca="false">AO1174+AR1174</f>
        <v>0</v>
      </c>
      <c r="AV1174" s="61" t="n">
        <f aca="false">AV1175</f>
        <v>0</v>
      </c>
      <c r="AW1174" s="59"/>
      <c r="AX1174" s="62"/>
      <c r="AY1174" s="63" t="n">
        <f aca="false">AS1174+AV1174</f>
        <v>271715.23</v>
      </c>
      <c r="AZ1174" s="59" t="n">
        <f aca="false">AT1174+AW1174</f>
        <v>0</v>
      </c>
      <c r="BA1174" s="62" t="n">
        <f aca="false">AU1174+AX1174</f>
        <v>0</v>
      </c>
      <c r="BB1174" s="61" t="n">
        <f aca="false">BB1175</f>
        <v>20000</v>
      </c>
      <c r="BC1174" s="59"/>
      <c r="BD1174" s="60"/>
      <c r="BE1174" s="61" t="n">
        <f aca="false">AY1174+BB1174</f>
        <v>291715.23</v>
      </c>
      <c r="BF1174" s="59" t="n">
        <f aca="false">AZ1174+BC1174</f>
        <v>0</v>
      </c>
      <c r="BG1174" s="62" t="n">
        <f aca="false">BA1174+BD1174</f>
        <v>0</v>
      </c>
      <c r="BH1174" s="61" t="n">
        <f aca="false">BH1175</f>
        <v>0</v>
      </c>
      <c r="BI1174" s="59"/>
      <c r="BJ1174" s="60"/>
      <c r="BK1174" s="61" t="n">
        <f aca="false">BE1174+BH1174</f>
        <v>291715.23</v>
      </c>
      <c r="BL1174" s="59" t="n">
        <f aca="false">BF1174+BI1174</f>
        <v>0</v>
      </c>
      <c r="BM1174" s="62" t="n">
        <f aca="false">BG1174+BJ1174</f>
        <v>0</v>
      </c>
    </row>
    <row r="1175" customFormat="false" ht="12.75" hidden="false" customHeight="false" outlineLevel="0" collapsed="false">
      <c r="A1175" s="52" t="s">
        <v>276</v>
      </c>
      <c r="B1175" s="53" t="n">
        <v>298</v>
      </c>
      <c r="C1175" s="54" t="n">
        <v>1006</v>
      </c>
      <c r="D1175" s="55" t="n">
        <v>55</v>
      </c>
      <c r="E1175" s="56" t="n">
        <v>0</v>
      </c>
      <c r="F1175" s="55" t="n">
        <v>0</v>
      </c>
      <c r="G1175" s="57" t="n">
        <v>81400</v>
      </c>
      <c r="H1175" s="110" t="n">
        <v>360</v>
      </c>
      <c r="I1175" s="58"/>
      <c r="J1175" s="58"/>
      <c r="K1175" s="58"/>
      <c r="L1175" s="59" t="n">
        <v>51715.23</v>
      </c>
      <c r="M1175" s="59"/>
      <c r="N1175" s="59"/>
      <c r="O1175" s="59" t="n">
        <f aca="false">I1175+L1175</f>
        <v>51715.23</v>
      </c>
      <c r="P1175" s="59" t="n">
        <f aca="false">J1175+M1175</f>
        <v>0</v>
      </c>
      <c r="Q1175" s="59" t="n">
        <f aca="false">K1175+N1175</f>
        <v>0</v>
      </c>
      <c r="R1175" s="59" t="n">
        <v>35000</v>
      </c>
      <c r="S1175" s="59"/>
      <c r="T1175" s="59"/>
      <c r="U1175" s="59" t="n">
        <f aca="false">O1175+R1175</f>
        <v>86715.23</v>
      </c>
      <c r="V1175" s="59" t="n">
        <f aca="false">P1175+S1175</f>
        <v>0</v>
      </c>
      <c r="W1175" s="60" t="n">
        <f aca="false">Q1175+T1175</f>
        <v>0</v>
      </c>
      <c r="X1175" s="61" t="n">
        <v>80000</v>
      </c>
      <c r="Y1175" s="59"/>
      <c r="Z1175" s="60"/>
      <c r="AA1175" s="61" t="n">
        <f aca="false">U1175+X1175</f>
        <v>166715.23</v>
      </c>
      <c r="AB1175" s="59" t="n">
        <f aca="false">V1175+Y1175</f>
        <v>0</v>
      </c>
      <c r="AC1175" s="62" t="n">
        <f aca="false">W1175+Z1175</f>
        <v>0</v>
      </c>
      <c r="AD1175" s="61" t="n">
        <f aca="false">10000+10000+10000+10000</f>
        <v>40000</v>
      </c>
      <c r="AE1175" s="59"/>
      <c r="AF1175" s="62"/>
      <c r="AG1175" s="63" t="n">
        <f aca="false">AA1175+AD1175</f>
        <v>206715.23</v>
      </c>
      <c r="AH1175" s="59" t="n">
        <f aca="false">AB1175+AE1175</f>
        <v>0</v>
      </c>
      <c r="AI1175" s="62" t="n">
        <f aca="false">AC1175+AF1175</f>
        <v>0</v>
      </c>
      <c r="AJ1175" s="61" t="n">
        <v>0</v>
      </c>
      <c r="AK1175" s="59"/>
      <c r="AL1175" s="62"/>
      <c r="AM1175" s="63" t="n">
        <f aca="false">AG1175+AJ1175</f>
        <v>206715.23</v>
      </c>
      <c r="AN1175" s="59" t="n">
        <f aca="false">AH1175+AK1175</f>
        <v>0</v>
      </c>
      <c r="AO1175" s="62" t="n">
        <f aca="false">AI1175+AL1175</f>
        <v>0</v>
      </c>
      <c r="AP1175" s="61" t="n">
        <v>65000</v>
      </c>
      <c r="AQ1175" s="59"/>
      <c r="AR1175" s="62"/>
      <c r="AS1175" s="63" t="n">
        <f aca="false">AM1175+AP1175</f>
        <v>271715.23</v>
      </c>
      <c r="AT1175" s="59" t="n">
        <f aca="false">AN1175+AQ1175</f>
        <v>0</v>
      </c>
      <c r="AU1175" s="62" t="n">
        <f aca="false">AO1175+AR1175</f>
        <v>0</v>
      </c>
      <c r="AV1175" s="61"/>
      <c r="AW1175" s="59"/>
      <c r="AX1175" s="62"/>
      <c r="AY1175" s="63" t="n">
        <f aca="false">AS1175+AV1175</f>
        <v>271715.23</v>
      </c>
      <c r="AZ1175" s="59" t="n">
        <f aca="false">AT1175+AW1175</f>
        <v>0</v>
      </c>
      <c r="BA1175" s="62" t="n">
        <f aca="false">AU1175+AX1175</f>
        <v>0</v>
      </c>
      <c r="BB1175" s="61" t="n">
        <f aca="false">20000</f>
        <v>20000</v>
      </c>
      <c r="BC1175" s="59"/>
      <c r="BD1175" s="60"/>
      <c r="BE1175" s="61" t="n">
        <f aca="false">AY1175+BB1175</f>
        <v>291715.23</v>
      </c>
      <c r="BF1175" s="59" t="n">
        <f aca="false">AZ1175+BC1175</f>
        <v>0</v>
      </c>
      <c r="BG1175" s="62" t="n">
        <f aca="false">BA1175+BD1175</f>
        <v>0</v>
      </c>
      <c r="BH1175" s="61"/>
      <c r="BI1175" s="59"/>
      <c r="BJ1175" s="60"/>
      <c r="BK1175" s="61" t="n">
        <f aca="false">BE1175+BH1175</f>
        <v>291715.23</v>
      </c>
      <c r="BL1175" s="59" t="n">
        <f aca="false">BF1175+BI1175</f>
        <v>0</v>
      </c>
      <c r="BM1175" s="62" t="n">
        <f aca="false">BG1175+BJ1175</f>
        <v>0</v>
      </c>
    </row>
    <row r="1176" customFormat="false" ht="12.75" hidden="false" customHeight="false" outlineLevel="0" collapsed="false">
      <c r="A1176" s="52" t="s">
        <v>293</v>
      </c>
      <c r="B1176" s="53" t="n">
        <v>298</v>
      </c>
      <c r="C1176" s="54" t="n">
        <v>1100</v>
      </c>
      <c r="D1176" s="55"/>
      <c r="E1176" s="56"/>
      <c r="F1176" s="55"/>
      <c r="G1176" s="57"/>
      <c r="H1176" s="110"/>
      <c r="I1176" s="58" t="n">
        <f aca="false">I1177</f>
        <v>2000</v>
      </c>
      <c r="J1176" s="58" t="n">
        <f aca="false">J1177</f>
        <v>2000</v>
      </c>
      <c r="K1176" s="58" t="n">
        <f aca="false">K1177</f>
        <v>2000</v>
      </c>
      <c r="L1176" s="59" t="n">
        <f aca="false">L1177</f>
        <v>0</v>
      </c>
      <c r="M1176" s="59" t="n">
        <f aca="false">M1177</f>
        <v>0</v>
      </c>
      <c r="N1176" s="59" t="n">
        <f aca="false">N1177</f>
        <v>0</v>
      </c>
      <c r="O1176" s="59" t="n">
        <f aca="false">I1176+L1176</f>
        <v>2000</v>
      </c>
      <c r="P1176" s="59" t="n">
        <f aca="false">J1176+M1176</f>
        <v>2000</v>
      </c>
      <c r="Q1176" s="59" t="n">
        <f aca="false">K1176+N1176</f>
        <v>2000</v>
      </c>
      <c r="R1176" s="59" t="n">
        <f aca="false">R1177</f>
        <v>0</v>
      </c>
      <c r="S1176" s="59" t="n">
        <f aca="false">S1177</f>
        <v>0</v>
      </c>
      <c r="T1176" s="59" t="n">
        <f aca="false">T1177</f>
        <v>0</v>
      </c>
      <c r="U1176" s="59" t="n">
        <f aca="false">O1176+R1176</f>
        <v>2000</v>
      </c>
      <c r="V1176" s="59" t="n">
        <f aca="false">P1176+S1176</f>
        <v>2000</v>
      </c>
      <c r="W1176" s="60" t="n">
        <f aca="false">Q1176+T1176</f>
        <v>2000</v>
      </c>
      <c r="X1176" s="61" t="n">
        <f aca="false">X1177</f>
        <v>0</v>
      </c>
      <c r="Y1176" s="59" t="n">
        <f aca="false">Y1177</f>
        <v>0</v>
      </c>
      <c r="Z1176" s="60" t="n">
        <f aca="false">Z1177</f>
        <v>0</v>
      </c>
      <c r="AA1176" s="61" t="n">
        <f aca="false">U1176+X1176</f>
        <v>2000</v>
      </c>
      <c r="AB1176" s="59" t="n">
        <f aca="false">V1176+Y1176</f>
        <v>2000</v>
      </c>
      <c r="AC1176" s="62" t="n">
        <f aca="false">W1176+Z1176</f>
        <v>2000</v>
      </c>
      <c r="AD1176" s="61" t="n">
        <f aca="false">AD1177</f>
        <v>0</v>
      </c>
      <c r="AE1176" s="59" t="n">
        <f aca="false">AE1177</f>
        <v>0</v>
      </c>
      <c r="AF1176" s="62" t="n">
        <f aca="false">AF1177</f>
        <v>0</v>
      </c>
      <c r="AG1176" s="63" t="n">
        <f aca="false">AA1176+AD1176</f>
        <v>2000</v>
      </c>
      <c r="AH1176" s="59" t="n">
        <f aca="false">AB1176+AE1176</f>
        <v>2000</v>
      </c>
      <c r="AI1176" s="62" t="n">
        <f aca="false">AC1176+AF1176</f>
        <v>2000</v>
      </c>
      <c r="AJ1176" s="61" t="n">
        <f aca="false">AJ1177</f>
        <v>0</v>
      </c>
      <c r="AK1176" s="59" t="n">
        <f aca="false">AK1177</f>
        <v>0</v>
      </c>
      <c r="AL1176" s="62" t="n">
        <f aca="false">AL1177</f>
        <v>0</v>
      </c>
      <c r="AM1176" s="63" t="n">
        <f aca="false">AG1176+AJ1176</f>
        <v>2000</v>
      </c>
      <c r="AN1176" s="59" t="n">
        <f aca="false">AH1176+AK1176</f>
        <v>2000</v>
      </c>
      <c r="AO1176" s="62" t="n">
        <f aca="false">AI1176+AL1176</f>
        <v>2000</v>
      </c>
      <c r="AP1176" s="61" t="n">
        <f aca="false">AP1177</f>
        <v>0</v>
      </c>
      <c r="AQ1176" s="59" t="n">
        <f aca="false">AQ1177</f>
        <v>0</v>
      </c>
      <c r="AR1176" s="62" t="n">
        <f aca="false">AR1177</f>
        <v>0</v>
      </c>
      <c r="AS1176" s="63" t="n">
        <f aca="false">AM1176+AP1176</f>
        <v>2000</v>
      </c>
      <c r="AT1176" s="59" t="n">
        <f aca="false">AN1176+AQ1176</f>
        <v>2000</v>
      </c>
      <c r="AU1176" s="62" t="n">
        <f aca="false">AO1176+AR1176</f>
        <v>2000</v>
      </c>
      <c r="AV1176" s="61" t="n">
        <f aca="false">AV1177</f>
        <v>0</v>
      </c>
      <c r="AW1176" s="59" t="n">
        <f aca="false">AW1177</f>
        <v>0</v>
      </c>
      <c r="AX1176" s="62" t="n">
        <f aca="false">AX1177</f>
        <v>0</v>
      </c>
      <c r="AY1176" s="63" t="n">
        <f aca="false">AS1176+AV1176</f>
        <v>2000</v>
      </c>
      <c r="AZ1176" s="59" t="n">
        <f aca="false">AT1176+AW1176</f>
        <v>2000</v>
      </c>
      <c r="BA1176" s="62" t="n">
        <f aca="false">AU1176+AX1176</f>
        <v>2000</v>
      </c>
      <c r="BB1176" s="61" t="n">
        <f aca="false">BB1177</f>
        <v>0</v>
      </c>
      <c r="BC1176" s="59" t="n">
        <f aca="false">BC1177</f>
        <v>0</v>
      </c>
      <c r="BD1176" s="60" t="n">
        <f aca="false">BD1177</f>
        <v>0</v>
      </c>
      <c r="BE1176" s="61" t="n">
        <f aca="false">AY1176+BB1176</f>
        <v>2000</v>
      </c>
      <c r="BF1176" s="59" t="n">
        <f aca="false">AZ1176+BC1176</f>
        <v>2000</v>
      </c>
      <c r="BG1176" s="62" t="n">
        <f aca="false">BA1176+BD1176</f>
        <v>2000</v>
      </c>
      <c r="BH1176" s="61" t="n">
        <f aca="false">BH1177</f>
        <v>0</v>
      </c>
      <c r="BI1176" s="59" t="n">
        <f aca="false">BI1177</f>
        <v>0</v>
      </c>
      <c r="BJ1176" s="60" t="n">
        <f aca="false">BJ1177</f>
        <v>0</v>
      </c>
      <c r="BK1176" s="61" t="n">
        <f aca="false">BE1176+BH1176</f>
        <v>2000</v>
      </c>
      <c r="BL1176" s="59" t="n">
        <f aca="false">BF1176+BI1176</f>
        <v>2000</v>
      </c>
      <c r="BM1176" s="62" t="n">
        <f aca="false">BG1176+BJ1176</f>
        <v>2000</v>
      </c>
    </row>
    <row r="1177" customFormat="false" ht="12.75" hidden="false" customHeight="false" outlineLevel="0" collapsed="false">
      <c r="A1177" s="52" t="s">
        <v>294</v>
      </c>
      <c r="B1177" s="53" t="n">
        <v>298</v>
      </c>
      <c r="C1177" s="54" t="n">
        <v>1102</v>
      </c>
      <c r="D1177" s="55"/>
      <c r="E1177" s="56"/>
      <c r="F1177" s="55"/>
      <c r="G1177" s="57"/>
      <c r="H1177" s="110"/>
      <c r="I1177" s="58" t="n">
        <f aca="false">I1178</f>
        <v>2000</v>
      </c>
      <c r="J1177" s="58" t="n">
        <f aca="false">J1178</f>
        <v>2000</v>
      </c>
      <c r="K1177" s="58" t="n">
        <f aca="false">K1178</f>
        <v>2000</v>
      </c>
      <c r="L1177" s="59" t="n">
        <f aca="false">L1178</f>
        <v>0</v>
      </c>
      <c r="M1177" s="59" t="n">
        <f aca="false">M1178</f>
        <v>0</v>
      </c>
      <c r="N1177" s="59" t="n">
        <f aca="false">N1178</f>
        <v>0</v>
      </c>
      <c r="O1177" s="59" t="n">
        <f aca="false">I1177+L1177</f>
        <v>2000</v>
      </c>
      <c r="P1177" s="59" t="n">
        <f aca="false">J1177+M1177</f>
        <v>2000</v>
      </c>
      <c r="Q1177" s="59" t="n">
        <f aca="false">K1177+N1177</f>
        <v>2000</v>
      </c>
      <c r="R1177" s="59" t="n">
        <f aca="false">R1178</f>
        <v>0</v>
      </c>
      <c r="S1177" s="59" t="n">
        <f aca="false">S1178</f>
        <v>0</v>
      </c>
      <c r="T1177" s="59" t="n">
        <f aca="false">T1178</f>
        <v>0</v>
      </c>
      <c r="U1177" s="59" t="n">
        <f aca="false">O1177+R1177</f>
        <v>2000</v>
      </c>
      <c r="V1177" s="59" t="n">
        <f aca="false">P1177+S1177</f>
        <v>2000</v>
      </c>
      <c r="W1177" s="60" t="n">
        <f aca="false">Q1177+T1177</f>
        <v>2000</v>
      </c>
      <c r="X1177" s="61" t="n">
        <f aca="false">X1178</f>
        <v>0</v>
      </c>
      <c r="Y1177" s="59" t="n">
        <f aca="false">Y1178</f>
        <v>0</v>
      </c>
      <c r="Z1177" s="60" t="n">
        <f aca="false">Z1178</f>
        <v>0</v>
      </c>
      <c r="AA1177" s="61" t="n">
        <f aca="false">U1177+X1177</f>
        <v>2000</v>
      </c>
      <c r="AB1177" s="59" t="n">
        <f aca="false">V1177+Y1177</f>
        <v>2000</v>
      </c>
      <c r="AC1177" s="62" t="n">
        <f aca="false">W1177+Z1177</f>
        <v>2000</v>
      </c>
      <c r="AD1177" s="61" t="n">
        <f aca="false">AD1178</f>
        <v>0</v>
      </c>
      <c r="AE1177" s="59" t="n">
        <f aca="false">AE1178</f>
        <v>0</v>
      </c>
      <c r="AF1177" s="62" t="n">
        <f aca="false">AF1178</f>
        <v>0</v>
      </c>
      <c r="AG1177" s="63" t="n">
        <f aca="false">AA1177+AD1177</f>
        <v>2000</v>
      </c>
      <c r="AH1177" s="59" t="n">
        <f aca="false">AB1177+AE1177</f>
        <v>2000</v>
      </c>
      <c r="AI1177" s="62" t="n">
        <f aca="false">AC1177+AF1177</f>
        <v>2000</v>
      </c>
      <c r="AJ1177" s="61" t="n">
        <f aca="false">AJ1178</f>
        <v>0</v>
      </c>
      <c r="AK1177" s="59" t="n">
        <f aca="false">AK1178</f>
        <v>0</v>
      </c>
      <c r="AL1177" s="62" t="n">
        <f aca="false">AL1178</f>
        <v>0</v>
      </c>
      <c r="AM1177" s="63" t="n">
        <f aca="false">AG1177+AJ1177</f>
        <v>2000</v>
      </c>
      <c r="AN1177" s="59" t="n">
        <f aca="false">AH1177+AK1177</f>
        <v>2000</v>
      </c>
      <c r="AO1177" s="62" t="n">
        <f aca="false">AI1177+AL1177</f>
        <v>2000</v>
      </c>
      <c r="AP1177" s="61" t="n">
        <f aca="false">AP1178</f>
        <v>0</v>
      </c>
      <c r="AQ1177" s="59" t="n">
        <f aca="false">AQ1178</f>
        <v>0</v>
      </c>
      <c r="AR1177" s="62" t="n">
        <f aca="false">AR1178</f>
        <v>0</v>
      </c>
      <c r="AS1177" s="63" t="n">
        <f aca="false">AM1177+AP1177</f>
        <v>2000</v>
      </c>
      <c r="AT1177" s="59" t="n">
        <f aca="false">AN1177+AQ1177</f>
        <v>2000</v>
      </c>
      <c r="AU1177" s="62" t="n">
        <f aca="false">AO1177+AR1177</f>
        <v>2000</v>
      </c>
      <c r="AV1177" s="61" t="n">
        <f aca="false">AV1178</f>
        <v>0</v>
      </c>
      <c r="AW1177" s="59" t="n">
        <f aca="false">AW1178</f>
        <v>0</v>
      </c>
      <c r="AX1177" s="62" t="n">
        <f aca="false">AX1178</f>
        <v>0</v>
      </c>
      <c r="AY1177" s="63" t="n">
        <f aca="false">AS1177+AV1177</f>
        <v>2000</v>
      </c>
      <c r="AZ1177" s="59" t="n">
        <f aca="false">AT1177+AW1177</f>
        <v>2000</v>
      </c>
      <c r="BA1177" s="62" t="n">
        <f aca="false">AU1177+AX1177</f>
        <v>2000</v>
      </c>
      <c r="BB1177" s="61" t="n">
        <f aca="false">BB1178</f>
        <v>0</v>
      </c>
      <c r="BC1177" s="59" t="n">
        <f aca="false">BC1178</f>
        <v>0</v>
      </c>
      <c r="BD1177" s="60" t="n">
        <f aca="false">BD1178</f>
        <v>0</v>
      </c>
      <c r="BE1177" s="61" t="n">
        <f aca="false">AY1177+BB1177</f>
        <v>2000</v>
      </c>
      <c r="BF1177" s="59" t="n">
        <f aca="false">AZ1177+BC1177</f>
        <v>2000</v>
      </c>
      <c r="BG1177" s="62" t="n">
        <f aca="false">BA1177+BD1177</f>
        <v>2000</v>
      </c>
      <c r="BH1177" s="61" t="n">
        <f aca="false">BH1178</f>
        <v>0</v>
      </c>
      <c r="BI1177" s="59" t="n">
        <f aca="false">BI1178</f>
        <v>0</v>
      </c>
      <c r="BJ1177" s="60" t="n">
        <f aca="false">BJ1178</f>
        <v>0</v>
      </c>
      <c r="BK1177" s="61" t="n">
        <f aca="false">BE1177+BH1177</f>
        <v>2000</v>
      </c>
      <c r="BL1177" s="59" t="n">
        <f aca="false">BF1177+BI1177</f>
        <v>2000</v>
      </c>
      <c r="BM1177" s="62" t="n">
        <f aca="false">BG1177+BJ1177</f>
        <v>2000</v>
      </c>
    </row>
    <row r="1178" customFormat="false" ht="56.25" hidden="false" customHeight="false" outlineLevel="0" collapsed="false">
      <c r="A1178" s="64" t="s">
        <v>193</v>
      </c>
      <c r="B1178" s="53" t="n">
        <v>298</v>
      </c>
      <c r="C1178" s="54" t="n">
        <v>1102</v>
      </c>
      <c r="D1178" s="55" t="s">
        <v>371</v>
      </c>
      <c r="E1178" s="56" t="s">
        <v>21</v>
      </c>
      <c r="F1178" s="55" t="s">
        <v>22</v>
      </c>
      <c r="G1178" s="57" t="s">
        <v>23</v>
      </c>
      <c r="H1178" s="110"/>
      <c r="I1178" s="58" t="n">
        <f aca="false">I1179</f>
        <v>2000</v>
      </c>
      <c r="J1178" s="58" t="n">
        <f aca="false">J1179</f>
        <v>2000</v>
      </c>
      <c r="K1178" s="58" t="n">
        <f aca="false">K1179</f>
        <v>2000</v>
      </c>
      <c r="L1178" s="59" t="n">
        <f aca="false">L1179</f>
        <v>0</v>
      </c>
      <c r="M1178" s="59" t="n">
        <f aca="false">M1179</f>
        <v>0</v>
      </c>
      <c r="N1178" s="59" t="n">
        <f aca="false">N1179</f>
        <v>0</v>
      </c>
      <c r="O1178" s="59" t="n">
        <f aca="false">I1178+L1178</f>
        <v>2000</v>
      </c>
      <c r="P1178" s="59" t="n">
        <f aca="false">J1178+M1178</f>
        <v>2000</v>
      </c>
      <c r="Q1178" s="59" t="n">
        <f aca="false">K1178+N1178</f>
        <v>2000</v>
      </c>
      <c r="R1178" s="59" t="n">
        <f aca="false">R1179</f>
        <v>0</v>
      </c>
      <c r="S1178" s="59" t="n">
        <f aca="false">S1179</f>
        <v>0</v>
      </c>
      <c r="T1178" s="59" t="n">
        <f aca="false">T1179</f>
        <v>0</v>
      </c>
      <c r="U1178" s="59" t="n">
        <f aca="false">O1178+R1178</f>
        <v>2000</v>
      </c>
      <c r="V1178" s="59" t="n">
        <f aca="false">P1178+S1178</f>
        <v>2000</v>
      </c>
      <c r="W1178" s="60" t="n">
        <f aca="false">Q1178+T1178</f>
        <v>2000</v>
      </c>
      <c r="X1178" s="61" t="n">
        <f aca="false">X1179</f>
        <v>0</v>
      </c>
      <c r="Y1178" s="59" t="n">
        <f aca="false">Y1179</f>
        <v>0</v>
      </c>
      <c r="Z1178" s="60" t="n">
        <f aca="false">Z1179</f>
        <v>0</v>
      </c>
      <c r="AA1178" s="61" t="n">
        <f aca="false">U1178+X1178</f>
        <v>2000</v>
      </c>
      <c r="AB1178" s="59" t="n">
        <f aca="false">V1178+Y1178</f>
        <v>2000</v>
      </c>
      <c r="AC1178" s="62" t="n">
        <f aca="false">W1178+Z1178</f>
        <v>2000</v>
      </c>
      <c r="AD1178" s="61" t="n">
        <f aca="false">AD1179</f>
        <v>0</v>
      </c>
      <c r="AE1178" s="59" t="n">
        <f aca="false">AE1179</f>
        <v>0</v>
      </c>
      <c r="AF1178" s="62" t="n">
        <f aca="false">AF1179</f>
        <v>0</v>
      </c>
      <c r="AG1178" s="63" t="n">
        <f aca="false">AA1178+AD1178</f>
        <v>2000</v>
      </c>
      <c r="AH1178" s="59" t="n">
        <f aca="false">AB1178+AE1178</f>
        <v>2000</v>
      </c>
      <c r="AI1178" s="62" t="n">
        <f aca="false">AC1178+AF1178</f>
        <v>2000</v>
      </c>
      <c r="AJ1178" s="61" t="n">
        <f aca="false">AJ1179</f>
        <v>0</v>
      </c>
      <c r="AK1178" s="59" t="n">
        <f aca="false">AK1179</f>
        <v>0</v>
      </c>
      <c r="AL1178" s="62" t="n">
        <f aca="false">AL1179</f>
        <v>0</v>
      </c>
      <c r="AM1178" s="63" t="n">
        <f aca="false">AG1178+AJ1178</f>
        <v>2000</v>
      </c>
      <c r="AN1178" s="59" t="n">
        <f aca="false">AH1178+AK1178</f>
        <v>2000</v>
      </c>
      <c r="AO1178" s="62" t="n">
        <f aca="false">AI1178+AL1178</f>
        <v>2000</v>
      </c>
      <c r="AP1178" s="61" t="n">
        <f aca="false">AP1179</f>
        <v>0</v>
      </c>
      <c r="AQ1178" s="59" t="n">
        <f aca="false">AQ1179</f>
        <v>0</v>
      </c>
      <c r="AR1178" s="62" t="n">
        <f aca="false">AR1179</f>
        <v>0</v>
      </c>
      <c r="AS1178" s="63" t="n">
        <f aca="false">AM1178+AP1178</f>
        <v>2000</v>
      </c>
      <c r="AT1178" s="59" t="n">
        <f aca="false">AN1178+AQ1178</f>
        <v>2000</v>
      </c>
      <c r="AU1178" s="62" t="n">
        <f aca="false">AO1178+AR1178</f>
        <v>2000</v>
      </c>
      <c r="AV1178" s="61" t="n">
        <f aca="false">AV1179</f>
        <v>0</v>
      </c>
      <c r="AW1178" s="59" t="n">
        <f aca="false">AW1179</f>
        <v>0</v>
      </c>
      <c r="AX1178" s="62" t="n">
        <f aca="false">AX1179</f>
        <v>0</v>
      </c>
      <c r="AY1178" s="63" t="n">
        <f aca="false">AS1178+AV1178</f>
        <v>2000</v>
      </c>
      <c r="AZ1178" s="59" t="n">
        <f aca="false">AT1178+AW1178</f>
        <v>2000</v>
      </c>
      <c r="BA1178" s="62" t="n">
        <f aca="false">AU1178+AX1178</f>
        <v>2000</v>
      </c>
      <c r="BB1178" s="61" t="n">
        <f aca="false">BB1179</f>
        <v>0</v>
      </c>
      <c r="BC1178" s="59" t="n">
        <f aca="false">BC1179</f>
        <v>0</v>
      </c>
      <c r="BD1178" s="60" t="n">
        <f aca="false">BD1179</f>
        <v>0</v>
      </c>
      <c r="BE1178" s="61" t="n">
        <f aca="false">AY1178+BB1178</f>
        <v>2000</v>
      </c>
      <c r="BF1178" s="59" t="n">
        <f aca="false">AZ1178+BC1178</f>
        <v>2000</v>
      </c>
      <c r="BG1178" s="62" t="n">
        <f aca="false">BA1178+BD1178</f>
        <v>2000</v>
      </c>
      <c r="BH1178" s="61" t="n">
        <f aca="false">BH1179</f>
        <v>0</v>
      </c>
      <c r="BI1178" s="59" t="n">
        <f aca="false">BI1179</f>
        <v>0</v>
      </c>
      <c r="BJ1178" s="60" t="n">
        <f aca="false">BJ1179</f>
        <v>0</v>
      </c>
      <c r="BK1178" s="61" t="n">
        <f aca="false">BE1178+BH1178</f>
        <v>2000</v>
      </c>
      <c r="BL1178" s="59" t="n">
        <f aca="false">BF1178+BI1178</f>
        <v>2000</v>
      </c>
      <c r="BM1178" s="62" t="n">
        <f aca="false">BG1178+BJ1178</f>
        <v>2000</v>
      </c>
    </row>
    <row r="1179" customFormat="false" ht="22.5" hidden="false" customHeight="false" outlineLevel="0" collapsed="false">
      <c r="A1179" s="64" t="s">
        <v>301</v>
      </c>
      <c r="B1179" s="53" t="n">
        <v>298</v>
      </c>
      <c r="C1179" s="54" t="n">
        <v>1102</v>
      </c>
      <c r="D1179" s="55" t="s">
        <v>371</v>
      </c>
      <c r="E1179" s="56" t="n">
        <v>1</v>
      </c>
      <c r="F1179" s="55" t="n">
        <v>0</v>
      </c>
      <c r="G1179" s="57" t="n">
        <v>0</v>
      </c>
      <c r="H1179" s="110"/>
      <c r="I1179" s="58" t="n">
        <f aca="false">I1180</f>
        <v>2000</v>
      </c>
      <c r="J1179" s="58" t="n">
        <f aca="false">J1180</f>
        <v>2000</v>
      </c>
      <c r="K1179" s="58" t="n">
        <f aca="false">K1180</f>
        <v>2000</v>
      </c>
      <c r="L1179" s="59" t="n">
        <f aca="false">L1180</f>
        <v>0</v>
      </c>
      <c r="M1179" s="59" t="n">
        <f aca="false">M1180</f>
        <v>0</v>
      </c>
      <c r="N1179" s="59" t="n">
        <f aca="false">N1180</f>
        <v>0</v>
      </c>
      <c r="O1179" s="59" t="n">
        <f aca="false">I1179+L1179</f>
        <v>2000</v>
      </c>
      <c r="P1179" s="59" t="n">
        <f aca="false">J1179+M1179</f>
        <v>2000</v>
      </c>
      <c r="Q1179" s="59" t="n">
        <f aca="false">K1179+N1179</f>
        <v>2000</v>
      </c>
      <c r="R1179" s="59" t="n">
        <f aca="false">R1180</f>
        <v>0</v>
      </c>
      <c r="S1179" s="59" t="n">
        <f aca="false">S1180</f>
        <v>0</v>
      </c>
      <c r="T1179" s="59" t="n">
        <f aca="false">T1180</f>
        <v>0</v>
      </c>
      <c r="U1179" s="59" t="n">
        <f aca="false">O1179+R1179</f>
        <v>2000</v>
      </c>
      <c r="V1179" s="59" t="n">
        <f aca="false">P1179+S1179</f>
        <v>2000</v>
      </c>
      <c r="W1179" s="60" t="n">
        <f aca="false">Q1179+T1179</f>
        <v>2000</v>
      </c>
      <c r="X1179" s="61" t="n">
        <f aca="false">X1180</f>
        <v>0</v>
      </c>
      <c r="Y1179" s="59" t="n">
        <f aca="false">Y1180</f>
        <v>0</v>
      </c>
      <c r="Z1179" s="60" t="n">
        <f aca="false">Z1180</f>
        <v>0</v>
      </c>
      <c r="AA1179" s="61" t="n">
        <f aca="false">U1179+X1179</f>
        <v>2000</v>
      </c>
      <c r="AB1179" s="59" t="n">
        <f aca="false">V1179+Y1179</f>
        <v>2000</v>
      </c>
      <c r="AC1179" s="62" t="n">
        <f aca="false">W1179+Z1179</f>
        <v>2000</v>
      </c>
      <c r="AD1179" s="61" t="n">
        <f aca="false">AD1180</f>
        <v>0</v>
      </c>
      <c r="AE1179" s="59" t="n">
        <f aca="false">AE1180</f>
        <v>0</v>
      </c>
      <c r="AF1179" s="62" t="n">
        <f aca="false">AF1180</f>
        <v>0</v>
      </c>
      <c r="AG1179" s="63" t="n">
        <f aca="false">AA1179+AD1179</f>
        <v>2000</v>
      </c>
      <c r="AH1179" s="59" t="n">
        <f aca="false">AB1179+AE1179</f>
        <v>2000</v>
      </c>
      <c r="AI1179" s="62" t="n">
        <f aca="false">AC1179+AF1179</f>
        <v>2000</v>
      </c>
      <c r="AJ1179" s="61" t="n">
        <f aca="false">AJ1180</f>
        <v>0</v>
      </c>
      <c r="AK1179" s="59" t="n">
        <f aca="false">AK1180</f>
        <v>0</v>
      </c>
      <c r="AL1179" s="62" t="n">
        <f aca="false">AL1180</f>
        <v>0</v>
      </c>
      <c r="AM1179" s="63" t="n">
        <f aca="false">AG1179+AJ1179</f>
        <v>2000</v>
      </c>
      <c r="AN1179" s="59" t="n">
        <f aca="false">AH1179+AK1179</f>
        <v>2000</v>
      </c>
      <c r="AO1179" s="62" t="n">
        <f aca="false">AI1179+AL1179</f>
        <v>2000</v>
      </c>
      <c r="AP1179" s="61" t="n">
        <f aca="false">AP1180</f>
        <v>0</v>
      </c>
      <c r="AQ1179" s="59" t="n">
        <f aca="false">AQ1180</f>
        <v>0</v>
      </c>
      <c r="AR1179" s="62" t="n">
        <f aca="false">AR1180</f>
        <v>0</v>
      </c>
      <c r="AS1179" s="63" t="n">
        <f aca="false">AM1179+AP1179</f>
        <v>2000</v>
      </c>
      <c r="AT1179" s="59" t="n">
        <f aca="false">AN1179+AQ1179</f>
        <v>2000</v>
      </c>
      <c r="AU1179" s="62" t="n">
        <f aca="false">AO1179+AR1179</f>
        <v>2000</v>
      </c>
      <c r="AV1179" s="61" t="n">
        <f aca="false">AV1180</f>
        <v>0</v>
      </c>
      <c r="AW1179" s="59" t="n">
        <f aca="false">AW1180</f>
        <v>0</v>
      </c>
      <c r="AX1179" s="62" t="n">
        <f aca="false">AX1180</f>
        <v>0</v>
      </c>
      <c r="AY1179" s="63" t="n">
        <f aca="false">AS1179+AV1179</f>
        <v>2000</v>
      </c>
      <c r="AZ1179" s="59" t="n">
        <f aca="false">AT1179+AW1179</f>
        <v>2000</v>
      </c>
      <c r="BA1179" s="62" t="n">
        <f aca="false">AU1179+AX1179</f>
        <v>2000</v>
      </c>
      <c r="BB1179" s="61" t="n">
        <f aca="false">BB1180</f>
        <v>0</v>
      </c>
      <c r="BC1179" s="59" t="n">
        <f aca="false">BC1180</f>
        <v>0</v>
      </c>
      <c r="BD1179" s="60" t="n">
        <f aca="false">BD1180</f>
        <v>0</v>
      </c>
      <c r="BE1179" s="61" t="n">
        <f aca="false">AY1179+BB1179</f>
        <v>2000</v>
      </c>
      <c r="BF1179" s="59" t="n">
        <f aca="false">AZ1179+BC1179</f>
        <v>2000</v>
      </c>
      <c r="BG1179" s="62" t="n">
        <f aca="false">BA1179+BD1179</f>
        <v>2000</v>
      </c>
      <c r="BH1179" s="61" t="n">
        <f aca="false">BH1180</f>
        <v>0</v>
      </c>
      <c r="BI1179" s="59" t="n">
        <f aca="false">BI1180</f>
        <v>0</v>
      </c>
      <c r="BJ1179" s="60" t="n">
        <f aca="false">BJ1180</f>
        <v>0</v>
      </c>
      <c r="BK1179" s="61" t="n">
        <f aca="false">BE1179+BH1179</f>
        <v>2000</v>
      </c>
      <c r="BL1179" s="59" t="n">
        <f aca="false">BF1179+BI1179</f>
        <v>2000</v>
      </c>
      <c r="BM1179" s="62" t="n">
        <f aca="false">BG1179+BJ1179</f>
        <v>2000</v>
      </c>
    </row>
    <row r="1180" customFormat="false" ht="12.75" hidden="false" customHeight="false" outlineLevel="0" collapsed="false">
      <c r="A1180" s="52" t="s">
        <v>296</v>
      </c>
      <c r="B1180" s="53" t="n">
        <v>298</v>
      </c>
      <c r="C1180" s="54" t="n">
        <v>1102</v>
      </c>
      <c r="D1180" s="55" t="s">
        <v>371</v>
      </c>
      <c r="E1180" s="56" t="n">
        <v>1</v>
      </c>
      <c r="F1180" s="55" t="s">
        <v>22</v>
      </c>
      <c r="G1180" s="57" t="s">
        <v>444</v>
      </c>
      <c r="H1180" s="110"/>
      <c r="I1180" s="58" t="n">
        <f aca="false">I1181+I1183</f>
        <v>2000</v>
      </c>
      <c r="J1180" s="58" t="n">
        <f aca="false">J1181+J1183</f>
        <v>2000</v>
      </c>
      <c r="K1180" s="58" t="n">
        <f aca="false">K1181+K1183</f>
        <v>2000</v>
      </c>
      <c r="L1180" s="59" t="n">
        <f aca="false">L1181+L1183</f>
        <v>0</v>
      </c>
      <c r="M1180" s="59" t="n">
        <f aca="false">M1181+M1183</f>
        <v>0</v>
      </c>
      <c r="N1180" s="59" t="n">
        <f aca="false">N1181+N1183</f>
        <v>0</v>
      </c>
      <c r="O1180" s="59" t="n">
        <f aca="false">I1180+L1180</f>
        <v>2000</v>
      </c>
      <c r="P1180" s="59" t="n">
        <f aca="false">J1180+M1180</f>
        <v>2000</v>
      </c>
      <c r="Q1180" s="59" t="n">
        <f aca="false">K1180+N1180</f>
        <v>2000</v>
      </c>
      <c r="R1180" s="59" t="n">
        <f aca="false">R1181+R1183</f>
        <v>0</v>
      </c>
      <c r="S1180" s="59" t="n">
        <f aca="false">S1181+S1183</f>
        <v>0</v>
      </c>
      <c r="T1180" s="59" t="n">
        <f aca="false">T1181+T1183</f>
        <v>0</v>
      </c>
      <c r="U1180" s="59" t="n">
        <f aca="false">O1180+R1180</f>
        <v>2000</v>
      </c>
      <c r="V1180" s="59" t="n">
        <f aca="false">P1180+S1180</f>
        <v>2000</v>
      </c>
      <c r="W1180" s="60" t="n">
        <f aca="false">Q1180+T1180</f>
        <v>2000</v>
      </c>
      <c r="X1180" s="61" t="n">
        <f aca="false">X1181+X1183</f>
        <v>0</v>
      </c>
      <c r="Y1180" s="59" t="n">
        <f aca="false">Y1181+Y1183</f>
        <v>0</v>
      </c>
      <c r="Z1180" s="60" t="n">
        <f aca="false">Z1181+Z1183</f>
        <v>0</v>
      </c>
      <c r="AA1180" s="61" t="n">
        <f aca="false">U1180+X1180</f>
        <v>2000</v>
      </c>
      <c r="AB1180" s="59" t="n">
        <f aca="false">V1180+Y1180</f>
        <v>2000</v>
      </c>
      <c r="AC1180" s="62" t="n">
        <f aca="false">W1180+Z1180</f>
        <v>2000</v>
      </c>
      <c r="AD1180" s="61" t="n">
        <f aca="false">AD1181+AD1183</f>
        <v>0</v>
      </c>
      <c r="AE1180" s="59" t="n">
        <f aca="false">AE1181+AE1183</f>
        <v>0</v>
      </c>
      <c r="AF1180" s="62" t="n">
        <f aca="false">AF1181+AF1183</f>
        <v>0</v>
      </c>
      <c r="AG1180" s="63" t="n">
        <f aca="false">AA1180+AD1180</f>
        <v>2000</v>
      </c>
      <c r="AH1180" s="59" t="n">
        <f aca="false">AB1180+AE1180</f>
        <v>2000</v>
      </c>
      <c r="AI1180" s="62" t="n">
        <f aca="false">AC1180+AF1180</f>
        <v>2000</v>
      </c>
      <c r="AJ1180" s="61" t="n">
        <f aca="false">AJ1181+AJ1183</f>
        <v>0</v>
      </c>
      <c r="AK1180" s="59" t="n">
        <f aca="false">AK1181+AK1183</f>
        <v>0</v>
      </c>
      <c r="AL1180" s="62" t="n">
        <f aca="false">AL1181+AL1183</f>
        <v>0</v>
      </c>
      <c r="AM1180" s="63" t="n">
        <f aca="false">AG1180+AJ1180</f>
        <v>2000</v>
      </c>
      <c r="AN1180" s="59" t="n">
        <f aca="false">AH1180+AK1180</f>
        <v>2000</v>
      </c>
      <c r="AO1180" s="62" t="n">
        <f aca="false">AI1180+AL1180</f>
        <v>2000</v>
      </c>
      <c r="AP1180" s="61" t="n">
        <f aca="false">AP1181+AP1183</f>
        <v>0</v>
      </c>
      <c r="AQ1180" s="59" t="n">
        <f aca="false">AQ1181+AQ1183</f>
        <v>0</v>
      </c>
      <c r="AR1180" s="62" t="n">
        <f aca="false">AR1181+AR1183</f>
        <v>0</v>
      </c>
      <c r="AS1180" s="63" t="n">
        <f aca="false">AM1180+AP1180</f>
        <v>2000</v>
      </c>
      <c r="AT1180" s="59" t="n">
        <f aca="false">AN1180+AQ1180</f>
        <v>2000</v>
      </c>
      <c r="AU1180" s="62" t="n">
        <f aca="false">AO1180+AR1180</f>
        <v>2000</v>
      </c>
      <c r="AV1180" s="61" t="n">
        <f aca="false">AV1181+AV1183</f>
        <v>0</v>
      </c>
      <c r="AW1180" s="59" t="n">
        <f aca="false">AW1181+AW1183</f>
        <v>0</v>
      </c>
      <c r="AX1180" s="62" t="n">
        <f aca="false">AX1181+AX1183</f>
        <v>0</v>
      </c>
      <c r="AY1180" s="63" t="n">
        <f aca="false">AS1180+AV1180</f>
        <v>2000</v>
      </c>
      <c r="AZ1180" s="59" t="n">
        <f aca="false">AT1180+AW1180</f>
        <v>2000</v>
      </c>
      <c r="BA1180" s="62" t="n">
        <f aca="false">AU1180+AX1180</f>
        <v>2000</v>
      </c>
      <c r="BB1180" s="61" t="n">
        <f aca="false">BB1181+BB1183</f>
        <v>0</v>
      </c>
      <c r="BC1180" s="59" t="n">
        <f aca="false">BC1181+BC1183</f>
        <v>0</v>
      </c>
      <c r="BD1180" s="60" t="n">
        <f aca="false">BD1181+BD1183</f>
        <v>0</v>
      </c>
      <c r="BE1180" s="61" t="n">
        <f aca="false">AY1180+BB1180</f>
        <v>2000</v>
      </c>
      <c r="BF1180" s="59" t="n">
        <f aca="false">AZ1180+BC1180</f>
        <v>2000</v>
      </c>
      <c r="BG1180" s="62" t="n">
        <f aca="false">BA1180+BD1180</f>
        <v>2000</v>
      </c>
      <c r="BH1180" s="61" t="n">
        <f aca="false">BH1181+BH1183</f>
        <v>0</v>
      </c>
      <c r="BI1180" s="59" t="n">
        <f aca="false">BI1181+BI1183</f>
        <v>0</v>
      </c>
      <c r="BJ1180" s="60" t="n">
        <f aca="false">BJ1181+BJ1183</f>
        <v>0</v>
      </c>
      <c r="BK1180" s="61" t="n">
        <f aca="false">BE1180+BH1180</f>
        <v>2000</v>
      </c>
      <c r="BL1180" s="59" t="n">
        <f aca="false">BF1180+BI1180</f>
        <v>2000</v>
      </c>
      <c r="BM1180" s="62" t="n">
        <f aca="false">BG1180+BJ1180</f>
        <v>2000</v>
      </c>
    </row>
    <row r="1181" customFormat="false" ht="56.25" hidden="false" customHeight="false" outlineLevel="0" collapsed="false">
      <c r="A1181" s="52" t="s">
        <v>66</v>
      </c>
      <c r="B1181" s="53" t="n">
        <v>298</v>
      </c>
      <c r="C1181" s="54" t="n">
        <v>1102</v>
      </c>
      <c r="D1181" s="55" t="s">
        <v>371</v>
      </c>
      <c r="E1181" s="56" t="n">
        <v>1</v>
      </c>
      <c r="F1181" s="55" t="s">
        <v>22</v>
      </c>
      <c r="G1181" s="57" t="s">
        <v>444</v>
      </c>
      <c r="H1181" s="110" t="n">
        <v>100</v>
      </c>
      <c r="I1181" s="58" t="n">
        <f aca="false">I1182</f>
        <v>0</v>
      </c>
      <c r="J1181" s="58" t="n">
        <f aca="false">J1182</f>
        <v>0</v>
      </c>
      <c r="K1181" s="58" t="n">
        <f aca="false">K1182</f>
        <v>0</v>
      </c>
      <c r="L1181" s="59" t="n">
        <f aca="false">L1182</f>
        <v>0</v>
      </c>
      <c r="M1181" s="59" t="n">
        <f aca="false">M1182</f>
        <v>0</v>
      </c>
      <c r="N1181" s="59" t="n">
        <f aca="false">N1182</f>
        <v>0</v>
      </c>
      <c r="O1181" s="59" t="n">
        <f aca="false">I1181+L1181</f>
        <v>0</v>
      </c>
      <c r="P1181" s="59" t="n">
        <f aca="false">J1181+M1181</f>
        <v>0</v>
      </c>
      <c r="Q1181" s="59" t="n">
        <f aca="false">K1181+N1181</f>
        <v>0</v>
      </c>
      <c r="R1181" s="59" t="n">
        <f aca="false">R1182</f>
        <v>0</v>
      </c>
      <c r="S1181" s="59" t="n">
        <f aca="false">S1182</f>
        <v>0</v>
      </c>
      <c r="T1181" s="59" t="n">
        <f aca="false">T1182</f>
        <v>0</v>
      </c>
      <c r="U1181" s="59" t="n">
        <f aca="false">O1181+R1181</f>
        <v>0</v>
      </c>
      <c r="V1181" s="59" t="n">
        <f aca="false">P1181+S1181</f>
        <v>0</v>
      </c>
      <c r="W1181" s="60" t="n">
        <f aca="false">Q1181+T1181</f>
        <v>0</v>
      </c>
      <c r="X1181" s="61" t="n">
        <f aca="false">X1182</f>
        <v>0</v>
      </c>
      <c r="Y1181" s="59" t="n">
        <f aca="false">Y1182</f>
        <v>0</v>
      </c>
      <c r="Z1181" s="60" t="n">
        <f aca="false">Z1182</f>
        <v>0</v>
      </c>
      <c r="AA1181" s="61" t="n">
        <f aca="false">U1181+X1181</f>
        <v>0</v>
      </c>
      <c r="AB1181" s="59" t="n">
        <f aca="false">V1181+Y1181</f>
        <v>0</v>
      </c>
      <c r="AC1181" s="62" t="n">
        <f aca="false">W1181+Z1181</f>
        <v>0</v>
      </c>
      <c r="AD1181" s="61" t="n">
        <f aca="false">AD1182</f>
        <v>0</v>
      </c>
      <c r="AE1181" s="59" t="n">
        <f aca="false">AE1182</f>
        <v>0</v>
      </c>
      <c r="AF1181" s="62" t="n">
        <f aca="false">AF1182</f>
        <v>0</v>
      </c>
      <c r="AG1181" s="63" t="n">
        <f aca="false">AA1181+AD1181</f>
        <v>0</v>
      </c>
      <c r="AH1181" s="59" t="n">
        <f aca="false">AB1181+AE1181</f>
        <v>0</v>
      </c>
      <c r="AI1181" s="62" t="n">
        <f aca="false">AC1181+AF1181</f>
        <v>0</v>
      </c>
      <c r="AJ1181" s="61" t="n">
        <f aca="false">AJ1182</f>
        <v>0</v>
      </c>
      <c r="AK1181" s="59" t="n">
        <f aca="false">AK1182</f>
        <v>0</v>
      </c>
      <c r="AL1181" s="62" t="n">
        <f aca="false">AL1182</f>
        <v>0</v>
      </c>
      <c r="AM1181" s="63" t="n">
        <f aca="false">AG1181+AJ1181</f>
        <v>0</v>
      </c>
      <c r="AN1181" s="59" t="n">
        <f aca="false">AH1181+AK1181</f>
        <v>0</v>
      </c>
      <c r="AO1181" s="62" t="n">
        <f aca="false">AI1181+AL1181</f>
        <v>0</v>
      </c>
      <c r="AP1181" s="61" t="n">
        <f aca="false">AP1182</f>
        <v>0</v>
      </c>
      <c r="AQ1181" s="59" t="n">
        <f aca="false">AQ1182</f>
        <v>0</v>
      </c>
      <c r="AR1181" s="62" t="n">
        <f aca="false">AR1182</f>
        <v>0</v>
      </c>
      <c r="AS1181" s="63" t="n">
        <f aca="false">AM1181+AP1181</f>
        <v>0</v>
      </c>
      <c r="AT1181" s="59" t="n">
        <f aca="false">AN1181+AQ1181</f>
        <v>0</v>
      </c>
      <c r="AU1181" s="62" t="n">
        <f aca="false">AO1181+AR1181</f>
        <v>0</v>
      </c>
      <c r="AV1181" s="61" t="n">
        <f aca="false">AV1182</f>
        <v>0</v>
      </c>
      <c r="AW1181" s="59" t="n">
        <f aca="false">AW1182</f>
        <v>0</v>
      </c>
      <c r="AX1181" s="62" t="n">
        <f aca="false">AX1182</f>
        <v>0</v>
      </c>
      <c r="AY1181" s="63" t="n">
        <f aca="false">AS1181+AV1181</f>
        <v>0</v>
      </c>
      <c r="AZ1181" s="59" t="n">
        <f aca="false">AT1181+AW1181</f>
        <v>0</v>
      </c>
      <c r="BA1181" s="62" t="n">
        <f aca="false">AU1181+AX1181</f>
        <v>0</v>
      </c>
      <c r="BB1181" s="61" t="n">
        <f aca="false">BB1182</f>
        <v>0</v>
      </c>
      <c r="BC1181" s="59" t="n">
        <f aca="false">BC1182</f>
        <v>0</v>
      </c>
      <c r="BD1181" s="60" t="n">
        <f aca="false">BD1182</f>
        <v>0</v>
      </c>
      <c r="BE1181" s="61" t="n">
        <f aca="false">AY1181+BB1181</f>
        <v>0</v>
      </c>
      <c r="BF1181" s="59" t="n">
        <f aca="false">AZ1181+BC1181</f>
        <v>0</v>
      </c>
      <c r="BG1181" s="62" t="n">
        <f aca="false">BA1181+BD1181</f>
        <v>0</v>
      </c>
      <c r="BH1181" s="61" t="n">
        <f aca="false">BH1182</f>
        <v>0</v>
      </c>
      <c r="BI1181" s="59" t="n">
        <f aca="false">BI1182</f>
        <v>0</v>
      </c>
      <c r="BJ1181" s="60" t="n">
        <f aca="false">BJ1182</f>
        <v>0</v>
      </c>
      <c r="BK1181" s="61" t="n">
        <f aca="false">BE1181+BH1181</f>
        <v>0</v>
      </c>
      <c r="BL1181" s="59" t="n">
        <f aca="false">BF1181+BI1181</f>
        <v>0</v>
      </c>
      <c r="BM1181" s="62" t="n">
        <f aca="false">BG1181+BJ1181</f>
        <v>0</v>
      </c>
    </row>
    <row r="1182" customFormat="false" ht="24" hidden="false" customHeight="true" outlineLevel="0" collapsed="false">
      <c r="A1182" s="52" t="s">
        <v>120</v>
      </c>
      <c r="B1182" s="53" t="n">
        <v>298</v>
      </c>
      <c r="C1182" s="54" t="n">
        <v>1102</v>
      </c>
      <c r="D1182" s="55" t="s">
        <v>371</v>
      </c>
      <c r="E1182" s="56" t="n">
        <v>1</v>
      </c>
      <c r="F1182" s="55" t="s">
        <v>22</v>
      </c>
      <c r="G1182" s="57" t="s">
        <v>444</v>
      </c>
      <c r="H1182" s="110" t="n">
        <v>120</v>
      </c>
      <c r="I1182" s="58" t="n">
        <v>0</v>
      </c>
      <c r="J1182" s="58" t="n">
        <v>0</v>
      </c>
      <c r="K1182" s="58" t="n">
        <v>0</v>
      </c>
      <c r="L1182" s="59" t="n">
        <v>0</v>
      </c>
      <c r="M1182" s="59" t="n">
        <v>0</v>
      </c>
      <c r="N1182" s="59" t="n">
        <v>0</v>
      </c>
      <c r="O1182" s="59" t="n">
        <f aca="false">I1182+L1182</f>
        <v>0</v>
      </c>
      <c r="P1182" s="59" t="n">
        <f aca="false">J1182+M1182</f>
        <v>0</v>
      </c>
      <c r="Q1182" s="59" t="n">
        <f aca="false">K1182+N1182</f>
        <v>0</v>
      </c>
      <c r="R1182" s="59" t="n">
        <v>0</v>
      </c>
      <c r="S1182" s="59" t="n">
        <v>0</v>
      </c>
      <c r="T1182" s="59" t="n">
        <v>0</v>
      </c>
      <c r="U1182" s="59" t="n">
        <f aca="false">O1182+R1182</f>
        <v>0</v>
      </c>
      <c r="V1182" s="59" t="n">
        <f aca="false">P1182+S1182</f>
        <v>0</v>
      </c>
      <c r="W1182" s="60" t="n">
        <f aca="false">Q1182+T1182</f>
        <v>0</v>
      </c>
      <c r="X1182" s="61" t="n">
        <v>0</v>
      </c>
      <c r="Y1182" s="59" t="n">
        <v>0</v>
      </c>
      <c r="Z1182" s="60" t="n">
        <v>0</v>
      </c>
      <c r="AA1182" s="61" t="n">
        <f aca="false">U1182+X1182</f>
        <v>0</v>
      </c>
      <c r="AB1182" s="59" t="n">
        <f aca="false">V1182+Y1182</f>
        <v>0</v>
      </c>
      <c r="AC1182" s="62" t="n">
        <f aca="false">W1182+Z1182</f>
        <v>0</v>
      </c>
      <c r="AD1182" s="61" t="n">
        <v>0</v>
      </c>
      <c r="AE1182" s="59" t="n">
        <v>0</v>
      </c>
      <c r="AF1182" s="62" t="n">
        <v>0</v>
      </c>
      <c r="AG1182" s="63" t="n">
        <f aca="false">AA1182+AD1182</f>
        <v>0</v>
      </c>
      <c r="AH1182" s="59" t="n">
        <f aca="false">AB1182+AE1182</f>
        <v>0</v>
      </c>
      <c r="AI1182" s="62" t="n">
        <f aca="false">AC1182+AF1182</f>
        <v>0</v>
      </c>
      <c r="AJ1182" s="61" t="n">
        <v>0</v>
      </c>
      <c r="AK1182" s="59" t="n">
        <v>0</v>
      </c>
      <c r="AL1182" s="62" t="n">
        <v>0</v>
      </c>
      <c r="AM1182" s="63" t="n">
        <f aca="false">AG1182+AJ1182</f>
        <v>0</v>
      </c>
      <c r="AN1182" s="59" t="n">
        <f aca="false">AH1182+AK1182</f>
        <v>0</v>
      </c>
      <c r="AO1182" s="62" t="n">
        <f aca="false">AI1182+AL1182</f>
        <v>0</v>
      </c>
      <c r="AP1182" s="61" t="n">
        <v>0</v>
      </c>
      <c r="AQ1182" s="59" t="n">
        <v>0</v>
      </c>
      <c r="AR1182" s="62" t="n">
        <v>0</v>
      </c>
      <c r="AS1182" s="63" t="n">
        <f aca="false">AM1182+AP1182</f>
        <v>0</v>
      </c>
      <c r="AT1182" s="59" t="n">
        <f aca="false">AN1182+AQ1182</f>
        <v>0</v>
      </c>
      <c r="AU1182" s="62" t="n">
        <f aca="false">AO1182+AR1182</f>
        <v>0</v>
      </c>
      <c r="AV1182" s="61" t="n">
        <v>0</v>
      </c>
      <c r="AW1182" s="59" t="n">
        <v>0</v>
      </c>
      <c r="AX1182" s="62" t="n">
        <v>0</v>
      </c>
      <c r="AY1182" s="63" t="n">
        <f aca="false">AS1182+AV1182</f>
        <v>0</v>
      </c>
      <c r="AZ1182" s="59" t="n">
        <f aca="false">AT1182+AW1182</f>
        <v>0</v>
      </c>
      <c r="BA1182" s="62" t="n">
        <f aca="false">AU1182+AX1182</f>
        <v>0</v>
      </c>
      <c r="BB1182" s="61" t="n">
        <v>0</v>
      </c>
      <c r="BC1182" s="59" t="n">
        <v>0</v>
      </c>
      <c r="BD1182" s="60" t="n">
        <v>0</v>
      </c>
      <c r="BE1182" s="61" t="n">
        <f aca="false">AY1182+BB1182</f>
        <v>0</v>
      </c>
      <c r="BF1182" s="59" t="n">
        <f aca="false">AZ1182+BC1182</f>
        <v>0</v>
      </c>
      <c r="BG1182" s="62" t="n">
        <f aca="false">BA1182+BD1182</f>
        <v>0</v>
      </c>
      <c r="BH1182" s="61" t="n">
        <v>0</v>
      </c>
      <c r="BI1182" s="59" t="n">
        <v>0</v>
      </c>
      <c r="BJ1182" s="60" t="n">
        <v>0</v>
      </c>
      <c r="BK1182" s="61" t="n">
        <f aca="false">BE1182+BH1182</f>
        <v>0</v>
      </c>
      <c r="BL1182" s="59" t="n">
        <f aca="false">BF1182+BI1182</f>
        <v>0</v>
      </c>
      <c r="BM1182" s="62" t="n">
        <f aca="false">BG1182+BJ1182</f>
        <v>0</v>
      </c>
    </row>
    <row r="1183" customFormat="false" ht="22.5" hidden="false" customHeight="false" outlineLevel="0" collapsed="false">
      <c r="A1183" s="52" t="s">
        <v>27</v>
      </c>
      <c r="B1183" s="53" t="n">
        <v>298</v>
      </c>
      <c r="C1183" s="54" t="n">
        <v>1102</v>
      </c>
      <c r="D1183" s="55" t="s">
        <v>371</v>
      </c>
      <c r="E1183" s="56" t="n">
        <v>1</v>
      </c>
      <c r="F1183" s="55" t="s">
        <v>22</v>
      </c>
      <c r="G1183" s="57" t="s">
        <v>444</v>
      </c>
      <c r="H1183" s="110" t="n">
        <v>200</v>
      </c>
      <c r="I1183" s="58" t="n">
        <f aca="false">I1184</f>
        <v>2000</v>
      </c>
      <c r="J1183" s="58" t="n">
        <f aca="false">J1184</f>
        <v>2000</v>
      </c>
      <c r="K1183" s="58" t="n">
        <f aca="false">K1184</f>
        <v>2000</v>
      </c>
      <c r="L1183" s="59" t="n">
        <f aca="false">L1184</f>
        <v>0</v>
      </c>
      <c r="M1183" s="59" t="n">
        <f aca="false">M1184</f>
        <v>0</v>
      </c>
      <c r="N1183" s="59" t="n">
        <f aca="false">N1184</f>
        <v>0</v>
      </c>
      <c r="O1183" s="59" t="n">
        <f aca="false">I1183+L1183</f>
        <v>2000</v>
      </c>
      <c r="P1183" s="59" t="n">
        <f aca="false">J1183+M1183</f>
        <v>2000</v>
      </c>
      <c r="Q1183" s="59" t="n">
        <f aca="false">K1183+N1183</f>
        <v>2000</v>
      </c>
      <c r="R1183" s="59" t="n">
        <f aca="false">R1184</f>
        <v>0</v>
      </c>
      <c r="S1183" s="59" t="n">
        <f aca="false">S1184</f>
        <v>0</v>
      </c>
      <c r="T1183" s="59" t="n">
        <f aca="false">T1184</f>
        <v>0</v>
      </c>
      <c r="U1183" s="59" t="n">
        <f aca="false">O1183+R1183</f>
        <v>2000</v>
      </c>
      <c r="V1183" s="59" t="n">
        <f aca="false">P1183+S1183</f>
        <v>2000</v>
      </c>
      <c r="W1183" s="60" t="n">
        <f aca="false">Q1183+T1183</f>
        <v>2000</v>
      </c>
      <c r="X1183" s="61" t="n">
        <f aca="false">X1184</f>
        <v>0</v>
      </c>
      <c r="Y1183" s="59" t="n">
        <f aca="false">Y1184</f>
        <v>0</v>
      </c>
      <c r="Z1183" s="60" t="n">
        <f aca="false">Z1184</f>
        <v>0</v>
      </c>
      <c r="AA1183" s="61" t="n">
        <f aca="false">U1183+X1183</f>
        <v>2000</v>
      </c>
      <c r="AB1183" s="59" t="n">
        <f aca="false">V1183+Y1183</f>
        <v>2000</v>
      </c>
      <c r="AC1183" s="62" t="n">
        <f aca="false">W1183+Z1183</f>
        <v>2000</v>
      </c>
      <c r="AD1183" s="61" t="n">
        <f aca="false">AD1184</f>
        <v>0</v>
      </c>
      <c r="AE1183" s="59" t="n">
        <f aca="false">AE1184</f>
        <v>0</v>
      </c>
      <c r="AF1183" s="62" t="n">
        <f aca="false">AF1184</f>
        <v>0</v>
      </c>
      <c r="AG1183" s="63" t="n">
        <f aca="false">AA1183+AD1183</f>
        <v>2000</v>
      </c>
      <c r="AH1183" s="59" t="n">
        <f aca="false">AB1183+AE1183</f>
        <v>2000</v>
      </c>
      <c r="AI1183" s="62" t="n">
        <f aca="false">AC1183+AF1183</f>
        <v>2000</v>
      </c>
      <c r="AJ1183" s="61" t="n">
        <f aca="false">AJ1184</f>
        <v>0</v>
      </c>
      <c r="AK1183" s="59" t="n">
        <f aca="false">AK1184</f>
        <v>0</v>
      </c>
      <c r="AL1183" s="62" t="n">
        <f aca="false">AL1184</f>
        <v>0</v>
      </c>
      <c r="AM1183" s="63" t="n">
        <f aca="false">AG1183+AJ1183</f>
        <v>2000</v>
      </c>
      <c r="AN1183" s="59" t="n">
        <f aca="false">AH1183+AK1183</f>
        <v>2000</v>
      </c>
      <c r="AO1183" s="62" t="n">
        <f aca="false">AI1183+AL1183</f>
        <v>2000</v>
      </c>
      <c r="AP1183" s="61" t="n">
        <f aca="false">AP1184</f>
        <v>0</v>
      </c>
      <c r="AQ1183" s="59" t="n">
        <f aca="false">AQ1184</f>
        <v>0</v>
      </c>
      <c r="AR1183" s="62" t="n">
        <f aca="false">AR1184</f>
        <v>0</v>
      </c>
      <c r="AS1183" s="63" t="n">
        <f aca="false">AM1183+AP1183</f>
        <v>2000</v>
      </c>
      <c r="AT1183" s="59" t="n">
        <f aca="false">AN1183+AQ1183</f>
        <v>2000</v>
      </c>
      <c r="AU1183" s="62" t="n">
        <f aca="false">AO1183+AR1183</f>
        <v>2000</v>
      </c>
      <c r="AV1183" s="61" t="n">
        <f aca="false">AV1184</f>
        <v>0</v>
      </c>
      <c r="AW1183" s="59" t="n">
        <f aca="false">AW1184</f>
        <v>0</v>
      </c>
      <c r="AX1183" s="62" t="n">
        <f aca="false">AX1184</f>
        <v>0</v>
      </c>
      <c r="AY1183" s="63" t="n">
        <f aca="false">AS1183+AV1183</f>
        <v>2000</v>
      </c>
      <c r="AZ1183" s="59" t="n">
        <f aca="false">AT1183+AW1183</f>
        <v>2000</v>
      </c>
      <c r="BA1183" s="62" t="n">
        <f aca="false">AU1183+AX1183</f>
        <v>2000</v>
      </c>
      <c r="BB1183" s="61" t="n">
        <f aca="false">BB1184</f>
        <v>0</v>
      </c>
      <c r="BC1183" s="59" t="n">
        <f aca="false">BC1184</f>
        <v>0</v>
      </c>
      <c r="BD1183" s="60" t="n">
        <f aca="false">BD1184</f>
        <v>0</v>
      </c>
      <c r="BE1183" s="61" t="n">
        <f aca="false">AY1183+BB1183</f>
        <v>2000</v>
      </c>
      <c r="BF1183" s="59" t="n">
        <f aca="false">AZ1183+BC1183</f>
        <v>2000</v>
      </c>
      <c r="BG1183" s="62" t="n">
        <f aca="false">BA1183+BD1183</f>
        <v>2000</v>
      </c>
      <c r="BH1183" s="61" t="n">
        <f aca="false">BH1184</f>
        <v>0</v>
      </c>
      <c r="BI1183" s="59" t="n">
        <f aca="false">BI1184</f>
        <v>0</v>
      </c>
      <c r="BJ1183" s="60" t="n">
        <f aca="false">BJ1184</f>
        <v>0</v>
      </c>
      <c r="BK1183" s="61" t="n">
        <f aca="false">BE1183+BH1183</f>
        <v>2000</v>
      </c>
      <c r="BL1183" s="59" t="n">
        <f aca="false">BF1183+BI1183</f>
        <v>2000</v>
      </c>
      <c r="BM1183" s="62" t="n">
        <f aca="false">BG1183+BJ1183</f>
        <v>2000</v>
      </c>
    </row>
    <row r="1184" customFormat="false" ht="22.5" hidden="false" customHeight="false" outlineLevel="0" collapsed="false">
      <c r="A1184" s="52" t="s">
        <v>28</v>
      </c>
      <c r="B1184" s="53" t="n">
        <v>298</v>
      </c>
      <c r="C1184" s="54" t="n">
        <v>1102</v>
      </c>
      <c r="D1184" s="55" t="s">
        <v>371</v>
      </c>
      <c r="E1184" s="56" t="n">
        <v>1</v>
      </c>
      <c r="F1184" s="55" t="s">
        <v>22</v>
      </c>
      <c r="G1184" s="57" t="s">
        <v>444</v>
      </c>
      <c r="H1184" s="110" t="n">
        <v>240</v>
      </c>
      <c r="I1184" s="58" t="n">
        <v>2000</v>
      </c>
      <c r="J1184" s="58" t="n">
        <v>2000</v>
      </c>
      <c r="K1184" s="58" t="n">
        <v>2000</v>
      </c>
      <c r="L1184" s="59"/>
      <c r="M1184" s="59"/>
      <c r="N1184" s="59"/>
      <c r="O1184" s="59" t="n">
        <f aca="false">I1184+L1184</f>
        <v>2000</v>
      </c>
      <c r="P1184" s="59" t="n">
        <f aca="false">J1184+M1184</f>
        <v>2000</v>
      </c>
      <c r="Q1184" s="59" t="n">
        <f aca="false">K1184+N1184</f>
        <v>2000</v>
      </c>
      <c r="R1184" s="59"/>
      <c r="S1184" s="59"/>
      <c r="T1184" s="59"/>
      <c r="U1184" s="59" t="n">
        <f aca="false">O1184+R1184</f>
        <v>2000</v>
      </c>
      <c r="V1184" s="59" t="n">
        <f aca="false">P1184+S1184</f>
        <v>2000</v>
      </c>
      <c r="W1184" s="60" t="n">
        <f aca="false">Q1184+T1184</f>
        <v>2000</v>
      </c>
      <c r="X1184" s="61"/>
      <c r="Y1184" s="59"/>
      <c r="Z1184" s="60"/>
      <c r="AA1184" s="61" t="n">
        <f aca="false">U1184+X1184</f>
        <v>2000</v>
      </c>
      <c r="AB1184" s="59" t="n">
        <f aca="false">V1184+Y1184</f>
        <v>2000</v>
      </c>
      <c r="AC1184" s="62" t="n">
        <f aca="false">W1184+Z1184</f>
        <v>2000</v>
      </c>
      <c r="AD1184" s="61"/>
      <c r="AE1184" s="59"/>
      <c r="AF1184" s="62"/>
      <c r="AG1184" s="63" t="n">
        <f aca="false">AA1184+AD1184</f>
        <v>2000</v>
      </c>
      <c r="AH1184" s="59" t="n">
        <f aca="false">AB1184+AE1184</f>
        <v>2000</v>
      </c>
      <c r="AI1184" s="62" t="n">
        <f aca="false">AC1184+AF1184</f>
        <v>2000</v>
      </c>
      <c r="AJ1184" s="61"/>
      <c r="AK1184" s="59"/>
      <c r="AL1184" s="62"/>
      <c r="AM1184" s="63" t="n">
        <f aca="false">AG1184+AJ1184</f>
        <v>2000</v>
      </c>
      <c r="AN1184" s="59" t="n">
        <f aca="false">AH1184+AK1184</f>
        <v>2000</v>
      </c>
      <c r="AO1184" s="62" t="n">
        <f aca="false">AI1184+AL1184</f>
        <v>2000</v>
      </c>
      <c r="AP1184" s="61"/>
      <c r="AQ1184" s="59"/>
      <c r="AR1184" s="62"/>
      <c r="AS1184" s="63" t="n">
        <f aca="false">AM1184+AP1184</f>
        <v>2000</v>
      </c>
      <c r="AT1184" s="59" t="n">
        <f aca="false">AN1184+AQ1184</f>
        <v>2000</v>
      </c>
      <c r="AU1184" s="62" t="n">
        <f aca="false">AO1184+AR1184</f>
        <v>2000</v>
      </c>
      <c r="AV1184" s="61"/>
      <c r="AW1184" s="59"/>
      <c r="AX1184" s="62"/>
      <c r="AY1184" s="63" t="n">
        <f aca="false">AS1184+AV1184</f>
        <v>2000</v>
      </c>
      <c r="AZ1184" s="59" t="n">
        <f aca="false">AT1184+AW1184</f>
        <v>2000</v>
      </c>
      <c r="BA1184" s="62" t="n">
        <f aca="false">AU1184+AX1184</f>
        <v>2000</v>
      </c>
      <c r="BB1184" s="61"/>
      <c r="BC1184" s="59"/>
      <c r="BD1184" s="60"/>
      <c r="BE1184" s="61" t="n">
        <f aca="false">AY1184+BB1184</f>
        <v>2000</v>
      </c>
      <c r="BF1184" s="59" t="n">
        <f aca="false">AZ1184+BC1184</f>
        <v>2000</v>
      </c>
      <c r="BG1184" s="62" t="n">
        <f aca="false">BA1184+BD1184</f>
        <v>2000</v>
      </c>
      <c r="BH1184" s="61"/>
      <c r="BI1184" s="59"/>
      <c r="BJ1184" s="60"/>
      <c r="BK1184" s="61" t="n">
        <f aca="false">BE1184+BH1184</f>
        <v>2000</v>
      </c>
      <c r="BL1184" s="59" t="n">
        <f aca="false">BF1184+BI1184</f>
        <v>2000</v>
      </c>
      <c r="BM1184" s="62" t="n">
        <f aca="false">BG1184+BJ1184</f>
        <v>2000</v>
      </c>
    </row>
    <row r="1185" customFormat="false" ht="22.5" hidden="false" customHeight="false" outlineLevel="0" collapsed="false">
      <c r="A1185" s="52" t="s">
        <v>324</v>
      </c>
      <c r="B1185" s="53" t="n">
        <v>298</v>
      </c>
      <c r="C1185" s="54" t="n">
        <v>1300</v>
      </c>
      <c r="D1185" s="55"/>
      <c r="E1185" s="56"/>
      <c r="F1185" s="55"/>
      <c r="G1185" s="57"/>
      <c r="H1185" s="110"/>
      <c r="I1185" s="58" t="n">
        <f aca="false">I1186</f>
        <v>4503709.58</v>
      </c>
      <c r="J1185" s="58" t="n">
        <f aca="false">J1186</f>
        <v>4503709.58</v>
      </c>
      <c r="K1185" s="58" t="n">
        <f aca="false">K1186</f>
        <v>4503709.58</v>
      </c>
      <c r="L1185" s="59" t="n">
        <f aca="false">L1186</f>
        <v>0</v>
      </c>
      <c r="M1185" s="59" t="n">
        <f aca="false">M1186</f>
        <v>0</v>
      </c>
      <c r="N1185" s="59" t="n">
        <f aca="false">N1186</f>
        <v>0</v>
      </c>
      <c r="O1185" s="59" t="n">
        <f aca="false">I1185+L1185</f>
        <v>4503709.58</v>
      </c>
      <c r="P1185" s="59" t="n">
        <f aca="false">J1185+M1185</f>
        <v>4503709.58</v>
      </c>
      <c r="Q1185" s="59" t="n">
        <f aca="false">K1185+N1185</f>
        <v>4503709.58</v>
      </c>
      <c r="R1185" s="59" t="n">
        <f aca="false">R1186</f>
        <v>0</v>
      </c>
      <c r="S1185" s="59" t="n">
        <f aca="false">S1186</f>
        <v>0</v>
      </c>
      <c r="T1185" s="59" t="n">
        <f aca="false">T1186</f>
        <v>0</v>
      </c>
      <c r="U1185" s="59" t="n">
        <f aca="false">O1185+R1185</f>
        <v>4503709.58</v>
      </c>
      <c r="V1185" s="59" t="n">
        <f aca="false">P1185+S1185</f>
        <v>4503709.58</v>
      </c>
      <c r="W1185" s="60" t="n">
        <f aca="false">Q1185+T1185</f>
        <v>4503709.58</v>
      </c>
      <c r="X1185" s="61" t="n">
        <f aca="false">X1186</f>
        <v>4105282.19</v>
      </c>
      <c r="Y1185" s="59" t="n">
        <f aca="false">Y1186</f>
        <v>2498290.41</v>
      </c>
      <c r="Z1185" s="60" t="n">
        <f aca="false">Z1186</f>
        <v>2498290.42</v>
      </c>
      <c r="AA1185" s="61" t="n">
        <f aca="false">U1185+X1185</f>
        <v>8608991.77</v>
      </c>
      <c r="AB1185" s="59" t="n">
        <f aca="false">V1185+Y1185</f>
        <v>7001999.99</v>
      </c>
      <c r="AC1185" s="62" t="n">
        <f aca="false">W1185+Z1185</f>
        <v>7002000</v>
      </c>
      <c r="AD1185" s="61" t="n">
        <f aca="false">AD1186</f>
        <v>0</v>
      </c>
      <c r="AE1185" s="59" t="n">
        <f aca="false">AE1186</f>
        <v>0</v>
      </c>
      <c r="AF1185" s="62" t="n">
        <f aca="false">AF1186</f>
        <v>0</v>
      </c>
      <c r="AG1185" s="63" t="n">
        <f aca="false">AA1185+AD1185</f>
        <v>8608991.77</v>
      </c>
      <c r="AH1185" s="59" t="n">
        <f aca="false">AB1185+AE1185</f>
        <v>7001999.99</v>
      </c>
      <c r="AI1185" s="62" t="n">
        <f aca="false">AC1185+AF1185</f>
        <v>7002000</v>
      </c>
      <c r="AJ1185" s="61" t="n">
        <f aca="false">AJ1186</f>
        <v>0</v>
      </c>
      <c r="AK1185" s="59" t="n">
        <f aca="false">AK1186</f>
        <v>0</v>
      </c>
      <c r="AL1185" s="62" t="n">
        <f aca="false">AL1186</f>
        <v>0</v>
      </c>
      <c r="AM1185" s="63" t="n">
        <f aca="false">AG1185+AJ1185</f>
        <v>8608991.77</v>
      </c>
      <c r="AN1185" s="59" t="n">
        <f aca="false">AH1185+AK1185</f>
        <v>7001999.99</v>
      </c>
      <c r="AO1185" s="62" t="n">
        <f aca="false">AI1185+AL1185</f>
        <v>7002000</v>
      </c>
      <c r="AP1185" s="61" t="n">
        <f aca="false">AP1186</f>
        <v>0</v>
      </c>
      <c r="AQ1185" s="59" t="n">
        <f aca="false">AQ1186</f>
        <v>0</v>
      </c>
      <c r="AR1185" s="62" t="n">
        <f aca="false">AR1186</f>
        <v>0</v>
      </c>
      <c r="AS1185" s="63" t="n">
        <f aca="false">AM1185+AP1185</f>
        <v>8608991.77</v>
      </c>
      <c r="AT1185" s="59" t="n">
        <f aca="false">AN1185+AQ1185</f>
        <v>7001999.99</v>
      </c>
      <c r="AU1185" s="62" t="n">
        <f aca="false">AO1185+AR1185</f>
        <v>7002000</v>
      </c>
      <c r="AV1185" s="61" t="n">
        <f aca="false">AV1186</f>
        <v>-767342.47</v>
      </c>
      <c r="AW1185" s="59" t="n">
        <f aca="false">AW1186</f>
        <v>0</v>
      </c>
      <c r="AX1185" s="62" t="n">
        <f aca="false">AX1186</f>
        <v>0</v>
      </c>
      <c r="AY1185" s="63" t="n">
        <f aca="false">AS1185+AV1185</f>
        <v>7841649.3</v>
      </c>
      <c r="AZ1185" s="59" t="n">
        <f aca="false">AT1185+AW1185</f>
        <v>7001999.99</v>
      </c>
      <c r="BA1185" s="62" t="n">
        <f aca="false">AU1185+AX1185</f>
        <v>7002000</v>
      </c>
      <c r="BB1185" s="61" t="n">
        <f aca="false">BB1186</f>
        <v>0</v>
      </c>
      <c r="BC1185" s="59" t="n">
        <f aca="false">BC1186</f>
        <v>0</v>
      </c>
      <c r="BD1185" s="60" t="n">
        <f aca="false">BD1186</f>
        <v>0</v>
      </c>
      <c r="BE1185" s="61" t="n">
        <f aca="false">AY1185+BB1185</f>
        <v>7841649.3</v>
      </c>
      <c r="BF1185" s="59" t="n">
        <f aca="false">AZ1185+BC1185</f>
        <v>7001999.99</v>
      </c>
      <c r="BG1185" s="62" t="n">
        <f aca="false">BA1185+BD1185</f>
        <v>7002000</v>
      </c>
      <c r="BH1185" s="61" t="n">
        <f aca="false">BH1186</f>
        <v>-5778079.32</v>
      </c>
      <c r="BI1185" s="59" t="n">
        <f aca="false">BI1186</f>
        <v>0</v>
      </c>
      <c r="BJ1185" s="60" t="n">
        <f aca="false">BJ1186</f>
        <v>0</v>
      </c>
      <c r="BK1185" s="61" t="n">
        <f aca="false">BE1185+BH1185</f>
        <v>2063569.98</v>
      </c>
      <c r="BL1185" s="59" t="n">
        <f aca="false">BF1185+BI1185</f>
        <v>7001999.99</v>
      </c>
      <c r="BM1185" s="62" t="n">
        <f aca="false">BG1185+BJ1185</f>
        <v>7002000</v>
      </c>
    </row>
    <row r="1186" customFormat="false" ht="22.5" hidden="false" customHeight="false" outlineLevel="0" collapsed="false">
      <c r="A1186" s="52" t="s">
        <v>325</v>
      </c>
      <c r="B1186" s="53" t="n">
        <v>298</v>
      </c>
      <c r="C1186" s="54" t="n">
        <v>1301</v>
      </c>
      <c r="D1186" s="55"/>
      <c r="E1186" s="56"/>
      <c r="F1186" s="55"/>
      <c r="G1186" s="57"/>
      <c r="H1186" s="110"/>
      <c r="I1186" s="58" t="n">
        <f aca="false">I1187</f>
        <v>4503709.58</v>
      </c>
      <c r="J1186" s="58" t="n">
        <f aca="false">J1187</f>
        <v>4503709.58</v>
      </c>
      <c r="K1186" s="58" t="n">
        <f aca="false">K1187</f>
        <v>4503709.58</v>
      </c>
      <c r="L1186" s="59" t="n">
        <f aca="false">L1187</f>
        <v>0</v>
      </c>
      <c r="M1186" s="59" t="n">
        <f aca="false">M1187</f>
        <v>0</v>
      </c>
      <c r="N1186" s="59" t="n">
        <f aca="false">N1187</f>
        <v>0</v>
      </c>
      <c r="O1186" s="59" t="n">
        <f aca="false">I1186+L1186</f>
        <v>4503709.58</v>
      </c>
      <c r="P1186" s="59" t="n">
        <f aca="false">J1186+M1186</f>
        <v>4503709.58</v>
      </c>
      <c r="Q1186" s="59" t="n">
        <f aca="false">K1186+N1186</f>
        <v>4503709.58</v>
      </c>
      <c r="R1186" s="59" t="n">
        <f aca="false">R1187</f>
        <v>0</v>
      </c>
      <c r="S1186" s="59" t="n">
        <f aca="false">S1187</f>
        <v>0</v>
      </c>
      <c r="T1186" s="59" t="n">
        <f aca="false">T1187</f>
        <v>0</v>
      </c>
      <c r="U1186" s="59" t="n">
        <f aca="false">O1186+R1186</f>
        <v>4503709.58</v>
      </c>
      <c r="V1186" s="59" t="n">
        <f aca="false">P1186+S1186</f>
        <v>4503709.58</v>
      </c>
      <c r="W1186" s="60" t="n">
        <f aca="false">Q1186+T1186</f>
        <v>4503709.58</v>
      </c>
      <c r="X1186" s="61" t="n">
        <f aca="false">X1187</f>
        <v>4105282.19</v>
      </c>
      <c r="Y1186" s="59" t="n">
        <f aca="false">Y1187</f>
        <v>2498290.41</v>
      </c>
      <c r="Z1186" s="60" t="n">
        <f aca="false">Z1187</f>
        <v>2498290.42</v>
      </c>
      <c r="AA1186" s="61" t="n">
        <f aca="false">U1186+X1186</f>
        <v>8608991.77</v>
      </c>
      <c r="AB1186" s="59" t="n">
        <f aca="false">V1186+Y1186</f>
        <v>7001999.99</v>
      </c>
      <c r="AC1186" s="62" t="n">
        <f aca="false">W1186+Z1186</f>
        <v>7002000</v>
      </c>
      <c r="AD1186" s="61" t="n">
        <f aca="false">AD1187</f>
        <v>0</v>
      </c>
      <c r="AE1186" s="59" t="n">
        <f aca="false">AE1187</f>
        <v>0</v>
      </c>
      <c r="AF1186" s="62" t="n">
        <f aca="false">AF1187</f>
        <v>0</v>
      </c>
      <c r="AG1186" s="63" t="n">
        <f aca="false">AA1186+AD1186</f>
        <v>8608991.77</v>
      </c>
      <c r="AH1186" s="59" t="n">
        <f aca="false">AB1186+AE1186</f>
        <v>7001999.99</v>
      </c>
      <c r="AI1186" s="62" t="n">
        <f aca="false">AC1186+AF1186</f>
        <v>7002000</v>
      </c>
      <c r="AJ1186" s="61" t="n">
        <f aca="false">AJ1187</f>
        <v>0</v>
      </c>
      <c r="AK1186" s="59" t="n">
        <f aca="false">AK1187</f>
        <v>0</v>
      </c>
      <c r="AL1186" s="62" t="n">
        <f aca="false">AL1187</f>
        <v>0</v>
      </c>
      <c r="AM1186" s="63" t="n">
        <f aca="false">AG1186+AJ1186</f>
        <v>8608991.77</v>
      </c>
      <c r="AN1186" s="59" t="n">
        <f aca="false">AH1186+AK1186</f>
        <v>7001999.99</v>
      </c>
      <c r="AO1186" s="62" t="n">
        <f aca="false">AI1186+AL1186</f>
        <v>7002000</v>
      </c>
      <c r="AP1186" s="61" t="n">
        <f aca="false">AP1187</f>
        <v>0</v>
      </c>
      <c r="AQ1186" s="59" t="n">
        <f aca="false">AQ1187</f>
        <v>0</v>
      </c>
      <c r="AR1186" s="62" t="n">
        <f aca="false">AR1187</f>
        <v>0</v>
      </c>
      <c r="AS1186" s="63" t="n">
        <f aca="false">AM1186+AP1186</f>
        <v>8608991.77</v>
      </c>
      <c r="AT1186" s="59" t="n">
        <f aca="false">AN1186+AQ1186</f>
        <v>7001999.99</v>
      </c>
      <c r="AU1186" s="62" t="n">
        <f aca="false">AO1186+AR1186</f>
        <v>7002000</v>
      </c>
      <c r="AV1186" s="61" t="n">
        <f aca="false">AV1187</f>
        <v>-767342.47</v>
      </c>
      <c r="AW1186" s="59" t="n">
        <f aca="false">AW1187</f>
        <v>0</v>
      </c>
      <c r="AX1186" s="62" t="n">
        <f aca="false">AX1187</f>
        <v>0</v>
      </c>
      <c r="AY1186" s="63" t="n">
        <f aca="false">AS1186+AV1186</f>
        <v>7841649.3</v>
      </c>
      <c r="AZ1186" s="59" t="n">
        <f aca="false">AT1186+AW1186</f>
        <v>7001999.99</v>
      </c>
      <c r="BA1186" s="62" t="n">
        <f aca="false">AU1186+AX1186</f>
        <v>7002000</v>
      </c>
      <c r="BB1186" s="61" t="n">
        <f aca="false">BB1187</f>
        <v>0</v>
      </c>
      <c r="BC1186" s="59" t="n">
        <f aca="false">BC1187</f>
        <v>0</v>
      </c>
      <c r="BD1186" s="60" t="n">
        <f aca="false">BD1187</f>
        <v>0</v>
      </c>
      <c r="BE1186" s="61" t="n">
        <f aca="false">AY1186+BB1186</f>
        <v>7841649.3</v>
      </c>
      <c r="BF1186" s="59" t="n">
        <f aca="false">AZ1186+BC1186</f>
        <v>7001999.99</v>
      </c>
      <c r="BG1186" s="62" t="n">
        <f aca="false">BA1186+BD1186</f>
        <v>7002000</v>
      </c>
      <c r="BH1186" s="61" t="n">
        <f aca="false">BH1187</f>
        <v>-5778079.32</v>
      </c>
      <c r="BI1186" s="59" t="n">
        <f aca="false">BI1187</f>
        <v>0</v>
      </c>
      <c r="BJ1186" s="60" t="n">
        <f aca="false">BJ1187</f>
        <v>0</v>
      </c>
      <c r="BK1186" s="61" t="n">
        <f aca="false">BE1186+BH1186</f>
        <v>2063569.98</v>
      </c>
      <c r="BL1186" s="59" t="n">
        <f aca="false">BF1186+BI1186</f>
        <v>7001999.99</v>
      </c>
      <c r="BM1186" s="62" t="n">
        <f aca="false">BG1186+BJ1186</f>
        <v>7002000</v>
      </c>
    </row>
    <row r="1187" customFormat="false" ht="56.25" hidden="false" customHeight="false" outlineLevel="0" collapsed="false">
      <c r="A1187" s="64" t="s">
        <v>283</v>
      </c>
      <c r="B1187" s="53" t="n">
        <v>298</v>
      </c>
      <c r="C1187" s="54" t="n">
        <v>1301</v>
      </c>
      <c r="D1187" s="55" t="n">
        <v>12</v>
      </c>
      <c r="E1187" s="56" t="s">
        <v>21</v>
      </c>
      <c r="F1187" s="55" t="s">
        <v>22</v>
      </c>
      <c r="G1187" s="57" t="s">
        <v>23</v>
      </c>
      <c r="H1187" s="110"/>
      <c r="I1187" s="58" t="n">
        <f aca="false">I1188</f>
        <v>4503709.58</v>
      </c>
      <c r="J1187" s="58" t="n">
        <f aca="false">J1188</f>
        <v>4503709.58</v>
      </c>
      <c r="K1187" s="58" t="n">
        <f aca="false">K1188</f>
        <v>4503709.58</v>
      </c>
      <c r="L1187" s="59" t="n">
        <f aca="false">L1188</f>
        <v>0</v>
      </c>
      <c r="M1187" s="59" t="n">
        <f aca="false">M1188</f>
        <v>0</v>
      </c>
      <c r="N1187" s="59" t="n">
        <f aca="false">N1188</f>
        <v>0</v>
      </c>
      <c r="O1187" s="59" t="n">
        <f aca="false">I1187+L1187</f>
        <v>4503709.58</v>
      </c>
      <c r="P1187" s="59" t="n">
        <f aca="false">J1187+M1187</f>
        <v>4503709.58</v>
      </c>
      <c r="Q1187" s="59" t="n">
        <f aca="false">K1187+N1187</f>
        <v>4503709.58</v>
      </c>
      <c r="R1187" s="59" t="n">
        <f aca="false">R1188</f>
        <v>0</v>
      </c>
      <c r="S1187" s="59" t="n">
        <f aca="false">S1188</f>
        <v>0</v>
      </c>
      <c r="T1187" s="59" t="n">
        <f aca="false">T1188</f>
        <v>0</v>
      </c>
      <c r="U1187" s="59" t="n">
        <f aca="false">O1187+R1187</f>
        <v>4503709.58</v>
      </c>
      <c r="V1187" s="59" t="n">
        <f aca="false">P1187+S1187</f>
        <v>4503709.58</v>
      </c>
      <c r="W1187" s="60" t="n">
        <f aca="false">Q1187+T1187</f>
        <v>4503709.58</v>
      </c>
      <c r="X1187" s="61" t="n">
        <f aca="false">X1188</f>
        <v>4105282.19</v>
      </c>
      <c r="Y1187" s="59" t="n">
        <f aca="false">Y1188</f>
        <v>2498290.41</v>
      </c>
      <c r="Z1187" s="60" t="n">
        <f aca="false">Z1188</f>
        <v>2498290.42</v>
      </c>
      <c r="AA1187" s="61" t="n">
        <f aca="false">U1187+X1187</f>
        <v>8608991.77</v>
      </c>
      <c r="AB1187" s="59" t="n">
        <f aca="false">V1187+Y1187</f>
        <v>7001999.99</v>
      </c>
      <c r="AC1187" s="62" t="n">
        <f aca="false">W1187+Z1187</f>
        <v>7002000</v>
      </c>
      <c r="AD1187" s="61" t="n">
        <f aca="false">AD1188</f>
        <v>0</v>
      </c>
      <c r="AE1187" s="59" t="n">
        <f aca="false">AE1188</f>
        <v>0</v>
      </c>
      <c r="AF1187" s="62" t="n">
        <f aca="false">AF1188</f>
        <v>0</v>
      </c>
      <c r="AG1187" s="63" t="n">
        <f aca="false">AA1187+AD1187</f>
        <v>8608991.77</v>
      </c>
      <c r="AH1187" s="59" t="n">
        <f aca="false">AB1187+AE1187</f>
        <v>7001999.99</v>
      </c>
      <c r="AI1187" s="62" t="n">
        <f aca="false">AC1187+AF1187</f>
        <v>7002000</v>
      </c>
      <c r="AJ1187" s="61" t="n">
        <f aca="false">AJ1188</f>
        <v>0</v>
      </c>
      <c r="AK1187" s="59" t="n">
        <f aca="false">AK1188</f>
        <v>0</v>
      </c>
      <c r="AL1187" s="62" t="n">
        <f aca="false">AL1188</f>
        <v>0</v>
      </c>
      <c r="AM1187" s="63" t="n">
        <f aca="false">AG1187+AJ1187</f>
        <v>8608991.77</v>
      </c>
      <c r="AN1187" s="59" t="n">
        <f aca="false">AH1187+AK1187</f>
        <v>7001999.99</v>
      </c>
      <c r="AO1187" s="62" t="n">
        <f aca="false">AI1187+AL1187</f>
        <v>7002000</v>
      </c>
      <c r="AP1187" s="61" t="n">
        <f aca="false">AP1188</f>
        <v>0</v>
      </c>
      <c r="AQ1187" s="59" t="n">
        <f aca="false">AQ1188</f>
        <v>0</v>
      </c>
      <c r="AR1187" s="62" t="n">
        <f aca="false">AR1188</f>
        <v>0</v>
      </c>
      <c r="AS1187" s="63" t="n">
        <f aca="false">AM1187+AP1187</f>
        <v>8608991.77</v>
      </c>
      <c r="AT1187" s="59" t="n">
        <f aca="false">AN1187+AQ1187</f>
        <v>7001999.99</v>
      </c>
      <c r="AU1187" s="62" t="n">
        <f aca="false">AO1187+AR1187</f>
        <v>7002000</v>
      </c>
      <c r="AV1187" s="61" t="n">
        <f aca="false">AV1188</f>
        <v>-767342.47</v>
      </c>
      <c r="AW1187" s="59" t="n">
        <f aca="false">AW1188</f>
        <v>0</v>
      </c>
      <c r="AX1187" s="62" t="n">
        <f aca="false">AX1188</f>
        <v>0</v>
      </c>
      <c r="AY1187" s="63" t="n">
        <f aca="false">AS1187+AV1187</f>
        <v>7841649.3</v>
      </c>
      <c r="AZ1187" s="59" t="n">
        <f aca="false">AT1187+AW1187</f>
        <v>7001999.99</v>
      </c>
      <c r="BA1187" s="62" t="n">
        <f aca="false">AU1187+AX1187</f>
        <v>7002000</v>
      </c>
      <c r="BB1187" s="61" t="n">
        <f aca="false">BB1188</f>
        <v>0</v>
      </c>
      <c r="BC1187" s="59" t="n">
        <f aca="false">BC1188</f>
        <v>0</v>
      </c>
      <c r="BD1187" s="60" t="n">
        <f aca="false">BD1188</f>
        <v>0</v>
      </c>
      <c r="BE1187" s="61" t="n">
        <f aca="false">AY1187+BB1187</f>
        <v>7841649.3</v>
      </c>
      <c r="BF1187" s="59" t="n">
        <f aca="false">AZ1187+BC1187</f>
        <v>7001999.99</v>
      </c>
      <c r="BG1187" s="62" t="n">
        <f aca="false">BA1187+BD1187</f>
        <v>7002000</v>
      </c>
      <c r="BH1187" s="61" t="n">
        <f aca="false">BH1188</f>
        <v>-5778079.32</v>
      </c>
      <c r="BI1187" s="59" t="n">
        <f aca="false">BI1188</f>
        <v>0</v>
      </c>
      <c r="BJ1187" s="60" t="n">
        <f aca="false">BJ1188</f>
        <v>0</v>
      </c>
      <c r="BK1187" s="61" t="n">
        <f aca="false">BE1187+BH1187</f>
        <v>2063569.98</v>
      </c>
      <c r="BL1187" s="59" t="n">
        <f aca="false">BF1187+BI1187</f>
        <v>7001999.99</v>
      </c>
      <c r="BM1187" s="62" t="n">
        <f aca="false">BG1187+BJ1187</f>
        <v>7002000</v>
      </c>
    </row>
    <row r="1188" customFormat="false" ht="12.75" hidden="false" customHeight="false" outlineLevel="0" collapsed="false">
      <c r="A1188" s="52" t="s">
        <v>326</v>
      </c>
      <c r="B1188" s="53" t="n">
        <v>298</v>
      </c>
      <c r="C1188" s="54" t="n">
        <v>1301</v>
      </c>
      <c r="D1188" s="55" t="n">
        <v>12</v>
      </c>
      <c r="E1188" s="56" t="s">
        <v>21</v>
      </c>
      <c r="F1188" s="55" t="s">
        <v>22</v>
      </c>
      <c r="G1188" s="57" t="s">
        <v>327</v>
      </c>
      <c r="H1188" s="110"/>
      <c r="I1188" s="58" t="n">
        <f aca="false">I1189</f>
        <v>4503709.58</v>
      </c>
      <c r="J1188" s="58" t="n">
        <f aca="false">J1189</f>
        <v>4503709.58</v>
      </c>
      <c r="K1188" s="58" t="n">
        <f aca="false">K1189</f>
        <v>4503709.58</v>
      </c>
      <c r="L1188" s="59" t="n">
        <f aca="false">L1189</f>
        <v>0</v>
      </c>
      <c r="M1188" s="59" t="n">
        <f aca="false">M1189</f>
        <v>0</v>
      </c>
      <c r="N1188" s="59" t="n">
        <f aca="false">N1189</f>
        <v>0</v>
      </c>
      <c r="O1188" s="59" t="n">
        <f aca="false">I1188+L1188</f>
        <v>4503709.58</v>
      </c>
      <c r="P1188" s="59" t="n">
        <f aca="false">J1188+M1188</f>
        <v>4503709.58</v>
      </c>
      <c r="Q1188" s="59" t="n">
        <f aca="false">K1188+N1188</f>
        <v>4503709.58</v>
      </c>
      <c r="R1188" s="59" t="n">
        <f aca="false">R1189</f>
        <v>0</v>
      </c>
      <c r="S1188" s="59" t="n">
        <f aca="false">S1189</f>
        <v>0</v>
      </c>
      <c r="T1188" s="59" t="n">
        <f aca="false">T1189</f>
        <v>0</v>
      </c>
      <c r="U1188" s="59" t="n">
        <f aca="false">O1188+R1188</f>
        <v>4503709.58</v>
      </c>
      <c r="V1188" s="59" t="n">
        <f aca="false">P1188+S1188</f>
        <v>4503709.58</v>
      </c>
      <c r="W1188" s="60" t="n">
        <f aca="false">Q1188+T1188</f>
        <v>4503709.58</v>
      </c>
      <c r="X1188" s="61" t="n">
        <f aca="false">X1189</f>
        <v>4105282.19</v>
      </c>
      <c r="Y1188" s="59" t="n">
        <f aca="false">Y1189</f>
        <v>2498290.41</v>
      </c>
      <c r="Z1188" s="60" t="n">
        <f aca="false">Z1189</f>
        <v>2498290.42</v>
      </c>
      <c r="AA1188" s="61" t="n">
        <f aca="false">U1188+X1188</f>
        <v>8608991.77</v>
      </c>
      <c r="AB1188" s="59" t="n">
        <f aca="false">V1188+Y1188</f>
        <v>7001999.99</v>
      </c>
      <c r="AC1188" s="62" t="n">
        <f aca="false">W1188+Z1188</f>
        <v>7002000</v>
      </c>
      <c r="AD1188" s="61" t="n">
        <f aca="false">AD1189</f>
        <v>0</v>
      </c>
      <c r="AE1188" s="59" t="n">
        <f aca="false">AE1189</f>
        <v>0</v>
      </c>
      <c r="AF1188" s="62" t="n">
        <f aca="false">AF1189</f>
        <v>0</v>
      </c>
      <c r="AG1188" s="63" t="n">
        <f aca="false">AA1188+AD1188</f>
        <v>8608991.77</v>
      </c>
      <c r="AH1188" s="59" t="n">
        <f aca="false">AB1188+AE1188</f>
        <v>7001999.99</v>
      </c>
      <c r="AI1188" s="62" t="n">
        <f aca="false">AC1188+AF1188</f>
        <v>7002000</v>
      </c>
      <c r="AJ1188" s="61" t="n">
        <f aca="false">AJ1189</f>
        <v>0</v>
      </c>
      <c r="AK1188" s="59" t="n">
        <f aca="false">AK1189</f>
        <v>0</v>
      </c>
      <c r="AL1188" s="62" t="n">
        <f aca="false">AL1189</f>
        <v>0</v>
      </c>
      <c r="AM1188" s="63" t="n">
        <f aca="false">AG1188+AJ1188</f>
        <v>8608991.77</v>
      </c>
      <c r="AN1188" s="59" t="n">
        <f aca="false">AH1188+AK1188</f>
        <v>7001999.99</v>
      </c>
      <c r="AO1188" s="62" t="n">
        <f aca="false">AI1188+AL1188</f>
        <v>7002000</v>
      </c>
      <c r="AP1188" s="61" t="n">
        <f aca="false">AP1189</f>
        <v>0</v>
      </c>
      <c r="AQ1188" s="59" t="n">
        <f aca="false">AQ1189</f>
        <v>0</v>
      </c>
      <c r="AR1188" s="62" t="n">
        <f aca="false">AR1189</f>
        <v>0</v>
      </c>
      <c r="AS1188" s="63" t="n">
        <f aca="false">AM1188+AP1188</f>
        <v>8608991.77</v>
      </c>
      <c r="AT1188" s="59" t="n">
        <f aca="false">AN1188+AQ1188</f>
        <v>7001999.99</v>
      </c>
      <c r="AU1188" s="62" t="n">
        <f aca="false">AO1188+AR1188</f>
        <v>7002000</v>
      </c>
      <c r="AV1188" s="61" t="n">
        <f aca="false">AV1189</f>
        <v>-767342.47</v>
      </c>
      <c r="AW1188" s="59" t="n">
        <f aca="false">AW1189</f>
        <v>0</v>
      </c>
      <c r="AX1188" s="62" t="n">
        <f aca="false">AX1189</f>
        <v>0</v>
      </c>
      <c r="AY1188" s="63" t="n">
        <f aca="false">AS1188+AV1188</f>
        <v>7841649.3</v>
      </c>
      <c r="AZ1188" s="59" t="n">
        <f aca="false">AT1188+AW1188</f>
        <v>7001999.99</v>
      </c>
      <c r="BA1188" s="62" t="n">
        <f aca="false">AU1188+AX1188</f>
        <v>7002000</v>
      </c>
      <c r="BB1188" s="61" t="n">
        <f aca="false">BB1189</f>
        <v>0</v>
      </c>
      <c r="BC1188" s="59" t="n">
        <f aca="false">BC1189</f>
        <v>0</v>
      </c>
      <c r="BD1188" s="60" t="n">
        <f aca="false">BD1189</f>
        <v>0</v>
      </c>
      <c r="BE1188" s="61" t="n">
        <f aca="false">AY1188+BB1188</f>
        <v>7841649.3</v>
      </c>
      <c r="BF1188" s="59" t="n">
        <f aca="false">AZ1188+BC1188</f>
        <v>7001999.99</v>
      </c>
      <c r="BG1188" s="62" t="n">
        <f aca="false">BA1188+BD1188</f>
        <v>7002000</v>
      </c>
      <c r="BH1188" s="61" t="n">
        <f aca="false">BH1189</f>
        <v>-5778079.32</v>
      </c>
      <c r="BI1188" s="59" t="n">
        <f aca="false">BI1189</f>
        <v>0</v>
      </c>
      <c r="BJ1188" s="60" t="n">
        <f aca="false">BJ1189</f>
        <v>0</v>
      </c>
      <c r="BK1188" s="61" t="n">
        <f aca="false">BE1188+BH1188</f>
        <v>2063569.98</v>
      </c>
      <c r="BL1188" s="59" t="n">
        <f aca="false">BF1188+BI1188</f>
        <v>7001999.99</v>
      </c>
      <c r="BM1188" s="62" t="n">
        <f aca="false">BG1188+BJ1188</f>
        <v>7002000</v>
      </c>
    </row>
    <row r="1189" customFormat="false" ht="12.75" hidden="false" customHeight="false" outlineLevel="0" collapsed="false">
      <c r="A1189" s="52" t="s">
        <v>328</v>
      </c>
      <c r="B1189" s="53" t="n">
        <v>298</v>
      </c>
      <c r="C1189" s="54" t="n">
        <v>1301</v>
      </c>
      <c r="D1189" s="55" t="n">
        <v>12</v>
      </c>
      <c r="E1189" s="56" t="s">
        <v>21</v>
      </c>
      <c r="F1189" s="55" t="s">
        <v>22</v>
      </c>
      <c r="G1189" s="57" t="s">
        <v>327</v>
      </c>
      <c r="H1189" s="110" t="n">
        <v>700</v>
      </c>
      <c r="I1189" s="58" t="n">
        <f aca="false">I1190</f>
        <v>4503709.58</v>
      </c>
      <c r="J1189" s="58" t="n">
        <f aca="false">J1190</f>
        <v>4503709.58</v>
      </c>
      <c r="K1189" s="58" t="n">
        <f aca="false">K1190</f>
        <v>4503709.58</v>
      </c>
      <c r="L1189" s="59" t="n">
        <f aca="false">L1190</f>
        <v>0</v>
      </c>
      <c r="M1189" s="59" t="n">
        <f aca="false">M1190</f>
        <v>0</v>
      </c>
      <c r="N1189" s="59" t="n">
        <f aca="false">N1190</f>
        <v>0</v>
      </c>
      <c r="O1189" s="59" t="n">
        <f aca="false">I1189+L1189</f>
        <v>4503709.58</v>
      </c>
      <c r="P1189" s="59" t="n">
        <f aca="false">J1189+M1189</f>
        <v>4503709.58</v>
      </c>
      <c r="Q1189" s="59" t="n">
        <f aca="false">K1189+N1189</f>
        <v>4503709.58</v>
      </c>
      <c r="R1189" s="59" t="n">
        <f aca="false">R1190</f>
        <v>0</v>
      </c>
      <c r="S1189" s="59" t="n">
        <f aca="false">S1190</f>
        <v>0</v>
      </c>
      <c r="T1189" s="59" t="n">
        <f aca="false">T1190</f>
        <v>0</v>
      </c>
      <c r="U1189" s="59" t="n">
        <f aca="false">O1189+R1189</f>
        <v>4503709.58</v>
      </c>
      <c r="V1189" s="59" t="n">
        <f aca="false">P1189+S1189</f>
        <v>4503709.58</v>
      </c>
      <c r="W1189" s="60" t="n">
        <f aca="false">Q1189+T1189</f>
        <v>4503709.58</v>
      </c>
      <c r="X1189" s="61" t="n">
        <f aca="false">X1190</f>
        <v>4105282.19</v>
      </c>
      <c r="Y1189" s="59" t="n">
        <f aca="false">Y1190</f>
        <v>2498290.41</v>
      </c>
      <c r="Z1189" s="60" t="n">
        <f aca="false">Z1190</f>
        <v>2498290.42</v>
      </c>
      <c r="AA1189" s="61" t="n">
        <f aca="false">U1189+X1189</f>
        <v>8608991.77</v>
      </c>
      <c r="AB1189" s="59" t="n">
        <f aca="false">V1189+Y1189</f>
        <v>7001999.99</v>
      </c>
      <c r="AC1189" s="62" t="n">
        <f aca="false">W1189+Z1189</f>
        <v>7002000</v>
      </c>
      <c r="AD1189" s="61" t="n">
        <f aca="false">AD1190</f>
        <v>0</v>
      </c>
      <c r="AE1189" s="59" t="n">
        <f aca="false">AE1190</f>
        <v>0</v>
      </c>
      <c r="AF1189" s="62" t="n">
        <f aca="false">AF1190</f>
        <v>0</v>
      </c>
      <c r="AG1189" s="63" t="n">
        <f aca="false">AA1189+AD1189</f>
        <v>8608991.77</v>
      </c>
      <c r="AH1189" s="59" t="n">
        <f aca="false">AB1189+AE1189</f>
        <v>7001999.99</v>
      </c>
      <c r="AI1189" s="62" t="n">
        <f aca="false">AC1189+AF1189</f>
        <v>7002000</v>
      </c>
      <c r="AJ1189" s="61" t="n">
        <f aca="false">AJ1190</f>
        <v>0</v>
      </c>
      <c r="AK1189" s="59" t="n">
        <f aca="false">AK1190</f>
        <v>0</v>
      </c>
      <c r="AL1189" s="62" t="n">
        <f aca="false">AL1190</f>
        <v>0</v>
      </c>
      <c r="AM1189" s="63" t="n">
        <f aca="false">AG1189+AJ1189</f>
        <v>8608991.77</v>
      </c>
      <c r="AN1189" s="59" t="n">
        <f aca="false">AH1189+AK1189</f>
        <v>7001999.99</v>
      </c>
      <c r="AO1189" s="62" t="n">
        <f aca="false">AI1189+AL1189</f>
        <v>7002000</v>
      </c>
      <c r="AP1189" s="61" t="n">
        <f aca="false">AP1190</f>
        <v>0</v>
      </c>
      <c r="AQ1189" s="59" t="n">
        <f aca="false">AQ1190</f>
        <v>0</v>
      </c>
      <c r="AR1189" s="62" t="n">
        <f aca="false">AR1190</f>
        <v>0</v>
      </c>
      <c r="AS1189" s="63" t="n">
        <f aca="false">AM1189+AP1189</f>
        <v>8608991.77</v>
      </c>
      <c r="AT1189" s="59" t="n">
        <f aca="false">AN1189+AQ1189</f>
        <v>7001999.99</v>
      </c>
      <c r="AU1189" s="62" t="n">
        <f aca="false">AO1189+AR1189</f>
        <v>7002000</v>
      </c>
      <c r="AV1189" s="61" t="n">
        <f aca="false">AV1190</f>
        <v>-767342.47</v>
      </c>
      <c r="AW1189" s="59" t="n">
        <f aca="false">AW1190</f>
        <v>0</v>
      </c>
      <c r="AX1189" s="62" t="n">
        <f aca="false">AX1190</f>
        <v>0</v>
      </c>
      <c r="AY1189" s="63" t="n">
        <f aca="false">AS1189+AV1189</f>
        <v>7841649.3</v>
      </c>
      <c r="AZ1189" s="59" t="n">
        <f aca="false">AT1189+AW1189</f>
        <v>7001999.99</v>
      </c>
      <c r="BA1189" s="62" t="n">
        <f aca="false">AU1189+AX1189</f>
        <v>7002000</v>
      </c>
      <c r="BB1189" s="61" t="n">
        <f aca="false">BB1190</f>
        <v>0</v>
      </c>
      <c r="BC1189" s="59" t="n">
        <f aca="false">BC1190</f>
        <v>0</v>
      </c>
      <c r="BD1189" s="60" t="n">
        <f aca="false">BD1190</f>
        <v>0</v>
      </c>
      <c r="BE1189" s="61" t="n">
        <f aca="false">AY1189+BB1189</f>
        <v>7841649.3</v>
      </c>
      <c r="BF1189" s="59" t="n">
        <f aca="false">AZ1189+BC1189</f>
        <v>7001999.99</v>
      </c>
      <c r="BG1189" s="62" t="n">
        <f aca="false">BA1189+BD1189</f>
        <v>7002000</v>
      </c>
      <c r="BH1189" s="61" t="n">
        <f aca="false">BH1190</f>
        <v>-5778079.32</v>
      </c>
      <c r="BI1189" s="59" t="n">
        <f aca="false">BI1190</f>
        <v>0</v>
      </c>
      <c r="BJ1189" s="60" t="n">
        <f aca="false">BJ1190</f>
        <v>0</v>
      </c>
      <c r="BK1189" s="61" t="n">
        <f aca="false">BE1189+BH1189</f>
        <v>2063569.98</v>
      </c>
      <c r="BL1189" s="59" t="n">
        <f aca="false">BF1189+BI1189</f>
        <v>7001999.99</v>
      </c>
      <c r="BM1189" s="62" t="n">
        <f aca="false">BG1189+BJ1189</f>
        <v>7002000</v>
      </c>
    </row>
    <row r="1190" customFormat="false" ht="12.75" hidden="false" customHeight="false" outlineLevel="0" collapsed="false">
      <c r="A1190" s="52" t="s">
        <v>326</v>
      </c>
      <c r="B1190" s="53" t="n">
        <v>298</v>
      </c>
      <c r="C1190" s="54" t="n">
        <v>1301</v>
      </c>
      <c r="D1190" s="55" t="n">
        <v>12</v>
      </c>
      <c r="E1190" s="56" t="s">
        <v>21</v>
      </c>
      <c r="F1190" s="55" t="s">
        <v>22</v>
      </c>
      <c r="G1190" s="57" t="s">
        <v>327</v>
      </c>
      <c r="H1190" s="110" t="n">
        <v>730</v>
      </c>
      <c r="I1190" s="58" t="n">
        <v>4503709.58</v>
      </c>
      <c r="J1190" s="58" t="n">
        <v>4503709.58</v>
      </c>
      <c r="K1190" s="58" t="n">
        <v>4503709.58</v>
      </c>
      <c r="L1190" s="59"/>
      <c r="M1190" s="59"/>
      <c r="N1190" s="59"/>
      <c r="O1190" s="59" t="n">
        <f aca="false">I1190+L1190</f>
        <v>4503709.58</v>
      </c>
      <c r="P1190" s="59" t="n">
        <f aca="false">J1190+M1190</f>
        <v>4503709.58</v>
      </c>
      <c r="Q1190" s="59" t="n">
        <f aca="false">K1190+N1190</f>
        <v>4503709.58</v>
      </c>
      <c r="R1190" s="59"/>
      <c r="S1190" s="59"/>
      <c r="T1190" s="59"/>
      <c r="U1190" s="59" t="n">
        <f aca="false">O1190+R1190</f>
        <v>4503709.58</v>
      </c>
      <c r="V1190" s="59" t="n">
        <f aca="false">P1190+S1190</f>
        <v>4503709.58</v>
      </c>
      <c r="W1190" s="60" t="n">
        <f aca="false">Q1190+T1190</f>
        <v>4503709.58</v>
      </c>
      <c r="X1190" s="61" t="n">
        <v>4105282.19</v>
      </c>
      <c r="Y1190" s="59" t="n">
        <v>2498290.41</v>
      </c>
      <c r="Z1190" s="60" t="n">
        <v>2498290.42</v>
      </c>
      <c r="AA1190" s="61" t="n">
        <f aca="false">U1190+X1190</f>
        <v>8608991.77</v>
      </c>
      <c r="AB1190" s="59" t="n">
        <f aca="false">V1190+Y1190</f>
        <v>7001999.99</v>
      </c>
      <c r="AC1190" s="62" t="n">
        <f aca="false">W1190+Z1190</f>
        <v>7002000</v>
      </c>
      <c r="AD1190" s="61"/>
      <c r="AE1190" s="59"/>
      <c r="AF1190" s="62"/>
      <c r="AG1190" s="63" t="n">
        <f aca="false">AA1190+AD1190</f>
        <v>8608991.77</v>
      </c>
      <c r="AH1190" s="59" t="n">
        <f aca="false">AB1190+AE1190</f>
        <v>7001999.99</v>
      </c>
      <c r="AI1190" s="62" t="n">
        <f aca="false">AC1190+AF1190</f>
        <v>7002000</v>
      </c>
      <c r="AJ1190" s="61"/>
      <c r="AK1190" s="59"/>
      <c r="AL1190" s="62"/>
      <c r="AM1190" s="63" t="n">
        <f aca="false">AG1190+AJ1190</f>
        <v>8608991.77</v>
      </c>
      <c r="AN1190" s="59" t="n">
        <f aca="false">AH1190+AK1190</f>
        <v>7001999.99</v>
      </c>
      <c r="AO1190" s="62" t="n">
        <f aca="false">AI1190+AL1190</f>
        <v>7002000</v>
      </c>
      <c r="AP1190" s="61"/>
      <c r="AQ1190" s="59"/>
      <c r="AR1190" s="62"/>
      <c r="AS1190" s="63" t="n">
        <f aca="false">AM1190+AP1190</f>
        <v>8608991.77</v>
      </c>
      <c r="AT1190" s="59" t="n">
        <f aca="false">AN1190+AQ1190</f>
        <v>7001999.99</v>
      </c>
      <c r="AU1190" s="62" t="n">
        <f aca="false">AO1190+AR1190</f>
        <v>7002000</v>
      </c>
      <c r="AV1190" s="61" t="n">
        <v>-767342.47</v>
      </c>
      <c r="AW1190" s="59"/>
      <c r="AX1190" s="62"/>
      <c r="AY1190" s="63" t="n">
        <f aca="false">AS1190+AV1190</f>
        <v>7841649.3</v>
      </c>
      <c r="AZ1190" s="59" t="n">
        <f aca="false">AT1190+AW1190</f>
        <v>7001999.99</v>
      </c>
      <c r="BA1190" s="62" t="n">
        <f aca="false">AU1190+AX1190</f>
        <v>7002000</v>
      </c>
      <c r="BB1190" s="61" t="n">
        <v>0</v>
      </c>
      <c r="BC1190" s="59"/>
      <c r="BD1190" s="60"/>
      <c r="BE1190" s="61" t="n">
        <f aca="false">AY1190+BB1190</f>
        <v>7841649.3</v>
      </c>
      <c r="BF1190" s="59" t="n">
        <f aca="false">AZ1190+BC1190</f>
        <v>7001999.99</v>
      </c>
      <c r="BG1190" s="62" t="n">
        <f aca="false">BA1190+BD1190</f>
        <v>7002000</v>
      </c>
      <c r="BH1190" s="61" t="n">
        <f aca="false">-3057210.83-2720868.49</f>
        <v>-5778079.32</v>
      </c>
      <c r="BI1190" s="59"/>
      <c r="BJ1190" s="60"/>
      <c r="BK1190" s="61" t="n">
        <f aca="false">BE1190+BH1190</f>
        <v>2063569.98</v>
      </c>
      <c r="BL1190" s="59" t="n">
        <f aca="false">BF1190+BI1190</f>
        <v>7001999.99</v>
      </c>
      <c r="BM1190" s="62" t="n">
        <f aca="false">BG1190+BJ1190</f>
        <v>7002000</v>
      </c>
    </row>
    <row r="1191" customFormat="false" ht="33.75" hidden="false" customHeight="false" outlineLevel="0" collapsed="false">
      <c r="A1191" s="52" t="s">
        <v>156</v>
      </c>
      <c r="B1191" s="53" t="n">
        <v>298</v>
      </c>
      <c r="C1191" s="54" t="n">
        <v>1400</v>
      </c>
      <c r="D1191" s="55"/>
      <c r="E1191" s="56"/>
      <c r="F1191" s="55"/>
      <c r="G1191" s="57"/>
      <c r="H1191" s="110"/>
      <c r="I1191" s="58"/>
      <c r="J1191" s="58"/>
      <c r="K1191" s="58"/>
      <c r="L1191" s="59"/>
      <c r="M1191" s="59"/>
      <c r="N1191" s="59"/>
      <c r="O1191" s="59"/>
      <c r="P1191" s="59"/>
      <c r="Q1191" s="59"/>
      <c r="R1191" s="59"/>
      <c r="S1191" s="59"/>
      <c r="T1191" s="59"/>
      <c r="U1191" s="59"/>
      <c r="V1191" s="59"/>
      <c r="W1191" s="60"/>
      <c r="X1191" s="61" t="n">
        <f aca="false">X1192</f>
        <v>793847.51</v>
      </c>
      <c r="Y1191" s="59"/>
      <c r="Z1191" s="60"/>
      <c r="AA1191" s="61" t="n">
        <f aca="false">U1191+X1191</f>
        <v>793847.51</v>
      </c>
      <c r="AB1191" s="59" t="n">
        <f aca="false">V1191+Y1191</f>
        <v>0</v>
      </c>
      <c r="AC1191" s="62" t="n">
        <f aca="false">W1191+Z1191</f>
        <v>0</v>
      </c>
      <c r="AD1191" s="61" t="n">
        <f aca="false">AD1192</f>
        <v>493338.03</v>
      </c>
      <c r="AE1191" s="59"/>
      <c r="AF1191" s="62"/>
      <c r="AG1191" s="63" t="n">
        <f aca="false">AA1191+AD1191</f>
        <v>1287185.54</v>
      </c>
      <c r="AH1191" s="59" t="n">
        <f aca="false">AB1191+AE1191</f>
        <v>0</v>
      </c>
      <c r="AI1191" s="62" t="n">
        <f aca="false">AC1191+AF1191</f>
        <v>0</v>
      </c>
      <c r="AJ1191" s="61" t="n">
        <f aca="false">AJ1192</f>
        <v>0</v>
      </c>
      <c r="AK1191" s="59"/>
      <c r="AL1191" s="62"/>
      <c r="AM1191" s="63" t="n">
        <f aca="false">AG1191+AJ1191</f>
        <v>1287185.54</v>
      </c>
      <c r="AN1191" s="59" t="n">
        <f aca="false">AH1191+AK1191</f>
        <v>0</v>
      </c>
      <c r="AO1191" s="62" t="n">
        <f aca="false">AI1191+AL1191</f>
        <v>0</v>
      </c>
      <c r="AP1191" s="61" t="n">
        <f aca="false">AP1192</f>
        <v>367119.88</v>
      </c>
      <c r="AQ1191" s="59" t="n">
        <f aca="false">AQ1192</f>
        <v>0</v>
      </c>
      <c r="AR1191" s="63" t="n">
        <f aca="false">AR1192</f>
        <v>0</v>
      </c>
      <c r="AS1191" s="63" t="n">
        <f aca="false">AM1191+AP1191</f>
        <v>1654305.42</v>
      </c>
      <c r="AT1191" s="59" t="n">
        <f aca="false">AN1191+AQ1191</f>
        <v>0</v>
      </c>
      <c r="AU1191" s="62" t="n">
        <f aca="false">AO1191+AR1191</f>
        <v>0</v>
      </c>
      <c r="AV1191" s="61" t="n">
        <f aca="false">AV1192</f>
        <v>323943.09</v>
      </c>
      <c r="AW1191" s="59" t="n">
        <f aca="false">AW1192</f>
        <v>0</v>
      </c>
      <c r="AX1191" s="63" t="n">
        <f aca="false">AX1192</f>
        <v>0</v>
      </c>
      <c r="AY1191" s="63" t="n">
        <f aca="false">AS1191+AV1191</f>
        <v>1978248.51</v>
      </c>
      <c r="AZ1191" s="59" t="n">
        <f aca="false">AT1191+AW1191</f>
        <v>0</v>
      </c>
      <c r="BA1191" s="62" t="n">
        <f aca="false">AU1191+AX1191</f>
        <v>0</v>
      </c>
      <c r="BB1191" s="61" t="n">
        <f aca="false">BB1192</f>
        <v>0</v>
      </c>
      <c r="BC1191" s="59" t="n">
        <f aca="false">BC1192</f>
        <v>0</v>
      </c>
      <c r="BD1191" s="92" t="n">
        <f aca="false">BD1192</f>
        <v>0</v>
      </c>
      <c r="BE1191" s="61" t="n">
        <f aca="false">AY1191+BB1191</f>
        <v>1978248.51</v>
      </c>
      <c r="BF1191" s="59" t="n">
        <f aca="false">AZ1191+BC1191</f>
        <v>0</v>
      </c>
      <c r="BG1191" s="62" t="n">
        <f aca="false">BA1191+BD1191</f>
        <v>0</v>
      </c>
      <c r="BH1191" s="61" t="n">
        <f aca="false">BH1192</f>
        <v>0</v>
      </c>
      <c r="BI1191" s="59" t="n">
        <f aca="false">BI1192</f>
        <v>0</v>
      </c>
      <c r="BJ1191" s="92" t="n">
        <f aca="false">BJ1192</f>
        <v>0</v>
      </c>
      <c r="BK1191" s="61" t="n">
        <f aca="false">BE1191+BH1191</f>
        <v>1978248.51</v>
      </c>
      <c r="BL1191" s="59" t="n">
        <f aca="false">BF1191+BI1191</f>
        <v>0</v>
      </c>
      <c r="BM1191" s="62" t="n">
        <f aca="false">BG1191+BJ1191</f>
        <v>0</v>
      </c>
    </row>
    <row r="1192" customFormat="false" ht="12.75" hidden="false" customHeight="false" outlineLevel="0" collapsed="false">
      <c r="A1192" s="52" t="s">
        <v>157</v>
      </c>
      <c r="B1192" s="53" t="n">
        <v>298</v>
      </c>
      <c r="C1192" s="54" t="n">
        <v>1403</v>
      </c>
      <c r="D1192" s="55"/>
      <c r="E1192" s="56"/>
      <c r="F1192" s="55"/>
      <c r="G1192" s="57"/>
      <c r="H1192" s="110"/>
      <c r="I1192" s="58"/>
      <c r="J1192" s="58"/>
      <c r="K1192" s="58"/>
      <c r="L1192" s="59"/>
      <c r="M1192" s="59"/>
      <c r="N1192" s="59"/>
      <c r="O1192" s="59"/>
      <c r="P1192" s="59"/>
      <c r="Q1192" s="59"/>
      <c r="R1192" s="59"/>
      <c r="S1192" s="59"/>
      <c r="T1192" s="59"/>
      <c r="U1192" s="59"/>
      <c r="V1192" s="59"/>
      <c r="W1192" s="60"/>
      <c r="X1192" s="61" t="n">
        <f aca="false">X1193</f>
        <v>793847.51</v>
      </c>
      <c r="Y1192" s="59"/>
      <c r="Z1192" s="60"/>
      <c r="AA1192" s="61" t="n">
        <f aca="false">U1192+X1192</f>
        <v>793847.51</v>
      </c>
      <c r="AB1192" s="59" t="n">
        <f aca="false">V1192+Y1192</f>
        <v>0</v>
      </c>
      <c r="AC1192" s="62" t="n">
        <f aca="false">W1192+Z1192</f>
        <v>0</v>
      </c>
      <c r="AD1192" s="61" t="n">
        <f aca="false">AD1193</f>
        <v>493338.03</v>
      </c>
      <c r="AE1192" s="59"/>
      <c r="AF1192" s="62"/>
      <c r="AG1192" s="63" t="n">
        <f aca="false">AA1192+AD1192</f>
        <v>1287185.54</v>
      </c>
      <c r="AH1192" s="59" t="n">
        <f aca="false">AB1192+AE1192</f>
        <v>0</v>
      </c>
      <c r="AI1192" s="62" t="n">
        <f aca="false">AC1192+AF1192</f>
        <v>0</v>
      </c>
      <c r="AJ1192" s="61" t="n">
        <f aca="false">AJ1193</f>
        <v>0</v>
      </c>
      <c r="AK1192" s="59"/>
      <c r="AL1192" s="62"/>
      <c r="AM1192" s="63" t="n">
        <f aca="false">AG1192+AJ1192</f>
        <v>1287185.54</v>
      </c>
      <c r="AN1192" s="59" t="n">
        <f aca="false">AH1192+AK1192</f>
        <v>0</v>
      </c>
      <c r="AO1192" s="62" t="n">
        <f aca="false">AI1192+AL1192</f>
        <v>0</v>
      </c>
      <c r="AP1192" s="61" t="n">
        <f aca="false">AP1193+AP1197</f>
        <v>367119.88</v>
      </c>
      <c r="AQ1192" s="59" t="n">
        <f aca="false">AQ1193</f>
        <v>0</v>
      </c>
      <c r="AR1192" s="63" t="n">
        <f aca="false">AR1193</f>
        <v>0</v>
      </c>
      <c r="AS1192" s="63" t="n">
        <f aca="false">AM1192+AP1192</f>
        <v>1654305.42</v>
      </c>
      <c r="AT1192" s="59" t="n">
        <f aca="false">AN1192+AQ1192</f>
        <v>0</v>
      </c>
      <c r="AU1192" s="62" t="n">
        <f aca="false">AO1192+AR1192</f>
        <v>0</v>
      </c>
      <c r="AV1192" s="61" t="n">
        <f aca="false">AV1193+AV1197</f>
        <v>323943.09</v>
      </c>
      <c r="AW1192" s="59" t="n">
        <f aca="false">AW1193</f>
        <v>0</v>
      </c>
      <c r="AX1192" s="63" t="n">
        <f aca="false">AX1193</f>
        <v>0</v>
      </c>
      <c r="AY1192" s="63" t="n">
        <f aca="false">AS1192+AV1192</f>
        <v>1978248.51</v>
      </c>
      <c r="AZ1192" s="59" t="n">
        <f aca="false">AT1192+AW1192</f>
        <v>0</v>
      </c>
      <c r="BA1192" s="62" t="n">
        <f aca="false">AU1192+AX1192</f>
        <v>0</v>
      </c>
      <c r="BB1192" s="61" t="n">
        <f aca="false">BB1193+BB1197</f>
        <v>0</v>
      </c>
      <c r="BC1192" s="59" t="n">
        <f aca="false">BC1193</f>
        <v>0</v>
      </c>
      <c r="BD1192" s="92" t="n">
        <f aca="false">BD1193</f>
        <v>0</v>
      </c>
      <c r="BE1192" s="61" t="n">
        <f aca="false">AY1192+BB1192</f>
        <v>1978248.51</v>
      </c>
      <c r="BF1192" s="59" t="n">
        <f aca="false">AZ1192+BC1192</f>
        <v>0</v>
      </c>
      <c r="BG1192" s="62" t="n">
        <f aca="false">BA1192+BD1192</f>
        <v>0</v>
      </c>
      <c r="BH1192" s="61" t="n">
        <f aca="false">BH1193+BH1197</f>
        <v>0</v>
      </c>
      <c r="BI1192" s="59" t="n">
        <f aca="false">BI1193</f>
        <v>0</v>
      </c>
      <c r="BJ1192" s="92" t="n">
        <f aca="false">BJ1193</f>
        <v>0</v>
      </c>
      <c r="BK1192" s="61" t="n">
        <f aca="false">BE1192+BH1192</f>
        <v>1978248.51</v>
      </c>
      <c r="BL1192" s="59" t="n">
        <f aca="false">BF1192+BI1192</f>
        <v>0</v>
      </c>
      <c r="BM1192" s="62" t="n">
        <f aca="false">BG1192+BJ1192</f>
        <v>0</v>
      </c>
    </row>
    <row r="1193" customFormat="false" ht="22.5" hidden="false" customHeight="false" outlineLevel="0" collapsed="false">
      <c r="A1193" s="52" t="s">
        <v>36</v>
      </c>
      <c r="B1193" s="53" t="n">
        <v>298</v>
      </c>
      <c r="C1193" s="54" t="n">
        <v>1403</v>
      </c>
      <c r="D1193" s="55" t="n">
        <v>55</v>
      </c>
      <c r="E1193" s="56" t="n">
        <v>0</v>
      </c>
      <c r="F1193" s="55" t="n">
        <v>0</v>
      </c>
      <c r="G1193" s="57" t="n">
        <v>0</v>
      </c>
      <c r="H1193" s="110"/>
      <c r="I1193" s="58"/>
      <c r="J1193" s="58"/>
      <c r="K1193" s="58"/>
      <c r="L1193" s="59"/>
      <c r="M1193" s="59"/>
      <c r="N1193" s="59"/>
      <c r="O1193" s="59"/>
      <c r="P1193" s="59"/>
      <c r="Q1193" s="59"/>
      <c r="R1193" s="59"/>
      <c r="S1193" s="59"/>
      <c r="T1193" s="59"/>
      <c r="U1193" s="59"/>
      <c r="V1193" s="59"/>
      <c r="W1193" s="60"/>
      <c r="X1193" s="61" t="n">
        <f aca="false">X1194</f>
        <v>793847.51</v>
      </c>
      <c r="Y1193" s="59"/>
      <c r="Z1193" s="60"/>
      <c r="AA1193" s="61" t="n">
        <f aca="false">U1193+X1193</f>
        <v>793847.51</v>
      </c>
      <c r="AB1193" s="59" t="n">
        <f aca="false">V1193+Y1193</f>
        <v>0</v>
      </c>
      <c r="AC1193" s="62" t="n">
        <f aca="false">W1193+Z1193</f>
        <v>0</v>
      </c>
      <c r="AD1193" s="61" t="n">
        <f aca="false">AD1194</f>
        <v>493338.03</v>
      </c>
      <c r="AE1193" s="59"/>
      <c r="AF1193" s="62"/>
      <c r="AG1193" s="63" t="n">
        <f aca="false">AA1193+AD1193</f>
        <v>1287185.54</v>
      </c>
      <c r="AH1193" s="59" t="n">
        <f aca="false">AB1193+AE1193</f>
        <v>0</v>
      </c>
      <c r="AI1193" s="62" t="n">
        <f aca="false">AC1193+AF1193</f>
        <v>0</v>
      </c>
      <c r="AJ1193" s="61" t="n">
        <f aca="false">AJ1194</f>
        <v>0</v>
      </c>
      <c r="AK1193" s="59"/>
      <c r="AL1193" s="62"/>
      <c r="AM1193" s="63" t="n">
        <f aca="false">AG1193+AJ1193</f>
        <v>1287185.54</v>
      </c>
      <c r="AN1193" s="59" t="n">
        <f aca="false">AH1193+AK1193</f>
        <v>0</v>
      </c>
      <c r="AO1193" s="62" t="n">
        <f aca="false">AI1193+AL1193</f>
        <v>0</v>
      </c>
      <c r="AP1193" s="61" t="n">
        <f aca="false">AP1194</f>
        <v>0</v>
      </c>
      <c r="AQ1193" s="59" t="n">
        <f aca="false">AQ1194+AQ1198</f>
        <v>0</v>
      </c>
      <c r="AR1193" s="63" t="n">
        <f aca="false">AR1194+AR1198</f>
        <v>0</v>
      </c>
      <c r="AS1193" s="63" t="n">
        <f aca="false">AM1193+AP1193</f>
        <v>1287185.54</v>
      </c>
      <c r="AT1193" s="59" t="n">
        <f aca="false">AN1193+AQ1193</f>
        <v>0</v>
      </c>
      <c r="AU1193" s="62" t="n">
        <f aca="false">AO1193+AR1193</f>
        <v>0</v>
      </c>
      <c r="AV1193" s="61" t="n">
        <f aca="false">AV1194</f>
        <v>323943.09</v>
      </c>
      <c r="AW1193" s="59" t="n">
        <f aca="false">AW1194+AW1198</f>
        <v>0</v>
      </c>
      <c r="AX1193" s="63" t="n">
        <f aca="false">AX1194+AX1198</f>
        <v>0</v>
      </c>
      <c r="AY1193" s="63" t="n">
        <f aca="false">AS1193+AV1193</f>
        <v>1611128.63</v>
      </c>
      <c r="AZ1193" s="59" t="n">
        <f aca="false">AT1193+AW1193</f>
        <v>0</v>
      </c>
      <c r="BA1193" s="62" t="n">
        <f aca="false">AU1193+AX1193</f>
        <v>0</v>
      </c>
      <c r="BB1193" s="61" t="n">
        <f aca="false">BB1194</f>
        <v>0</v>
      </c>
      <c r="BC1193" s="59" t="n">
        <f aca="false">BC1194+BC1198</f>
        <v>0</v>
      </c>
      <c r="BD1193" s="92" t="n">
        <f aca="false">BD1194+BD1198</f>
        <v>0</v>
      </c>
      <c r="BE1193" s="61" t="n">
        <f aca="false">AY1193+BB1193</f>
        <v>1611128.63</v>
      </c>
      <c r="BF1193" s="59" t="n">
        <f aca="false">AZ1193+BC1193</f>
        <v>0</v>
      </c>
      <c r="BG1193" s="62" t="n">
        <f aca="false">BA1193+BD1193</f>
        <v>0</v>
      </c>
      <c r="BH1193" s="61" t="n">
        <f aca="false">BH1194</f>
        <v>0</v>
      </c>
      <c r="BI1193" s="59" t="n">
        <f aca="false">BI1194+BI1198</f>
        <v>0</v>
      </c>
      <c r="BJ1193" s="92" t="n">
        <f aca="false">BJ1194+BJ1198</f>
        <v>0</v>
      </c>
      <c r="BK1193" s="61" t="n">
        <f aca="false">BE1193+BH1193</f>
        <v>1611128.63</v>
      </c>
      <c r="BL1193" s="59" t="n">
        <f aca="false">BF1193+BI1193</f>
        <v>0</v>
      </c>
      <c r="BM1193" s="62" t="n">
        <f aca="false">BG1193+BJ1193</f>
        <v>0</v>
      </c>
    </row>
    <row r="1194" s="51" customFormat="true" ht="22.5" hidden="false" customHeight="false" outlineLevel="0" collapsed="false">
      <c r="A1194" s="52" t="s">
        <v>36</v>
      </c>
      <c r="B1194" s="53" t="n">
        <v>298</v>
      </c>
      <c r="C1194" s="54" t="n">
        <v>1403</v>
      </c>
      <c r="D1194" s="55" t="n">
        <v>55</v>
      </c>
      <c r="E1194" s="56" t="n">
        <v>0</v>
      </c>
      <c r="F1194" s="55" t="n">
        <v>0</v>
      </c>
      <c r="G1194" s="57" t="n">
        <v>81400</v>
      </c>
      <c r="H1194" s="110"/>
      <c r="I1194" s="58"/>
      <c r="J1194" s="58"/>
      <c r="K1194" s="58"/>
      <c r="L1194" s="59"/>
      <c r="M1194" s="59"/>
      <c r="N1194" s="59"/>
      <c r="O1194" s="59"/>
      <c r="P1194" s="59"/>
      <c r="Q1194" s="59"/>
      <c r="R1194" s="59"/>
      <c r="S1194" s="59"/>
      <c r="T1194" s="59"/>
      <c r="U1194" s="59"/>
      <c r="V1194" s="59"/>
      <c r="W1194" s="60"/>
      <c r="X1194" s="61" t="n">
        <f aca="false">X1195</f>
        <v>793847.51</v>
      </c>
      <c r="Y1194" s="59"/>
      <c r="Z1194" s="60"/>
      <c r="AA1194" s="61" t="n">
        <f aca="false">U1194+X1194</f>
        <v>793847.51</v>
      </c>
      <c r="AB1194" s="59" t="n">
        <f aca="false">V1194+Y1194</f>
        <v>0</v>
      </c>
      <c r="AC1194" s="62" t="n">
        <f aca="false">W1194+Z1194</f>
        <v>0</v>
      </c>
      <c r="AD1194" s="61" t="n">
        <f aca="false">AD1195</f>
        <v>493338.03</v>
      </c>
      <c r="AE1194" s="59"/>
      <c r="AF1194" s="62"/>
      <c r="AG1194" s="63" t="n">
        <f aca="false">AA1194+AD1194</f>
        <v>1287185.54</v>
      </c>
      <c r="AH1194" s="59" t="n">
        <f aca="false">AB1194+AE1194</f>
        <v>0</v>
      </c>
      <c r="AI1194" s="62" t="n">
        <f aca="false">AC1194+AF1194</f>
        <v>0</v>
      </c>
      <c r="AJ1194" s="61" t="n">
        <f aca="false">AJ1195</f>
        <v>0</v>
      </c>
      <c r="AK1194" s="59"/>
      <c r="AL1194" s="62"/>
      <c r="AM1194" s="63" t="n">
        <f aca="false">AG1194+AJ1194</f>
        <v>1287185.54</v>
      </c>
      <c r="AN1194" s="59" t="n">
        <f aca="false">AH1194+AK1194</f>
        <v>0</v>
      </c>
      <c r="AO1194" s="62" t="n">
        <f aca="false">AI1194+AL1194</f>
        <v>0</v>
      </c>
      <c r="AP1194" s="61" t="n">
        <f aca="false">AP1195</f>
        <v>0</v>
      </c>
      <c r="AQ1194" s="59"/>
      <c r="AR1194" s="62"/>
      <c r="AS1194" s="63" t="n">
        <f aca="false">AM1194+AP1194</f>
        <v>1287185.54</v>
      </c>
      <c r="AT1194" s="59" t="n">
        <f aca="false">AN1194+AQ1194</f>
        <v>0</v>
      </c>
      <c r="AU1194" s="62" t="n">
        <f aca="false">AO1194+AR1194</f>
        <v>0</v>
      </c>
      <c r="AV1194" s="61" t="n">
        <f aca="false">AV1195</f>
        <v>323943.09</v>
      </c>
      <c r="AW1194" s="59"/>
      <c r="AX1194" s="62"/>
      <c r="AY1194" s="63" t="n">
        <f aca="false">AS1194+AV1194</f>
        <v>1611128.63</v>
      </c>
      <c r="AZ1194" s="59" t="n">
        <f aca="false">AT1194+AW1194</f>
        <v>0</v>
      </c>
      <c r="BA1194" s="62" t="n">
        <f aca="false">AU1194+AX1194</f>
        <v>0</v>
      </c>
      <c r="BB1194" s="61" t="n">
        <f aca="false">BB1195</f>
        <v>0</v>
      </c>
      <c r="BC1194" s="59"/>
      <c r="BD1194" s="60"/>
      <c r="BE1194" s="61" t="n">
        <f aca="false">AY1194+BB1194</f>
        <v>1611128.63</v>
      </c>
      <c r="BF1194" s="59" t="n">
        <f aca="false">AZ1194+BC1194</f>
        <v>0</v>
      </c>
      <c r="BG1194" s="62" t="n">
        <f aca="false">BA1194+BD1194</f>
        <v>0</v>
      </c>
      <c r="BH1194" s="61" t="n">
        <f aca="false">BH1195</f>
        <v>0</v>
      </c>
      <c r="BI1194" s="59"/>
      <c r="BJ1194" s="60"/>
      <c r="BK1194" s="61" t="n">
        <f aca="false">BE1194+BH1194</f>
        <v>1611128.63</v>
      </c>
      <c r="BL1194" s="59" t="n">
        <f aca="false">BF1194+BI1194</f>
        <v>0</v>
      </c>
      <c r="BM1194" s="62" t="n">
        <f aca="false">BG1194+BJ1194</f>
        <v>0</v>
      </c>
    </row>
    <row r="1195" customFormat="false" ht="12.75" hidden="false" customHeight="false" outlineLevel="0" collapsed="false">
      <c r="A1195" s="52" t="s">
        <v>41</v>
      </c>
      <c r="B1195" s="53" t="n">
        <v>298</v>
      </c>
      <c r="C1195" s="54" t="n">
        <v>1403</v>
      </c>
      <c r="D1195" s="55" t="n">
        <v>55</v>
      </c>
      <c r="E1195" s="56" t="n">
        <v>0</v>
      </c>
      <c r="F1195" s="55" t="n">
        <v>0</v>
      </c>
      <c r="G1195" s="57" t="n">
        <v>81400</v>
      </c>
      <c r="H1195" s="110" t="n">
        <v>500</v>
      </c>
      <c r="I1195" s="58"/>
      <c r="J1195" s="58"/>
      <c r="K1195" s="58"/>
      <c r="L1195" s="59"/>
      <c r="M1195" s="59"/>
      <c r="N1195" s="59"/>
      <c r="O1195" s="59"/>
      <c r="P1195" s="59"/>
      <c r="Q1195" s="59"/>
      <c r="R1195" s="59"/>
      <c r="S1195" s="59"/>
      <c r="T1195" s="59"/>
      <c r="U1195" s="59"/>
      <c r="V1195" s="59"/>
      <c r="W1195" s="60"/>
      <c r="X1195" s="61" t="n">
        <f aca="false">X1196</f>
        <v>793847.51</v>
      </c>
      <c r="Y1195" s="59"/>
      <c r="Z1195" s="60"/>
      <c r="AA1195" s="61" t="n">
        <f aca="false">U1195+X1195</f>
        <v>793847.51</v>
      </c>
      <c r="AB1195" s="59" t="n">
        <f aca="false">V1195+Y1195</f>
        <v>0</v>
      </c>
      <c r="AC1195" s="62" t="n">
        <f aca="false">W1195+Z1195</f>
        <v>0</v>
      </c>
      <c r="AD1195" s="61" t="n">
        <f aca="false">AD1196</f>
        <v>493338.03</v>
      </c>
      <c r="AE1195" s="59"/>
      <c r="AF1195" s="62"/>
      <c r="AG1195" s="63" t="n">
        <f aca="false">AA1195+AD1195</f>
        <v>1287185.54</v>
      </c>
      <c r="AH1195" s="59" t="n">
        <f aca="false">AB1195+AE1195</f>
        <v>0</v>
      </c>
      <c r="AI1195" s="62" t="n">
        <f aca="false">AC1195+AF1195</f>
        <v>0</v>
      </c>
      <c r="AJ1195" s="61" t="n">
        <f aca="false">AJ1196</f>
        <v>0</v>
      </c>
      <c r="AK1195" s="59"/>
      <c r="AL1195" s="62"/>
      <c r="AM1195" s="63" t="n">
        <f aca="false">AG1195+AJ1195</f>
        <v>1287185.54</v>
      </c>
      <c r="AN1195" s="59" t="n">
        <f aca="false">AH1195+AK1195</f>
        <v>0</v>
      </c>
      <c r="AO1195" s="62" t="n">
        <f aca="false">AI1195+AL1195</f>
        <v>0</v>
      </c>
      <c r="AP1195" s="61" t="n">
        <f aca="false">AP1196</f>
        <v>0</v>
      </c>
      <c r="AQ1195" s="59"/>
      <c r="AR1195" s="62"/>
      <c r="AS1195" s="63" t="n">
        <f aca="false">AM1195+AP1195</f>
        <v>1287185.54</v>
      </c>
      <c r="AT1195" s="59" t="n">
        <f aca="false">AN1195+AQ1195</f>
        <v>0</v>
      </c>
      <c r="AU1195" s="62" t="n">
        <f aca="false">AO1195+AR1195</f>
        <v>0</v>
      </c>
      <c r="AV1195" s="61" t="n">
        <f aca="false">AV1196</f>
        <v>323943.09</v>
      </c>
      <c r="AW1195" s="59"/>
      <c r="AX1195" s="62"/>
      <c r="AY1195" s="63" t="n">
        <f aca="false">AS1195+AV1195</f>
        <v>1611128.63</v>
      </c>
      <c r="AZ1195" s="59" t="n">
        <f aca="false">AT1195+AW1195</f>
        <v>0</v>
      </c>
      <c r="BA1195" s="62" t="n">
        <f aca="false">AU1195+AX1195</f>
        <v>0</v>
      </c>
      <c r="BB1195" s="61" t="n">
        <f aca="false">BB1196</f>
        <v>0</v>
      </c>
      <c r="BC1195" s="59"/>
      <c r="BD1195" s="60"/>
      <c r="BE1195" s="61" t="n">
        <f aca="false">AY1195+BB1195</f>
        <v>1611128.63</v>
      </c>
      <c r="BF1195" s="59" t="n">
        <f aca="false">AZ1195+BC1195</f>
        <v>0</v>
      </c>
      <c r="BG1195" s="62" t="n">
        <f aca="false">BA1195+BD1195</f>
        <v>0</v>
      </c>
      <c r="BH1195" s="61" t="n">
        <f aca="false">BH1196</f>
        <v>0</v>
      </c>
      <c r="BI1195" s="59"/>
      <c r="BJ1195" s="60"/>
      <c r="BK1195" s="61" t="n">
        <f aca="false">BE1195+BH1195</f>
        <v>1611128.63</v>
      </c>
      <c r="BL1195" s="59" t="n">
        <f aca="false">BF1195+BI1195</f>
        <v>0</v>
      </c>
      <c r="BM1195" s="62" t="n">
        <f aca="false">BG1195+BJ1195</f>
        <v>0</v>
      </c>
    </row>
    <row r="1196" customFormat="false" ht="12.75" hidden="false" customHeight="false" outlineLevel="0" collapsed="false">
      <c r="A1196" s="52" t="s">
        <v>42</v>
      </c>
      <c r="B1196" s="53" t="n">
        <v>298</v>
      </c>
      <c r="C1196" s="54" t="n">
        <v>1403</v>
      </c>
      <c r="D1196" s="55" t="n">
        <v>55</v>
      </c>
      <c r="E1196" s="56" t="n">
        <v>0</v>
      </c>
      <c r="F1196" s="55" t="n">
        <v>0</v>
      </c>
      <c r="G1196" s="57" t="n">
        <v>81400</v>
      </c>
      <c r="H1196" s="110" t="n">
        <v>540</v>
      </c>
      <c r="I1196" s="58"/>
      <c r="J1196" s="58"/>
      <c r="K1196" s="58"/>
      <c r="L1196" s="59"/>
      <c r="M1196" s="59"/>
      <c r="N1196" s="59"/>
      <c r="O1196" s="59"/>
      <c r="P1196" s="59"/>
      <c r="Q1196" s="59"/>
      <c r="R1196" s="59"/>
      <c r="S1196" s="59"/>
      <c r="T1196" s="59"/>
      <c r="U1196" s="59"/>
      <c r="V1196" s="59"/>
      <c r="W1196" s="60"/>
      <c r="X1196" s="61" t="n">
        <v>793847.51</v>
      </c>
      <c r="Y1196" s="59"/>
      <c r="Z1196" s="60"/>
      <c r="AA1196" s="61" t="n">
        <f aca="false">U1196+X1196</f>
        <v>793847.51</v>
      </c>
      <c r="AB1196" s="59" t="n">
        <f aca="false">V1196+Y1196</f>
        <v>0</v>
      </c>
      <c r="AC1196" s="62" t="n">
        <f aca="false">W1196+Z1196</f>
        <v>0</v>
      </c>
      <c r="AD1196" s="61" t="n">
        <v>493338.03</v>
      </c>
      <c r="AE1196" s="59"/>
      <c r="AF1196" s="62"/>
      <c r="AG1196" s="63" t="n">
        <f aca="false">AA1196+AD1196</f>
        <v>1287185.54</v>
      </c>
      <c r="AH1196" s="59" t="n">
        <f aca="false">AB1196+AE1196</f>
        <v>0</v>
      </c>
      <c r="AI1196" s="62" t="n">
        <f aca="false">AC1196+AF1196</f>
        <v>0</v>
      </c>
      <c r="AJ1196" s="61" t="n">
        <v>0</v>
      </c>
      <c r="AK1196" s="59"/>
      <c r="AL1196" s="62"/>
      <c r="AM1196" s="63" t="n">
        <f aca="false">AG1196+AJ1196</f>
        <v>1287185.54</v>
      </c>
      <c r="AN1196" s="59" t="n">
        <f aca="false">AH1196+AK1196</f>
        <v>0</v>
      </c>
      <c r="AO1196" s="62" t="n">
        <f aca="false">AI1196+AL1196</f>
        <v>0</v>
      </c>
      <c r="AP1196" s="61" t="n">
        <v>0</v>
      </c>
      <c r="AQ1196" s="59"/>
      <c r="AR1196" s="62"/>
      <c r="AS1196" s="63" t="n">
        <f aca="false">AM1196+AP1196</f>
        <v>1287185.54</v>
      </c>
      <c r="AT1196" s="59" t="n">
        <f aca="false">AN1196+AQ1196</f>
        <v>0</v>
      </c>
      <c r="AU1196" s="62" t="n">
        <f aca="false">AO1196+AR1196</f>
        <v>0</v>
      </c>
      <c r="AV1196" s="61" t="n">
        <f aca="false">323943.09</f>
        <v>323943.09</v>
      </c>
      <c r="AW1196" s="59"/>
      <c r="AX1196" s="62"/>
      <c r="AY1196" s="63" t="n">
        <f aca="false">AS1196+AV1196</f>
        <v>1611128.63</v>
      </c>
      <c r="AZ1196" s="59" t="n">
        <f aca="false">AT1196+AW1196</f>
        <v>0</v>
      </c>
      <c r="BA1196" s="62" t="n">
        <f aca="false">AU1196+AX1196</f>
        <v>0</v>
      </c>
      <c r="BB1196" s="61" t="n">
        <v>0</v>
      </c>
      <c r="BC1196" s="59"/>
      <c r="BD1196" s="60"/>
      <c r="BE1196" s="61" t="n">
        <f aca="false">AY1196+BB1196</f>
        <v>1611128.63</v>
      </c>
      <c r="BF1196" s="59" t="n">
        <f aca="false">AZ1196+BC1196</f>
        <v>0</v>
      </c>
      <c r="BG1196" s="62" t="n">
        <f aca="false">BA1196+BD1196</f>
        <v>0</v>
      </c>
      <c r="BH1196" s="61" t="n">
        <v>0</v>
      </c>
      <c r="BI1196" s="59"/>
      <c r="BJ1196" s="60"/>
      <c r="BK1196" s="61" t="n">
        <f aca="false">BE1196+BH1196</f>
        <v>1611128.63</v>
      </c>
      <c r="BL1196" s="59" t="n">
        <f aca="false">BF1196+BI1196</f>
        <v>0</v>
      </c>
      <c r="BM1196" s="62" t="n">
        <f aca="false">BG1196+BJ1196</f>
        <v>0</v>
      </c>
    </row>
    <row r="1197" customFormat="false" ht="22.5" hidden="false" customHeight="false" outlineLevel="0" collapsed="false">
      <c r="A1197" s="52" t="s">
        <v>162</v>
      </c>
      <c r="B1197" s="53" t="n">
        <v>298</v>
      </c>
      <c r="C1197" s="54" t="n">
        <v>1403</v>
      </c>
      <c r="D1197" s="55" t="n">
        <v>56</v>
      </c>
      <c r="E1197" s="56" t="n">
        <v>0</v>
      </c>
      <c r="F1197" s="55" t="n">
        <v>0</v>
      </c>
      <c r="G1197" s="57" t="n">
        <v>0</v>
      </c>
      <c r="H1197" s="110"/>
      <c r="I1197" s="58"/>
      <c r="J1197" s="58"/>
      <c r="K1197" s="58"/>
      <c r="L1197" s="59"/>
      <c r="M1197" s="59"/>
      <c r="N1197" s="59"/>
      <c r="O1197" s="59"/>
      <c r="P1197" s="59"/>
      <c r="Q1197" s="59"/>
      <c r="R1197" s="59"/>
      <c r="S1197" s="59"/>
      <c r="T1197" s="59"/>
      <c r="U1197" s="59"/>
      <c r="V1197" s="59"/>
      <c r="W1197" s="60"/>
      <c r="X1197" s="61"/>
      <c r="Y1197" s="59"/>
      <c r="Z1197" s="60"/>
      <c r="AA1197" s="61"/>
      <c r="AB1197" s="59"/>
      <c r="AC1197" s="62"/>
      <c r="AD1197" s="61"/>
      <c r="AE1197" s="59"/>
      <c r="AF1197" s="62"/>
      <c r="AG1197" s="63"/>
      <c r="AH1197" s="59"/>
      <c r="AI1197" s="62"/>
      <c r="AJ1197" s="61"/>
      <c r="AK1197" s="59"/>
      <c r="AL1197" s="62"/>
      <c r="AM1197" s="63"/>
      <c r="AN1197" s="59"/>
      <c r="AO1197" s="62"/>
      <c r="AP1197" s="61" t="n">
        <f aca="false">AP1198</f>
        <v>367119.88</v>
      </c>
      <c r="AQ1197" s="59" t="n">
        <f aca="false">AQ1198</f>
        <v>0</v>
      </c>
      <c r="AR1197" s="62"/>
      <c r="AS1197" s="63" t="n">
        <f aca="false">AM1197+AP1197</f>
        <v>367119.88</v>
      </c>
      <c r="AT1197" s="59" t="n">
        <f aca="false">AN1197+AQ1197</f>
        <v>0</v>
      </c>
      <c r="AU1197" s="62" t="n">
        <f aca="false">AO1197+AR1197</f>
        <v>0</v>
      </c>
      <c r="AV1197" s="61" t="n">
        <f aca="false">AV1198</f>
        <v>0</v>
      </c>
      <c r="AW1197" s="59" t="n">
        <f aca="false">AW1198</f>
        <v>0</v>
      </c>
      <c r="AX1197" s="62"/>
      <c r="AY1197" s="63" t="n">
        <f aca="false">AS1197+AV1197</f>
        <v>367119.88</v>
      </c>
      <c r="AZ1197" s="59" t="n">
        <f aca="false">AT1197+AW1197</f>
        <v>0</v>
      </c>
      <c r="BA1197" s="62" t="n">
        <f aca="false">AU1197+AX1197</f>
        <v>0</v>
      </c>
      <c r="BB1197" s="61" t="n">
        <f aca="false">BB1198+BB1201</f>
        <v>0</v>
      </c>
      <c r="BC1197" s="59" t="n">
        <f aca="false">BC1198</f>
        <v>0</v>
      </c>
      <c r="BD1197" s="60"/>
      <c r="BE1197" s="61" t="n">
        <f aca="false">BE1198+BE1201</f>
        <v>367119.88</v>
      </c>
      <c r="BF1197" s="59" t="n">
        <f aca="false">AZ1197+BC1197</f>
        <v>0</v>
      </c>
      <c r="BG1197" s="62" t="n">
        <f aca="false">BA1197+BD1197</f>
        <v>0</v>
      </c>
      <c r="BH1197" s="61" t="n">
        <f aca="false">BH1198+BH1201</f>
        <v>0</v>
      </c>
      <c r="BI1197" s="59" t="n">
        <f aca="false">BI1198</f>
        <v>0</v>
      </c>
      <c r="BJ1197" s="60"/>
      <c r="BK1197" s="61" t="n">
        <f aca="false">BK1198+BK1201</f>
        <v>367119.88</v>
      </c>
      <c r="BL1197" s="59" t="n">
        <f aca="false">BF1197+BI1197</f>
        <v>0</v>
      </c>
      <c r="BM1197" s="62" t="n">
        <f aca="false">BG1197+BJ1197</f>
        <v>0</v>
      </c>
    </row>
    <row r="1198" customFormat="false" ht="56.25" hidden="false" customHeight="false" outlineLevel="0" collapsed="false">
      <c r="A1198" s="52" t="s">
        <v>445</v>
      </c>
      <c r="B1198" s="53" t="n">
        <v>298</v>
      </c>
      <c r="C1198" s="54" t="n">
        <v>1403</v>
      </c>
      <c r="D1198" s="55" t="n">
        <v>56</v>
      </c>
      <c r="E1198" s="56" t="n">
        <v>0</v>
      </c>
      <c r="F1198" s="55" t="n">
        <v>0</v>
      </c>
      <c r="G1198" s="57" t="n">
        <v>80370</v>
      </c>
      <c r="H1198" s="110"/>
      <c r="I1198" s="58"/>
      <c r="J1198" s="58"/>
      <c r="K1198" s="58"/>
      <c r="L1198" s="59"/>
      <c r="M1198" s="59"/>
      <c r="N1198" s="59"/>
      <c r="O1198" s="59"/>
      <c r="P1198" s="59"/>
      <c r="Q1198" s="59"/>
      <c r="R1198" s="59"/>
      <c r="S1198" s="59"/>
      <c r="T1198" s="59"/>
      <c r="U1198" s="59"/>
      <c r="V1198" s="59"/>
      <c r="W1198" s="60"/>
      <c r="X1198" s="61"/>
      <c r="Y1198" s="59"/>
      <c r="Z1198" s="60"/>
      <c r="AA1198" s="61"/>
      <c r="AB1198" s="59"/>
      <c r="AC1198" s="62"/>
      <c r="AD1198" s="61"/>
      <c r="AE1198" s="59"/>
      <c r="AF1198" s="62"/>
      <c r="AG1198" s="63"/>
      <c r="AH1198" s="59"/>
      <c r="AI1198" s="62"/>
      <c r="AJ1198" s="61"/>
      <c r="AK1198" s="59"/>
      <c r="AL1198" s="62"/>
      <c r="AM1198" s="63"/>
      <c r="AN1198" s="59"/>
      <c r="AO1198" s="62"/>
      <c r="AP1198" s="61" t="n">
        <f aca="false">AP1199</f>
        <v>367119.88</v>
      </c>
      <c r="AQ1198" s="59" t="n">
        <f aca="false">AQ1199</f>
        <v>0</v>
      </c>
      <c r="AR1198" s="62"/>
      <c r="AS1198" s="63" t="n">
        <f aca="false">AM1198+AP1198</f>
        <v>367119.88</v>
      </c>
      <c r="AT1198" s="59" t="n">
        <f aca="false">AN1198+AQ1198</f>
        <v>0</v>
      </c>
      <c r="AU1198" s="62" t="n">
        <f aca="false">AO1198+AR1198</f>
        <v>0</v>
      </c>
      <c r="AV1198" s="61" t="n">
        <f aca="false">AV1199</f>
        <v>0</v>
      </c>
      <c r="AW1198" s="59" t="n">
        <f aca="false">AW1199</f>
        <v>0</v>
      </c>
      <c r="AX1198" s="62"/>
      <c r="AY1198" s="63" t="n">
        <f aca="false">AS1198+AV1198</f>
        <v>367119.88</v>
      </c>
      <c r="AZ1198" s="59" t="n">
        <f aca="false">AT1198+AW1198</f>
        <v>0</v>
      </c>
      <c r="BA1198" s="62" t="n">
        <f aca="false">AU1198+AX1198</f>
        <v>0</v>
      </c>
      <c r="BB1198" s="61" t="n">
        <f aca="false">BB1199</f>
        <v>-367119.88</v>
      </c>
      <c r="BC1198" s="59" t="n">
        <f aca="false">BC1199</f>
        <v>0</v>
      </c>
      <c r="BD1198" s="60"/>
      <c r="BE1198" s="61" t="n">
        <f aca="false">AY1198+BB1198</f>
        <v>0</v>
      </c>
      <c r="BF1198" s="59" t="n">
        <f aca="false">AZ1198+BC1198</f>
        <v>0</v>
      </c>
      <c r="BG1198" s="62" t="n">
        <f aca="false">BA1198+BD1198</f>
        <v>0</v>
      </c>
      <c r="BH1198" s="61" t="n">
        <f aca="false">BH1199</f>
        <v>0</v>
      </c>
      <c r="BI1198" s="59" t="n">
        <f aca="false">BI1199</f>
        <v>0</v>
      </c>
      <c r="BJ1198" s="60"/>
      <c r="BK1198" s="61" t="n">
        <f aca="false">BE1198+BH1198</f>
        <v>0</v>
      </c>
      <c r="BL1198" s="59" t="n">
        <f aca="false">BF1198+BI1198</f>
        <v>0</v>
      </c>
      <c r="BM1198" s="62" t="n">
        <f aca="false">BG1198+BJ1198</f>
        <v>0</v>
      </c>
    </row>
    <row r="1199" customFormat="false" ht="12.75" hidden="false" customHeight="false" outlineLevel="0" collapsed="false">
      <c r="A1199" s="52" t="s">
        <v>41</v>
      </c>
      <c r="B1199" s="53" t="n">
        <v>298</v>
      </c>
      <c r="C1199" s="54" t="n">
        <v>1403</v>
      </c>
      <c r="D1199" s="55" t="n">
        <v>56</v>
      </c>
      <c r="E1199" s="56" t="n">
        <v>0</v>
      </c>
      <c r="F1199" s="55" t="n">
        <v>0</v>
      </c>
      <c r="G1199" s="57" t="n">
        <v>80370</v>
      </c>
      <c r="H1199" s="110" t="n">
        <v>500</v>
      </c>
      <c r="I1199" s="58"/>
      <c r="J1199" s="58"/>
      <c r="K1199" s="58"/>
      <c r="L1199" s="59"/>
      <c r="M1199" s="59"/>
      <c r="N1199" s="59"/>
      <c r="O1199" s="59"/>
      <c r="P1199" s="59"/>
      <c r="Q1199" s="59"/>
      <c r="R1199" s="59"/>
      <c r="S1199" s="59"/>
      <c r="T1199" s="59"/>
      <c r="U1199" s="59"/>
      <c r="V1199" s="59"/>
      <c r="W1199" s="60"/>
      <c r="X1199" s="61"/>
      <c r="Y1199" s="59"/>
      <c r="Z1199" s="60"/>
      <c r="AA1199" s="61"/>
      <c r="AB1199" s="59"/>
      <c r="AC1199" s="62"/>
      <c r="AD1199" s="61"/>
      <c r="AE1199" s="59"/>
      <c r="AF1199" s="62"/>
      <c r="AG1199" s="63"/>
      <c r="AH1199" s="59"/>
      <c r="AI1199" s="62"/>
      <c r="AJ1199" s="61"/>
      <c r="AK1199" s="59"/>
      <c r="AL1199" s="62"/>
      <c r="AM1199" s="63"/>
      <c r="AN1199" s="59"/>
      <c r="AO1199" s="62"/>
      <c r="AP1199" s="61" t="n">
        <f aca="false">AP1200</f>
        <v>367119.88</v>
      </c>
      <c r="AQ1199" s="59" t="n">
        <f aca="false">AQ1200</f>
        <v>0</v>
      </c>
      <c r="AR1199" s="62"/>
      <c r="AS1199" s="63" t="n">
        <f aca="false">AM1199+AP1199</f>
        <v>367119.88</v>
      </c>
      <c r="AT1199" s="59" t="n">
        <f aca="false">AN1199+AQ1199</f>
        <v>0</v>
      </c>
      <c r="AU1199" s="62" t="n">
        <f aca="false">AO1199+AR1199</f>
        <v>0</v>
      </c>
      <c r="AV1199" s="61" t="n">
        <f aca="false">AV1200</f>
        <v>0</v>
      </c>
      <c r="AW1199" s="59" t="n">
        <f aca="false">AW1200</f>
        <v>0</v>
      </c>
      <c r="AX1199" s="62"/>
      <c r="AY1199" s="63" t="n">
        <f aca="false">AS1199+AV1199</f>
        <v>367119.88</v>
      </c>
      <c r="AZ1199" s="59" t="n">
        <f aca="false">AT1199+AW1199</f>
        <v>0</v>
      </c>
      <c r="BA1199" s="62" t="n">
        <f aca="false">AU1199+AX1199</f>
        <v>0</v>
      </c>
      <c r="BB1199" s="61" t="n">
        <f aca="false">BB1200</f>
        <v>-367119.88</v>
      </c>
      <c r="BC1199" s="59" t="n">
        <f aca="false">BC1200</f>
        <v>0</v>
      </c>
      <c r="BD1199" s="60"/>
      <c r="BE1199" s="61" t="n">
        <f aca="false">AY1199+BB1199</f>
        <v>0</v>
      </c>
      <c r="BF1199" s="59" t="n">
        <f aca="false">AZ1199+BC1199</f>
        <v>0</v>
      </c>
      <c r="BG1199" s="62" t="n">
        <f aca="false">BA1199+BD1199</f>
        <v>0</v>
      </c>
      <c r="BH1199" s="61" t="n">
        <f aca="false">BH1200</f>
        <v>0</v>
      </c>
      <c r="BI1199" s="59" t="n">
        <f aca="false">BI1200</f>
        <v>0</v>
      </c>
      <c r="BJ1199" s="60"/>
      <c r="BK1199" s="61" t="n">
        <f aca="false">BE1199+BH1199</f>
        <v>0</v>
      </c>
      <c r="BL1199" s="59" t="n">
        <f aca="false">BF1199+BI1199</f>
        <v>0</v>
      </c>
      <c r="BM1199" s="62" t="n">
        <f aca="false">BG1199+BJ1199</f>
        <v>0</v>
      </c>
    </row>
    <row r="1200" customFormat="false" ht="12.75" hidden="false" customHeight="false" outlineLevel="0" collapsed="false">
      <c r="A1200" s="52" t="s">
        <v>42</v>
      </c>
      <c r="B1200" s="53" t="n">
        <v>298</v>
      </c>
      <c r="C1200" s="54" t="n">
        <v>1403</v>
      </c>
      <c r="D1200" s="55" t="n">
        <v>56</v>
      </c>
      <c r="E1200" s="56" t="n">
        <v>0</v>
      </c>
      <c r="F1200" s="55" t="n">
        <v>0</v>
      </c>
      <c r="G1200" s="57" t="n">
        <v>80370</v>
      </c>
      <c r="H1200" s="110" t="n">
        <v>540</v>
      </c>
      <c r="I1200" s="58"/>
      <c r="J1200" s="58"/>
      <c r="K1200" s="58"/>
      <c r="L1200" s="59"/>
      <c r="M1200" s="59"/>
      <c r="N1200" s="59"/>
      <c r="O1200" s="59"/>
      <c r="P1200" s="59"/>
      <c r="Q1200" s="59"/>
      <c r="R1200" s="59"/>
      <c r="S1200" s="59"/>
      <c r="T1200" s="59"/>
      <c r="U1200" s="59"/>
      <c r="V1200" s="59"/>
      <c r="W1200" s="60"/>
      <c r="X1200" s="61"/>
      <c r="Y1200" s="59"/>
      <c r="Z1200" s="60"/>
      <c r="AA1200" s="61"/>
      <c r="AB1200" s="59"/>
      <c r="AC1200" s="62"/>
      <c r="AD1200" s="61"/>
      <c r="AE1200" s="59"/>
      <c r="AF1200" s="62"/>
      <c r="AG1200" s="63"/>
      <c r="AH1200" s="59"/>
      <c r="AI1200" s="62"/>
      <c r="AJ1200" s="61"/>
      <c r="AK1200" s="59"/>
      <c r="AL1200" s="62"/>
      <c r="AM1200" s="63"/>
      <c r="AN1200" s="59"/>
      <c r="AO1200" s="62"/>
      <c r="AP1200" s="61" t="n">
        <f aca="false">-527848.61+894968.49</f>
        <v>367119.88</v>
      </c>
      <c r="AQ1200" s="59"/>
      <c r="AR1200" s="62"/>
      <c r="AS1200" s="63" t="n">
        <f aca="false">AM1200+AP1200</f>
        <v>367119.88</v>
      </c>
      <c r="AT1200" s="59" t="n">
        <f aca="false">AN1200+AQ1200</f>
        <v>0</v>
      </c>
      <c r="AU1200" s="62" t="n">
        <f aca="false">AO1200+AR1200</f>
        <v>0</v>
      </c>
      <c r="AV1200" s="61"/>
      <c r="AW1200" s="59"/>
      <c r="AX1200" s="62"/>
      <c r="AY1200" s="63" t="n">
        <f aca="false">AS1200+AV1200</f>
        <v>367119.88</v>
      </c>
      <c r="AZ1200" s="59" t="n">
        <f aca="false">AT1200+AW1200</f>
        <v>0</v>
      </c>
      <c r="BA1200" s="62" t="n">
        <f aca="false">AU1200+AX1200</f>
        <v>0</v>
      </c>
      <c r="BB1200" s="61" t="n">
        <v>-367119.88</v>
      </c>
      <c r="BC1200" s="59"/>
      <c r="BD1200" s="60"/>
      <c r="BE1200" s="61" t="n">
        <f aca="false">AY1200+BB1200</f>
        <v>0</v>
      </c>
      <c r="BF1200" s="59" t="n">
        <f aca="false">AZ1200+BC1200</f>
        <v>0</v>
      </c>
      <c r="BG1200" s="62" t="n">
        <f aca="false">BA1200+BD1200</f>
        <v>0</v>
      </c>
      <c r="BH1200" s="61"/>
      <c r="BI1200" s="59"/>
      <c r="BJ1200" s="60"/>
      <c r="BK1200" s="61" t="n">
        <f aca="false">BE1200+BH1200</f>
        <v>0</v>
      </c>
      <c r="BL1200" s="59" t="n">
        <f aca="false">BF1200+BI1200</f>
        <v>0</v>
      </c>
      <c r="BM1200" s="62" t="n">
        <f aca="false">BG1200+BJ1200</f>
        <v>0</v>
      </c>
    </row>
    <row r="1201" customFormat="false" ht="45" hidden="false" customHeight="false" outlineLevel="0" collapsed="false">
      <c r="A1201" s="52" t="s">
        <v>108</v>
      </c>
      <c r="B1201" s="53" t="n">
        <v>298</v>
      </c>
      <c r="C1201" s="54" t="n">
        <v>1403</v>
      </c>
      <c r="D1201" s="55" t="n">
        <v>56</v>
      </c>
      <c r="E1201" s="56" t="n">
        <v>0</v>
      </c>
      <c r="F1201" s="55" t="n">
        <v>0</v>
      </c>
      <c r="G1201" s="57" t="n">
        <v>88380</v>
      </c>
      <c r="H1201" s="110"/>
      <c r="I1201" s="58"/>
      <c r="J1201" s="58"/>
      <c r="K1201" s="58"/>
      <c r="L1201" s="59"/>
      <c r="M1201" s="59"/>
      <c r="N1201" s="59"/>
      <c r="O1201" s="59"/>
      <c r="P1201" s="59"/>
      <c r="Q1201" s="59"/>
      <c r="R1201" s="59"/>
      <c r="S1201" s="59"/>
      <c r="T1201" s="59"/>
      <c r="U1201" s="59"/>
      <c r="V1201" s="59"/>
      <c r="W1201" s="60"/>
      <c r="X1201" s="61"/>
      <c r="Y1201" s="59"/>
      <c r="Z1201" s="60"/>
      <c r="AA1201" s="61"/>
      <c r="AB1201" s="59"/>
      <c r="AC1201" s="62"/>
      <c r="AD1201" s="61"/>
      <c r="AE1201" s="59"/>
      <c r="AF1201" s="62"/>
      <c r="AG1201" s="63"/>
      <c r="AH1201" s="59"/>
      <c r="AI1201" s="62"/>
      <c r="AJ1201" s="61"/>
      <c r="AK1201" s="59"/>
      <c r="AL1201" s="62"/>
      <c r="AM1201" s="63"/>
      <c r="AN1201" s="59"/>
      <c r="AO1201" s="62"/>
      <c r="AP1201" s="61"/>
      <c r="AQ1201" s="59"/>
      <c r="AR1201" s="62"/>
      <c r="AS1201" s="63"/>
      <c r="AT1201" s="59"/>
      <c r="AU1201" s="62"/>
      <c r="AV1201" s="61"/>
      <c r="AW1201" s="59"/>
      <c r="AX1201" s="62"/>
      <c r="AY1201" s="63"/>
      <c r="AZ1201" s="59"/>
      <c r="BA1201" s="62"/>
      <c r="BB1201" s="61" t="n">
        <f aca="false">BB1202</f>
        <v>367119.88</v>
      </c>
      <c r="BC1201" s="59"/>
      <c r="BD1201" s="60"/>
      <c r="BE1201" s="61" t="n">
        <f aca="false">BE1202</f>
        <v>367119.88</v>
      </c>
      <c r="BF1201" s="59"/>
      <c r="BG1201" s="62"/>
      <c r="BH1201" s="61" t="n">
        <f aca="false">BH1202</f>
        <v>0</v>
      </c>
      <c r="BI1201" s="59"/>
      <c r="BJ1201" s="60"/>
      <c r="BK1201" s="61" t="n">
        <f aca="false">BK1202</f>
        <v>367119.88</v>
      </c>
      <c r="BL1201" s="59"/>
      <c r="BM1201" s="62"/>
    </row>
    <row r="1202" customFormat="false" ht="12.75" hidden="false" customHeight="false" outlineLevel="0" collapsed="false">
      <c r="A1202" s="52" t="s">
        <v>41</v>
      </c>
      <c r="B1202" s="53" t="n">
        <v>298</v>
      </c>
      <c r="C1202" s="54" t="n">
        <v>1403</v>
      </c>
      <c r="D1202" s="55" t="n">
        <v>56</v>
      </c>
      <c r="E1202" s="56" t="n">
        <v>0</v>
      </c>
      <c r="F1202" s="55" t="n">
        <v>0</v>
      </c>
      <c r="G1202" s="57" t="n">
        <v>88380</v>
      </c>
      <c r="H1202" s="110" t="n">
        <v>500</v>
      </c>
      <c r="I1202" s="58"/>
      <c r="J1202" s="58"/>
      <c r="K1202" s="58"/>
      <c r="L1202" s="59"/>
      <c r="M1202" s="59"/>
      <c r="N1202" s="59"/>
      <c r="O1202" s="59"/>
      <c r="P1202" s="59"/>
      <c r="Q1202" s="59"/>
      <c r="R1202" s="59"/>
      <c r="S1202" s="59"/>
      <c r="T1202" s="59"/>
      <c r="U1202" s="59"/>
      <c r="V1202" s="59"/>
      <c r="W1202" s="60"/>
      <c r="X1202" s="61"/>
      <c r="Y1202" s="59"/>
      <c r="Z1202" s="60"/>
      <c r="AA1202" s="61"/>
      <c r="AB1202" s="59"/>
      <c r="AC1202" s="62"/>
      <c r="AD1202" s="61"/>
      <c r="AE1202" s="59"/>
      <c r="AF1202" s="62"/>
      <c r="AG1202" s="63"/>
      <c r="AH1202" s="59"/>
      <c r="AI1202" s="62"/>
      <c r="AJ1202" s="61"/>
      <c r="AK1202" s="59"/>
      <c r="AL1202" s="62"/>
      <c r="AM1202" s="63"/>
      <c r="AN1202" s="59"/>
      <c r="AO1202" s="62"/>
      <c r="AP1202" s="61"/>
      <c r="AQ1202" s="59"/>
      <c r="AR1202" s="62"/>
      <c r="AS1202" s="63"/>
      <c r="AT1202" s="59"/>
      <c r="AU1202" s="62"/>
      <c r="AV1202" s="61"/>
      <c r="AW1202" s="59"/>
      <c r="AX1202" s="62"/>
      <c r="AY1202" s="63"/>
      <c r="AZ1202" s="59"/>
      <c r="BA1202" s="62"/>
      <c r="BB1202" s="61" t="n">
        <f aca="false">BB1203</f>
        <v>367119.88</v>
      </c>
      <c r="BC1202" s="59"/>
      <c r="BD1202" s="60"/>
      <c r="BE1202" s="61" t="n">
        <f aca="false">BE1203</f>
        <v>367119.88</v>
      </c>
      <c r="BF1202" s="59"/>
      <c r="BG1202" s="62"/>
      <c r="BH1202" s="61" t="n">
        <f aca="false">BH1203</f>
        <v>0</v>
      </c>
      <c r="BI1202" s="59"/>
      <c r="BJ1202" s="60"/>
      <c r="BK1202" s="61" t="n">
        <f aca="false">BK1203</f>
        <v>367119.88</v>
      </c>
      <c r="BL1202" s="59"/>
      <c r="BM1202" s="62"/>
    </row>
    <row r="1203" customFormat="false" ht="12.75" hidden="false" customHeight="false" outlineLevel="0" collapsed="false">
      <c r="A1203" s="52" t="s">
        <v>42</v>
      </c>
      <c r="B1203" s="53" t="n">
        <v>298</v>
      </c>
      <c r="C1203" s="54" t="n">
        <v>1403</v>
      </c>
      <c r="D1203" s="55" t="n">
        <v>56</v>
      </c>
      <c r="E1203" s="56" t="n">
        <v>0</v>
      </c>
      <c r="F1203" s="55" t="n">
        <v>0</v>
      </c>
      <c r="G1203" s="57" t="n">
        <v>88380</v>
      </c>
      <c r="H1203" s="110" t="n">
        <v>540</v>
      </c>
      <c r="I1203" s="58"/>
      <c r="J1203" s="58"/>
      <c r="K1203" s="58"/>
      <c r="L1203" s="59"/>
      <c r="M1203" s="59"/>
      <c r="N1203" s="59"/>
      <c r="O1203" s="59"/>
      <c r="P1203" s="59"/>
      <c r="Q1203" s="59"/>
      <c r="R1203" s="59"/>
      <c r="S1203" s="59"/>
      <c r="T1203" s="59"/>
      <c r="U1203" s="59"/>
      <c r="V1203" s="59"/>
      <c r="W1203" s="60"/>
      <c r="X1203" s="61"/>
      <c r="Y1203" s="59"/>
      <c r="Z1203" s="60"/>
      <c r="AA1203" s="61"/>
      <c r="AB1203" s="59"/>
      <c r="AC1203" s="62"/>
      <c r="AD1203" s="61"/>
      <c r="AE1203" s="59"/>
      <c r="AF1203" s="62"/>
      <c r="AG1203" s="63"/>
      <c r="AH1203" s="59"/>
      <c r="AI1203" s="62"/>
      <c r="AJ1203" s="61"/>
      <c r="AK1203" s="59"/>
      <c r="AL1203" s="62"/>
      <c r="AM1203" s="63"/>
      <c r="AN1203" s="59"/>
      <c r="AO1203" s="62"/>
      <c r="AP1203" s="61"/>
      <c r="AQ1203" s="59"/>
      <c r="AR1203" s="62"/>
      <c r="AS1203" s="63"/>
      <c r="AT1203" s="59"/>
      <c r="AU1203" s="62"/>
      <c r="AV1203" s="61"/>
      <c r="AW1203" s="59"/>
      <c r="AX1203" s="62"/>
      <c r="AY1203" s="63"/>
      <c r="AZ1203" s="59"/>
      <c r="BA1203" s="62"/>
      <c r="BB1203" s="61" t="n">
        <v>367119.88</v>
      </c>
      <c r="BC1203" s="59"/>
      <c r="BD1203" s="60"/>
      <c r="BE1203" s="61" t="n">
        <f aca="false">AY1203+BB1203</f>
        <v>367119.88</v>
      </c>
      <c r="BF1203" s="59"/>
      <c r="BG1203" s="62"/>
      <c r="BH1203" s="61"/>
      <c r="BI1203" s="59"/>
      <c r="BJ1203" s="60"/>
      <c r="BK1203" s="61" t="n">
        <f aca="false">BE1203+BH1203</f>
        <v>367119.88</v>
      </c>
      <c r="BL1203" s="59"/>
      <c r="BM1203" s="62"/>
    </row>
    <row r="1204" customFormat="false" ht="22.5" hidden="false" customHeight="false" outlineLevel="0" collapsed="false">
      <c r="A1204" s="64" t="s">
        <v>446</v>
      </c>
      <c r="B1204" s="81" t="n">
        <v>302</v>
      </c>
      <c r="C1204" s="82"/>
      <c r="D1204" s="83"/>
      <c r="E1204" s="84"/>
      <c r="F1204" s="83"/>
      <c r="G1204" s="85"/>
      <c r="H1204" s="115"/>
      <c r="I1204" s="86" t="n">
        <f aca="false">I1205</f>
        <v>5711235</v>
      </c>
      <c r="J1204" s="86" t="n">
        <f aca="false">J1205</f>
        <v>5937853.55</v>
      </c>
      <c r="K1204" s="86" t="n">
        <f aca="false">K1205</f>
        <v>6124345.72</v>
      </c>
      <c r="L1204" s="87" t="n">
        <f aca="false">L1205</f>
        <v>0</v>
      </c>
      <c r="M1204" s="87" t="n">
        <f aca="false">M1205</f>
        <v>0</v>
      </c>
      <c r="N1204" s="87" t="n">
        <f aca="false">N1205</f>
        <v>0</v>
      </c>
      <c r="O1204" s="59" t="n">
        <f aca="false">I1204+L1204</f>
        <v>5711235</v>
      </c>
      <c r="P1204" s="59" t="n">
        <f aca="false">J1204+M1204</f>
        <v>5937853.55</v>
      </c>
      <c r="Q1204" s="59" t="n">
        <f aca="false">K1204+N1204</f>
        <v>6124345.72</v>
      </c>
      <c r="R1204" s="87" t="n">
        <f aca="false">R1205</f>
        <v>0</v>
      </c>
      <c r="S1204" s="87" t="n">
        <f aca="false">S1205</f>
        <v>0</v>
      </c>
      <c r="T1204" s="87" t="n">
        <f aca="false">T1205</f>
        <v>0</v>
      </c>
      <c r="U1204" s="59" t="n">
        <f aca="false">O1204+R1204</f>
        <v>5711235</v>
      </c>
      <c r="V1204" s="59" t="n">
        <f aca="false">P1204+S1204</f>
        <v>5937853.55</v>
      </c>
      <c r="W1204" s="60" t="n">
        <f aca="false">Q1204+T1204</f>
        <v>6124345.72</v>
      </c>
      <c r="X1204" s="89" t="n">
        <f aca="false">X1205</f>
        <v>0</v>
      </c>
      <c r="Y1204" s="87" t="n">
        <f aca="false">Y1205</f>
        <v>0</v>
      </c>
      <c r="Z1204" s="88" t="n">
        <f aca="false">Z1205</f>
        <v>0</v>
      </c>
      <c r="AA1204" s="61" t="n">
        <f aca="false">U1204+X1204</f>
        <v>5711235</v>
      </c>
      <c r="AB1204" s="59" t="n">
        <f aca="false">V1204+Y1204</f>
        <v>5937853.55</v>
      </c>
      <c r="AC1204" s="62" t="n">
        <f aca="false">W1204+Z1204</f>
        <v>6124345.72</v>
      </c>
      <c r="AD1204" s="89" t="n">
        <f aca="false">AD1205</f>
        <v>0</v>
      </c>
      <c r="AE1204" s="87" t="n">
        <f aca="false">AE1205</f>
        <v>0</v>
      </c>
      <c r="AF1204" s="90" t="n">
        <f aca="false">AF1205</f>
        <v>0</v>
      </c>
      <c r="AG1204" s="63" t="n">
        <f aca="false">AA1204+AD1204</f>
        <v>5711235</v>
      </c>
      <c r="AH1204" s="59" t="n">
        <f aca="false">AB1204+AE1204</f>
        <v>5937853.55</v>
      </c>
      <c r="AI1204" s="62" t="n">
        <f aca="false">AC1204+AF1204</f>
        <v>6124345.72</v>
      </c>
      <c r="AJ1204" s="89" t="n">
        <f aca="false">AJ1205</f>
        <v>0</v>
      </c>
      <c r="AK1204" s="87" t="n">
        <f aca="false">AK1205</f>
        <v>0</v>
      </c>
      <c r="AL1204" s="90" t="n">
        <f aca="false">AL1205</f>
        <v>0</v>
      </c>
      <c r="AM1204" s="63" t="n">
        <f aca="false">AG1204+AJ1204</f>
        <v>5711235</v>
      </c>
      <c r="AN1204" s="59" t="n">
        <f aca="false">AH1204+AK1204</f>
        <v>5937853.55</v>
      </c>
      <c r="AO1204" s="62" t="n">
        <f aca="false">AI1204+AL1204</f>
        <v>6124345.72</v>
      </c>
      <c r="AP1204" s="89" t="n">
        <f aca="false">AP1205</f>
        <v>0</v>
      </c>
      <c r="AQ1204" s="87" t="n">
        <f aca="false">AQ1205</f>
        <v>0</v>
      </c>
      <c r="AR1204" s="90" t="n">
        <f aca="false">AR1205</f>
        <v>0</v>
      </c>
      <c r="AS1204" s="63" t="n">
        <f aca="false">AM1204+AP1204</f>
        <v>5711235</v>
      </c>
      <c r="AT1204" s="59" t="n">
        <f aca="false">AN1204+AQ1204</f>
        <v>5937853.55</v>
      </c>
      <c r="AU1204" s="62" t="n">
        <f aca="false">AO1204+AR1204</f>
        <v>6124345.72</v>
      </c>
      <c r="AV1204" s="89" t="n">
        <f aca="false">AV1205</f>
        <v>0</v>
      </c>
      <c r="AW1204" s="87" t="n">
        <f aca="false">AW1205</f>
        <v>0</v>
      </c>
      <c r="AX1204" s="90" t="n">
        <f aca="false">AX1205</f>
        <v>0</v>
      </c>
      <c r="AY1204" s="63" t="n">
        <f aca="false">AS1204+AV1204</f>
        <v>5711235</v>
      </c>
      <c r="AZ1204" s="59" t="n">
        <f aca="false">AT1204+AW1204</f>
        <v>5937853.55</v>
      </c>
      <c r="BA1204" s="62" t="n">
        <f aca="false">AU1204+AX1204</f>
        <v>6124345.72</v>
      </c>
      <c r="BB1204" s="89" t="n">
        <f aca="false">BB1205</f>
        <v>0</v>
      </c>
      <c r="BC1204" s="87" t="n">
        <f aca="false">BC1205</f>
        <v>0</v>
      </c>
      <c r="BD1204" s="88" t="n">
        <f aca="false">BD1205</f>
        <v>0</v>
      </c>
      <c r="BE1204" s="61" t="n">
        <f aca="false">AY1204+BB1204</f>
        <v>5711235</v>
      </c>
      <c r="BF1204" s="59" t="n">
        <f aca="false">AZ1204+BC1204</f>
        <v>5937853.55</v>
      </c>
      <c r="BG1204" s="62" t="n">
        <f aca="false">BA1204+BD1204</f>
        <v>6124345.72</v>
      </c>
      <c r="BH1204" s="89" t="n">
        <f aca="false">BH1205</f>
        <v>0</v>
      </c>
      <c r="BI1204" s="87" t="n">
        <f aca="false">BI1205</f>
        <v>0</v>
      </c>
      <c r="BJ1204" s="88" t="n">
        <f aca="false">BJ1205</f>
        <v>0</v>
      </c>
      <c r="BK1204" s="61" t="n">
        <f aca="false">BE1204+BH1204</f>
        <v>5711235</v>
      </c>
      <c r="BL1204" s="59" t="n">
        <f aca="false">BF1204+BI1204</f>
        <v>5937853.55</v>
      </c>
      <c r="BM1204" s="62" t="n">
        <f aca="false">BG1204+BJ1204</f>
        <v>6124345.72</v>
      </c>
    </row>
    <row r="1205" customFormat="false" ht="12.75" hidden="false" customHeight="false" outlineLevel="0" collapsed="false">
      <c r="A1205" s="52" t="s">
        <v>17</v>
      </c>
      <c r="B1205" s="53" t="n">
        <v>302</v>
      </c>
      <c r="C1205" s="54" t="n">
        <v>100</v>
      </c>
      <c r="D1205" s="55"/>
      <c r="E1205" s="56"/>
      <c r="F1205" s="55"/>
      <c r="G1205" s="57"/>
      <c r="H1205" s="110"/>
      <c r="I1205" s="58" t="n">
        <f aca="false">I1206</f>
        <v>5711235</v>
      </c>
      <c r="J1205" s="58" t="n">
        <f aca="false">J1206</f>
        <v>5937853.55</v>
      </c>
      <c r="K1205" s="58" t="n">
        <f aca="false">K1206</f>
        <v>6124345.72</v>
      </c>
      <c r="L1205" s="59" t="n">
        <f aca="false">L1206</f>
        <v>0</v>
      </c>
      <c r="M1205" s="59" t="n">
        <f aca="false">M1206</f>
        <v>0</v>
      </c>
      <c r="N1205" s="59" t="n">
        <f aca="false">N1206</f>
        <v>0</v>
      </c>
      <c r="O1205" s="59" t="n">
        <f aca="false">I1205+L1205</f>
        <v>5711235</v>
      </c>
      <c r="P1205" s="59" t="n">
        <f aca="false">J1205+M1205</f>
        <v>5937853.55</v>
      </c>
      <c r="Q1205" s="59" t="n">
        <f aca="false">K1205+N1205</f>
        <v>6124345.72</v>
      </c>
      <c r="R1205" s="59" t="n">
        <f aca="false">R1206</f>
        <v>0</v>
      </c>
      <c r="S1205" s="59" t="n">
        <f aca="false">S1206</f>
        <v>0</v>
      </c>
      <c r="T1205" s="59" t="n">
        <f aca="false">T1206</f>
        <v>0</v>
      </c>
      <c r="U1205" s="59" t="n">
        <f aca="false">O1205+R1205</f>
        <v>5711235</v>
      </c>
      <c r="V1205" s="59" t="n">
        <f aca="false">P1205+S1205</f>
        <v>5937853.55</v>
      </c>
      <c r="W1205" s="60" t="n">
        <f aca="false">Q1205+T1205</f>
        <v>6124345.72</v>
      </c>
      <c r="X1205" s="61" t="n">
        <f aca="false">X1206</f>
        <v>0</v>
      </c>
      <c r="Y1205" s="59" t="n">
        <f aca="false">Y1206</f>
        <v>0</v>
      </c>
      <c r="Z1205" s="60" t="n">
        <f aca="false">Z1206</f>
        <v>0</v>
      </c>
      <c r="AA1205" s="61" t="n">
        <f aca="false">U1205+X1205</f>
        <v>5711235</v>
      </c>
      <c r="AB1205" s="59" t="n">
        <f aca="false">V1205+Y1205</f>
        <v>5937853.55</v>
      </c>
      <c r="AC1205" s="62" t="n">
        <f aca="false">W1205+Z1205</f>
        <v>6124345.72</v>
      </c>
      <c r="AD1205" s="61" t="n">
        <f aca="false">AD1206</f>
        <v>0</v>
      </c>
      <c r="AE1205" s="59" t="n">
        <f aca="false">AE1206</f>
        <v>0</v>
      </c>
      <c r="AF1205" s="62" t="n">
        <f aca="false">AF1206</f>
        <v>0</v>
      </c>
      <c r="AG1205" s="63" t="n">
        <f aca="false">AA1205+AD1205</f>
        <v>5711235</v>
      </c>
      <c r="AH1205" s="59" t="n">
        <f aca="false">AB1205+AE1205</f>
        <v>5937853.55</v>
      </c>
      <c r="AI1205" s="62" t="n">
        <f aca="false">AC1205+AF1205</f>
        <v>6124345.72</v>
      </c>
      <c r="AJ1205" s="61" t="n">
        <f aca="false">AJ1206</f>
        <v>0</v>
      </c>
      <c r="AK1205" s="59" t="n">
        <f aca="false">AK1206</f>
        <v>0</v>
      </c>
      <c r="AL1205" s="62" t="n">
        <f aca="false">AL1206</f>
        <v>0</v>
      </c>
      <c r="AM1205" s="63" t="n">
        <f aca="false">AG1205+AJ1205</f>
        <v>5711235</v>
      </c>
      <c r="AN1205" s="59" t="n">
        <f aca="false">AH1205+AK1205</f>
        <v>5937853.55</v>
      </c>
      <c r="AO1205" s="62" t="n">
        <f aca="false">AI1205+AL1205</f>
        <v>6124345.72</v>
      </c>
      <c r="AP1205" s="61" t="n">
        <f aca="false">AP1206</f>
        <v>0</v>
      </c>
      <c r="AQ1205" s="59" t="n">
        <f aca="false">AQ1206</f>
        <v>0</v>
      </c>
      <c r="AR1205" s="62" t="n">
        <f aca="false">AR1206</f>
        <v>0</v>
      </c>
      <c r="AS1205" s="63" t="n">
        <f aca="false">AM1205+AP1205</f>
        <v>5711235</v>
      </c>
      <c r="AT1205" s="59" t="n">
        <f aca="false">AN1205+AQ1205</f>
        <v>5937853.55</v>
      </c>
      <c r="AU1205" s="62" t="n">
        <f aca="false">AO1205+AR1205</f>
        <v>6124345.72</v>
      </c>
      <c r="AV1205" s="61" t="n">
        <f aca="false">AV1206</f>
        <v>0</v>
      </c>
      <c r="AW1205" s="59" t="n">
        <f aca="false">AW1206</f>
        <v>0</v>
      </c>
      <c r="AX1205" s="62" t="n">
        <f aca="false">AX1206</f>
        <v>0</v>
      </c>
      <c r="AY1205" s="63" t="n">
        <f aca="false">AS1205+AV1205</f>
        <v>5711235</v>
      </c>
      <c r="AZ1205" s="59" t="n">
        <f aca="false">AT1205+AW1205</f>
        <v>5937853.55</v>
      </c>
      <c r="BA1205" s="62" t="n">
        <f aca="false">AU1205+AX1205</f>
        <v>6124345.72</v>
      </c>
      <c r="BB1205" s="61" t="n">
        <f aca="false">BB1206</f>
        <v>0</v>
      </c>
      <c r="BC1205" s="59" t="n">
        <f aca="false">BC1206</f>
        <v>0</v>
      </c>
      <c r="BD1205" s="60" t="n">
        <f aca="false">BD1206</f>
        <v>0</v>
      </c>
      <c r="BE1205" s="61" t="n">
        <f aca="false">AY1205+BB1205</f>
        <v>5711235</v>
      </c>
      <c r="BF1205" s="59" t="n">
        <f aca="false">AZ1205+BC1205</f>
        <v>5937853.55</v>
      </c>
      <c r="BG1205" s="62" t="n">
        <f aca="false">BA1205+BD1205</f>
        <v>6124345.72</v>
      </c>
      <c r="BH1205" s="61" t="n">
        <f aca="false">BH1206</f>
        <v>0</v>
      </c>
      <c r="BI1205" s="59" t="n">
        <f aca="false">BI1206</f>
        <v>0</v>
      </c>
      <c r="BJ1205" s="60" t="n">
        <f aca="false">BJ1206</f>
        <v>0</v>
      </c>
      <c r="BK1205" s="61" t="n">
        <f aca="false">BE1205+BH1205</f>
        <v>5711235</v>
      </c>
      <c r="BL1205" s="59" t="n">
        <f aca="false">BF1205+BI1205</f>
        <v>5937853.55</v>
      </c>
      <c r="BM1205" s="62" t="n">
        <f aca="false">BG1205+BJ1205</f>
        <v>6124345.72</v>
      </c>
    </row>
    <row r="1206" customFormat="false" ht="33.75" hidden="false" customHeight="false" outlineLevel="0" collapsed="false">
      <c r="A1206" s="52" t="s">
        <v>447</v>
      </c>
      <c r="B1206" s="53" t="n">
        <v>302</v>
      </c>
      <c r="C1206" s="54" t="n">
        <v>103</v>
      </c>
      <c r="D1206" s="55"/>
      <c r="E1206" s="56"/>
      <c r="F1206" s="55"/>
      <c r="G1206" s="57"/>
      <c r="H1206" s="110"/>
      <c r="I1206" s="58" t="n">
        <f aca="false">I1207</f>
        <v>5711235</v>
      </c>
      <c r="J1206" s="58" t="n">
        <f aca="false">J1207</f>
        <v>5937853.55</v>
      </c>
      <c r="K1206" s="58" t="n">
        <f aca="false">K1207</f>
        <v>6124345.72</v>
      </c>
      <c r="L1206" s="59" t="n">
        <f aca="false">L1207</f>
        <v>0</v>
      </c>
      <c r="M1206" s="59" t="n">
        <f aca="false">M1207</f>
        <v>0</v>
      </c>
      <c r="N1206" s="59" t="n">
        <f aca="false">N1207</f>
        <v>0</v>
      </c>
      <c r="O1206" s="59" t="n">
        <f aca="false">I1206+L1206</f>
        <v>5711235</v>
      </c>
      <c r="P1206" s="59" t="n">
        <f aca="false">J1206+M1206</f>
        <v>5937853.55</v>
      </c>
      <c r="Q1206" s="59" t="n">
        <f aca="false">K1206+N1206</f>
        <v>6124345.72</v>
      </c>
      <c r="R1206" s="59" t="n">
        <f aca="false">R1207</f>
        <v>0</v>
      </c>
      <c r="S1206" s="59" t="n">
        <f aca="false">S1207</f>
        <v>0</v>
      </c>
      <c r="T1206" s="59" t="n">
        <f aca="false">T1207</f>
        <v>0</v>
      </c>
      <c r="U1206" s="59" t="n">
        <f aca="false">O1206+R1206</f>
        <v>5711235</v>
      </c>
      <c r="V1206" s="59" t="n">
        <f aca="false">P1206+S1206</f>
        <v>5937853.55</v>
      </c>
      <c r="W1206" s="60" t="n">
        <f aca="false">Q1206+T1206</f>
        <v>6124345.72</v>
      </c>
      <c r="X1206" s="61" t="n">
        <f aca="false">X1207</f>
        <v>0</v>
      </c>
      <c r="Y1206" s="59" t="n">
        <f aca="false">Y1207</f>
        <v>0</v>
      </c>
      <c r="Z1206" s="60" t="n">
        <f aca="false">Z1207</f>
        <v>0</v>
      </c>
      <c r="AA1206" s="61" t="n">
        <f aca="false">U1206+X1206</f>
        <v>5711235</v>
      </c>
      <c r="AB1206" s="59" t="n">
        <f aca="false">V1206+Y1206</f>
        <v>5937853.55</v>
      </c>
      <c r="AC1206" s="62" t="n">
        <f aca="false">W1206+Z1206</f>
        <v>6124345.72</v>
      </c>
      <c r="AD1206" s="61" t="n">
        <f aca="false">AD1207</f>
        <v>0</v>
      </c>
      <c r="AE1206" s="59" t="n">
        <f aca="false">AE1207</f>
        <v>0</v>
      </c>
      <c r="AF1206" s="62" t="n">
        <f aca="false">AF1207</f>
        <v>0</v>
      </c>
      <c r="AG1206" s="63" t="n">
        <f aca="false">AA1206+AD1206</f>
        <v>5711235</v>
      </c>
      <c r="AH1206" s="59" t="n">
        <f aca="false">AB1206+AE1206</f>
        <v>5937853.55</v>
      </c>
      <c r="AI1206" s="62" t="n">
        <f aca="false">AC1206+AF1206</f>
        <v>6124345.72</v>
      </c>
      <c r="AJ1206" s="61" t="n">
        <f aca="false">AJ1207</f>
        <v>0</v>
      </c>
      <c r="AK1206" s="59" t="n">
        <f aca="false">AK1207</f>
        <v>0</v>
      </c>
      <c r="AL1206" s="62" t="n">
        <f aca="false">AL1207</f>
        <v>0</v>
      </c>
      <c r="AM1206" s="63" t="n">
        <f aca="false">AG1206+AJ1206</f>
        <v>5711235</v>
      </c>
      <c r="AN1206" s="59" t="n">
        <f aca="false">AH1206+AK1206</f>
        <v>5937853.55</v>
      </c>
      <c r="AO1206" s="62" t="n">
        <f aca="false">AI1206+AL1206</f>
        <v>6124345.72</v>
      </c>
      <c r="AP1206" s="61" t="n">
        <f aca="false">AP1207</f>
        <v>0</v>
      </c>
      <c r="AQ1206" s="59" t="n">
        <f aca="false">AQ1207</f>
        <v>0</v>
      </c>
      <c r="AR1206" s="62" t="n">
        <f aca="false">AR1207</f>
        <v>0</v>
      </c>
      <c r="AS1206" s="63" t="n">
        <f aca="false">AM1206+AP1206</f>
        <v>5711235</v>
      </c>
      <c r="AT1206" s="59" t="n">
        <f aca="false">AN1206+AQ1206</f>
        <v>5937853.55</v>
      </c>
      <c r="AU1206" s="62" t="n">
        <f aca="false">AO1206+AR1206</f>
        <v>6124345.72</v>
      </c>
      <c r="AV1206" s="61" t="n">
        <f aca="false">AV1207</f>
        <v>0</v>
      </c>
      <c r="AW1206" s="59" t="n">
        <f aca="false">AW1207</f>
        <v>0</v>
      </c>
      <c r="AX1206" s="62" t="n">
        <f aca="false">AX1207</f>
        <v>0</v>
      </c>
      <c r="AY1206" s="63" t="n">
        <f aca="false">AS1206+AV1206</f>
        <v>5711235</v>
      </c>
      <c r="AZ1206" s="59" t="n">
        <f aca="false">AT1206+AW1206</f>
        <v>5937853.55</v>
      </c>
      <c r="BA1206" s="62" t="n">
        <f aca="false">AU1206+AX1206</f>
        <v>6124345.72</v>
      </c>
      <c r="BB1206" s="61" t="n">
        <f aca="false">BB1207</f>
        <v>0</v>
      </c>
      <c r="BC1206" s="59" t="n">
        <f aca="false">BC1207</f>
        <v>0</v>
      </c>
      <c r="BD1206" s="60" t="n">
        <f aca="false">BD1207</f>
        <v>0</v>
      </c>
      <c r="BE1206" s="61" t="n">
        <f aca="false">AY1206+BB1206</f>
        <v>5711235</v>
      </c>
      <c r="BF1206" s="59" t="n">
        <f aca="false">AZ1206+BC1206</f>
        <v>5937853.55</v>
      </c>
      <c r="BG1206" s="62" t="n">
        <f aca="false">BA1206+BD1206</f>
        <v>6124345.72</v>
      </c>
      <c r="BH1206" s="61" t="n">
        <f aca="false">BH1207</f>
        <v>0</v>
      </c>
      <c r="BI1206" s="59" t="n">
        <f aca="false">BI1207</f>
        <v>0</v>
      </c>
      <c r="BJ1206" s="60" t="n">
        <f aca="false">BJ1207</f>
        <v>0</v>
      </c>
      <c r="BK1206" s="61" t="n">
        <f aca="false">BE1206+BH1206</f>
        <v>5711235</v>
      </c>
      <c r="BL1206" s="59" t="n">
        <f aca="false">BF1206+BI1206</f>
        <v>5937853.55</v>
      </c>
      <c r="BM1206" s="62" t="n">
        <f aca="false">BG1206+BJ1206</f>
        <v>6124345.72</v>
      </c>
    </row>
    <row r="1207" customFormat="false" ht="56.25" hidden="false" customHeight="false" outlineLevel="0" collapsed="false">
      <c r="A1207" s="52" t="s">
        <v>448</v>
      </c>
      <c r="B1207" s="53" t="n">
        <v>302</v>
      </c>
      <c r="C1207" s="54" t="n">
        <v>103</v>
      </c>
      <c r="D1207" s="55" t="s">
        <v>449</v>
      </c>
      <c r="E1207" s="56" t="s">
        <v>21</v>
      </c>
      <c r="F1207" s="55" t="s">
        <v>22</v>
      </c>
      <c r="G1207" s="57" t="s">
        <v>23</v>
      </c>
      <c r="H1207" s="110"/>
      <c r="I1207" s="58" t="n">
        <f aca="false">I1208+I1212+I1220</f>
        <v>5711235</v>
      </c>
      <c r="J1207" s="58" t="n">
        <f aca="false">J1208+J1212+J1220</f>
        <v>5937853.55</v>
      </c>
      <c r="K1207" s="58" t="n">
        <f aca="false">K1208+K1212+K1220</f>
        <v>6124345.72</v>
      </c>
      <c r="L1207" s="59" t="n">
        <f aca="false">L1208+L1212+L1220</f>
        <v>0</v>
      </c>
      <c r="M1207" s="59" t="n">
        <f aca="false">M1208+M1212+M1220</f>
        <v>0</v>
      </c>
      <c r="N1207" s="59" t="n">
        <f aca="false">N1208+N1212+N1220</f>
        <v>0</v>
      </c>
      <c r="O1207" s="59" t="n">
        <f aca="false">I1207+L1207</f>
        <v>5711235</v>
      </c>
      <c r="P1207" s="59" t="n">
        <f aca="false">J1207+M1207</f>
        <v>5937853.55</v>
      </c>
      <c r="Q1207" s="59" t="n">
        <f aca="false">K1207+N1207</f>
        <v>6124345.72</v>
      </c>
      <c r="R1207" s="59" t="n">
        <f aca="false">R1208+R1212+R1220</f>
        <v>0</v>
      </c>
      <c r="S1207" s="59" t="n">
        <f aca="false">S1208+S1212+S1220</f>
        <v>0</v>
      </c>
      <c r="T1207" s="59" t="n">
        <f aca="false">T1208+T1212+T1220</f>
        <v>0</v>
      </c>
      <c r="U1207" s="59" t="n">
        <f aca="false">O1207+R1207</f>
        <v>5711235</v>
      </c>
      <c r="V1207" s="59" t="n">
        <f aca="false">P1207+S1207</f>
        <v>5937853.55</v>
      </c>
      <c r="W1207" s="60" t="n">
        <f aca="false">Q1207+T1207</f>
        <v>6124345.72</v>
      </c>
      <c r="X1207" s="61" t="n">
        <f aca="false">X1208+X1212+X1220</f>
        <v>0</v>
      </c>
      <c r="Y1207" s="59" t="n">
        <f aca="false">Y1208+Y1212+Y1220</f>
        <v>0</v>
      </c>
      <c r="Z1207" s="60" t="n">
        <f aca="false">Z1208+Z1212+Z1220</f>
        <v>0</v>
      </c>
      <c r="AA1207" s="61" t="n">
        <f aca="false">U1207+X1207</f>
        <v>5711235</v>
      </c>
      <c r="AB1207" s="59" t="n">
        <f aca="false">V1207+Y1207</f>
        <v>5937853.55</v>
      </c>
      <c r="AC1207" s="62" t="n">
        <f aca="false">W1207+Z1207</f>
        <v>6124345.72</v>
      </c>
      <c r="AD1207" s="61" t="n">
        <f aca="false">AD1208+AD1212+AD1220</f>
        <v>0</v>
      </c>
      <c r="AE1207" s="59" t="n">
        <f aca="false">AE1208+AE1212+AE1220</f>
        <v>0</v>
      </c>
      <c r="AF1207" s="62" t="n">
        <f aca="false">AF1208+AF1212+AF1220</f>
        <v>0</v>
      </c>
      <c r="AG1207" s="63" t="n">
        <f aca="false">AA1207+AD1207</f>
        <v>5711235</v>
      </c>
      <c r="AH1207" s="59" t="n">
        <f aca="false">AB1207+AE1207</f>
        <v>5937853.55</v>
      </c>
      <c r="AI1207" s="62" t="n">
        <f aca="false">AC1207+AF1207</f>
        <v>6124345.72</v>
      </c>
      <c r="AJ1207" s="61" t="n">
        <f aca="false">AJ1208+AJ1212+AJ1220</f>
        <v>0</v>
      </c>
      <c r="AK1207" s="59" t="n">
        <f aca="false">AK1208+AK1212+AK1220</f>
        <v>0</v>
      </c>
      <c r="AL1207" s="62" t="n">
        <f aca="false">AL1208+AL1212+AL1220</f>
        <v>0</v>
      </c>
      <c r="AM1207" s="63" t="n">
        <f aca="false">AG1207+AJ1207</f>
        <v>5711235</v>
      </c>
      <c r="AN1207" s="59" t="n">
        <f aca="false">AH1207+AK1207</f>
        <v>5937853.55</v>
      </c>
      <c r="AO1207" s="62" t="n">
        <f aca="false">AI1207+AL1207</f>
        <v>6124345.72</v>
      </c>
      <c r="AP1207" s="61" t="n">
        <f aca="false">AP1208+AP1212+AP1220</f>
        <v>0</v>
      </c>
      <c r="AQ1207" s="59" t="n">
        <f aca="false">AQ1208+AQ1212+AQ1220</f>
        <v>0</v>
      </c>
      <c r="AR1207" s="62" t="n">
        <f aca="false">AR1208+AR1212+AR1220</f>
        <v>0</v>
      </c>
      <c r="AS1207" s="63" t="n">
        <f aca="false">AM1207+AP1207</f>
        <v>5711235</v>
      </c>
      <c r="AT1207" s="59" t="n">
        <f aca="false">AN1207+AQ1207</f>
        <v>5937853.55</v>
      </c>
      <c r="AU1207" s="62" t="n">
        <f aca="false">AO1207+AR1207</f>
        <v>6124345.72</v>
      </c>
      <c r="AV1207" s="61" t="n">
        <f aca="false">AV1208+AV1212+AV1220</f>
        <v>0</v>
      </c>
      <c r="AW1207" s="59" t="n">
        <f aca="false">AW1208+AW1212+AW1220</f>
        <v>0</v>
      </c>
      <c r="AX1207" s="62" t="n">
        <f aca="false">AX1208+AX1212+AX1220</f>
        <v>0</v>
      </c>
      <c r="AY1207" s="63" t="n">
        <f aca="false">AS1207+AV1207</f>
        <v>5711235</v>
      </c>
      <c r="AZ1207" s="59" t="n">
        <f aca="false">AT1207+AW1207</f>
        <v>5937853.55</v>
      </c>
      <c r="BA1207" s="62" t="n">
        <f aca="false">AU1207+AX1207</f>
        <v>6124345.72</v>
      </c>
      <c r="BB1207" s="61" t="n">
        <f aca="false">BB1208+BB1212+BB1220</f>
        <v>0</v>
      </c>
      <c r="BC1207" s="59" t="n">
        <f aca="false">BC1208+BC1212+BC1220</f>
        <v>0</v>
      </c>
      <c r="BD1207" s="60" t="n">
        <f aca="false">BD1208+BD1212+BD1220</f>
        <v>0</v>
      </c>
      <c r="BE1207" s="61" t="n">
        <f aca="false">AY1207+BB1207</f>
        <v>5711235</v>
      </c>
      <c r="BF1207" s="59" t="n">
        <f aca="false">AZ1207+BC1207</f>
        <v>5937853.55</v>
      </c>
      <c r="BG1207" s="62" t="n">
        <f aca="false">BA1207+BD1207</f>
        <v>6124345.72</v>
      </c>
      <c r="BH1207" s="61" t="n">
        <f aca="false">BH1208+BH1212+BH1220</f>
        <v>0</v>
      </c>
      <c r="BI1207" s="59" t="n">
        <f aca="false">BI1208+BI1212+BI1220</f>
        <v>0</v>
      </c>
      <c r="BJ1207" s="60" t="n">
        <f aca="false">BJ1208+BJ1212+BJ1220</f>
        <v>0</v>
      </c>
      <c r="BK1207" s="61" t="n">
        <f aca="false">BE1207+BH1207</f>
        <v>5711235</v>
      </c>
      <c r="BL1207" s="59" t="n">
        <f aca="false">BF1207+BI1207</f>
        <v>5937853.55</v>
      </c>
      <c r="BM1207" s="62" t="n">
        <f aca="false">BG1207+BJ1207</f>
        <v>6124345.72</v>
      </c>
    </row>
    <row r="1208" customFormat="false" ht="22.5" hidden="false" customHeight="false" outlineLevel="0" collapsed="false">
      <c r="A1208" s="52" t="s">
        <v>450</v>
      </c>
      <c r="B1208" s="53" t="n">
        <v>302</v>
      </c>
      <c r="C1208" s="54" t="n">
        <v>103</v>
      </c>
      <c r="D1208" s="55" t="s">
        <v>449</v>
      </c>
      <c r="E1208" s="56" t="s">
        <v>384</v>
      </c>
      <c r="F1208" s="55" t="s">
        <v>22</v>
      </c>
      <c r="G1208" s="57" t="s">
        <v>23</v>
      </c>
      <c r="H1208" s="110"/>
      <c r="I1208" s="58" t="n">
        <f aca="false">I1209</f>
        <v>2242700</v>
      </c>
      <c r="J1208" s="58" t="n">
        <f aca="false">J1209</f>
        <v>2357279.55</v>
      </c>
      <c r="K1208" s="58" t="n">
        <f aca="false">K1209</f>
        <v>2451570.72</v>
      </c>
      <c r="L1208" s="59" t="n">
        <f aca="false">L1209</f>
        <v>0</v>
      </c>
      <c r="M1208" s="59" t="n">
        <f aca="false">M1209</f>
        <v>0</v>
      </c>
      <c r="N1208" s="59" t="n">
        <f aca="false">N1209</f>
        <v>0</v>
      </c>
      <c r="O1208" s="59" t="n">
        <f aca="false">I1208+L1208</f>
        <v>2242700</v>
      </c>
      <c r="P1208" s="59" t="n">
        <f aca="false">J1208+M1208</f>
        <v>2357279.55</v>
      </c>
      <c r="Q1208" s="59" t="n">
        <f aca="false">K1208+N1208</f>
        <v>2451570.72</v>
      </c>
      <c r="R1208" s="59" t="n">
        <f aca="false">R1209</f>
        <v>0</v>
      </c>
      <c r="S1208" s="59" t="n">
        <f aca="false">S1209</f>
        <v>0</v>
      </c>
      <c r="T1208" s="59" t="n">
        <f aca="false">T1209</f>
        <v>0</v>
      </c>
      <c r="U1208" s="59" t="n">
        <f aca="false">O1208+R1208</f>
        <v>2242700</v>
      </c>
      <c r="V1208" s="59" t="n">
        <f aca="false">P1208+S1208</f>
        <v>2357279.55</v>
      </c>
      <c r="W1208" s="60" t="n">
        <f aca="false">Q1208+T1208</f>
        <v>2451570.72</v>
      </c>
      <c r="X1208" s="61" t="n">
        <f aca="false">X1209</f>
        <v>0</v>
      </c>
      <c r="Y1208" s="59" t="n">
        <f aca="false">Y1209</f>
        <v>0</v>
      </c>
      <c r="Z1208" s="60" t="n">
        <f aca="false">Z1209</f>
        <v>0</v>
      </c>
      <c r="AA1208" s="61" t="n">
        <f aca="false">U1208+X1208</f>
        <v>2242700</v>
      </c>
      <c r="AB1208" s="59" t="n">
        <f aca="false">V1208+Y1208</f>
        <v>2357279.55</v>
      </c>
      <c r="AC1208" s="62" t="n">
        <f aca="false">W1208+Z1208</f>
        <v>2451570.72</v>
      </c>
      <c r="AD1208" s="61" t="n">
        <f aca="false">AD1209</f>
        <v>0</v>
      </c>
      <c r="AE1208" s="59" t="n">
        <f aca="false">AE1209</f>
        <v>0</v>
      </c>
      <c r="AF1208" s="62" t="n">
        <f aca="false">AF1209</f>
        <v>0</v>
      </c>
      <c r="AG1208" s="63" t="n">
        <f aca="false">AA1208+AD1208</f>
        <v>2242700</v>
      </c>
      <c r="AH1208" s="59" t="n">
        <f aca="false">AB1208+AE1208</f>
        <v>2357279.55</v>
      </c>
      <c r="AI1208" s="62" t="n">
        <f aca="false">AC1208+AF1208</f>
        <v>2451570.72</v>
      </c>
      <c r="AJ1208" s="61" t="n">
        <f aca="false">AJ1209</f>
        <v>0</v>
      </c>
      <c r="AK1208" s="59" t="n">
        <f aca="false">AK1209</f>
        <v>0</v>
      </c>
      <c r="AL1208" s="62" t="n">
        <f aca="false">AL1209</f>
        <v>0</v>
      </c>
      <c r="AM1208" s="63" t="n">
        <f aca="false">AG1208+AJ1208</f>
        <v>2242700</v>
      </c>
      <c r="AN1208" s="59" t="n">
        <f aca="false">AH1208+AK1208</f>
        <v>2357279.55</v>
      </c>
      <c r="AO1208" s="62" t="n">
        <f aca="false">AI1208+AL1208</f>
        <v>2451570.72</v>
      </c>
      <c r="AP1208" s="61" t="n">
        <f aca="false">AP1209</f>
        <v>323295.42</v>
      </c>
      <c r="AQ1208" s="59" t="n">
        <f aca="false">AQ1209</f>
        <v>0</v>
      </c>
      <c r="AR1208" s="62" t="n">
        <f aca="false">AR1209</f>
        <v>0</v>
      </c>
      <c r="AS1208" s="63" t="n">
        <f aca="false">AM1208+AP1208</f>
        <v>2565995.42</v>
      </c>
      <c r="AT1208" s="59" t="n">
        <f aca="false">AN1208+AQ1208</f>
        <v>2357279.55</v>
      </c>
      <c r="AU1208" s="62" t="n">
        <f aca="false">AO1208+AR1208</f>
        <v>2451570.72</v>
      </c>
      <c r="AV1208" s="61" t="n">
        <f aca="false">AV1209</f>
        <v>0</v>
      </c>
      <c r="AW1208" s="59" t="n">
        <f aca="false">AW1209</f>
        <v>0</v>
      </c>
      <c r="AX1208" s="62" t="n">
        <f aca="false">AX1209</f>
        <v>0</v>
      </c>
      <c r="AY1208" s="63" t="n">
        <f aca="false">AS1208+AV1208</f>
        <v>2565995.42</v>
      </c>
      <c r="AZ1208" s="59" t="n">
        <f aca="false">AT1208+AW1208</f>
        <v>2357279.55</v>
      </c>
      <c r="BA1208" s="62" t="n">
        <f aca="false">AU1208+AX1208</f>
        <v>2451570.72</v>
      </c>
      <c r="BB1208" s="61" t="n">
        <f aca="false">BB1209</f>
        <v>0</v>
      </c>
      <c r="BC1208" s="59" t="n">
        <f aca="false">BC1209</f>
        <v>0</v>
      </c>
      <c r="BD1208" s="60" t="n">
        <f aca="false">BD1209</f>
        <v>0</v>
      </c>
      <c r="BE1208" s="61" t="n">
        <f aca="false">AY1208+BB1208</f>
        <v>2565995.42</v>
      </c>
      <c r="BF1208" s="59" t="n">
        <f aca="false">AZ1208+BC1208</f>
        <v>2357279.55</v>
      </c>
      <c r="BG1208" s="62" t="n">
        <f aca="false">BA1208+BD1208</f>
        <v>2451570.72</v>
      </c>
      <c r="BH1208" s="61" t="n">
        <f aca="false">BH1209</f>
        <v>0</v>
      </c>
      <c r="BI1208" s="59" t="n">
        <f aca="false">BI1209</f>
        <v>0</v>
      </c>
      <c r="BJ1208" s="60" t="n">
        <f aca="false">BJ1209</f>
        <v>0</v>
      </c>
      <c r="BK1208" s="61" t="n">
        <f aca="false">BE1208+BH1208</f>
        <v>2565995.42</v>
      </c>
      <c r="BL1208" s="59" t="n">
        <f aca="false">BF1208+BI1208</f>
        <v>2357279.55</v>
      </c>
      <c r="BM1208" s="62" t="n">
        <f aca="false">BG1208+BJ1208</f>
        <v>2451570.72</v>
      </c>
    </row>
    <row r="1209" customFormat="false" ht="22.5" hidden="false" customHeight="false" outlineLevel="0" collapsed="false">
      <c r="A1209" s="52" t="s">
        <v>118</v>
      </c>
      <c r="B1209" s="53" t="n">
        <v>302</v>
      </c>
      <c r="C1209" s="54" t="n">
        <v>103</v>
      </c>
      <c r="D1209" s="55" t="s">
        <v>449</v>
      </c>
      <c r="E1209" s="56" t="s">
        <v>384</v>
      </c>
      <c r="F1209" s="55" t="s">
        <v>22</v>
      </c>
      <c r="G1209" s="57" t="s">
        <v>119</v>
      </c>
      <c r="H1209" s="110"/>
      <c r="I1209" s="58" t="n">
        <f aca="false">I1210</f>
        <v>2242700</v>
      </c>
      <c r="J1209" s="58" t="n">
        <f aca="false">J1210</f>
        <v>2357279.55</v>
      </c>
      <c r="K1209" s="58" t="n">
        <f aca="false">K1210</f>
        <v>2451570.72</v>
      </c>
      <c r="L1209" s="59" t="n">
        <f aca="false">L1210</f>
        <v>0</v>
      </c>
      <c r="M1209" s="59" t="n">
        <f aca="false">M1210</f>
        <v>0</v>
      </c>
      <c r="N1209" s="59" t="n">
        <f aca="false">N1210</f>
        <v>0</v>
      </c>
      <c r="O1209" s="59" t="n">
        <f aca="false">I1209+L1209</f>
        <v>2242700</v>
      </c>
      <c r="P1209" s="59" t="n">
        <f aca="false">J1209+M1209</f>
        <v>2357279.55</v>
      </c>
      <c r="Q1209" s="59" t="n">
        <f aca="false">K1209+N1209</f>
        <v>2451570.72</v>
      </c>
      <c r="R1209" s="59" t="n">
        <f aca="false">R1210</f>
        <v>0</v>
      </c>
      <c r="S1209" s="59" t="n">
        <f aca="false">S1210</f>
        <v>0</v>
      </c>
      <c r="T1209" s="59" t="n">
        <f aca="false">T1210</f>
        <v>0</v>
      </c>
      <c r="U1209" s="59" t="n">
        <f aca="false">O1209+R1209</f>
        <v>2242700</v>
      </c>
      <c r="V1209" s="59" t="n">
        <f aca="false">P1209+S1209</f>
        <v>2357279.55</v>
      </c>
      <c r="W1209" s="60" t="n">
        <f aca="false">Q1209+T1209</f>
        <v>2451570.72</v>
      </c>
      <c r="X1209" s="61" t="n">
        <f aca="false">X1210</f>
        <v>0</v>
      </c>
      <c r="Y1209" s="59" t="n">
        <f aca="false">Y1210</f>
        <v>0</v>
      </c>
      <c r="Z1209" s="60" t="n">
        <f aca="false">Z1210</f>
        <v>0</v>
      </c>
      <c r="AA1209" s="61" t="n">
        <f aca="false">U1209+X1209</f>
        <v>2242700</v>
      </c>
      <c r="AB1209" s="59" t="n">
        <f aca="false">V1209+Y1209</f>
        <v>2357279.55</v>
      </c>
      <c r="AC1209" s="62" t="n">
        <f aca="false">W1209+Z1209</f>
        <v>2451570.72</v>
      </c>
      <c r="AD1209" s="61" t="n">
        <f aca="false">AD1210</f>
        <v>0</v>
      </c>
      <c r="AE1209" s="59" t="n">
        <f aca="false">AE1210</f>
        <v>0</v>
      </c>
      <c r="AF1209" s="62" t="n">
        <f aca="false">AF1210</f>
        <v>0</v>
      </c>
      <c r="AG1209" s="63" t="n">
        <f aca="false">AA1209+AD1209</f>
        <v>2242700</v>
      </c>
      <c r="AH1209" s="59" t="n">
        <f aca="false">AB1209+AE1209</f>
        <v>2357279.55</v>
      </c>
      <c r="AI1209" s="62" t="n">
        <f aca="false">AC1209+AF1209</f>
        <v>2451570.72</v>
      </c>
      <c r="AJ1209" s="61" t="n">
        <f aca="false">AJ1210</f>
        <v>0</v>
      </c>
      <c r="AK1209" s="59" t="n">
        <f aca="false">AK1210</f>
        <v>0</v>
      </c>
      <c r="AL1209" s="62" t="n">
        <f aca="false">AL1210</f>
        <v>0</v>
      </c>
      <c r="AM1209" s="63" t="n">
        <f aca="false">AG1209+AJ1209</f>
        <v>2242700</v>
      </c>
      <c r="AN1209" s="59" t="n">
        <f aca="false">AH1209+AK1209</f>
        <v>2357279.55</v>
      </c>
      <c r="AO1209" s="62" t="n">
        <f aca="false">AI1209+AL1209</f>
        <v>2451570.72</v>
      </c>
      <c r="AP1209" s="61" t="n">
        <f aca="false">AP1210</f>
        <v>323295.42</v>
      </c>
      <c r="AQ1209" s="59" t="n">
        <f aca="false">AQ1210</f>
        <v>0</v>
      </c>
      <c r="AR1209" s="62" t="n">
        <f aca="false">AR1210</f>
        <v>0</v>
      </c>
      <c r="AS1209" s="63" t="n">
        <f aca="false">AM1209+AP1209</f>
        <v>2565995.42</v>
      </c>
      <c r="AT1209" s="59" t="n">
        <f aca="false">AN1209+AQ1209</f>
        <v>2357279.55</v>
      </c>
      <c r="AU1209" s="62" t="n">
        <f aca="false">AO1209+AR1209</f>
        <v>2451570.72</v>
      </c>
      <c r="AV1209" s="61" t="n">
        <f aca="false">AV1210</f>
        <v>0</v>
      </c>
      <c r="AW1209" s="59" t="n">
        <f aca="false">AW1210</f>
        <v>0</v>
      </c>
      <c r="AX1209" s="62" t="n">
        <f aca="false">AX1210</f>
        <v>0</v>
      </c>
      <c r="AY1209" s="63" t="n">
        <f aca="false">AS1209+AV1209</f>
        <v>2565995.42</v>
      </c>
      <c r="AZ1209" s="59" t="n">
        <f aca="false">AT1209+AW1209</f>
        <v>2357279.55</v>
      </c>
      <c r="BA1209" s="62" t="n">
        <f aca="false">AU1209+AX1209</f>
        <v>2451570.72</v>
      </c>
      <c r="BB1209" s="61" t="n">
        <f aca="false">BB1210</f>
        <v>0</v>
      </c>
      <c r="BC1209" s="59" t="n">
        <f aca="false">BC1210</f>
        <v>0</v>
      </c>
      <c r="BD1209" s="60" t="n">
        <f aca="false">BD1210</f>
        <v>0</v>
      </c>
      <c r="BE1209" s="61" t="n">
        <f aca="false">AY1209+BB1209</f>
        <v>2565995.42</v>
      </c>
      <c r="BF1209" s="59" t="n">
        <f aca="false">AZ1209+BC1209</f>
        <v>2357279.55</v>
      </c>
      <c r="BG1209" s="62" t="n">
        <f aca="false">BA1209+BD1209</f>
        <v>2451570.72</v>
      </c>
      <c r="BH1209" s="61" t="n">
        <f aca="false">BH1210</f>
        <v>0</v>
      </c>
      <c r="BI1209" s="59" t="n">
        <f aca="false">BI1210</f>
        <v>0</v>
      </c>
      <c r="BJ1209" s="60" t="n">
        <f aca="false">BJ1210</f>
        <v>0</v>
      </c>
      <c r="BK1209" s="61" t="n">
        <f aca="false">BE1209+BH1209</f>
        <v>2565995.42</v>
      </c>
      <c r="BL1209" s="59" t="n">
        <f aca="false">BF1209+BI1209</f>
        <v>2357279.55</v>
      </c>
      <c r="BM1209" s="62" t="n">
        <f aca="false">BG1209+BJ1209</f>
        <v>2451570.72</v>
      </c>
    </row>
    <row r="1210" customFormat="false" ht="56.25" hidden="false" customHeight="false" outlineLevel="0" collapsed="false">
      <c r="A1210" s="52" t="s">
        <v>66</v>
      </c>
      <c r="B1210" s="53" t="n">
        <v>302</v>
      </c>
      <c r="C1210" s="54" t="n">
        <v>103</v>
      </c>
      <c r="D1210" s="55" t="s">
        <v>449</v>
      </c>
      <c r="E1210" s="56" t="s">
        <v>384</v>
      </c>
      <c r="F1210" s="55" t="s">
        <v>22</v>
      </c>
      <c r="G1210" s="57" t="s">
        <v>119</v>
      </c>
      <c r="H1210" s="110" t="n">
        <v>100</v>
      </c>
      <c r="I1210" s="58" t="n">
        <f aca="false">I1211</f>
        <v>2242700</v>
      </c>
      <c r="J1210" s="58" t="n">
        <f aca="false">J1211</f>
        <v>2357279.55</v>
      </c>
      <c r="K1210" s="58" t="n">
        <f aca="false">K1211</f>
        <v>2451570.72</v>
      </c>
      <c r="L1210" s="59" t="n">
        <f aca="false">L1211</f>
        <v>0</v>
      </c>
      <c r="M1210" s="59" t="n">
        <f aca="false">M1211</f>
        <v>0</v>
      </c>
      <c r="N1210" s="59" t="n">
        <f aca="false">N1211</f>
        <v>0</v>
      </c>
      <c r="O1210" s="59" t="n">
        <f aca="false">I1210+L1210</f>
        <v>2242700</v>
      </c>
      <c r="P1210" s="59" t="n">
        <f aca="false">J1210+M1210</f>
        <v>2357279.55</v>
      </c>
      <c r="Q1210" s="59" t="n">
        <f aca="false">K1210+N1210</f>
        <v>2451570.72</v>
      </c>
      <c r="R1210" s="59" t="n">
        <f aca="false">R1211</f>
        <v>0</v>
      </c>
      <c r="S1210" s="59" t="n">
        <f aca="false">S1211</f>
        <v>0</v>
      </c>
      <c r="T1210" s="59" t="n">
        <f aca="false">T1211</f>
        <v>0</v>
      </c>
      <c r="U1210" s="59" t="n">
        <f aca="false">O1210+R1210</f>
        <v>2242700</v>
      </c>
      <c r="V1210" s="59" t="n">
        <f aca="false">P1210+S1210</f>
        <v>2357279.55</v>
      </c>
      <c r="W1210" s="60" t="n">
        <f aca="false">Q1210+T1210</f>
        <v>2451570.72</v>
      </c>
      <c r="X1210" s="61" t="n">
        <f aca="false">X1211</f>
        <v>0</v>
      </c>
      <c r="Y1210" s="59" t="n">
        <f aca="false">Y1211</f>
        <v>0</v>
      </c>
      <c r="Z1210" s="60" t="n">
        <f aca="false">Z1211</f>
        <v>0</v>
      </c>
      <c r="AA1210" s="61" t="n">
        <f aca="false">U1210+X1210</f>
        <v>2242700</v>
      </c>
      <c r="AB1210" s="59" t="n">
        <f aca="false">V1210+Y1210</f>
        <v>2357279.55</v>
      </c>
      <c r="AC1210" s="62" t="n">
        <f aca="false">W1210+Z1210</f>
        <v>2451570.72</v>
      </c>
      <c r="AD1210" s="61" t="n">
        <f aca="false">AD1211</f>
        <v>0</v>
      </c>
      <c r="AE1210" s="59" t="n">
        <f aca="false">AE1211</f>
        <v>0</v>
      </c>
      <c r="AF1210" s="62" t="n">
        <f aca="false">AF1211</f>
        <v>0</v>
      </c>
      <c r="AG1210" s="63" t="n">
        <f aca="false">AA1210+AD1210</f>
        <v>2242700</v>
      </c>
      <c r="AH1210" s="59" t="n">
        <f aca="false">AB1210+AE1210</f>
        <v>2357279.55</v>
      </c>
      <c r="AI1210" s="62" t="n">
        <f aca="false">AC1210+AF1210</f>
        <v>2451570.72</v>
      </c>
      <c r="AJ1210" s="61" t="n">
        <f aca="false">AJ1211</f>
        <v>0</v>
      </c>
      <c r="AK1210" s="59" t="n">
        <f aca="false">AK1211</f>
        <v>0</v>
      </c>
      <c r="AL1210" s="62" t="n">
        <f aca="false">AL1211</f>
        <v>0</v>
      </c>
      <c r="AM1210" s="63" t="n">
        <f aca="false">AG1210+AJ1210</f>
        <v>2242700</v>
      </c>
      <c r="AN1210" s="59" t="n">
        <f aca="false">AH1210+AK1210</f>
        <v>2357279.55</v>
      </c>
      <c r="AO1210" s="62" t="n">
        <f aca="false">AI1210+AL1210</f>
        <v>2451570.72</v>
      </c>
      <c r="AP1210" s="61" t="n">
        <f aca="false">AP1211</f>
        <v>323295.42</v>
      </c>
      <c r="AQ1210" s="59" t="n">
        <f aca="false">AQ1211</f>
        <v>0</v>
      </c>
      <c r="AR1210" s="62" t="n">
        <f aca="false">AR1211</f>
        <v>0</v>
      </c>
      <c r="AS1210" s="63" t="n">
        <f aca="false">AM1210+AP1210</f>
        <v>2565995.42</v>
      </c>
      <c r="AT1210" s="59" t="n">
        <f aca="false">AN1210+AQ1210</f>
        <v>2357279.55</v>
      </c>
      <c r="AU1210" s="62" t="n">
        <f aca="false">AO1210+AR1210</f>
        <v>2451570.72</v>
      </c>
      <c r="AV1210" s="61" t="n">
        <f aca="false">AV1211</f>
        <v>0</v>
      </c>
      <c r="AW1210" s="59" t="n">
        <f aca="false">AW1211</f>
        <v>0</v>
      </c>
      <c r="AX1210" s="62" t="n">
        <f aca="false">AX1211</f>
        <v>0</v>
      </c>
      <c r="AY1210" s="63" t="n">
        <f aca="false">AS1210+AV1210</f>
        <v>2565995.42</v>
      </c>
      <c r="AZ1210" s="59" t="n">
        <f aca="false">AT1210+AW1210</f>
        <v>2357279.55</v>
      </c>
      <c r="BA1210" s="62" t="n">
        <f aca="false">AU1210+AX1210</f>
        <v>2451570.72</v>
      </c>
      <c r="BB1210" s="61" t="n">
        <f aca="false">BB1211</f>
        <v>0</v>
      </c>
      <c r="BC1210" s="59" t="n">
        <f aca="false">BC1211</f>
        <v>0</v>
      </c>
      <c r="BD1210" s="60" t="n">
        <f aca="false">BD1211</f>
        <v>0</v>
      </c>
      <c r="BE1210" s="61" t="n">
        <f aca="false">AY1210+BB1210</f>
        <v>2565995.42</v>
      </c>
      <c r="BF1210" s="59" t="n">
        <f aca="false">AZ1210+BC1210</f>
        <v>2357279.55</v>
      </c>
      <c r="BG1210" s="62" t="n">
        <f aca="false">BA1210+BD1210</f>
        <v>2451570.72</v>
      </c>
      <c r="BH1210" s="61" t="n">
        <f aca="false">BH1211</f>
        <v>0</v>
      </c>
      <c r="BI1210" s="59" t="n">
        <f aca="false">BI1211</f>
        <v>0</v>
      </c>
      <c r="BJ1210" s="60" t="n">
        <f aca="false">BJ1211</f>
        <v>0</v>
      </c>
      <c r="BK1210" s="61" t="n">
        <f aca="false">BE1210+BH1210</f>
        <v>2565995.42</v>
      </c>
      <c r="BL1210" s="59" t="n">
        <f aca="false">BF1210+BI1210</f>
        <v>2357279.55</v>
      </c>
      <c r="BM1210" s="62" t="n">
        <f aca="false">BG1210+BJ1210</f>
        <v>2451570.72</v>
      </c>
    </row>
    <row r="1211" customFormat="false" ht="22.5" hidden="false" customHeight="false" outlineLevel="0" collapsed="false">
      <c r="A1211" s="52" t="s">
        <v>120</v>
      </c>
      <c r="B1211" s="53" t="n">
        <v>302</v>
      </c>
      <c r="C1211" s="54" t="n">
        <v>103</v>
      </c>
      <c r="D1211" s="55" t="s">
        <v>449</v>
      </c>
      <c r="E1211" s="56" t="s">
        <v>384</v>
      </c>
      <c r="F1211" s="55" t="s">
        <v>22</v>
      </c>
      <c r="G1211" s="57" t="s">
        <v>119</v>
      </c>
      <c r="H1211" s="110" t="n">
        <v>120</v>
      </c>
      <c r="I1211" s="58" t="n">
        <v>2242700</v>
      </c>
      <c r="J1211" s="58" t="n">
        <v>2357279.55</v>
      </c>
      <c r="K1211" s="58" t="n">
        <v>2451570.72</v>
      </c>
      <c r="L1211" s="59"/>
      <c r="M1211" s="59"/>
      <c r="N1211" s="59"/>
      <c r="O1211" s="59" t="n">
        <f aca="false">I1211+L1211</f>
        <v>2242700</v>
      </c>
      <c r="P1211" s="59" t="n">
        <f aca="false">J1211+M1211</f>
        <v>2357279.55</v>
      </c>
      <c r="Q1211" s="59" t="n">
        <f aca="false">K1211+N1211</f>
        <v>2451570.72</v>
      </c>
      <c r="R1211" s="59"/>
      <c r="S1211" s="59"/>
      <c r="T1211" s="59"/>
      <c r="U1211" s="59" t="n">
        <f aca="false">O1211+R1211</f>
        <v>2242700</v>
      </c>
      <c r="V1211" s="59" t="n">
        <f aca="false">P1211+S1211</f>
        <v>2357279.55</v>
      </c>
      <c r="W1211" s="60" t="n">
        <f aca="false">Q1211+T1211</f>
        <v>2451570.72</v>
      </c>
      <c r="X1211" s="61"/>
      <c r="Y1211" s="59"/>
      <c r="Z1211" s="60"/>
      <c r="AA1211" s="61" t="n">
        <f aca="false">U1211+X1211</f>
        <v>2242700</v>
      </c>
      <c r="AB1211" s="59" t="n">
        <f aca="false">V1211+Y1211</f>
        <v>2357279.55</v>
      </c>
      <c r="AC1211" s="62" t="n">
        <f aca="false">W1211+Z1211</f>
        <v>2451570.72</v>
      </c>
      <c r="AD1211" s="61"/>
      <c r="AE1211" s="59"/>
      <c r="AF1211" s="62"/>
      <c r="AG1211" s="63" t="n">
        <f aca="false">AA1211+AD1211</f>
        <v>2242700</v>
      </c>
      <c r="AH1211" s="59" t="n">
        <f aca="false">AB1211+AE1211</f>
        <v>2357279.55</v>
      </c>
      <c r="AI1211" s="62" t="n">
        <f aca="false">AC1211+AF1211</f>
        <v>2451570.72</v>
      </c>
      <c r="AJ1211" s="61"/>
      <c r="AK1211" s="59"/>
      <c r="AL1211" s="62"/>
      <c r="AM1211" s="63" t="n">
        <f aca="false">AG1211+AJ1211</f>
        <v>2242700</v>
      </c>
      <c r="AN1211" s="59" t="n">
        <f aca="false">AH1211+AK1211</f>
        <v>2357279.55</v>
      </c>
      <c r="AO1211" s="62" t="n">
        <f aca="false">AI1211+AL1211</f>
        <v>2451570.72</v>
      </c>
      <c r="AP1211" s="61" t="n">
        <f aca="false">255260.46+68034.96</f>
        <v>323295.42</v>
      </c>
      <c r="AQ1211" s="59"/>
      <c r="AR1211" s="62"/>
      <c r="AS1211" s="63" t="n">
        <f aca="false">AM1211+AP1211</f>
        <v>2565995.42</v>
      </c>
      <c r="AT1211" s="59" t="n">
        <f aca="false">AN1211+AQ1211</f>
        <v>2357279.55</v>
      </c>
      <c r="AU1211" s="62" t="n">
        <f aca="false">AO1211+AR1211</f>
        <v>2451570.72</v>
      </c>
      <c r="AV1211" s="61"/>
      <c r="AW1211" s="59"/>
      <c r="AX1211" s="62"/>
      <c r="AY1211" s="63" t="n">
        <f aca="false">AS1211+AV1211</f>
        <v>2565995.42</v>
      </c>
      <c r="AZ1211" s="59" t="n">
        <f aca="false">AT1211+AW1211</f>
        <v>2357279.55</v>
      </c>
      <c r="BA1211" s="62" t="n">
        <f aca="false">AU1211+AX1211</f>
        <v>2451570.72</v>
      </c>
      <c r="BB1211" s="61"/>
      <c r="BC1211" s="59"/>
      <c r="BD1211" s="60"/>
      <c r="BE1211" s="61" t="n">
        <f aca="false">AY1211+BB1211</f>
        <v>2565995.42</v>
      </c>
      <c r="BF1211" s="59" t="n">
        <f aca="false">AZ1211+BC1211</f>
        <v>2357279.55</v>
      </c>
      <c r="BG1211" s="62" t="n">
        <f aca="false">BA1211+BD1211</f>
        <v>2451570.72</v>
      </c>
      <c r="BH1211" s="61"/>
      <c r="BI1211" s="59"/>
      <c r="BJ1211" s="60"/>
      <c r="BK1211" s="61" t="n">
        <f aca="false">BE1211+BH1211</f>
        <v>2565995.42</v>
      </c>
      <c r="BL1211" s="59" t="n">
        <f aca="false">BF1211+BI1211</f>
        <v>2357279.55</v>
      </c>
      <c r="BM1211" s="62" t="n">
        <f aca="false">BG1211+BJ1211</f>
        <v>2451570.72</v>
      </c>
    </row>
    <row r="1212" customFormat="false" ht="12.75" hidden="false" customHeight="false" outlineLevel="0" collapsed="false">
      <c r="A1212" s="52" t="s">
        <v>451</v>
      </c>
      <c r="B1212" s="53" t="n">
        <v>302</v>
      </c>
      <c r="C1212" s="54" t="n">
        <v>103</v>
      </c>
      <c r="D1212" s="55" t="s">
        <v>449</v>
      </c>
      <c r="E1212" s="56" t="s">
        <v>452</v>
      </c>
      <c r="F1212" s="55" t="s">
        <v>22</v>
      </c>
      <c r="G1212" s="57" t="s">
        <v>23</v>
      </c>
      <c r="H1212" s="110"/>
      <c r="I1212" s="58" t="n">
        <f aca="false">I1213</f>
        <v>2838935</v>
      </c>
      <c r="J1212" s="58" t="n">
        <f aca="false">J1213</f>
        <v>2950974</v>
      </c>
      <c r="K1212" s="58" t="n">
        <f aca="false">K1213</f>
        <v>3043175</v>
      </c>
      <c r="L1212" s="59" t="n">
        <f aca="false">L1213</f>
        <v>0</v>
      </c>
      <c r="M1212" s="59" t="n">
        <f aca="false">M1213</f>
        <v>0</v>
      </c>
      <c r="N1212" s="59" t="n">
        <f aca="false">N1213</f>
        <v>0</v>
      </c>
      <c r="O1212" s="59" t="n">
        <f aca="false">I1212+L1212</f>
        <v>2838935</v>
      </c>
      <c r="P1212" s="59" t="n">
        <f aca="false">J1212+M1212</f>
        <v>2950974</v>
      </c>
      <c r="Q1212" s="59" t="n">
        <f aca="false">K1212+N1212</f>
        <v>3043175</v>
      </c>
      <c r="R1212" s="59" t="n">
        <f aca="false">R1213</f>
        <v>0</v>
      </c>
      <c r="S1212" s="59" t="n">
        <f aca="false">S1213</f>
        <v>0</v>
      </c>
      <c r="T1212" s="59" t="n">
        <f aca="false">T1213</f>
        <v>0</v>
      </c>
      <c r="U1212" s="59" t="n">
        <f aca="false">O1212+R1212</f>
        <v>2838935</v>
      </c>
      <c r="V1212" s="59" t="n">
        <f aca="false">P1212+S1212</f>
        <v>2950974</v>
      </c>
      <c r="W1212" s="60" t="n">
        <f aca="false">Q1212+T1212</f>
        <v>3043175</v>
      </c>
      <c r="X1212" s="61" t="n">
        <f aca="false">X1213</f>
        <v>0</v>
      </c>
      <c r="Y1212" s="59" t="n">
        <f aca="false">Y1213</f>
        <v>0</v>
      </c>
      <c r="Z1212" s="60" t="n">
        <f aca="false">Z1213</f>
        <v>0</v>
      </c>
      <c r="AA1212" s="61" t="n">
        <f aca="false">U1212+X1212</f>
        <v>2838935</v>
      </c>
      <c r="AB1212" s="59" t="n">
        <f aca="false">V1212+Y1212</f>
        <v>2950974</v>
      </c>
      <c r="AC1212" s="62" t="n">
        <f aca="false">W1212+Z1212</f>
        <v>3043175</v>
      </c>
      <c r="AD1212" s="61" t="n">
        <f aca="false">AD1213</f>
        <v>0</v>
      </c>
      <c r="AE1212" s="59" t="n">
        <f aca="false">AE1213</f>
        <v>0</v>
      </c>
      <c r="AF1212" s="62" t="n">
        <f aca="false">AF1213</f>
        <v>0</v>
      </c>
      <c r="AG1212" s="63" t="n">
        <f aca="false">AA1212+AD1212</f>
        <v>2838935</v>
      </c>
      <c r="AH1212" s="59" t="n">
        <f aca="false">AB1212+AE1212</f>
        <v>2950974</v>
      </c>
      <c r="AI1212" s="62" t="n">
        <f aca="false">AC1212+AF1212</f>
        <v>3043175</v>
      </c>
      <c r="AJ1212" s="61" t="n">
        <f aca="false">AJ1213</f>
        <v>0</v>
      </c>
      <c r="AK1212" s="59" t="n">
        <f aca="false">AK1213</f>
        <v>0</v>
      </c>
      <c r="AL1212" s="62" t="n">
        <f aca="false">AL1213</f>
        <v>0</v>
      </c>
      <c r="AM1212" s="63" t="n">
        <f aca="false">AG1212+AJ1212</f>
        <v>2838935</v>
      </c>
      <c r="AN1212" s="59" t="n">
        <f aca="false">AH1212+AK1212</f>
        <v>2950974</v>
      </c>
      <c r="AO1212" s="62" t="n">
        <f aca="false">AI1212+AL1212</f>
        <v>3043175</v>
      </c>
      <c r="AP1212" s="61" t="n">
        <f aca="false">AP1213</f>
        <v>0</v>
      </c>
      <c r="AQ1212" s="59" t="n">
        <f aca="false">AQ1213</f>
        <v>0</v>
      </c>
      <c r="AR1212" s="62" t="n">
        <f aca="false">AR1213</f>
        <v>0</v>
      </c>
      <c r="AS1212" s="63" t="n">
        <f aca="false">AM1212+AP1212</f>
        <v>2838935</v>
      </c>
      <c r="AT1212" s="59" t="n">
        <f aca="false">AN1212+AQ1212</f>
        <v>2950974</v>
      </c>
      <c r="AU1212" s="62" t="n">
        <f aca="false">AO1212+AR1212</f>
        <v>3043175</v>
      </c>
      <c r="AV1212" s="61" t="n">
        <f aca="false">AV1213</f>
        <v>29600</v>
      </c>
      <c r="AW1212" s="59" t="n">
        <f aca="false">AW1213</f>
        <v>0</v>
      </c>
      <c r="AX1212" s="62" t="n">
        <f aca="false">AX1213</f>
        <v>0</v>
      </c>
      <c r="AY1212" s="63" t="n">
        <f aca="false">AS1212+AV1212</f>
        <v>2868535</v>
      </c>
      <c r="AZ1212" s="59" t="n">
        <f aca="false">AT1212+AW1212</f>
        <v>2950974</v>
      </c>
      <c r="BA1212" s="62" t="n">
        <f aca="false">AU1212+AX1212</f>
        <v>3043175</v>
      </c>
      <c r="BB1212" s="61" t="n">
        <f aca="false">BB1213</f>
        <v>215177.73</v>
      </c>
      <c r="BC1212" s="59" t="n">
        <f aca="false">BC1213</f>
        <v>0</v>
      </c>
      <c r="BD1212" s="60" t="n">
        <f aca="false">BD1213</f>
        <v>0</v>
      </c>
      <c r="BE1212" s="61" t="n">
        <f aca="false">AY1212+BB1212</f>
        <v>3083712.73</v>
      </c>
      <c r="BF1212" s="59" t="n">
        <f aca="false">AZ1212+BC1212</f>
        <v>2950974</v>
      </c>
      <c r="BG1212" s="62" t="n">
        <f aca="false">BA1212+BD1212</f>
        <v>3043175</v>
      </c>
      <c r="BH1212" s="61" t="n">
        <f aca="false">BH1213</f>
        <v>0</v>
      </c>
      <c r="BI1212" s="59" t="n">
        <f aca="false">BI1213</f>
        <v>0</v>
      </c>
      <c r="BJ1212" s="60" t="n">
        <f aca="false">BJ1213</f>
        <v>0</v>
      </c>
      <c r="BK1212" s="61" t="n">
        <f aca="false">BE1212+BH1212</f>
        <v>3083712.73</v>
      </c>
      <c r="BL1212" s="59" t="n">
        <f aca="false">BF1212+BI1212</f>
        <v>2950974</v>
      </c>
      <c r="BM1212" s="62" t="n">
        <f aca="false">BG1212+BJ1212</f>
        <v>3043175</v>
      </c>
    </row>
    <row r="1213" customFormat="false" ht="22.5" hidden="false" customHeight="false" outlineLevel="0" collapsed="false">
      <c r="A1213" s="52" t="s">
        <v>118</v>
      </c>
      <c r="B1213" s="53" t="n">
        <v>302</v>
      </c>
      <c r="C1213" s="54" t="n">
        <v>103</v>
      </c>
      <c r="D1213" s="55" t="s">
        <v>449</v>
      </c>
      <c r="E1213" s="56" t="s">
        <v>452</v>
      </c>
      <c r="F1213" s="55" t="s">
        <v>22</v>
      </c>
      <c r="G1213" s="57" t="s">
        <v>119</v>
      </c>
      <c r="H1213" s="110"/>
      <c r="I1213" s="58" t="n">
        <f aca="false">I1214+I1216+I1218</f>
        <v>2838935</v>
      </c>
      <c r="J1213" s="58" t="n">
        <f aca="false">J1214+J1216+J1218</f>
        <v>2950974</v>
      </c>
      <c r="K1213" s="58" t="n">
        <f aca="false">K1214+K1216+K1218</f>
        <v>3043175</v>
      </c>
      <c r="L1213" s="59" t="n">
        <f aca="false">L1214+L1216+L1218</f>
        <v>0</v>
      </c>
      <c r="M1213" s="59" t="n">
        <f aca="false">M1214+M1216+M1218</f>
        <v>0</v>
      </c>
      <c r="N1213" s="59" t="n">
        <f aca="false">N1214+N1216+N1218</f>
        <v>0</v>
      </c>
      <c r="O1213" s="59" t="n">
        <f aca="false">I1213+L1213</f>
        <v>2838935</v>
      </c>
      <c r="P1213" s="59" t="n">
        <f aca="false">J1213+M1213</f>
        <v>2950974</v>
      </c>
      <c r="Q1213" s="59" t="n">
        <f aca="false">K1213+N1213</f>
        <v>3043175</v>
      </c>
      <c r="R1213" s="59" t="n">
        <f aca="false">R1214+R1216+R1218</f>
        <v>0</v>
      </c>
      <c r="S1213" s="59" t="n">
        <f aca="false">S1214+S1216+S1218</f>
        <v>0</v>
      </c>
      <c r="T1213" s="59" t="n">
        <f aca="false">T1214+T1216+T1218</f>
        <v>0</v>
      </c>
      <c r="U1213" s="59" t="n">
        <f aca="false">O1213+R1213</f>
        <v>2838935</v>
      </c>
      <c r="V1213" s="59" t="n">
        <f aca="false">P1213+S1213</f>
        <v>2950974</v>
      </c>
      <c r="W1213" s="60" t="n">
        <f aca="false">Q1213+T1213</f>
        <v>3043175</v>
      </c>
      <c r="X1213" s="61" t="n">
        <f aca="false">X1214+X1216+X1218</f>
        <v>0</v>
      </c>
      <c r="Y1213" s="59" t="n">
        <f aca="false">Y1214+Y1216+Y1218</f>
        <v>0</v>
      </c>
      <c r="Z1213" s="60" t="n">
        <f aca="false">Z1214+Z1216+Z1218</f>
        <v>0</v>
      </c>
      <c r="AA1213" s="61" t="n">
        <f aca="false">U1213+X1213</f>
        <v>2838935</v>
      </c>
      <c r="AB1213" s="59" t="n">
        <f aca="false">V1213+Y1213</f>
        <v>2950974</v>
      </c>
      <c r="AC1213" s="62" t="n">
        <f aca="false">W1213+Z1213</f>
        <v>3043175</v>
      </c>
      <c r="AD1213" s="61" t="n">
        <f aca="false">AD1214+AD1216+AD1218</f>
        <v>0</v>
      </c>
      <c r="AE1213" s="59" t="n">
        <f aca="false">AE1214+AE1216+AE1218</f>
        <v>0</v>
      </c>
      <c r="AF1213" s="62" t="n">
        <f aca="false">AF1214+AF1216+AF1218</f>
        <v>0</v>
      </c>
      <c r="AG1213" s="63" t="n">
        <f aca="false">AA1213+AD1213</f>
        <v>2838935</v>
      </c>
      <c r="AH1213" s="59" t="n">
        <f aca="false">AB1213+AE1213</f>
        <v>2950974</v>
      </c>
      <c r="AI1213" s="62" t="n">
        <f aca="false">AC1213+AF1213</f>
        <v>3043175</v>
      </c>
      <c r="AJ1213" s="61" t="n">
        <f aca="false">AJ1214+AJ1216+AJ1218</f>
        <v>0</v>
      </c>
      <c r="AK1213" s="59" t="n">
        <f aca="false">AK1214+AK1216+AK1218</f>
        <v>0</v>
      </c>
      <c r="AL1213" s="62" t="n">
        <f aca="false">AL1214+AL1216+AL1218</f>
        <v>0</v>
      </c>
      <c r="AM1213" s="63" t="n">
        <f aca="false">AG1213+AJ1213</f>
        <v>2838935</v>
      </c>
      <c r="AN1213" s="59" t="n">
        <f aca="false">AH1213+AK1213</f>
        <v>2950974</v>
      </c>
      <c r="AO1213" s="62" t="n">
        <f aca="false">AI1213+AL1213</f>
        <v>3043175</v>
      </c>
      <c r="AP1213" s="61" t="n">
        <f aca="false">AP1214+AP1216+AP1218</f>
        <v>0</v>
      </c>
      <c r="AQ1213" s="59" t="n">
        <f aca="false">AQ1214+AQ1216+AQ1218</f>
        <v>0</v>
      </c>
      <c r="AR1213" s="62" t="n">
        <f aca="false">AR1214+AR1216+AR1218</f>
        <v>0</v>
      </c>
      <c r="AS1213" s="63" t="n">
        <f aca="false">AM1213+AP1213</f>
        <v>2838935</v>
      </c>
      <c r="AT1213" s="59" t="n">
        <f aca="false">AN1213+AQ1213</f>
        <v>2950974</v>
      </c>
      <c r="AU1213" s="62" t="n">
        <f aca="false">AO1213+AR1213</f>
        <v>3043175</v>
      </c>
      <c r="AV1213" s="61" t="n">
        <f aca="false">AV1214+AV1216+AV1218</f>
        <v>29600</v>
      </c>
      <c r="AW1213" s="59" t="n">
        <f aca="false">AW1214+AW1216+AW1218</f>
        <v>0</v>
      </c>
      <c r="AX1213" s="62" t="n">
        <f aca="false">AX1214+AX1216+AX1218</f>
        <v>0</v>
      </c>
      <c r="AY1213" s="63" t="n">
        <f aca="false">AS1213+AV1213</f>
        <v>2868535</v>
      </c>
      <c r="AZ1213" s="59" t="n">
        <f aca="false">AT1213+AW1213</f>
        <v>2950974</v>
      </c>
      <c r="BA1213" s="62" t="n">
        <f aca="false">AU1213+AX1213</f>
        <v>3043175</v>
      </c>
      <c r="BB1213" s="61" t="n">
        <f aca="false">BB1214+BB1216+BB1218</f>
        <v>215177.73</v>
      </c>
      <c r="BC1213" s="59" t="n">
        <f aca="false">BC1214+BC1216+BC1218</f>
        <v>0</v>
      </c>
      <c r="BD1213" s="60" t="n">
        <f aca="false">BD1214+BD1216+BD1218</f>
        <v>0</v>
      </c>
      <c r="BE1213" s="61" t="n">
        <f aca="false">AY1213+BB1213</f>
        <v>3083712.73</v>
      </c>
      <c r="BF1213" s="59" t="n">
        <f aca="false">AZ1213+BC1213</f>
        <v>2950974</v>
      </c>
      <c r="BG1213" s="62" t="n">
        <f aca="false">BA1213+BD1213</f>
        <v>3043175</v>
      </c>
      <c r="BH1213" s="61" t="n">
        <f aca="false">BH1214+BH1216+BH1218</f>
        <v>0</v>
      </c>
      <c r="BI1213" s="59" t="n">
        <f aca="false">BI1214+BI1216+BI1218</f>
        <v>0</v>
      </c>
      <c r="BJ1213" s="60" t="n">
        <f aca="false">BJ1214+BJ1216+BJ1218</f>
        <v>0</v>
      </c>
      <c r="BK1213" s="61" t="n">
        <f aca="false">BE1213+BH1213</f>
        <v>3083712.73</v>
      </c>
      <c r="BL1213" s="59" t="n">
        <f aca="false">BF1213+BI1213</f>
        <v>2950974</v>
      </c>
      <c r="BM1213" s="62" t="n">
        <f aca="false">BG1213+BJ1213</f>
        <v>3043175</v>
      </c>
    </row>
    <row r="1214" customFormat="false" ht="56.25" hidden="false" customHeight="false" outlineLevel="0" collapsed="false">
      <c r="A1214" s="52" t="s">
        <v>66</v>
      </c>
      <c r="B1214" s="53" t="n">
        <v>302</v>
      </c>
      <c r="C1214" s="54" t="n">
        <v>103</v>
      </c>
      <c r="D1214" s="55" t="s">
        <v>449</v>
      </c>
      <c r="E1214" s="56" t="s">
        <v>452</v>
      </c>
      <c r="F1214" s="55" t="s">
        <v>22</v>
      </c>
      <c r="G1214" s="57" t="s">
        <v>119</v>
      </c>
      <c r="H1214" s="110" t="n">
        <v>100</v>
      </c>
      <c r="I1214" s="58" t="n">
        <f aca="false">I1215</f>
        <v>2366592</v>
      </c>
      <c r="J1214" s="58" t="n">
        <f aca="false">J1215</f>
        <v>2478631</v>
      </c>
      <c r="K1214" s="58" t="n">
        <f aca="false">K1215</f>
        <v>2570832</v>
      </c>
      <c r="L1214" s="59" t="n">
        <f aca="false">L1215</f>
        <v>0</v>
      </c>
      <c r="M1214" s="59" t="n">
        <f aca="false">M1215</f>
        <v>0</v>
      </c>
      <c r="N1214" s="59" t="n">
        <f aca="false">N1215</f>
        <v>0</v>
      </c>
      <c r="O1214" s="59" t="n">
        <f aca="false">I1214+L1214</f>
        <v>2366592</v>
      </c>
      <c r="P1214" s="59" t="n">
        <f aca="false">J1214+M1214</f>
        <v>2478631</v>
      </c>
      <c r="Q1214" s="59" t="n">
        <f aca="false">K1214+N1214</f>
        <v>2570832</v>
      </c>
      <c r="R1214" s="59" t="n">
        <f aca="false">R1215</f>
        <v>0</v>
      </c>
      <c r="S1214" s="59" t="n">
        <f aca="false">S1215</f>
        <v>0</v>
      </c>
      <c r="T1214" s="59" t="n">
        <f aca="false">T1215</f>
        <v>0</v>
      </c>
      <c r="U1214" s="59" t="n">
        <f aca="false">O1214+R1214</f>
        <v>2366592</v>
      </c>
      <c r="V1214" s="59" t="n">
        <f aca="false">P1214+S1214</f>
        <v>2478631</v>
      </c>
      <c r="W1214" s="60" t="n">
        <f aca="false">Q1214+T1214</f>
        <v>2570832</v>
      </c>
      <c r="X1214" s="61" t="n">
        <f aca="false">X1215</f>
        <v>0</v>
      </c>
      <c r="Y1214" s="59" t="n">
        <f aca="false">Y1215</f>
        <v>0</v>
      </c>
      <c r="Z1214" s="60" t="n">
        <f aca="false">Z1215</f>
        <v>0</v>
      </c>
      <c r="AA1214" s="61" t="n">
        <f aca="false">U1214+X1214</f>
        <v>2366592</v>
      </c>
      <c r="AB1214" s="59" t="n">
        <f aca="false">V1214+Y1214</f>
        <v>2478631</v>
      </c>
      <c r="AC1214" s="62" t="n">
        <f aca="false">W1214+Z1214</f>
        <v>2570832</v>
      </c>
      <c r="AD1214" s="61" t="n">
        <f aca="false">AD1215</f>
        <v>200670.13</v>
      </c>
      <c r="AE1214" s="59" t="n">
        <f aca="false">AE1215</f>
        <v>379315.31</v>
      </c>
      <c r="AF1214" s="62" t="n">
        <f aca="false">AF1215</f>
        <v>394596.75</v>
      </c>
      <c r="AG1214" s="63" t="n">
        <f aca="false">AA1214+AD1214</f>
        <v>2567262.13</v>
      </c>
      <c r="AH1214" s="59" t="n">
        <f aca="false">AB1214+AE1214</f>
        <v>2857946.31</v>
      </c>
      <c r="AI1214" s="62" t="n">
        <f aca="false">AC1214+AF1214</f>
        <v>2965428.75</v>
      </c>
      <c r="AJ1214" s="61" t="n">
        <f aca="false">AJ1215</f>
        <v>0</v>
      </c>
      <c r="AK1214" s="59" t="n">
        <f aca="false">AK1215</f>
        <v>0</v>
      </c>
      <c r="AL1214" s="62" t="n">
        <f aca="false">AL1215</f>
        <v>0</v>
      </c>
      <c r="AM1214" s="63" t="n">
        <f aca="false">AG1214+AJ1214</f>
        <v>2567262.13</v>
      </c>
      <c r="AN1214" s="59" t="n">
        <f aca="false">AH1214+AK1214</f>
        <v>2857946.31</v>
      </c>
      <c r="AO1214" s="62" t="n">
        <f aca="false">AI1214+AL1214</f>
        <v>2965428.75</v>
      </c>
      <c r="AP1214" s="61" t="n">
        <f aca="false">AP1215</f>
        <v>0</v>
      </c>
      <c r="AQ1214" s="59" t="n">
        <f aca="false">AQ1215</f>
        <v>0</v>
      </c>
      <c r="AR1214" s="62" t="n">
        <f aca="false">AR1215</f>
        <v>0</v>
      </c>
      <c r="AS1214" s="63" t="n">
        <f aca="false">AM1214+AP1214</f>
        <v>2567262.13</v>
      </c>
      <c r="AT1214" s="59" t="n">
        <f aca="false">AN1214+AQ1214</f>
        <v>2857946.31</v>
      </c>
      <c r="AU1214" s="62" t="n">
        <f aca="false">AO1214+AR1214</f>
        <v>2965428.75</v>
      </c>
      <c r="AV1214" s="61" t="n">
        <f aca="false">AV1215</f>
        <v>0</v>
      </c>
      <c r="AW1214" s="59" t="n">
        <f aca="false">AW1215</f>
        <v>0</v>
      </c>
      <c r="AX1214" s="62" t="n">
        <f aca="false">AX1215</f>
        <v>0</v>
      </c>
      <c r="AY1214" s="63" t="n">
        <f aca="false">AS1214+AV1214</f>
        <v>2567262.13</v>
      </c>
      <c r="AZ1214" s="59" t="n">
        <f aca="false">AT1214+AW1214</f>
        <v>2857946.31</v>
      </c>
      <c r="BA1214" s="62" t="n">
        <f aca="false">AU1214+AX1214</f>
        <v>2965428.75</v>
      </c>
      <c r="BB1214" s="61" t="n">
        <f aca="false">BB1215</f>
        <v>10161.12</v>
      </c>
      <c r="BC1214" s="59" t="n">
        <f aca="false">BC1215</f>
        <v>0</v>
      </c>
      <c r="BD1214" s="60" t="n">
        <f aca="false">BD1215</f>
        <v>0</v>
      </c>
      <c r="BE1214" s="61" t="n">
        <f aca="false">AY1214+BB1214</f>
        <v>2577423.25</v>
      </c>
      <c r="BF1214" s="59" t="n">
        <f aca="false">AZ1214+BC1214</f>
        <v>2857946.31</v>
      </c>
      <c r="BG1214" s="62" t="n">
        <f aca="false">BA1214+BD1214</f>
        <v>2965428.75</v>
      </c>
      <c r="BH1214" s="61" t="n">
        <f aca="false">BH1215</f>
        <v>0</v>
      </c>
      <c r="BI1214" s="59" t="n">
        <f aca="false">BI1215</f>
        <v>0</v>
      </c>
      <c r="BJ1214" s="60" t="n">
        <f aca="false">BJ1215</f>
        <v>0</v>
      </c>
      <c r="BK1214" s="61" t="n">
        <f aca="false">BE1214+BH1214</f>
        <v>2577423.25</v>
      </c>
      <c r="BL1214" s="59" t="n">
        <f aca="false">BF1214+BI1214</f>
        <v>2857946.31</v>
      </c>
      <c r="BM1214" s="62" t="n">
        <f aca="false">BG1214+BJ1214</f>
        <v>2965428.75</v>
      </c>
    </row>
    <row r="1215" customFormat="false" ht="22.5" hidden="false" customHeight="false" outlineLevel="0" collapsed="false">
      <c r="A1215" s="52" t="s">
        <v>120</v>
      </c>
      <c r="B1215" s="53" t="n">
        <v>302</v>
      </c>
      <c r="C1215" s="54" t="n">
        <v>103</v>
      </c>
      <c r="D1215" s="55" t="s">
        <v>449</v>
      </c>
      <c r="E1215" s="56" t="s">
        <v>452</v>
      </c>
      <c r="F1215" s="55" t="s">
        <v>22</v>
      </c>
      <c r="G1215" s="57" t="s">
        <v>119</v>
      </c>
      <c r="H1215" s="110" t="n">
        <v>120</v>
      </c>
      <c r="I1215" s="58" t="n">
        <v>2366592</v>
      </c>
      <c r="J1215" s="58" t="n">
        <v>2478631</v>
      </c>
      <c r="K1215" s="58" t="n">
        <v>2570832</v>
      </c>
      <c r="L1215" s="59"/>
      <c r="M1215" s="59"/>
      <c r="N1215" s="59"/>
      <c r="O1215" s="59" t="n">
        <f aca="false">I1215+L1215</f>
        <v>2366592</v>
      </c>
      <c r="P1215" s="59" t="n">
        <f aca="false">J1215+M1215</f>
        <v>2478631</v>
      </c>
      <c r="Q1215" s="59" t="n">
        <f aca="false">K1215+N1215</f>
        <v>2570832</v>
      </c>
      <c r="R1215" s="59"/>
      <c r="S1215" s="59"/>
      <c r="T1215" s="59"/>
      <c r="U1215" s="59" t="n">
        <f aca="false">O1215+R1215</f>
        <v>2366592</v>
      </c>
      <c r="V1215" s="59" t="n">
        <f aca="false">P1215+S1215</f>
        <v>2478631</v>
      </c>
      <c r="W1215" s="60" t="n">
        <f aca="false">Q1215+T1215</f>
        <v>2570832</v>
      </c>
      <c r="X1215" s="61"/>
      <c r="Y1215" s="59"/>
      <c r="Z1215" s="60"/>
      <c r="AA1215" s="61" t="n">
        <f aca="false">U1215+X1215</f>
        <v>2366592</v>
      </c>
      <c r="AB1215" s="59" t="n">
        <f aca="false">V1215+Y1215</f>
        <v>2478631</v>
      </c>
      <c r="AC1215" s="62" t="n">
        <f aca="false">W1215+Z1215</f>
        <v>2570832</v>
      </c>
      <c r="AD1215" s="61" t="n">
        <f aca="false">155811.63+44858.5</f>
        <v>200670.13</v>
      </c>
      <c r="AE1215" s="59" t="n">
        <f aca="false">291331.7+87983.61</f>
        <v>379315.31</v>
      </c>
      <c r="AF1215" s="62" t="n">
        <f aca="false">303067.5+91529.25</f>
        <v>394596.75</v>
      </c>
      <c r="AG1215" s="63" t="n">
        <f aca="false">AA1215+AD1215</f>
        <v>2567262.13</v>
      </c>
      <c r="AH1215" s="59" t="n">
        <f aca="false">AB1215+AE1215</f>
        <v>2857946.31</v>
      </c>
      <c r="AI1215" s="62" t="n">
        <f aca="false">AC1215+AF1215</f>
        <v>2965428.75</v>
      </c>
      <c r="AJ1215" s="61" t="n">
        <v>0</v>
      </c>
      <c r="AK1215" s="59" t="n">
        <v>0</v>
      </c>
      <c r="AL1215" s="62" t="n">
        <v>0</v>
      </c>
      <c r="AM1215" s="63" t="n">
        <f aca="false">AG1215+AJ1215</f>
        <v>2567262.13</v>
      </c>
      <c r="AN1215" s="59" t="n">
        <f aca="false">AH1215+AK1215</f>
        <v>2857946.31</v>
      </c>
      <c r="AO1215" s="62" t="n">
        <f aca="false">AI1215+AL1215</f>
        <v>2965428.75</v>
      </c>
      <c r="AP1215" s="61" t="n">
        <v>0</v>
      </c>
      <c r="AQ1215" s="59" t="n">
        <v>0</v>
      </c>
      <c r="AR1215" s="62" t="n">
        <v>0</v>
      </c>
      <c r="AS1215" s="63" t="n">
        <f aca="false">AM1215+AP1215</f>
        <v>2567262.13</v>
      </c>
      <c r="AT1215" s="59" t="n">
        <f aca="false">AN1215+AQ1215</f>
        <v>2857946.31</v>
      </c>
      <c r="AU1215" s="62" t="n">
        <f aca="false">AO1215+AR1215</f>
        <v>2965428.75</v>
      </c>
      <c r="AV1215" s="61" t="n">
        <v>0</v>
      </c>
      <c r="AW1215" s="59" t="n">
        <v>0</v>
      </c>
      <c r="AX1215" s="62" t="n">
        <v>0</v>
      </c>
      <c r="AY1215" s="63" t="n">
        <f aca="false">AS1215+AV1215</f>
        <v>2567262.13</v>
      </c>
      <c r="AZ1215" s="59" t="n">
        <f aca="false">AT1215+AW1215</f>
        <v>2857946.31</v>
      </c>
      <c r="BA1215" s="62" t="n">
        <f aca="false">AU1215+AX1215</f>
        <v>2965428.75</v>
      </c>
      <c r="BB1215" s="61" t="n">
        <f aca="false">8975.19+1185.93</f>
        <v>10161.12</v>
      </c>
      <c r="BC1215" s="59" t="n">
        <v>0</v>
      </c>
      <c r="BD1215" s="60" t="n">
        <v>0</v>
      </c>
      <c r="BE1215" s="61" t="n">
        <f aca="false">AY1215+BB1215</f>
        <v>2577423.25</v>
      </c>
      <c r="BF1215" s="59" t="n">
        <f aca="false">AZ1215+BC1215</f>
        <v>2857946.31</v>
      </c>
      <c r="BG1215" s="62" t="n">
        <f aca="false">BA1215+BD1215</f>
        <v>2965428.75</v>
      </c>
      <c r="BH1215" s="61"/>
      <c r="BI1215" s="59" t="n">
        <v>0</v>
      </c>
      <c r="BJ1215" s="60" t="n">
        <v>0</v>
      </c>
      <c r="BK1215" s="61" t="n">
        <f aca="false">BE1215+BH1215</f>
        <v>2577423.25</v>
      </c>
      <c r="BL1215" s="59" t="n">
        <f aca="false">BF1215+BI1215</f>
        <v>2857946.31</v>
      </c>
      <c r="BM1215" s="62" t="n">
        <f aca="false">BG1215+BJ1215</f>
        <v>2965428.75</v>
      </c>
    </row>
    <row r="1216" customFormat="false" ht="22.5" hidden="false" customHeight="false" outlineLevel="0" collapsed="false">
      <c r="A1216" s="52" t="s">
        <v>27</v>
      </c>
      <c r="B1216" s="53" t="n">
        <v>302</v>
      </c>
      <c r="C1216" s="54" t="n">
        <v>103</v>
      </c>
      <c r="D1216" s="55" t="s">
        <v>449</v>
      </c>
      <c r="E1216" s="56" t="s">
        <v>452</v>
      </c>
      <c r="F1216" s="55" t="s">
        <v>22</v>
      </c>
      <c r="G1216" s="57" t="s">
        <v>119</v>
      </c>
      <c r="H1216" s="110" t="n">
        <v>200</v>
      </c>
      <c r="I1216" s="58" t="n">
        <f aca="false">I1217</f>
        <v>471343</v>
      </c>
      <c r="J1216" s="58" t="n">
        <f aca="false">J1217</f>
        <v>471343</v>
      </c>
      <c r="K1216" s="58" t="n">
        <f aca="false">K1217</f>
        <v>471343</v>
      </c>
      <c r="L1216" s="59" t="n">
        <f aca="false">L1217</f>
        <v>0</v>
      </c>
      <c r="M1216" s="59" t="n">
        <f aca="false">M1217</f>
        <v>0</v>
      </c>
      <c r="N1216" s="59" t="n">
        <f aca="false">N1217</f>
        <v>0</v>
      </c>
      <c r="O1216" s="59" t="n">
        <f aca="false">I1216+L1216</f>
        <v>471343</v>
      </c>
      <c r="P1216" s="59" t="n">
        <f aca="false">J1216+M1216</f>
        <v>471343</v>
      </c>
      <c r="Q1216" s="59" t="n">
        <f aca="false">K1216+N1216</f>
        <v>471343</v>
      </c>
      <c r="R1216" s="59" t="n">
        <f aca="false">R1217</f>
        <v>0</v>
      </c>
      <c r="S1216" s="59" t="n">
        <f aca="false">S1217</f>
        <v>0</v>
      </c>
      <c r="T1216" s="59" t="n">
        <f aca="false">T1217</f>
        <v>0</v>
      </c>
      <c r="U1216" s="59" t="n">
        <f aca="false">O1216+R1216</f>
        <v>471343</v>
      </c>
      <c r="V1216" s="59" t="n">
        <f aca="false">P1216+S1216</f>
        <v>471343</v>
      </c>
      <c r="W1216" s="60" t="n">
        <f aca="false">Q1216+T1216</f>
        <v>471343</v>
      </c>
      <c r="X1216" s="61" t="n">
        <f aca="false">X1217</f>
        <v>0</v>
      </c>
      <c r="Y1216" s="59" t="n">
        <f aca="false">Y1217</f>
        <v>0</v>
      </c>
      <c r="Z1216" s="60" t="n">
        <f aca="false">Z1217</f>
        <v>0</v>
      </c>
      <c r="AA1216" s="61" t="n">
        <f aca="false">U1216+X1216</f>
        <v>471343</v>
      </c>
      <c r="AB1216" s="59" t="n">
        <f aca="false">V1216+Y1216</f>
        <v>471343</v>
      </c>
      <c r="AC1216" s="62" t="n">
        <f aca="false">W1216+Z1216</f>
        <v>471343</v>
      </c>
      <c r="AD1216" s="61" t="n">
        <f aca="false">AD1217</f>
        <v>-200670.13</v>
      </c>
      <c r="AE1216" s="59" t="n">
        <f aca="false">AE1217</f>
        <v>-379315.31</v>
      </c>
      <c r="AF1216" s="62" t="n">
        <f aca="false">AF1217</f>
        <v>-394596.75</v>
      </c>
      <c r="AG1216" s="63" t="n">
        <f aca="false">AA1216+AD1216</f>
        <v>270672.87</v>
      </c>
      <c r="AH1216" s="59" t="n">
        <f aca="false">AB1216+AE1216</f>
        <v>92027.69</v>
      </c>
      <c r="AI1216" s="62" t="n">
        <f aca="false">AC1216+AF1216</f>
        <v>76746.25</v>
      </c>
      <c r="AJ1216" s="61" t="n">
        <f aca="false">AJ1217</f>
        <v>0</v>
      </c>
      <c r="AK1216" s="59" t="n">
        <f aca="false">AK1217</f>
        <v>0</v>
      </c>
      <c r="AL1216" s="62" t="n">
        <f aca="false">AL1217</f>
        <v>0</v>
      </c>
      <c r="AM1216" s="63" t="n">
        <f aca="false">AG1216+AJ1216</f>
        <v>270672.87</v>
      </c>
      <c r="AN1216" s="59" t="n">
        <f aca="false">AH1216+AK1216</f>
        <v>92027.69</v>
      </c>
      <c r="AO1216" s="62" t="n">
        <f aca="false">AI1216+AL1216</f>
        <v>76746.25</v>
      </c>
      <c r="AP1216" s="61" t="n">
        <f aca="false">AP1217</f>
        <v>0</v>
      </c>
      <c r="AQ1216" s="59" t="n">
        <f aca="false">AQ1217</f>
        <v>0</v>
      </c>
      <c r="AR1216" s="62" t="n">
        <f aca="false">AR1217</f>
        <v>0</v>
      </c>
      <c r="AS1216" s="63" t="n">
        <f aca="false">AM1216+AP1216</f>
        <v>270672.87</v>
      </c>
      <c r="AT1216" s="59" t="n">
        <f aca="false">AN1216+AQ1216</f>
        <v>92027.69</v>
      </c>
      <c r="AU1216" s="62" t="n">
        <f aca="false">AO1216+AR1216</f>
        <v>76746.25</v>
      </c>
      <c r="AV1216" s="61" t="n">
        <f aca="false">AV1217</f>
        <v>29600</v>
      </c>
      <c r="AW1216" s="59" t="n">
        <f aca="false">AW1217</f>
        <v>0</v>
      </c>
      <c r="AX1216" s="62" t="n">
        <f aca="false">AX1217</f>
        <v>0</v>
      </c>
      <c r="AY1216" s="63" t="n">
        <f aca="false">AS1216+AV1216</f>
        <v>300272.87</v>
      </c>
      <c r="AZ1216" s="59" t="n">
        <f aca="false">AT1216+AW1216</f>
        <v>92027.69</v>
      </c>
      <c r="BA1216" s="62" t="n">
        <f aca="false">AU1216+AX1216</f>
        <v>76746.25</v>
      </c>
      <c r="BB1216" s="61" t="n">
        <f aca="false">BB1217</f>
        <v>206016.61</v>
      </c>
      <c r="BC1216" s="59" t="n">
        <f aca="false">BC1217</f>
        <v>0</v>
      </c>
      <c r="BD1216" s="60" t="n">
        <f aca="false">BD1217</f>
        <v>0</v>
      </c>
      <c r="BE1216" s="61" t="n">
        <f aca="false">AY1216+BB1216</f>
        <v>506289.48</v>
      </c>
      <c r="BF1216" s="59" t="n">
        <f aca="false">AZ1216+BC1216</f>
        <v>92027.69</v>
      </c>
      <c r="BG1216" s="62" t="n">
        <f aca="false">BA1216+BD1216</f>
        <v>76746.25</v>
      </c>
      <c r="BH1216" s="61" t="n">
        <f aca="false">BH1217</f>
        <v>0</v>
      </c>
      <c r="BI1216" s="59" t="n">
        <f aca="false">BI1217</f>
        <v>0</v>
      </c>
      <c r="BJ1216" s="60" t="n">
        <f aca="false">BJ1217</f>
        <v>0</v>
      </c>
      <c r="BK1216" s="61" t="n">
        <f aca="false">BE1216+BH1216</f>
        <v>506289.48</v>
      </c>
      <c r="BL1216" s="59" t="n">
        <f aca="false">BF1216+BI1216</f>
        <v>92027.69</v>
      </c>
      <c r="BM1216" s="62" t="n">
        <f aca="false">BG1216+BJ1216</f>
        <v>76746.25</v>
      </c>
    </row>
    <row r="1217" customFormat="false" ht="22.5" hidden="false" customHeight="false" outlineLevel="0" collapsed="false">
      <c r="A1217" s="52" t="s">
        <v>28</v>
      </c>
      <c r="B1217" s="53" t="n">
        <v>302</v>
      </c>
      <c r="C1217" s="54" t="n">
        <v>103</v>
      </c>
      <c r="D1217" s="55" t="s">
        <v>449</v>
      </c>
      <c r="E1217" s="56" t="s">
        <v>452</v>
      </c>
      <c r="F1217" s="55" t="s">
        <v>22</v>
      </c>
      <c r="G1217" s="57" t="s">
        <v>119</v>
      </c>
      <c r="H1217" s="110" t="n">
        <v>240</v>
      </c>
      <c r="I1217" s="58" t="n">
        <v>471343</v>
      </c>
      <c r="J1217" s="58" t="n">
        <v>471343</v>
      </c>
      <c r="K1217" s="58" t="n">
        <v>471343</v>
      </c>
      <c r="L1217" s="59"/>
      <c r="M1217" s="59"/>
      <c r="N1217" s="59"/>
      <c r="O1217" s="59" t="n">
        <f aca="false">I1217+L1217</f>
        <v>471343</v>
      </c>
      <c r="P1217" s="59" t="n">
        <f aca="false">J1217+M1217</f>
        <v>471343</v>
      </c>
      <c r="Q1217" s="59" t="n">
        <f aca="false">K1217+N1217</f>
        <v>471343</v>
      </c>
      <c r="R1217" s="59"/>
      <c r="S1217" s="59"/>
      <c r="T1217" s="59"/>
      <c r="U1217" s="59" t="n">
        <f aca="false">O1217+R1217</f>
        <v>471343</v>
      </c>
      <c r="V1217" s="59" t="n">
        <f aca="false">P1217+S1217</f>
        <v>471343</v>
      </c>
      <c r="W1217" s="60" t="n">
        <f aca="false">Q1217+T1217</f>
        <v>471343</v>
      </c>
      <c r="X1217" s="61"/>
      <c r="Y1217" s="59"/>
      <c r="Z1217" s="60"/>
      <c r="AA1217" s="61" t="n">
        <f aca="false">U1217+X1217</f>
        <v>471343</v>
      </c>
      <c r="AB1217" s="59" t="n">
        <f aca="false">V1217+Y1217</f>
        <v>471343</v>
      </c>
      <c r="AC1217" s="62" t="n">
        <f aca="false">W1217+Z1217</f>
        <v>471343</v>
      </c>
      <c r="AD1217" s="61" t="n">
        <v>-200670.13</v>
      </c>
      <c r="AE1217" s="59" t="n">
        <v>-379315.31</v>
      </c>
      <c r="AF1217" s="62" t="n">
        <v>-394596.75</v>
      </c>
      <c r="AG1217" s="63" t="n">
        <f aca="false">AA1217+AD1217</f>
        <v>270672.87</v>
      </c>
      <c r="AH1217" s="59" t="n">
        <f aca="false">AB1217+AE1217</f>
        <v>92027.69</v>
      </c>
      <c r="AI1217" s="62" t="n">
        <f aca="false">AC1217+AF1217</f>
        <v>76746.25</v>
      </c>
      <c r="AJ1217" s="61" t="n">
        <v>0</v>
      </c>
      <c r="AK1217" s="59" t="n">
        <v>0</v>
      </c>
      <c r="AL1217" s="62" t="n">
        <v>0</v>
      </c>
      <c r="AM1217" s="63" t="n">
        <f aca="false">AG1217+AJ1217</f>
        <v>270672.87</v>
      </c>
      <c r="AN1217" s="59" t="n">
        <f aca="false">AH1217+AK1217</f>
        <v>92027.69</v>
      </c>
      <c r="AO1217" s="62" t="n">
        <f aca="false">AI1217+AL1217</f>
        <v>76746.25</v>
      </c>
      <c r="AP1217" s="61" t="n">
        <v>0</v>
      </c>
      <c r="AQ1217" s="59" t="n">
        <v>0</v>
      </c>
      <c r="AR1217" s="62" t="n">
        <v>0</v>
      </c>
      <c r="AS1217" s="63" t="n">
        <f aca="false">AM1217+AP1217</f>
        <v>270672.87</v>
      </c>
      <c r="AT1217" s="59" t="n">
        <f aca="false">AN1217+AQ1217</f>
        <v>92027.69</v>
      </c>
      <c r="AU1217" s="62" t="n">
        <f aca="false">AO1217+AR1217</f>
        <v>76746.25</v>
      </c>
      <c r="AV1217" s="61" t="n">
        <v>29600</v>
      </c>
      <c r="AW1217" s="59" t="n">
        <v>0</v>
      </c>
      <c r="AX1217" s="62" t="n">
        <v>0</v>
      </c>
      <c r="AY1217" s="63" t="n">
        <f aca="false">AS1217+AV1217</f>
        <v>300272.87</v>
      </c>
      <c r="AZ1217" s="59" t="n">
        <f aca="false">AT1217+AW1217</f>
        <v>92027.69</v>
      </c>
      <c r="BA1217" s="62" t="n">
        <f aca="false">AU1217+AX1217</f>
        <v>76746.25</v>
      </c>
      <c r="BB1217" s="61" t="n">
        <f aca="false">206016.61</f>
        <v>206016.61</v>
      </c>
      <c r="BC1217" s="59" t="n">
        <v>0</v>
      </c>
      <c r="BD1217" s="60" t="n">
        <v>0</v>
      </c>
      <c r="BE1217" s="61" t="n">
        <f aca="false">AY1217+BB1217</f>
        <v>506289.48</v>
      </c>
      <c r="BF1217" s="59" t="n">
        <f aca="false">AZ1217+BC1217</f>
        <v>92027.69</v>
      </c>
      <c r="BG1217" s="62" t="n">
        <f aca="false">BA1217+BD1217</f>
        <v>76746.25</v>
      </c>
      <c r="BH1217" s="61"/>
      <c r="BI1217" s="59" t="n">
        <v>0</v>
      </c>
      <c r="BJ1217" s="60" t="n">
        <v>0</v>
      </c>
      <c r="BK1217" s="61" t="n">
        <f aca="false">BE1217+BH1217</f>
        <v>506289.48</v>
      </c>
      <c r="BL1217" s="59" t="n">
        <f aca="false">BF1217+BI1217</f>
        <v>92027.69</v>
      </c>
      <c r="BM1217" s="62" t="n">
        <f aca="false">BG1217+BJ1217</f>
        <v>76746.25</v>
      </c>
    </row>
    <row r="1218" customFormat="false" ht="12.75" hidden="false" customHeight="false" outlineLevel="0" collapsed="false">
      <c r="A1218" s="52" t="s">
        <v>47</v>
      </c>
      <c r="B1218" s="53" t="n">
        <v>302</v>
      </c>
      <c r="C1218" s="54" t="n">
        <v>103</v>
      </c>
      <c r="D1218" s="55" t="s">
        <v>449</v>
      </c>
      <c r="E1218" s="56" t="s">
        <v>452</v>
      </c>
      <c r="F1218" s="55" t="s">
        <v>22</v>
      </c>
      <c r="G1218" s="57" t="s">
        <v>119</v>
      </c>
      <c r="H1218" s="110" t="n">
        <v>800</v>
      </c>
      <c r="I1218" s="58" t="n">
        <f aca="false">I1219</f>
        <v>1000</v>
      </c>
      <c r="J1218" s="58" t="n">
        <f aca="false">J1219</f>
        <v>1000</v>
      </c>
      <c r="K1218" s="58" t="n">
        <f aca="false">K1219</f>
        <v>1000</v>
      </c>
      <c r="L1218" s="59" t="n">
        <f aca="false">L1219</f>
        <v>0</v>
      </c>
      <c r="M1218" s="59" t="n">
        <f aca="false">M1219</f>
        <v>0</v>
      </c>
      <c r="N1218" s="59" t="n">
        <f aca="false">N1219</f>
        <v>0</v>
      </c>
      <c r="O1218" s="59" t="n">
        <f aca="false">I1218+L1218</f>
        <v>1000</v>
      </c>
      <c r="P1218" s="59" t="n">
        <f aca="false">J1218+M1218</f>
        <v>1000</v>
      </c>
      <c r="Q1218" s="59" t="n">
        <f aca="false">K1218+N1218</f>
        <v>1000</v>
      </c>
      <c r="R1218" s="59" t="n">
        <f aca="false">R1219</f>
        <v>0</v>
      </c>
      <c r="S1218" s="59" t="n">
        <f aca="false">S1219</f>
        <v>0</v>
      </c>
      <c r="T1218" s="59" t="n">
        <f aca="false">T1219</f>
        <v>0</v>
      </c>
      <c r="U1218" s="59" t="n">
        <f aca="false">O1218+R1218</f>
        <v>1000</v>
      </c>
      <c r="V1218" s="59" t="n">
        <f aca="false">P1218+S1218</f>
        <v>1000</v>
      </c>
      <c r="W1218" s="60" t="n">
        <f aca="false">Q1218+T1218</f>
        <v>1000</v>
      </c>
      <c r="X1218" s="61" t="n">
        <f aca="false">X1219</f>
        <v>0</v>
      </c>
      <c r="Y1218" s="59" t="n">
        <f aca="false">Y1219</f>
        <v>0</v>
      </c>
      <c r="Z1218" s="60" t="n">
        <f aca="false">Z1219</f>
        <v>0</v>
      </c>
      <c r="AA1218" s="61" t="n">
        <f aca="false">U1218+X1218</f>
        <v>1000</v>
      </c>
      <c r="AB1218" s="59" t="n">
        <f aca="false">V1218+Y1218</f>
        <v>1000</v>
      </c>
      <c r="AC1218" s="62" t="n">
        <f aca="false">W1218+Z1218</f>
        <v>1000</v>
      </c>
      <c r="AD1218" s="61" t="n">
        <f aca="false">AD1219</f>
        <v>0</v>
      </c>
      <c r="AE1218" s="59" t="n">
        <f aca="false">AE1219</f>
        <v>0</v>
      </c>
      <c r="AF1218" s="62" t="n">
        <f aca="false">AF1219</f>
        <v>0</v>
      </c>
      <c r="AG1218" s="63" t="n">
        <f aca="false">AA1218+AD1218</f>
        <v>1000</v>
      </c>
      <c r="AH1218" s="59" t="n">
        <f aca="false">AB1218+AE1218</f>
        <v>1000</v>
      </c>
      <c r="AI1218" s="62" t="n">
        <f aca="false">AC1218+AF1218</f>
        <v>1000</v>
      </c>
      <c r="AJ1218" s="61" t="n">
        <f aca="false">AJ1219</f>
        <v>0</v>
      </c>
      <c r="AK1218" s="59" t="n">
        <f aca="false">AK1219</f>
        <v>0</v>
      </c>
      <c r="AL1218" s="62" t="n">
        <f aca="false">AL1219</f>
        <v>0</v>
      </c>
      <c r="AM1218" s="63" t="n">
        <f aca="false">AG1218+AJ1218</f>
        <v>1000</v>
      </c>
      <c r="AN1218" s="59" t="n">
        <f aca="false">AH1218+AK1218</f>
        <v>1000</v>
      </c>
      <c r="AO1218" s="62" t="n">
        <f aca="false">AI1218+AL1218</f>
        <v>1000</v>
      </c>
      <c r="AP1218" s="61" t="n">
        <f aca="false">AP1219</f>
        <v>0</v>
      </c>
      <c r="AQ1218" s="59" t="n">
        <f aca="false">AQ1219</f>
        <v>0</v>
      </c>
      <c r="AR1218" s="62" t="n">
        <f aca="false">AR1219</f>
        <v>0</v>
      </c>
      <c r="AS1218" s="63" t="n">
        <f aca="false">AM1218+AP1218</f>
        <v>1000</v>
      </c>
      <c r="AT1218" s="59" t="n">
        <f aca="false">AN1218+AQ1218</f>
        <v>1000</v>
      </c>
      <c r="AU1218" s="62" t="n">
        <f aca="false">AO1218+AR1218</f>
        <v>1000</v>
      </c>
      <c r="AV1218" s="61" t="n">
        <f aca="false">AV1219</f>
        <v>0</v>
      </c>
      <c r="AW1218" s="59" t="n">
        <f aca="false">AW1219</f>
        <v>0</v>
      </c>
      <c r="AX1218" s="62" t="n">
        <f aca="false">AX1219</f>
        <v>0</v>
      </c>
      <c r="AY1218" s="63" t="n">
        <f aca="false">AS1218+AV1218</f>
        <v>1000</v>
      </c>
      <c r="AZ1218" s="59" t="n">
        <f aca="false">AT1218+AW1218</f>
        <v>1000</v>
      </c>
      <c r="BA1218" s="62" t="n">
        <f aca="false">AU1218+AX1218</f>
        <v>1000</v>
      </c>
      <c r="BB1218" s="61" t="n">
        <f aca="false">BB1219</f>
        <v>-1000</v>
      </c>
      <c r="BC1218" s="59" t="n">
        <f aca="false">BC1219</f>
        <v>0</v>
      </c>
      <c r="BD1218" s="60" t="n">
        <f aca="false">BD1219</f>
        <v>0</v>
      </c>
      <c r="BE1218" s="61" t="n">
        <f aca="false">AY1218+BB1218</f>
        <v>0</v>
      </c>
      <c r="BF1218" s="59" t="n">
        <f aca="false">AZ1218+BC1218</f>
        <v>1000</v>
      </c>
      <c r="BG1218" s="62" t="n">
        <f aca="false">BA1218+BD1218</f>
        <v>1000</v>
      </c>
      <c r="BH1218" s="61" t="n">
        <f aca="false">BH1219</f>
        <v>0</v>
      </c>
      <c r="BI1218" s="59" t="n">
        <f aca="false">BI1219</f>
        <v>0</v>
      </c>
      <c r="BJ1218" s="60" t="n">
        <f aca="false">BJ1219</f>
        <v>0</v>
      </c>
      <c r="BK1218" s="61" t="n">
        <f aca="false">BE1218+BH1218</f>
        <v>0</v>
      </c>
      <c r="BL1218" s="59" t="n">
        <f aca="false">BF1218+BI1218</f>
        <v>1000</v>
      </c>
      <c r="BM1218" s="62" t="n">
        <f aca="false">BG1218+BJ1218</f>
        <v>1000</v>
      </c>
    </row>
    <row r="1219" customFormat="false" ht="12.75" hidden="false" customHeight="false" outlineLevel="0" collapsed="false">
      <c r="A1219" s="52" t="s">
        <v>68</v>
      </c>
      <c r="B1219" s="53" t="n">
        <v>302</v>
      </c>
      <c r="C1219" s="54" t="n">
        <v>103</v>
      </c>
      <c r="D1219" s="55" t="s">
        <v>449</v>
      </c>
      <c r="E1219" s="56" t="s">
        <v>452</v>
      </c>
      <c r="F1219" s="55" t="s">
        <v>22</v>
      </c>
      <c r="G1219" s="57" t="s">
        <v>119</v>
      </c>
      <c r="H1219" s="110" t="n">
        <v>850</v>
      </c>
      <c r="I1219" s="58" t="n">
        <v>1000</v>
      </c>
      <c r="J1219" s="58" t="n">
        <v>1000</v>
      </c>
      <c r="K1219" s="58" t="n">
        <v>1000</v>
      </c>
      <c r="L1219" s="59"/>
      <c r="M1219" s="59"/>
      <c r="N1219" s="59"/>
      <c r="O1219" s="59" t="n">
        <f aca="false">I1219+L1219</f>
        <v>1000</v>
      </c>
      <c r="P1219" s="59" t="n">
        <f aca="false">J1219+M1219</f>
        <v>1000</v>
      </c>
      <c r="Q1219" s="59" t="n">
        <f aca="false">K1219+N1219</f>
        <v>1000</v>
      </c>
      <c r="R1219" s="59"/>
      <c r="S1219" s="59"/>
      <c r="T1219" s="59"/>
      <c r="U1219" s="59" t="n">
        <f aca="false">O1219+R1219</f>
        <v>1000</v>
      </c>
      <c r="V1219" s="59" t="n">
        <f aca="false">P1219+S1219</f>
        <v>1000</v>
      </c>
      <c r="W1219" s="60" t="n">
        <f aca="false">Q1219+T1219</f>
        <v>1000</v>
      </c>
      <c r="X1219" s="61"/>
      <c r="Y1219" s="59"/>
      <c r="Z1219" s="60"/>
      <c r="AA1219" s="61" t="n">
        <f aca="false">U1219+X1219</f>
        <v>1000</v>
      </c>
      <c r="AB1219" s="59" t="n">
        <f aca="false">V1219+Y1219</f>
        <v>1000</v>
      </c>
      <c r="AC1219" s="62" t="n">
        <f aca="false">W1219+Z1219</f>
        <v>1000</v>
      </c>
      <c r="AD1219" s="61"/>
      <c r="AE1219" s="59"/>
      <c r="AF1219" s="62"/>
      <c r="AG1219" s="63" t="n">
        <f aca="false">AA1219+AD1219</f>
        <v>1000</v>
      </c>
      <c r="AH1219" s="59" t="n">
        <f aca="false">AB1219+AE1219</f>
        <v>1000</v>
      </c>
      <c r="AI1219" s="62" t="n">
        <f aca="false">AC1219+AF1219</f>
        <v>1000</v>
      </c>
      <c r="AJ1219" s="61"/>
      <c r="AK1219" s="59"/>
      <c r="AL1219" s="62"/>
      <c r="AM1219" s="63" t="n">
        <f aca="false">AG1219+AJ1219</f>
        <v>1000</v>
      </c>
      <c r="AN1219" s="59" t="n">
        <f aca="false">AH1219+AK1219</f>
        <v>1000</v>
      </c>
      <c r="AO1219" s="62" t="n">
        <f aca="false">AI1219+AL1219</f>
        <v>1000</v>
      </c>
      <c r="AP1219" s="61"/>
      <c r="AQ1219" s="59"/>
      <c r="AR1219" s="62"/>
      <c r="AS1219" s="63" t="n">
        <f aca="false">AM1219+AP1219</f>
        <v>1000</v>
      </c>
      <c r="AT1219" s="59" t="n">
        <f aca="false">AN1219+AQ1219</f>
        <v>1000</v>
      </c>
      <c r="AU1219" s="62" t="n">
        <f aca="false">AO1219+AR1219</f>
        <v>1000</v>
      </c>
      <c r="AV1219" s="61"/>
      <c r="AW1219" s="59"/>
      <c r="AX1219" s="62"/>
      <c r="AY1219" s="63" t="n">
        <f aca="false">AS1219+AV1219</f>
        <v>1000</v>
      </c>
      <c r="AZ1219" s="59" t="n">
        <f aca="false">AT1219+AW1219</f>
        <v>1000</v>
      </c>
      <c r="BA1219" s="62" t="n">
        <f aca="false">AU1219+AX1219</f>
        <v>1000</v>
      </c>
      <c r="BB1219" s="61" t="n">
        <v>-1000</v>
      </c>
      <c r="BC1219" s="59"/>
      <c r="BD1219" s="60"/>
      <c r="BE1219" s="61" t="n">
        <f aca="false">AY1219+BB1219</f>
        <v>0</v>
      </c>
      <c r="BF1219" s="59" t="n">
        <f aca="false">AZ1219+BC1219</f>
        <v>1000</v>
      </c>
      <c r="BG1219" s="62" t="n">
        <f aca="false">BA1219+BD1219</f>
        <v>1000</v>
      </c>
      <c r="BH1219" s="61"/>
      <c r="BI1219" s="59"/>
      <c r="BJ1219" s="60"/>
      <c r="BK1219" s="61" t="n">
        <f aca="false">BE1219+BH1219</f>
        <v>0</v>
      </c>
      <c r="BL1219" s="59" t="n">
        <f aca="false">BF1219+BI1219</f>
        <v>1000</v>
      </c>
      <c r="BM1219" s="62" t="n">
        <f aca="false">BG1219+BJ1219</f>
        <v>1000</v>
      </c>
    </row>
    <row r="1220" customFormat="false" ht="22.5" hidden="false" customHeight="false" outlineLevel="0" collapsed="false">
      <c r="A1220" s="52" t="s">
        <v>453</v>
      </c>
      <c r="B1220" s="53" t="n">
        <v>302</v>
      </c>
      <c r="C1220" s="54" t="n">
        <v>103</v>
      </c>
      <c r="D1220" s="55" t="s">
        <v>449</v>
      </c>
      <c r="E1220" s="56" t="s">
        <v>454</v>
      </c>
      <c r="F1220" s="55" t="s">
        <v>22</v>
      </c>
      <c r="G1220" s="57" t="s">
        <v>23</v>
      </c>
      <c r="H1220" s="110"/>
      <c r="I1220" s="58" t="n">
        <f aca="false">I1221</f>
        <v>629600</v>
      </c>
      <c r="J1220" s="58" t="n">
        <f aca="false">J1221</f>
        <v>629600</v>
      </c>
      <c r="K1220" s="58" t="n">
        <f aca="false">K1221</f>
        <v>629600</v>
      </c>
      <c r="L1220" s="59" t="n">
        <f aca="false">L1221</f>
        <v>0</v>
      </c>
      <c r="M1220" s="59" t="n">
        <f aca="false">M1221</f>
        <v>0</v>
      </c>
      <c r="N1220" s="59" t="n">
        <f aca="false">N1221</f>
        <v>0</v>
      </c>
      <c r="O1220" s="59" t="n">
        <f aca="false">I1220+L1220</f>
        <v>629600</v>
      </c>
      <c r="P1220" s="59" t="n">
        <f aca="false">J1220+M1220</f>
        <v>629600</v>
      </c>
      <c r="Q1220" s="59" t="n">
        <f aca="false">K1220+N1220</f>
        <v>629600</v>
      </c>
      <c r="R1220" s="59" t="n">
        <f aca="false">R1221</f>
        <v>0</v>
      </c>
      <c r="S1220" s="59" t="n">
        <f aca="false">S1221</f>
        <v>0</v>
      </c>
      <c r="T1220" s="59" t="n">
        <f aca="false">T1221</f>
        <v>0</v>
      </c>
      <c r="U1220" s="59" t="n">
        <f aca="false">O1220+R1220</f>
        <v>629600</v>
      </c>
      <c r="V1220" s="59" t="n">
        <f aca="false">P1220+S1220</f>
        <v>629600</v>
      </c>
      <c r="W1220" s="60" t="n">
        <f aca="false">Q1220+T1220</f>
        <v>629600</v>
      </c>
      <c r="X1220" s="61" t="n">
        <f aca="false">X1221</f>
        <v>0</v>
      </c>
      <c r="Y1220" s="59" t="n">
        <f aca="false">Y1221</f>
        <v>0</v>
      </c>
      <c r="Z1220" s="60" t="n">
        <f aca="false">Z1221</f>
        <v>0</v>
      </c>
      <c r="AA1220" s="61" t="n">
        <f aca="false">U1220+X1220</f>
        <v>629600</v>
      </c>
      <c r="AB1220" s="59" t="n">
        <f aca="false">V1220+Y1220</f>
        <v>629600</v>
      </c>
      <c r="AC1220" s="62" t="n">
        <f aca="false">W1220+Z1220</f>
        <v>629600</v>
      </c>
      <c r="AD1220" s="61" t="n">
        <f aca="false">AD1221</f>
        <v>0</v>
      </c>
      <c r="AE1220" s="59" t="n">
        <f aca="false">AE1221</f>
        <v>0</v>
      </c>
      <c r="AF1220" s="62" t="n">
        <f aca="false">AF1221</f>
        <v>0</v>
      </c>
      <c r="AG1220" s="63" t="n">
        <f aca="false">AA1220+AD1220</f>
        <v>629600</v>
      </c>
      <c r="AH1220" s="59" t="n">
        <f aca="false">AB1220+AE1220</f>
        <v>629600</v>
      </c>
      <c r="AI1220" s="62" t="n">
        <f aca="false">AC1220+AF1220</f>
        <v>629600</v>
      </c>
      <c r="AJ1220" s="61" t="n">
        <f aca="false">AJ1221</f>
        <v>0</v>
      </c>
      <c r="AK1220" s="59" t="n">
        <f aca="false">AK1221</f>
        <v>0</v>
      </c>
      <c r="AL1220" s="62" t="n">
        <f aca="false">AL1221</f>
        <v>0</v>
      </c>
      <c r="AM1220" s="63" t="n">
        <f aca="false">AG1220+AJ1220</f>
        <v>629600</v>
      </c>
      <c r="AN1220" s="59" t="n">
        <f aca="false">AH1220+AK1220</f>
        <v>629600</v>
      </c>
      <c r="AO1220" s="62" t="n">
        <f aca="false">AI1220+AL1220</f>
        <v>629600</v>
      </c>
      <c r="AP1220" s="61" t="n">
        <f aca="false">AP1221</f>
        <v>-323295.42</v>
      </c>
      <c r="AQ1220" s="59" t="n">
        <f aca="false">AQ1221</f>
        <v>0</v>
      </c>
      <c r="AR1220" s="62" t="n">
        <f aca="false">AR1221</f>
        <v>0</v>
      </c>
      <c r="AS1220" s="63" t="n">
        <f aca="false">AM1220+AP1220</f>
        <v>306304.58</v>
      </c>
      <c r="AT1220" s="59" t="n">
        <f aca="false">AN1220+AQ1220</f>
        <v>629600</v>
      </c>
      <c r="AU1220" s="62" t="n">
        <f aca="false">AO1220+AR1220</f>
        <v>629600</v>
      </c>
      <c r="AV1220" s="61" t="n">
        <f aca="false">AV1221</f>
        <v>-29600</v>
      </c>
      <c r="AW1220" s="59" t="n">
        <f aca="false">AW1221</f>
        <v>0</v>
      </c>
      <c r="AX1220" s="62" t="n">
        <f aca="false">AX1221</f>
        <v>0</v>
      </c>
      <c r="AY1220" s="63" t="n">
        <f aca="false">AS1220+AV1220</f>
        <v>276704.58</v>
      </c>
      <c r="AZ1220" s="59" t="n">
        <f aca="false">AT1220+AW1220</f>
        <v>629600</v>
      </c>
      <c r="BA1220" s="62" t="n">
        <f aca="false">AU1220+AX1220</f>
        <v>629600</v>
      </c>
      <c r="BB1220" s="61" t="n">
        <f aca="false">BB1221</f>
        <v>-215177.73</v>
      </c>
      <c r="BC1220" s="59" t="n">
        <f aca="false">BC1221</f>
        <v>0</v>
      </c>
      <c r="BD1220" s="60" t="n">
        <f aca="false">BD1221</f>
        <v>0</v>
      </c>
      <c r="BE1220" s="61" t="n">
        <f aca="false">AY1220+BB1220</f>
        <v>61526.85</v>
      </c>
      <c r="BF1220" s="59" t="n">
        <f aca="false">AZ1220+BC1220</f>
        <v>629600</v>
      </c>
      <c r="BG1220" s="62" t="n">
        <f aca="false">BA1220+BD1220</f>
        <v>629600</v>
      </c>
      <c r="BH1220" s="61" t="n">
        <f aca="false">BH1221</f>
        <v>0</v>
      </c>
      <c r="BI1220" s="59" t="n">
        <f aca="false">BI1221</f>
        <v>0</v>
      </c>
      <c r="BJ1220" s="60" t="n">
        <f aca="false">BJ1221</f>
        <v>0</v>
      </c>
      <c r="BK1220" s="61" t="n">
        <f aca="false">BE1220+BH1220</f>
        <v>61526.85</v>
      </c>
      <c r="BL1220" s="59" t="n">
        <f aca="false">BF1220+BI1220</f>
        <v>629600</v>
      </c>
      <c r="BM1220" s="62" t="n">
        <f aca="false">BG1220+BJ1220</f>
        <v>629600</v>
      </c>
    </row>
    <row r="1221" customFormat="false" ht="22.5" hidden="false" customHeight="false" outlineLevel="0" collapsed="false">
      <c r="A1221" s="52" t="s">
        <v>118</v>
      </c>
      <c r="B1221" s="53" t="n">
        <v>302</v>
      </c>
      <c r="C1221" s="54" t="n">
        <v>103</v>
      </c>
      <c r="D1221" s="55" t="s">
        <v>449</v>
      </c>
      <c r="E1221" s="56" t="s">
        <v>454</v>
      </c>
      <c r="F1221" s="55" t="s">
        <v>22</v>
      </c>
      <c r="G1221" s="57" t="s">
        <v>119</v>
      </c>
      <c r="H1221" s="110"/>
      <c r="I1221" s="58" t="n">
        <f aca="false">I1222</f>
        <v>629600</v>
      </c>
      <c r="J1221" s="58" t="n">
        <f aca="false">J1222</f>
        <v>629600</v>
      </c>
      <c r="K1221" s="58" t="n">
        <f aca="false">K1222</f>
        <v>629600</v>
      </c>
      <c r="L1221" s="59" t="n">
        <f aca="false">L1222</f>
        <v>0</v>
      </c>
      <c r="M1221" s="59" t="n">
        <f aca="false">M1222</f>
        <v>0</v>
      </c>
      <c r="N1221" s="59" t="n">
        <f aca="false">N1222</f>
        <v>0</v>
      </c>
      <c r="O1221" s="59" t="n">
        <f aca="false">I1221+L1221</f>
        <v>629600</v>
      </c>
      <c r="P1221" s="59" t="n">
        <f aca="false">J1221+M1221</f>
        <v>629600</v>
      </c>
      <c r="Q1221" s="59" t="n">
        <f aca="false">K1221+N1221</f>
        <v>629600</v>
      </c>
      <c r="R1221" s="59" t="n">
        <f aca="false">R1222</f>
        <v>0</v>
      </c>
      <c r="S1221" s="59" t="n">
        <f aca="false">S1222</f>
        <v>0</v>
      </c>
      <c r="T1221" s="59" t="n">
        <f aca="false">T1222</f>
        <v>0</v>
      </c>
      <c r="U1221" s="59" t="n">
        <f aca="false">O1221+R1221</f>
        <v>629600</v>
      </c>
      <c r="V1221" s="59" t="n">
        <f aca="false">P1221+S1221</f>
        <v>629600</v>
      </c>
      <c r="W1221" s="60" t="n">
        <f aca="false">Q1221+T1221</f>
        <v>629600</v>
      </c>
      <c r="X1221" s="61" t="n">
        <f aca="false">X1222</f>
        <v>0</v>
      </c>
      <c r="Y1221" s="59" t="n">
        <f aca="false">Y1222</f>
        <v>0</v>
      </c>
      <c r="Z1221" s="60" t="n">
        <f aca="false">Z1222</f>
        <v>0</v>
      </c>
      <c r="AA1221" s="61" t="n">
        <f aca="false">U1221+X1221</f>
        <v>629600</v>
      </c>
      <c r="AB1221" s="59" t="n">
        <f aca="false">V1221+Y1221</f>
        <v>629600</v>
      </c>
      <c r="AC1221" s="62" t="n">
        <f aca="false">W1221+Z1221</f>
        <v>629600</v>
      </c>
      <c r="AD1221" s="61" t="n">
        <f aca="false">AD1222</f>
        <v>0</v>
      </c>
      <c r="AE1221" s="59" t="n">
        <f aca="false">AE1222</f>
        <v>0</v>
      </c>
      <c r="AF1221" s="62" t="n">
        <f aca="false">AF1222</f>
        <v>0</v>
      </c>
      <c r="AG1221" s="63" t="n">
        <f aca="false">AA1221+AD1221</f>
        <v>629600</v>
      </c>
      <c r="AH1221" s="59" t="n">
        <f aca="false">AB1221+AE1221</f>
        <v>629600</v>
      </c>
      <c r="AI1221" s="62" t="n">
        <f aca="false">AC1221+AF1221</f>
        <v>629600</v>
      </c>
      <c r="AJ1221" s="61" t="n">
        <f aca="false">AJ1222</f>
        <v>0</v>
      </c>
      <c r="AK1221" s="59" t="n">
        <f aca="false">AK1222</f>
        <v>0</v>
      </c>
      <c r="AL1221" s="62" t="n">
        <f aca="false">AL1222</f>
        <v>0</v>
      </c>
      <c r="AM1221" s="63" t="n">
        <f aca="false">AG1221+AJ1221</f>
        <v>629600</v>
      </c>
      <c r="AN1221" s="59" t="n">
        <f aca="false">AH1221+AK1221</f>
        <v>629600</v>
      </c>
      <c r="AO1221" s="62" t="n">
        <f aca="false">AI1221+AL1221</f>
        <v>629600</v>
      </c>
      <c r="AP1221" s="61" t="n">
        <f aca="false">AP1222</f>
        <v>-323295.42</v>
      </c>
      <c r="AQ1221" s="59" t="n">
        <f aca="false">AQ1222</f>
        <v>0</v>
      </c>
      <c r="AR1221" s="62" t="n">
        <f aca="false">AR1222</f>
        <v>0</v>
      </c>
      <c r="AS1221" s="63" t="n">
        <f aca="false">AM1221+AP1221</f>
        <v>306304.58</v>
      </c>
      <c r="AT1221" s="59" t="n">
        <f aca="false">AN1221+AQ1221</f>
        <v>629600</v>
      </c>
      <c r="AU1221" s="62" t="n">
        <f aca="false">AO1221+AR1221</f>
        <v>629600</v>
      </c>
      <c r="AV1221" s="61" t="n">
        <f aca="false">AV1222</f>
        <v>-29600</v>
      </c>
      <c r="AW1221" s="59" t="n">
        <f aca="false">AW1222</f>
        <v>0</v>
      </c>
      <c r="AX1221" s="62" t="n">
        <f aca="false">AX1222</f>
        <v>0</v>
      </c>
      <c r="AY1221" s="63" t="n">
        <f aca="false">AS1221+AV1221</f>
        <v>276704.58</v>
      </c>
      <c r="AZ1221" s="59" t="n">
        <f aca="false">AT1221+AW1221</f>
        <v>629600</v>
      </c>
      <c r="BA1221" s="62" t="n">
        <f aca="false">AU1221+AX1221</f>
        <v>629600</v>
      </c>
      <c r="BB1221" s="61" t="n">
        <f aca="false">BB1222</f>
        <v>-215177.73</v>
      </c>
      <c r="BC1221" s="59" t="n">
        <f aca="false">BC1222</f>
        <v>0</v>
      </c>
      <c r="BD1221" s="60" t="n">
        <f aca="false">BD1222</f>
        <v>0</v>
      </c>
      <c r="BE1221" s="61" t="n">
        <f aca="false">AY1221+BB1221</f>
        <v>61526.85</v>
      </c>
      <c r="BF1221" s="59" t="n">
        <f aca="false">AZ1221+BC1221</f>
        <v>629600</v>
      </c>
      <c r="BG1221" s="62" t="n">
        <f aca="false">BA1221+BD1221</f>
        <v>629600</v>
      </c>
      <c r="BH1221" s="61" t="n">
        <f aca="false">BH1222</f>
        <v>0</v>
      </c>
      <c r="BI1221" s="59" t="n">
        <f aca="false">BI1222</f>
        <v>0</v>
      </c>
      <c r="BJ1221" s="60" t="n">
        <f aca="false">BJ1222</f>
        <v>0</v>
      </c>
      <c r="BK1221" s="61" t="n">
        <f aca="false">BE1221+BH1221</f>
        <v>61526.85</v>
      </c>
      <c r="BL1221" s="59" t="n">
        <f aca="false">BF1221+BI1221</f>
        <v>629600</v>
      </c>
      <c r="BM1221" s="62" t="n">
        <f aca="false">BG1221+BJ1221</f>
        <v>629600</v>
      </c>
    </row>
    <row r="1222" customFormat="false" ht="56.25" hidden="false" customHeight="false" outlineLevel="0" collapsed="false">
      <c r="A1222" s="52" t="s">
        <v>66</v>
      </c>
      <c r="B1222" s="53" t="n">
        <v>302</v>
      </c>
      <c r="C1222" s="54" t="n">
        <v>103</v>
      </c>
      <c r="D1222" s="55" t="s">
        <v>449</v>
      </c>
      <c r="E1222" s="56" t="s">
        <v>454</v>
      </c>
      <c r="F1222" s="55" t="s">
        <v>22</v>
      </c>
      <c r="G1222" s="57" t="s">
        <v>119</v>
      </c>
      <c r="H1222" s="110" t="n">
        <v>100</v>
      </c>
      <c r="I1222" s="58" t="n">
        <f aca="false">I1223</f>
        <v>629600</v>
      </c>
      <c r="J1222" s="58" t="n">
        <f aca="false">J1223</f>
        <v>629600</v>
      </c>
      <c r="K1222" s="58" t="n">
        <f aca="false">K1223</f>
        <v>629600</v>
      </c>
      <c r="L1222" s="59" t="n">
        <f aca="false">L1223</f>
        <v>0</v>
      </c>
      <c r="M1222" s="59" t="n">
        <f aca="false">M1223</f>
        <v>0</v>
      </c>
      <c r="N1222" s="59" t="n">
        <f aca="false">N1223</f>
        <v>0</v>
      </c>
      <c r="O1222" s="59" t="n">
        <f aca="false">I1222+L1222</f>
        <v>629600</v>
      </c>
      <c r="P1222" s="59" t="n">
        <f aca="false">J1222+M1222</f>
        <v>629600</v>
      </c>
      <c r="Q1222" s="59" t="n">
        <f aca="false">K1222+N1222</f>
        <v>629600</v>
      </c>
      <c r="R1222" s="59" t="n">
        <f aca="false">R1223</f>
        <v>0</v>
      </c>
      <c r="S1222" s="59" t="n">
        <f aca="false">S1223</f>
        <v>0</v>
      </c>
      <c r="T1222" s="59" t="n">
        <f aca="false">T1223</f>
        <v>0</v>
      </c>
      <c r="U1222" s="59" t="n">
        <f aca="false">O1222+R1222</f>
        <v>629600</v>
      </c>
      <c r="V1222" s="59" t="n">
        <f aca="false">P1222+S1222</f>
        <v>629600</v>
      </c>
      <c r="W1222" s="60" t="n">
        <f aca="false">Q1222+T1222</f>
        <v>629600</v>
      </c>
      <c r="X1222" s="61" t="n">
        <f aca="false">X1223</f>
        <v>0</v>
      </c>
      <c r="Y1222" s="59" t="n">
        <f aca="false">Y1223</f>
        <v>0</v>
      </c>
      <c r="Z1222" s="60" t="n">
        <f aca="false">Z1223</f>
        <v>0</v>
      </c>
      <c r="AA1222" s="61" t="n">
        <f aca="false">U1222+X1222</f>
        <v>629600</v>
      </c>
      <c r="AB1222" s="59" t="n">
        <f aca="false">V1222+Y1222</f>
        <v>629600</v>
      </c>
      <c r="AC1222" s="62" t="n">
        <f aca="false">W1222+Z1222</f>
        <v>629600</v>
      </c>
      <c r="AD1222" s="61" t="n">
        <f aca="false">AD1223</f>
        <v>0</v>
      </c>
      <c r="AE1222" s="59" t="n">
        <f aca="false">AE1223</f>
        <v>0</v>
      </c>
      <c r="AF1222" s="62" t="n">
        <f aca="false">AF1223</f>
        <v>0</v>
      </c>
      <c r="AG1222" s="63" t="n">
        <f aca="false">AA1222+AD1222</f>
        <v>629600</v>
      </c>
      <c r="AH1222" s="59" t="n">
        <f aca="false">AB1222+AE1222</f>
        <v>629600</v>
      </c>
      <c r="AI1222" s="62" t="n">
        <f aca="false">AC1222+AF1222</f>
        <v>629600</v>
      </c>
      <c r="AJ1222" s="61" t="n">
        <f aca="false">AJ1223</f>
        <v>0</v>
      </c>
      <c r="AK1222" s="59" t="n">
        <f aca="false">AK1223</f>
        <v>0</v>
      </c>
      <c r="AL1222" s="62" t="n">
        <f aca="false">AL1223</f>
        <v>0</v>
      </c>
      <c r="AM1222" s="63" t="n">
        <f aca="false">AG1222+AJ1222</f>
        <v>629600</v>
      </c>
      <c r="AN1222" s="59" t="n">
        <f aca="false">AH1222+AK1222</f>
        <v>629600</v>
      </c>
      <c r="AO1222" s="62" t="n">
        <f aca="false">AI1222+AL1222</f>
        <v>629600</v>
      </c>
      <c r="AP1222" s="61" t="n">
        <f aca="false">AP1223</f>
        <v>-323295.42</v>
      </c>
      <c r="AQ1222" s="59" t="n">
        <f aca="false">AQ1223</f>
        <v>0</v>
      </c>
      <c r="AR1222" s="62" t="n">
        <f aca="false">AR1223</f>
        <v>0</v>
      </c>
      <c r="AS1222" s="63" t="n">
        <f aca="false">AM1222+AP1222</f>
        <v>306304.58</v>
      </c>
      <c r="AT1222" s="59" t="n">
        <f aca="false">AN1222+AQ1222</f>
        <v>629600</v>
      </c>
      <c r="AU1222" s="62" t="n">
        <f aca="false">AO1222+AR1222</f>
        <v>629600</v>
      </c>
      <c r="AV1222" s="61" t="n">
        <f aca="false">AV1223</f>
        <v>-29600</v>
      </c>
      <c r="AW1222" s="59" t="n">
        <f aca="false">AW1223</f>
        <v>0</v>
      </c>
      <c r="AX1222" s="62" t="n">
        <f aca="false">AX1223</f>
        <v>0</v>
      </c>
      <c r="AY1222" s="63" t="n">
        <f aca="false">AS1222+AV1222</f>
        <v>276704.58</v>
      </c>
      <c r="AZ1222" s="59" t="n">
        <f aca="false">AT1222+AW1222</f>
        <v>629600</v>
      </c>
      <c r="BA1222" s="62" t="n">
        <f aca="false">AU1222+AX1222</f>
        <v>629600</v>
      </c>
      <c r="BB1222" s="61" t="n">
        <f aca="false">BB1223</f>
        <v>-215177.73</v>
      </c>
      <c r="BC1222" s="59" t="n">
        <f aca="false">BC1223</f>
        <v>0</v>
      </c>
      <c r="BD1222" s="60" t="n">
        <f aca="false">BD1223</f>
        <v>0</v>
      </c>
      <c r="BE1222" s="61" t="n">
        <f aca="false">AY1222+BB1222</f>
        <v>61526.85</v>
      </c>
      <c r="BF1222" s="59" t="n">
        <f aca="false">AZ1222+BC1222</f>
        <v>629600</v>
      </c>
      <c r="BG1222" s="62" t="n">
        <f aca="false">BA1222+BD1222</f>
        <v>629600</v>
      </c>
      <c r="BH1222" s="61" t="n">
        <f aca="false">BH1223</f>
        <v>0</v>
      </c>
      <c r="BI1222" s="59" t="n">
        <f aca="false">BI1223</f>
        <v>0</v>
      </c>
      <c r="BJ1222" s="60" t="n">
        <f aca="false">BJ1223</f>
        <v>0</v>
      </c>
      <c r="BK1222" s="61" t="n">
        <f aca="false">BE1222+BH1222</f>
        <v>61526.85</v>
      </c>
      <c r="BL1222" s="59" t="n">
        <f aca="false">BF1222+BI1222</f>
        <v>629600</v>
      </c>
      <c r="BM1222" s="62" t="n">
        <f aca="false">BG1222+BJ1222</f>
        <v>629600</v>
      </c>
    </row>
    <row r="1223" customFormat="false" ht="22.5" hidden="false" customHeight="false" outlineLevel="0" collapsed="false">
      <c r="A1223" s="52" t="s">
        <v>120</v>
      </c>
      <c r="B1223" s="53" t="n">
        <v>302</v>
      </c>
      <c r="C1223" s="54" t="n">
        <v>103</v>
      </c>
      <c r="D1223" s="55" t="s">
        <v>449</v>
      </c>
      <c r="E1223" s="56" t="s">
        <v>454</v>
      </c>
      <c r="F1223" s="55" t="s">
        <v>22</v>
      </c>
      <c r="G1223" s="57" t="s">
        <v>119</v>
      </c>
      <c r="H1223" s="110" t="n">
        <v>120</v>
      </c>
      <c r="I1223" s="58" t="n">
        <v>629600</v>
      </c>
      <c r="J1223" s="58" t="n">
        <v>629600</v>
      </c>
      <c r="K1223" s="58" t="n">
        <v>629600</v>
      </c>
      <c r="L1223" s="59"/>
      <c r="M1223" s="59"/>
      <c r="N1223" s="59"/>
      <c r="O1223" s="59" t="n">
        <f aca="false">I1223+L1223</f>
        <v>629600</v>
      </c>
      <c r="P1223" s="59" t="n">
        <f aca="false">J1223+M1223</f>
        <v>629600</v>
      </c>
      <c r="Q1223" s="59" t="n">
        <f aca="false">K1223+N1223</f>
        <v>629600</v>
      </c>
      <c r="R1223" s="59"/>
      <c r="S1223" s="59"/>
      <c r="T1223" s="59"/>
      <c r="U1223" s="59" t="n">
        <f aca="false">O1223+R1223</f>
        <v>629600</v>
      </c>
      <c r="V1223" s="59" t="n">
        <f aca="false">P1223+S1223</f>
        <v>629600</v>
      </c>
      <c r="W1223" s="60" t="n">
        <f aca="false">Q1223+T1223</f>
        <v>629600</v>
      </c>
      <c r="X1223" s="61"/>
      <c r="Y1223" s="59"/>
      <c r="Z1223" s="60"/>
      <c r="AA1223" s="61" t="n">
        <f aca="false">U1223+X1223</f>
        <v>629600</v>
      </c>
      <c r="AB1223" s="59" t="n">
        <f aca="false">V1223+Y1223</f>
        <v>629600</v>
      </c>
      <c r="AC1223" s="62" t="n">
        <f aca="false">W1223+Z1223</f>
        <v>629600</v>
      </c>
      <c r="AD1223" s="61"/>
      <c r="AE1223" s="59"/>
      <c r="AF1223" s="62"/>
      <c r="AG1223" s="63" t="n">
        <f aca="false">AA1223+AD1223</f>
        <v>629600</v>
      </c>
      <c r="AH1223" s="59" t="n">
        <f aca="false">AB1223+AE1223</f>
        <v>629600</v>
      </c>
      <c r="AI1223" s="62" t="n">
        <f aca="false">AC1223+AF1223</f>
        <v>629600</v>
      </c>
      <c r="AJ1223" s="61"/>
      <c r="AK1223" s="59"/>
      <c r="AL1223" s="62"/>
      <c r="AM1223" s="63" t="n">
        <f aca="false">AG1223+AJ1223</f>
        <v>629600</v>
      </c>
      <c r="AN1223" s="59" t="n">
        <f aca="false">AH1223+AK1223</f>
        <v>629600</v>
      </c>
      <c r="AO1223" s="62" t="n">
        <f aca="false">AI1223+AL1223</f>
        <v>629600</v>
      </c>
      <c r="AP1223" s="61" t="n">
        <v>-323295.42</v>
      </c>
      <c r="AQ1223" s="59"/>
      <c r="AR1223" s="62"/>
      <c r="AS1223" s="63" t="n">
        <f aca="false">AM1223+AP1223</f>
        <v>306304.58</v>
      </c>
      <c r="AT1223" s="59" t="n">
        <f aca="false">AN1223+AQ1223</f>
        <v>629600</v>
      </c>
      <c r="AU1223" s="62" t="n">
        <f aca="false">AO1223+AR1223</f>
        <v>629600</v>
      </c>
      <c r="AV1223" s="61" t="n">
        <f aca="false">-22700-6900</f>
        <v>-29600</v>
      </c>
      <c r="AW1223" s="59"/>
      <c r="AX1223" s="62"/>
      <c r="AY1223" s="63" t="n">
        <f aca="false">AS1223+AV1223</f>
        <v>276704.58</v>
      </c>
      <c r="AZ1223" s="59" t="n">
        <f aca="false">AT1223+AW1223</f>
        <v>629600</v>
      </c>
      <c r="BA1223" s="62" t="n">
        <f aca="false">AU1223+AX1223</f>
        <v>629600</v>
      </c>
      <c r="BB1223" s="61" t="n">
        <v>-215177.73</v>
      </c>
      <c r="BC1223" s="59"/>
      <c r="BD1223" s="60"/>
      <c r="BE1223" s="61" t="n">
        <f aca="false">AY1223+BB1223</f>
        <v>61526.85</v>
      </c>
      <c r="BF1223" s="59" t="n">
        <f aca="false">AZ1223+BC1223</f>
        <v>629600</v>
      </c>
      <c r="BG1223" s="62" t="n">
        <f aca="false">BA1223+BD1223</f>
        <v>629600</v>
      </c>
      <c r="BH1223" s="61"/>
      <c r="BI1223" s="59"/>
      <c r="BJ1223" s="60"/>
      <c r="BK1223" s="61" t="n">
        <f aca="false">BE1223+BH1223</f>
        <v>61526.85</v>
      </c>
      <c r="BL1223" s="59" t="n">
        <f aca="false">BF1223+BI1223</f>
        <v>629600</v>
      </c>
      <c r="BM1223" s="62" t="n">
        <f aca="false">BG1223+BJ1223</f>
        <v>629600</v>
      </c>
    </row>
    <row r="1224" customFormat="false" ht="22.5" hidden="false" customHeight="false" outlineLevel="0" collapsed="false">
      <c r="A1224" s="64" t="s">
        <v>455</v>
      </c>
      <c r="B1224" s="81" t="n">
        <v>322</v>
      </c>
      <c r="C1224" s="82"/>
      <c r="D1224" s="83"/>
      <c r="E1224" s="84"/>
      <c r="F1224" s="83"/>
      <c r="G1224" s="85"/>
      <c r="H1224" s="115"/>
      <c r="I1224" s="86" t="n">
        <f aca="false">I1225+I1237</f>
        <v>4190324</v>
      </c>
      <c r="J1224" s="86" t="n">
        <f aca="false">J1225+J1237</f>
        <v>4386532.43</v>
      </c>
      <c r="K1224" s="86" t="n">
        <f aca="false">K1225+K1237</f>
        <v>4546817.29</v>
      </c>
      <c r="L1224" s="87" t="n">
        <f aca="false">L1225+L1237</f>
        <v>0</v>
      </c>
      <c r="M1224" s="87" t="n">
        <f aca="false">M1225+M1237</f>
        <v>0</v>
      </c>
      <c r="N1224" s="87" t="n">
        <f aca="false">N1225+N1237</f>
        <v>0</v>
      </c>
      <c r="O1224" s="59" t="n">
        <f aca="false">I1224+L1224</f>
        <v>4190324</v>
      </c>
      <c r="P1224" s="59" t="n">
        <f aca="false">J1224+M1224</f>
        <v>4386532.43</v>
      </c>
      <c r="Q1224" s="59" t="n">
        <f aca="false">K1224+N1224</f>
        <v>4546817.29</v>
      </c>
      <c r="R1224" s="87" t="n">
        <f aca="false">R1225+R1237</f>
        <v>0</v>
      </c>
      <c r="S1224" s="87" t="n">
        <f aca="false">S1225+S1237</f>
        <v>0</v>
      </c>
      <c r="T1224" s="87" t="n">
        <f aca="false">T1225+T1237</f>
        <v>0</v>
      </c>
      <c r="U1224" s="59" t="n">
        <f aca="false">O1224+R1224</f>
        <v>4190324</v>
      </c>
      <c r="V1224" s="59" t="n">
        <f aca="false">P1224+S1224</f>
        <v>4386532.43</v>
      </c>
      <c r="W1224" s="60" t="n">
        <f aca="false">Q1224+T1224</f>
        <v>4546817.29</v>
      </c>
      <c r="X1224" s="89" t="n">
        <f aca="false">X1225+X1237</f>
        <v>0</v>
      </c>
      <c r="Y1224" s="87" t="n">
        <f aca="false">Y1225+Y1237</f>
        <v>0</v>
      </c>
      <c r="Z1224" s="88" t="n">
        <f aca="false">Z1225+Z1237</f>
        <v>0</v>
      </c>
      <c r="AA1224" s="61" t="n">
        <f aca="false">U1224+X1224</f>
        <v>4190324</v>
      </c>
      <c r="AB1224" s="59" t="n">
        <f aca="false">V1224+Y1224</f>
        <v>4386532.43</v>
      </c>
      <c r="AC1224" s="62" t="n">
        <f aca="false">W1224+Z1224</f>
        <v>4546817.29</v>
      </c>
      <c r="AD1224" s="89" t="n">
        <f aca="false">AD1225+AD1237</f>
        <v>0</v>
      </c>
      <c r="AE1224" s="87" t="n">
        <f aca="false">AE1225+AE1237</f>
        <v>0</v>
      </c>
      <c r="AF1224" s="90" t="n">
        <f aca="false">AF1225+AF1237</f>
        <v>0</v>
      </c>
      <c r="AG1224" s="63" t="n">
        <f aca="false">AA1224+AD1224</f>
        <v>4190324</v>
      </c>
      <c r="AH1224" s="59" t="n">
        <f aca="false">AB1224+AE1224</f>
        <v>4386532.43</v>
      </c>
      <c r="AI1224" s="62" t="n">
        <f aca="false">AC1224+AF1224</f>
        <v>4546817.29</v>
      </c>
      <c r="AJ1224" s="89" t="n">
        <f aca="false">AJ1225+AJ1237</f>
        <v>0</v>
      </c>
      <c r="AK1224" s="87" t="n">
        <f aca="false">AK1225+AK1237</f>
        <v>0</v>
      </c>
      <c r="AL1224" s="90" t="n">
        <f aca="false">AL1225+AL1237</f>
        <v>0</v>
      </c>
      <c r="AM1224" s="63" t="n">
        <f aca="false">AG1224+AJ1224</f>
        <v>4190324</v>
      </c>
      <c r="AN1224" s="59" t="n">
        <f aca="false">AH1224+AK1224</f>
        <v>4386532.43</v>
      </c>
      <c r="AO1224" s="62" t="n">
        <f aca="false">AI1224+AL1224</f>
        <v>4546817.29</v>
      </c>
      <c r="AP1224" s="89" t="n">
        <f aca="false">AP1225+AP1237</f>
        <v>0</v>
      </c>
      <c r="AQ1224" s="87" t="n">
        <f aca="false">AQ1225+AQ1237</f>
        <v>0</v>
      </c>
      <c r="AR1224" s="90" t="n">
        <f aca="false">AR1225+AR1237</f>
        <v>0</v>
      </c>
      <c r="AS1224" s="63" t="n">
        <f aca="false">AM1224+AP1224</f>
        <v>4190324</v>
      </c>
      <c r="AT1224" s="59" t="n">
        <f aca="false">AN1224+AQ1224</f>
        <v>4386532.43</v>
      </c>
      <c r="AU1224" s="62" t="n">
        <f aca="false">AO1224+AR1224</f>
        <v>4546817.29</v>
      </c>
      <c r="AV1224" s="89" t="n">
        <f aca="false">AV1225+AV1237</f>
        <v>0</v>
      </c>
      <c r="AW1224" s="87" t="n">
        <f aca="false">AW1225+AW1237</f>
        <v>0</v>
      </c>
      <c r="AX1224" s="90" t="n">
        <f aca="false">AX1225+AX1237</f>
        <v>0</v>
      </c>
      <c r="AY1224" s="63" t="n">
        <f aca="false">AS1224+AV1224</f>
        <v>4190324</v>
      </c>
      <c r="AZ1224" s="59" t="n">
        <f aca="false">AT1224+AW1224</f>
        <v>4386532.43</v>
      </c>
      <c r="BA1224" s="62" t="n">
        <f aca="false">AU1224+AX1224</f>
        <v>4546817.29</v>
      </c>
      <c r="BB1224" s="89" t="n">
        <f aca="false">BB1225+BB1237</f>
        <v>-4500</v>
      </c>
      <c r="BC1224" s="87" t="n">
        <f aca="false">BC1225+BC1237</f>
        <v>0</v>
      </c>
      <c r="BD1224" s="88" t="n">
        <f aca="false">BD1225+BD1237</f>
        <v>0</v>
      </c>
      <c r="BE1224" s="61" t="n">
        <f aca="false">AY1224+BB1224</f>
        <v>4185824</v>
      </c>
      <c r="BF1224" s="59" t="n">
        <f aca="false">AZ1224+BC1224</f>
        <v>4386532.43</v>
      </c>
      <c r="BG1224" s="62" t="n">
        <f aca="false">BA1224+BD1224</f>
        <v>4546817.29</v>
      </c>
      <c r="BH1224" s="89" t="n">
        <f aca="false">BH1225+BH1237</f>
        <v>-55740.08</v>
      </c>
      <c r="BI1224" s="87" t="n">
        <f aca="false">BI1225+BI1237</f>
        <v>0</v>
      </c>
      <c r="BJ1224" s="88" t="n">
        <f aca="false">BJ1225+BJ1237</f>
        <v>0</v>
      </c>
      <c r="BK1224" s="61" t="n">
        <f aca="false">BE1224+BH1224</f>
        <v>4130083.92</v>
      </c>
      <c r="BL1224" s="59" t="n">
        <f aca="false">BF1224+BI1224</f>
        <v>4386532.43</v>
      </c>
      <c r="BM1224" s="62" t="n">
        <f aca="false">BG1224+BJ1224</f>
        <v>4546817.29</v>
      </c>
    </row>
    <row r="1225" customFormat="false" ht="12.75" hidden="false" customHeight="false" outlineLevel="0" collapsed="false">
      <c r="A1225" s="52" t="s">
        <v>17</v>
      </c>
      <c r="B1225" s="53" t="n">
        <v>322</v>
      </c>
      <c r="C1225" s="54" t="n">
        <v>100</v>
      </c>
      <c r="D1225" s="83"/>
      <c r="E1225" s="84"/>
      <c r="F1225" s="83"/>
      <c r="G1225" s="85"/>
      <c r="H1225" s="115"/>
      <c r="I1225" s="86" t="n">
        <f aca="false">I1226</f>
        <v>4167824</v>
      </c>
      <c r="J1225" s="86" t="n">
        <f aca="false">J1226</f>
        <v>4364032.43</v>
      </c>
      <c r="K1225" s="86" t="n">
        <f aca="false">K1226</f>
        <v>4524317.29</v>
      </c>
      <c r="L1225" s="87" t="n">
        <f aca="false">L1226</f>
        <v>0</v>
      </c>
      <c r="M1225" s="87" t="n">
        <f aca="false">M1226</f>
        <v>0</v>
      </c>
      <c r="N1225" s="87" t="n">
        <f aca="false">N1226</f>
        <v>0</v>
      </c>
      <c r="O1225" s="59" t="n">
        <f aca="false">I1225+L1225</f>
        <v>4167824</v>
      </c>
      <c r="P1225" s="59" t="n">
        <f aca="false">J1225+M1225</f>
        <v>4364032.43</v>
      </c>
      <c r="Q1225" s="59" t="n">
        <f aca="false">K1225+N1225</f>
        <v>4524317.29</v>
      </c>
      <c r="R1225" s="87" t="n">
        <f aca="false">R1226</f>
        <v>0</v>
      </c>
      <c r="S1225" s="87" t="n">
        <f aca="false">S1226</f>
        <v>0</v>
      </c>
      <c r="T1225" s="87" t="n">
        <f aca="false">T1226</f>
        <v>0</v>
      </c>
      <c r="U1225" s="59" t="n">
        <f aca="false">O1225+R1225</f>
        <v>4167824</v>
      </c>
      <c r="V1225" s="59" t="n">
        <f aca="false">P1225+S1225</f>
        <v>4364032.43</v>
      </c>
      <c r="W1225" s="60" t="n">
        <f aca="false">Q1225+T1225</f>
        <v>4524317.29</v>
      </c>
      <c r="X1225" s="89" t="n">
        <f aca="false">X1226</f>
        <v>0</v>
      </c>
      <c r="Y1225" s="87" t="n">
        <f aca="false">Y1226</f>
        <v>0</v>
      </c>
      <c r="Z1225" s="88" t="n">
        <f aca="false">Z1226</f>
        <v>0</v>
      </c>
      <c r="AA1225" s="61" t="n">
        <f aca="false">U1225+X1225</f>
        <v>4167824</v>
      </c>
      <c r="AB1225" s="59" t="n">
        <f aca="false">V1225+Y1225</f>
        <v>4364032.43</v>
      </c>
      <c r="AC1225" s="62" t="n">
        <f aca="false">W1225+Z1225</f>
        <v>4524317.29</v>
      </c>
      <c r="AD1225" s="89" t="n">
        <f aca="false">AD1226</f>
        <v>0</v>
      </c>
      <c r="AE1225" s="87" t="n">
        <f aca="false">AE1226</f>
        <v>0</v>
      </c>
      <c r="AF1225" s="90" t="n">
        <f aca="false">AF1226</f>
        <v>0</v>
      </c>
      <c r="AG1225" s="63" t="n">
        <f aca="false">AA1225+AD1225</f>
        <v>4167824</v>
      </c>
      <c r="AH1225" s="59" t="n">
        <f aca="false">AB1225+AE1225</f>
        <v>4364032.43</v>
      </c>
      <c r="AI1225" s="62" t="n">
        <f aca="false">AC1225+AF1225</f>
        <v>4524317.29</v>
      </c>
      <c r="AJ1225" s="89" t="n">
        <f aca="false">AJ1226</f>
        <v>0</v>
      </c>
      <c r="AK1225" s="87" t="n">
        <f aca="false">AK1226</f>
        <v>0</v>
      </c>
      <c r="AL1225" s="90" t="n">
        <f aca="false">AL1226</f>
        <v>0</v>
      </c>
      <c r="AM1225" s="63" t="n">
        <f aca="false">AG1225+AJ1225</f>
        <v>4167824</v>
      </c>
      <c r="AN1225" s="59" t="n">
        <f aca="false">AH1225+AK1225</f>
        <v>4364032.43</v>
      </c>
      <c r="AO1225" s="62" t="n">
        <f aca="false">AI1225+AL1225</f>
        <v>4524317.29</v>
      </c>
      <c r="AP1225" s="89" t="n">
        <f aca="false">AP1226</f>
        <v>0</v>
      </c>
      <c r="AQ1225" s="87" t="n">
        <f aca="false">AQ1226</f>
        <v>0</v>
      </c>
      <c r="AR1225" s="90" t="n">
        <f aca="false">AR1226</f>
        <v>0</v>
      </c>
      <c r="AS1225" s="63" t="n">
        <f aca="false">AM1225+AP1225</f>
        <v>4167824</v>
      </c>
      <c r="AT1225" s="59" t="n">
        <f aca="false">AN1225+AQ1225</f>
        <v>4364032.43</v>
      </c>
      <c r="AU1225" s="62" t="n">
        <f aca="false">AO1225+AR1225</f>
        <v>4524317.29</v>
      </c>
      <c r="AV1225" s="89" t="n">
        <f aca="false">AV1226</f>
        <v>0</v>
      </c>
      <c r="AW1225" s="87" t="n">
        <f aca="false">AW1226</f>
        <v>0</v>
      </c>
      <c r="AX1225" s="90" t="n">
        <f aca="false">AX1226</f>
        <v>0</v>
      </c>
      <c r="AY1225" s="63" t="n">
        <f aca="false">AS1225+AV1225</f>
        <v>4167824</v>
      </c>
      <c r="AZ1225" s="59" t="n">
        <f aca="false">AT1225+AW1225</f>
        <v>4364032.43</v>
      </c>
      <c r="BA1225" s="62" t="n">
        <f aca="false">AU1225+AX1225</f>
        <v>4524317.29</v>
      </c>
      <c r="BB1225" s="89" t="n">
        <f aca="false">BB1226</f>
        <v>0</v>
      </c>
      <c r="BC1225" s="87" t="n">
        <f aca="false">BC1226</f>
        <v>0</v>
      </c>
      <c r="BD1225" s="88" t="n">
        <f aca="false">BD1226</f>
        <v>0</v>
      </c>
      <c r="BE1225" s="61" t="n">
        <f aca="false">AY1225+BB1225</f>
        <v>4167824</v>
      </c>
      <c r="BF1225" s="59" t="n">
        <f aca="false">AZ1225+BC1225</f>
        <v>4364032.43</v>
      </c>
      <c r="BG1225" s="62" t="n">
        <f aca="false">BA1225+BD1225</f>
        <v>4524317.29</v>
      </c>
      <c r="BH1225" s="89" t="n">
        <f aca="false">BH1226</f>
        <v>-55740.08</v>
      </c>
      <c r="BI1225" s="87" t="n">
        <f aca="false">BI1226</f>
        <v>0</v>
      </c>
      <c r="BJ1225" s="88" t="n">
        <f aca="false">BJ1226</f>
        <v>0</v>
      </c>
      <c r="BK1225" s="61" t="n">
        <f aca="false">BE1225+BH1225</f>
        <v>4112083.92</v>
      </c>
      <c r="BL1225" s="59" t="n">
        <f aca="false">BF1225+BI1225</f>
        <v>4364032.43</v>
      </c>
      <c r="BM1225" s="62" t="n">
        <f aca="false">BG1225+BJ1225</f>
        <v>4524317.29</v>
      </c>
    </row>
    <row r="1226" customFormat="false" ht="51" hidden="false" customHeight="true" outlineLevel="0" collapsed="false">
      <c r="A1226" s="52" t="s">
        <v>309</v>
      </c>
      <c r="B1226" s="53" t="n">
        <v>322</v>
      </c>
      <c r="C1226" s="54" t="n">
        <v>106</v>
      </c>
      <c r="D1226" s="55"/>
      <c r="E1226" s="56"/>
      <c r="F1226" s="55"/>
      <c r="G1226" s="57"/>
      <c r="H1226" s="110"/>
      <c r="I1226" s="58" t="n">
        <f aca="false">I1227+I1233</f>
        <v>4167824</v>
      </c>
      <c r="J1226" s="58" t="n">
        <f aca="false">J1227+J1233</f>
        <v>4364032.43</v>
      </c>
      <c r="K1226" s="58" t="n">
        <f aca="false">K1227+K1233</f>
        <v>4524317.29</v>
      </c>
      <c r="L1226" s="59" t="n">
        <f aca="false">L1227+L1233</f>
        <v>0</v>
      </c>
      <c r="M1226" s="59" t="n">
        <f aca="false">M1227+M1233</f>
        <v>0</v>
      </c>
      <c r="N1226" s="59" t="n">
        <f aca="false">N1227+N1233</f>
        <v>0</v>
      </c>
      <c r="O1226" s="59" t="n">
        <f aca="false">I1226+L1226</f>
        <v>4167824</v>
      </c>
      <c r="P1226" s="59" t="n">
        <f aca="false">J1226+M1226</f>
        <v>4364032.43</v>
      </c>
      <c r="Q1226" s="59" t="n">
        <f aca="false">K1226+N1226</f>
        <v>4524317.29</v>
      </c>
      <c r="R1226" s="59" t="n">
        <f aca="false">R1227+R1233</f>
        <v>0</v>
      </c>
      <c r="S1226" s="59" t="n">
        <f aca="false">S1227+S1233</f>
        <v>0</v>
      </c>
      <c r="T1226" s="59" t="n">
        <f aca="false">T1227+T1233</f>
        <v>0</v>
      </c>
      <c r="U1226" s="59" t="n">
        <f aca="false">O1226+R1226</f>
        <v>4167824</v>
      </c>
      <c r="V1226" s="59" t="n">
        <f aca="false">P1226+S1226</f>
        <v>4364032.43</v>
      </c>
      <c r="W1226" s="60" t="n">
        <f aca="false">Q1226+T1226</f>
        <v>4524317.29</v>
      </c>
      <c r="X1226" s="61" t="n">
        <f aca="false">X1227+X1233</f>
        <v>0</v>
      </c>
      <c r="Y1226" s="59" t="n">
        <f aca="false">Y1227+Y1233</f>
        <v>0</v>
      </c>
      <c r="Z1226" s="60" t="n">
        <f aca="false">Z1227+Z1233</f>
        <v>0</v>
      </c>
      <c r="AA1226" s="61" t="n">
        <f aca="false">U1226+X1226</f>
        <v>4167824</v>
      </c>
      <c r="AB1226" s="59" t="n">
        <f aca="false">V1226+Y1226</f>
        <v>4364032.43</v>
      </c>
      <c r="AC1226" s="62" t="n">
        <f aca="false">W1226+Z1226</f>
        <v>4524317.29</v>
      </c>
      <c r="AD1226" s="61" t="n">
        <f aca="false">AD1227+AD1233</f>
        <v>0</v>
      </c>
      <c r="AE1226" s="59" t="n">
        <f aca="false">AE1227+AE1233</f>
        <v>0</v>
      </c>
      <c r="AF1226" s="62" t="n">
        <f aca="false">AF1227+AF1233</f>
        <v>0</v>
      </c>
      <c r="AG1226" s="63" t="n">
        <f aca="false">AA1226+AD1226</f>
        <v>4167824</v>
      </c>
      <c r="AH1226" s="59" t="n">
        <f aca="false">AB1226+AE1226</f>
        <v>4364032.43</v>
      </c>
      <c r="AI1226" s="62" t="n">
        <f aca="false">AC1226+AF1226</f>
        <v>4524317.29</v>
      </c>
      <c r="AJ1226" s="61" t="n">
        <f aca="false">AJ1227+AJ1233</f>
        <v>0</v>
      </c>
      <c r="AK1226" s="59" t="n">
        <f aca="false">AK1227+AK1233</f>
        <v>0</v>
      </c>
      <c r="AL1226" s="62" t="n">
        <f aca="false">AL1227+AL1233</f>
        <v>0</v>
      </c>
      <c r="AM1226" s="63" t="n">
        <f aca="false">AG1226+AJ1226</f>
        <v>4167824</v>
      </c>
      <c r="AN1226" s="59" t="n">
        <f aca="false">AH1226+AK1226</f>
        <v>4364032.43</v>
      </c>
      <c r="AO1226" s="62" t="n">
        <f aca="false">AI1226+AL1226</f>
        <v>4524317.29</v>
      </c>
      <c r="AP1226" s="61" t="n">
        <f aca="false">AP1227+AP1233</f>
        <v>0</v>
      </c>
      <c r="AQ1226" s="59" t="n">
        <f aca="false">AQ1227+AQ1233</f>
        <v>0</v>
      </c>
      <c r="AR1226" s="62" t="n">
        <f aca="false">AR1227+AR1233</f>
        <v>0</v>
      </c>
      <c r="AS1226" s="63" t="n">
        <f aca="false">AM1226+AP1226</f>
        <v>4167824</v>
      </c>
      <c r="AT1226" s="59" t="n">
        <f aca="false">AN1226+AQ1226</f>
        <v>4364032.43</v>
      </c>
      <c r="AU1226" s="62" t="n">
        <f aca="false">AO1226+AR1226</f>
        <v>4524317.29</v>
      </c>
      <c r="AV1226" s="61" t="n">
        <f aca="false">AV1227+AV1233</f>
        <v>0</v>
      </c>
      <c r="AW1226" s="59" t="n">
        <f aca="false">AW1227+AW1233</f>
        <v>0</v>
      </c>
      <c r="AX1226" s="62" t="n">
        <f aca="false">AX1227+AX1233</f>
        <v>0</v>
      </c>
      <c r="AY1226" s="63" t="n">
        <f aca="false">AS1226+AV1226</f>
        <v>4167824</v>
      </c>
      <c r="AZ1226" s="59" t="n">
        <f aca="false">AT1226+AW1226</f>
        <v>4364032.43</v>
      </c>
      <c r="BA1226" s="62" t="n">
        <f aca="false">AU1226+AX1226</f>
        <v>4524317.29</v>
      </c>
      <c r="BB1226" s="61" t="n">
        <f aca="false">BB1227+BB1233</f>
        <v>0</v>
      </c>
      <c r="BC1226" s="59" t="n">
        <f aca="false">BC1227+BC1233</f>
        <v>0</v>
      </c>
      <c r="BD1226" s="60" t="n">
        <f aca="false">BD1227+BD1233</f>
        <v>0</v>
      </c>
      <c r="BE1226" s="61" t="n">
        <f aca="false">AY1226+BB1226</f>
        <v>4167824</v>
      </c>
      <c r="BF1226" s="59" t="n">
        <f aca="false">AZ1226+BC1226</f>
        <v>4364032.43</v>
      </c>
      <c r="BG1226" s="62" t="n">
        <f aca="false">BA1226+BD1226</f>
        <v>4524317.29</v>
      </c>
      <c r="BH1226" s="61" t="n">
        <f aca="false">BH1227+BH1233</f>
        <v>-55740.08</v>
      </c>
      <c r="BI1226" s="59" t="n">
        <f aca="false">BI1227+BI1233</f>
        <v>0</v>
      </c>
      <c r="BJ1226" s="60" t="n">
        <f aca="false">BJ1227+BJ1233</f>
        <v>0</v>
      </c>
      <c r="BK1226" s="61" t="n">
        <f aca="false">BE1226+BH1226</f>
        <v>4112083.92</v>
      </c>
      <c r="BL1226" s="59" t="n">
        <f aca="false">BF1226+BI1226</f>
        <v>4364032.43</v>
      </c>
      <c r="BM1226" s="62" t="n">
        <f aca="false">BG1226+BJ1226</f>
        <v>4524317.29</v>
      </c>
    </row>
    <row r="1227" customFormat="false" ht="33.75" hidden="false" customHeight="false" outlineLevel="0" collapsed="false">
      <c r="A1227" s="52" t="s">
        <v>456</v>
      </c>
      <c r="B1227" s="53" t="n">
        <v>322</v>
      </c>
      <c r="C1227" s="54" t="n">
        <v>106</v>
      </c>
      <c r="D1227" s="55" t="s">
        <v>457</v>
      </c>
      <c r="E1227" s="56" t="s">
        <v>21</v>
      </c>
      <c r="F1227" s="55" t="s">
        <v>22</v>
      </c>
      <c r="G1227" s="57" t="s">
        <v>23</v>
      </c>
      <c r="H1227" s="110"/>
      <c r="I1227" s="58" t="n">
        <f aca="false">I1228</f>
        <v>3620824</v>
      </c>
      <c r="J1227" s="58" t="n">
        <f aca="false">J1228</f>
        <v>3817032.43</v>
      </c>
      <c r="K1227" s="58" t="n">
        <f aca="false">K1228</f>
        <v>3977317.29</v>
      </c>
      <c r="L1227" s="59" t="n">
        <f aca="false">L1228</f>
        <v>0</v>
      </c>
      <c r="M1227" s="59" t="n">
        <f aca="false">M1228</f>
        <v>0</v>
      </c>
      <c r="N1227" s="59" t="n">
        <f aca="false">N1228</f>
        <v>0</v>
      </c>
      <c r="O1227" s="59" t="n">
        <f aca="false">I1227+L1227</f>
        <v>3620824</v>
      </c>
      <c r="P1227" s="59" t="n">
        <f aca="false">J1227+M1227</f>
        <v>3817032.43</v>
      </c>
      <c r="Q1227" s="59" t="n">
        <f aca="false">K1227+N1227</f>
        <v>3977317.29</v>
      </c>
      <c r="R1227" s="59" t="n">
        <f aca="false">R1228</f>
        <v>0</v>
      </c>
      <c r="S1227" s="59" t="n">
        <f aca="false">S1228</f>
        <v>0</v>
      </c>
      <c r="T1227" s="59" t="n">
        <f aca="false">T1228</f>
        <v>0</v>
      </c>
      <c r="U1227" s="59" t="n">
        <f aca="false">O1227+R1227</f>
        <v>3620824</v>
      </c>
      <c r="V1227" s="59" t="n">
        <f aca="false">P1227+S1227</f>
        <v>3817032.43</v>
      </c>
      <c r="W1227" s="60" t="n">
        <f aca="false">Q1227+T1227</f>
        <v>3977317.29</v>
      </c>
      <c r="X1227" s="61" t="n">
        <f aca="false">X1228</f>
        <v>0</v>
      </c>
      <c r="Y1227" s="59" t="n">
        <f aca="false">Y1228</f>
        <v>0</v>
      </c>
      <c r="Z1227" s="60" t="n">
        <f aca="false">Z1228</f>
        <v>0</v>
      </c>
      <c r="AA1227" s="61" t="n">
        <f aca="false">U1227+X1227</f>
        <v>3620824</v>
      </c>
      <c r="AB1227" s="59" t="n">
        <f aca="false">V1227+Y1227</f>
        <v>3817032.43</v>
      </c>
      <c r="AC1227" s="62" t="n">
        <f aca="false">W1227+Z1227</f>
        <v>3977317.29</v>
      </c>
      <c r="AD1227" s="61" t="n">
        <f aca="false">AD1228</f>
        <v>0</v>
      </c>
      <c r="AE1227" s="59" t="n">
        <f aca="false">AE1228</f>
        <v>0</v>
      </c>
      <c r="AF1227" s="62" t="n">
        <f aca="false">AF1228</f>
        <v>0</v>
      </c>
      <c r="AG1227" s="63" t="n">
        <f aca="false">AA1227+AD1227</f>
        <v>3620824</v>
      </c>
      <c r="AH1227" s="59" t="n">
        <f aca="false">AB1227+AE1227</f>
        <v>3817032.43</v>
      </c>
      <c r="AI1227" s="62" t="n">
        <f aca="false">AC1227+AF1227</f>
        <v>3977317.29</v>
      </c>
      <c r="AJ1227" s="61" t="n">
        <f aca="false">AJ1228</f>
        <v>0</v>
      </c>
      <c r="AK1227" s="59" t="n">
        <f aca="false">AK1228</f>
        <v>0</v>
      </c>
      <c r="AL1227" s="62" t="n">
        <f aca="false">AL1228</f>
        <v>0</v>
      </c>
      <c r="AM1227" s="63" t="n">
        <f aca="false">AG1227+AJ1227</f>
        <v>3620824</v>
      </c>
      <c r="AN1227" s="59" t="n">
        <f aca="false">AH1227+AK1227</f>
        <v>3817032.43</v>
      </c>
      <c r="AO1227" s="62" t="n">
        <f aca="false">AI1227+AL1227</f>
        <v>3977317.29</v>
      </c>
      <c r="AP1227" s="61" t="n">
        <f aca="false">AP1228</f>
        <v>0</v>
      </c>
      <c r="AQ1227" s="59" t="n">
        <f aca="false">AQ1228</f>
        <v>0</v>
      </c>
      <c r="AR1227" s="62" t="n">
        <f aca="false">AR1228</f>
        <v>0</v>
      </c>
      <c r="AS1227" s="63" t="n">
        <f aca="false">AM1227+AP1227</f>
        <v>3620824</v>
      </c>
      <c r="AT1227" s="59" t="n">
        <f aca="false">AN1227+AQ1227</f>
        <v>3817032.43</v>
      </c>
      <c r="AU1227" s="62" t="n">
        <f aca="false">AO1227+AR1227</f>
        <v>3977317.29</v>
      </c>
      <c r="AV1227" s="61" t="n">
        <f aca="false">AV1228</f>
        <v>0</v>
      </c>
      <c r="AW1227" s="59" t="n">
        <f aca="false">AW1228</f>
        <v>0</v>
      </c>
      <c r="AX1227" s="62" t="n">
        <f aca="false">AX1228</f>
        <v>0</v>
      </c>
      <c r="AY1227" s="63" t="n">
        <f aca="false">AS1227+AV1227</f>
        <v>3620824</v>
      </c>
      <c r="AZ1227" s="59" t="n">
        <f aca="false">AT1227+AW1227</f>
        <v>3817032.43</v>
      </c>
      <c r="BA1227" s="62" t="n">
        <f aca="false">AU1227+AX1227</f>
        <v>3977317.29</v>
      </c>
      <c r="BB1227" s="61" t="n">
        <f aca="false">BB1228</f>
        <v>0</v>
      </c>
      <c r="BC1227" s="59" t="n">
        <f aca="false">BC1228</f>
        <v>0</v>
      </c>
      <c r="BD1227" s="60" t="n">
        <f aca="false">BD1228</f>
        <v>0</v>
      </c>
      <c r="BE1227" s="61" t="n">
        <f aca="false">AY1227+BB1227</f>
        <v>3620824</v>
      </c>
      <c r="BF1227" s="59" t="n">
        <f aca="false">AZ1227+BC1227</f>
        <v>3817032.43</v>
      </c>
      <c r="BG1227" s="62" t="n">
        <f aca="false">BA1227+BD1227</f>
        <v>3977317.29</v>
      </c>
      <c r="BH1227" s="61" t="n">
        <f aca="false">BH1228</f>
        <v>-55740.08</v>
      </c>
      <c r="BI1227" s="59" t="n">
        <f aca="false">BI1228</f>
        <v>0</v>
      </c>
      <c r="BJ1227" s="60" t="n">
        <f aca="false">BJ1228</f>
        <v>0</v>
      </c>
      <c r="BK1227" s="61" t="n">
        <f aca="false">BE1227+BH1227</f>
        <v>3565083.92</v>
      </c>
      <c r="BL1227" s="59" t="n">
        <f aca="false">BF1227+BI1227</f>
        <v>3817032.43</v>
      </c>
      <c r="BM1227" s="62" t="n">
        <f aca="false">BG1227+BJ1227</f>
        <v>3977317.29</v>
      </c>
    </row>
    <row r="1228" customFormat="false" ht="22.5" hidden="false" customHeight="false" outlineLevel="0" collapsed="false">
      <c r="A1228" s="52" t="s">
        <v>118</v>
      </c>
      <c r="B1228" s="53" t="n">
        <v>322</v>
      </c>
      <c r="C1228" s="54" t="n">
        <v>106</v>
      </c>
      <c r="D1228" s="55" t="s">
        <v>457</v>
      </c>
      <c r="E1228" s="56" t="s">
        <v>21</v>
      </c>
      <c r="F1228" s="55" t="s">
        <v>22</v>
      </c>
      <c r="G1228" s="57" t="s">
        <v>119</v>
      </c>
      <c r="H1228" s="110"/>
      <c r="I1228" s="58" t="n">
        <f aca="false">I1229+I1231</f>
        <v>3620824</v>
      </c>
      <c r="J1228" s="58" t="n">
        <f aca="false">J1229+J1231</f>
        <v>3817032.43</v>
      </c>
      <c r="K1228" s="58" t="n">
        <f aca="false">K1229+K1231</f>
        <v>3977317.29</v>
      </c>
      <c r="L1228" s="59" t="n">
        <f aca="false">L1229+L1231</f>
        <v>0</v>
      </c>
      <c r="M1228" s="59" t="n">
        <f aca="false">M1229+M1231</f>
        <v>0</v>
      </c>
      <c r="N1228" s="59" t="n">
        <f aca="false">N1229+N1231</f>
        <v>0</v>
      </c>
      <c r="O1228" s="59" t="n">
        <f aca="false">I1228+L1228</f>
        <v>3620824</v>
      </c>
      <c r="P1228" s="59" t="n">
        <f aca="false">J1228+M1228</f>
        <v>3817032.43</v>
      </c>
      <c r="Q1228" s="59" t="n">
        <f aca="false">K1228+N1228</f>
        <v>3977317.29</v>
      </c>
      <c r="R1228" s="59" t="n">
        <f aca="false">R1229+R1231</f>
        <v>0</v>
      </c>
      <c r="S1228" s="59" t="n">
        <f aca="false">S1229+S1231</f>
        <v>0</v>
      </c>
      <c r="T1228" s="59" t="n">
        <f aca="false">T1229+T1231</f>
        <v>0</v>
      </c>
      <c r="U1228" s="59" t="n">
        <f aca="false">O1228+R1228</f>
        <v>3620824</v>
      </c>
      <c r="V1228" s="59" t="n">
        <f aca="false">P1228+S1228</f>
        <v>3817032.43</v>
      </c>
      <c r="W1228" s="60" t="n">
        <f aca="false">Q1228+T1228</f>
        <v>3977317.29</v>
      </c>
      <c r="X1228" s="61" t="n">
        <f aca="false">X1229+X1231</f>
        <v>0</v>
      </c>
      <c r="Y1228" s="59" t="n">
        <f aca="false">Y1229+Y1231</f>
        <v>0</v>
      </c>
      <c r="Z1228" s="60" t="n">
        <f aca="false">Z1229+Z1231</f>
        <v>0</v>
      </c>
      <c r="AA1228" s="61" t="n">
        <f aca="false">U1228+X1228</f>
        <v>3620824</v>
      </c>
      <c r="AB1228" s="59" t="n">
        <f aca="false">V1228+Y1228</f>
        <v>3817032.43</v>
      </c>
      <c r="AC1228" s="62" t="n">
        <f aca="false">W1228+Z1228</f>
        <v>3977317.29</v>
      </c>
      <c r="AD1228" s="61" t="n">
        <f aca="false">AD1229+AD1231</f>
        <v>0</v>
      </c>
      <c r="AE1228" s="59" t="n">
        <f aca="false">AE1229+AE1231</f>
        <v>0</v>
      </c>
      <c r="AF1228" s="62" t="n">
        <f aca="false">AF1229+AF1231</f>
        <v>0</v>
      </c>
      <c r="AG1228" s="63" t="n">
        <f aca="false">AA1228+AD1228</f>
        <v>3620824</v>
      </c>
      <c r="AH1228" s="59" t="n">
        <f aca="false">AB1228+AE1228</f>
        <v>3817032.43</v>
      </c>
      <c r="AI1228" s="62" t="n">
        <f aca="false">AC1228+AF1228</f>
        <v>3977317.29</v>
      </c>
      <c r="AJ1228" s="61" t="n">
        <f aca="false">AJ1229+AJ1231</f>
        <v>0</v>
      </c>
      <c r="AK1228" s="59" t="n">
        <f aca="false">AK1229+AK1231</f>
        <v>0</v>
      </c>
      <c r="AL1228" s="62" t="n">
        <f aca="false">AL1229+AL1231</f>
        <v>0</v>
      </c>
      <c r="AM1228" s="63" t="n">
        <f aca="false">AG1228+AJ1228</f>
        <v>3620824</v>
      </c>
      <c r="AN1228" s="59" t="n">
        <f aca="false">AH1228+AK1228</f>
        <v>3817032.43</v>
      </c>
      <c r="AO1228" s="62" t="n">
        <f aca="false">AI1228+AL1228</f>
        <v>3977317.29</v>
      </c>
      <c r="AP1228" s="61" t="n">
        <f aca="false">AP1229+AP1231</f>
        <v>0</v>
      </c>
      <c r="AQ1228" s="59" t="n">
        <f aca="false">AQ1229+AQ1231</f>
        <v>0</v>
      </c>
      <c r="AR1228" s="62" t="n">
        <f aca="false">AR1229+AR1231</f>
        <v>0</v>
      </c>
      <c r="AS1228" s="63" t="n">
        <f aca="false">AM1228+AP1228</f>
        <v>3620824</v>
      </c>
      <c r="AT1228" s="59" t="n">
        <f aca="false">AN1228+AQ1228</f>
        <v>3817032.43</v>
      </c>
      <c r="AU1228" s="62" t="n">
        <f aca="false">AO1228+AR1228</f>
        <v>3977317.29</v>
      </c>
      <c r="AV1228" s="61" t="n">
        <f aca="false">AV1229+AV1231</f>
        <v>0</v>
      </c>
      <c r="AW1228" s="59" t="n">
        <f aca="false">AW1229+AW1231</f>
        <v>0</v>
      </c>
      <c r="AX1228" s="62" t="n">
        <f aca="false">AX1229+AX1231</f>
        <v>0</v>
      </c>
      <c r="AY1228" s="63" t="n">
        <f aca="false">AS1228+AV1228</f>
        <v>3620824</v>
      </c>
      <c r="AZ1228" s="59" t="n">
        <f aca="false">AT1228+AW1228</f>
        <v>3817032.43</v>
      </c>
      <c r="BA1228" s="62" t="n">
        <f aca="false">AU1228+AX1228</f>
        <v>3977317.29</v>
      </c>
      <c r="BB1228" s="61" t="n">
        <f aca="false">BB1229+BB1231</f>
        <v>0</v>
      </c>
      <c r="BC1228" s="59" t="n">
        <f aca="false">BC1229+BC1231</f>
        <v>0</v>
      </c>
      <c r="BD1228" s="60" t="n">
        <f aca="false">BD1229+BD1231</f>
        <v>0</v>
      </c>
      <c r="BE1228" s="61" t="n">
        <f aca="false">AY1228+BB1228</f>
        <v>3620824</v>
      </c>
      <c r="BF1228" s="59" t="n">
        <f aca="false">AZ1228+BC1228</f>
        <v>3817032.43</v>
      </c>
      <c r="BG1228" s="62" t="n">
        <f aca="false">BA1228+BD1228</f>
        <v>3977317.29</v>
      </c>
      <c r="BH1228" s="61" t="n">
        <f aca="false">BH1229+BH1231</f>
        <v>-55740.08</v>
      </c>
      <c r="BI1228" s="59" t="n">
        <f aca="false">BI1229+BI1231</f>
        <v>0</v>
      </c>
      <c r="BJ1228" s="60" t="n">
        <f aca="false">BJ1229+BJ1231</f>
        <v>0</v>
      </c>
      <c r="BK1228" s="61" t="n">
        <f aca="false">BE1228+BH1228</f>
        <v>3565083.92</v>
      </c>
      <c r="BL1228" s="59" t="n">
        <f aca="false">BF1228+BI1228</f>
        <v>3817032.43</v>
      </c>
      <c r="BM1228" s="62" t="n">
        <f aca="false">BG1228+BJ1228</f>
        <v>3977317.29</v>
      </c>
    </row>
    <row r="1229" customFormat="false" ht="56.25" hidden="false" customHeight="false" outlineLevel="0" collapsed="false">
      <c r="A1229" s="52" t="s">
        <v>66</v>
      </c>
      <c r="B1229" s="53" t="n">
        <v>322</v>
      </c>
      <c r="C1229" s="54" t="n">
        <v>106</v>
      </c>
      <c r="D1229" s="55" t="s">
        <v>457</v>
      </c>
      <c r="E1229" s="56" t="s">
        <v>21</v>
      </c>
      <c r="F1229" s="55" t="s">
        <v>22</v>
      </c>
      <c r="G1229" s="57" t="s">
        <v>119</v>
      </c>
      <c r="H1229" s="110" t="n">
        <v>100</v>
      </c>
      <c r="I1229" s="58" t="n">
        <f aca="false">I1230</f>
        <v>3430124</v>
      </c>
      <c r="J1229" s="58" t="n">
        <f aca="false">J1230</f>
        <v>3626332.43</v>
      </c>
      <c r="K1229" s="58" t="n">
        <f aca="false">K1230</f>
        <v>3786617.29</v>
      </c>
      <c r="L1229" s="59" t="n">
        <f aca="false">L1230</f>
        <v>0</v>
      </c>
      <c r="M1229" s="59" t="n">
        <f aca="false">M1230</f>
        <v>0</v>
      </c>
      <c r="N1229" s="59" t="n">
        <f aca="false">N1230</f>
        <v>0</v>
      </c>
      <c r="O1229" s="59" t="n">
        <f aca="false">I1229+L1229</f>
        <v>3430124</v>
      </c>
      <c r="P1229" s="59" t="n">
        <f aca="false">J1229+M1229</f>
        <v>3626332.43</v>
      </c>
      <c r="Q1229" s="59" t="n">
        <f aca="false">K1229+N1229</f>
        <v>3786617.29</v>
      </c>
      <c r="R1229" s="59" t="n">
        <f aca="false">R1230</f>
        <v>0</v>
      </c>
      <c r="S1229" s="59" t="n">
        <f aca="false">S1230</f>
        <v>0</v>
      </c>
      <c r="T1229" s="59" t="n">
        <f aca="false">T1230</f>
        <v>0</v>
      </c>
      <c r="U1229" s="59" t="n">
        <f aca="false">O1229+R1229</f>
        <v>3430124</v>
      </c>
      <c r="V1229" s="59" t="n">
        <f aca="false">P1229+S1229</f>
        <v>3626332.43</v>
      </c>
      <c r="W1229" s="60" t="n">
        <f aca="false">Q1229+T1229</f>
        <v>3786617.29</v>
      </c>
      <c r="X1229" s="61" t="n">
        <f aca="false">X1230</f>
        <v>0</v>
      </c>
      <c r="Y1229" s="59" t="n">
        <f aca="false">Y1230</f>
        <v>0</v>
      </c>
      <c r="Z1229" s="60" t="n">
        <f aca="false">Z1230</f>
        <v>0</v>
      </c>
      <c r="AA1229" s="61" t="n">
        <f aca="false">U1229+X1229</f>
        <v>3430124</v>
      </c>
      <c r="AB1229" s="59" t="n">
        <f aca="false">V1229+Y1229</f>
        <v>3626332.43</v>
      </c>
      <c r="AC1229" s="62" t="n">
        <f aca="false">W1229+Z1229</f>
        <v>3786617.29</v>
      </c>
      <c r="AD1229" s="61" t="n">
        <f aca="false">AD1230</f>
        <v>0</v>
      </c>
      <c r="AE1229" s="59" t="n">
        <f aca="false">AE1230</f>
        <v>0</v>
      </c>
      <c r="AF1229" s="62" t="n">
        <f aca="false">AF1230</f>
        <v>0</v>
      </c>
      <c r="AG1229" s="63" t="n">
        <f aca="false">AA1229+AD1229</f>
        <v>3430124</v>
      </c>
      <c r="AH1229" s="59" t="n">
        <f aca="false">AB1229+AE1229</f>
        <v>3626332.43</v>
      </c>
      <c r="AI1229" s="62" t="n">
        <f aca="false">AC1229+AF1229</f>
        <v>3786617.29</v>
      </c>
      <c r="AJ1229" s="61" t="n">
        <f aca="false">AJ1230</f>
        <v>0</v>
      </c>
      <c r="AK1229" s="59" t="n">
        <f aca="false">AK1230</f>
        <v>0</v>
      </c>
      <c r="AL1229" s="62" t="n">
        <f aca="false">AL1230</f>
        <v>0</v>
      </c>
      <c r="AM1229" s="63" t="n">
        <f aca="false">AG1229+AJ1229</f>
        <v>3430124</v>
      </c>
      <c r="AN1229" s="59" t="n">
        <f aca="false">AH1229+AK1229</f>
        <v>3626332.43</v>
      </c>
      <c r="AO1229" s="62" t="n">
        <f aca="false">AI1229+AL1229</f>
        <v>3786617.29</v>
      </c>
      <c r="AP1229" s="61" t="n">
        <f aca="false">AP1230</f>
        <v>0</v>
      </c>
      <c r="AQ1229" s="59" t="n">
        <f aca="false">AQ1230</f>
        <v>0</v>
      </c>
      <c r="AR1229" s="62" t="n">
        <f aca="false">AR1230</f>
        <v>0</v>
      </c>
      <c r="AS1229" s="63" t="n">
        <f aca="false">AM1229+AP1229</f>
        <v>3430124</v>
      </c>
      <c r="AT1229" s="59" t="n">
        <f aca="false">AN1229+AQ1229</f>
        <v>3626332.43</v>
      </c>
      <c r="AU1229" s="62" t="n">
        <f aca="false">AO1229+AR1229</f>
        <v>3786617.29</v>
      </c>
      <c r="AV1229" s="61" t="n">
        <f aca="false">AV1230</f>
        <v>-93000</v>
      </c>
      <c r="AW1229" s="59" t="n">
        <f aca="false">AW1230</f>
        <v>0</v>
      </c>
      <c r="AX1229" s="62" t="n">
        <f aca="false">AX1230</f>
        <v>0</v>
      </c>
      <c r="AY1229" s="63" t="n">
        <f aca="false">AS1229+AV1229</f>
        <v>3337124</v>
      </c>
      <c r="AZ1229" s="59" t="n">
        <f aca="false">AT1229+AW1229</f>
        <v>3626332.43</v>
      </c>
      <c r="BA1229" s="62" t="n">
        <f aca="false">AU1229+AX1229</f>
        <v>3786617.29</v>
      </c>
      <c r="BB1229" s="61" t="n">
        <f aca="false">BB1230</f>
        <v>-93929.95</v>
      </c>
      <c r="BC1229" s="59" t="n">
        <f aca="false">BC1230</f>
        <v>0</v>
      </c>
      <c r="BD1229" s="60" t="n">
        <f aca="false">BD1230</f>
        <v>0</v>
      </c>
      <c r="BE1229" s="61" t="n">
        <f aca="false">AY1229+BB1229</f>
        <v>3243194.05</v>
      </c>
      <c r="BF1229" s="59" t="n">
        <f aca="false">AZ1229+BC1229</f>
        <v>3626332.43</v>
      </c>
      <c r="BG1229" s="62" t="n">
        <f aca="false">BA1229+BD1229</f>
        <v>3786617.29</v>
      </c>
      <c r="BH1229" s="61" t="n">
        <f aca="false">BH1230</f>
        <v>-55740.08</v>
      </c>
      <c r="BI1229" s="59" t="n">
        <f aca="false">BI1230</f>
        <v>0</v>
      </c>
      <c r="BJ1229" s="60" t="n">
        <f aca="false">BJ1230</f>
        <v>0</v>
      </c>
      <c r="BK1229" s="61" t="n">
        <f aca="false">BE1229+BH1229</f>
        <v>3187453.97</v>
      </c>
      <c r="BL1229" s="59" t="n">
        <f aca="false">BF1229+BI1229</f>
        <v>3626332.43</v>
      </c>
      <c r="BM1229" s="62" t="n">
        <f aca="false">BG1229+BJ1229</f>
        <v>3786617.29</v>
      </c>
    </row>
    <row r="1230" customFormat="false" ht="22.5" hidden="false" customHeight="false" outlineLevel="0" collapsed="false">
      <c r="A1230" s="52" t="s">
        <v>120</v>
      </c>
      <c r="B1230" s="53" t="n">
        <v>322</v>
      </c>
      <c r="C1230" s="54" t="n">
        <v>106</v>
      </c>
      <c r="D1230" s="55" t="s">
        <v>457</v>
      </c>
      <c r="E1230" s="56" t="s">
        <v>21</v>
      </c>
      <c r="F1230" s="55" t="s">
        <v>22</v>
      </c>
      <c r="G1230" s="57" t="s">
        <v>119</v>
      </c>
      <c r="H1230" s="110" t="n">
        <v>120</v>
      </c>
      <c r="I1230" s="58" t="n">
        <v>3430124</v>
      </c>
      <c r="J1230" s="58" t="n">
        <v>3626332.43</v>
      </c>
      <c r="K1230" s="58" t="n">
        <v>3786617.29</v>
      </c>
      <c r="L1230" s="59"/>
      <c r="M1230" s="59"/>
      <c r="N1230" s="59"/>
      <c r="O1230" s="59" t="n">
        <f aca="false">I1230+L1230</f>
        <v>3430124</v>
      </c>
      <c r="P1230" s="59" t="n">
        <f aca="false">J1230+M1230</f>
        <v>3626332.43</v>
      </c>
      <c r="Q1230" s="59" t="n">
        <f aca="false">K1230+N1230</f>
        <v>3786617.29</v>
      </c>
      <c r="R1230" s="59"/>
      <c r="S1230" s="59"/>
      <c r="T1230" s="59"/>
      <c r="U1230" s="59" t="n">
        <f aca="false">O1230+R1230</f>
        <v>3430124</v>
      </c>
      <c r="V1230" s="59" t="n">
        <f aca="false">P1230+S1230</f>
        <v>3626332.43</v>
      </c>
      <c r="W1230" s="60" t="n">
        <f aca="false">Q1230+T1230</f>
        <v>3786617.29</v>
      </c>
      <c r="X1230" s="61"/>
      <c r="Y1230" s="59"/>
      <c r="Z1230" s="60"/>
      <c r="AA1230" s="61" t="n">
        <f aca="false">U1230+X1230</f>
        <v>3430124</v>
      </c>
      <c r="AB1230" s="59" t="n">
        <f aca="false">V1230+Y1230</f>
        <v>3626332.43</v>
      </c>
      <c r="AC1230" s="62" t="n">
        <f aca="false">W1230+Z1230</f>
        <v>3786617.29</v>
      </c>
      <c r="AD1230" s="61"/>
      <c r="AE1230" s="59"/>
      <c r="AF1230" s="62"/>
      <c r="AG1230" s="63" t="n">
        <f aca="false">AA1230+AD1230</f>
        <v>3430124</v>
      </c>
      <c r="AH1230" s="59" t="n">
        <f aca="false">AB1230+AE1230</f>
        <v>3626332.43</v>
      </c>
      <c r="AI1230" s="62" t="n">
        <f aca="false">AC1230+AF1230</f>
        <v>3786617.29</v>
      </c>
      <c r="AJ1230" s="61"/>
      <c r="AK1230" s="59"/>
      <c r="AL1230" s="62"/>
      <c r="AM1230" s="63" t="n">
        <f aca="false">AG1230+AJ1230</f>
        <v>3430124</v>
      </c>
      <c r="AN1230" s="59" t="n">
        <f aca="false">AH1230+AK1230</f>
        <v>3626332.43</v>
      </c>
      <c r="AO1230" s="62" t="n">
        <f aca="false">AI1230+AL1230</f>
        <v>3786617.29</v>
      </c>
      <c r="AP1230" s="61"/>
      <c r="AQ1230" s="59"/>
      <c r="AR1230" s="62"/>
      <c r="AS1230" s="63" t="n">
        <f aca="false">AM1230+AP1230</f>
        <v>3430124</v>
      </c>
      <c r="AT1230" s="59" t="n">
        <f aca="false">AN1230+AQ1230</f>
        <v>3626332.43</v>
      </c>
      <c r="AU1230" s="62" t="n">
        <f aca="false">AO1230+AR1230</f>
        <v>3786617.29</v>
      </c>
      <c r="AV1230" s="61" t="n">
        <v>-93000</v>
      </c>
      <c r="AW1230" s="59"/>
      <c r="AX1230" s="62"/>
      <c r="AY1230" s="63" t="n">
        <f aca="false">AS1230+AV1230</f>
        <v>3337124</v>
      </c>
      <c r="AZ1230" s="59" t="n">
        <f aca="false">AT1230+AW1230</f>
        <v>3626332.43</v>
      </c>
      <c r="BA1230" s="62" t="n">
        <f aca="false">AU1230+AX1230</f>
        <v>3786617.29</v>
      </c>
      <c r="BB1230" s="61" t="n">
        <f aca="false">-55929.95-8814.13-29185.87</f>
        <v>-93929.95</v>
      </c>
      <c r="BC1230" s="59"/>
      <c r="BD1230" s="60"/>
      <c r="BE1230" s="61" t="n">
        <f aca="false">AY1230+BB1230</f>
        <v>3243194.05</v>
      </c>
      <c r="BF1230" s="59" t="n">
        <f aca="false">AZ1230+BC1230</f>
        <v>3626332.43</v>
      </c>
      <c r="BG1230" s="62" t="n">
        <f aca="false">BA1230+BD1230</f>
        <v>3786617.29</v>
      </c>
      <c r="BH1230" s="61" t="n">
        <f aca="false">-40954.99-14785.09</f>
        <v>-55740.08</v>
      </c>
      <c r="BI1230" s="59"/>
      <c r="BJ1230" s="60"/>
      <c r="BK1230" s="61" t="n">
        <f aca="false">BE1230+BH1230</f>
        <v>3187453.97</v>
      </c>
      <c r="BL1230" s="59" t="n">
        <f aca="false">BF1230+BI1230</f>
        <v>3626332.43</v>
      </c>
      <c r="BM1230" s="62" t="n">
        <f aca="false">BG1230+BJ1230</f>
        <v>3786617.29</v>
      </c>
    </row>
    <row r="1231" customFormat="false" ht="22.5" hidden="false" customHeight="false" outlineLevel="0" collapsed="false">
      <c r="A1231" s="52" t="s">
        <v>27</v>
      </c>
      <c r="B1231" s="53" t="n">
        <v>322</v>
      </c>
      <c r="C1231" s="54" t="n">
        <v>106</v>
      </c>
      <c r="D1231" s="55" t="s">
        <v>457</v>
      </c>
      <c r="E1231" s="56" t="s">
        <v>21</v>
      </c>
      <c r="F1231" s="55" t="s">
        <v>22</v>
      </c>
      <c r="G1231" s="57" t="s">
        <v>119</v>
      </c>
      <c r="H1231" s="110" t="n">
        <v>200</v>
      </c>
      <c r="I1231" s="58" t="n">
        <f aca="false">I1232</f>
        <v>190700</v>
      </c>
      <c r="J1231" s="58" t="n">
        <f aca="false">J1232</f>
        <v>190700</v>
      </c>
      <c r="K1231" s="58" t="n">
        <f aca="false">K1232</f>
        <v>190700</v>
      </c>
      <c r="L1231" s="59" t="n">
        <f aca="false">L1232</f>
        <v>0</v>
      </c>
      <c r="M1231" s="59" t="n">
        <f aca="false">M1232</f>
        <v>0</v>
      </c>
      <c r="N1231" s="59" t="n">
        <f aca="false">N1232</f>
        <v>0</v>
      </c>
      <c r="O1231" s="59" t="n">
        <f aca="false">I1231+L1231</f>
        <v>190700</v>
      </c>
      <c r="P1231" s="59" t="n">
        <f aca="false">J1231+M1231</f>
        <v>190700</v>
      </c>
      <c r="Q1231" s="59" t="n">
        <f aca="false">K1231+N1231</f>
        <v>190700</v>
      </c>
      <c r="R1231" s="59" t="n">
        <f aca="false">R1232</f>
        <v>0</v>
      </c>
      <c r="S1231" s="59" t="n">
        <f aca="false">S1232</f>
        <v>0</v>
      </c>
      <c r="T1231" s="59" t="n">
        <f aca="false">T1232</f>
        <v>0</v>
      </c>
      <c r="U1231" s="59" t="n">
        <f aca="false">O1231+R1231</f>
        <v>190700</v>
      </c>
      <c r="V1231" s="59" t="n">
        <f aca="false">P1231+S1231</f>
        <v>190700</v>
      </c>
      <c r="W1231" s="60" t="n">
        <f aca="false">Q1231+T1231</f>
        <v>190700</v>
      </c>
      <c r="X1231" s="61" t="n">
        <f aca="false">X1232</f>
        <v>0</v>
      </c>
      <c r="Y1231" s="59" t="n">
        <f aca="false">Y1232</f>
        <v>0</v>
      </c>
      <c r="Z1231" s="60" t="n">
        <f aca="false">Z1232</f>
        <v>0</v>
      </c>
      <c r="AA1231" s="61" t="n">
        <f aca="false">U1231+X1231</f>
        <v>190700</v>
      </c>
      <c r="AB1231" s="59" t="n">
        <f aca="false">V1231+Y1231</f>
        <v>190700</v>
      </c>
      <c r="AC1231" s="62" t="n">
        <f aca="false">W1231+Z1231</f>
        <v>190700</v>
      </c>
      <c r="AD1231" s="61" t="n">
        <f aca="false">AD1232</f>
        <v>0</v>
      </c>
      <c r="AE1231" s="59" t="n">
        <f aca="false">AE1232</f>
        <v>0</v>
      </c>
      <c r="AF1231" s="62" t="n">
        <f aca="false">AF1232</f>
        <v>0</v>
      </c>
      <c r="AG1231" s="63" t="n">
        <f aca="false">AA1231+AD1231</f>
        <v>190700</v>
      </c>
      <c r="AH1231" s="59" t="n">
        <f aca="false">AB1231+AE1231</f>
        <v>190700</v>
      </c>
      <c r="AI1231" s="62" t="n">
        <f aca="false">AC1231+AF1231</f>
        <v>190700</v>
      </c>
      <c r="AJ1231" s="61" t="n">
        <f aca="false">AJ1232</f>
        <v>0</v>
      </c>
      <c r="AK1231" s="59" t="n">
        <f aca="false">AK1232</f>
        <v>0</v>
      </c>
      <c r="AL1231" s="62" t="n">
        <f aca="false">AL1232</f>
        <v>0</v>
      </c>
      <c r="AM1231" s="63" t="n">
        <f aca="false">AG1231+AJ1231</f>
        <v>190700</v>
      </c>
      <c r="AN1231" s="59" t="n">
        <f aca="false">AH1231+AK1231</f>
        <v>190700</v>
      </c>
      <c r="AO1231" s="62" t="n">
        <f aca="false">AI1231+AL1231</f>
        <v>190700</v>
      </c>
      <c r="AP1231" s="61" t="n">
        <f aca="false">AP1232</f>
        <v>0</v>
      </c>
      <c r="AQ1231" s="59" t="n">
        <f aca="false">AQ1232</f>
        <v>0</v>
      </c>
      <c r="AR1231" s="62" t="n">
        <f aca="false">AR1232</f>
        <v>0</v>
      </c>
      <c r="AS1231" s="63" t="n">
        <f aca="false">AM1231+AP1231</f>
        <v>190700</v>
      </c>
      <c r="AT1231" s="59" t="n">
        <f aca="false">AN1231+AQ1231</f>
        <v>190700</v>
      </c>
      <c r="AU1231" s="62" t="n">
        <f aca="false">AO1231+AR1231</f>
        <v>190700</v>
      </c>
      <c r="AV1231" s="61" t="n">
        <f aca="false">AV1232</f>
        <v>93000</v>
      </c>
      <c r="AW1231" s="59" t="n">
        <f aca="false">AW1232</f>
        <v>0</v>
      </c>
      <c r="AX1231" s="62" t="n">
        <f aca="false">AX1232</f>
        <v>0</v>
      </c>
      <c r="AY1231" s="63" t="n">
        <f aca="false">AS1231+AV1231</f>
        <v>283700</v>
      </c>
      <c r="AZ1231" s="59" t="n">
        <f aca="false">AT1231+AW1231</f>
        <v>190700</v>
      </c>
      <c r="BA1231" s="62" t="n">
        <f aca="false">AU1231+AX1231</f>
        <v>190700</v>
      </c>
      <c r="BB1231" s="61" t="n">
        <f aca="false">BB1232</f>
        <v>93929.95</v>
      </c>
      <c r="BC1231" s="59" t="n">
        <f aca="false">BC1232</f>
        <v>0</v>
      </c>
      <c r="BD1231" s="60" t="n">
        <f aca="false">BD1232</f>
        <v>0</v>
      </c>
      <c r="BE1231" s="61" t="n">
        <f aca="false">AY1231+BB1231</f>
        <v>377629.95</v>
      </c>
      <c r="BF1231" s="59" t="n">
        <f aca="false">AZ1231+BC1231</f>
        <v>190700</v>
      </c>
      <c r="BG1231" s="62" t="n">
        <f aca="false">BA1231+BD1231</f>
        <v>190700</v>
      </c>
      <c r="BH1231" s="61" t="n">
        <f aca="false">BH1232</f>
        <v>0</v>
      </c>
      <c r="BI1231" s="59" t="n">
        <f aca="false">BI1232</f>
        <v>0</v>
      </c>
      <c r="BJ1231" s="60" t="n">
        <f aca="false">BJ1232</f>
        <v>0</v>
      </c>
      <c r="BK1231" s="61" t="n">
        <f aca="false">BE1231+BH1231</f>
        <v>377629.95</v>
      </c>
      <c r="BL1231" s="59" t="n">
        <f aca="false">BF1231+BI1231</f>
        <v>190700</v>
      </c>
      <c r="BM1231" s="62" t="n">
        <f aca="false">BG1231+BJ1231</f>
        <v>190700</v>
      </c>
    </row>
    <row r="1232" customFormat="false" ht="51.75" hidden="false" customHeight="true" outlineLevel="0" collapsed="false">
      <c r="A1232" s="52" t="s">
        <v>28</v>
      </c>
      <c r="B1232" s="53" t="n">
        <v>322</v>
      </c>
      <c r="C1232" s="54" t="n">
        <v>106</v>
      </c>
      <c r="D1232" s="55" t="s">
        <v>457</v>
      </c>
      <c r="E1232" s="56" t="s">
        <v>21</v>
      </c>
      <c r="F1232" s="55" t="s">
        <v>22</v>
      </c>
      <c r="G1232" s="57" t="s">
        <v>119</v>
      </c>
      <c r="H1232" s="110" t="n">
        <v>240</v>
      </c>
      <c r="I1232" s="58" t="n">
        <v>190700</v>
      </c>
      <c r="J1232" s="58" t="n">
        <v>190700</v>
      </c>
      <c r="K1232" s="58" t="n">
        <v>190700</v>
      </c>
      <c r="L1232" s="59"/>
      <c r="M1232" s="59"/>
      <c r="N1232" s="59"/>
      <c r="O1232" s="59" t="n">
        <f aca="false">I1232+L1232</f>
        <v>190700</v>
      </c>
      <c r="P1232" s="59" t="n">
        <f aca="false">J1232+M1232</f>
        <v>190700</v>
      </c>
      <c r="Q1232" s="59" t="n">
        <f aca="false">K1232+N1232</f>
        <v>190700</v>
      </c>
      <c r="R1232" s="59"/>
      <c r="S1232" s="59"/>
      <c r="T1232" s="59"/>
      <c r="U1232" s="59" t="n">
        <f aca="false">O1232+R1232</f>
        <v>190700</v>
      </c>
      <c r="V1232" s="59" t="n">
        <f aca="false">P1232+S1232</f>
        <v>190700</v>
      </c>
      <c r="W1232" s="60" t="n">
        <f aca="false">Q1232+T1232</f>
        <v>190700</v>
      </c>
      <c r="X1232" s="61"/>
      <c r="Y1232" s="59"/>
      <c r="Z1232" s="60"/>
      <c r="AA1232" s="61" t="n">
        <f aca="false">U1232+X1232</f>
        <v>190700</v>
      </c>
      <c r="AB1232" s="59" t="n">
        <f aca="false">V1232+Y1232</f>
        <v>190700</v>
      </c>
      <c r="AC1232" s="62" t="n">
        <f aca="false">W1232+Z1232</f>
        <v>190700</v>
      </c>
      <c r="AD1232" s="61"/>
      <c r="AE1232" s="59"/>
      <c r="AF1232" s="62"/>
      <c r="AG1232" s="63" t="n">
        <f aca="false">AA1232+AD1232</f>
        <v>190700</v>
      </c>
      <c r="AH1232" s="59" t="n">
        <f aca="false">AB1232+AE1232</f>
        <v>190700</v>
      </c>
      <c r="AI1232" s="62" t="n">
        <f aca="false">AC1232+AF1232</f>
        <v>190700</v>
      </c>
      <c r="AJ1232" s="61"/>
      <c r="AK1232" s="59"/>
      <c r="AL1232" s="62"/>
      <c r="AM1232" s="63" t="n">
        <f aca="false">AG1232+AJ1232</f>
        <v>190700</v>
      </c>
      <c r="AN1232" s="59" t="n">
        <f aca="false">AH1232+AK1232</f>
        <v>190700</v>
      </c>
      <c r="AO1232" s="62" t="n">
        <f aca="false">AI1232+AL1232</f>
        <v>190700</v>
      </c>
      <c r="AP1232" s="61"/>
      <c r="AQ1232" s="59"/>
      <c r="AR1232" s="62"/>
      <c r="AS1232" s="63" t="n">
        <f aca="false">AM1232+AP1232</f>
        <v>190700</v>
      </c>
      <c r="AT1232" s="59" t="n">
        <f aca="false">AN1232+AQ1232</f>
        <v>190700</v>
      </c>
      <c r="AU1232" s="62" t="n">
        <f aca="false">AO1232+AR1232</f>
        <v>190700</v>
      </c>
      <c r="AV1232" s="61" t="n">
        <v>93000</v>
      </c>
      <c r="AW1232" s="59"/>
      <c r="AX1232" s="62"/>
      <c r="AY1232" s="63" t="n">
        <f aca="false">AS1232+AV1232</f>
        <v>283700</v>
      </c>
      <c r="AZ1232" s="59" t="n">
        <f aca="false">AT1232+AW1232</f>
        <v>190700</v>
      </c>
      <c r="BA1232" s="62" t="n">
        <f aca="false">AU1232+AX1232</f>
        <v>190700</v>
      </c>
      <c r="BB1232" s="61" t="n">
        <f aca="false">55929.95+38000</f>
        <v>93929.95</v>
      </c>
      <c r="BC1232" s="59"/>
      <c r="BD1232" s="60"/>
      <c r="BE1232" s="61" t="n">
        <f aca="false">AY1232+BB1232</f>
        <v>377629.95</v>
      </c>
      <c r="BF1232" s="59" t="n">
        <f aca="false">AZ1232+BC1232</f>
        <v>190700</v>
      </c>
      <c r="BG1232" s="62" t="n">
        <f aca="false">BA1232+BD1232</f>
        <v>190700</v>
      </c>
      <c r="BH1232" s="61"/>
      <c r="BI1232" s="59"/>
      <c r="BJ1232" s="60"/>
      <c r="BK1232" s="61" t="n">
        <f aca="false">BE1232+BH1232</f>
        <v>377629.95</v>
      </c>
      <c r="BL1232" s="59" t="n">
        <f aca="false">BF1232+BI1232</f>
        <v>190700</v>
      </c>
      <c r="BM1232" s="62" t="n">
        <f aca="false">BG1232+BJ1232</f>
        <v>190700</v>
      </c>
    </row>
    <row r="1233" customFormat="false" ht="22.5" hidden="false" customHeight="false" outlineLevel="0" collapsed="false">
      <c r="A1233" s="52" t="s">
        <v>162</v>
      </c>
      <c r="B1233" s="53" t="n">
        <v>322</v>
      </c>
      <c r="C1233" s="54" t="n">
        <v>106</v>
      </c>
      <c r="D1233" s="55" t="s">
        <v>314</v>
      </c>
      <c r="E1233" s="56" t="s">
        <v>21</v>
      </c>
      <c r="F1233" s="55" t="s">
        <v>22</v>
      </c>
      <c r="G1233" s="57" t="s">
        <v>23</v>
      </c>
      <c r="H1233" s="110"/>
      <c r="I1233" s="58" t="n">
        <f aca="false">I1234</f>
        <v>547000</v>
      </c>
      <c r="J1233" s="58" t="n">
        <f aca="false">J1234</f>
        <v>547000</v>
      </c>
      <c r="K1233" s="58" t="n">
        <f aca="false">K1234</f>
        <v>547000</v>
      </c>
      <c r="L1233" s="59" t="n">
        <f aca="false">L1234</f>
        <v>0</v>
      </c>
      <c r="M1233" s="59" t="n">
        <f aca="false">M1234</f>
        <v>0</v>
      </c>
      <c r="N1233" s="59" t="n">
        <f aca="false">N1234</f>
        <v>0</v>
      </c>
      <c r="O1233" s="59" t="n">
        <f aca="false">I1233+L1233</f>
        <v>547000</v>
      </c>
      <c r="P1233" s="59" t="n">
        <f aca="false">J1233+M1233</f>
        <v>547000</v>
      </c>
      <c r="Q1233" s="59" t="n">
        <f aca="false">K1233+N1233</f>
        <v>547000</v>
      </c>
      <c r="R1233" s="59" t="n">
        <f aca="false">R1234</f>
        <v>0</v>
      </c>
      <c r="S1233" s="59" t="n">
        <f aca="false">S1234</f>
        <v>0</v>
      </c>
      <c r="T1233" s="59" t="n">
        <f aca="false">T1234</f>
        <v>0</v>
      </c>
      <c r="U1233" s="59" t="n">
        <f aca="false">O1233+R1233</f>
        <v>547000</v>
      </c>
      <c r="V1233" s="59" t="n">
        <f aca="false">P1233+S1233</f>
        <v>547000</v>
      </c>
      <c r="W1233" s="60" t="n">
        <f aca="false">Q1233+T1233</f>
        <v>547000</v>
      </c>
      <c r="X1233" s="61" t="n">
        <f aca="false">X1234</f>
        <v>0</v>
      </c>
      <c r="Y1233" s="59" t="n">
        <f aca="false">Y1234</f>
        <v>0</v>
      </c>
      <c r="Z1233" s="60" t="n">
        <f aca="false">Z1234</f>
        <v>0</v>
      </c>
      <c r="AA1233" s="61" t="n">
        <f aca="false">U1233+X1233</f>
        <v>547000</v>
      </c>
      <c r="AB1233" s="59" t="n">
        <f aca="false">V1233+Y1233</f>
        <v>547000</v>
      </c>
      <c r="AC1233" s="62" t="n">
        <f aca="false">W1233+Z1233</f>
        <v>547000</v>
      </c>
      <c r="AD1233" s="61" t="n">
        <f aca="false">AD1234</f>
        <v>0</v>
      </c>
      <c r="AE1233" s="59" t="n">
        <f aca="false">AE1234</f>
        <v>0</v>
      </c>
      <c r="AF1233" s="62" t="n">
        <f aca="false">AF1234</f>
        <v>0</v>
      </c>
      <c r="AG1233" s="63" t="n">
        <f aca="false">AA1233+AD1233</f>
        <v>547000</v>
      </c>
      <c r="AH1233" s="59" t="n">
        <f aca="false">AB1233+AE1233</f>
        <v>547000</v>
      </c>
      <c r="AI1233" s="62" t="n">
        <f aca="false">AC1233+AF1233</f>
        <v>547000</v>
      </c>
      <c r="AJ1233" s="61" t="n">
        <f aca="false">AJ1234</f>
        <v>0</v>
      </c>
      <c r="AK1233" s="59" t="n">
        <f aca="false">AK1234</f>
        <v>0</v>
      </c>
      <c r="AL1233" s="62" t="n">
        <f aca="false">AL1234</f>
        <v>0</v>
      </c>
      <c r="AM1233" s="63" t="n">
        <f aca="false">AG1233+AJ1233</f>
        <v>547000</v>
      </c>
      <c r="AN1233" s="59" t="n">
        <f aca="false">AH1233+AK1233</f>
        <v>547000</v>
      </c>
      <c r="AO1233" s="62" t="n">
        <f aca="false">AI1233+AL1233</f>
        <v>547000</v>
      </c>
      <c r="AP1233" s="61" t="n">
        <f aca="false">AP1234</f>
        <v>0</v>
      </c>
      <c r="AQ1233" s="59" t="n">
        <f aca="false">AQ1234</f>
        <v>0</v>
      </c>
      <c r="AR1233" s="62" t="n">
        <f aca="false">AR1234</f>
        <v>0</v>
      </c>
      <c r="AS1233" s="63" t="n">
        <f aca="false">AM1233+AP1233</f>
        <v>547000</v>
      </c>
      <c r="AT1233" s="59" t="n">
        <f aca="false">AN1233+AQ1233</f>
        <v>547000</v>
      </c>
      <c r="AU1233" s="62" t="n">
        <f aca="false">AO1233+AR1233</f>
        <v>547000</v>
      </c>
      <c r="AV1233" s="61" t="n">
        <f aca="false">AV1234</f>
        <v>0</v>
      </c>
      <c r="AW1233" s="59" t="n">
        <f aca="false">AW1234</f>
        <v>0</v>
      </c>
      <c r="AX1233" s="62" t="n">
        <f aca="false">AX1234</f>
        <v>0</v>
      </c>
      <c r="AY1233" s="63" t="n">
        <f aca="false">AS1233+AV1233</f>
        <v>547000</v>
      </c>
      <c r="AZ1233" s="59" t="n">
        <f aca="false">AT1233+AW1233</f>
        <v>547000</v>
      </c>
      <c r="BA1233" s="62" t="n">
        <f aca="false">AU1233+AX1233</f>
        <v>547000</v>
      </c>
      <c r="BB1233" s="61" t="n">
        <f aca="false">BB1234</f>
        <v>0</v>
      </c>
      <c r="BC1233" s="59" t="n">
        <f aca="false">BC1234</f>
        <v>0</v>
      </c>
      <c r="BD1233" s="60" t="n">
        <f aca="false">BD1234</f>
        <v>0</v>
      </c>
      <c r="BE1233" s="61" t="n">
        <f aca="false">AY1233+BB1233</f>
        <v>547000</v>
      </c>
      <c r="BF1233" s="59" t="n">
        <f aca="false">AZ1233+BC1233</f>
        <v>547000</v>
      </c>
      <c r="BG1233" s="62" t="n">
        <f aca="false">BA1233+BD1233</f>
        <v>547000</v>
      </c>
      <c r="BH1233" s="61" t="n">
        <f aca="false">BH1234</f>
        <v>0</v>
      </c>
      <c r="BI1233" s="59" t="n">
        <f aca="false">BI1234</f>
        <v>0</v>
      </c>
      <c r="BJ1233" s="60" t="n">
        <f aca="false">BJ1234</f>
        <v>0</v>
      </c>
      <c r="BK1233" s="61" t="n">
        <f aca="false">BE1233+BH1233</f>
        <v>547000</v>
      </c>
      <c r="BL1233" s="59" t="n">
        <f aca="false">BF1233+BI1233</f>
        <v>547000</v>
      </c>
      <c r="BM1233" s="62" t="n">
        <f aca="false">BG1233+BJ1233</f>
        <v>547000</v>
      </c>
    </row>
    <row r="1234" customFormat="false" ht="45" hidden="false" customHeight="false" outlineLevel="0" collapsed="false">
      <c r="A1234" s="52" t="s">
        <v>458</v>
      </c>
      <c r="B1234" s="53" t="n">
        <v>322</v>
      </c>
      <c r="C1234" s="54" t="n">
        <v>106</v>
      </c>
      <c r="D1234" s="55" t="s">
        <v>314</v>
      </c>
      <c r="E1234" s="56" t="s">
        <v>21</v>
      </c>
      <c r="F1234" s="55" t="s">
        <v>22</v>
      </c>
      <c r="G1234" s="57" t="s">
        <v>459</v>
      </c>
      <c r="H1234" s="110"/>
      <c r="I1234" s="58" t="n">
        <f aca="false">I1235</f>
        <v>547000</v>
      </c>
      <c r="J1234" s="58" t="n">
        <f aca="false">J1235</f>
        <v>547000</v>
      </c>
      <c r="K1234" s="58" t="n">
        <f aca="false">K1235</f>
        <v>547000</v>
      </c>
      <c r="L1234" s="59" t="n">
        <f aca="false">L1235</f>
        <v>0</v>
      </c>
      <c r="M1234" s="59" t="n">
        <f aca="false">M1235</f>
        <v>0</v>
      </c>
      <c r="N1234" s="59" t="n">
        <f aca="false">N1235</f>
        <v>0</v>
      </c>
      <c r="O1234" s="59" t="n">
        <f aca="false">I1234+L1234</f>
        <v>547000</v>
      </c>
      <c r="P1234" s="59" t="n">
        <f aca="false">J1234+M1234</f>
        <v>547000</v>
      </c>
      <c r="Q1234" s="59" t="n">
        <f aca="false">K1234+N1234</f>
        <v>547000</v>
      </c>
      <c r="R1234" s="59" t="n">
        <f aca="false">R1235</f>
        <v>0</v>
      </c>
      <c r="S1234" s="59" t="n">
        <f aca="false">S1235</f>
        <v>0</v>
      </c>
      <c r="T1234" s="59" t="n">
        <f aca="false">T1235</f>
        <v>0</v>
      </c>
      <c r="U1234" s="59" t="n">
        <f aca="false">O1234+R1234</f>
        <v>547000</v>
      </c>
      <c r="V1234" s="59" t="n">
        <f aca="false">P1234+S1234</f>
        <v>547000</v>
      </c>
      <c r="W1234" s="60" t="n">
        <f aca="false">Q1234+T1234</f>
        <v>547000</v>
      </c>
      <c r="X1234" s="61" t="n">
        <f aca="false">X1235</f>
        <v>0</v>
      </c>
      <c r="Y1234" s="59" t="n">
        <f aca="false">Y1235</f>
        <v>0</v>
      </c>
      <c r="Z1234" s="60" t="n">
        <f aca="false">Z1235</f>
        <v>0</v>
      </c>
      <c r="AA1234" s="61" t="n">
        <f aca="false">U1234+X1234</f>
        <v>547000</v>
      </c>
      <c r="AB1234" s="59" t="n">
        <f aca="false">V1234+Y1234</f>
        <v>547000</v>
      </c>
      <c r="AC1234" s="62" t="n">
        <f aca="false">W1234+Z1234</f>
        <v>547000</v>
      </c>
      <c r="AD1234" s="61" t="n">
        <f aca="false">AD1235</f>
        <v>0</v>
      </c>
      <c r="AE1234" s="59" t="n">
        <f aca="false">AE1235</f>
        <v>0</v>
      </c>
      <c r="AF1234" s="62" t="n">
        <f aca="false">AF1235</f>
        <v>0</v>
      </c>
      <c r="AG1234" s="63" t="n">
        <f aca="false">AA1234+AD1234</f>
        <v>547000</v>
      </c>
      <c r="AH1234" s="59" t="n">
        <f aca="false">AB1234+AE1234</f>
        <v>547000</v>
      </c>
      <c r="AI1234" s="62" t="n">
        <f aca="false">AC1234+AF1234</f>
        <v>547000</v>
      </c>
      <c r="AJ1234" s="61" t="n">
        <f aca="false">AJ1235</f>
        <v>0</v>
      </c>
      <c r="AK1234" s="59" t="n">
        <f aca="false">AK1235</f>
        <v>0</v>
      </c>
      <c r="AL1234" s="62" t="n">
        <f aca="false">AL1235</f>
        <v>0</v>
      </c>
      <c r="AM1234" s="63" t="n">
        <f aca="false">AG1234+AJ1234</f>
        <v>547000</v>
      </c>
      <c r="AN1234" s="59" t="n">
        <f aca="false">AH1234+AK1234</f>
        <v>547000</v>
      </c>
      <c r="AO1234" s="62" t="n">
        <f aca="false">AI1234+AL1234</f>
        <v>547000</v>
      </c>
      <c r="AP1234" s="61" t="n">
        <f aca="false">AP1235</f>
        <v>0</v>
      </c>
      <c r="AQ1234" s="59" t="n">
        <f aca="false">AQ1235</f>
        <v>0</v>
      </c>
      <c r="AR1234" s="62" t="n">
        <f aca="false">AR1235</f>
        <v>0</v>
      </c>
      <c r="AS1234" s="63" t="n">
        <f aca="false">AM1234+AP1234</f>
        <v>547000</v>
      </c>
      <c r="AT1234" s="59" t="n">
        <f aca="false">AN1234+AQ1234</f>
        <v>547000</v>
      </c>
      <c r="AU1234" s="62" t="n">
        <f aca="false">AO1234+AR1234</f>
        <v>547000</v>
      </c>
      <c r="AV1234" s="61" t="n">
        <f aca="false">AV1235</f>
        <v>0</v>
      </c>
      <c r="AW1234" s="59" t="n">
        <f aca="false">AW1235</f>
        <v>0</v>
      </c>
      <c r="AX1234" s="62" t="n">
        <f aca="false">AX1235</f>
        <v>0</v>
      </c>
      <c r="AY1234" s="63" t="n">
        <f aca="false">AS1234+AV1234</f>
        <v>547000</v>
      </c>
      <c r="AZ1234" s="59" t="n">
        <f aca="false">AT1234+AW1234</f>
        <v>547000</v>
      </c>
      <c r="BA1234" s="62" t="n">
        <f aca="false">AU1234+AX1234</f>
        <v>547000</v>
      </c>
      <c r="BB1234" s="61" t="n">
        <f aca="false">BB1235</f>
        <v>0</v>
      </c>
      <c r="BC1234" s="59" t="n">
        <f aca="false">BC1235</f>
        <v>0</v>
      </c>
      <c r="BD1234" s="60" t="n">
        <f aca="false">BD1235</f>
        <v>0</v>
      </c>
      <c r="BE1234" s="61" t="n">
        <f aca="false">AY1234+BB1234</f>
        <v>547000</v>
      </c>
      <c r="BF1234" s="59" t="n">
        <f aca="false">AZ1234+BC1234</f>
        <v>547000</v>
      </c>
      <c r="BG1234" s="62" t="n">
        <f aca="false">BA1234+BD1234</f>
        <v>547000</v>
      </c>
      <c r="BH1234" s="61" t="n">
        <f aca="false">BH1235</f>
        <v>0</v>
      </c>
      <c r="BI1234" s="59" t="n">
        <f aca="false">BI1235</f>
        <v>0</v>
      </c>
      <c r="BJ1234" s="60" t="n">
        <f aca="false">BJ1235</f>
        <v>0</v>
      </c>
      <c r="BK1234" s="61" t="n">
        <f aca="false">BE1234+BH1234</f>
        <v>547000</v>
      </c>
      <c r="BL1234" s="59" t="n">
        <f aca="false">BF1234+BI1234</f>
        <v>547000</v>
      </c>
      <c r="BM1234" s="62" t="n">
        <f aca="false">BG1234+BJ1234</f>
        <v>547000</v>
      </c>
    </row>
    <row r="1235" customFormat="false" ht="56.25" hidden="false" customHeight="false" outlineLevel="0" collapsed="false">
      <c r="A1235" s="52" t="s">
        <v>66</v>
      </c>
      <c r="B1235" s="53" t="n">
        <v>322</v>
      </c>
      <c r="C1235" s="54" t="n">
        <v>106</v>
      </c>
      <c r="D1235" s="55" t="s">
        <v>314</v>
      </c>
      <c r="E1235" s="56" t="s">
        <v>21</v>
      </c>
      <c r="F1235" s="55" t="s">
        <v>22</v>
      </c>
      <c r="G1235" s="57" t="s">
        <v>459</v>
      </c>
      <c r="H1235" s="110" t="n">
        <v>100</v>
      </c>
      <c r="I1235" s="58" t="n">
        <f aca="false">I1236</f>
        <v>547000</v>
      </c>
      <c r="J1235" s="58" t="n">
        <f aca="false">J1236</f>
        <v>547000</v>
      </c>
      <c r="K1235" s="58" t="n">
        <f aca="false">K1236</f>
        <v>547000</v>
      </c>
      <c r="L1235" s="59" t="n">
        <f aca="false">L1236</f>
        <v>0</v>
      </c>
      <c r="M1235" s="59" t="n">
        <f aca="false">M1236</f>
        <v>0</v>
      </c>
      <c r="N1235" s="59" t="n">
        <f aca="false">N1236</f>
        <v>0</v>
      </c>
      <c r="O1235" s="59" t="n">
        <f aca="false">I1235+L1235</f>
        <v>547000</v>
      </c>
      <c r="P1235" s="59" t="n">
        <f aca="false">J1235+M1235</f>
        <v>547000</v>
      </c>
      <c r="Q1235" s="59" t="n">
        <f aca="false">K1235+N1235</f>
        <v>547000</v>
      </c>
      <c r="R1235" s="59" t="n">
        <f aca="false">R1236</f>
        <v>0</v>
      </c>
      <c r="S1235" s="59" t="n">
        <f aca="false">S1236</f>
        <v>0</v>
      </c>
      <c r="T1235" s="59" t="n">
        <f aca="false">T1236</f>
        <v>0</v>
      </c>
      <c r="U1235" s="59" t="n">
        <f aca="false">O1235+R1235</f>
        <v>547000</v>
      </c>
      <c r="V1235" s="59" t="n">
        <f aca="false">P1235+S1235</f>
        <v>547000</v>
      </c>
      <c r="W1235" s="60" t="n">
        <f aca="false">Q1235+T1235</f>
        <v>547000</v>
      </c>
      <c r="X1235" s="61" t="n">
        <f aca="false">X1236</f>
        <v>0</v>
      </c>
      <c r="Y1235" s="59" t="n">
        <f aca="false">Y1236</f>
        <v>0</v>
      </c>
      <c r="Z1235" s="60" t="n">
        <f aca="false">Z1236</f>
        <v>0</v>
      </c>
      <c r="AA1235" s="61" t="n">
        <f aca="false">U1235+X1235</f>
        <v>547000</v>
      </c>
      <c r="AB1235" s="59" t="n">
        <f aca="false">V1235+Y1235</f>
        <v>547000</v>
      </c>
      <c r="AC1235" s="62" t="n">
        <f aca="false">W1235+Z1235</f>
        <v>547000</v>
      </c>
      <c r="AD1235" s="61" t="n">
        <f aca="false">AD1236</f>
        <v>0</v>
      </c>
      <c r="AE1235" s="59" t="n">
        <f aca="false">AE1236</f>
        <v>0</v>
      </c>
      <c r="AF1235" s="62" t="n">
        <f aca="false">AF1236</f>
        <v>0</v>
      </c>
      <c r="AG1235" s="63" t="n">
        <f aca="false">AA1235+AD1235</f>
        <v>547000</v>
      </c>
      <c r="AH1235" s="59" t="n">
        <f aca="false">AB1235+AE1235</f>
        <v>547000</v>
      </c>
      <c r="AI1235" s="62" t="n">
        <f aca="false">AC1235+AF1235</f>
        <v>547000</v>
      </c>
      <c r="AJ1235" s="61" t="n">
        <f aca="false">AJ1236</f>
        <v>0</v>
      </c>
      <c r="AK1235" s="59" t="n">
        <f aca="false">AK1236</f>
        <v>0</v>
      </c>
      <c r="AL1235" s="62" t="n">
        <f aca="false">AL1236</f>
        <v>0</v>
      </c>
      <c r="AM1235" s="63" t="n">
        <f aca="false">AG1235+AJ1235</f>
        <v>547000</v>
      </c>
      <c r="AN1235" s="59" t="n">
        <f aca="false">AH1235+AK1235</f>
        <v>547000</v>
      </c>
      <c r="AO1235" s="62" t="n">
        <f aca="false">AI1235+AL1235</f>
        <v>547000</v>
      </c>
      <c r="AP1235" s="61" t="n">
        <f aca="false">AP1236</f>
        <v>0</v>
      </c>
      <c r="AQ1235" s="59" t="n">
        <f aca="false">AQ1236</f>
        <v>0</v>
      </c>
      <c r="AR1235" s="62" t="n">
        <f aca="false">AR1236</f>
        <v>0</v>
      </c>
      <c r="AS1235" s="63" t="n">
        <f aca="false">AM1235+AP1235</f>
        <v>547000</v>
      </c>
      <c r="AT1235" s="59" t="n">
        <f aca="false">AN1235+AQ1235</f>
        <v>547000</v>
      </c>
      <c r="AU1235" s="62" t="n">
        <f aca="false">AO1235+AR1235</f>
        <v>547000</v>
      </c>
      <c r="AV1235" s="61" t="n">
        <f aca="false">AV1236</f>
        <v>0</v>
      </c>
      <c r="AW1235" s="59" t="n">
        <f aca="false">AW1236</f>
        <v>0</v>
      </c>
      <c r="AX1235" s="62" t="n">
        <f aca="false">AX1236</f>
        <v>0</v>
      </c>
      <c r="AY1235" s="63" t="n">
        <f aca="false">AS1235+AV1235</f>
        <v>547000</v>
      </c>
      <c r="AZ1235" s="59" t="n">
        <f aca="false">AT1235+AW1235</f>
        <v>547000</v>
      </c>
      <c r="BA1235" s="62" t="n">
        <f aca="false">AU1235+AX1235</f>
        <v>547000</v>
      </c>
      <c r="BB1235" s="61" t="n">
        <f aca="false">BB1236</f>
        <v>0</v>
      </c>
      <c r="BC1235" s="59" t="n">
        <f aca="false">BC1236</f>
        <v>0</v>
      </c>
      <c r="BD1235" s="60" t="n">
        <f aca="false">BD1236</f>
        <v>0</v>
      </c>
      <c r="BE1235" s="61" t="n">
        <f aca="false">AY1235+BB1235</f>
        <v>547000</v>
      </c>
      <c r="BF1235" s="59" t="n">
        <f aca="false">AZ1235+BC1235</f>
        <v>547000</v>
      </c>
      <c r="BG1235" s="62" t="n">
        <f aca="false">BA1235+BD1235</f>
        <v>547000</v>
      </c>
      <c r="BH1235" s="61" t="n">
        <f aca="false">BH1236</f>
        <v>0</v>
      </c>
      <c r="BI1235" s="59" t="n">
        <f aca="false">BI1236</f>
        <v>0</v>
      </c>
      <c r="BJ1235" s="60" t="n">
        <f aca="false">BJ1236</f>
        <v>0</v>
      </c>
      <c r="BK1235" s="61" t="n">
        <f aca="false">BE1235+BH1235</f>
        <v>547000</v>
      </c>
      <c r="BL1235" s="59" t="n">
        <f aca="false">BF1235+BI1235</f>
        <v>547000</v>
      </c>
      <c r="BM1235" s="62" t="n">
        <f aca="false">BG1235+BJ1235</f>
        <v>547000</v>
      </c>
    </row>
    <row r="1236" customFormat="false" ht="22.5" hidden="false" customHeight="false" outlineLevel="0" collapsed="false">
      <c r="A1236" s="52" t="s">
        <v>120</v>
      </c>
      <c r="B1236" s="53" t="n">
        <v>322</v>
      </c>
      <c r="C1236" s="54" t="n">
        <v>106</v>
      </c>
      <c r="D1236" s="55" t="s">
        <v>314</v>
      </c>
      <c r="E1236" s="56" t="s">
        <v>21</v>
      </c>
      <c r="F1236" s="55" t="s">
        <v>22</v>
      </c>
      <c r="G1236" s="57" t="s">
        <v>459</v>
      </c>
      <c r="H1236" s="110" t="n">
        <v>120</v>
      </c>
      <c r="I1236" s="58" t="n">
        <v>547000</v>
      </c>
      <c r="J1236" s="58" t="n">
        <v>547000</v>
      </c>
      <c r="K1236" s="58" t="n">
        <v>547000</v>
      </c>
      <c r="L1236" s="59"/>
      <c r="M1236" s="59"/>
      <c r="N1236" s="59"/>
      <c r="O1236" s="59" t="n">
        <f aca="false">I1236+L1236</f>
        <v>547000</v>
      </c>
      <c r="P1236" s="59" t="n">
        <f aca="false">J1236+M1236</f>
        <v>547000</v>
      </c>
      <c r="Q1236" s="59" t="n">
        <f aca="false">K1236+N1236</f>
        <v>547000</v>
      </c>
      <c r="R1236" s="59"/>
      <c r="S1236" s="59"/>
      <c r="T1236" s="59"/>
      <c r="U1236" s="59" t="n">
        <f aca="false">O1236+R1236</f>
        <v>547000</v>
      </c>
      <c r="V1236" s="59" t="n">
        <f aca="false">P1236+S1236</f>
        <v>547000</v>
      </c>
      <c r="W1236" s="60" t="n">
        <f aca="false">Q1236+T1236</f>
        <v>547000</v>
      </c>
      <c r="X1236" s="61"/>
      <c r="Y1236" s="59"/>
      <c r="Z1236" s="60"/>
      <c r="AA1236" s="61" t="n">
        <f aca="false">U1236+X1236</f>
        <v>547000</v>
      </c>
      <c r="AB1236" s="59" t="n">
        <f aca="false">V1236+Y1236</f>
        <v>547000</v>
      </c>
      <c r="AC1236" s="62" t="n">
        <f aca="false">W1236+Z1236</f>
        <v>547000</v>
      </c>
      <c r="AD1236" s="61"/>
      <c r="AE1236" s="59"/>
      <c r="AF1236" s="62"/>
      <c r="AG1236" s="63" t="n">
        <f aca="false">AA1236+AD1236</f>
        <v>547000</v>
      </c>
      <c r="AH1236" s="59" t="n">
        <f aca="false">AB1236+AE1236</f>
        <v>547000</v>
      </c>
      <c r="AI1236" s="62" t="n">
        <f aca="false">AC1236+AF1236</f>
        <v>547000</v>
      </c>
      <c r="AJ1236" s="61"/>
      <c r="AK1236" s="59"/>
      <c r="AL1236" s="62"/>
      <c r="AM1236" s="63" t="n">
        <f aca="false">AG1236+AJ1236</f>
        <v>547000</v>
      </c>
      <c r="AN1236" s="59" t="n">
        <f aca="false">AH1236+AK1236</f>
        <v>547000</v>
      </c>
      <c r="AO1236" s="62" t="n">
        <f aca="false">AI1236+AL1236</f>
        <v>547000</v>
      </c>
      <c r="AP1236" s="61"/>
      <c r="AQ1236" s="59"/>
      <c r="AR1236" s="62"/>
      <c r="AS1236" s="63" t="n">
        <f aca="false">AM1236+AP1236</f>
        <v>547000</v>
      </c>
      <c r="AT1236" s="59" t="n">
        <f aca="false">AN1236+AQ1236</f>
        <v>547000</v>
      </c>
      <c r="AU1236" s="62" t="n">
        <f aca="false">AO1236+AR1236</f>
        <v>547000</v>
      </c>
      <c r="AV1236" s="61"/>
      <c r="AW1236" s="59"/>
      <c r="AX1236" s="62"/>
      <c r="AY1236" s="63" t="n">
        <f aca="false">AS1236+AV1236</f>
        <v>547000</v>
      </c>
      <c r="AZ1236" s="59" t="n">
        <f aca="false">AT1236+AW1236</f>
        <v>547000</v>
      </c>
      <c r="BA1236" s="62" t="n">
        <f aca="false">AU1236+AX1236</f>
        <v>547000</v>
      </c>
      <c r="BB1236" s="61"/>
      <c r="BC1236" s="59"/>
      <c r="BD1236" s="60"/>
      <c r="BE1236" s="61" t="n">
        <f aca="false">AY1236+BB1236</f>
        <v>547000</v>
      </c>
      <c r="BF1236" s="59" t="n">
        <f aca="false">AZ1236+BC1236</f>
        <v>547000</v>
      </c>
      <c r="BG1236" s="62" t="n">
        <f aca="false">BA1236+BD1236</f>
        <v>547000</v>
      </c>
      <c r="BH1236" s="61"/>
      <c r="BI1236" s="59"/>
      <c r="BJ1236" s="60"/>
      <c r="BK1236" s="61" t="n">
        <f aca="false">BE1236+BH1236</f>
        <v>547000</v>
      </c>
      <c r="BL1236" s="59" t="n">
        <f aca="false">BF1236+BI1236</f>
        <v>547000</v>
      </c>
      <c r="BM1236" s="62" t="n">
        <f aca="false">BG1236+BJ1236</f>
        <v>547000</v>
      </c>
    </row>
    <row r="1237" customFormat="false" ht="12.75" hidden="false" customHeight="false" outlineLevel="0" collapsed="false">
      <c r="A1237" s="52" t="s">
        <v>139</v>
      </c>
      <c r="B1237" s="53" t="n">
        <v>322</v>
      </c>
      <c r="C1237" s="54" t="n">
        <v>700</v>
      </c>
      <c r="D1237" s="55"/>
      <c r="E1237" s="56"/>
      <c r="F1237" s="55"/>
      <c r="G1237" s="57"/>
      <c r="H1237" s="110"/>
      <c r="I1237" s="58" t="n">
        <f aca="false">I1238</f>
        <v>22500</v>
      </c>
      <c r="J1237" s="58" t="n">
        <f aca="false">J1238</f>
        <v>22500</v>
      </c>
      <c r="K1237" s="58" t="n">
        <f aca="false">K1238</f>
        <v>22500</v>
      </c>
      <c r="L1237" s="59" t="n">
        <f aca="false">L1238</f>
        <v>0</v>
      </c>
      <c r="M1237" s="59" t="n">
        <f aca="false">M1238</f>
        <v>0</v>
      </c>
      <c r="N1237" s="59" t="n">
        <f aca="false">N1238</f>
        <v>0</v>
      </c>
      <c r="O1237" s="59" t="n">
        <f aca="false">I1237+L1237</f>
        <v>22500</v>
      </c>
      <c r="P1237" s="59" t="n">
        <f aca="false">J1237+M1237</f>
        <v>22500</v>
      </c>
      <c r="Q1237" s="59" t="n">
        <f aca="false">K1237+N1237</f>
        <v>22500</v>
      </c>
      <c r="R1237" s="59" t="n">
        <f aca="false">R1238</f>
        <v>0</v>
      </c>
      <c r="S1237" s="59" t="n">
        <f aca="false">S1238</f>
        <v>0</v>
      </c>
      <c r="T1237" s="59" t="n">
        <f aca="false">T1238</f>
        <v>0</v>
      </c>
      <c r="U1237" s="59" t="n">
        <f aca="false">O1237+R1237</f>
        <v>22500</v>
      </c>
      <c r="V1237" s="59" t="n">
        <f aca="false">P1237+S1237</f>
        <v>22500</v>
      </c>
      <c r="W1237" s="60" t="n">
        <f aca="false">Q1237+T1237</f>
        <v>22500</v>
      </c>
      <c r="X1237" s="61" t="n">
        <f aca="false">X1238</f>
        <v>0</v>
      </c>
      <c r="Y1237" s="59" t="n">
        <f aca="false">Y1238</f>
        <v>0</v>
      </c>
      <c r="Z1237" s="60" t="n">
        <f aca="false">Z1238</f>
        <v>0</v>
      </c>
      <c r="AA1237" s="61" t="n">
        <f aca="false">U1237+X1237</f>
        <v>22500</v>
      </c>
      <c r="AB1237" s="59" t="n">
        <f aca="false">V1237+Y1237</f>
        <v>22500</v>
      </c>
      <c r="AC1237" s="62" t="n">
        <f aca="false">W1237+Z1237</f>
        <v>22500</v>
      </c>
      <c r="AD1237" s="61" t="n">
        <f aca="false">AD1238</f>
        <v>0</v>
      </c>
      <c r="AE1237" s="59" t="n">
        <f aca="false">AE1238</f>
        <v>0</v>
      </c>
      <c r="AF1237" s="62" t="n">
        <f aca="false">AF1238</f>
        <v>0</v>
      </c>
      <c r="AG1237" s="63" t="n">
        <f aca="false">AA1237+AD1237</f>
        <v>22500</v>
      </c>
      <c r="AH1237" s="59" t="n">
        <f aca="false">AB1237+AE1237</f>
        <v>22500</v>
      </c>
      <c r="AI1237" s="62" t="n">
        <f aca="false">AC1237+AF1237</f>
        <v>22500</v>
      </c>
      <c r="AJ1237" s="61" t="n">
        <f aca="false">AJ1238</f>
        <v>0</v>
      </c>
      <c r="AK1237" s="59" t="n">
        <f aca="false">AK1238</f>
        <v>0</v>
      </c>
      <c r="AL1237" s="62" t="n">
        <f aca="false">AL1238</f>
        <v>0</v>
      </c>
      <c r="AM1237" s="63" t="n">
        <f aca="false">AG1237+AJ1237</f>
        <v>22500</v>
      </c>
      <c r="AN1237" s="59" t="n">
        <f aca="false">AH1237+AK1237</f>
        <v>22500</v>
      </c>
      <c r="AO1237" s="62" t="n">
        <f aca="false">AI1237+AL1237</f>
        <v>22500</v>
      </c>
      <c r="AP1237" s="61" t="n">
        <f aca="false">AP1238</f>
        <v>0</v>
      </c>
      <c r="AQ1237" s="59" t="n">
        <f aca="false">AQ1238</f>
        <v>0</v>
      </c>
      <c r="AR1237" s="62" t="n">
        <f aca="false">AR1238</f>
        <v>0</v>
      </c>
      <c r="AS1237" s="63" t="n">
        <f aca="false">AM1237+AP1237</f>
        <v>22500</v>
      </c>
      <c r="AT1237" s="59" t="n">
        <f aca="false">AN1237+AQ1237</f>
        <v>22500</v>
      </c>
      <c r="AU1237" s="62" t="n">
        <f aca="false">AO1237+AR1237</f>
        <v>22500</v>
      </c>
      <c r="AV1237" s="61" t="n">
        <f aca="false">AV1238</f>
        <v>0</v>
      </c>
      <c r="AW1237" s="59" t="n">
        <f aca="false">AW1238</f>
        <v>0</v>
      </c>
      <c r="AX1237" s="62" t="n">
        <f aca="false">AX1238</f>
        <v>0</v>
      </c>
      <c r="AY1237" s="63" t="n">
        <f aca="false">AS1237+AV1237</f>
        <v>22500</v>
      </c>
      <c r="AZ1237" s="59" t="n">
        <f aca="false">AT1237+AW1237</f>
        <v>22500</v>
      </c>
      <c r="BA1237" s="62" t="n">
        <f aca="false">AU1237+AX1237</f>
        <v>22500</v>
      </c>
      <c r="BB1237" s="61" t="n">
        <f aca="false">BB1238</f>
        <v>-4500</v>
      </c>
      <c r="BC1237" s="59" t="n">
        <f aca="false">BC1238</f>
        <v>0</v>
      </c>
      <c r="BD1237" s="60" t="n">
        <f aca="false">BD1238</f>
        <v>0</v>
      </c>
      <c r="BE1237" s="61" t="n">
        <f aca="false">AY1237+BB1237</f>
        <v>18000</v>
      </c>
      <c r="BF1237" s="59" t="n">
        <f aca="false">AZ1237+BC1237</f>
        <v>22500</v>
      </c>
      <c r="BG1237" s="62" t="n">
        <f aca="false">BA1237+BD1237</f>
        <v>22500</v>
      </c>
      <c r="BH1237" s="61" t="n">
        <f aca="false">BH1238</f>
        <v>0</v>
      </c>
      <c r="BI1237" s="59" t="n">
        <f aca="false">BI1238</f>
        <v>0</v>
      </c>
      <c r="BJ1237" s="60" t="n">
        <f aca="false">BJ1238</f>
        <v>0</v>
      </c>
      <c r="BK1237" s="61" t="n">
        <f aca="false">BE1237+BH1237</f>
        <v>18000</v>
      </c>
      <c r="BL1237" s="59" t="n">
        <f aca="false">BF1237+BI1237</f>
        <v>22500</v>
      </c>
      <c r="BM1237" s="62" t="n">
        <f aca="false">BG1237+BJ1237</f>
        <v>22500</v>
      </c>
    </row>
    <row r="1238" customFormat="false" ht="22.5" hidden="false" customHeight="false" outlineLevel="0" collapsed="false">
      <c r="A1238" s="52" t="s">
        <v>147</v>
      </c>
      <c r="B1238" s="53" t="n">
        <v>322</v>
      </c>
      <c r="C1238" s="54" t="n">
        <v>705</v>
      </c>
      <c r="D1238" s="55"/>
      <c r="E1238" s="56"/>
      <c r="F1238" s="55"/>
      <c r="G1238" s="57"/>
      <c r="H1238" s="110"/>
      <c r="I1238" s="58" t="n">
        <f aca="false">I1239</f>
        <v>22500</v>
      </c>
      <c r="J1238" s="58" t="n">
        <f aca="false">J1239</f>
        <v>22500</v>
      </c>
      <c r="K1238" s="58" t="n">
        <f aca="false">K1239</f>
        <v>22500</v>
      </c>
      <c r="L1238" s="59" t="n">
        <f aca="false">L1239</f>
        <v>0</v>
      </c>
      <c r="M1238" s="59" t="n">
        <f aca="false">M1239</f>
        <v>0</v>
      </c>
      <c r="N1238" s="59" t="n">
        <f aca="false">N1239</f>
        <v>0</v>
      </c>
      <c r="O1238" s="59" t="n">
        <f aca="false">I1238+L1238</f>
        <v>22500</v>
      </c>
      <c r="P1238" s="59" t="n">
        <f aca="false">J1238+M1238</f>
        <v>22500</v>
      </c>
      <c r="Q1238" s="59" t="n">
        <f aca="false">K1238+N1238</f>
        <v>22500</v>
      </c>
      <c r="R1238" s="59" t="n">
        <f aca="false">R1239</f>
        <v>0</v>
      </c>
      <c r="S1238" s="59" t="n">
        <f aca="false">S1239</f>
        <v>0</v>
      </c>
      <c r="T1238" s="59" t="n">
        <f aca="false">T1239</f>
        <v>0</v>
      </c>
      <c r="U1238" s="59" t="n">
        <f aca="false">O1238+R1238</f>
        <v>22500</v>
      </c>
      <c r="V1238" s="59" t="n">
        <f aca="false">P1238+S1238</f>
        <v>22500</v>
      </c>
      <c r="W1238" s="60" t="n">
        <f aca="false">Q1238+T1238</f>
        <v>22500</v>
      </c>
      <c r="X1238" s="61" t="n">
        <f aca="false">X1239</f>
        <v>0</v>
      </c>
      <c r="Y1238" s="59" t="n">
        <f aca="false">Y1239</f>
        <v>0</v>
      </c>
      <c r="Z1238" s="60" t="n">
        <f aca="false">Z1239</f>
        <v>0</v>
      </c>
      <c r="AA1238" s="61" t="n">
        <f aca="false">U1238+X1238</f>
        <v>22500</v>
      </c>
      <c r="AB1238" s="59" t="n">
        <f aca="false">V1238+Y1238</f>
        <v>22500</v>
      </c>
      <c r="AC1238" s="62" t="n">
        <f aca="false">W1238+Z1238</f>
        <v>22500</v>
      </c>
      <c r="AD1238" s="61" t="n">
        <f aca="false">AD1239</f>
        <v>0</v>
      </c>
      <c r="AE1238" s="59" t="n">
        <f aca="false">AE1239</f>
        <v>0</v>
      </c>
      <c r="AF1238" s="62" t="n">
        <f aca="false">AF1239</f>
        <v>0</v>
      </c>
      <c r="AG1238" s="63" t="n">
        <f aca="false">AA1238+AD1238</f>
        <v>22500</v>
      </c>
      <c r="AH1238" s="59" t="n">
        <f aca="false">AB1238+AE1238</f>
        <v>22500</v>
      </c>
      <c r="AI1238" s="62" t="n">
        <f aca="false">AC1238+AF1238</f>
        <v>22500</v>
      </c>
      <c r="AJ1238" s="61" t="n">
        <f aca="false">AJ1239</f>
        <v>0</v>
      </c>
      <c r="AK1238" s="59" t="n">
        <f aca="false">AK1239</f>
        <v>0</v>
      </c>
      <c r="AL1238" s="62" t="n">
        <f aca="false">AL1239</f>
        <v>0</v>
      </c>
      <c r="AM1238" s="63" t="n">
        <f aca="false">AG1238+AJ1238</f>
        <v>22500</v>
      </c>
      <c r="AN1238" s="59" t="n">
        <f aca="false">AH1238+AK1238</f>
        <v>22500</v>
      </c>
      <c r="AO1238" s="62" t="n">
        <f aca="false">AI1238+AL1238</f>
        <v>22500</v>
      </c>
      <c r="AP1238" s="61" t="n">
        <f aca="false">AP1239</f>
        <v>0</v>
      </c>
      <c r="AQ1238" s="59" t="n">
        <f aca="false">AQ1239</f>
        <v>0</v>
      </c>
      <c r="AR1238" s="62" t="n">
        <f aca="false">AR1239</f>
        <v>0</v>
      </c>
      <c r="AS1238" s="63" t="n">
        <f aca="false">AM1238+AP1238</f>
        <v>22500</v>
      </c>
      <c r="AT1238" s="59" t="n">
        <f aca="false">AN1238+AQ1238</f>
        <v>22500</v>
      </c>
      <c r="AU1238" s="62" t="n">
        <f aca="false">AO1238+AR1238</f>
        <v>22500</v>
      </c>
      <c r="AV1238" s="61" t="n">
        <f aca="false">AV1239</f>
        <v>0</v>
      </c>
      <c r="AW1238" s="59" t="n">
        <f aca="false">AW1239</f>
        <v>0</v>
      </c>
      <c r="AX1238" s="62" t="n">
        <f aca="false">AX1239</f>
        <v>0</v>
      </c>
      <c r="AY1238" s="63" t="n">
        <f aca="false">AS1238+AV1238</f>
        <v>22500</v>
      </c>
      <c r="AZ1238" s="59" t="n">
        <f aca="false">AT1238+AW1238</f>
        <v>22500</v>
      </c>
      <c r="BA1238" s="62" t="n">
        <f aca="false">AU1238+AX1238</f>
        <v>22500</v>
      </c>
      <c r="BB1238" s="61" t="n">
        <f aca="false">BB1239</f>
        <v>-4500</v>
      </c>
      <c r="BC1238" s="59" t="n">
        <f aca="false">BC1239</f>
        <v>0</v>
      </c>
      <c r="BD1238" s="60" t="n">
        <f aca="false">BD1239</f>
        <v>0</v>
      </c>
      <c r="BE1238" s="61" t="n">
        <f aca="false">AY1238+BB1238</f>
        <v>18000</v>
      </c>
      <c r="BF1238" s="59" t="n">
        <f aca="false">AZ1238+BC1238</f>
        <v>22500</v>
      </c>
      <c r="BG1238" s="62" t="n">
        <f aca="false">BA1238+BD1238</f>
        <v>22500</v>
      </c>
      <c r="BH1238" s="61" t="n">
        <f aca="false">BH1239</f>
        <v>0</v>
      </c>
      <c r="BI1238" s="59" t="n">
        <f aca="false">BI1239</f>
        <v>0</v>
      </c>
      <c r="BJ1238" s="60" t="n">
        <f aca="false">BJ1239</f>
        <v>0</v>
      </c>
      <c r="BK1238" s="61" t="n">
        <f aca="false">BE1238+BH1238</f>
        <v>18000</v>
      </c>
      <c r="BL1238" s="59" t="n">
        <f aca="false">BF1238+BI1238</f>
        <v>22500</v>
      </c>
      <c r="BM1238" s="62" t="n">
        <f aca="false">BG1238+BJ1238</f>
        <v>22500</v>
      </c>
    </row>
    <row r="1239" customFormat="false" ht="33.75" hidden="false" customHeight="false" outlineLevel="0" collapsed="false">
      <c r="A1239" s="52" t="s">
        <v>456</v>
      </c>
      <c r="B1239" s="53" t="n">
        <v>322</v>
      </c>
      <c r="C1239" s="54" t="n">
        <v>705</v>
      </c>
      <c r="D1239" s="55" t="n">
        <v>53</v>
      </c>
      <c r="E1239" s="56" t="s">
        <v>21</v>
      </c>
      <c r="F1239" s="55" t="s">
        <v>22</v>
      </c>
      <c r="G1239" s="57" t="s">
        <v>23</v>
      </c>
      <c r="H1239" s="110"/>
      <c r="I1239" s="58" t="n">
        <f aca="false">I1240</f>
        <v>22500</v>
      </c>
      <c r="J1239" s="58" t="n">
        <f aca="false">J1240</f>
        <v>22500</v>
      </c>
      <c r="K1239" s="58" t="n">
        <f aca="false">K1240</f>
        <v>22500</v>
      </c>
      <c r="L1239" s="59" t="n">
        <f aca="false">L1240</f>
        <v>0</v>
      </c>
      <c r="M1239" s="59" t="n">
        <f aca="false">M1240</f>
        <v>0</v>
      </c>
      <c r="N1239" s="59" t="n">
        <f aca="false">N1240</f>
        <v>0</v>
      </c>
      <c r="O1239" s="59" t="n">
        <f aca="false">I1239+L1239</f>
        <v>22500</v>
      </c>
      <c r="P1239" s="59" t="n">
        <f aca="false">J1239+M1239</f>
        <v>22500</v>
      </c>
      <c r="Q1239" s="59" t="n">
        <f aca="false">K1239+N1239</f>
        <v>22500</v>
      </c>
      <c r="R1239" s="59" t="n">
        <f aca="false">R1240</f>
        <v>0</v>
      </c>
      <c r="S1239" s="59" t="n">
        <f aca="false">S1240</f>
        <v>0</v>
      </c>
      <c r="T1239" s="59" t="n">
        <f aca="false">T1240</f>
        <v>0</v>
      </c>
      <c r="U1239" s="59" t="n">
        <f aca="false">O1239+R1239</f>
        <v>22500</v>
      </c>
      <c r="V1239" s="59" t="n">
        <f aca="false">P1239+S1239</f>
        <v>22500</v>
      </c>
      <c r="W1239" s="60" t="n">
        <f aca="false">Q1239+T1239</f>
        <v>22500</v>
      </c>
      <c r="X1239" s="61" t="n">
        <f aca="false">X1240</f>
        <v>0</v>
      </c>
      <c r="Y1239" s="59" t="n">
        <f aca="false">Y1240</f>
        <v>0</v>
      </c>
      <c r="Z1239" s="60" t="n">
        <f aca="false">Z1240</f>
        <v>0</v>
      </c>
      <c r="AA1239" s="61" t="n">
        <f aca="false">U1239+X1239</f>
        <v>22500</v>
      </c>
      <c r="AB1239" s="59" t="n">
        <f aca="false">V1239+Y1239</f>
        <v>22500</v>
      </c>
      <c r="AC1239" s="62" t="n">
        <f aca="false">W1239+Z1239</f>
        <v>22500</v>
      </c>
      <c r="AD1239" s="61" t="n">
        <f aca="false">AD1240</f>
        <v>0</v>
      </c>
      <c r="AE1239" s="59" t="n">
        <f aca="false">AE1240</f>
        <v>0</v>
      </c>
      <c r="AF1239" s="62" t="n">
        <f aca="false">AF1240</f>
        <v>0</v>
      </c>
      <c r="AG1239" s="63" t="n">
        <f aca="false">AA1239+AD1239</f>
        <v>22500</v>
      </c>
      <c r="AH1239" s="59" t="n">
        <f aca="false">AB1239+AE1239</f>
        <v>22500</v>
      </c>
      <c r="AI1239" s="62" t="n">
        <f aca="false">AC1239+AF1239</f>
        <v>22500</v>
      </c>
      <c r="AJ1239" s="61" t="n">
        <f aca="false">AJ1240</f>
        <v>0</v>
      </c>
      <c r="AK1239" s="59" t="n">
        <f aca="false">AK1240</f>
        <v>0</v>
      </c>
      <c r="AL1239" s="62" t="n">
        <f aca="false">AL1240</f>
        <v>0</v>
      </c>
      <c r="AM1239" s="63" t="n">
        <f aca="false">AG1239+AJ1239</f>
        <v>22500</v>
      </c>
      <c r="AN1239" s="59" t="n">
        <f aca="false">AH1239+AK1239</f>
        <v>22500</v>
      </c>
      <c r="AO1239" s="62" t="n">
        <f aca="false">AI1239+AL1239</f>
        <v>22500</v>
      </c>
      <c r="AP1239" s="61" t="n">
        <f aca="false">AP1240</f>
        <v>0</v>
      </c>
      <c r="AQ1239" s="59" t="n">
        <f aca="false">AQ1240</f>
        <v>0</v>
      </c>
      <c r="AR1239" s="62" t="n">
        <f aca="false">AR1240</f>
        <v>0</v>
      </c>
      <c r="AS1239" s="63" t="n">
        <f aca="false">AM1239+AP1239</f>
        <v>22500</v>
      </c>
      <c r="AT1239" s="59" t="n">
        <f aca="false">AN1239+AQ1239</f>
        <v>22500</v>
      </c>
      <c r="AU1239" s="62" t="n">
        <f aca="false">AO1239+AR1239</f>
        <v>22500</v>
      </c>
      <c r="AV1239" s="61" t="n">
        <f aca="false">AV1240</f>
        <v>0</v>
      </c>
      <c r="AW1239" s="59" t="n">
        <f aca="false">AW1240</f>
        <v>0</v>
      </c>
      <c r="AX1239" s="62" t="n">
        <f aca="false">AX1240</f>
        <v>0</v>
      </c>
      <c r="AY1239" s="63" t="n">
        <f aca="false">AS1239+AV1239</f>
        <v>22500</v>
      </c>
      <c r="AZ1239" s="59" t="n">
        <f aca="false">AT1239+AW1239</f>
        <v>22500</v>
      </c>
      <c r="BA1239" s="62" t="n">
        <f aca="false">AU1239+AX1239</f>
        <v>22500</v>
      </c>
      <c r="BB1239" s="61" t="n">
        <f aca="false">BB1240</f>
        <v>-4500</v>
      </c>
      <c r="BC1239" s="59" t="n">
        <f aca="false">BC1240</f>
        <v>0</v>
      </c>
      <c r="BD1239" s="60" t="n">
        <f aca="false">BD1240</f>
        <v>0</v>
      </c>
      <c r="BE1239" s="61" t="n">
        <f aca="false">AY1239+BB1239</f>
        <v>18000</v>
      </c>
      <c r="BF1239" s="59" t="n">
        <f aca="false">AZ1239+BC1239</f>
        <v>22500</v>
      </c>
      <c r="BG1239" s="62" t="n">
        <f aca="false">BA1239+BD1239</f>
        <v>22500</v>
      </c>
      <c r="BH1239" s="61" t="n">
        <f aca="false">BH1240</f>
        <v>0</v>
      </c>
      <c r="BI1239" s="59" t="n">
        <f aca="false">BI1240</f>
        <v>0</v>
      </c>
      <c r="BJ1239" s="60" t="n">
        <f aca="false">BJ1240</f>
        <v>0</v>
      </c>
      <c r="BK1239" s="61" t="n">
        <f aca="false">BE1239+BH1239</f>
        <v>18000</v>
      </c>
      <c r="BL1239" s="59" t="n">
        <f aca="false">BF1239+BI1239</f>
        <v>22500</v>
      </c>
      <c r="BM1239" s="62" t="n">
        <f aca="false">BG1239+BJ1239</f>
        <v>22500</v>
      </c>
    </row>
    <row r="1240" s="51" customFormat="true" ht="22.5" hidden="false" customHeight="false" outlineLevel="0" collapsed="false">
      <c r="A1240" s="52" t="s">
        <v>118</v>
      </c>
      <c r="B1240" s="53" t="n">
        <v>322</v>
      </c>
      <c r="C1240" s="54" t="n">
        <v>705</v>
      </c>
      <c r="D1240" s="55" t="n">
        <v>53</v>
      </c>
      <c r="E1240" s="56" t="s">
        <v>21</v>
      </c>
      <c r="F1240" s="55" t="s">
        <v>22</v>
      </c>
      <c r="G1240" s="57" t="s">
        <v>119</v>
      </c>
      <c r="H1240" s="110"/>
      <c r="I1240" s="58" t="n">
        <f aca="false">I1241</f>
        <v>22500</v>
      </c>
      <c r="J1240" s="58" t="n">
        <f aca="false">J1241</f>
        <v>22500</v>
      </c>
      <c r="K1240" s="58" t="n">
        <f aca="false">K1241</f>
        <v>22500</v>
      </c>
      <c r="L1240" s="59" t="n">
        <f aca="false">L1241</f>
        <v>0</v>
      </c>
      <c r="M1240" s="59" t="n">
        <f aca="false">M1241</f>
        <v>0</v>
      </c>
      <c r="N1240" s="59" t="n">
        <f aca="false">N1241</f>
        <v>0</v>
      </c>
      <c r="O1240" s="59" t="n">
        <f aca="false">I1240+L1240</f>
        <v>22500</v>
      </c>
      <c r="P1240" s="59" t="n">
        <f aca="false">J1240+M1240</f>
        <v>22500</v>
      </c>
      <c r="Q1240" s="59" t="n">
        <f aca="false">K1240+N1240</f>
        <v>22500</v>
      </c>
      <c r="R1240" s="59" t="n">
        <f aca="false">R1241</f>
        <v>0</v>
      </c>
      <c r="S1240" s="59" t="n">
        <f aca="false">S1241</f>
        <v>0</v>
      </c>
      <c r="T1240" s="59" t="n">
        <f aca="false">T1241</f>
        <v>0</v>
      </c>
      <c r="U1240" s="59" t="n">
        <f aca="false">O1240+R1240</f>
        <v>22500</v>
      </c>
      <c r="V1240" s="59" t="n">
        <f aca="false">P1240+S1240</f>
        <v>22500</v>
      </c>
      <c r="W1240" s="60" t="n">
        <f aca="false">Q1240+T1240</f>
        <v>22500</v>
      </c>
      <c r="X1240" s="61" t="n">
        <f aca="false">X1241</f>
        <v>0</v>
      </c>
      <c r="Y1240" s="59" t="n">
        <f aca="false">Y1241</f>
        <v>0</v>
      </c>
      <c r="Z1240" s="60" t="n">
        <f aca="false">Z1241</f>
        <v>0</v>
      </c>
      <c r="AA1240" s="61" t="n">
        <f aca="false">U1240+X1240</f>
        <v>22500</v>
      </c>
      <c r="AB1240" s="59" t="n">
        <f aca="false">V1240+Y1240</f>
        <v>22500</v>
      </c>
      <c r="AC1240" s="62" t="n">
        <f aca="false">W1240+Z1240</f>
        <v>22500</v>
      </c>
      <c r="AD1240" s="61" t="n">
        <f aca="false">AD1241</f>
        <v>0</v>
      </c>
      <c r="AE1240" s="59" t="n">
        <f aca="false">AE1241</f>
        <v>0</v>
      </c>
      <c r="AF1240" s="62" t="n">
        <f aca="false">AF1241</f>
        <v>0</v>
      </c>
      <c r="AG1240" s="63" t="n">
        <f aca="false">AA1240+AD1240</f>
        <v>22500</v>
      </c>
      <c r="AH1240" s="59" t="n">
        <f aca="false">AB1240+AE1240</f>
        <v>22500</v>
      </c>
      <c r="AI1240" s="62" t="n">
        <f aca="false">AC1240+AF1240</f>
        <v>22500</v>
      </c>
      <c r="AJ1240" s="61" t="n">
        <f aca="false">AJ1241</f>
        <v>0</v>
      </c>
      <c r="AK1240" s="59" t="n">
        <f aca="false">AK1241</f>
        <v>0</v>
      </c>
      <c r="AL1240" s="62" t="n">
        <f aca="false">AL1241</f>
        <v>0</v>
      </c>
      <c r="AM1240" s="63" t="n">
        <f aca="false">AG1240+AJ1240</f>
        <v>22500</v>
      </c>
      <c r="AN1240" s="59" t="n">
        <f aca="false">AH1240+AK1240</f>
        <v>22500</v>
      </c>
      <c r="AO1240" s="62" t="n">
        <f aca="false">AI1240+AL1240</f>
        <v>22500</v>
      </c>
      <c r="AP1240" s="61" t="n">
        <f aca="false">AP1241</f>
        <v>0</v>
      </c>
      <c r="AQ1240" s="59" t="n">
        <f aca="false">AQ1241</f>
        <v>0</v>
      </c>
      <c r="AR1240" s="62" t="n">
        <f aca="false">AR1241</f>
        <v>0</v>
      </c>
      <c r="AS1240" s="63" t="n">
        <f aca="false">AM1240+AP1240</f>
        <v>22500</v>
      </c>
      <c r="AT1240" s="59" t="n">
        <f aca="false">AN1240+AQ1240</f>
        <v>22500</v>
      </c>
      <c r="AU1240" s="62" t="n">
        <f aca="false">AO1240+AR1240</f>
        <v>22500</v>
      </c>
      <c r="AV1240" s="61" t="n">
        <f aca="false">AV1241</f>
        <v>0</v>
      </c>
      <c r="AW1240" s="59" t="n">
        <f aca="false">AW1241</f>
        <v>0</v>
      </c>
      <c r="AX1240" s="62" t="n">
        <f aca="false">AX1241</f>
        <v>0</v>
      </c>
      <c r="AY1240" s="63" t="n">
        <f aca="false">AS1240+AV1240</f>
        <v>22500</v>
      </c>
      <c r="AZ1240" s="59" t="n">
        <f aca="false">AT1240+AW1240</f>
        <v>22500</v>
      </c>
      <c r="BA1240" s="62" t="n">
        <f aca="false">AU1240+AX1240</f>
        <v>22500</v>
      </c>
      <c r="BB1240" s="61" t="n">
        <f aca="false">BB1241</f>
        <v>-4500</v>
      </c>
      <c r="BC1240" s="59" t="n">
        <f aca="false">BC1241</f>
        <v>0</v>
      </c>
      <c r="BD1240" s="60" t="n">
        <f aca="false">BD1241</f>
        <v>0</v>
      </c>
      <c r="BE1240" s="61" t="n">
        <f aca="false">AY1240+BB1240</f>
        <v>18000</v>
      </c>
      <c r="BF1240" s="59" t="n">
        <f aca="false">AZ1240+BC1240</f>
        <v>22500</v>
      </c>
      <c r="BG1240" s="62" t="n">
        <f aca="false">BA1240+BD1240</f>
        <v>22500</v>
      </c>
      <c r="BH1240" s="61" t="n">
        <f aca="false">BH1241</f>
        <v>0</v>
      </c>
      <c r="BI1240" s="59" t="n">
        <f aca="false">BI1241</f>
        <v>0</v>
      </c>
      <c r="BJ1240" s="60" t="n">
        <f aca="false">BJ1241</f>
        <v>0</v>
      </c>
      <c r="BK1240" s="61" t="n">
        <f aca="false">BE1240+BH1240</f>
        <v>18000</v>
      </c>
      <c r="BL1240" s="59" t="n">
        <f aca="false">BF1240+BI1240</f>
        <v>22500</v>
      </c>
      <c r="BM1240" s="62" t="n">
        <f aca="false">BG1240+BJ1240</f>
        <v>22500</v>
      </c>
    </row>
    <row r="1241" s="51" customFormat="true" ht="22.5" hidden="false" customHeight="false" outlineLevel="0" collapsed="false">
      <c r="A1241" s="52" t="s">
        <v>27</v>
      </c>
      <c r="B1241" s="53" t="n">
        <v>322</v>
      </c>
      <c r="C1241" s="54" t="n">
        <v>705</v>
      </c>
      <c r="D1241" s="55" t="n">
        <v>53</v>
      </c>
      <c r="E1241" s="56" t="s">
        <v>21</v>
      </c>
      <c r="F1241" s="55" t="s">
        <v>22</v>
      </c>
      <c r="G1241" s="57" t="s">
        <v>119</v>
      </c>
      <c r="H1241" s="110" t="n">
        <v>200</v>
      </c>
      <c r="I1241" s="58" t="n">
        <f aca="false">I1242</f>
        <v>22500</v>
      </c>
      <c r="J1241" s="58" t="n">
        <f aca="false">J1242</f>
        <v>22500</v>
      </c>
      <c r="K1241" s="58" t="n">
        <f aca="false">K1242</f>
        <v>22500</v>
      </c>
      <c r="L1241" s="59" t="n">
        <f aca="false">L1242</f>
        <v>0</v>
      </c>
      <c r="M1241" s="59" t="n">
        <f aca="false">M1242</f>
        <v>0</v>
      </c>
      <c r="N1241" s="59" t="n">
        <f aca="false">N1242</f>
        <v>0</v>
      </c>
      <c r="O1241" s="59" t="n">
        <f aca="false">I1241+L1241</f>
        <v>22500</v>
      </c>
      <c r="P1241" s="59" t="n">
        <f aca="false">J1241+M1241</f>
        <v>22500</v>
      </c>
      <c r="Q1241" s="59" t="n">
        <f aca="false">K1241+N1241</f>
        <v>22500</v>
      </c>
      <c r="R1241" s="59" t="n">
        <f aca="false">R1242</f>
        <v>0</v>
      </c>
      <c r="S1241" s="59" t="n">
        <f aca="false">S1242</f>
        <v>0</v>
      </c>
      <c r="T1241" s="59" t="n">
        <f aca="false">T1242</f>
        <v>0</v>
      </c>
      <c r="U1241" s="59" t="n">
        <f aca="false">O1241+R1241</f>
        <v>22500</v>
      </c>
      <c r="V1241" s="59" t="n">
        <f aca="false">P1241+S1241</f>
        <v>22500</v>
      </c>
      <c r="W1241" s="60" t="n">
        <f aca="false">Q1241+T1241</f>
        <v>22500</v>
      </c>
      <c r="X1241" s="61" t="n">
        <f aca="false">X1242</f>
        <v>0</v>
      </c>
      <c r="Y1241" s="59" t="n">
        <f aca="false">Y1242</f>
        <v>0</v>
      </c>
      <c r="Z1241" s="60" t="n">
        <f aca="false">Z1242</f>
        <v>0</v>
      </c>
      <c r="AA1241" s="61" t="n">
        <f aca="false">U1241+X1241</f>
        <v>22500</v>
      </c>
      <c r="AB1241" s="59" t="n">
        <f aca="false">V1241+Y1241</f>
        <v>22500</v>
      </c>
      <c r="AC1241" s="62" t="n">
        <f aca="false">W1241+Z1241</f>
        <v>22500</v>
      </c>
      <c r="AD1241" s="61" t="n">
        <f aca="false">AD1242</f>
        <v>0</v>
      </c>
      <c r="AE1241" s="59" t="n">
        <f aca="false">AE1242</f>
        <v>0</v>
      </c>
      <c r="AF1241" s="62" t="n">
        <f aca="false">AF1242</f>
        <v>0</v>
      </c>
      <c r="AG1241" s="63" t="n">
        <f aca="false">AA1241+AD1241</f>
        <v>22500</v>
      </c>
      <c r="AH1241" s="59" t="n">
        <f aca="false">AB1241+AE1241</f>
        <v>22500</v>
      </c>
      <c r="AI1241" s="62" t="n">
        <f aca="false">AC1241+AF1241</f>
        <v>22500</v>
      </c>
      <c r="AJ1241" s="61" t="n">
        <f aca="false">AJ1242</f>
        <v>0</v>
      </c>
      <c r="AK1241" s="59" t="n">
        <f aca="false">AK1242</f>
        <v>0</v>
      </c>
      <c r="AL1241" s="62" t="n">
        <f aca="false">AL1242</f>
        <v>0</v>
      </c>
      <c r="AM1241" s="63" t="n">
        <f aca="false">AG1241+AJ1241</f>
        <v>22500</v>
      </c>
      <c r="AN1241" s="59" t="n">
        <f aca="false">AH1241+AK1241</f>
        <v>22500</v>
      </c>
      <c r="AO1241" s="62" t="n">
        <f aca="false">AI1241+AL1241</f>
        <v>22500</v>
      </c>
      <c r="AP1241" s="61" t="n">
        <f aca="false">AP1242</f>
        <v>0</v>
      </c>
      <c r="AQ1241" s="59" t="n">
        <f aca="false">AQ1242</f>
        <v>0</v>
      </c>
      <c r="AR1241" s="62" t="n">
        <f aca="false">AR1242</f>
        <v>0</v>
      </c>
      <c r="AS1241" s="63" t="n">
        <f aca="false">AM1241+AP1241</f>
        <v>22500</v>
      </c>
      <c r="AT1241" s="59" t="n">
        <f aca="false">AN1241+AQ1241</f>
        <v>22500</v>
      </c>
      <c r="AU1241" s="62" t="n">
        <f aca="false">AO1241+AR1241</f>
        <v>22500</v>
      </c>
      <c r="AV1241" s="61" t="n">
        <f aca="false">AV1242</f>
        <v>0</v>
      </c>
      <c r="AW1241" s="59" t="n">
        <f aca="false">AW1242</f>
        <v>0</v>
      </c>
      <c r="AX1241" s="62" t="n">
        <f aca="false">AX1242</f>
        <v>0</v>
      </c>
      <c r="AY1241" s="63" t="n">
        <f aca="false">AS1241+AV1241</f>
        <v>22500</v>
      </c>
      <c r="AZ1241" s="59" t="n">
        <f aca="false">AT1241+AW1241</f>
        <v>22500</v>
      </c>
      <c r="BA1241" s="62" t="n">
        <f aca="false">AU1241+AX1241</f>
        <v>22500</v>
      </c>
      <c r="BB1241" s="61" t="n">
        <f aca="false">BB1242</f>
        <v>-4500</v>
      </c>
      <c r="BC1241" s="59" t="n">
        <f aca="false">BC1242</f>
        <v>0</v>
      </c>
      <c r="BD1241" s="60" t="n">
        <f aca="false">BD1242</f>
        <v>0</v>
      </c>
      <c r="BE1241" s="61" t="n">
        <f aca="false">AY1241+BB1241</f>
        <v>18000</v>
      </c>
      <c r="BF1241" s="59" t="n">
        <f aca="false">AZ1241+BC1241</f>
        <v>22500</v>
      </c>
      <c r="BG1241" s="62" t="n">
        <f aca="false">BA1241+BD1241</f>
        <v>22500</v>
      </c>
      <c r="BH1241" s="61" t="n">
        <f aca="false">BH1242</f>
        <v>0</v>
      </c>
      <c r="BI1241" s="59" t="n">
        <f aca="false">BI1242</f>
        <v>0</v>
      </c>
      <c r="BJ1241" s="60" t="n">
        <f aca="false">BJ1242</f>
        <v>0</v>
      </c>
      <c r="BK1241" s="61" t="n">
        <f aca="false">BE1241+BH1241</f>
        <v>18000</v>
      </c>
      <c r="BL1241" s="59" t="n">
        <f aca="false">BF1241+BI1241</f>
        <v>22500</v>
      </c>
      <c r="BM1241" s="62" t="n">
        <f aca="false">BG1241+BJ1241</f>
        <v>22500</v>
      </c>
    </row>
    <row r="1242" customFormat="false" ht="23.25" hidden="false" customHeight="false" outlineLevel="0" collapsed="false">
      <c r="A1242" s="132" t="s">
        <v>28</v>
      </c>
      <c r="B1242" s="133" t="n">
        <v>322</v>
      </c>
      <c r="C1242" s="134" t="n">
        <v>705</v>
      </c>
      <c r="D1242" s="135" t="n">
        <v>53</v>
      </c>
      <c r="E1242" s="136" t="s">
        <v>21</v>
      </c>
      <c r="F1242" s="135" t="s">
        <v>22</v>
      </c>
      <c r="G1242" s="137" t="s">
        <v>119</v>
      </c>
      <c r="H1242" s="138" t="n">
        <v>240</v>
      </c>
      <c r="I1242" s="139" t="n">
        <v>22500</v>
      </c>
      <c r="J1242" s="139" t="n">
        <v>22500</v>
      </c>
      <c r="K1242" s="139" t="n">
        <v>22500</v>
      </c>
      <c r="L1242" s="140"/>
      <c r="M1242" s="140"/>
      <c r="N1242" s="140"/>
      <c r="O1242" s="140" t="n">
        <f aca="false">I1242+L1242</f>
        <v>22500</v>
      </c>
      <c r="P1242" s="140" t="n">
        <f aca="false">J1242+M1242</f>
        <v>22500</v>
      </c>
      <c r="Q1242" s="140" t="n">
        <f aca="false">K1242+N1242</f>
        <v>22500</v>
      </c>
      <c r="R1242" s="140"/>
      <c r="S1242" s="140"/>
      <c r="T1242" s="140"/>
      <c r="U1242" s="140" t="n">
        <f aca="false">O1242+R1242</f>
        <v>22500</v>
      </c>
      <c r="V1242" s="140" t="n">
        <f aca="false">P1242+S1242</f>
        <v>22500</v>
      </c>
      <c r="W1242" s="141" t="n">
        <f aca="false">Q1242+T1242</f>
        <v>22500</v>
      </c>
      <c r="X1242" s="142"/>
      <c r="Y1242" s="140"/>
      <c r="Z1242" s="141"/>
      <c r="AA1242" s="142" t="n">
        <f aca="false">U1242+X1242</f>
        <v>22500</v>
      </c>
      <c r="AB1242" s="140" t="n">
        <f aca="false">V1242+Y1242</f>
        <v>22500</v>
      </c>
      <c r="AC1242" s="143" t="n">
        <f aca="false">W1242+Z1242</f>
        <v>22500</v>
      </c>
      <c r="AD1242" s="142"/>
      <c r="AE1242" s="140"/>
      <c r="AF1242" s="143"/>
      <c r="AG1242" s="144" t="n">
        <f aca="false">AA1242+AD1242</f>
        <v>22500</v>
      </c>
      <c r="AH1242" s="140" t="n">
        <f aca="false">AB1242+AE1242</f>
        <v>22500</v>
      </c>
      <c r="AI1242" s="143" t="n">
        <f aca="false">AC1242+AF1242</f>
        <v>22500</v>
      </c>
      <c r="AJ1242" s="142"/>
      <c r="AK1242" s="140"/>
      <c r="AL1242" s="143"/>
      <c r="AM1242" s="144" t="n">
        <f aca="false">AG1242+AJ1242</f>
        <v>22500</v>
      </c>
      <c r="AN1242" s="140" t="n">
        <f aca="false">AH1242+AK1242</f>
        <v>22500</v>
      </c>
      <c r="AO1242" s="143" t="n">
        <f aca="false">AI1242+AL1242</f>
        <v>22500</v>
      </c>
      <c r="AP1242" s="142"/>
      <c r="AQ1242" s="140"/>
      <c r="AR1242" s="143"/>
      <c r="AS1242" s="144" t="n">
        <f aca="false">AM1242+AP1242</f>
        <v>22500</v>
      </c>
      <c r="AT1242" s="140" t="n">
        <f aca="false">AN1242+AQ1242</f>
        <v>22500</v>
      </c>
      <c r="AU1242" s="143" t="n">
        <f aca="false">AO1242+AR1242</f>
        <v>22500</v>
      </c>
      <c r="AV1242" s="142"/>
      <c r="AW1242" s="140"/>
      <c r="AX1242" s="143"/>
      <c r="AY1242" s="144" t="n">
        <f aca="false">AS1242+AV1242</f>
        <v>22500</v>
      </c>
      <c r="AZ1242" s="140" t="n">
        <f aca="false">AT1242+AW1242</f>
        <v>22500</v>
      </c>
      <c r="BA1242" s="143" t="n">
        <f aca="false">AU1242+AX1242</f>
        <v>22500</v>
      </c>
      <c r="BB1242" s="142" t="n">
        <v>-4500</v>
      </c>
      <c r="BC1242" s="140"/>
      <c r="BD1242" s="141"/>
      <c r="BE1242" s="142" t="n">
        <f aca="false">AY1242+BB1242</f>
        <v>18000</v>
      </c>
      <c r="BF1242" s="140" t="n">
        <f aca="false">AZ1242+BC1242</f>
        <v>22500</v>
      </c>
      <c r="BG1242" s="143" t="n">
        <f aca="false">BA1242+BD1242</f>
        <v>22500</v>
      </c>
      <c r="BH1242" s="142"/>
      <c r="BI1242" s="140"/>
      <c r="BJ1242" s="141"/>
      <c r="BK1242" s="142" t="n">
        <f aca="false">BE1242+BH1242</f>
        <v>18000</v>
      </c>
      <c r="BL1242" s="140" t="n">
        <f aca="false">BF1242+BI1242</f>
        <v>22500</v>
      </c>
      <c r="BM1242" s="143" t="n">
        <f aca="false">BG1242+BJ1242</f>
        <v>22500</v>
      </c>
    </row>
    <row r="1243" customFormat="false" ht="13.5" hidden="false" customHeight="false" outlineLevel="0" collapsed="false">
      <c r="A1243" s="145" t="s">
        <v>460</v>
      </c>
      <c r="B1243" s="146"/>
      <c r="C1243" s="147"/>
      <c r="D1243" s="148"/>
      <c r="E1243" s="149"/>
      <c r="F1243" s="148"/>
      <c r="G1243" s="150"/>
      <c r="H1243" s="151"/>
      <c r="I1243" s="152"/>
      <c r="J1243" s="153" t="n">
        <v>27000000</v>
      </c>
      <c r="K1243" s="153" t="n">
        <v>48000000</v>
      </c>
      <c r="L1243" s="154"/>
      <c r="M1243" s="155"/>
      <c r="N1243" s="155"/>
      <c r="O1243" s="154" t="n">
        <f aca="false">I1243+L1243</f>
        <v>0</v>
      </c>
      <c r="P1243" s="155" t="n">
        <f aca="false">J1243+M1243</f>
        <v>27000000</v>
      </c>
      <c r="Q1243" s="155" t="n">
        <f aca="false">K1243+N1243</f>
        <v>48000000</v>
      </c>
      <c r="R1243" s="154"/>
      <c r="S1243" s="155"/>
      <c r="T1243" s="155"/>
      <c r="U1243" s="154" t="n">
        <f aca="false">O1243+R1243</f>
        <v>0</v>
      </c>
      <c r="V1243" s="155" t="n">
        <f aca="false">P1243+S1243</f>
        <v>27000000</v>
      </c>
      <c r="W1243" s="155" t="n">
        <f aca="false">Q1243+T1243</f>
        <v>48000000</v>
      </c>
      <c r="X1243" s="154"/>
      <c r="Y1243" s="155"/>
      <c r="Z1243" s="155"/>
      <c r="AA1243" s="154" t="n">
        <f aca="false">U1243+X1243</f>
        <v>0</v>
      </c>
      <c r="AB1243" s="155" t="n">
        <f aca="false">V1243+Y1243</f>
        <v>27000000</v>
      </c>
      <c r="AC1243" s="155" t="n">
        <f aca="false">W1243+Z1243</f>
        <v>48000000</v>
      </c>
      <c r="AD1243" s="154"/>
      <c r="AE1243" s="155"/>
      <c r="AF1243" s="155"/>
      <c r="AG1243" s="154" t="n">
        <f aca="false">AA1243+AD1243</f>
        <v>0</v>
      </c>
      <c r="AH1243" s="155" t="n">
        <f aca="false">AB1243+AE1243</f>
        <v>27000000</v>
      </c>
      <c r="AI1243" s="155" t="n">
        <f aca="false">AC1243+AF1243</f>
        <v>48000000</v>
      </c>
      <c r="AJ1243" s="154"/>
      <c r="AK1243" s="155"/>
      <c r="AL1243" s="155"/>
      <c r="AM1243" s="154" t="n">
        <f aca="false">AG1243+AJ1243</f>
        <v>0</v>
      </c>
      <c r="AN1243" s="155" t="n">
        <f aca="false">AH1243+AK1243</f>
        <v>27000000</v>
      </c>
      <c r="AO1243" s="155" t="n">
        <f aca="false">AI1243+AL1243</f>
        <v>48000000</v>
      </c>
      <c r="AP1243" s="154"/>
      <c r="AQ1243" s="155"/>
      <c r="AR1243" s="155"/>
      <c r="AS1243" s="154" t="n">
        <f aca="false">AM1243+AP1243</f>
        <v>0</v>
      </c>
      <c r="AT1243" s="155" t="n">
        <f aca="false">AN1243+AQ1243</f>
        <v>27000000</v>
      </c>
      <c r="AU1243" s="155" t="n">
        <f aca="false">AO1243+AR1243</f>
        <v>48000000</v>
      </c>
      <c r="AV1243" s="154"/>
      <c r="AW1243" s="155"/>
      <c r="AX1243" s="155"/>
      <c r="AY1243" s="154" t="n">
        <f aca="false">AS1243+AV1243</f>
        <v>0</v>
      </c>
      <c r="AZ1243" s="155" t="n">
        <f aca="false">AT1243+AW1243</f>
        <v>27000000</v>
      </c>
      <c r="BA1243" s="155" t="n">
        <f aca="false">AU1243+AX1243</f>
        <v>48000000</v>
      </c>
      <c r="BB1243" s="154"/>
      <c r="BC1243" s="155"/>
      <c r="BD1243" s="154"/>
      <c r="BE1243" s="154" t="n">
        <f aca="false">AY1243+BB1243</f>
        <v>0</v>
      </c>
      <c r="BF1243" s="155" t="n">
        <f aca="false">AZ1243+BC1243</f>
        <v>27000000</v>
      </c>
      <c r="BG1243" s="155" t="n">
        <f aca="false">BA1243+BD1243</f>
        <v>48000000</v>
      </c>
      <c r="BH1243" s="154"/>
      <c r="BI1243" s="155"/>
      <c r="BJ1243" s="154"/>
      <c r="BK1243" s="154" t="n">
        <f aca="false">BE1243+BH1243</f>
        <v>0</v>
      </c>
      <c r="BL1243" s="155" t="n">
        <f aca="false">BF1243+BI1243</f>
        <v>27000000</v>
      </c>
      <c r="BM1243" s="155" t="n">
        <f aca="false">BG1243+BJ1243</f>
        <v>48000000</v>
      </c>
    </row>
    <row r="1244" customFormat="false" ht="13.5" hidden="false" customHeight="false" outlineLevel="0" collapsed="false">
      <c r="A1244" s="156" t="s">
        <v>461</v>
      </c>
      <c r="B1244" s="156"/>
      <c r="C1244" s="156"/>
      <c r="D1244" s="156"/>
      <c r="E1244" s="156"/>
      <c r="F1244" s="156"/>
      <c r="G1244" s="156"/>
      <c r="H1244" s="156"/>
      <c r="I1244" s="157" t="n">
        <f aca="false">I13+I338+I498+I762+I830+I905+I971+I1204+I1224</f>
        <v>1573932876.17</v>
      </c>
      <c r="J1244" s="157" t="n">
        <f aca="false">J13+J338+J498+J762+J830+J905+J971+J1204+J1224+J1243</f>
        <v>1525569482.78</v>
      </c>
      <c r="K1244" s="158" t="n">
        <f aca="false">K13+K338+K498+K762+K830+K905+K971+K1204+K1224+K1243</f>
        <v>1579671396.02</v>
      </c>
      <c r="L1244" s="159" t="n">
        <f aca="false">L13+L338+L498+L762+L830+L905+L971+L1204+L1224</f>
        <v>108617809.65</v>
      </c>
      <c r="M1244" s="159" t="n">
        <f aca="false">M13+M338+M498+M762+M830+M905+M971+M1204+M1224+M1243</f>
        <v>152488691.96</v>
      </c>
      <c r="N1244" s="160" t="n">
        <f aca="false">N13+N338+N498+N762+N830+N905+N971+N1204+N1224+N1243</f>
        <v>62367008.18</v>
      </c>
      <c r="O1244" s="159" t="n">
        <f aca="false">I1244+L1244</f>
        <v>1682550685.82</v>
      </c>
      <c r="P1244" s="159" t="n">
        <f aca="false">J1244+M1244</f>
        <v>1678058174.74</v>
      </c>
      <c r="Q1244" s="160" t="n">
        <f aca="false">K1244+N1244</f>
        <v>1642038404.2</v>
      </c>
      <c r="R1244" s="159" t="n">
        <f aca="false">R13+R338+R498+R762+R830+R905+R971+R1204+R1224</f>
        <v>34012862.42</v>
      </c>
      <c r="S1244" s="159" t="n">
        <f aca="false">S13+S338+S498+S762+S830+S905+S971+S1204+S1224+S1243</f>
        <v>51003810</v>
      </c>
      <c r="T1244" s="160" t="n">
        <f aca="false">T13+T338+T498+T762+T830+T905+T971+T1204+T1224+T1243</f>
        <v>0</v>
      </c>
      <c r="U1244" s="159" t="n">
        <f aca="false">O1244+R1244</f>
        <v>1716563548.24</v>
      </c>
      <c r="V1244" s="159" t="n">
        <f aca="false">P1244+S1244</f>
        <v>1729061984.74</v>
      </c>
      <c r="W1244" s="160" t="n">
        <f aca="false">Q1244+T1244</f>
        <v>1642038404.2</v>
      </c>
      <c r="X1244" s="159" t="n">
        <f aca="false">X13+X338+X498+X762+X830+X905+X971+X1204+X1224</f>
        <v>25534923.24</v>
      </c>
      <c r="Y1244" s="159" t="n">
        <f aca="false">Y13+Y338+Y498+Y762+Y830+Y905+Y971+Y1204+Y1224+Y1243</f>
        <v>8275100</v>
      </c>
      <c r="Z1244" s="160" t="n">
        <f aca="false">Z13+Z338+Z498+Z762+Z830+Z905+Z971+Z1204+Z1224+Z1243</f>
        <v>-13307266.88</v>
      </c>
      <c r="AA1244" s="159" t="n">
        <f aca="false">U1244+X1244</f>
        <v>1742098471.48</v>
      </c>
      <c r="AB1244" s="159" t="n">
        <f aca="false">V1244+Y1244</f>
        <v>1737337084.74</v>
      </c>
      <c r="AC1244" s="160" t="n">
        <f aca="false">W1244+Z1244</f>
        <v>1628731137.32</v>
      </c>
      <c r="AD1244" s="159" t="n">
        <f aca="false">AD13+AD338+AD498+AD762+AD830+AD905+AD971+AD1204+AD1224</f>
        <v>29633603.71</v>
      </c>
      <c r="AE1244" s="159" t="n">
        <f aca="false">AE13+AE338+AE498+AE762+AE830+AE905+AE971+AE1204+AE1224+AE1243</f>
        <v>0</v>
      </c>
      <c r="AF1244" s="160" t="n">
        <f aca="false">AF13+AF338+AF498+AF762+AF830+AF905+AF971+AF1204+AF1224+AF1243</f>
        <v>0</v>
      </c>
      <c r="AG1244" s="159" t="n">
        <f aca="false">AA1244+AD1244</f>
        <v>1771732075.19</v>
      </c>
      <c r="AH1244" s="159" t="n">
        <f aca="false">AB1244+AE1244</f>
        <v>1737337084.74</v>
      </c>
      <c r="AI1244" s="160" t="n">
        <f aca="false">AC1244+AF1244</f>
        <v>1628731137.32</v>
      </c>
      <c r="AJ1244" s="159" t="n">
        <f aca="false">AJ13+AJ338+AJ498+AJ762+AJ830+AJ905+AJ971+AJ1204+AJ1224</f>
        <v>53552794.83</v>
      </c>
      <c r="AK1244" s="159" t="n">
        <f aca="false">AK13+AK338+AK498+AK762+AK830+AK905+AK971+AK1204+AK1224+AK1243</f>
        <v>-49933800</v>
      </c>
      <c r="AL1244" s="160" t="n">
        <f aca="false">AL13+AL338+AL498+AL762+AL830+AL905+AL971+AL1204+AL1224+AL1243</f>
        <v>0</v>
      </c>
      <c r="AM1244" s="159" t="n">
        <f aca="false">AG1244+AJ1244</f>
        <v>1825284870.02</v>
      </c>
      <c r="AN1244" s="159" t="n">
        <f aca="false">AH1244+AK1244</f>
        <v>1687403284.74</v>
      </c>
      <c r="AO1244" s="160" t="n">
        <f aca="false">AI1244+AL1244</f>
        <v>1628731137.32</v>
      </c>
      <c r="AP1244" s="159" t="n">
        <f aca="false">AP13+AP338+AP498+AP762+AP830+AP905+AP971+AP1204+AP1224</f>
        <v>18674962.39</v>
      </c>
      <c r="AQ1244" s="159" t="n">
        <f aca="false">AQ13+AQ338+AQ498+AQ762+AQ830+AQ905+AQ971+AQ1204+AQ1224+AQ1243</f>
        <v>1681898.79</v>
      </c>
      <c r="AR1244" s="160" t="n">
        <f aca="false">AR13+AR338+AR498+AR762+AR830+AR905+AR971+AR1204+AR1224+AR1243</f>
        <v>3597519.74</v>
      </c>
      <c r="AS1244" s="159" t="n">
        <f aca="false">AM1244+AP1244</f>
        <v>1843959832.41</v>
      </c>
      <c r="AT1244" s="159" t="n">
        <f aca="false">AN1244+AQ1244</f>
        <v>1689085183.53</v>
      </c>
      <c r="AU1244" s="160" t="n">
        <f aca="false">AO1244+AR1244</f>
        <v>1632328657.06</v>
      </c>
      <c r="AV1244" s="159" t="n">
        <f aca="false">AV13+AV338+AV498+AV762+AV830+AV905+AV971+AV1204+AV1224</f>
        <v>36791368.85</v>
      </c>
      <c r="AW1244" s="159" t="n">
        <f aca="false">AW13+AW338+AW498+AW762+AW830+AW905+AW971+AW1204+AW1224+AW1243</f>
        <v>0</v>
      </c>
      <c r="AX1244" s="160" t="n">
        <f aca="false">AX13+AX338+AX498+AX762+AX830+AX905+AX971+AX1204+AX1224+AX1243</f>
        <v>0</v>
      </c>
      <c r="AY1244" s="159" t="n">
        <f aca="false">AS1244+AV1244</f>
        <v>1880751201.26</v>
      </c>
      <c r="AZ1244" s="159" t="n">
        <f aca="false">AT1244+AW1244</f>
        <v>1689085183.53</v>
      </c>
      <c r="BA1244" s="160" t="n">
        <f aca="false">AU1244+AX1244</f>
        <v>1632328657.06</v>
      </c>
      <c r="BB1244" s="159" t="n">
        <f aca="false">BB13+BB338+BB498+BB762+BB830+BB905+BB971+BB1204+BB1224</f>
        <v>218329725.89</v>
      </c>
      <c r="BC1244" s="159" t="n">
        <f aca="false">BC13+BC338+BC498+BC762+BC830+BC905+BC971+BC1204+BC1224+BC1243</f>
        <v>0</v>
      </c>
      <c r="BD1244" s="159" t="n">
        <f aca="false">BD13+BD338+BD498+BD762+BD830+BD905+BD971+BD1204+BD1224+BD1243</f>
        <v>0</v>
      </c>
      <c r="BE1244" s="159" t="n">
        <f aca="false">AY1244+BB1244</f>
        <v>2099080927.15</v>
      </c>
      <c r="BF1244" s="159" t="n">
        <f aca="false">AZ1244+BC1244</f>
        <v>1689085183.53</v>
      </c>
      <c r="BG1244" s="160" t="n">
        <f aca="false">BA1244+BD1244</f>
        <v>1632328657.06</v>
      </c>
      <c r="BH1244" s="159" t="n">
        <f aca="false">BH13+BH338+BH498+BH762+BH830+BH905+BH971+BH1204+BH1224</f>
        <v>-8342779.18</v>
      </c>
      <c r="BI1244" s="159" t="n">
        <f aca="false">BI13+BI338+BI498+BI762+BI830+BI905+BI971+BI1204+BI1224+BI1243</f>
        <v>0</v>
      </c>
      <c r="BJ1244" s="159" t="n">
        <f aca="false">BJ13+BJ338+BJ498+BJ762+BJ830+BJ905+BJ971+BJ1204+BJ1224+BJ1243</f>
        <v>0</v>
      </c>
      <c r="BK1244" s="159" t="n">
        <f aca="false">BE1244+BH1244</f>
        <v>2090738147.97</v>
      </c>
      <c r="BL1244" s="159" t="n">
        <f aca="false">BF1244+BI1244</f>
        <v>1689085183.53</v>
      </c>
      <c r="BM1244" s="160" t="n">
        <f aca="false">BG1244+BJ1244</f>
        <v>1632328657.06</v>
      </c>
    </row>
    <row r="1245" customFormat="false" ht="12.75" hidden="false" customHeight="false" outlineLevel="0" collapsed="false">
      <c r="L1245" s="161" t="e">
        <f aca="false">L1244-#REF!</f>
        <v>#REF!</v>
      </c>
      <c r="M1245" s="161" t="e">
        <f aca="false">M1244-#REF!</f>
        <v>#REF!</v>
      </c>
      <c r="N1245" s="161" t="e">
        <f aca="false">N1244-#REF!</f>
        <v>#REF!</v>
      </c>
      <c r="O1245" s="161"/>
      <c r="P1245" s="161"/>
      <c r="Q1245" s="161"/>
      <c r="R1245" s="161" t="e">
        <f aca="false">R1244-#REF!</f>
        <v>#REF!</v>
      </c>
      <c r="S1245" s="161" t="e">
        <f aca="false">S1244-#REF!</f>
        <v>#REF!</v>
      </c>
      <c r="T1245" s="161" t="e">
        <f aca="false">T1244-#REF!</f>
        <v>#REF!</v>
      </c>
      <c r="U1245" s="161"/>
      <c r="V1245" s="161"/>
      <c r="W1245" s="161"/>
      <c r="X1245" s="161" t="e">
        <f aca="false">X1244-#REF!</f>
        <v>#REF!</v>
      </c>
      <c r="Y1245" s="161" t="e">
        <f aca="false">Y1244-#REF!</f>
        <v>#REF!</v>
      </c>
      <c r="Z1245" s="161" t="e">
        <f aca="false">Z1244-#REF!</f>
        <v>#REF!</v>
      </c>
      <c r="AA1245" s="161"/>
      <c r="AB1245" s="161"/>
      <c r="AC1245" s="161"/>
      <c r="AD1245" s="161" t="e">
        <f aca="false">AD1244-#REF!</f>
        <v>#REF!</v>
      </c>
      <c r="AE1245" s="161" t="e">
        <f aca="false">AE1244-#REF!</f>
        <v>#REF!</v>
      </c>
      <c r="AF1245" s="161" t="e">
        <f aca="false">AF1244-#REF!</f>
        <v>#REF!</v>
      </c>
      <c r="AG1245" s="161"/>
      <c r="AH1245" s="161"/>
      <c r="AI1245" s="161"/>
      <c r="AJ1245" s="161" t="e">
        <f aca="false">AJ1244-#REF!</f>
        <v>#REF!</v>
      </c>
      <c r="AK1245" s="161" t="e">
        <f aca="false">AK1244-#REF!</f>
        <v>#REF!</v>
      </c>
      <c r="AL1245" s="161" t="e">
        <f aca="false">AL1244-#REF!</f>
        <v>#REF!</v>
      </c>
      <c r="AP1245" s="161" t="e">
        <f aca="false">AP1244-#REF!</f>
        <v>#REF!</v>
      </c>
      <c r="AQ1245" s="161" t="e">
        <f aca="false">AQ1244-#REF!</f>
        <v>#REF!</v>
      </c>
      <c r="AR1245" s="161" t="e">
        <f aca="false">AR1244-#REF!</f>
        <v>#REF!</v>
      </c>
      <c r="AV1245" s="161" t="e">
        <f aca="false">AV1244-#REF!</f>
        <v>#REF!</v>
      </c>
      <c r="AW1245" s="161" t="e">
        <f aca="false">AW1244-#REF!</f>
        <v>#REF!</v>
      </c>
      <c r="AX1245" s="161" t="e">
        <f aca="false">AX1244-#REF!</f>
        <v>#REF!</v>
      </c>
      <c r="BB1245" s="161" t="e">
        <f aca="false">BB1244-#REF!</f>
        <v>#REF!</v>
      </c>
      <c r="BC1245" s="161" t="e">
        <f aca="false">BC1244-#REF!</f>
        <v>#REF!</v>
      </c>
      <c r="BD1245" s="161" t="e">
        <f aca="false">BD1244-#REF!</f>
        <v>#REF!</v>
      </c>
      <c r="BH1245" s="161" t="e">
        <f aca="false">BH1244-#REF!</f>
        <v>#REF!</v>
      </c>
      <c r="BI1245" s="161" t="e">
        <f aca="false">BI1244-#REF!</f>
        <v>#REF!</v>
      </c>
      <c r="BJ1245" s="161" t="e">
        <f aca="false">BJ1244-#REF!</f>
        <v>#REF!</v>
      </c>
    </row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</sheetData>
  <mergeCells count="55">
    <mergeCell ref="BK1:BM1"/>
    <mergeCell ref="O2:Q2"/>
    <mergeCell ref="U2:W2"/>
    <mergeCell ref="AA2:AC2"/>
    <mergeCell ref="AG2:AI2"/>
    <mergeCell ref="AN2:AO2"/>
    <mergeCell ref="AT2:AU2"/>
    <mergeCell ref="AZ2:BA2"/>
    <mergeCell ref="BF2:BG2"/>
    <mergeCell ref="BK2:BM2"/>
    <mergeCell ref="O3:Q3"/>
    <mergeCell ref="U3:W3"/>
    <mergeCell ref="AA3:AC3"/>
    <mergeCell ref="AG3:AI3"/>
    <mergeCell ref="AN3:AO3"/>
    <mergeCell ref="AT3:AU3"/>
    <mergeCell ref="AZ3:BA3"/>
    <mergeCell ref="BF3:BG3"/>
    <mergeCell ref="BK3:BM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BK4:BM4"/>
    <mergeCell ref="A6:BM7"/>
    <mergeCell ref="A10:A11"/>
    <mergeCell ref="B10:B11"/>
    <mergeCell ref="C10:C11"/>
    <mergeCell ref="D10:G11"/>
    <mergeCell ref="H10:H11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AV10:AX10"/>
    <mergeCell ref="AY10:BA10"/>
    <mergeCell ref="BB10:BD10"/>
    <mergeCell ref="BE10:BG10"/>
    <mergeCell ref="BH10:BJ10"/>
    <mergeCell ref="BK10:BM10"/>
    <mergeCell ref="A1244:H12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12" man="true" max="16383" min="0"/>
    <brk id="1105" man="true" max="16383" min="0"/>
    <brk id="1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9.2734375" defaultRowHeight="12.7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2" width="3.55"/>
    <col collapsed="false" customWidth="true" hidden="false" outlineLevel="0" max="3" min="3" style="2" width="6.98"/>
    <col collapsed="false" customWidth="true" hidden="false" outlineLevel="0" max="4" min="4" style="2" width="10.27"/>
    <col collapsed="false" customWidth="true" hidden="false" outlineLevel="0" max="5" min="5" style="2" width="9.69"/>
    <col collapsed="false" customWidth="true" hidden="false" outlineLevel="0" max="6" min="6" style="2" width="8.98"/>
    <col collapsed="false" customWidth="true" hidden="true" outlineLevel="0" max="23" min="7" style="3" width="15.55"/>
    <col collapsed="false" customWidth="true" hidden="true" outlineLevel="0" max="24" min="24" style="3" width="0.13"/>
    <col collapsed="false" customWidth="true" hidden="true" outlineLevel="0" max="27" min="25" style="3" width="15.55"/>
    <col collapsed="false" customWidth="true" hidden="true" outlineLevel="0" max="28" min="28" style="3" width="15.98"/>
    <col collapsed="false" customWidth="true" hidden="true" outlineLevel="0" max="29" min="29" style="3" width="15.55"/>
    <col collapsed="false" customWidth="true" hidden="true" outlineLevel="0" max="30" min="30" style="3" width="15.98"/>
    <col collapsed="false" customWidth="true" hidden="true" outlineLevel="0" max="33" min="31" style="3" width="15.84"/>
    <col collapsed="false" customWidth="true" hidden="true" outlineLevel="0" max="35" min="34" style="2" width="15.84"/>
    <col collapsed="false" customWidth="true" hidden="false" outlineLevel="0" max="36" min="36" style="2" width="0.13"/>
    <col collapsed="false" customWidth="true" hidden="true" outlineLevel="0" max="60" min="37" style="2" width="15.84"/>
    <col collapsed="false" customWidth="true" hidden="false" outlineLevel="0" max="63" min="61" style="2" width="15.84"/>
    <col collapsed="false" customWidth="false" hidden="false" outlineLevel="0" max="257" min="64" style="2" width="9.27"/>
  </cols>
  <sheetData>
    <row r="1" customFormat="false" ht="13.9" hidden="false" customHeight="true" outlineLevel="0" collapsed="false">
      <c r="F1" s="162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customFormat="false" ht="18.6" hidden="false" customHeight="true" outlineLevel="0" collapsed="false">
      <c r="F2" s="162"/>
      <c r="G2" s="163"/>
      <c r="H2" s="164"/>
      <c r="I2" s="164"/>
      <c r="J2" s="163"/>
      <c r="K2" s="164"/>
      <c r="L2" s="164"/>
      <c r="M2" s="14"/>
      <c r="N2" s="14"/>
      <c r="O2" s="14"/>
      <c r="P2" s="163"/>
      <c r="Q2" s="164"/>
      <c r="R2" s="164"/>
      <c r="S2" s="14"/>
      <c r="T2" s="14"/>
      <c r="U2" s="14"/>
      <c r="V2" s="163"/>
      <c r="W2" s="164"/>
      <c r="X2" s="164"/>
      <c r="Y2" s="14"/>
      <c r="Z2" s="14"/>
      <c r="AA2" s="14"/>
      <c r="AB2" s="163"/>
      <c r="AC2" s="164"/>
      <c r="AD2" s="164"/>
      <c r="AK2" s="14"/>
      <c r="AL2" s="14"/>
      <c r="AM2" s="14"/>
      <c r="AQ2" s="165"/>
      <c r="AR2" s="165"/>
      <c r="AS2" s="165"/>
      <c r="AW2" s="14"/>
      <c r="AX2" s="14"/>
      <c r="AY2" s="14"/>
      <c r="BC2" s="14"/>
      <c r="BD2" s="14"/>
      <c r="BE2" s="14"/>
      <c r="BI2" s="9" t="s">
        <v>2</v>
      </c>
      <c r="BJ2" s="9"/>
      <c r="BK2" s="9"/>
    </row>
    <row r="3" customFormat="false" ht="38.25" hidden="false" customHeight="true" outlineLevel="0" collapsed="false">
      <c r="F3" s="162"/>
      <c r="G3" s="166"/>
      <c r="H3" s="166"/>
      <c r="I3" s="166"/>
      <c r="J3" s="166"/>
      <c r="K3" s="166"/>
      <c r="L3" s="166"/>
      <c r="M3" s="14"/>
      <c r="N3" s="14"/>
      <c r="O3" s="14"/>
      <c r="P3" s="166"/>
      <c r="Q3" s="166"/>
      <c r="R3" s="166"/>
      <c r="S3" s="14"/>
      <c r="T3" s="14"/>
      <c r="U3" s="14"/>
      <c r="V3" s="166"/>
      <c r="W3" s="166"/>
      <c r="X3" s="166"/>
      <c r="Y3" s="14"/>
      <c r="Z3" s="14"/>
      <c r="AA3" s="14"/>
      <c r="AB3" s="166"/>
      <c r="AC3" s="166"/>
      <c r="AD3" s="166"/>
      <c r="AK3" s="14"/>
      <c r="AL3" s="14"/>
      <c r="AM3" s="14"/>
      <c r="AQ3" s="165"/>
      <c r="AR3" s="165"/>
      <c r="AS3" s="165"/>
      <c r="AW3" s="14"/>
      <c r="AX3" s="14"/>
      <c r="AY3" s="14"/>
      <c r="BC3" s="14"/>
      <c r="BD3" s="14"/>
      <c r="BE3" s="14"/>
      <c r="BI3" s="12" t="s">
        <v>462</v>
      </c>
      <c r="BJ3" s="12"/>
      <c r="BK3" s="12"/>
    </row>
    <row r="4" customFormat="false" ht="6.6" hidden="false" customHeight="true" outlineLevel="0" collapsed="false">
      <c r="F4" s="162"/>
      <c r="G4" s="166"/>
      <c r="H4" s="166"/>
      <c r="I4" s="166"/>
      <c r="J4" s="166"/>
      <c r="K4" s="166"/>
      <c r="L4" s="166"/>
      <c r="M4" s="167"/>
      <c r="N4" s="167"/>
      <c r="O4" s="167"/>
      <c r="P4" s="166"/>
      <c r="Q4" s="166"/>
      <c r="R4" s="166"/>
      <c r="S4" s="167"/>
      <c r="T4" s="167"/>
      <c r="U4" s="167"/>
      <c r="V4" s="166"/>
      <c r="W4" s="166"/>
      <c r="X4" s="166"/>
      <c r="Y4" s="167"/>
      <c r="Z4" s="167"/>
      <c r="AA4" s="167"/>
      <c r="AB4" s="166"/>
      <c r="AC4" s="166"/>
      <c r="AD4" s="166"/>
      <c r="AK4" s="167"/>
      <c r="AL4" s="167"/>
      <c r="AM4" s="167"/>
      <c r="AQ4" s="165"/>
      <c r="AR4" s="165"/>
      <c r="AS4" s="165"/>
      <c r="AW4" s="167"/>
      <c r="AX4" s="167"/>
      <c r="AY4" s="167"/>
      <c r="BC4" s="167"/>
      <c r="BD4" s="167"/>
      <c r="BE4" s="167"/>
      <c r="BI4" s="14"/>
      <c r="BJ4" s="14"/>
      <c r="BK4" s="14"/>
    </row>
    <row r="5" customFormat="false" ht="17.45" hidden="false" customHeight="true" outlineLevel="0" collapsed="false">
      <c r="F5" s="162"/>
      <c r="G5" s="166"/>
      <c r="H5" s="166"/>
      <c r="I5" s="166"/>
      <c r="J5" s="166"/>
      <c r="K5" s="166"/>
      <c r="L5" s="166"/>
      <c r="M5" s="167"/>
      <c r="N5" s="167"/>
      <c r="O5" s="167"/>
      <c r="P5" s="166"/>
      <c r="Q5" s="166"/>
      <c r="R5" s="166"/>
      <c r="S5" s="167"/>
      <c r="T5" s="167"/>
      <c r="U5" s="167"/>
      <c r="V5" s="166"/>
      <c r="W5" s="166"/>
      <c r="X5" s="166"/>
      <c r="Y5" s="167"/>
      <c r="Z5" s="167"/>
      <c r="AA5" s="167"/>
      <c r="AB5" s="166"/>
      <c r="AC5" s="166"/>
      <c r="AD5" s="166"/>
      <c r="AK5" s="167"/>
      <c r="AL5" s="167"/>
      <c r="AM5" s="167"/>
      <c r="AQ5" s="165"/>
      <c r="AR5" s="165"/>
      <c r="AS5" s="165"/>
      <c r="AW5" s="167"/>
      <c r="AX5" s="167"/>
      <c r="AY5" s="167"/>
      <c r="BC5" s="167"/>
      <c r="BD5" s="167"/>
      <c r="BE5" s="167"/>
      <c r="BI5" s="9" t="s">
        <v>463</v>
      </c>
      <c r="BJ5" s="9"/>
      <c r="BK5" s="9"/>
    </row>
    <row r="6" customFormat="false" ht="24.6" hidden="false" customHeight="true" outlineLevel="0" collapsed="false">
      <c r="F6" s="162"/>
      <c r="G6" s="166"/>
      <c r="H6" s="166"/>
      <c r="I6" s="166"/>
      <c r="J6" s="166"/>
      <c r="K6" s="166"/>
      <c r="L6" s="166"/>
      <c r="M6" s="167"/>
      <c r="N6" s="167"/>
      <c r="O6" s="167"/>
      <c r="P6" s="166"/>
      <c r="Q6" s="166"/>
      <c r="R6" s="166"/>
      <c r="S6" s="167"/>
      <c r="T6" s="167"/>
      <c r="U6" s="167"/>
      <c r="V6" s="166"/>
      <c r="W6" s="166"/>
      <c r="X6" s="166"/>
      <c r="Y6" s="167"/>
      <c r="Z6" s="167"/>
      <c r="AA6" s="167"/>
      <c r="AB6" s="166"/>
      <c r="AC6" s="166"/>
      <c r="AD6" s="166"/>
      <c r="AK6" s="167"/>
      <c r="AL6" s="167"/>
      <c r="AM6" s="167"/>
      <c r="AQ6" s="165"/>
      <c r="AR6" s="165"/>
      <c r="AS6" s="165"/>
      <c r="AW6" s="167"/>
      <c r="AX6" s="167"/>
      <c r="AY6" s="167"/>
      <c r="BC6" s="167"/>
      <c r="BD6" s="167"/>
      <c r="BE6" s="167"/>
      <c r="BI6" s="12" t="s">
        <v>3</v>
      </c>
      <c r="BJ6" s="12"/>
      <c r="BK6" s="12"/>
    </row>
    <row r="7" customFormat="false" ht="27" hidden="false" customHeight="true" outlineLevel="0" collapsed="false">
      <c r="F7" s="162"/>
      <c r="G7" s="168"/>
      <c r="H7" s="169"/>
      <c r="I7" s="169"/>
      <c r="J7" s="168"/>
      <c r="K7" s="169"/>
      <c r="L7" s="169"/>
      <c r="M7" s="168"/>
      <c r="N7" s="169"/>
      <c r="O7" s="169"/>
      <c r="P7" s="168"/>
      <c r="Q7" s="169"/>
      <c r="R7" s="169"/>
      <c r="S7" s="168"/>
      <c r="T7" s="169"/>
      <c r="U7" s="169"/>
      <c r="V7" s="168"/>
      <c r="W7" s="169"/>
      <c r="X7" s="169"/>
      <c r="Y7" s="168"/>
      <c r="Z7" s="169"/>
      <c r="AA7" s="169"/>
      <c r="AB7" s="168"/>
      <c r="AC7" s="169"/>
      <c r="AD7" s="169"/>
      <c r="AE7" s="168"/>
      <c r="AF7" s="169"/>
      <c r="AG7" s="169"/>
    </row>
    <row r="8" customFormat="false" ht="15" hidden="false" customHeight="false" outlineLevel="0" collapsed="false">
      <c r="A8" s="170"/>
      <c r="B8" s="171"/>
      <c r="C8" s="171"/>
      <c r="D8" s="171"/>
      <c r="E8" s="38"/>
      <c r="F8" s="172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</row>
    <row r="9" customFormat="false" ht="60" hidden="false" customHeight="true" outlineLevel="0" collapsed="false">
      <c r="A9" s="17" t="s">
        <v>46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</row>
    <row r="10" customFormat="false" ht="13.5" hidden="false" customHeight="false" outlineLevel="0" collapsed="false">
      <c r="A10" s="20"/>
      <c r="B10" s="21"/>
      <c r="C10" s="21"/>
      <c r="D10" s="21"/>
      <c r="E10" s="21"/>
      <c r="F10" s="21"/>
      <c r="I10" s="22"/>
      <c r="L10" s="22"/>
      <c r="O10" s="22"/>
      <c r="R10" s="22"/>
      <c r="U10" s="22"/>
      <c r="X10" s="22"/>
      <c r="AA10" s="22"/>
      <c r="AD10" s="22"/>
      <c r="AG10" s="22"/>
      <c r="BK10" s="23" t="s">
        <v>5</v>
      </c>
    </row>
    <row r="11" customFormat="false" ht="13.5" hidden="false" customHeight="true" outlineLevel="0" collapsed="false">
      <c r="A11" s="27" t="s">
        <v>6</v>
      </c>
      <c r="B11" s="27" t="s">
        <v>9</v>
      </c>
      <c r="C11" s="27"/>
      <c r="D11" s="27"/>
      <c r="E11" s="27"/>
      <c r="F11" s="24" t="s">
        <v>10</v>
      </c>
      <c r="G11" s="25" t="s">
        <v>11</v>
      </c>
      <c r="H11" s="25"/>
      <c r="I11" s="25"/>
      <c r="J11" s="25" t="s">
        <v>12</v>
      </c>
      <c r="K11" s="25"/>
      <c r="L11" s="25"/>
      <c r="M11" s="25" t="s">
        <v>11</v>
      </c>
      <c r="N11" s="25"/>
      <c r="O11" s="25"/>
      <c r="P11" s="25" t="s">
        <v>12</v>
      </c>
      <c r="Q11" s="25"/>
      <c r="R11" s="25"/>
      <c r="S11" s="25" t="s">
        <v>11</v>
      </c>
      <c r="T11" s="25"/>
      <c r="U11" s="25"/>
      <c r="V11" s="25" t="s">
        <v>12</v>
      </c>
      <c r="W11" s="25"/>
      <c r="X11" s="25"/>
      <c r="Y11" s="25" t="s">
        <v>11</v>
      </c>
      <c r="Z11" s="25"/>
      <c r="AA11" s="25"/>
      <c r="AB11" s="25" t="s">
        <v>12</v>
      </c>
      <c r="AC11" s="25"/>
      <c r="AD11" s="25"/>
      <c r="AE11" s="25" t="s">
        <v>11</v>
      </c>
      <c r="AF11" s="25"/>
      <c r="AG11" s="25"/>
      <c r="AH11" s="25" t="s">
        <v>12</v>
      </c>
      <c r="AI11" s="25"/>
      <c r="AJ11" s="25"/>
      <c r="AK11" s="25" t="s">
        <v>11</v>
      </c>
      <c r="AL11" s="25"/>
      <c r="AM11" s="25"/>
      <c r="AN11" s="25" t="s">
        <v>12</v>
      </c>
      <c r="AO11" s="25"/>
      <c r="AP11" s="25"/>
      <c r="AQ11" s="25" t="s">
        <v>11</v>
      </c>
      <c r="AR11" s="25"/>
      <c r="AS11" s="25"/>
      <c r="AT11" s="25" t="s">
        <v>12</v>
      </c>
      <c r="AU11" s="25"/>
      <c r="AV11" s="25"/>
      <c r="AW11" s="25" t="s">
        <v>11</v>
      </c>
      <c r="AX11" s="25"/>
      <c r="AY11" s="25"/>
      <c r="AZ11" s="25" t="s">
        <v>12</v>
      </c>
      <c r="BA11" s="25"/>
      <c r="BB11" s="25"/>
      <c r="BC11" s="25" t="s">
        <v>11</v>
      </c>
      <c r="BD11" s="25"/>
      <c r="BE11" s="25"/>
      <c r="BF11" s="25" t="s">
        <v>12</v>
      </c>
      <c r="BG11" s="25"/>
      <c r="BH11" s="25"/>
      <c r="BI11" s="25" t="s">
        <v>11</v>
      </c>
      <c r="BJ11" s="25"/>
      <c r="BK11" s="25"/>
    </row>
    <row r="12" customFormat="false" ht="79.5" hidden="false" customHeight="false" outlineLevel="0" collapsed="false">
      <c r="A12" s="27"/>
      <c r="B12" s="27"/>
      <c r="C12" s="27"/>
      <c r="D12" s="27"/>
      <c r="E12" s="27"/>
      <c r="F12" s="24"/>
      <c r="G12" s="28" t="s">
        <v>13</v>
      </c>
      <c r="H12" s="28" t="s">
        <v>14</v>
      </c>
      <c r="I12" s="29" t="s">
        <v>15</v>
      </c>
      <c r="J12" s="28" t="s">
        <v>13</v>
      </c>
      <c r="K12" s="28" t="s">
        <v>14</v>
      </c>
      <c r="L12" s="29" t="s">
        <v>15</v>
      </c>
      <c r="M12" s="28" t="s">
        <v>13</v>
      </c>
      <c r="N12" s="28" t="s">
        <v>14</v>
      </c>
      <c r="O12" s="29" t="s">
        <v>15</v>
      </c>
      <c r="P12" s="28" t="s">
        <v>13</v>
      </c>
      <c r="Q12" s="28" t="s">
        <v>14</v>
      </c>
      <c r="R12" s="29" t="s">
        <v>15</v>
      </c>
      <c r="S12" s="28" t="s">
        <v>13</v>
      </c>
      <c r="T12" s="28" t="s">
        <v>14</v>
      </c>
      <c r="U12" s="29" t="s">
        <v>15</v>
      </c>
      <c r="V12" s="28" t="s">
        <v>13</v>
      </c>
      <c r="W12" s="28" t="s">
        <v>14</v>
      </c>
      <c r="X12" s="29" t="s">
        <v>15</v>
      </c>
      <c r="Y12" s="28" t="s">
        <v>13</v>
      </c>
      <c r="Z12" s="28" t="s">
        <v>14</v>
      </c>
      <c r="AA12" s="29" t="s">
        <v>15</v>
      </c>
      <c r="AB12" s="28" t="s">
        <v>13</v>
      </c>
      <c r="AC12" s="28" t="s">
        <v>14</v>
      </c>
      <c r="AD12" s="29" t="s">
        <v>15</v>
      </c>
      <c r="AE12" s="28" t="s">
        <v>13</v>
      </c>
      <c r="AF12" s="28" t="s">
        <v>14</v>
      </c>
      <c r="AG12" s="29" t="s">
        <v>15</v>
      </c>
      <c r="AH12" s="28" t="s">
        <v>13</v>
      </c>
      <c r="AI12" s="28" t="s">
        <v>14</v>
      </c>
      <c r="AJ12" s="29" t="s">
        <v>15</v>
      </c>
      <c r="AK12" s="28" t="s">
        <v>13</v>
      </c>
      <c r="AL12" s="28" t="s">
        <v>14</v>
      </c>
      <c r="AM12" s="29" t="s">
        <v>15</v>
      </c>
      <c r="AN12" s="28" t="s">
        <v>13</v>
      </c>
      <c r="AO12" s="28" t="s">
        <v>14</v>
      </c>
      <c r="AP12" s="29" t="s">
        <v>15</v>
      </c>
      <c r="AQ12" s="28" t="s">
        <v>13</v>
      </c>
      <c r="AR12" s="28" t="s">
        <v>14</v>
      </c>
      <c r="AS12" s="29" t="s">
        <v>15</v>
      </c>
      <c r="AT12" s="28" t="s">
        <v>13</v>
      </c>
      <c r="AU12" s="28" t="s">
        <v>14</v>
      </c>
      <c r="AV12" s="29" t="s">
        <v>15</v>
      </c>
      <c r="AW12" s="28" t="s">
        <v>13</v>
      </c>
      <c r="AX12" s="28" t="s">
        <v>14</v>
      </c>
      <c r="AY12" s="29" t="s">
        <v>15</v>
      </c>
      <c r="AZ12" s="28" t="s">
        <v>13</v>
      </c>
      <c r="BA12" s="28" t="s">
        <v>14</v>
      </c>
      <c r="BB12" s="29" t="s">
        <v>15</v>
      </c>
      <c r="BC12" s="28" t="s">
        <v>13</v>
      </c>
      <c r="BD12" s="28" t="s">
        <v>14</v>
      </c>
      <c r="BE12" s="29" t="s">
        <v>15</v>
      </c>
      <c r="BF12" s="28" t="s">
        <v>13</v>
      </c>
      <c r="BG12" s="28" t="s">
        <v>14</v>
      </c>
      <c r="BH12" s="29" t="s">
        <v>15</v>
      </c>
      <c r="BI12" s="28" t="s">
        <v>13</v>
      </c>
      <c r="BJ12" s="28" t="s">
        <v>14</v>
      </c>
      <c r="BK12" s="29" t="s">
        <v>15</v>
      </c>
    </row>
    <row r="13" customFormat="false" ht="13.5" hidden="false" customHeight="false" outlineLevel="0" collapsed="false">
      <c r="A13" s="173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5" t="n">
        <v>7</v>
      </c>
      <c r="H13" s="175" t="n">
        <v>8</v>
      </c>
      <c r="I13" s="176" t="n">
        <v>9</v>
      </c>
      <c r="J13" s="175" t="n">
        <v>10</v>
      </c>
      <c r="K13" s="175" t="n">
        <v>11</v>
      </c>
      <c r="L13" s="176" t="n">
        <v>12</v>
      </c>
      <c r="M13" s="175" t="n">
        <v>7</v>
      </c>
      <c r="N13" s="175" t="n">
        <v>8</v>
      </c>
      <c r="O13" s="176" t="n">
        <v>9</v>
      </c>
      <c r="P13" s="175" t="n">
        <v>10</v>
      </c>
      <c r="Q13" s="175" t="n">
        <v>11</v>
      </c>
      <c r="R13" s="176" t="n">
        <v>12</v>
      </c>
      <c r="S13" s="175" t="n">
        <v>7</v>
      </c>
      <c r="T13" s="175" t="n">
        <v>8</v>
      </c>
      <c r="U13" s="176" t="n">
        <v>9</v>
      </c>
      <c r="V13" s="175" t="n">
        <v>10</v>
      </c>
      <c r="W13" s="175" t="n">
        <v>11</v>
      </c>
      <c r="X13" s="176" t="n">
        <v>12</v>
      </c>
      <c r="Y13" s="175" t="n">
        <v>7</v>
      </c>
      <c r="Z13" s="175" t="n">
        <v>8</v>
      </c>
      <c r="AA13" s="176" t="n">
        <v>9</v>
      </c>
      <c r="AB13" s="175" t="n">
        <v>10</v>
      </c>
      <c r="AC13" s="175" t="n">
        <v>11</v>
      </c>
      <c r="AD13" s="176" t="n">
        <v>12</v>
      </c>
      <c r="AE13" s="175" t="n">
        <v>7</v>
      </c>
      <c r="AF13" s="175" t="n">
        <v>8</v>
      </c>
      <c r="AG13" s="176" t="n">
        <v>9</v>
      </c>
      <c r="AH13" s="175" t="n">
        <v>10</v>
      </c>
      <c r="AI13" s="175" t="n">
        <v>11</v>
      </c>
      <c r="AJ13" s="176" t="n">
        <v>12</v>
      </c>
      <c r="AK13" s="175" t="n">
        <v>7</v>
      </c>
      <c r="AL13" s="175" t="n">
        <v>8</v>
      </c>
      <c r="AM13" s="176" t="n">
        <v>9</v>
      </c>
      <c r="AN13" s="175" t="n">
        <v>10</v>
      </c>
      <c r="AO13" s="175" t="n">
        <v>11</v>
      </c>
      <c r="AP13" s="176" t="n">
        <v>12</v>
      </c>
      <c r="AQ13" s="175" t="n">
        <v>7</v>
      </c>
      <c r="AR13" s="175" t="n">
        <v>8</v>
      </c>
      <c r="AS13" s="176" t="n">
        <v>9</v>
      </c>
      <c r="AT13" s="175" t="n">
        <v>10</v>
      </c>
      <c r="AU13" s="175" t="n">
        <v>11</v>
      </c>
      <c r="AV13" s="176" t="n">
        <v>12</v>
      </c>
      <c r="AW13" s="175" t="n">
        <v>7</v>
      </c>
      <c r="AX13" s="175" t="n">
        <v>8</v>
      </c>
      <c r="AY13" s="176" t="n">
        <v>9</v>
      </c>
      <c r="AZ13" s="175" t="n">
        <v>10</v>
      </c>
      <c r="BA13" s="175" t="n">
        <v>11</v>
      </c>
      <c r="BB13" s="176" t="n">
        <v>12</v>
      </c>
      <c r="BC13" s="175" t="n">
        <v>13</v>
      </c>
      <c r="BD13" s="175" t="n">
        <v>14</v>
      </c>
      <c r="BE13" s="176" t="n">
        <v>15</v>
      </c>
      <c r="BF13" s="175" t="n">
        <v>10</v>
      </c>
      <c r="BG13" s="175" t="n">
        <v>11</v>
      </c>
      <c r="BH13" s="176" t="n">
        <v>12</v>
      </c>
      <c r="BI13" s="175" t="n">
        <v>7</v>
      </c>
      <c r="BJ13" s="175" t="n">
        <v>8</v>
      </c>
      <c r="BK13" s="176" t="n">
        <v>9</v>
      </c>
    </row>
    <row r="14" s="51" customFormat="true" ht="22.5" hidden="false" customHeight="false" outlineLevel="0" collapsed="false">
      <c r="A14" s="39" t="s">
        <v>465</v>
      </c>
      <c r="B14" s="42"/>
      <c r="C14" s="43"/>
      <c r="D14" s="42"/>
      <c r="E14" s="44"/>
      <c r="F14" s="177"/>
      <c r="G14" s="45" t="n">
        <f aca="false">G15+G50+G209+G243+G413+G501+G569+G587+G609+G642+G701+G734</f>
        <v>1533388091.69</v>
      </c>
      <c r="H14" s="45" t="n">
        <f aca="false">H15+H50+H209+H243+H413+H501+H569+H587+H609+H642+H701+H734</f>
        <v>1449460623.61</v>
      </c>
      <c r="I14" s="45" t="n">
        <f aca="false">I15+I50+I209+I243+I413+I501+I569+I587+I609+I642+I701+I734</f>
        <v>1493117699.74</v>
      </c>
      <c r="J14" s="46" t="n">
        <f aca="false">J15+J50+J209+J243+J413+J501+J569+J587+J609+J642+J701+J734</f>
        <v>98443694.34</v>
      </c>
      <c r="K14" s="46" t="n">
        <f aca="false">K15+K50+K209+K243+K413+K501+K569+K587+K609+K642+K701+K734</f>
        <v>206905927.98</v>
      </c>
      <c r="L14" s="46" t="n">
        <f aca="false">L15+L50+L209+L243+L413+L501+L569+L587+L609+L642+L701+L734</f>
        <v>65765275.79</v>
      </c>
      <c r="M14" s="46" t="n">
        <f aca="false">G14+J14</f>
        <v>1631831786.03</v>
      </c>
      <c r="N14" s="46" t="n">
        <f aca="false">H14+K14</f>
        <v>1656366551.59</v>
      </c>
      <c r="O14" s="46" t="n">
        <f aca="false">I14+L14</f>
        <v>1558882975.53</v>
      </c>
      <c r="P14" s="46" t="n">
        <f aca="false">P15+P50+P209+P243+P413+P501+P569+P587+P609+P642+P701+P734</f>
        <v>42678268.01</v>
      </c>
      <c r="Q14" s="46" t="n">
        <f aca="false">Q15+Q50+Q209+Q243+Q413+Q501+Q569+Q587+Q609+Q642+Q701+Q734</f>
        <v>2234000.57</v>
      </c>
      <c r="R14" s="47" t="n">
        <f aca="false">R15+R50+R209+R243+R413+R501+R569+R587+R609+R642+R701+R734</f>
        <v>508796.45</v>
      </c>
      <c r="S14" s="48" t="n">
        <f aca="false">M14+P14</f>
        <v>1674510054.04</v>
      </c>
      <c r="T14" s="46" t="n">
        <f aca="false">N14+Q14</f>
        <v>1658600552.16</v>
      </c>
      <c r="U14" s="49" t="n">
        <f aca="false">O14+R14</f>
        <v>1559391771.98</v>
      </c>
      <c r="V14" s="50" t="n">
        <f aca="false">V15+V50+V209+V243+V413+V501+V569+V587+V609+V642+V701+V734</f>
        <v>28845368.53</v>
      </c>
      <c r="W14" s="46" t="n">
        <f aca="false">W15+W50+W209+W243+W413+W501+W569+W587+W609+W642+W701+W734</f>
        <v>12468290.41</v>
      </c>
      <c r="X14" s="49" t="n">
        <f aca="false">X15+X50+X209+X243+X413+X501+X569+X587+X609+X642+X701+X734</f>
        <v>-10808976.46</v>
      </c>
      <c r="Y14" s="50" t="n">
        <f aca="false">S14+V14</f>
        <v>1703355422.57</v>
      </c>
      <c r="Z14" s="46" t="n">
        <f aca="false">T14+W14</f>
        <v>1671068842.57</v>
      </c>
      <c r="AA14" s="47" t="n">
        <f aca="false">U14+X14</f>
        <v>1548582795.52</v>
      </c>
      <c r="AB14" s="48" t="n">
        <f aca="false">AB15+AB50+AB209+AB243+AB413+AB501+AB569+AB587+AB609+AB642+AB701+AB734</f>
        <v>34990555.81</v>
      </c>
      <c r="AC14" s="46" t="n">
        <f aca="false">AC15+AC50+AC209+AC243+AC413+AC501+AC569+AC587+AC609+AC642+AC701+AC734</f>
        <v>1787881.44</v>
      </c>
      <c r="AD14" s="49" t="n">
        <f aca="false">AD15+AD50+AD209+AD243+AD413+AD501+AD569+AD587+AD609+AD642+AD701+AD734</f>
        <v>1533076.7</v>
      </c>
      <c r="AE14" s="50" t="n">
        <f aca="false">Y14+AB14</f>
        <v>1738345978.38</v>
      </c>
      <c r="AF14" s="46" t="n">
        <f aca="false">Z14+AC14</f>
        <v>1672856724.01</v>
      </c>
      <c r="AG14" s="49" t="n">
        <f aca="false">AA14+AD14</f>
        <v>1550115872.22</v>
      </c>
      <c r="AH14" s="48" t="n">
        <f aca="false">AH15+AH50+AH209+AH243+AH413+AH501+AH569+AH587+AH609+AH642+AH701+AH734</f>
        <v>54852982.67</v>
      </c>
      <c r="AI14" s="46" t="n">
        <f aca="false">AI15+AI50+AI209+AI243+AI413+AI501+AI569+AI587+AI609+AI642+AI701+AI734</f>
        <v>-50138171.42</v>
      </c>
      <c r="AJ14" s="49" t="n">
        <f aca="false">AJ15+AJ50+AJ209+AJ243+AJ413+AJ501+AJ569+AJ587+AJ609+AJ642+AJ701+AJ734</f>
        <v>0</v>
      </c>
      <c r="AK14" s="50" t="n">
        <f aca="false">AE14+AH14</f>
        <v>1793198961.05</v>
      </c>
      <c r="AL14" s="46" t="n">
        <f aca="false">AF14+AI14</f>
        <v>1622718552.59</v>
      </c>
      <c r="AM14" s="49" t="n">
        <f aca="false">AG14+AJ14</f>
        <v>1550115872.22</v>
      </c>
      <c r="AN14" s="48" t="n">
        <f aca="false">AN15+AN50+AN209+AN243+AN413+AN501+AN569+AN587+AN609+AN642+AN701+AN734</f>
        <v>16845992.7</v>
      </c>
      <c r="AO14" s="46" t="n">
        <f aca="false">AO15+AO50+AO209+AO243+AO413+AO501+AO569+AO587+AO609+AO642+AO701+AO734</f>
        <v>1289542.69</v>
      </c>
      <c r="AP14" s="49" t="n">
        <f aca="false">AP15+AP50+AP209+AP243+AP413+AP501+AP569+AP587+AP609+AP642+AP701+AP734</f>
        <v>3597519.74</v>
      </c>
      <c r="AQ14" s="50" t="n">
        <f aca="false">AK14+AN14</f>
        <v>1810044953.75</v>
      </c>
      <c r="AR14" s="46" t="n">
        <f aca="false">AL14+AO14</f>
        <v>1624008095.28</v>
      </c>
      <c r="AS14" s="49" t="n">
        <f aca="false">AM14+AP14</f>
        <v>1553713391.96</v>
      </c>
      <c r="AT14" s="48" t="n">
        <f aca="false">AT15+AT50+AT209+AT243+AT413+AT501+AT569+AT587+AT609+AT642+AT701+AT734</f>
        <v>31748911.75</v>
      </c>
      <c r="AU14" s="46" t="n">
        <f aca="false">AU15+AU50+AU209+AU243+AU413+AU501+AU569+AU587+AU609+AU642+AU701+AU734</f>
        <v>-260000</v>
      </c>
      <c r="AV14" s="49" t="n">
        <f aca="false">AV15+AV50+AV209+AV243+AV413+AV501+AV569+AV587+AV609+AV642+AV701+AV734</f>
        <v>-260000</v>
      </c>
      <c r="AW14" s="50" t="n">
        <f aca="false">AQ14+AT14</f>
        <v>1841793865.5</v>
      </c>
      <c r="AX14" s="46" t="n">
        <f aca="false">AR14+AU14</f>
        <v>1623748095.28</v>
      </c>
      <c r="AY14" s="49" t="n">
        <f aca="false">AS14+AV14</f>
        <v>1553453391.96</v>
      </c>
      <c r="AZ14" s="48" t="n">
        <f aca="false">AZ15+AZ50+AZ209+AZ243+AZ413+AZ501+AZ569+AZ587+AZ609+AZ642+AZ701+AZ734</f>
        <v>224522774.73</v>
      </c>
      <c r="BA14" s="46" t="n">
        <f aca="false">BA15+BA50+BA209+BA243+BA413+BA501+BA569+BA587+BA609+BA642+BA701+BA734</f>
        <v>0</v>
      </c>
      <c r="BB14" s="49" t="n">
        <f aca="false">BB15+BB50+BB209+BB243+BB413+BB501+BB569+BB587+BB609+BB642+BB701+BB734</f>
        <v>0</v>
      </c>
      <c r="BC14" s="50" t="n">
        <f aca="false">AW14+AZ14</f>
        <v>2066316640.23</v>
      </c>
      <c r="BD14" s="46" t="n">
        <f aca="false">AX14+BA14</f>
        <v>1623748095.28</v>
      </c>
      <c r="BE14" s="49" t="n">
        <f aca="false">AY14+BB14</f>
        <v>1553453391.96</v>
      </c>
      <c r="BF14" s="48" t="n">
        <f aca="false">BF15+BF50+BF209+BF243+BF413+BF501+BF569+BF587+BF609+BF642+BF701+BF734</f>
        <v>-8823603.33</v>
      </c>
      <c r="BG14" s="46" t="n">
        <f aca="false">BG15+BG50+BG209+BG243+BG413+BG501+BG569+BG587+BG609+BG642+BG701+BG734</f>
        <v>0</v>
      </c>
      <c r="BH14" s="49" t="n">
        <f aca="false">BH15+BH50+BH209+BH243+BH413+BH501+BH569+BH587+BH609+BH642+BH701+BH734</f>
        <v>0</v>
      </c>
      <c r="BI14" s="50" t="n">
        <f aca="false">BC14+BF14</f>
        <v>2057493036.9</v>
      </c>
      <c r="BJ14" s="46" t="n">
        <f aca="false">BD14+BG14</f>
        <v>1623748095.28</v>
      </c>
      <c r="BK14" s="49" t="n">
        <f aca="false">BE14+BH14</f>
        <v>1553453391.96</v>
      </c>
    </row>
    <row r="15" s="51" customFormat="true" ht="33.75" hidden="false" customHeight="false" outlineLevel="0" collapsed="false">
      <c r="A15" s="64" t="s">
        <v>340</v>
      </c>
      <c r="B15" s="83" t="s">
        <v>341</v>
      </c>
      <c r="C15" s="84" t="s">
        <v>21</v>
      </c>
      <c r="D15" s="83" t="s">
        <v>22</v>
      </c>
      <c r="E15" s="85" t="s">
        <v>23</v>
      </c>
      <c r="F15" s="178"/>
      <c r="G15" s="86" t="n">
        <f aca="false">G16+G25+G22+G28+G35+G38+G41+G44+G47</f>
        <v>16862148</v>
      </c>
      <c r="H15" s="86" t="n">
        <f aca="false">H16+H25+H22+H28+H35+H38+H41+H44+H47</f>
        <v>14987586.78</v>
      </c>
      <c r="I15" s="86" t="n">
        <f aca="false">I16+I25+I22+I28+I35+I38+I41+I44+I47</f>
        <v>15486119.78</v>
      </c>
      <c r="J15" s="87" t="n">
        <f aca="false">J16+J25+J22+J28+J35+J38+J41+J44+J47</f>
        <v>51000</v>
      </c>
      <c r="K15" s="87" t="n">
        <f aca="false">K16+K25+K22+K28+K35+K38+K41+K44+K47</f>
        <v>0</v>
      </c>
      <c r="L15" s="87" t="n">
        <f aca="false">L16+L25+L22+L28+L35+L38+L41+L44+L47</f>
        <v>0</v>
      </c>
      <c r="M15" s="87" t="n">
        <f aca="false">G15+J15</f>
        <v>16913148</v>
      </c>
      <c r="N15" s="87" t="n">
        <f aca="false">H15+K15</f>
        <v>14987586.78</v>
      </c>
      <c r="O15" s="87" t="n">
        <f aca="false">I15+L15</f>
        <v>15486119.78</v>
      </c>
      <c r="P15" s="87" t="n">
        <f aca="false">P16+P25+P22+P28+P35+P38+P41+P44+P47</f>
        <v>0</v>
      </c>
      <c r="Q15" s="87" t="n">
        <f aca="false">Q16+Q25+Q22+Q28+Q35+Q38+Q41+Q44+Q47</f>
        <v>0</v>
      </c>
      <c r="R15" s="88" t="n">
        <f aca="false">R16+R25+R22+R28+R35+R38+R41+R44+R47</f>
        <v>0</v>
      </c>
      <c r="S15" s="89" t="n">
        <f aca="false">M15+P15</f>
        <v>16913148</v>
      </c>
      <c r="T15" s="87" t="n">
        <f aca="false">N15+Q15</f>
        <v>14987586.78</v>
      </c>
      <c r="U15" s="90" t="n">
        <f aca="false">O15+R15</f>
        <v>15486119.78</v>
      </c>
      <c r="V15" s="91" t="n">
        <f aca="false">V16+V25+V22+V28+V35+V38+V41+V44+V47</f>
        <v>0</v>
      </c>
      <c r="W15" s="87" t="n">
        <f aca="false">W16+W25+W22+W28+W35+W38+W41+W44+W47</f>
        <v>0</v>
      </c>
      <c r="X15" s="90" t="n">
        <f aca="false">X16+X25+X22+X28+X35+X38+X41+X44+X47</f>
        <v>0</v>
      </c>
      <c r="Y15" s="91" t="n">
        <f aca="false">S15+V15</f>
        <v>16913148</v>
      </c>
      <c r="Z15" s="87" t="n">
        <f aca="false">T15+W15</f>
        <v>14987586.78</v>
      </c>
      <c r="AA15" s="88" t="n">
        <f aca="false">U15+X15</f>
        <v>15486119.78</v>
      </c>
      <c r="AB15" s="89" t="n">
        <f aca="false">AB16+AB25+AB22+AB28+AB35+AB38+AB41+AB44+AB47</f>
        <v>0</v>
      </c>
      <c r="AC15" s="87" t="n">
        <f aca="false">AC16+AC25+AC22+AC28+AC35+AC38+AC41+AC44+AC47</f>
        <v>0</v>
      </c>
      <c r="AD15" s="90" t="n">
        <f aca="false">AD16+AD25+AD22+AD28+AD35+AD38+AD41+AD44+AD47</f>
        <v>0</v>
      </c>
      <c r="AE15" s="91" t="n">
        <f aca="false">Y15+AB15</f>
        <v>16913148</v>
      </c>
      <c r="AF15" s="87" t="n">
        <f aca="false">Z15+AC15</f>
        <v>14987586.78</v>
      </c>
      <c r="AG15" s="90" t="n">
        <f aca="false">AA15+AD15</f>
        <v>15486119.78</v>
      </c>
      <c r="AH15" s="89" t="n">
        <f aca="false">AH16+AH25+AH22+AH28+AH35+AH38+AH41+AH44+AH47+AH19</f>
        <v>0</v>
      </c>
      <c r="AI15" s="87" t="n">
        <f aca="false">AI16+AI25+AI22+AI28+AI35+AI38+AI41+AI44+AI47+AI19</f>
        <v>0</v>
      </c>
      <c r="AJ15" s="90" t="n">
        <f aca="false">AJ16+AJ25+AJ22+AJ28+AJ35+AJ38+AJ41+AJ44+AJ47+AJ19</f>
        <v>0</v>
      </c>
      <c r="AK15" s="91" t="n">
        <f aca="false">AE15+AH15</f>
        <v>16913148</v>
      </c>
      <c r="AL15" s="87" t="n">
        <f aca="false">AF15+AI15</f>
        <v>14987586.78</v>
      </c>
      <c r="AM15" s="90" t="n">
        <f aca="false">AG15+AJ15</f>
        <v>15486119.78</v>
      </c>
      <c r="AN15" s="89" t="n">
        <f aca="false">AN16+AN25+AN22+AN28+AN35+AN38+AN41+AN44+AN47+AN19</f>
        <v>0</v>
      </c>
      <c r="AO15" s="87" t="n">
        <f aca="false">AO16+AO25+AO22+AO28+AO35+AO38+AO41+AO44+AO47+AO19</f>
        <v>0</v>
      </c>
      <c r="AP15" s="90" t="n">
        <f aca="false">AP16+AP25+AP22+AP28+AP35+AP38+AP41+AP44+AP47+AP19</f>
        <v>0</v>
      </c>
      <c r="AQ15" s="91" t="n">
        <f aca="false">AK15+AN15</f>
        <v>16913148</v>
      </c>
      <c r="AR15" s="87" t="n">
        <f aca="false">AL15+AO15</f>
        <v>14987586.78</v>
      </c>
      <c r="AS15" s="90" t="n">
        <f aca="false">AM15+AP15</f>
        <v>15486119.78</v>
      </c>
      <c r="AT15" s="89" t="n">
        <f aca="false">AT16+AT25+AT22+AT28+AT35+AT38+AT41+AT44+AT47+AT19</f>
        <v>0</v>
      </c>
      <c r="AU15" s="87" t="n">
        <f aca="false">AU16+AU25+AU22+AU28+AU35+AU38+AU41+AU44+AU47+AU19</f>
        <v>0</v>
      </c>
      <c r="AV15" s="90" t="n">
        <f aca="false">AV16+AV25+AV22+AV28+AV35+AV38+AV41+AV44+AV47+AV19</f>
        <v>0</v>
      </c>
      <c r="AW15" s="91" t="n">
        <f aca="false">AQ15+AT15</f>
        <v>16913148</v>
      </c>
      <c r="AX15" s="87" t="n">
        <f aca="false">AR15+AU15</f>
        <v>14987586.78</v>
      </c>
      <c r="AY15" s="90" t="n">
        <f aca="false">AS15+AV15</f>
        <v>15486119.78</v>
      </c>
      <c r="AZ15" s="89" t="n">
        <f aca="false">AZ16+AZ25+AZ22+AZ28+AZ35+AZ38+AZ41+AZ44+AZ47+AZ19</f>
        <v>-447517.34</v>
      </c>
      <c r="BA15" s="87" t="n">
        <f aca="false">BA16+BA25+BA22+BA28+BA35+BA38+BA41+BA44+BA47+BA19</f>
        <v>0</v>
      </c>
      <c r="BB15" s="90" t="n">
        <f aca="false">BB16+BB25+BB22+BB28+BB35+BB38+BB41+BB44+BB47+BB19</f>
        <v>0</v>
      </c>
      <c r="BC15" s="91" t="n">
        <f aca="false">AW15+AZ15</f>
        <v>16465630.66</v>
      </c>
      <c r="BD15" s="87" t="n">
        <f aca="false">AX15+BA15</f>
        <v>14987586.78</v>
      </c>
      <c r="BE15" s="90" t="n">
        <f aca="false">AY15+BB15</f>
        <v>15486119.78</v>
      </c>
      <c r="BF15" s="89" t="n">
        <f aca="false">BF16+BF25+BF22+BF28+BF35+BF38+BF41+BF44+BF47+BF19</f>
        <v>-837347.9</v>
      </c>
      <c r="BG15" s="87" t="n">
        <f aca="false">BG16+BG25+BG22+BG28+BG35+BG38+BG41+BG44+BG47+BG19</f>
        <v>0</v>
      </c>
      <c r="BH15" s="90" t="n">
        <f aca="false">BH16+BH25+BH22+BH28+BH35+BH38+BH41+BH44+BH47+BH19</f>
        <v>0</v>
      </c>
      <c r="BI15" s="91" t="n">
        <f aca="false">BC15+BF15</f>
        <v>15628282.76</v>
      </c>
      <c r="BJ15" s="87" t="n">
        <f aca="false">BD15+BG15</f>
        <v>14987586.78</v>
      </c>
      <c r="BK15" s="90" t="n">
        <f aca="false">BE15+BH15</f>
        <v>15486119.78</v>
      </c>
    </row>
    <row r="16" customFormat="false" ht="33.75" hidden="false" customHeight="false" outlineLevel="0" collapsed="false">
      <c r="A16" s="52" t="s">
        <v>344</v>
      </c>
      <c r="B16" s="55" t="s">
        <v>341</v>
      </c>
      <c r="C16" s="56" t="s">
        <v>21</v>
      </c>
      <c r="D16" s="55" t="s">
        <v>22</v>
      </c>
      <c r="E16" s="57" t="s">
        <v>345</v>
      </c>
      <c r="F16" s="109"/>
      <c r="G16" s="58" t="n">
        <f aca="false">G17</f>
        <v>1909000</v>
      </c>
      <c r="H16" s="58" t="n">
        <f aca="false">H17</f>
        <v>547200</v>
      </c>
      <c r="I16" s="58" t="n">
        <f aca="false">I17</f>
        <v>547200</v>
      </c>
      <c r="J16" s="59" t="n">
        <f aca="false">J17</f>
        <v>0</v>
      </c>
      <c r="K16" s="59" t="n">
        <f aca="false">K17</f>
        <v>0</v>
      </c>
      <c r="L16" s="59" t="n">
        <f aca="false">L17</f>
        <v>0</v>
      </c>
      <c r="M16" s="59" t="n">
        <f aca="false">G16+J16</f>
        <v>1909000</v>
      </c>
      <c r="N16" s="59" t="n">
        <f aca="false">H16+K16</f>
        <v>547200</v>
      </c>
      <c r="O16" s="59" t="n">
        <f aca="false">I16+L16</f>
        <v>547200</v>
      </c>
      <c r="P16" s="59" t="n">
        <f aca="false">P17</f>
        <v>0</v>
      </c>
      <c r="Q16" s="59" t="n">
        <f aca="false">Q17</f>
        <v>0</v>
      </c>
      <c r="R16" s="60" t="n">
        <f aca="false">R17</f>
        <v>0</v>
      </c>
      <c r="S16" s="61" t="n">
        <f aca="false">M16+P16</f>
        <v>1909000</v>
      </c>
      <c r="T16" s="59" t="n">
        <f aca="false">N16+Q16</f>
        <v>547200</v>
      </c>
      <c r="U16" s="62" t="n">
        <f aca="false">O16+R16</f>
        <v>547200</v>
      </c>
      <c r="V16" s="63" t="n">
        <f aca="false">V17</f>
        <v>0</v>
      </c>
      <c r="W16" s="59" t="n">
        <f aca="false">W17</f>
        <v>0</v>
      </c>
      <c r="X16" s="62" t="n">
        <f aca="false">X17</f>
        <v>0</v>
      </c>
      <c r="Y16" s="63" t="n">
        <f aca="false">S16+V16</f>
        <v>1909000</v>
      </c>
      <c r="Z16" s="59" t="n">
        <f aca="false">T16+W16</f>
        <v>547200</v>
      </c>
      <c r="AA16" s="60" t="n">
        <f aca="false">U16+X16</f>
        <v>547200</v>
      </c>
      <c r="AB16" s="61" t="n">
        <f aca="false">AB17</f>
        <v>0</v>
      </c>
      <c r="AC16" s="59" t="n">
        <f aca="false">AC17</f>
        <v>0</v>
      </c>
      <c r="AD16" s="62" t="n">
        <f aca="false">AD17</f>
        <v>0</v>
      </c>
      <c r="AE16" s="63" t="n">
        <f aca="false">Y16+AB16</f>
        <v>1909000</v>
      </c>
      <c r="AF16" s="59" t="n">
        <f aca="false">Z16+AC16</f>
        <v>547200</v>
      </c>
      <c r="AG16" s="62" t="n">
        <f aca="false">AA16+AD16</f>
        <v>547200</v>
      </c>
      <c r="AH16" s="61" t="n">
        <f aca="false">AH17</f>
        <v>-1909000</v>
      </c>
      <c r="AI16" s="59" t="n">
        <f aca="false">AI17</f>
        <v>-547200</v>
      </c>
      <c r="AJ16" s="62" t="n">
        <f aca="false">AJ17</f>
        <v>-547200</v>
      </c>
      <c r="AK16" s="63" t="n">
        <f aca="false">AE16+AH16</f>
        <v>0</v>
      </c>
      <c r="AL16" s="59" t="n">
        <f aca="false">AF16+AI16</f>
        <v>0</v>
      </c>
      <c r="AM16" s="62" t="n">
        <f aca="false">AG16+AJ16</f>
        <v>0</v>
      </c>
      <c r="AN16" s="61" t="n">
        <f aca="false">AN17</f>
        <v>0</v>
      </c>
      <c r="AO16" s="59" t="n">
        <f aca="false">AO17</f>
        <v>0</v>
      </c>
      <c r="AP16" s="62" t="n">
        <f aca="false">AP17</f>
        <v>0</v>
      </c>
      <c r="AQ16" s="63" t="n">
        <f aca="false">AK16+AN16</f>
        <v>0</v>
      </c>
      <c r="AR16" s="59" t="n">
        <f aca="false">AL16+AO16</f>
        <v>0</v>
      </c>
      <c r="AS16" s="62" t="n">
        <f aca="false">AM16+AP16</f>
        <v>0</v>
      </c>
      <c r="AT16" s="61" t="n">
        <f aca="false">AT17</f>
        <v>0</v>
      </c>
      <c r="AU16" s="59" t="n">
        <f aca="false">AU17</f>
        <v>0</v>
      </c>
      <c r="AV16" s="62" t="n">
        <f aca="false">AV17</f>
        <v>0</v>
      </c>
      <c r="AW16" s="63" t="n">
        <f aca="false">AQ16+AT16</f>
        <v>0</v>
      </c>
      <c r="AX16" s="59" t="n">
        <f aca="false">AR16+AU16</f>
        <v>0</v>
      </c>
      <c r="AY16" s="62" t="n">
        <f aca="false">AS16+AV16</f>
        <v>0</v>
      </c>
      <c r="AZ16" s="61" t="n">
        <f aca="false">AZ17</f>
        <v>0</v>
      </c>
      <c r="BA16" s="59" t="n">
        <f aca="false">BA17</f>
        <v>0</v>
      </c>
      <c r="BB16" s="62" t="n">
        <f aca="false">BB17</f>
        <v>0</v>
      </c>
      <c r="BC16" s="63" t="n">
        <f aca="false">AW16+AZ16</f>
        <v>0</v>
      </c>
      <c r="BD16" s="59" t="n">
        <f aca="false">AX16+BA16</f>
        <v>0</v>
      </c>
      <c r="BE16" s="62" t="n">
        <f aca="false">AY16+BB16</f>
        <v>0</v>
      </c>
      <c r="BF16" s="61" t="n">
        <f aca="false">BF17</f>
        <v>0</v>
      </c>
      <c r="BG16" s="59" t="n">
        <f aca="false">BG17</f>
        <v>0</v>
      </c>
      <c r="BH16" s="62" t="n">
        <f aca="false">BH17</f>
        <v>0</v>
      </c>
      <c r="BI16" s="63" t="n">
        <f aca="false">BC16+BF16</f>
        <v>0</v>
      </c>
      <c r="BJ16" s="59" t="n">
        <f aca="false">BD16+BG16</f>
        <v>0</v>
      </c>
      <c r="BK16" s="62" t="n">
        <f aca="false">BE16+BH16</f>
        <v>0</v>
      </c>
    </row>
    <row r="17" customFormat="false" ht="12.75" hidden="false" customHeight="true" outlineLevel="0" collapsed="false">
      <c r="A17" s="52" t="s">
        <v>47</v>
      </c>
      <c r="B17" s="55" t="s">
        <v>341</v>
      </c>
      <c r="C17" s="56" t="s">
        <v>21</v>
      </c>
      <c r="D17" s="55" t="s">
        <v>22</v>
      </c>
      <c r="E17" s="57" t="s">
        <v>345</v>
      </c>
      <c r="F17" s="109" t="n">
        <v>800</v>
      </c>
      <c r="G17" s="58" t="n">
        <f aca="false">G18</f>
        <v>1909000</v>
      </c>
      <c r="H17" s="58" t="n">
        <f aca="false">H18</f>
        <v>547200</v>
      </c>
      <c r="I17" s="58" t="n">
        <f aca="false">I18</f>
        <v>547200</v>
      </c>
      <c r="J17" s="59" t="n">
        <f aca="false">J18</f>
        <v>0</v>
      </c>
      <c r="K17" s="59" t="n">
        <f aca="false">K18</f>
        <v>0</v>
      </c>
      <c r="L17" s="59" t="n">
        <f aca="false">L18</f>
        <v>0</v>
      </c>
      <c r="M17" s="59" t="n">
        <f aca="false">G17+J17</f>
        <v>1909000</v>
      </c>
      <c r="N17" s="59" t="n">
        <f aca="false">H17+K17</f>
        <v>547200</v>
      </c>
      <c r="O17" s="59" t="n">
        <f aca="false">I17+L17</f>
        <v>547200</v>
      </c>
      <c r="P17" s="59" t="n">
        <f aca="false">P18</f>
        <v>0</v>
      </c>
      <c r="Q17" s="59" t="n">
        <f aca="false">Q18</f>
        <v>0</v>
      </c>
      <c r="R17" s="60" t="n">
        <f aca="false">R18</f>
        <v>0</v>
      </c>
      <c r="S17" s="61" t="n">
        <f aca="false">M17+P17</f>
        <v>1909000</v>
      </c>
      <c r="T17" s="59" t="n">
        <f aca="false">N17+Q17</f>
        <v>547200</v>
      </c>
      <c r="U17" s="62" t="n">
        <f aca="false">O17+R17</f>
        <v>547200</v>
      </c>
      <c r="V17" s="63" t="n">
        <f aca="false">V18</f>
        <v>0</v>
      </c>
      <c r="W17" s="59" t="n">
        <f aca="false">W18</f>
        <v>0</v>
      </c>
      <c r="X17" s="62" t="n">
        <f aca="false">X18</f>
        <v>0</v>
      </c>
      <c r="Y17" s="63" t="n">
        <f aca="false">S17+V17</f>
        <v>1909000</v>
      </c>
      <c r="Z17" s="59" t="n">
        <f aca="false">T17+W17</f>
        <v>547200</v>
      </c>
      <c r="AA17" s="60" t="n">
        <f aca="false">U17+X17</f>
        <v>547200</v>
      </c>
      <c r="AB17" s="61" t="n">
        <f aca="false">AB18</f>
        <v>0</v>
      </c>
      <c r="AC17" s="59" t="n">
        <f aca="false">AC18</f>
        <v>0</v>
      </c>
      <c r="AD17" s="62" t="n">
        <f aca="false">AD18</f>
        <v>0</v>
      </c>
      <c r="AE17" s="63" t="n">
        <f aca="false">Y17+AB17</f>
        <v>1909000</v>
      </c>
      <c r="AF17" s="59" t="n">
        <f aca="false">Z17+AC17</f>
        <v>547200</v>
      </c>
      <c r="AG17" s="62" t="n">
        <f aca="false">AA17+AD17</f>
        <v>547200</v>
      </c>
      <c r="AH17" s="61" t="n">
        <f aca="false">AH18</f>
        <v>-1909000</v>
      </c>
      <c r="AI17" s="59" t="n">
        <f aca="false">AI18</f>
        <v>-547200</v>
      </c>
      <c r="AJ17" s="62" t="n">
        <f aca="false">AJ18</f>
        <v>-547200</v>
      </c>
      <c r="AK17" s="63" t="n">
        <f aca="false">AE17+AH17</f>
        <v>0</v>
      </c>
      <c r="AL17" s="59" t="n">
        <f aca="false">AF17+AI17</f>
        <v>0</v>
      </c>
      <c r="AM17" s="62" t="n">
        <f aca="false">AG17+AJ17</f>
        <v>0</v>
      </c>
      <c r="AN17" s="61" t="n">
        <f aca="false">AN18</f>
        <v>0</v>
      </c>
      <c r="AO17" s="59" t="n">
        <f aca="false">AO18</f>
        <v>0</v>
      </c>
      <c r="AP17" s="62" t="n">
        <f aca="false">AP18</f>
        <v>0</v>
      </c>
      <c r="AQ17" s="63" t="n">
        <f aca="false">AK17+AN17</f>
        <v>0</v>
      </c>
      <c r="AR17" s="59" t="n">
        <f aca="false">AL17+AO17</f>
        <v>0</v>
      </c>
      <c r="AS17" s="62" t="n">
        <f aca="false">AM17+AP17</f>
        <v>0</v>
      </c>
      <c r="AT17" s="61" t="n">
        <f aca="false">AT18</f>
        <v>0</v>
      </c>
      <c r="AU17" s="59" t="n">
        <f aca="false">AU18</f>
        <v>0</v>
      </c>
      <c r="AV17" s="62" t="n">
        <f aca="false">AV18</f>
        <v>0</v>
      </c>
      <c r="AW17" s="63" t="n">
        <f aca="false">AQ17+AT17</f>
        <v>0</v>
      </c>
      <c r="AX17" s="59" t="n">
        <f aca="false">AR17+AU17</f>
        <v>0</v>
      </c>
      <c r="AY17" s="62" t="n">
        <f aca="false">AS17+AV17</f>
        <v>0</v>
      </c>
      <c r="AZ17" s="61" t="n">
        <f aca="false">AZ18</f>
        <v>0</v>
      </c>
      <c r="BA17" s="59" t="n">
        <f aca="false">BA18</f>
        <v>0</v>
      </c>
      <c r="BB17" s="62" t="n">
        <f aca="false">BB18</f>
        <v>0</v>
      </c>
      <c r="BC17" s="63" t="n">
        <f aca="false">AW17+AZ17</f>
        <v>0</v>
      </c>
      <c r="BD17" s="59" t="n">
        <f aca="false">AX17+BA17</f>
        <v>0</v>
      </c>
      <c r="BE17" s="62" t="n">
        <f aca="false">AY17+BB17</f>
        <v>0</v>
      </c>
      <c r="BF17" s="61" t="n">
        <f aca="false">BF18</f>
        <v>0</v>
      </c>
      <c r="BG17" s="59" t="n">
        <f aca="false">BG18</f>
        <v>0</v>
      </c>
      <c r="BH17" s="62" t="n">
        <f aca="false">BH18</f>
        <v>0</v>
      </c>
      <c r="BI17" s="63" t="n">
        <f aca="false">BC17+BF17</f>
        <v>0</v>
      </c>
      <c r="BJ17" s="59" t="n">
        <f aca="false">BD17+BG17</f>
        <v>0</v>
      </c>
      <c r="BK17" s="62" t="n">
        <f aca="false">BE17+BH17</f>
        <v>0</v>
      </c>
    </row>
    <row r="18" customFormat="false" ht="33.75" hidden="false" customHeight="true" outlineLevel="0" collapsed="false">
      <c r="A18" s="52" t="s">
        <v>239</v>
      </c>
      <c r="B18" s="55" t="s">
        <v>341</v>
      </c>
      <c r="C18" s="56" t="s">
        <v>21</v>
      </c>
      <c r="D18" s="55" t="s">
        <v>22</v>
      </c>
      <c r="E18" s="57" t="s">
        <v>345</v>
      </c>
      <c r="F18" s="109" t="n">
        <v>810</v>
      </c>
      <c r="G18" s="58" t="n">
        <v>1909000</v>
      </c>
      <c r="H18" s="58" t="n">
        <v>547200</v>
      </c>
      <c r="I18" s="58" t="n">
        <v>547200</v>
      </c>
      <c r="J18" s="59"/>
      <c r="K18" s="59"/>
      <c r="L18" s="59"/>
      <c r="M18" s="59" t="n">
        <f aca="false">G18+J18</f>
        <v>1909000</v>
      </c>
      <c r="N18" s="59" t="n">
        <f aca="false">H18+K18</f>
        <v>547200</v>
      </c>
      <c r="O18" s="59" t="n">
        <f aca="false">I18+L18</f>
        <v>547200</v>
      </c>
      <c r="P18" s="59"/>
      <c r="Q18" s="59"/>
      <c r="R18" s="60"/>
      <c r="S18" s="61" t="n">
        <f aca="false">M18+P18</f>
        <v>1909000</v>
      </c>
      <c r="T18" s="59" t="n">
        <f aca="false">N18+Q18</f>
        <v>547200</v>
      </c>
      <c r="U18" s="62" t="n">
        <f aca="false">O18+R18</f>
        <v>547200</v>
      </c>
      <c r="V18" s="63"/>
      <c r="W18" s="59"/>
      <c r="X18" s="62"/>
      <c r="Y18" s="63" t="n">
        <f aca="false">S18+V18</f>
        <v>1909000</v>
      </c>
      <c r="Z18" s="59" t="n">
        <f aca="false">T18+W18</f>
        <v>547200</v>
      </c>
      <c r="AA18" s="60" t="n">
        <f aca="false">U18+X18</f>
        <v>547200</v>
      </c>
      <c r="AB18" s="61"/>
      <c r="AC18" s="59"/>
      <c r="AD18" s="62"/>
      <c r="AE18" s="63" t="n">
        <f aca="false">Y18+AB18</f>
        <v>1909000</v>
      </c>
      <c r="AF18" s="59" t="n">
        <f aca="false">Z18+AC18</f>
        <v>547200</v>
      </c>
      <c r="AG18" s="62" t="n">
        <f aca="false">AA18+AD18</f>
        <v>547200</v>
      </c>
      <c r="AH18" s="61" t="n">
        <f aca="false">-132824.83-1776175.17</f>
        <v>-1909000</v>
      </c>
      <c r="AI18" s="59" t="n">
        <v>-547200</v>
      </c>
      <c r="AJ18" s="62" t="n">
        <v>-547200</v>
      </c>
      <c r="AK18" s="63" t="n">
        <f aca="false">AE18+AH18</f>
        <v>0</v>
      </c>
      <c r="AL18" s="59" t="n">
        <f aca="false">AF18+AI18</f>
        <v>0</v>
      </c>
      <c r="AM18" s="62" t="n">
        <f aca="false">AG18+AJ18</f>
        <v>0</v>
      </c>
      <c r="AN18" s="61"/>
      <c r="AO18" s="59"/>
      <c r="AP18" s="62"/>
      <c r="AQ18" s="63" t="n">
        <f aca="false">AK18+AN18</f>
        <v>0</v>
      </c>
      <c r="AR18" s="59" t="n">
        <f aca="false">AL18+AO18</f>
        <v>0</v>
      </c>
      <c r="AS18" s="62" t="n">
        <f aca="false">AM18+AP18</f>
        <v>0</v>
      </c>
      <c r="AT18" s="61"/>
      <c r="AU18" s="59"/>
      <c r="AV18" s="62"/>
      <c r="AW18" s="63" t="n">
        <f aca="false">AQ18+AT18</f>
        <v>0</v>
      </c>
      <c r="AX18" s="59" t="n">
        <f aca="false">AR18+AU18</f>
        <v>0</v>
      </c>
      <c r="AY18" s="62" t="n">
        <f aca="false">AS18+AV18</f>
        <v>0</v>
      </c>
      <c r="AZ18" s="61"/>
      <c r="BA18" s="59"/>
      <c r="BB18" s="62"/>
      <c r="BC18" s="63" t="n">
        <f aca="false">AW18+AZ18</f>
        <v>0</v>
      </c>
      <c r="BD18" s="59" t="n">
        <f aca="false">AX18+BA18</f>
        <v>0</v>
      </c>
      <c r="BE18" s="62" t="n">
        <f aca="false">AY18+BB18</f>
        <v>0</v>
      </c>
      <c r="BF18" s="61"/>
      <c r="BG18" s="59"/>
      <c r="BH18" s="62"/>
      <c r="BI18" s="63" t="n">
        <f aca="false">BC18+BF18</f>
        <v>0</v>
      </c>
      <c r="BJ18" s="59" t="n">
        <f aca="false">BD18+BG18</f>
        <v>0</v>
      </c>
      <c r="BK18" s="62" t="n">
        <f aca="false">BE18+BH18</f>
        <v>0</v>
      </c>
    </row>
    <row r="19" customFormat="false" ht="33.75" hidden="false" customHeight="false" outlineLevel="0" collapsed="false">
      <c r="A19" s="52" t="s">
        <v>344</v>
      </c>
      <c r="B19" s="55" t="s">
        <v>341</v>
      </c>
      <c r="C19" s="56" t="s">
        <v>21</v>
      </c>
      <c r="D19" s="55" t="s">
        <v>22</v>
      </c>
      <c r="E19" s="57" t="s">
        <v>346</v>
      </c>
      <c r="F19" s="109"/>
      <c r="G19" s="58"/>
      <c r="H19" s="58"/>
      <c r="I19" s="58"/>
      <c r="J19" s="59"/>
      <c r="K19" s="59"/>
      <c r="L19" s="59"/>
      <c r="M19" s="59"/>
      <c r="N19" s="59"/>
      <c r="O19" s="59"/>
      <c r="P19" s="59"/>
      <c r="Q19" s="59"/>
      <c r="R19" s="60"/>
      <c r="S19" s="61"/>
      <c r="T19" s="59"/>
      <c r="U19" s="62"/>
      <c r="V19" s="63"/>
      <c r="W19" s="59"/>
      <c r="X19" s="62"/>
      <c r="Y19" s="63"/>
      <c r="Z19" s="59"/>
      <c r="AA19" s="60"/>
      <c r="AB19" s="61"/>
      <c r="AC19" s="59"/>
      <c r="AD19" s="62"/>
      <c r="AE19" s="63" t="n">
        <f aca="false">AE20</f>
        <v>0</v>
      </c>
      <c r="AF19" s="59" t="n">
        <f aca="false">AF20</f>
        <v>0</v>
      </c>
      <c r="AG19" s="62" t="n">
        <f aca="false">AG20</f>
        <v>0</v>
      </c>
      <c r="AH19" s="61" t="n">
        <f aca="false">AH20</f>
        <v>2300000</v>
      </c>
      <c r="AI19" s="59" t="n">
        <f aca="false">AI20</f>
        <v>659277.11</v>
      </c>
      <c r="AJ19" s="62" t="n">
        <f aca="false">AJ20</f>
        <v>659277.11</v>
      </c>
      <c r="AK19" s="63" t="n">
        <f aca="false">AE19+AH19</f>
        <v>2300000</v>
      </c>
      <c r="AL19" s="59" t="n">
        <f aca="false">AF19+AI19</f>
        <v>659277.11</v>
      </c>
      <c r="AM19" s="62" t="n">
        <f aca="false">AG19+AJ19</f>
        <v>659277.11</v>
      </c>
      <c r="AN19" s="61" t="n">
        <f aca="false">AN20</f>
        <v>0</v>
      </c>
      <c r="AO19" s="59" t="n">
        <f aca="false">AO20</f>
        <v>0</v>
      </c>
      <c r="AP19" s="62" t="n">
        <f aca="false">AP20</f>
        <v>0</v>
      </c>
      <c r="AQ19" s="63" t="n">
        <f aca="false">AK19+AN19</f>
        <v>2300000</v>
      </c>
      <c r="AR19" s="59" t="n">
        <f aca="false">AL19+AO19</f>
        <v>659277.11</v>
      </c>
      <c r="AS19" s="62" t="n">
        <f aca="false">AM19+AP19</f>
        <v>659277.11</v>
      </c>
      <c r="AT19" s="61" t="n">
        <f aca="false">AT20</f>
        <v>0</v>
      </c>
      <c r="AU19" s="59" t="n">
        <f aca="false">AU20</f>
        <v>0</v>
      </c>
      <c r="AV19" s="62" t="n">
        <f aca="false">AV20</f>
        <v>0</v>
      </c>
      <c r="AW19" s="63" t="n">
        <f aca="false">AQ19+AT19</f>
        <v>2300000</v>
      </c>
      <c r="AX19" s="59" t="n">
        <f aca="false">AR19+AU19</f>
        <v>659277.11</v>
      </c>
      <c r="AY19" s="62" t="n">
        <f aca="false">AS19+AV19</f>
        <v>659277.11</v>
      </c>
      <c r="AZ19" s="61" t="n">
        <f aca="false">AZ20</f>
        <v>0</v>
      </c>
      <c r="BA19" s="59" t="n">
        <f aca="false">BA20</f>
        <v>0</v>
      </c>
      <c r="BB19" s="62" t="n">
        <f aca="false">BB20</f>
        <v>0</v>
      </c>
      <c r="BC19" s="63" t="n">
        <f aca="false">AW19+AZ19</f>
        <v>2300000</v>
      </c>
      <c r="BD19" s="59" t="n">
        <f aca="false">AX19+BA19</f>
        <v>659277.11</v>
      </c>
      <c r="BE19" s="62" t="n">
        <f aca="false">AY19+BB19</f>
        <v>659277.11</v>
      </c>
      <c r="BF19" s="61" t="n">
        <f aca="false">BF20</f>
        <v>-837347.9</v>
      </c>
      <c r="BG19" s="59" t="n">
        <f aca="false">BG20</f>
        <v>0</v>
      </c>
      <c r="BH19" s="62" t="n">
        <f aca="false">BH20</f>
        <v>0</v>
      </c>
      <c r="BI19" s="63" t="n">
        <f aca="false">BC19+BF19</f>
        <v>1462652.1</v>
      </c>
      <c r="BJ19" s="59" t="n">
        <f aca="false">BD19+BG19</f>
        <v>659277.11</v>
      </c>
      <c r="BK19" s="62" t="n">
        <f aca="false">BE19+BH19</f>
        <v>659277.11</v>
      </c>
    </row>
    <row r="20" customFormat="false" ht="12.75" hidden="false" customHeight="true" outlineLevel="0" collapsed="false">
      <c r="A20" s="52" t="s">
        <v>47</v>
      </c>
      <c r="B20" s="55" t="s">
        <v>341</v>
      </c>
      <c r="C20" s="56" t="s">
        <v>21</v>
      </c>
      <c r="D20" s="55" t="s">
        <v>22</v>
      </c>
      <c r="E20" s="57" t="s">
        <v>346</v>
      </c>
      <c r="F20" s="109" t="n">
        <v>800</v>
      </c>
      <c r="G20" s="58"/>
      <c r="H20" s="58"/>
      <c r="I20" s="58"/>
      <c r="J20" s="59"/>
      <c r="K20" s="59"/>
      <c r="L20" s="59"/>
      <c r="M20" s="59"/>
      <c r="N20" s="59"/>
      <c r="O20" s="59"/>
      <c r="P20" s="59"/>
      <c r="Q20" s="59"/>
      <c r="R20" s="60"/>
      <c r="S20" s="61"/>
      <c r="T20" s="59"/>
      <c r="U20" s="62"/>
      <c r="V20" s="63"/>
      <c r="W20" s="59"/>
      <c r="X20" s="62"/>
      <c r="Y20" s="63"/>
      <c r="Z20" s="59"/>
      <c r="AA20" s="60"/>
      <c r="AB20" s="61"/>
      <c r="AC20" s="59"/>
      <c r="AD20" s="62"/>
      <c r="AE20" s="63" t="n">
        <f aca="false">AE21</f>
        <v>0</v>
      </c>
      <c r="AF20" s="59" t="n">
        <f aca="false">AF21</f>
        <v>0</v>
      </c>
      <c r="AG20" s="62" t="n">
        <f aca="false">AG21</f>
        <v>0</v>
      </c>
      <c r="AH20" s="61" t="n">
        <f aca="false">AH21</f>
        <v>2300000</v>
      </c>
      <c r="AI20" s="59" t="n">
        <f aca="false">AI21</f>
        <v>659277.11</v>
      </c>
      <c r="AJ20" s="62" t="n">
        <f aca="false">AJ21</f>
        <v>659277.11</v>
      </c>
      <c r="AK20" s="63" t="n">
        <f aca="false">AE20+AH20</f>
        <v>2300000</v>
      </c>
      <c r="AL20" s="59" t="n">
        <f aca="false">AF20+AI20</f>
        <v>659277.11</v>
      </c>
      <c r="AM20" s="62" t="n">
        <f aca="false">AG20+AJ20</f>
        <v>659277.11</v>
      </c>
      <c r="AN20" s="61" t="n">
        <f aca="false">AN21</f>
        <v>0</v>
      </c>
      <c r="AO20" s="59" t="n">
        <f aca="false">AO21</f>
        <v>0</v>
      </c>
      <c r="AP20" s="62" t="n">
        <f aca="false">AP21</f>
        <v>0</v>
      </c>
      <c r="AQ20" s="63" t="n">
        <f aca="false">AK20+AN20</f>
        <v>2300000</v>
      </c>
      <c r="AR20" s="59" t="n">
        <f aca="false">AL20+AO20</f>
        <v>659277.11</v>
      </c>
      <c r="AS20" s="62" t="n">
        <f aca="false">AM20+AP20</f>
        <v>659277.11</v>
      </c>
      <c r="AT20" s="61" t="n">
        <f aca="false">AT21</f>
        <v>0</v>
      </c>
      <c r="AU20" s="59" t="n">
        <f aca="false">AU21</f>
        <v>0</v>
      </c>
      <c r="AV20" s="62" t="n">
        <f aca="false">AV21</f>
        <v>0</v>
      </c>
      <c r="AW20" s="63" t="n">
        <f aca="false">AQ20+AT20</f>
        <v>2300000</v>
      </c>
      <c r="AX20" s="59" t="n">
        <f aca="false">AR20+AU20</f>
        <v>659277.11</v>
      </c>
      <c r="AY20" s="62" t="n">
        <f aca="false">AS20+AV20</f>
        <v>659277.11</v>
      </c>
      <c r="AZ20" s="61" t="n">
        <f aca="false">AZ21</f>
        <v>0</v>
      </c>
      <c r="BA20" s="59" t="n">
        <f aca="false">BA21</f>
        <v>0</v>
      </c>
      <c r="BB20" s="62" t="n">
        <f aca="false">BB21</f>
        <v>0</v>
      </c>
      <c r="BC20" s="63" t="n">
        <f aca="false">AW20+AZ20</f>
        <v>2300000</v>
      </c>
      <c r="BD20" s="59" t="n">
        <f aca="false">AX20+BA20</f>
        <v>659277.11</v>
      </c>
      <c r="BE20" s="62" t="n">
        <f aca="false">AY20+BB20</f>
        <v>659277.11</v>
      </c>
      <c r="BF20" s="61" t="n">
        <f aca="false">BF21</f>
        <v>-837347.9</v>
      </c>
      <c r="BG20" s="59" t="n">
        <f aca="false">BG21</f>
        <v>0</v>
      </c>
      <c r="BH20" s="62" t="n">
        <f aca="false">BH21</f>
        <v>0</v>
      </c>
      <c r="BI20" s="63" t="n">
        <f aca="false">BC20+BF20</f>
        <v>1462652.1</v>
      </c>
      <c r="BJ20" s="59" t="n">
        <f aca="false">BD20+BG20</f>
        <v>659277.11</v>
      </c>
      <c r="BK20" s="62" t="n">
        <f aca="false">BE20+BH20</f>
        <v>659277.11</v>
      </c>
    </row>
    <row r="21" customFormat="false" ht="33.75" hidden="false" customHeight="true" outlineLevel="0" collapsed="false">
      <c r="A21" s="52" t="s">
        <v>239</v>
      </c>
      <c r="B21" s="55" t="s">
        <v>341</v>
      </c>
      <c r="C21" s="56" t="s">
        <v>21</v>
      </c>
      <c r="D21" s="55" t="s">
        <v>22</v>
      </c>
      <c r="E21" s="57" t="s">
        <v>346</v>
      </c>
      <c r="F21" s="109" t="n">
        <v>810</v>
      </c>
      <c r="G21" s="58"/>
      <c r="H21" s="58"/>
      <c r="I21" s="58"/>
      <c r="J21" s="59"/>
      <c r="K21" s="59"/>
      <c r="L21" s="59"/>
      <c r="M21" s="59"/>
      <c r="N21" s="59"/>
      <c r="O21" s="59"/>
      <c r="P21" s="59"/>
      <c r="Q21" s="59"/>
      <c r="R21" s="60"/>
      <c r="S21" s="61"/>
      <c r="T21" s="59"/>
      <c r="U21" s="62"/>
      <c r="V21" s="63"/>
      <c r="W21" s="59"/>
      <c r="X21" s="62"/>
      <c r="Y21" s="63"/>
      <c r="Z21" s="59"/>
      <c r="AA21" s="60"/>
      <c r="AB21" s="61"/>
      <c r="AC21" s="59"/>
      <c r="AD21" s="62"/>
      <c r="AE21" s="63" t="n">
        <v>0</v>
      </c>
      <c r="AF21" s="59" t="n">
        <v>0</v>
      </c>
      <c r="AG21" s="62" t="n">
        <v>0</v>
      </c>
      <c r="AH21" s="61" t="n">
        <f aca="false">132824.83+27205.09+1776175.17+363794.91</f>
        <v>2300000</v>
      </c>
      <c r="AI21" s="59" t="n">
        <f aca="false">547200+112077.11</f>
        <v>659277.11</v>
      </c>
      <c r="AJ21" s="62" t="n">
        <f aca="false">547200+112077.11</f>
        <v>659277.11</v>
      </c>
      <c r="AK21" s="63" t="n">
        <f aca="false">AE21+AH21</f>
        <v>2300000</v>
      </c>
      <c r="AL21" s="59" t="n">
        <f aca="false">AF21+AI21</f>
        <v>659277.11</v>
      </c>
      <c r="AM21" s="62" t="n">
        <f aca="false">AG21+AJ21</f>
        <v>659277.11</v>
      </c>
      <c r="AN21" s="61"/>
      <c r="AO21" s="59"/>
      <c r="AP21" s="62"/>
      <c r="AQ21" s="63" t="n">
        <f aca="false">AK21+AN21</f>
        <v>2300000</v>
      </c>
      <c r="AR21" s="59" t="n">
        <f aca="false">AL21+AO21</f>
        <v>659277.11</v>
      </c>
      <c r="AS21" s="62" t="n">
        <f aca="false">AM21+AP21</f>
        <v>659277.11</v>
      </c>
      <c r="AT21" s="61"/>
      <c r="AU21" s="59"/>
      <c r="AV21" s="62"/>
      <c r="AW21" s="63" t="n">
        <f aca="false">AQ21+AT21</f>
        <v>2300000</v>
      </c>
      <c r="AX21" s="59" t="n">
        <f aca="false">AR21+AU21</f>
        <v>659277.11</v>
      </c>
      <c r="AY21" s="62" t="n">
        <f aca="false">AS21+AV21</f>
        <v>659277.11</v>
      </c>
      <c r="AZ21" s="61"/>
      <c r="BA21" s="59"/>
      <c r="BB21" s="62"/>
      <c r="BC21" s="63" t="n">
        <f aca="false">AW21+AZ21</f>
        <v>2300000</v>
      </c>
      <c r="BD21" s="59" t="n">
        <f aca="false">AX21+BA21</f>
        <v>659277.11</v>
      </c>
      <c r="BE21" s="62" t="n">
        <f aca="false">AY21+BB21</f>
        <v>659277.11</v>
      </c>
      <c r="BF21" s="61" t="n">
        <f aca="false">-684175-140132.23-13040.67</f>
        <v>-837347.9</v>
      </c>
      <c r="BG21" s="59"/>
      <c r="BH21" s="62"/>
      <c r="BI21" s="63" t="n">
        <f aca="false">BC21+BF21</f>
        <v>1462652.1</v>
      </c>
      <c r="BJ21" s="59" t="n">
        <f aca="false">BD21+BG21</f>
        <v>659277.11</v>
      </c>
      <c r="BK21" s="62" t="n">
        <f aca="false">BE21+BH21</f>
        <v>659277.11</v>
      </c>
    </row>
    <row r="22" customFormat="false" ht="22.5" hidden="false" customHeight="false" outlineLevel="0" collapsed="false">
      <c r="A22" s="52" t="s">
        <v>353</v>
      </c>
      <c r="B22" s="55" t="n">
        <v>1</v>
      </c>
      <c r="C22" s="56" t="n">
        <v>0</v>
      </c>
      <c r="D22" s="55" t="n">
        <v>0</v>
      </c>
      <c r="E22" s="57" t="n">
        <v>78270</v>
      </c>
      <c r="F22" s="109"/>
      <c r="G22" s="58" t="n">
        <f aca="false">G23</f>
        <v>960000</v>
      </c>
      <c r="H22" s="58" t="n">
        <f aca="false">H23</f>
        <v>456187</v>
      </c>
      <c r="I22" s="58" t="n">
        <f aca="false">I23</f>
        <v>456187</v>
      </c>
      <c r="J22" s="59" t="n">
        <f aca="false">J23</f>
        <v>0</v>
      </c>
      <c r="K22" s="59" t="n">
        <f aca="false">K23</f>
        <v>0</v>
      </c>
      <c r="L22" s="59" t="n">
        <f aca="false">L23</f>
        <v>0</v>
      </c>
      <c r="M22" s="59" t="n">
        <f aca="false">G22+J22</f>
        <v>960000</v>
      </c>
      <c r="N22" s="59" t="n">
        <f aca="false">H22+K22</f>
        <v>456187</v>
      </c>
      <c r="O22" s="59" t="n">
        <f aca="false">I22+L22</f>
        <v>456187</v>
      </c>
      <c r="P22" s="59" t="n">
        <f aca="false">P23</f>
        <v>0</v>
      </c>
      <c r="Q22" s="59" t="n">
        <f aca="false">Q23</f>
        <v>0</v>
      </c>
      <c r="R22" s="60" t="n">
        <f aca="false">R23</f>
        <v>0</v>
      </c>
      <c r="S22" s="61" t="n">
        <f aca="false">M22+P22</f>
        <v>960000</v>
      </c>
      <c r="T22" s="59" t="n">
        <f aca="false">N22+Q22</f>
        <v>456187</v>
      </c>
      <c r="U22" s="62" t="n">
        <f aca="false">O22+R22</f>
        <v>456187</v>
      </c>
      <c r="V22" s="63" t="n">
        <f aca="false">V23</f>
        <v>0</v>
      </c>
      <c r="W22" s="59" t="n">
        <f aca="false">W23</f>
        <v>0</v>
      </c>
      <c r="X22" s="62" t="n">
        <f aca="false">X23</f>
        <v>0</v>
      </c>
      <c r="Y22" s="63" t="n">
        <f aca="false">S22+V22</f>
        <v>960000</v>
      </c>
      <c r="Z22" s="59" t="n">
        <f aca="false">T22+W22</f>
        <v>456187</v>
      </c>
      <c r="AA22" s="60" t="n">
        <f aca="false">U22+X22</f>
        <v>456187</v>
      </c>
      <c r="AB22" s="61" t="n">
        <f aca="false">AB23</f>
        <v>0</v>
      </c>
      <c r="AC22" s="59" t="n">
        <f aca="false">AC23</f>
        <v>0</v>
      </c>
      <c r="AD22" s="62" t="n">
        <f aca="false">AD23</f>
        <v>0</v>
      </c>
      <c r="AE22" s="63" t="n">
        <f aca="false">Y22+AB22</f>
        <v>960000</v>
      </c>
      <c r="AF22" s="59" t="n">
        <f aca="false">Z22+AC22</f>
        <v>456187</v>
      </c>
      <c r="AG22" s="62" t="n">
        <f aca="false">AA22+AD22</f>
        <v>456187</v>
      </c>
      <c r="AH22" s="61" t="n">
        <f aca="false">AH23</f>
        <v>0</v>
      </c>
      <c r="AI22" s="59" t="n">
        <f aca="false">AI23</f>
        <v>0</v>
      </c>
      <c r="AJ22" s="62" t="n">
        <f aca="false">AJ23</f>
        <v>0</v>
      </c>
      <c r="AK22" s="63" t="n">
        <f aca="false">AE22+AH22</f>
        <v>960000</v>
      </c>
      <c r="AL22" s="59" t="n">
        <f aca="false">AF22+AI22</f>
        <v>456187</v>
      </c>
      <c r="AM22" s="62" t="n">
        <f aca="false">AG22+AJ22</f>
        <v>456187</v>
      </c>
      <c r="AN22" s="61" t="n">
        <f aca="false">AN23</f>
        <v>0</v>
      </c>
      <c r="AO22" s="59" t="n">
        <f aca="false">AO23</f>
        <v>0</v>
      </c>
      <c r="AP22" s="62" t="n">
        <f aca="false">AP23</f>
        <v>0</v>
      </c>
      <c r="AQ22" s="63" t="n">
        <f aca="false">AK22+AN22</f>
        <v>960000</v>
      </c>
      <c r="AR22" s="59" t="n">
        <f aca="false">AL22+AO22</f>
        <v>456187</v>
      </c>
      <c r="AS22" s="62" t="n">
        <f aca="false">AM22+AP22</f>
        <v>456187</v>
      </c>
      <c r="AT22" s="61" t="n">
        <f aca="false">AT23</f>
        <v>0</v>
      </c>
      <c r="AU22" s="59" t="n">
        <f aca="false">AU23</f>
        <v>0</v>
      </c>
      <c r="AV22" s="62" t="n">
        <f aca="false">AV23</f>
        <v>0</v>
      </c>
      <c r="AW22" s="63" t="n">
        <f aca="false">AQ22+AT22</f>
        <v>960000</v>
      </c>
      <c r="AX22" s="59" t="n">
        <f aca="false">AR22+AU22</f>
        <v>456187</v>
      </c>
      <c r="AY22" s="62" t="n">
        <f aca="false">AS22+AV22</f>
        <v>456187</v>
      </c>
      <c r="AZ22" s="61" t="n">
        <f aca="false">AZ23</f>
        <v>-236225</v>
      </c>
      <c r="BA22" s="59" t="n">
        <f aca="false">BA23</f>
        <v>0</v>
      </c>
      <c r="BB22" s="62" t="n">
        <f aca="false">BB23</f>
        <v>0</v>
      </c>
      <c r="BC22" s="63" t="n">
        <f aca="false">AW22+AZ22</f>
        <v>723775</v>
      </c>
      <c r="BD22" s="59" t="n">
        <f aca="false">AX22+BA22</f>
        <v>456187</v>
      </c>
      <c r="BE22" s="62" t="n">
        <f aca="false">AY22+BB22</f>
        <v>456187</v>
      </c>
      <c r="BF22" s="61" t="n">
        <f aca="false">BF23</f>
        <v>0</v>
      </c>
      <c r="BG22" s="59" t="n">
        <f aca="false">BG23</f>
        <v>0</v>
      </c>
      <c r="BH22" s="62" t="n">
        <f aca="false">BH23</f>
        <v>0</v>
      </c>
      <c r="BI22" s="63" t="n">
        <f aca="false">BC22+BF22</f>
        <v>723775</v>
      </c>
      <c r="BJ22" s="59" t="n">
        <f aca="false">BD22+BG22</f>
        <v>456187</v>
      </c>
      <c r="BK22" s="62" t="n">
        <f aca="false">BE22+BH22</f>
        <v>456187</v>
      </c>
    </row>
    <row r="23" customFormat="false" ht="12.75" hidden="false" customHeight="true" outlineLevel="0" collapsed="false">
      <c r="A23" s="52" t="s">
        <v>47</v>
      </c>
      <c r="B23" s="55" t="n">
        <v>1</v>
      </c>
      <c r="C23" s="56" t="n">
        <v>0</v>
      </c>
      <c r="D23" s="55" t="n">
        <v>0</v>
      </c>
      <c r="E23" s="57" t="n">
        <v>78270</v>
      </c>
      <c r="F23" s="109" t="n">
        <v>800</v>
      </c>
      <c r="G23" s="58" t="n">
        <f aca="false">G24</f>
        <v>960000</v>
      </c>
      <c r="H23" s="58" t="n">
        <f aca="false">H24</f>
        <v>456187</v>
      </c>
      <c r="I23" s="58" t="n">
        <f aca="false">I24</f>
        <v>456187</v>
      </c>
      <c r="J23" s="59" t="n">
        <f aca="false">J24</f>
        <v>0</v>
      </c>
      <c r="K23" s="59" t="n">
        <f aca="false">K24</f>
        <v>0</v>
      </c>
      <c r="L23" s="59" t="n">
        <f aca="false">L24</f>
        <v>0</v>
      </c>
      <c r="M23" s="59" t="n">
        <f aca="false">G23+J23</f>
        <v>960000</v>
      </c>
      <c r="N23" s="59" t="n">
        <f aca="false">H23+K23</f>
        <v>456187</v>
      </c>
      <c r="O23" s="59" t="n">
        <f aca="false">I23+L23</f>
        <v>456187</v>
      </c>
      <c r="P23" s="59" t="n">
        <f aca="false">P24</f>
        <v>0</v>
      </c>
      <c r="Q23" s="59" t="n">
        <f aca="false">Q24</f>
        <v>0</v>
      </c>
      <c r="R23" s="60" t="n">
        <f aca="false">R24</f>
        <v>0</v>
      </c>
      <c r="S23" s="61" t="n">
        <f aca="false">M23+P23</f>
        <v>960000</v>
      </c>
      <c r="T23" s="59" t="n">
        <f aca="false">N23+Q23</f>
        <v>456187</v>
      </c>
      <c r="U23" s="62" t="n">
        <f aca="false">O23+R23</f>
        <v>456187</v>
      </c>
      <c r="V23" s="63" t="n">
        <f aca="false">V24</f>
        <v>0</v>
      </c>
      <c r="W23" s="59" t="n">
        <f aca="false">W24</f>
        <v>0</v>
      </c>
      <c r="X23" s="62" t="n">
        <f aca="false">X24</f>
        <v>0</v>
      </c>
      <c r="Y23" s="63" t="n">
        <f aca="false">S23+V23</f>
        <v>960000</v>
      </c>
      <c r="Z23" s="59" t="n">
        <f aca="false">T23+W23</f>
        <v>456187</v>
      </c>
      <c r="AA23" s="60" t="n">
        <f aca="false">U23+X23</f>
        <v>456187</v>
      </c>
      <c r="AB23" s="61" t="n">
        <f aca="false">AB24</f>
        <v>0</v>
      </c>
      <c r="AC23" s="59" t="n">
        <f aca="false">AC24</f>
        <v>0</v>
      </c>
      <c r="AD23" s="62" t="n">
        <f aca="false">AD24</f>
        <v>0</v>
      </c>
      <c r="AE23" s="63" t="n">
        <f aca="false">Y23+AB23</f>
        <v>960000</v>
      </c>
      <c r="AF23" s="59" t="n">
        <f aca="false">Z23+AC23</f>
        <v>456187</v>
      </c>
      <c r="AG23" s="62" t="n">
        <f aca="false">AA23+AD23</f>
        <v>456187</v>
      </c>
      <c r="AH23" s="61" t="n">
        <f aca="false">AH24</f>
        <v>0</v>
      </c>
      <c r="AI23" s="59" t="n">
        <f aca="false">AI24</f>
        <v>0</v>
      </c>
      <c r="AJ23" s="62" t="n">
        <f aca="false">AJ24</f>
        <v>0</v>
      </c>
      <c r="AK23" s="63" t="n">
        <f aca="false">AE23+AH23</f>
        <v>960000</v>
      </c>
      <c r="AL23" s="59" t="n">
        <f aca="false">AF23+AI23</f>
        <v>456187</v>
      </c>
      <c r="AM23" s="62" t="n">
        <f aca="false">AG23+AJ23</f>
        <v>456187</v>
      </c>
      <c r="AN23" s="61" t="n">
        <f aca="false">AN24</f>
        <v>0</v>
      </c>
      <c r="AO23" s="59" t="n">
        <f aca="false">AO24</f>
        <v>0</v>
      </c>
      <c r="AP23" s="62" t="n">
        <f aca="false">AP24</f>
        <v>0</v>
      </c>
      <c r="AQ23" s="63" t="n">
        <f aca="false">AK23+AN23</f>
        <v>960000</v>
      </c>
      <c r="AR23" s="59" t="n">
        <f aca="false">AL23+AO23</f>
        <v>456187</v>
      </c>
      <c r="AS23" s="62" t="n">
        <f aca="false">AM23+AP23</f>
        <v>456187</v>
      </c>
      <c r="AT23" s="61" t="n">
        <f aca="false">AT24</f>
        <v>0</v>
      </c>
      <c r="AU23" s="59" t="n">
        <f aca="false">AU24</f>
        <v>0</v>
      </c>
      <c r="AV23" s="62" t="n">
        <f aca="false">AV24</f>
        <v>0</v>
      </c>
      <c r="AW23" s="63" t="n">
        <f aca="false">AQ23+AT23</f>
        <v>960000</v>
      </c>
      <c r="AX23" s="59" t="n">
        <f aca="false">AR23+AU23</f>
        <v>456187</v>
      </c>
      <c r="AY23" s="62" t="n">
        <f aca="false">AS23+AV23</f>
        <v>456187</v>
      </c>
      <c r="AZ23" s="61" t="n">
        <f aca="false">AZ24</f>
        <v>-236225</v>
      </c>
      <c r="BA23" s="59" t="n">
        <f aca="false">BA24</f>
        <v>0</v>
      </c>
      <c r="BB23" s="62" t="n">
        <f aca="false">BB24</f>
        <v>0</v>
      </c>
      <c r="BC23" s="63" t="n">
        <f aca="false">AW23+AZ23</f>
        <v>723775</v>
      </c>
      <c r="BD23" s="59" t="n">
        <f aca="false">AX23+BA23</f>
        <v>456187</v>
      </c>
      <c r="BE23" s="62" t="n">
        <f aca="false">AY23+BB23</f>
        <v>456187</v>
      </c>
      <c r="BF23" s="61" t="n">
        <f aca="false">BF24</f>
        <v>0</v>
      </c>
      <c r="BG23" s="59" t="n">
        <f aca="false">BG24</f>
        <v>0</v>
      </c>
      <c r="BH23" s="62" t="n">
        <f aca="false">BH24</f>
        <v>0</v>
      </c>
      <c r="BI23" s="63" t="n">
        <f aca="false">BC23+BF23</f>
        <v>723775</v>
      </c>
      <c r="BJ23" s="59" t="n">
        <f aca="false">BD23+BG23</f>
        <v>456187</v>
      </c>
      <c r="BK23" s="62" t="n">
        <f aca="false">BE23+BH23</f>
        <v>456187</v>
      </c>
    </row>
    <row r="24" customFormat="false" ht="33.75" hidden="false" customHeight="true" outlineLevel="0" collapsed="false">
      <c r="A24" s="52" t="s">
        <v>239</v>
      </c>
      <c r="B24" s="55" t="n">
        <v>1</v>
      </c>
      <c r="C24" s="56" t="n">
        <v>0</v>
      </c>
      <c r="D24" s="55" t="n">
        <v>0</v>
      </c>
      <c r="E24" s="57" t="n">
        <v>78270</v>
      </c>
      <c r="F24" s="109" t="n">
        <v>810</v>
      </c>
      <c r="G24" s="58" t="n">
        <v>960000</v>
      </c>
      <c r="H24" s="58" t="n">
        <v>456187</v>
      </c>
      <c r="I24" s="58" t="n">
        <v>456187</v>
      </c>
      <c r="J24" s="59"/>
      <c r="K24" s="59"/>
      <c r="L24" s="59"/>
      <c r="M24" s="59" t="n">
        <f aca="false">G24+J24</f>
        <v>960000</v>
      </c>
      <c r="N24" s="59" t="n">
        <f aca="false">H24+K24</f>
        <v>456187</v>
      </c>
      <c r="O24" s="59" t="n">
        <f aca="false">I24+L24</f>
        <v>456187</v>
      </c>
      <c r="P24" s="59"/>
      <c r="Q24" s="59"/>
      <c r="R24" s="60"/>
      <c r="S24" s="61" t="n">
        <f aca="false">M24+P24</f>
        <v>960000</v>
      </c>
      <c r="T24" s="59" t="n">
        <f aca="false">N24+Q24</f>
        <v>456187</v>
      </c>
      <c r="U24" s="62" t="n">
        <f aca="false">O24+R24</f>
        <v>456187</v>
      </c>
      <c r="V24" s="63"/>
      <c r="W24" s="59"/>
      <c r="X24" s="62"/>
      <c r="Y24" s="63" t="n">
        <f aca="false">S24+V24</f>
        <v>960000</v>
      </c>
      <c r="Z24" s="59" t="n">
        <f aca="false">T24+W24</f>
        <v>456187</v>
      </c>
      <c r="AA24" s="60" t="n">
        <f aca="false">U24+X24</f>
        <v>456187</v>
      </c>
      <c r="AB24" s="61"/>
      <c r="AC24" s="59"/>
      <c r="AD24" s="62"/>
      <c r="AE24" s="63" t="n">
        <f aca="false">Y24+AB24</f>
        <v>960000</v>
      </c>
      <c r="AF24" s="59" t="n">
        <f aca="false">Z24+AC24</f>
        <v>456187</v>
      </c>
      <c r="AG24" s="62" t="n">
        <f aca="false">AA24+AD24</f>
        <v>456187</v>
      </c>
      <c r="AH24" s="61"/>
      <c r="AI24" s="59"/>
      <c r="AJ24" s="62"/>
      <c r="AK24" s="63" t="n">
        <f aca="false">AE24+AH24</f>
        <v>960000</v>
      </c>
      <c r="AL24" s="59" t="n">
        <f aca="false">AF24+AI24</f>
        <v>456187</v>
      </c>
      <c r="AM24" s="62" t="n">
        <f aca="false">AG24+AJ24</f>
        <v>456187</v>
      </c>
      <c r="AN24" s="61"/>
      <c r="AO24" s="59"/>
      <c r="AP24" s="62"/>
      <c r="AQ24" s="63" t="n">
        <f aca="false">AK24+AN24</f>
        <v>960000</v>
      </c>
      <c r="AR24" s="59" t="n">
        <f aca="false">AL24+AO24</f>
        <v>456187</v>
      </c>
      <c r="AS24" s="62" t="n">
        <f aca="false">AM24+AP24</f>
        <v>456187</v>
      </c>
      <c r="AT24" s="61"/>
      <c r="AU24" s="59"/>
      <c r="AV24" s="62"/>
      <c r="AW24" s="63" t="n">
        <f aca="false">AQ24+AT24</f>
        <v>960000</v>
      </c>
      <c r="AX24" s="59" t="n">
        <f aca="false">AR24+AU24</f>
        <v>456187</v>
      </c>
      <c r="AY24" s="62" t="n">
        <f aca="false">AS24+AV24</f>
        <v>456187</v>
      </c>
      <c r="AZ24" s="61" t="n">
        <v>-236225</v>
      </c>
      <c r="BA24" s="59" t="n">
        <v>0</v>
      </c>
      <c r="BB24" s="62" t="n">
        <v>0</v>
      </c>
      <c r="BC24" s="63" t="n">
        <f aca="false">AW24+AZ24</f>
        <v>723775</v>
      </c>
      <c r="BD24" s="59" t="n">
        <f aca="false">AX24+BA24</f>
        <v>456187</v>
      </c>
      <c r="BE24" s="62" t="n">
        <f aca="false">AY24+BB24</f>
        <v>456187</v>
      </c>
      <c r="BF24" s="61"/>
      <c r="BG24" s="59" t="n">
        <v>0</v>
      </c>
      <c r="BH24" s="62" t="n">
        <v>0</v>
      </c>
      <c r="BI24" s="63" t="n">
        <f aca="false">BC24+BF24</f>
        <v>723775</v>
      </c>
      <c r="BJ24" s="59" t="n">
        <f aca="false">BD24+BG24</f>
        <v>456187</v>
      </c>
      <c r="BK24" s="62" t="n">
        <f aca="false">BE24+BH24</f>
        <v>456187</v>
      </c>
    </row>
    <row r="25" customFormat="false" ht="22.5" hidden="false" customHeight="false" outlineLevel="0" collapsed="false">
      <c r="A25" s="52" t="s">
        <v>342</v>
      </c>
      <c r="B25" s="55" t="s">
        <v>341</v>
      </c>
      <c r="C25" s="56" t="s">
        <v>21</v>
      </c>
      <c r="D25" s="55" t="s">
        <v>22</v>
      </c>
      <c r="E25" s="57" t="s">
        <v>343</v>
      </c>
      <c r="F25" s="109"/>
      <c r="G25" s="58" t="n">
        <f aca="false">G26</f>
        <v>35000</v>
      </c>
      <c r="H25" s="58" t="n">
        <f aca="false">H26</f>
        <v>35000</v>
      </c>
      <c r="I25" s="58" t="n">
        <f aca="false">I26</f>
        <v>35000</v>
      </c>
      <c r="J25" s="59" t="n">
        <f aca="false">J26</f>
        <v>0</v>
      </c>
      <c r="K25" s="59" t="n">
        <f aca="false">K26</f>
        <v>0</v>
      </c>
      <c r="L25" s="59" t="n">
        <f aca="false">L26</f>
        <v>0</v>
      </c>
      <c r="M25" s="59" t="n">
        <f aca="false">G25+J25</f>
        <v>35000</v>
      </c>
      <c r="N25" s="59" t="n">
        <f aca="false">H25+K25</f>
        <v>35000</v>
      </c>
      <c r="O25" s="59" t="n">
        <f aca="false">I25+L25</f>
        <v>35000</v>
      </c>
      <c r="P25" s="59" t="n">
        <f aca="false">P26</f>
        <v>0</v>
      </c>
      <c r="Q25" s="59" t="n">
        <f aca="false">Q26</f>
        <v>0</v>
      </c>
      <c r="R25" s="60" t="n">
        <f aca="false">R26</f>
        <v>0</v>
      </c>
      <c r="S25" s="61" t="n">
        <f aca="false">M25+P25</f>
        <v>35000</v>
      </c>
      <c r="T25" s="59" t="n">
        <f aca="false">N25+Q25</f>
        <v>35000</v>
      </c>
      <c r="U25" s="62" t="n">
        <f aca="false">O25+R25</f>
        <v>35000</v>
      </c>
      <c r="V25" s="63" t="n">
        <f aca="false">V26</f>
        <v>0</v>
      </c>
      <c r="W25" s="59" t="n">
        <f aca="false">W26</f>
        <v>0</v>
      </c>
      <c r="X25" s="62" t="n">
        <f aca="false">X26</f>
        <v>0</v>
      </c>
      <c r="Y25" s="63" t="n">
        <f aca="false">S25+V25</f>
        <v>35000</v>
      </c>
      <c r="Z25" s="59" t="n">
        <f aca="false">T25+W25</f>
        <v>35000</v>
      </c>
      <c r="AA25" s="60" t="n">
        <f aca="false">U25+X25</f>
        <v>35000</v>
      </c>
      <c r="AB25" s="61" t="n">
        <f aca="false">AB26</f>
        <v>0</v>
      </c>
      <c r="AC25" s="59" t="n">
        <f aca="false">AC26</f>
        <v>0</v>
      </c>
      <c r="AD25" s="62" t="n">
        <f aca="false">AD26</f>
        <v>0</v>
      </c>
      <c r="AE25" s="63" t="n">
        <f aca="false">Y25+AB25</f>
        <v>35000</v>
      </c>
      <c r="AF25" s="59" t="n">
        <f aca="false">Z25+AC25</f>
        <v>35000</v>
      </c>
      <c r="AG25" s="62" t="n">
        <f aca="false">AA25+AD25</f>
        <v>35000</v>
      </c>
      <c r="AH25" s="61" t="n">
        <f aca="false">AH26</f>
        <v>0</v>
      </c>
      <c r="AI25" s="59" t="n">
        <f aca="false">AI26</f>
        <v>0</v>
      </c>
      <c r="AJ25" s="62" t="n">
        <f aca="false">AJ26</f>
        <v>0</v>
      </c>
      <c r="AK25" s="63" t="n">
        <f aca="false">AE25+AH25</f>
        <v>35000</v>
      </c>
      <c r="AL25" s="59" t="n">
        <f aca="false">AF25+AI25</f>
        <v>35000</v>
      </c>
      <c r="AM25" s="62" t="n">
        <f aca="false">AG25+AJ25</f>
        <v>35000</v>
      </c>
      <c r="AN25" s="61" t="n">
        <f aca="false">AN26</f>
        <v>0</v>
      </c>
      <c r="AO25" s="59" t="n">
        <f aca="false">AO26</f>
        <v>0</v>
      </c>
      <c r="AP25" s="62" t="n">
        <f aca="false">AP26</f>
        <v>0</v>
      </c>
      <c r="AQ25" s="63" t="n">
        <f aca="false">AK25+AN25</f>
        <v>35000</v>
      </c>
      <c r="AR25" s="59" t="n">
        <f aca="false">AL25+AO25</f>
        <v>35000</v>
      </c>
      <c r="AS25" s="62" t="n">
        <f aca="false">AM25+AP25</f>
        <v>35000</v>
      </c>
      <c r="AT25" s="61" t="n">
        <f aca="false">AT26</f>
        <v>0</v>
      </c>
      <c r="AU25" s="59" t="n">
        <f aca="false">AU26</f>
        <v>0</v>
      </c>
      <c r="AV25" s="62" t="n">
        <f aca="false">AV26</f>
        <v>0</v>
      </c>
      <c r="AW25" s="63" t="n">
        <f aca="false">AQ25+AT25</f>
        <v>35000</v>
      </c>
      <c r="AX25" s="59" t="n">
        <f aca="false">AR25+AU25</f>
        <v>35000</v>
      </c>
      <c r="AY25" s="62" t="n">
        <f aca="false">AS25+AV25</f>
        <v>35000</v>
      </c>
      <c r="AZ25" s="61" t="n">
        <f aca="false">AZ26</f>
        <v>0</v>
      </c>
      <c r="BA25" s="59" t="n">
        <f aca="false">BA26</f>
        <v>0</v>
      </c>
      <c r="BB25" s="62" t="n">
        <f aca="false">BB26</f>
        <v>0</v>
      </c>
      <c r="BC25" s="63" t="n">
        <f aca="false">AW25+AZ25</f>
        <v>35000</v>
      </c>
      <c r="BD25" s="59" t="n">
        <f aca="false">AX25+BA25</f>
        <v>35000</v>
      </c>
      <c r="BE25" s="62" t="n">
        <f aca="false">AY25+BB25</f>
        <v>35000</v>
      </c>
      <c r="BF25" s="61" t="n">
        <f aca="false">BF26</f>
        <v>0</v>
      </c>
      <c r="BG25" s="59" t="n">
        <f aca="false">BG26</f>
        <v>0</v>
      </c>
      <c r="BH25" s="62" t="n">
        <f aca="false">BH26</f>
        <v>0</v>
      </c>
      <c r="BI25" s="63" t="n">
        <f aca="false">BC25+BF25</f>
        <v>35000</v>
      </c>
      <c r="BJ25" s="59" t="n">
        <f aca="false">BD25+BG25</f>
        <v>35000</v>
      </c>
      <c r="BK25" s="62" t="n">
        <f aca="false">BE25+BH25</f>
        <v>35000</v>
      </c>
    </row>
    <row r="26" customFormat="false" ht="22.5" hidden="false" customHeight="true" outlineLevel="0" collapsed="false">
      <c r="A26" s="52" t="s">
        <v>27</v>
      </c>
      <c r="B26" s="55" t="s">
        <v>341</v>
      </c>
      <c r="C26" s="56" t="s">
        <v>21</v>
      </c>
      <c r="D26" s="55" t="s">
        <v>22</v>
      </c>
      <c r="E26" s="57" t="s">
        <v>343</v>
      </c>
      <c r="F26" s="109" t="n">
        <v>200</v>
      </c>
      <c r="G26" s="58" t="n">
        <f aca="false">G27</f>
        <v>35000</v>
      </c>
      <c r="H26" s="58" t="n">
        <f aca="false">H27</f>
        <v>35000</v>
      </c>
      <c r="I26" s="58" t="n">
        <f aca="false">I27</f>
        <v>35000</v>
      </c>
      <c r="J26" s="59" t="n">
        <f aca="false">J27</f>
        <v>0</v>
      </c>
      <c r="K26" s="59" t="n">
        <f aca="false">K27</f>
        <v>0</v>
      </c>
      <c r="L26" s="59" t="n">
        <f aca="false">L27</f>
        <v>0</v>
      </c>
      <c r="M26" s="59" t="n">
        <f aca="false">G26+J26</f>
        <v>35000</v>
      </c>
      <c r="N26" s="59" t="n">
        <f aca="false">H26+K26</f>
        <v>35000</v>
      </c>
      <c r="O26" s="59" t="n">
        <f aca="false">I26+L26</f>
        <v>35000</v>
      </c>
      <c r="P26" s="59" t="n">
        <f aca="false">P27</f>
        <v>0</v>
      </c>
      <c r="Q26" s="59" t="n">
        <f aca="false">Q27</f>
        <v>0</v>
      </c>
      <c r="R26" s="60" t="n">
        <f aca="false">R27</f>
        <v>0</v>
      </c>
      <c r="S26" s="61" t="n">
        <f aca="false">M26+P26</f>
        <v>35000</v>
      </c>
      <c r="T26" s="59" t="n">
        <f aca="false">N26+Q26</f>
        <v>35000</v>
      </c>
      <c r="U26" s="62" t="n">
        <f aca="false">O26+R26</f>
        <v>35000</v>
      </c>
      <c r="V26" s="63" t="n">
        <f aca="false">V27</f>
        <v>0</v>
      </c>
      <c r="W26" s="59" t="n">
        <f aca="false">W27</f>
        <v>0</v>
      </c>
      <c r="X26" s="62" t="n">
        <f aca="false">X27</f>
        <v>0</v>
      </c>
      <c r="Y26" s="63" t="n">
        <f aca="false">S26+V26</f>
        <v>35000</v>
      </c>
      <c r="Z26" s="59" t="n">
        <f aca="false">T26+W26</f>
        <v>35000</v>
      </c>
      <c r="AA26" s="60" t="n">
        <f aca="false">U26+X26</f>
        <v>35000</v>
      </c>
      <c r="AB26" s="61" t="n">
        <f aca="false">AB27</f>
        <v>0</v>
      </c>
      <c r="AC26" s="59" t="n">
        <f aca="false">AC27</f>
        <v>0</v>
      </c>
      <c r="AD26" s="62" t="n">
        <f aca="false">AD27</f>
        <v>0</v>
      </c>
      <c r="AE26" s="63" t="n">
        <f aca="false">Y26+AB26</f>
        <v>35000</v>
      </c>
      <c r="AF26" s="59" t="n">
        <f aca="false">Z26+AC26</f>
        <v>35000</v>
      </c>
      <c r="AG26" s="62" t="n">
        <f aca="false">AA26+AD26</f>
        <v>35000</v>
      </c>
      <c r="AH26" s="61" t="n">
        <f aca="false">AH27</f>
        <v>0</v>
      </c>
      <c r="AI26" s="59" t="n">
        <f aca="false">AI27</f>
        <v>0</v>
      </c>
      <c r="AJ26" s="62" t="n">
        <f aca="false">AJ27</f>
        <v>0</v>
      </c>
      <c r="AK26" s="63" t="n">
        <f aca="false">AE26+AH26</f>
        <v>35000</v>
      </c>
      <c r="AL26" s="59" t="n">
        <f aca="false">AF26+AI26</f>
        <v>35000</v>
      </c>
      <c r="AM26" s="62" t="n">
        <f aca="false">AG26+AJ26</f>
        <v>35000</v>
      </c>
      <c r="AN26" s="61" t="n">
        <f aca="false">AN27</f>
        <v>0</v>
      </c>
      <c r="AO26" s="59" t="n">
        <f aca="false">AO27</f>
        <v>0</v>
      </c>
      <c r="AP26" s="62" t="n">
        <f aca="false">AP27</f>
        <v>0</v>
      </c>
      <c r="AQ26" s="63" t="n">
        <f aca="false">AK26+AN26</f>
        <v>35000</v>
      </c>
      <c r="AR26" s="59" t="n">
        <f aca="false">AL26+AO26</f>
        <v>35000</v>
      </c>
      <c r="AS26" s="62" t="n">
        <f aca="false">AM26+AP26</f>
        <v>35000</v>
      </c>
      <c r="AT26" s="61" t="n">
        <f aca="false">AT27</f>
        <v>0</v>
      </c>
      <c r="AU26" s="59" t="n">
        <f aca="false">AU27</f>
        <v>0</v>
      </c>
      <c r="AV26" s="62" t="n">
        <f aca="false">AV27</f>
        <v>0</v>
      </c>
      <c r="AW26" s="63" t="n">
        <f aca="false">AQ26+AT26</f>
        <v>35000</v>
      </c>
      <c r="AX26" s="59" t="n">
        <f aca="false">AR26+AU26</f>
        <v>35000</v>
      </c>
      <c r="AY26" s="62" t="n">
        <f aca="false">AS26+AV26</f>
        <v>35000</v>
      </c>
      <c r="AZ26" s="61" t="n">
        <f aca="false">AZ27</f>
        <v>0</v>
      </c>
      <c r="BA26" s="59" t="n">
        <f aca="false">BA27</f>
        <v>0</v>
      </c>
      <c r="BB26" s="62" t="n">
        <f aca="false">BB27</f>
        <v>0</v>
      </c>
      <c r="BC26" s="63" t="n">
        <f aca="false">AW26+AZ26</f>
        <v>35000</v>
      </c>
      <c r="BD26" s="59" t="n">
        <f aca="false">AX26+BA26</f>
        <v>35000</v>
      </c>
      <c r="BE26" s="62" t="n">
        <f aca="false">AY26+BB26</f>
        <v>35000</v>
      </c>
      <c r="BF26" s="61" t="n">
        <f aca="false">BF27</f>
        <v>0</v>
      </c>
      <c r="BG26" s="59" t="n">
        <f aca="false">BG27</f>
        <v>0</v>
      </c>
      <c r="BH26" s="62" t="n">
        <f aca="false">BH27</f>
        <v>0</v>
      </c>
      <c r="BI26" s="63" t="n">
        <f aca="false">BC26+BF26</f>
        <v>35000</v>
      </c>
      <c r="BJ26" s="59" t="n">
        <f aca="false">BD26+BG26</f>
        <v>35000</v>
      </c>
      <c r="BK26" s="62" t="n">
        <f aca="false">BE26+BH26</f>
        <v>35000</v>
      </c>
    </row>
    <row r="27" customFormat="false" ht="22.5" hidden="false" customHeight="true" outlineLevel="0" collapsed="false">
      <c r="A27" s="52" t="s">
        <v>28</v>
      </c>
      <c r="B27" s="55" t="s">
        <v>341</v>
      </c>
      <c r="C27" s="56" t="s">
        <v>21</v>
      </c>
      <c r="D27" s="55" t="s">
        <v>22</v>
      </c>
      <c r="E27" s="57" t="s">
        <v>343</v>
      </c>
      <c r="F27" s="109" t="n">
        <v>240</v>
      </c>
      <c r="G27" s="58" t="n">
        <v>35000</v>
      </c>
      <c r="H27" s="58" t="n">
        <v>35000</v>
      </c>
      <c r="I27" s="58" t="n">
        <v>35000</v>
      </c>
      <c r="J27" s="59"/>
      <c r="K27" s="59"/>
      <c r="L27" s="59"/>
      <c r="M27" s="59" t="n">
        <f aca="false">G27+J27</f>
        <v>35000</v>
      </c>
      <c r="N27" s="59" t="n">
        <f aca="false">H27+K27</f>
        <v>35000</v>
      </c>
      <c r="O27" s="59" t="n">
        <f aca="false">I27+L27</f>
        <v>35000</v>
      </c>
      <c r="P27" s="59"/>
      <c r="Q27" s="59"/>
      <c r="R27" s="60"/>
      <c r="S27" s="61" t="n">
        <f aca="false">M27+P27</f>
        <v>35000</v>
      </c>
      <c r="T27" s="59" t="n">
        <f aca="false">N27+Q27</f>
        <v>35000</v>
      </c>
      <c r="U27" s="62" t="n">
        <f aca="false">O27+R27</f>
        <v>35000</v>
      </c>
      <c r="V27" s="63"/>
      <c r="W27" s="59"/>
      <c r="X27" s="62"/>
      <c r="Y27" s="63" t="n">
        <f aca="false">S27+V27</f>
        <v>35000</v>
      </c>
      <c r="Z27" s="59" t="n">
        <f aca="false">T27+W27</f>
        <v>35000</v>
      </c>
      <c r="AA27" s="60" t="n">
        <f aca="false">U27+X27</f>
        <v>35000</v>
      </c>
      <c r="AB27" s="61"/>
      <c r="AC27" s="59"/>
      <c r="AD27" s="62"/>
      <c r="AE27" s="63" t="n">
        <f aca="false">Y27+AB27</f>
        <v>35000</v>
      </c>
      <c r="AF27" s="59" t="n">
        <f aca="false">Z27+AC27</f>
        <v>35000</v>
      </c>
      <c r="AG27" s="62" t="n">
        <f aca="false">AA27+AD27</f>
        <v>35000</v>
      </c>
      <c r="AH27" s="61"/>
      <c r="AI27" s="59"/>
      <c r="AJ27" s="62"/>
      <c r="AK27" s="63" t="n">
        <f aca="false">AE27+AH27</f>
        <v>35000</v>
      </c>
      <c r="AL27" s="59" t="n">
        <f aca="false">AF27+AI27</f>
        <v>35000</v>
      </c>
      <c r="AM27" s="62" t="n">
        <f aca="false">AG27+AJ27</f>
        <v>35000</v>
      </c>
      <c r="AN27" s="61"/>
      <c r="AO27" s="59"/>
      <c r="AP27" s="62"/>
      <c r="AQ27" s="63" t="n">
        <f aca="false">AK27+AN27</f>
        <v>35000</v>
      </c>
      <c r="AR27" s="59" t="n">
        <f aca="false">AL27+AO27</f>
        <v>35000</v>
      </c>
      <c r="AS27" s="62" t="n">
        <f aca="false">AM27+AP27</f>
        <v>35000</v>
      </c>
      <c r="AT27" s="61"/>
      <c r="AU27" s="59"/>
      <c r="AV27" s="62"/>
      <c r="AW27" s="63" t="n">
        <f aca="false">AQ27+AT27</f>
        <v>35000</v>
      </c>
      <c r="AX27" s="59" t="n">
        <f aca="false">AR27+AU27</f>
        <v>35000</v>
      </c>
      <c r="AY27" s="62" t="n">
        <f aca="false">AS27+AV27</f>
        <v>35000</v>
      </c>
      <c r="AZ27" s="61"/>
      <c r="BA27" s="59"/>
      <c r="BB27" s="62"/>
      <c r="BC27" s="63" t="n">
        <f aca="false">AW27+AZ27</f>
        <v>35000</v>
      </c>
      <c r="BD27" s="59" t="n">
        <f aca="false">AX27+BA27</f>
        <v>35000</v>
      </c>
      <c r="BE27" s="62" t="n">
        <f aca="false">AY27+BB27</f>
        <v>35000</v>
      </c>
      <c r="BF27" s="61"/>
      <c r="BG27" s="59"/>
      <c r="BH27" s="62"/>
      <c r="BI27" s="63" t="n">
        <f aca="false">BC27+BF27</f>
        <v>35000</v>
      </c>
      <c r="BJ27" s="59" t="n">
        <f aca="false">BD27+BG27</f>
        <v>35000</v>
      </c>
      <c r="BK27" s="62" t="n">
        <f aca="false">BE27+BH27</f>
        <v>35000</v>
      </c>
    </row>
    <row r="28" customFormat="false" ht="22.5" hidden="false" customHeight="false" outlineLevel="0" collapsed="false">
      <c r="A28" s="52" t="s">
        <v>118</v>
      </c>
      <c r="B28" s="55" t="s">
        <v>341</v>
      </c>
      <c r="C28" s="56" t="s">
        <v>21</v>
      </c>
      <c r="D28" s="55" t="s">
        <v>22</v>
      </c>
      <c r="E28" s="57" t="s">
        <v>119</v>
      </c>
      <c r="F28" s="109"/>
      <c r="G28" s="58" t="n">
        <f aca="false">G29+G31</f>
        <v>12545678</v>
      </c>
      <c r="H28" s="58" t="n">
        <f aca="false">H29+H31</f>
        <v>13151478</v>
      </c>
      <c r="I28" s="58" t="n">
        <f aca="false">I29+I31</f>
        <v>13650011</v>
      </c>
      <c r="J28" s="59" t="n">
        <f aca="false">J29+J31</f>
        <v>0</v>
      </c>
      <c r="K28" s="59" t="n">
        <f aca="false">K29+K31</f>
        <v>0</v>
      </c>
      <c r="L28" s="59" t="n">
        <f aca="false">L29+L31</f>
        <v>0</v>
      </c>
      <c r="M28" s="59" t="n">
        <f aca="false">G28+J28</f>
        <v>12545678</v>
      </c>
      <c r="N28" s="59" t="n">
        <f aca="false">H28+K28</f>
        <v>13151478</v>
      </c>
      <c r="O28" s="59" t="n">
        <f aca="false">I28+L28</f>
        <v>13650011</v>
      </c>
      <c r="P28" s="59" t="n">
        <f aca="false">P29+P31+P33</f>
        <v>0</v>
      </c>
      <c r="Q28" s="59" t="n">
        <f aca="false">Q29+Q31</f>
        <v>0</v>
      </c>
      <c r="R28" s="60" t="n">
        <f aca="false">R29+R31</f>
        <v>0</v>
      </c>
      <c r="S28" s="61" t="n">
        <f aca="false">M28+P28</f>
        <v>12545678</v>
      </c>
      <c r="T28" s="59" t="n">
        <f aca="false">N28+Q28</f>
        <v>13151478</v>
      </c>
      <c r="U28" s="62" t="n">
        <f aca="false">O28+R28</f>
        <v>13650011</v>
      </c>
      <c r="V28" s="63" t="n">
        <f aca="false">V29+V31+V33</f>
        <v>0</v>
      </c>
      <c r="W28" s="59" t="n">
        <f aca="false">W29+W31</f>
        <v>0</v>
      </c>
      <c r="X28" s="62" t="n">
        <f aca="false">X29+X31</f>
        <v>0</v>
      </c>
      <c r="Y28" s="63" t="n">
        <f aca="false">S28+V28</f>
        <v>12545678</v>
      </c>
      <c r="Z28" s="59" t="n">
        <f aca="false">T28+W28</f>
        <v>13151478</v>
      </c>
      <c r="AA28" s="60" t="n">
        <f aca="false">U28+X28</f>
        <v>13650011</v>
      </c>
      <c r="AB28" s="61" t="n">
        <f aca="false">AB29+AB31+AB33</f>
        <v>0</v>
      </c>
      <c r="AC28" s="59" t="n">
        <f aca="false">AC29+AC31</f>
        <v>0</v>
      </c>
      <c r="AD28" s="62" t="n">
        <f aca="false">AD29+AD31</f>
        <v>0</v>
      </c>
      <c r="AE28" s="63" t="n">
        <f aca="false">Y28+AB28</f>
        <v>12545678</v>
      </c>
      <c r="AF28" s="59" t="n">
        <f aca="false">Z28+AC28</f>
        <v>13151478</v>
      </c>
      <c r="AG28" s="62" t="n">
        <f aca="false">AA28+AD28</f>
        <v>13650011</v>
      </c>
      <c r="AH28" s="61" t="n">
        <f aca="false">AH29+AH31+AH33</f>
        <v>0</v>
      </c>
      <c r="AI28" s="59" t="n">
        <f aca="false">AI29+AI31</f>
        <v>0</v>
      </c>
      <c r="AJ28" s="62" t="n">
        <f aca="false">AJ29+AJ31</f>
        <v>0</v>
      </c>
      <c r="AK28" s="63" t="n">
        <f aca="false">AE28+AH28</f>
        <v>12545678</v>
      </c>
      <c r="AL28" s="59" t="n">
        <f aca="false">AF28+AI28</f>
        <v>13151478</v>
      </c>
      <c r="AM28" s="62" t="n">
        <f aca="false">AG28+AJ28</f>
        <v>13650011</v>
      </c>
      <c r="AN28" s="61" t="n">
        <f aca="false">AN29+AN31+AN33</f>
        <v>0</v>
      </c>
      <c r="AO28" s="59" t="n">
        <f aca="false">AO29+AO31</f>
        <v>0</v>
      </c>
      <c r="AP28" s="62" t="n">
        <f aca="false">AP29+AP31</f>
        <v>0</v>
      </c>
      <c r="AQ28" s="63" t="n">
        <f aca="false">AK28+AN28</f>
        <v>12545678</v>
      </c>
      <c r="AR28" s="59" t="n">
        <f aca="false">AL28+AO28</f>
        <v>13151478</v>
      </c>
      <c r="AS28" s="62" t="n">
        <f aca="false">AM28+AP28</f>
        <v>13650011</v>
      </c>
      <c r="AT28" s="61" t="n">
        <f aca="false">AT29+AT31+AT33</f>
        <v>0</v>
      </c>
      <c r="AU28" s="59" t="n">
        <f aca="false">AU29+AU31</f>
        <v>0</v>
      </c>
      <c r="AV28" s="62" t="n">
        <f aca="false">AV29+AV31</f>
        <v>0</v>
      </c>
      <c r="AW28" s="63" t="n">
        <f aca="false">AQ28+AT28</f>
        <v>12545678</v>
      </c>
      <c r="AX28" s="59" t="n">
        <f aca="false">AR28+AU28</f>
        <v>13151478</v>
      </c>
      <c r="AY28" s="62" t="n">
        <f aca="false">AS28+AV28</f>
        <v>13650011</v>
      </c>
      <c r="AZ28" s="61" t="n">
        <f aca="false">AZ29+AZ31+AZ33</f>
        <v>53800</v>
      </c>
      <c r="BA28" s="59" t="n">
        <f aca="false">BA29+BA31</f>
        <v>0</v>
      </c>
      <c r="BB28" s="62" t="n">
        <f aca="false">BB29+BB31</f>
        <v>0</v>
      </c>
      <c r="BC28" s="63" t="n">
        <f aca="false">AW28+AZ28</f>
        <v>12599478</v>
      </c>
      <c r="BD28" s="59" t="n">
        <f aca="false">AX28+BA28</f>
        <v>13151478</v>
      </c>
      <c r="BE28" s="62" t="n">
        <f aca="false">AY28+BB28</f>
        <v>13650011</v>
      </c>
      <c r="BF28" s="61" t="n">
        <f aca="false">BF29+BF31+BF33</f>
        <v>0</v>
      </c>
      <c r="BG28" s="59" t="n">
        <f aca="false">BG29+BG31</f>
        <v>0</v>
      </c>
      <c r="BH28" s="62" t="n">
        <f aca="false">BH29+BH31</f>
        <v>0</v>
      </c>
      <c r="BI28" s="63" t="n">
        <f aca="false">BC28+BF28</f>
        <v>12599478</v>
      </c>
      <c r="BJ28" s="59" t="n">
        <f aca="false">BD28+BG28</f>
        <v>13151478</v>
      </c>
      <c r="BK28" s="62" t="n">
        <f aca="false">BE28+BH28</f>
        <v>13650011</v>
      </c>
    </row>
    <row r="29" customFormat="false" ht="45" hidden="false" customHeight="true" outlineLevel="0" collapsed="false">
      <c r="A29" s="52" t="s">
        <v>66</v>
      </c>
      <c r="B29" s="55" t="s">
        <v>341</v>
      </c>
      <c r="C29" s="56" t="s">
        <v>21</v>
      </c>
      <c r="D29" s="55" t="s">
        <v>22</v>
      </c>
      <c r="E29" s="57" t="s">
        <v>119</v>
      </c>
      <c r="F29" s="109" t="n">
        <v>100</v>
      </c>
      <c r="G29" s="58" t="n">
        <f aca="false">G30</f>
        <v>12164320</v>
      </c>
      <c r="H29" s="58" t="n">
        <f aca="false">H30</f>
        <v>12770120</v>
      </c>
      <c r="I29" s="58" t="n">
        <f aca="false">I30</f>
        <v>13268653</v>
      </c>
      <c r="J29" s="59" t="n">
        <f aca="false">J30</f>
        <v>0</v>
      </c>
      <c r="K29" s="59" t="n">
        <f aca="false">K30</f>
        <v>0</v>
      </c>
      <c r="L29" s="59" t="n">
        <f aca="false">L30</f>
        <v>0</v>
      </c>
      <c r="M29" s="59" t="n">
        <f aca="false">G29+J29</f>
        <v>12164320</v>
      </c>
      <c r="N29" s="59" t="n">
        <f aca="false">H29+K29</f>
        <v>12770120</v>
      </c>
      <c r="O29" s="59" t="n">
        <f aca="false">I29+L29</f>
        <v>13268653</v>
      </c>
      <c r="P29" s="59" t="n">
        <f aca="false">P30</f>
        <v>-5750.65</v>
      </c>
      <c r="Q29" s="59" t="n">
        <f aca="false">Q30</f>
        <v>0</v>
      </c>
      <c r="R29" s="60" t="n">
        <f aca="false">R30</f>
        <v>0</v>
      </c>
      <c r="S29" s="61" t="n">
        <f aca="false">M29+P29</f>
        <v>12158569.35</v>
      </c>
      <c r="T29" s="59" t="n">
        <f aca="false">N29+Q29</f>
        <v>12770120</v>
      </c>
      <c r="U29" s="62" t="n">
        <f aca="false">O29+R29</f>
        <v>13268653</v>
      </c>
      <c r="V29" s="63" t="n">
        <f aca="false">V30</f>
        <v>0</v>
      </c>
      <c r="W29" s="59" t="n">
        <f aca="false">W30</f>
        <v>0</v>
      </c>
      <c r="X29" s="62" t="n">
        <f aca="false">X30</f>
        <v>0</v>
      </c>
      <c r="Y29" s="63" t="n">
        <f aca="false">S29+V29</f>
        <v>12158569.35</v>
      </c>
      <c r="Z29" s="59" t="n">
        <f aca="false">T29+W29</f>
        <v>12770120</v>
      </c>
      <c r="AA29" s="60" t="n">
        <f aca="false">U29+X29</f>
        <v>13268653</v>
      </c>
      <c r="AB29" s="61" t="n">
        <f aca="false">AB30</f>
        <v>0</v>
      </c>
      <c r="AC29" s="59" t="n">
        <f aca="false">AC30</f>
        <v>0</v>
      </c>
      <c r="AD29" s="62" t="n">
        <f aca="false">AD30</f>
        <v>0</v>
      </c>
      <c r="AE29" s="63" t="n">
        <f aca="false">Y29+AB29</f>
        <v>12158569.35</v>
      </c>
      <c r="AF29" s="59" t="n">
        <f aca="false">Z29+AC29</f>
        <v>12770120</v>
      </c>
      <c r="AG29" s="62" t="n">
        <f aca="false">AA29+AD29</f>
        <v>13268653</v>
      </c>
      <c r="AH29" s="61" t="n">
        <f aca="false">AH30</f>
        <v>0</v>
      </c>
      <c r="AI29" s="59" t="n">
        <f aca="false">AI30</f>
        <v>0</v>
      </c>
      <c r="AJ29" s="62" t="n">
        <f aca="false">AJ30</f>
        <v>0</v>
      </c>
      <c r="AK29" s="63" t="n">
        <f aca="false">AE29+AH29</f>
        <v>12158569.35</v>
      </c>
      <c r="AL29" s="59" t="n">
        <f aca="false">AF29+AI29</f>
        <v>12770120</v>
      </c>
      <c r="AM29" s="62" t="n">
        <f aca="false">AG29+AJ29</f>
        <v>13268653</v>
      </c>
      <c r="AN29" s="61" t="n">
        <f aca="false">AN30</f>
        <v>0</v>
      </c>
      <c r="AO29" s="59" t="n">
        <f aca="false">AO30</f>
        <v>0</v>
      </c>
      <c r="AP29" s="62" t="n">
        <f aca="false">AP30</f>
        <v>0</v>
      </c>
      <c r="AQ29" s="63" t="n">
        <f aca="false">AK29+AN29</f>
        <v>12158569.35</v>
      </c>
      <c r="AR29" s="59" t="n">
        <f aca="false">AL29+AO29</f>
        <v>12770120</v>
      </c>
      <c r="AS29" s="62" t="n">
        <f aca="false">AM29+AP29</f>
        <v>13268653</v>
      </c>
      <c r="AT29" s="61" t="n">
        <f aca="false">AT30</f>
        <v>0</v>
      </c>
      <c r="AU29" s="59" t="n">
        <f aca="false">AU30</f>
        <v>0</v>
      </c>
      <c r="AV29" s="62" t="n">
        <f aca="false">AV30</f>
        <v>0</v>
      </c>
      <c r="AW29" s="63" t="n">
        <f aca="false">AQ29+AT29</f>
        <v>12158569.35</v>
      </c>
      <c r="AX29" s="59" t="n">
        <f aca="false">AR29+AU29</f>
        <v>12770120</v>
      </c>
      <c r="AY29" s="62" t="n">
        <f aca="false">AS29+AV29</f>
        <v>13268653</v>
      </c>
      <c r="AZ29" s="61" t="n">
        <f aca="false">AZ30</f>
        <v>0</v>
      </c>
      <c r="BA29" s="59" t="n">
        <f aca="false">BA30</f>
        <v>0</v>
      </c>
      <c r="BB29" s="62" t="n">
        <f aca="false">BB30</f>
        <v>0</v>
      </c>
      <c r="BC29" s="63" t="n">
        <f aca="false">AW29+AZ29</f>
        <v>12158569.35</v>
      </c>
      <c r="BD29" s="59" t="n">
        <f aca="false">AX29+BA29</f>
        <v>12770120</v>
      </c>
      <c r="BE29" s="62" t="n">
        <f aca="false">AY29+BB29</f>
        <v>13268653</v>
      </c>
      <c r="BF29" s="61" t="n">
        <f aca="false">BF30</f>
        <v>0</v>
      </c>
      <c r="BG29" s="59" t="n">
        <f aca="false">BG30</f>
        <v>0</v>
      </c>
      <c r="BH29" s="62" t="n">
        <f aca="false">BH30</f>
        <v>0</v>
      </c>
      <c r="BI29" s="63" t="n">
        <f aca="false">BC29+BF29</f>
        <v>12158569.35</v>
      </c>
      <c r="BJ29" s="59" t="n">
        <f aca="false">BD29+BG29</f>
        <v>12770120</v>
      </c>
      <c r="BK29" s="62" t="n">
        <f aca="false">BE29+BH29</f>
        <v>13268653</v>
      </c>
    </row>
    <row r="30" customFormat="false" ht="22.5" hidden="false" customHeight="true" outlineLevel="0" collapsed="false">
      <c r="A30" s="52" t="s">
        <v>120</v>
      </c>
      <c r="B30" s="55" t="s">
        <v>341</v>
      </c>
      <c r="C30" s="56" t="s">
        <v>21</v>
      </c>
      <c r="D30" s="55" t="s">
        <v>22</v>
      </c>
      <c r="E30" s="57" t="s">
        <v>119</v>
      </c>
      <c r="F30" s="109" t="n">
        <v>120</v>
      </c>
      <c r="G30" s="58" t="n">
        <v>12164320</v>
      </c>
      <c r="H30" s="58" t="n">
        <v>12770120</v>
      </c>
      <c r="I30" s="58" t="n">
        <v>13268653</v>
      </c>
      <c r="J30" s="59"/>
      <c r="K30" s="59"/>
      <c r="L30" s="59"/>
      <c r="M30" s="59" t="n">
        <f aca="false">G30+J30</f>
        <v>12164320</v>
      </c>
      <c r="N30" s="59" t="n">
        <f aca="false">H30+K30</f>
        <v>12770120</v>
      </c>
      <c r="O30" s="59" t="n">
        <f aca="false">I30+L30</f>
        <v>13268653</v>
      </c>
      <c r="P30" s="59" t="n">
        <v>-5750.65</v>
      </c>
      <c r="Q30" s="59"/>
      <c r="R30" s="60"/>
      <c r="S30" s="61" t="n">
        <f aca="false">M30+P30</f>
        <v>12158569.35</v>
      </c>
      <c r="T30" s="59" t="n">
        <f aca="false">N30+Q30</f>
        <v>12770120</v>
      </c>
      <c r="U30" s="62" t="n">
        <f aca="false">O30+R30</f>
        <v>13268653</v>
      </c>
      <c r="V30" s="63"/>
      <c r="W30" s="59"/>
      <c r="X30" s="62"/>
      <c r="Y30" s="63" t="n">
        <f aca="false">S30+V30</f>
        <v>12158569.35</v>
      </c>
      <c r="Z30" s="59" t="n">
        <f aca="false">T30+W30</f>
        <v>12770120</v>
      </c>
      <c r="AA30" s="60" t="n">
        <f aca="false">U30+X30</f>
        <v>13268653</v>
      </c>
      <c r="AB30" s="61"/>
      <c r="AC30" s="59"/>
      <c r="AD30" s="62"/>
      <c r="AE30" s="63" t="n">
        <f aca="false">Y30+AB30</f>
        <v>12158569.35</v>
      </c>
      <c r="AF30" s="59" t="n">
        <f aca="false">Z30+AC30</f>
        <v>12770120</v>
      </c>
      <c r="AG30" s="62" t="n">
        <f aca="false">AA30+AD30</f>
        <v>13268653</v>
      </c>
      <c r="AH30" s="61"/>
      <c r="AI30" s="59"/>
      <c r="AJ30" s="62"/>
      <c r="AK30" s="63" t="n">
        <f aca="false">AE30+AH30</f>
        <v>12158569.35</v>
      </c>
      <c r="AL30" s="59" t="n">
        <f aca="false">AF30+AI30</f>
        <v>12770120</v>
      </c>
      <c r="AM30" s="62" t="n">
        <f aca="false">AG30+AJ30</f>
        <v>13268653</v>
      </c>
      <c r="AN30" s="61"/>
      <c r="AO30" s="59"/>
      <c r="AP30" s="62"/>
      <c r="AQ30" s="63" t="n">
        <f aca="false">AK30+AN30</f>
        <v>12158569.35</v>
      </c>
      <c r="AR30" s="59" t="n">
        <f aca="false">AL30+AO30</f>
        <v>12770120</v>
      </c>
      <c r="AS30" s="62" t="n">
        <f aca="false">AM30+AP30</f>
        <v>13268653</v>
      </c>
      <c r="AT30" s="61"/>
      <c r="AU30" s="59"/>
      <c r="AV30" s="62"/>
      <c r="AW30" s="63" t="n">
        <f aca="false">AQ30+AT30</f>
        <v>12158569.35</v>
      </c>
      <c r="AX30" s="59" t="n">
        <f aca="false">AR30+AU30</f>
        <v>12770120</v>
      </c>
      <c r="AY30" s="62" t="n">
        <f aca="false">AS30+AV30</f>
        <v>13268653</v>
      </c>
      <c r="AZ30" s="61"/>
      <c r="BA30" s="59"/>
      <c r="BB30" s="62"/>
      <c r="BC30" s="63" t="n">
        <f aca="false">AW30+AZ30</f>
        <v>12158569.35</v>
      </c>
      <c r="BD30" s="59" t="n">
        <f aca="false">AX30+BA30</f>
        <v>12770120</v>
      </c>
      <c r="BE30" s="62" t="n">
        <f aca="false">AY30+BB30</f>
        <v>13268653</v>
      </c>
      <c r="BF30" s="61"/>
      <c r="BG30" s="59"/>
      <c r="BH30" s="62"/>
      <c r="BI30" s="63" t="n">
        <f aca="false">BC30+BF30</f>
        <v>12158569.35</v>
      </c>
      <c r="BJ30" s="59" t="n">
        <f aca="false">BD30+BG30</f>
        <v>12770120</v>
      </c>
      <c r="BK30" s="62" t="n">
        <f aca="false">BE30+BH30</f>
        <v>13268653</v>
      </c>
    </row>
    <row r="31" customFormat="false" ht="22.5" hidden="false" customHeight="true" outlineLevel="0" collapsed="false">
      <c r="A31" s="52" t="s">
        <v>27</v>
      </c>
      <c r="B31" s="55" t="s">
        <v>341</v>
      </c>
      <c r="C31" s="56" t="s">
        <v>21</v>
      </c>
      <c r="D31" s="55" t="s">
        <v>22</v>
      </c>
      <c r="E31" s="57" t="s">
        <v>119</v>
      </c>
      <c r="F31" s="109" t="n">
        <v>200</v>
      </c>
      <c r="G31" s="58" t="n">
        <f aca="false">G32</f>
        <v>381358</v>
      </c>
      <c r="H31" s="58" t="n">
        <f aca="false">H32</f>
        <v>381358</v>
      </c>
      <c r="I31" s="58" t="n">
        <f aca="false">I32</f>
        <v>381358</v>
      </c>
      <c r="J31" s="59" t="n">
        <f aca="false">J32</f>
        <v>0</v>
      </c>
      <c r="K31" s="59" t="n">
        <f aca="false">K32</f>
        <v>0</v>
      </c>
      <c r="L31" s="59" t="n">
        <f aca="false">L32</f>
        <v>0</v>
      </c>
      <c r="M31" s="59" t="n">
        <f aca="false">G31+J31</f>
        <v>381358</v>
      </c>
      <c r="N31" s="59" t="n">
        <f aca="false">H31+K31</f>
        <v>381358</v>
      </c>
      <c r="O31" s="59" t="n">
        <f aca="false">I31+L31</f>
        <v>381358</v>
      </c>
      <c r="P31" s="59" t="n">
        <f aca="false">P32</f>
        <v>0</v>
      </c>
      <c r="Q31" s="59" t="n">
        <f aca="false">Q32</f>
        <v>0</v>
      </c>
      <c r="R31" s="60" t="n">
        <f aca="false">R32</f>
        <v>0</v>
      </c>
      <c r="S31" s="61" t="n">
        <f aca="false">M31+P31</f>
        <v>381358</v>
      </c>
      <c r="T31" s="59" t="n">
        <f aca="false">N31+Q31</f>
        <v>381358</v>
      </c>
      <c r="U31" s="62" t="n">
        <f aca="false">O31+R31</f>
        <v>381358</v>
      </c>
      <c r="V31" s="63" t="n">
        <f aca="false">V32</f>
        <v>0</v>
      </c>
      <c r="W31" s="59" t="n">
        <f aca="false">W32</f>
        <v>0</v>
      </c>
      <c r="X31" s="62" t="n">
        <f aca="false">X32</f>
        <v>0</v>
      </c>
      <c r="Y31" s="63" t="n">
        <f aca="false">S31+V31</f>
        <v>381358</v>
      </c>
      <c r="Z31" s="59" t="n">
        <f aca="false">T31+W31</f>
        <v>381358</v>
      </c>
      <c r="AA31" s="60" t="n">
        <f aca="false">U31+X31</f>
        <v>381358</v>
      </c>
      <c r="AB31" s="61" t="n">
        <f aca="false">AB32</f>
        <v>0</v>
      </c>
      <c r="AC31" s="59" t="n">
        <f aca="false">AC32</f>
        <v>0</v>
      </c>
      <c r="AD31" s="62" t="n">
        <f aca="false">AD32</f>
        <v>0</v>
      </c>
      <c r="AE31" s="63" t="n">
        <f aca="false">Y31+AB31</f>
        <v>381358</v>
      </c>
      <c r="AF31" s="59" t="n">
        <f aca="false">Z31+AC31</f>
        <v>381358</v>
      </c>
      <c r="AG31" s="62" t="n">
        <f aca="false">AA31+AD31</f>
        <v>381358</v>
      </c>
      <c r="AH31" s="61" t="n">
        <f aca="false">AH32</f>
        <v>0</v>
      </c>
      <c r="AI31" s="59" t="n">
        <f aca="false">AI32</f>
        <v>0</v>
      </c>
      <c r="AJ31" s="62" t="n">
        <f aca="false">AJ32</f>
        <v>0</v>
      </c>
      <c r="AK31" s="63" t="n">
        <f aca="false">AE31+AH31</f>
        <v>381358</v>
      </c>
      <c r="AL31" s="59" t="n">
        <f aca="false">AF31+AI31</f>
        <v>381358</v>
      </c>
      <c r="AM31" s="62" t="n">
        <f aca="false">AG31+AJ31</f>
        <v>381358</v>
      </c>
      <c r="AN31" s="61" t="n">
        <f aca="false">AN32</f>
        <v>-9.11</v>
      </c>
      <c r="AO31" s="59" t="n">
        <f aca="false">AO32</f>
        <v>0</v>
      </c>
      <c r="AP31" s="62" t="n">
        <f aca="false">AP32</f>
        <v>0</v>
      </c>
      <c r="AQ31" s="63" t="n">
        <f aca="false">AK31+AN31</f>
        <v>381348.89</v>
      </c>
      <c r="AR31" s="59" t="n">
        <f aca="false">AL31+AO31</f>
        <v>381358</v>
      </c>
      <c r="AS31" s="62" t="n">
        <f aca="false">AM31+AP31</f>
        <v>381358</v>
      </c>
      <c r="AT31" s="61" t="n">
        <f aca="false">AT32</f>
        <v>0</v>
      </c>
      <c r="AU31" s="59" t="n">
        <f aca="false">AU32</f>
        <v>0</v>
      </c>
      <c r="AV31" s="62" t="n">
        <f aca="false">AV32</f>
        <v>0</v>
      </c>
      <c r="AW31" s="63" t="n">
        <f aca="false">AQ31+AT31</f>
        <v>381348.89</v>
      </c>
      <c r="AX31" s="59" t="n">
        <f aca="false">AR31+AU31</f>
        <v>381358</v>
      </c>
      <c r="AY31" s="62" t="n">
        <f aca="false">AS31+AV31</f>
        <v>381358</v>
      </c>
      <c r="AZ31" s="61" t="n">
        <f aca="false">AZ32</f>
        <v>53800</v>
      </c>
      <c r="BA31" s="59" t="n">
        <f aca="false">BA32</f>
        <v>0</v>
      </c>
      <c r="BB31" s="62" t="n">
        <f aca="false">BB32</f>
        <v>0</v>
      </c>
      <c r="BC31" s="63" t="n">
        <f aca="false">AW31+AZ31</f>
        <v>435148.89</v>
      </c>
      <c r="BD31" s="59" t="n">
        <f aca="false">AX31+BA31</f>
        <v>381358</v>
      </c>
      <c r="BE31" s="62" t="n">
        <f aca="false">AY31+BB31</f>
        <v>381358</v>
      </c>
      <c r="BF31" s="61" t="n">
        <f aca="false">BF32</f>
        <v>0</v>
      </c>
      <c r="BG31" s="59" t="n">
        <f aca="false">BG32</f>
        <v>0</v>
      </c>
      <c r="BH31" s="62" t="n">
        <f aca="false">BH32</f>
        <v>0</v>
      </c>
      <c r="BI31" s="63" t="n">
        <f aca="false">BC31+BF31</f>
        <v>435148.89</v>
      </c>
      <c r="BJ31" s="59" t="n">
        <f aca="false">BD31+BG31</f>
        <v>381358</v>
      </c>
      <c r="BK31" s="62" t="n">
        <f aca="false">BE31+BH31</f>
        <v>381358</v>
      </c>
    </row>
    <row r="32" customFormat="false" ht="22.5" hidden="false" customHeight="true" outlineLevel="0" collapsed="false">
      <c r="A32" s="52" t="s">
        <v>28</v>
      </c>
      <c r="B32" s="55" t="s">
        <v>341</v>
      </c>
      <c r="C32" s="56" t="s">
        <v>21</v>
      </c>
      <c r="D32" s="55" t="s">
        <v>22</v>
      </c>
      <c r="E32" s="57" t="s">
        <v>119</v>
      </c>
      <c r="F32" s="109" t="n">
        <v>240</v>
      </c>
      <c r="G32" s="58" t="n">
        <f aca="false">334358+47000</f>
        <v>381358</v>
      </c>
      <c r="H32" s="58" t="n">
        <f aca="false">334358+47000</f>
        <v>381358</v>
      </c>
      <c r="I32" s="58" t="n">
        <f aca="false">334358+47000</f>
        <v>381358</v>
      </c>
      <c r="J32" s="59"/>
      <c r="K32" s="59"/>
      <c r="L32" s="59"/>
      <c r="M32" s="59" t="n">
        <f aca="false">G32+J32</f>
        <v>381358</v>
      </c>
      <c r="N32" s="59" t="n">
        <f aca="false">H32+K32</f>
        <v>381358</v>
      </c>
      <c r="O32" s="59" t="n">
        <f aca="false">I32+L32</f>
        <v>381358</v>
      </c>
      <c r="P32" s="59"/>
      <c r="Q32" s="59"/>
      <c r="R32" s="60"/>
      <c r="S32" s="61" t="n">
        <f aca="false">M32+P32</f>
        <v>381358</v>
      </c>
      <c r="T32" s="59" t="n">
        <f aca="false">N32+Q32</f>
        <v>381358</v>
      </c>
      <c r="U32" s="62" t="n">
        <f aca="false">O32+R32</f>
        <v>381358</v>
      </c>
      <c r="V32" s="63"/>
      <c r="W32" s="59"/>
      <c r="X32" s="62"/>
      <c r="Y32" s="63" t="n">
        <f aca="false">S32+V32</f>
        <v>381358</v>
      </c>
      <c r="Z32" s="59" t="n">
        <f aca="false">T32+W32</f>
        <v>381358</v>
      </c>
      <c r="AA32" s="60" t="n">
        <f aca="false">U32+X32</f>
        <v>381358</v>
      </c>
      <c r="AB32" s="61"/>
      <c r="AC32" s="59"/>
      <c r="AD32" s="62"/>
      <c r="AE32" s="63" t="n">
        <f aca="false">Y32+AB32</f>
        <v>381358</v>
      </c>
      <c r="AF32" s="59" t="n">
        <f aca="false">Z32+AC32</f>
        <v>381358</v>
      </c>
      <c r="AG32" s="62" t="n">
        <f aca="false">AA32+AD32</f>
        <v>381358</v>
      </c>
      <c r="AH32" s="61"/>
      <c r="AI32" s="59"/>
      <c r="AJ32" s="62"/>
      <c r="AK32" s="63" t="n">
        <f aca="false">AE32+AH32</f>
        <v>381358</v>
      </c>
      <c r="AL32" s="59" t="n">
        <f aca="false">AF32+AI32</f>
        <v>381358</v>
      </c>
      <c r="AM32" s="62" t="n">
        <f aca="false">AG32+AJ32</f>
        <v>381358</v>
      </c>
      <c r="AN32" s="61" t="n">
        <v>-9.11</v>
      </c>
      <c r="AO32" s="59"/>
      <c r="AP32" s="62"/>
      <c r="AQ32" s="63" t="n">
        <f aca="false">AK32+AN32</f>
        <v>381348.89</v>
      </c>
      <c r="AR32" s="59" t="n">
        <f aca="false">AL32+AO32</f>
        <v>381358</v>
      </c>
      <c r="AS32" s="62" t="n">
        <f aca="false">AM32+AP32</f>
        <v>381358</v>
      </c>
      <c r="AT32" s="61"/>
      <c r="AU32" s="59"/>
      <c r="AV32" s="62"/>
      <c r="AW32" s="63" t="n">
        <f aca="false">AQ32+AT32</f>
        <v>381348.89</v>
      </c>
      <c r="AX32" s="59" t="n">
        <f aca="false">AR32+AU32</f>
        <v>381358</v>
      </c>
      <c r="AY32" s="62" t="n">
        <f aca="false">AS32+AV32</f>
        <v>381358</v>
      </c>
      <c r="AZ32" s="61" t="n">
        <f aca="false">-14000+67800</f>
        <v>53800</v>
      </c>
      <c r="BA32" s="59"/>
      <c r="BB32" s="62"/>
      <c r="BC32" s="63" t="n">
        <f aca="false">AW32+AZ32</f>
        <v>435148.89</v>
      </c>
      <c r="BD32" s="59" t="n">
        <f aca="false">AX32+BA32</f>
        <v>381358</v>
      </c>
      <c r="BE32" s="62" t="n">
        <f aca="false">AY32+BB32</f>
        <v>381358</v>
      </c>
      <c r="BF32" s="61"/>
      <c r="BG32" s="59"/>
      <c r="BH32" s="62"/>
      <c r="BI32" s="63" t="n">
        <f aca="false">BC32+BF32</f>
        <v>435148.89</v>
      </c>
      <c r="BJ32" s="59" t="n">
        <f aca="false">BD32+BG32</f>
        <v>381358</v>
      </c>
      <c r="BK32" s="62" t="n">
        <f aca="false">BE32+BH32</f>
        <v>381358</v>
      </c>
    </row>
    <row r="33" customFormat="false" ht="12.75" hidden="false" customHeight="true" outlineLevel="0" collapsed="false">
      <c r="A33" s="52" t="s">
        <v>47</v>
      </c>
      <c r="B33" s="55" t="n">
        <v>1</v>
      </c>
      <c r="C33" s="56" t="n">
        <v>0</v>
      </c>
      <c r="D33" s="55" t="n">
        <v>0</v>
      </c>
      <c r="E33" s="57" t="n">
        <v>80010</v>
      </c>
      <c r="F33" s="109" t="n">
        <v>800</v>
      </c>
      <c r="G33" s="58"/>
      <c r="H33" s="58"/>
      <c r="I33" s="58"/>
      <c r="J33" s="59"/>
      <c r="K33" s="59"/>
      <c r="L33" s="59"/>
      <c r="M33" s="59"/>
      <c r="N33" s="59"/>
      <c r="O33" s="59"/>
      <c r="P33" s="59" t="n">
        <f aca="false">SUM(P34)</f>
        <v>5750.65</v>
      </c>
      <c r="Q33" s="59"/>
      <c r="R33" s="60"/>
      <c r="S33" s="61" t="n">
        <f aca="false">M33+P33</f>
        <v>5750.65</v>
      </c>
      <c r="T33" s="59" t="n">
        <f aca="false">N33+Q33</f>
        <v>0</v>
      </c>
      <c r="U33" s="62" t="n">
        <f aca="false">O33+R33</f>
        <v>0</v>
      </c>
      <c r="V33" s="63" t="n">
        <f aca="false">SUM(V34)</f>
        <v>0</v>
      </c>
      <c r="W33" s="59"/>
      <c r="X33" s="62"/>
      <c r="Y33" s="63" t="n">
        <f aca="false">S33+V33</f>
        <v>5750.65</v>
      </c>
      <c r="Z33" s="59" t="n">
        <f aca="false">T33+W33</f>
        <v>0</v>
      </c>
      <c r="AA33" s="60" t="n">
        <f aca="false">U33+X33</f>
        <v>0</v>
      </c>
      <c r="AB33" s="61" t="n">
        <f aca="false">SUM(AB34)</f>
        <v>0</v>
      </c>
      <c r="AC33" s="59"/>
      <c r="AD33" s="62"/>
      <c r="AE33" s="63" t="n">
        <f aca="false">Y33+AB33</f>
        <v>5750.65</v>
      </c>
      <c r="AF33" s="59" t="n">
        <f aca="false">Z33+AC33</f>
        <v>0</v>
      </c>
      <c r="AG33" s="62" t="n">
        <f aca="false">AA33+AD33</f>
        <v>0</v>
      </c>
      <c r="AH33" s="61" t="n">
        <f aca="false">SUM(AH34)</f>
        <v>0</v>
      </c>
      <c r="AI33" s="59"/>
      <c r="AJ33" s="62"/>
      <c r="AK33" s="63" t="n">
        <f aca="false">AE33+AH33</f>
        <v>5750.65</v>
      </c>
      <c r="AL33" s="59" t="n">
        <f aca="false">AF33+AI33</f>
        <v>0</v>
      </c>
      <c r="AM33" s="62" t="n">
        <f aca="false">AG33+AJ33</f>
        <v>0</v>
      </c>
      <c r="AN33" s="61" t="n">
        <f aca="false">SUM(AN34)</f>
        <v>9.11</v>
      </c>
      <c r="AO33" s="59"/>
      <c r="AP33" s="62"/>
      <c r="AQ33" s="63" t="n">
        <f aca="false">AK33+AN33</f>
        <v>5759.76</v>
      </c>
      <c r="AR33" s="59" t="n">
        <f aca="false">AL33+AO33</f>
        <v>0</v>
      </c>
      <c r="AS33" s="62" t="n">
        <f aca="false">AM33+AP33</f>
        <v>0</v>
      </c>
      <c r="AT33" s="61" t="n">
        <f aca="false">SUM(AT34)</f>
        <v>0</v>
      </c>
      <c r="AU33" s="59"/>
      <c r="AV33" s="62"/>
      <c r="AW33" s="63" t="n">
        <f aca="false">AQ33+AT33</f>
        <v>5759.76</v>
      </c>
      <c r="AX33" s="59" t="n">
        <f aca="false">AR33+AU33</f>
        <v>0</v>
      </c>
      <c r="AY33" s="62" t="n">
        <f aca="false">AS33+AV33</f>
        <v>0</v>
      </c>
      <c r="AZ33" s="61" t="n">
        <f aca="false">SUM(AZ34)</f>
        <v>0</v>
      </c>
      <c r="BA33" s="59"/>
      <c r="BB33" s="62"/>
      <c r="BC33" s="63" t="n">
        <f aca="false">AW33+AZ33</f>
        <v>5759.76</v>
      </c>
      <c r="BD33" s="59" t="n">
        <f aca="false">AX33+BA33</f>
        <v>0</v>
      </c>
      <c r="BE33" s="62" t="n">
        <f aca="false">AY33+BB33</f>
        <v>0</v>
      </c>
      <c r="BF33" s="61" t="n">
        <f aca="false">SUM(BF34)</f>
        <v>0</v>
      </c>
      <c r="BG33" s="59"/>
      <c r="BH33" s="62"/>
      <c r="BI33" s="63" t="n">
        <f aca="false">BC33+BF33</f>
        <v>5759.76</v>
      </c>
      <c r="BJ33" s="59" t="n">
        <f aca="false">BD33+BG33</f>
        <v>0</v>
      </c>
      <c r="BK33" s="62" t="n">
        <f aca="false">BE33+BH33</f>
        <v>0</v>
      </c>
    </row>
    <row r="34" customFormat="false" ht="12.75" hidden="false" customHeight="true" outlineLevel="0" collapsed="false">
      <c r="A34" s="52" t="s">
        <v>68</v>
      </c>
      <c r="B34" s="55" t="n">
        <v>1</v>
      </c>
      <c r="C34" s="56" t="n">
        <v>0</v>
      </c>
      <c r="D34" s="55" t="n">
        <v>0</v>
      </c>
      <c r="E34" s="57" t="n">
        <v>80010</v>
      </c>
      <c r="F34" s="109" t="n">
        <v>850</v>
      </c>
      <c r="G34" s="58"/>
      <c r="H34" s="58"/>
      <c r="I34" s="58"/>
      <c r="J34" s="59"/>
      <c r="K34" s="59"/>
      <c r="L34" s="59"/>
      <c r="M34" s="59"/>
      <c r="N34" s="59"/>
      <c r="O34" s="59"/>
      <c r="P34" s="59" t="n">
        <v>5750.65</v>
      </c>
      <c r="Q34" s="59"/>
      <c r="R34" s="60"/>
      <c r="S34" s="61" t="n">
        <f aca="false">M34+P34</f>
        <v>5750.65</v>
      </c>
      <c r="T34" s="59" t="n">
        <f aca="false">N34+Q34</f>
        <v>0</v>
      </c>
      <c r="U34" s="62" t="n">
        <f aca="false">O34+R34</f>
        <v>0</v>
      </c>
      <c r="V34" s="63"/>
      <c r="W34" s="59"/>
      <c r="X34" s="62"/>
      <c r="Y34" s="63" t="n">
        <f aca="false">S34+V34</f>
        <v>5750.65</v>
      </c>
      <c r="Z34" s="59" t="n">
        <f aca="false">T34+W34</f>
        <v>0</v>
      </c>
      <c r="AA34" s="60" t="n">
        <f aca="false">U34+X34</f>
        <v>0</v>
      </c>
      <c r="AB34" s="61"/>
      <c r="AC34" s="59"/>
      <c r="AD34" s="62"/>
      <c r="AE34" s="63" t="n">
        <f aca="false">Y34+AB34</f>
        <v>5750.65</v>
      </c>
      <c r="AF34" s="59" t="n">
        <f aca="false">Z34+AC34</f>
        <v>0</v>
      </c>
      <c r="AG34" s="62" t="n">
        <f aca="false">AA34+AD34</f>
        <v>0</v>
      </c>
      <c r="AH34" s="61"/>
      <c r="AI34" s="59"/>
      <c r="AJ34" s="62"/>
      <c r="AK34" s="63" t="n">
        <f aca="false">AE34+AH34</f>
        <v>5750.65</v>
      </c>
      <c r="AL34" s="59" t="n">
        <f aca="false">AF34+AI34</f>
        <v>0</v>
      </c>
      <c r="AM34" s="62" t="n">
        <f aca="false">AG34+AJ34</f>
        <v>0</v>
      </c>
      <c r="AN34" s="61" t="n">
        <v>9.11</v>
      </c>
      <c r="AO34" s="59"/>
      <c r="AP34" s="62"/>
      <c r="AQ34" s="63" t="n">
        <f aca="false">AK34+AN34</f>
        <v>5759.76</v>
      </c>
      <c r="AR34" s="59" t="n">
        <f aca="false">AL34+AO34</f>
        <v>0</v>
      </c>
      <c r="AS34" s="62" t="n">
        <f aca="false">AM34+AP34</f>
        <v>0</v>
      </c>
      <c r="AT34" s="61"/>
      <c r="AU34" s="59"/>
      <c r="AV34" s="62"/>
      <c r="AW34" s="63" t="n">
        <f aca="false">AQ34+AT34</f>
        <v>5759.76</v>
      </c>
      <c r="AX34" s="59" t="n">
        <f aca="false">AR34+AU34</f>
        <v>0</v>
      </c>
      <c r="AY34" s="62" t="n">
        <f aca="false">AS34+AV34</f>
        <v>0</v>
      </c>
      <c r="AZ34" s="61"/>
      <c r="BA34" s="59"/>
      <c r="BB34" s="62"/>
      <c r="BC34" s="63" t="n">
        <f aca="false">AW34+AZ34</f>
        <v>5759.76</v>
      </c>
      <c r="BD34" s="59" t="n">
        <f aca="false">AX34+BA34</f>
        <v>0</v>
      </c>
      <c r="BE34" s="62" t="n">
        <f aca="false">AY34+BB34</f>
        <v>0</v>
      </c>
      <c r="BF34" s="61"/>
      <c r="BG34" s="59"/>
      <c r="BH34" s="62"/>
      <c r="BI34" s="63" t="n">
        <f aca="false">BC34+BF34</f>
        <v>5759.76</v>
      </c>
      <c r="BJ34" s="59" t="n">
        <f aca="false">BD34+BG34</f>
        <v>0</v>
      </c>
      <c r="BK34" s="62" t="n">
        <f aca="false">BE34+BH34</f>
        <v>0</v>
      </c>
    </row>
    <row r="35" customFormat="false" ht="22.5" hidden="false" customHeight="false" outlineLevel="0" collapsed="false">
      <c r="A35" s="52" t="s">
        <v>351</v>
      </c>
      <c r="B35" s="55" t="s">
        <v>341</v>
      </c>
      <c r="C35" s="56" t="s">
        <v>21</v>
      </c>
      <c r="D35" s="55" t="s">
        <v>22</v>
      </c>
      <c r="E35" s="57" t="s">
        <v>352</v>
      </c>
      <c r="F35" s="109"/>
      <c r="G35" s="58" t="n">
        <f aca="false">G36</f>
        <v>326720</v>
      </c>
      <c r="H35" s="58" t="n">
        <f aca="false">H36</f>
        <v>326720</v>
      </c>
      <c r="I35" s="58" t="n">
        <f aca="false">I36</f>
        <v>326720</v>
      </c>
      <c r="J35" s="59" t="n">
        <f aca="false">J36</f>
        <v>0</v>
      </c>
      <c r="K35" s="59" t="n">
        <f aca="false">K36</f>
        <v>0</v>
      </c>
      <c r="L35" s="59" t="n">
        <f aca="false">L36</f>
        <v>0</v>
      </c>
      <c r="M35" s="59" t="n">
        <f aca="false">G35+J35</f>
        <v>326720</v>
      </c>
      <c r="N35" s="59" t="n">
        <f aca="false">H35+K35</f>
        <v>326720</v>
      </c>
      <c r="O35" s="59" t="n">
        <f aca="false">I35+L35</f>
        <v>326720</v>
      </c>
      <c r="P35" s="59" t="n">
        <f aca="false">P36</f>
        <v>0</v>
      </c>
      <c r="Q35" s="59" t="n">
        <f aca="false">Q36</f>
        <v>0</v>
      </c>
      <c r="R35" s="60" t="n">
        <f aca="false">R36</f>
        <v>0</v>
      </c>
      <c r="S35" s="61" t="n">
        <f aca="false">M35+P35</f>
        <v>326720</v>
      </c>
      <c r="T35" s="59" t="n">
        <f aca="false">N35+Q35</f>
        <v>326720</v>
      </c>
      <c r="U35" s="62" t="n">
        <f aca="false">O35+R35</f>
        <v>326720</v>
      </c>
      <c r="V35" s="63" t="n">
        <f aca="false">V36</f>
        <v>0</v>
      </c>
      <c r="W35" s="59" t="n">
        <f aca="false">W36</f>
        <v>0</v>
      </c>
      <c r="X35" s="62" t="n">
        <f aca="false">X36</f>
        <v>0</v>
      </c>
      <c r="Y35" s="63" t="n">
        <f aca="false">S35+V35</f>
        <v>326720</v>
      </c>
      <c r="Z35" s="59" t="n">
        <f aca="false">T35+W35</f>
        <v>326720</v>
      </c>
      <c r="AA35" s="60" t="n">
        <f aca="false">U35+X35</f>
        <v>326720</v>
      </c>
      <c r="AB35" s="61" t="n">
        <f aca="false">AB36</f>
        <v>0</v>
      </c>
      <c r="AC35" s="59" t="n">
        <f aca="false">AC36</f>
        <v>0</v>
      </c>
      <c r="AD35" s="62" t="n">
        <f aca="false">AD36</f>
        <v>0</v>
      </c>
      <c r="AE35" s="63" t="n">
        <f aca="false">Y35+AB35</f>
        <v>326720</v>
      </c>
      <c r="AF35" s="59" t="n">
        <f aca="false">Z35+AC35</f>
        <v>326720</v>
      </c>
      <c r="AG35" s="62" t="n">
        <f aca="false">AA35+AD35</f>
        <v>326720</v>
      </c>
      <c r="AH35" s="61" t="n">
        <f aca="false">AH36</f>
        <v>0</v>
      </c>
      <c r="AI35" s="59" t="n">
        <f aca="false">AI36</f>
        <v>0</v>
      </c>
      <c r="AJ35" s="62" t="n">
        <f aca="false">AJ36</f>
        <v>0</v>
      </c>
      <c r="AK35" s="63" t="n">
        <f aca="false">AE35+AH35</f>
        <v>326720</v>
      </c>
      <c r="AL35" s="59" t="n">
        <f aca="false">AF35+AI35</f>
        <v>326720</v>
      </c>
      <c r="AM35" s="62" t="n">
        <f aca="false">AG35+AJ35</f>
        <v>326720</v>
      </c>
      <c r="AN35" s="61" t="n">
        <f aca="false">AN36</f>
        <v>0</v>
      </c>
      <c r="AO35" s="59" t="n">
        <f aca="false">AO36</f>
        <v>0</v>
      </c>
      <c r="AP35" s="62" t="n">
        <f aca="false">AP36</f>
        <v>0</v>
      </c>
      <c r="AQ35" s="63" t="n">
        <f aca="false">AK35+AN35</f>
        <v>326720</v>
      </c>
      <c r="AR35" s="59" t="n">
        <f aca="false">AL35+AO35</f>
        <v>326720</v>
      </c>
      <c r="AS35" s="62" t="n">
        <f aca="false">AM35+AP35</f>
        <v>326720</v>
      </c>
      <c r="AT35" s="61" t="n">
        <f aca="false">AT36</f>
        <v>0</v>
      </c>
      <c r="AU35" s="59" t="n">
        <f aca="false">AU36</f>
        <v>0</v>
      </c>
      <c r="AV35" s="62" t="n">
        <f aca="false">AV36</f>
        <v>0</v>
      </c>
      <c r="AW35" s="63" t="n">
        <f aca="false">AQ35+AT35</f>
        <v>326720</v>
      </c>
      <c r="AX35" s="59" t="n">
        <f aca="false">AR35+AU35</f>
        <v>326720</v>
      </c>
      <c r="AY35" s="62" t="n">
        <f aca="false">AS35+AV35</f>
        <v>326720</v>
      </c>
      <c r="AZ35" s="61" t="n">
        <f aca="false">AZ36</f>
        <v>-136688</v>
      </c>
      <c r="BA35" s="59" t="n">
        <f aca="false">BA36</f>
        <v>0</v>
      </c>
      <c r="BB35" s="62" t="n">
        <f aca="false">BB36</f>
        <v>0</v>
      </c>
      <c r="BC35" s="63" t="n">
        <f aca="false">AW35+AZ35</f>
        <v>190032</v>
      </c>
      <c r="BD35" s="59" t="n">
        <f aca="false">AX35+BA35</f>
        <v>326720</v>
      </c>
      <c r="BE35" s="62" t="n">
        <f aca="false">AY35+BB35</f>
        <v>326720</v>
      </c>
      <c r="BF35" s="61" t="n">
        <f aca="false">BF36</f>
        <v>0</v>
      </c>
      <c r="BG35" s="59" t="n">
        <f aca="false">BG36</f>
        <v>0</v>
      </c>
      <c r="BH35" s="62" t="n">
        <f aca="false">BH36</f>
        <v>0</v>
      </c>
      <c r="BI35" s="63" t="n">
        <f aca="false">BC35+BF35</f>
        <v>190032</v>
      </c>
      <c r="BJ35" s="59" t="n">
        <f aca="false">BD35+BG35</f>
        <v>326720</v>
      </c>
      <c r="BK35" s="62" t="n">
        <f aca="false">BE35+BH35</f>
        <v>326720</v>
      </c>
    </row>
    <row r="36" customFormat="false" ht="12.75" hidden="false" customHeight="true" outlineLevel="0" collapsed="false">
      <c r="A36" s="52" t="s">
        <v>47</v>
      </c>
      <c r="B36" s="55" t="s">
        <v>341</v>
      </c>
      <c r="C36" s="56" t="s">
        <v>21</v>
      </c>
      <c r="D36" s="55" t="s">
        <v>22</v>
      </c>
      <c r="E36" s="57" t="s">
        <v>352</v>
      </c>
      <c r="F36" s="109" t="n">
        <v>800</v>
      </c>
      <c r="G36" s="58" t="n">
        <f aca="false">G37</f>
        <v>326720</v>
      </c>
      <c r="H36" s="58" t="n">
        <f aca="false">H37</f>
        <v>326720</v>
      </c>
      <c r="I36" s="58" t="n">
        <f aca="false">I37</f>
        <v>326720</v>
      </c>
      <c r="J36" s="59" t="n">
        <f aca="false">J37</f>
        <v>0</v>
      </c>
      <c r="K36" s="59" t="n">
        <f aca="false">K37</f>
        <v>0</v>
      </c>
      <c r="L36" s="59" t="n">
        <f aca="false">L37</f>
        <v>0</v>
      </c>
      <c r="M36" s="59" t="n">
        <f aca="false">G36+J36</f>
        <v>326720</v>
      </c>
      <c r="N36" s="59" t="n">
        <f aca="false">H36+K36</f>
        <v>326720</v>
      </c>
      <c r="O36" s="59" t="n">
        <f aca="false">I36+L36</f>
        <v>326720</v>
      </c>
      <c r="P36" s="59" t="n">
        <f aca="false">P37</f>
        <v>0</v>
      </c>
      <c r="Q36" s="59" t="n">
        <f aca="false">Q37</f>
        <v>0</v>
      </c>
      <c r="R36" s="60" t="n">
        <f aca="false">R37</f>
        <v>0</v>
      </c>
      <c r="S36" s="61" t="n">
        <f aca="false">M36+P36</f>
        <v>326720</v>
      </c>
      <c r="T36" s="59" t="n">
        <f aca="false">N36+Q36</f>
        <v>326720</v>
      </c>
      <c r="U36" s="62" t="n">
        <f aca="false">O36+R36</f>
        <v>326720</v>
      </c>
      <c r="V36" s="63" t="n">
        <f aca="false">V37</f>
        <v>0</v>
      </c>
      <c r="W36" s="59" t="n">
        <f aca="false">W37</f>
        <v>0</v>
      </c>
      <c r="X36" s="62" t="n">
        <f aca="false">X37</f>
        <v>0</v>
      </c>
      <c r="Y36" s="63" t="n">
        <f aca="false">S36+V36</f>
        <v>326720</v>
      </c>
      <c r="Z36" s="59" t="n">
        <f aca="false">T36+W36</f>
        <v>326720</v>
      </c>
      <c r="AA36" s="60" t="n">
        <f aca="false">U36+X36</f>
        <v>326720</v>
      </c>
      <c r="AB36" s="61" t="n">
        <f aca="false">AB37</f>
        <v>0</v>
      </c>
      <c r="AC36" s="59" t="n">
        <f aca="false">AC37</f>
        <v>0</v>
      </c>
      <c r="AD36" s="62" t="n">
        <f aca="false">AD37</f>
        <v>0</v>
      </c>
      <c r="AE36" s="63" t="n">
        <f aca="false">Y36+AB36</f>
        <v>326720</v>
      </c>
      <c r="AF36" s="59" t="n">
        <f aca="false">Z36+AC36</f>
        <v>326720</v>
      </c>
      <c r="AG36" s="62" t="n">
        <f aca="false">AA36+AD36</f>
        <v>326720</v>
      </c>
      <c r="AH36" s="61" t="n">
        <f aca="false">AH37</f>
        <v>0</v>
      </c>
      <c r="AI36" s="59" t="n">
        <f aca="false">AI37</f>
        <v>0</v>
      </c>
      <c r="AJ36" s="62" t="n">
        <f aca="false">AJ37</f>
        <v>0</v>
      </c>
      <c r="AK36" s="63" t="n">
        <f aca="false">AE36+AH36</f>
        <v>326720</v>
      </c>
      <c r="AL36" s="59" t="n">
        <f aca="false">AF36+AI36</f>
        <v>326720</v>
      </c>
      <c r="AM36" s="62" t="n">
        <f aca="false">AG36+AJ36</f>
        <v>326720</v>
      </c>
      <c r="AN36" s="61" t="n">
        <f aca="false">AN37</f>
        <v>0</v>
      </c>
      <c r="AO36" s="59" t="n">
        <f aca="false">AO37</f>
        <v>0</v>
      </c>
      <c r="AP36" s="62" t="n">
        <f aca="false">AP37</f>
        <v>0</v>
      </c>
      <c r="AQ36" s="63" t="n">
        <f aca="false">AK36+AN36</f>
        <v>326720</v>
      </c>
      <c r="AR36" s="59" t="n">
        <f aca="false">AL36+AO36</f>
        <v>326720</v>
      </c>
      <c r="AS36" s="62" t="n">
        <f aca="false">AM36+AP36</f>
        <v>326720</v>
      </c>
      <c r="AT36" s="61" t="n">
        <f aca="false">AT37</f>
        <v>0</v>
      </c>
      <c r="AU36" s="59" t="n">
        <f aca="false">AU37</f>
        <v>0</v>
      </c>
      <c r="AV36" s="62" t="n">
        <f aca="false">AV37</f>
        <v>0</v>
      </c>
      <c r="AW36" s="63" t="n">
        <f aca="false">AQ36+AT36</f>
        <v>326720</v>
      </c>
      <c r="AX36" s="59" t="n">
        <f aca="false">AR36+AU36</f>
        <v>326720</v>
      </c>
      <c r="AY36" s="62" t="n">
        <f aca="false">AS36+AV36</f>
        <v>326720</v>
      </c>
      <c r="AZ36" s="61" t="n">
        <f aca="false">AZ37</f>
        <v>-136688</v>
      </c>
      <c r="BA36" s="59" t="n">
        <f aca="false">BA37</f>
        <v>0</v>
      </c>
      <c r="BB36" s="62" t="n">
        <f aca="false">BB37</f>
        <v>0</v>
      </c>
      <c r="BC36" s="63" t="n">
        <f aca="false">AW36+AZ36</f>
        <v>190032</v>
      </c>
      <c r="BD36" s="59" t="n">
        <f aca="false">AX36+BA36</f>
        <v>326720</v>
      </c>
      <c r="BE36" s="62" t="n">
        <f aca="false">AY36+BB36</f>
        <v>326720</v>
      </c>
      <c r="BF36" s="61" t="n">
        <f aca="false">BF37</f>
        <v>0</v>
      </c>
      <c r="BG36" s="59" t="n">
        <f aca="false">BG37</f>
        <v>0</v>
      </c>
      <c r="BH36" s="62" t="n">
        <f aca="false">BH37</f>
        <v>0</v>
      </c>
      <c r="BI36" s="63" t="n">
        <f aca="false">BC36+BF36</f>
        <v>190032</v>
      </c>
      <c r="BJ36" s="59" t="n">
        <f aca="false">BD36+BG36</f>
        <v>326720</v>
      </c>
      <c r="BK36" s="62" t="n">
        <f aca="false">BE36+BH36</f>
        <v>326720</v>
      </c>
    </row>
    <row r="37" customFormat="false" ht="33.75" hidden="false" customHeight="true" outlineLevel="0" collapsed="false">
      <c r="A37" s="52" t="s">
        <v>239</v>
      </c>
      <c r="B37" s="55" t="s">
        <v>341</v>
      </c>
      <c r="C37" s="56" t="s">
        <v>21</v>
      </c>
      <c r="D37" s="55" t="s">
        <v>22</v>
      </c>
      <c r="E37" s="57" t="s">
        <v>352</v>
      </c>
      <c r="F37" s="109" t="n">
        <v>810</v>
      </c>
      <c r="G37" s="58" t="n">
        <v>326720</v>
      </c>
      <c r="H37" s="58" t="n">
        <v>326720</v>
      </c>
      <c r="I37" s="58" t="n">
        <v>326720</v>
      </c>
      <c r="J37" s="59"/>
      <c r="K37" s="59"/>
      <c r="L37" s="59"/>
      <c r="M37" s="59" t="n">
        <f aca="false">G37+J37</f>
        <v>326720</v>
      </c>
      <c r="N37" s="59" t="n">
        <f aca="false">H37+K37</f>
        <v>326720</v>
      </c>
      <c r="O37" s="59" t="n">
        <f aca="false">I37+L37</f>
        <v>326720</v>
      </c>
      <c r="P37" s="59"/>
      <c r="Q37" s="59"/>
      <c r="R37" s="60"/>
      <c r="S37" s="61" t="n">
        <f aca="false">M37+P37</f>
        <v>326720</v>
      </c>
      <c r="T37" s="59" t="n">
        <f aca="false">N37+Q37</f>
        <v>326720</v>
      </c>
      <c r="U37" s="62" t="n">
        <f aca="false">O37+R37</f>
        <v>326720</v>
      </c>
      <c r="V37" s="63"/>
      <c r="W37" s="59"/>
      <c r="X37" s="62"/>
      <c r="Y37" s="63" t="n">
        <f aca="false">S37+V37</f>
        <v>326720</v>
      </c>
      <c r="Z37" s="59" t="n">
        <f aca="false">T37+W37</f>
        <v>326720</v>
      </c>
      <c r="AA37" s="60" t="n">
        <f aca="false">U37+X37</f>
        <v>326720</v>
      </c>
      <c r="AB37" s="61"/>
      <c r="AC37" s="59"/>
      <c r="AD37" s="62"/>
      <c r="AE37" s="63" t="n">
        <f aca="false">Y37+AB37</f>
        <v>326720</v>
      </c>
      <c r="AF37" s="59" t="n">
        <f aca="false">Z37+AC37</f>
        <v>326720</v>
      </c>
      <c r="AG37" s="62" t="n">
        <f aca="false">AA37+AD37</f>
        <v>326720</v>
      </c>
      <c r="AH37" s="61"/>
      <c r="AI37" s="59"/>
      <c r="AJ37" s="62"/>
      <c r="AK37" s="63" t="n">
        <f aca="false">AE37+AH37</f>
        <v>326720</v>
      </c>
      <c r="AL37" s="59" t="n">
        <f aca="false">AF37+AI37</f>
        <v>326720</v>
      </c>
      <c r="AM37" s="62" t="n">
        <f aca="false">AG37+AJ37</f>
        <v>326720</v>
      </c>
      <c r="AN37" s="61"/>
      <c r="AO37" s="59"/>
      <c r="AP37" s="62"/>
      <c r="AQ37" s="63" t="n">
        <f aca="false">AK37+AN37</f>
        <v>326720</v>
      </c>
      <c r="AR37" s="59" t="n">
        <f aca="false">AL37+AO37</f>
        <v>326720</v>
      </c>
      <c r="AS37" s="62" t="n">
        <f aca="false">AM37+AP37</f>
        <v>326720</v>
      </c>
      <c r="AT37" s="61"/>
      <c r="AU37" s="59"/>
      <c r="AV37" s="62"/>
      <c r="AW37" s="63" t="n">
        <f aca="false">AQ37+AT37</f>
        <v>326720</v>
      </c>
      <c r="AX37" s="59" t="n">
        <f aca="false">AR37+AU37</f>
        <v>326720</v>
      </c>
      <c r="AY37" s="62" t="n">
        <f aca="false">AS37+AV37</f>
        <v>326720</v>
      </c>
      <c r="AZ37" s="61" t="n">
        <v>-136688</v>
      </c>
      <c r="BA37" s="59"/>
      <c r="BB37" s="62"/>
      <c r="BC37" s="63" t="n">
        <f aca="false">AW37+AZ37</f>
        <v>190032</v>
      </c>
      <c r="BD37" s="59" t="n">
        <f aca="false">AX37+BA37</f>
        <v>326720</v>
      </c>
      <c r="BE37" s="62" t="n">
        <f aca="false">AY37+BB37</f>
        <v>326720</v>
      </c>
      <c r="BF37" s="61"/>
      <c r="BG37" s="59"/>
      <c r="BH37" s="62"/>
      <c r="BI37" s="63" t="n">
        <f aca="false">BC37+BF37</f>
        <v>190032</v>
      </c>
      <c r="BJ37" s="59" t="n">
        <f aca="false">BD37+BG37</f>
        <v>326720</v>
      </c>
      <c r="BK37" s="62" t="n">
        <f aca="false">BE37+BH37</f>
        <v>326720</v>
      </c>
    </row>
    <row r="38" customFormat="false" ht="33.75" hidden="false" customHeight="false" outlineLevel="0" collapsed="false">
      <c r="A38" s="52" t="s">
        <v>347</v>
      </c>
      <c r="B38" s="55" t="s">
        <v>341</v>
      </c>
      <c r="C38" s="56" t="s">
        <v>21</v>
      </c>
      <c r="D38" s="55" t="s">
        <v>22</v>
      </c>
      <c r="E38" s="57" t="n">
        <v>82220</v>
      </c>
      <c r="F38" s="109"/>
      <c r="G38" s="58" t="n">
        <f aca="false">G39</f>
        <v>391000</v>
      </c>
      <c r="H38" s="58" t="n">
        <f aca="false">H39</f>
        <v>112077.11</v>
      </c>
      <c r="I38" s="58" t="n">
        <f aca="false">I39</f>
        <v>112077.11</v>
      </c>
      <c r="J38" s="59" t="n">
        <f aca="false">J39</f>
        <v>0</v>
      </c>
      <c r="K38" s="59" t="n">
        <f aca="false">K39</f>
        <v>0</v>
      </c>
      <c r="L38" s="59" t="n">
        <f aca="false">L39</f>
        <v>0</v>
      </c>
      <c r="M38" s="59" t="n">
        <f aca="false">G38+J38</f>
        <v>391000</v>
      </c>
      <c r="N38" s="59" t="n">
        <f aca="false">H38+K38</f>
        <v>112077.11</v>
      </c>
      <c r="O38" s="59" t="n">
        <f aca="false">I38+L38</f>
        <v>112077.11</v>
      </c>
      <c r="P38" s="59" t="n">
        <f aca="false">P39</f>
        <v>0</v>
      </c>
      <c r="Q38" s="59" t="n">
        <f aca="false">Q39</f>
        <v>0</v>
      </c>
      <c r="R38" s="60" t="n">
        <f aca="false">R39</f>
        <v>0</v>
      </c>
      <c r="S38" s="61" t="n">
        <f aca="false">M38+P38</f>
        <v>391000</v>
      </c>
      <c r="T38" s="59" t="n">
        <f aca="false">N38+Q38</f>
        <v>112077.11</v>
      </c>
      <c r="U38" s="62" t="n">
        <f aca="false">O38+R38</f>
        <v>112077.11</v>
      </c>
      <c r="V38" s="63" t="n">
        <f aca="false">V39</f>
        <v>0</v>
      </c>
      <c r="W38" s="59" t="n">
        <f aca="false">W39</f>
        <v>0</v>
      </c>
      <c r="X38" s="62" t="n">
        <f aca="false">X39</f>
        <v>0</v>
      </c>
      <c r="Y38" s="63" t="n">
        <f aca="false">S38+V38</f>
        <v>391000</v>
      </c>
      <c r="Z38" s="59" t="n">
        <f aca="false">T38+W38</f>
        <v>112077.11</v>
      </c>
      <c r="AA38" s="60" t="n">
        <f aca="false">U38+X38</f>
        <v>112077.11</v>
      </c>
      <c r="AB38" s="61" t="n">
        <f aca="false">AB39</f>
        <v>0</v>
      </c>
      <c r="AC38" s="59" t="n">
        <f aca="false">AC39</f>
        <v>0</v>
      </c>
      <c r="AD38" s="62" t="n">
        <f aca="false">AD39</f>
        <v>0</v>
      </c>
      <c r="AE38" s="63" t="n">
        <f aca="false">Y38+AB38</f>
        <v>391000</v>
      </c>
      <c r="AF38" s="59" t="n">
        <f aca="false">Z38+AC38</f>
        <v>112077.11</v>
      </c>
      <c r="AG38" s="62" t="n">
        <f aca="false">AA38+AD38</f>
        <v>112077.11</v>
      </c>
      <c r="AH38" s="61" t="n">
        <f aca="false">AH39</f>
        <v>-391000</v>
      </c>
      <c r="AI38" s="59" t="n">
        <f aca="false">AI39</f>
        <v>-112077.11</v>
      </c>
      <c r="AJ38" s="62" t="n">
        <f aca="false">AJ39</f>
        <v>-112077.11</v>
      </c>
      <c r="AK38" s="63" t="n">
        <f aca="false">AE38+AH38</f>
        <v>0</v>
      </c>
      <c r="AL38" s="59" t="n">
        <f aca="false">AF38+AI38</f>
        <v>0</v>
      </c>
      <c r="AM38" s="62" t="n">
        <f aca="false">AG38+AJ38</f>
        <v>0</v>
      </c>
      <c r="AN38" s="61" t="n">
        <f aca="false">AN39</f>
        <v>0</v>
      </c>
      <c r="AO38" s="59" t="n">
        <f aca="false">AO39</f>
        <v>0</v>
      </c>
      <c r="AP38" s="62" t="n">
        <f aca="false">AP39</f>
        <v>0</v>
      </c>
      <c r="AQ38" s="63" t="n">
        <f aca="false">AK38+AN38</f>
        <v>0</v>
      </c>
      <c r="AR38" s="59" t="n">
        <f aca="false">AL38+AO38</f>
        <v>0</v>
      </c>
      <c r="AS38" s="62" t="n">
        <f aca="false">AM38+AP38</f>
        <v>0</v>
      </c>
      <c r="AT38" s="61" t="n">
        <f aca="false">AT39</f>
        <v>0</v>
      </c>
      <c r="AU38" s="59" t="n">
        <f aca="false">AU39</f>
        <v>0</v>
      </c>
      <c r="AV38" s="62" t="n">
        <f aca="false">AV39</f>
        <v>0</v>
      </c>
      <c r="AW38" s="63" t="n">
        <f aca="false">AQ38+AT38</f>
        <v>0</v>
      </c>
      <c r="AX38" s="59" t="n">
        <f aca="false">AR38+AU38</f>
        <v>0</v>
      </c>
      <c r="AY38" s="62" t="n">
        <f aca="false">AS38+AV38</f>
        <v>0</v>
      </c>
      <c r="AZ38" s="61" t="n">
        <f aca="false">AZ39</f>
        <v>0</v>
      </c>
      <c r="BA38" s="59" t="n">
        <f aca="false">BA39</f>
        <v>0</v>
      </c>
      <c r="BB38" s="62" t="n">
        <f aca="false">BB39</f>
        <v>0</v>
      </c>
      <c r="BC38" s="63" t="n">
        <f aca="false">AW38+AZ38</f>
        <v>0</v>
      </c>
      <c r="BD38" s="59" t="n">
        <f aca="false">AX38+BA38</f>
        <v>0</v>
      </c>
      <c r="BE38" s="62" t="n">
        <f aca="false">AY38+BB38</f>
        <v>0</v>
      </c>
      <c r="BF38" s="61" t="n">
        <f aca="false">BF39</f>
        <v>0</v>
      </c>
      <c r="BG38" s="59" t="n">
        <f aca="false">BG39</f>
        <v>0</v>
      </c>
      <c r="BH38" s="62" t="n">
        <f aca="false">BH39</f>
        <v>0</v>
      </c>
      <c r="BI38" s="63" t="n">
        <f aca="false">BC38+BF38</f>
        <v>0</v>
      </c>
      <c r="BJ38" s="59" t="n">
        <f aca="false">BD38+BG38</f>
        <v>0</v>
      </c>
      <c r="BK38" s="62" t="n">
        <f aca="false">BE38+BH38</f>
        <v>0</v>
      </c>
    </row>
    <row r="39" customFormat="false" ht="12.75" hidden="false" customHeight="true" outlineLevel="0" collapsed="false">
      <c r="A39" s="52" t="s">
        <v>47</v>
      </c>
      <c r="B39" s="55" t="s">
        <v>341</v>
      </c>
      <c r="C39" s="56" t="s">
        <v>21</v>
      </c>
      <c r="D39" s="55" t="s">
        <v>22</v>
      </c>
      <c r="E39" s="57" t="n">
        <v>82220</v>
      </c>
      <c r="F39" s="109" t="n">
        <v>800</v>
      </c>
      <c r="G39" s="58" t="n">
        <f aca="false">G40</f>
        <v>391000</v>
      </c>
      <c r="H39" s="58" t="n">
        <f aca="false">H40</f>
        <v>112077.11</v>
      </c>
      <c r="I39" s="58" t="n">
        <f aca="false">I40</f>
        <v>112077.11</v>
      </c>
      <c r="J39" s="59" t="n">
        <f aca="false">J40</f>
        <v>0</v>
      </c>
      <c r="K39" s="59" t="n">
        <f aca="false">K40</f>
        <v>0</v>
      </c>
      <c r="L39" s="59" t="n">
        <f aca="false">L40</f>
        <v>0</v>
      </c>
      <c r="M39" s="59" t="n">
        <f aca="false">G39+J39</f>
        <v>391000</v>
      </c>
      <c r="N39" s="59" t="n">
        <f aca="false">H39+K39</f>
        <v>112077.11</v>
      </c>
      <c r="O39" s="59" t="n">
        <f aca="false">I39+L39</f>
        <v>112077.11</v>
      </c>
      <c r="P39" s="59" t="n">
        <f aca="false">P40</f>
        <v>0</v>
      </c>
      <c r="Q39" s="59" t="n">
        <f aca="false">Q40</f>
        <v>0</v>
      </c>
      <c r="R39" s="60" t="n">
        <f aca="false">R40</f>
        <v>0</v>
      </c>
      <c r="S39" s="61" t="n">
        <f aca="false">M39+P39</f>
        <v>391000</v>
      </c>
      <c r="T39" s="59" t="n">
        <f aca="false">N39+Q39</f>
        <v>112077.11</v>
      </c>
      <c r="U39" s="62" t="n">
        <f aca="false">O39+R39</f>
        <v>112077.11</v>
      </c>
      <c r="V39" s="63" t="n">
        <f aca="false">V40</f>
        <v>0</v>
      </c>
      <c r="W39" s="59" t="n">
        <f aca="false">W40</f>
        <v>0</v>
      </c>
      <c r="X39" s="62" t="n">
        <f aca="false">X40</f>
        <v>0</v>
      </c>
      <c r="Y39" s="63" t="n">
        <f aca="false">S39+V39</f>
        <v>391000</v>
      </c>
      <c r="Z39" s="59" t="n">
        <f aca="false">T39+W39</f>
        <v>112077.11</v>
      </c>
      <c r="AA39" s="60" t="n">
        <f aca="false">U39+X39</f>
        <v>112077.11</v>
      </c>
      <c r="AB39" s="61" t="n">
        <f aca="false">AB40</f>
        <v>0</v>
      </c>
      <c r="AC39" s="59" t="n">
        <f aca="false">AC40</f>
        <v>0</v>
      </c>
      <c r="AD39" s="62" t="n">
        <f aca="false">AD40</f>
        <v>0</v>
      </c>
      <c r="AE39" s="63" t="n">
        <f aca="false">Y39+AB39</f>
        <v>391000</v>
      </c>
      <c r="AF39" s="59" t="n">
        <f aca="false">Z39+AC39</f>
        <v>112077.11</v>
      </c>
      <c r="AG39" s="62" t="n">
        <f aca="false">AA39+AD39</f>
        <v>112077.11</v>
      </c>
      <c r="AH39" s="61" t="n">
        <f aca="false">-27205.09-363794.91</f>
        <v>-391000</v>
      </c>
      <c r="AI39" s="59" t="n">
        <v>-112077.11</v>
      </c>
      <c r="AJ39" s="62" t="n">
        <v>-112077.11</v>
      </c>
      <c r="AK39" s="63" t="n">
        <f aca="false">AE39+AH39</f>
        <v>0</v>
      </c>
      <c r="AL39" s="59" t="n">
        <f aca="false">AF39+AI39</f>
        <v>0</v>
      </c>
      <c r="AM39" s="62" t="n">
        <f aca="false">AG39+AJ39</f>
        <v>0</v>
      </c>
      <c r="AN39" s="61"/>
      <c r="AO39" s="59"/>
      <c r="AP39" s="62"/>
      <c r="AQ39" s="63" t="n">
        <f aca="false">AK39+AN39</f>
        <v>0</v>
      </c>
      <c r="AR39" s="59" t="n">
        <f aca="false">AL39+AO39</f>
        <v>0</v>
      </c>
      <c r="AS39" s="62" t="n">
        <f aca="false">AM39+AP39</f>
        <v>0</v>
      </c>
      <c r="AT39" s="61"/>
      <c r="AU39" s="59"/>
      <c r="AV39" s="62"/>
      <c r="AW39" s="63" t="n">
        <f aca="false">AQ39+AT39</f>
        <v>0</v>
      </c>
      <c r="AX39" s="59" t="n">
        <f aca="false">AR39+AU39</f>
        <v>0</v>
      </c>
      <c r="AY39" s="62" t="n">
        <f aca="false">AS39+AV39</f>
        <v>0</v>
      </c>
      <c r="AZ39" s="61"/>
      <c r="BA39" s="59"/>
      <c r="BB39" s="62"/>
      <c r="BC39" s="63" t="n">
        <f aca="false">AW39+AZ39</f>
        <v>0</v>
      </c>
      <c r="BD39" s="59" t="n">
        <f aca="false">AX39+BA39</f>
        <v>0</v>
      </c>
      <c r="BE39" s="62" t="n">
        <f aca="false">AY39+BB39</f>
        <v>0</v>
      </c>
      <c r="BF39" s="61"/>
      <c r="BG39" s="59"/>
      <c r="BH39" s="62"/>
      <c r="BI39" s="63" t="n">
        <f aca="false">BC39+BF39</f>
        <v>0</v>
      </c>
      <c r="BJ39" s="59" t="n">
        <f aca="false">BD39+BG39</f>
        <v>0</v>
      </c>
      <c r="BK39" s="62" t="n">
        <f aca="false">BE39+BH39</f>
        <v>0</v>
      </c>
    </row>
    <row r="40" customFormat="false" ht="33.75" hidden="false" customHeight="true" outlineLevel="0" collapsed="false">
      <c r="A40" s="52" t="s">
        <v>239</v>
      </c>
      <c r="B40" s="55" t="s">
        <v>341</v>
      </c>
      <c r="C40" s="56" t="s">
        <v>21</v>
      </c>
      <c r="D40" s="55" t="s">
        <v>22</v>
      </c>
      <c r="E40" s="57" t="n">
        <v>82220</v>
      </c>
      <c r="F40" s="109" t="n">
        <v>810</v>
      </c>
      <c r="G40" s="58" t="n">
        <v>391000</v>
      </c>
      <c r="H40" s="58" t="n">
        <v>112077.11</v>
      </c>
      <c r="I40" s="58" t="n">
        <v>112077.11</v>
      </c>
      <c r="J40" s="59"/>
      <c r="K40" s="59"/>
      <c r="L40" s="59"/>
      <c r="M40" s="59" t="n">
        <f aca="false">G40+J40</f>
        <v>391000</v>
      </c>
      <c r="N40" s="59" t="n">
        <f aca="false">H40+K40</f>
        <v>112077.11</v>
      </c>
      <c r="O40" s="59" t="n">
        <f aca="false">I40+L40</f>
        <v>112077.11</v>
      </c>
      <c r="P40" s="59"/>
      <c r="Q40" s="59"/>
      <c r="R40" s="60"/>
      <c r="S40" s="61" t="n">
        <f aca="false">M40+P40</f>
        <v>391000</v>
      </c>
      <c r="T40" s="59" t="n">
        <f aca="false">N40+Q40</f>
        <v>112077.11</v>
      </c>
      <c r="U40" s="62" t="n">
        <f aca="false">O40+R40</f>
        <v>112077.11</v>
      </c>
      <c r="V40" s="63" t="n">
        <v>0</v>
      </c>
      <c r="W40" s="59"/>
      <c r="X40" s="62"/>
      <c r="Y40" s="63" t="n">
        <f aca="false">S40+V40</f>
        <v>391000</v>
      </c>
      <c r="Z40" s="59" t="n">
        <f aca="false">T40+W40</f>
        <v>112077.11</v>
      </c>
      <c r="AA40" s="60" t="n">
        <f aca="false">U40+X40</f>
        <v>112077.11</v>
      </c>
      <c r="AB40" s="61" t="n">
        <v>0</v>
      </c>
      <c r="AC40" s="59"/>
      <c r="AD40" s="62"/>
      <c r="AE40" s="63" t="n">
        <f aca="false">Y40+AB40</f>
        <v>391000</v>
      </c>
      <c r="AF40" s="59" t="n">
        <f aca="false">Z40+AC40</f>
        <v>112077.11</v>
      </c>
      <c r="AG40" s="62" t="n">
        <f aca="false">AA40+AD40</f>
        <v>112077.11</v>
      </c>
      <c r="AH40" s="61" t="n">
        <v>0</v>
      </c>
      <c r="AI40" s="59"/>
      <c r="AJ40" s="62"/>
      <c r="AK40" s="63" t="n">
        <v>0</v>
      </c>
      <c r="AL40" s="59" t="n">
        <v>0</v>
      </c>
      <c r="AM40" s="62" t="n">
        <v>0</v>
      </c>
      <c r="AN40" s="61" t="n">
        <v>0</v>
      </c>
      <c r="AO40" s="59"/>
      <c r="AP40" s="62"/>
      <c r="AQ40" s="63" t="n">
        <f aca="false">AK40+AN40</f>
        <v>0</v>
      </c>
      <c r="AR40" s="59" t="n">
        <f aca="false">AL40+AO40</f>
        <v>0</v>
      </c>
      <c r="AS40" s="62" t="n">
        <f aca="false">AM40+AP40</f>
        <v>0</v>
      </c>
      <c r="AT40" s="61" t="n">
        <v>0</v>
      </c>
      <c r="AU40" s="59"/>
      <c r="AV40" s="62"/>
      <c r="AW40" s="63" t="n">
        <f aca="false">AQ40+AT40</f>
        <v>0</v>
      </c>
      <c r="AX40" s="59" t="n">
        <f aca="false">AR40+AU40</f>
        <v>0</v>
      </c>
      <c r="AY40" s="62" t="n">
        <f aca="false">AS40+AV40</f>
        <v>0</v>
      </c>
      <c r="AZ40" s="61" t="n">
        <v>0</v>
      </c>
      <c r="BA40" s="59"/>
      <c r="BB40" s="62"/>
      <c r="BC40" s="63" t="n">
        <f aca="false">AW40+AZ40</f>
        <v>0</v>
      </c>
      <c r="BD40" s="59" t="n">
        <f aca="false">AX40+BA40</f>
        <v>0</v>
      </c>
      <c r="BE40" s="62" t="n">
        <f aca="false">AY40+BB40</f>
        <v>0</v>
      </c>
      <c r="BF40" s="61" t="n">
        <v>0</v>
      </c>
      <c r="BG40" s="59"/>
      <c r="BH40" s="62"/>
      <c r="BI40" s="63" t="n">
        <f aca="false">BC40+BF40</f>
        <v>0</v>
      </c>
      <c r="BJ40" s="59" t="n">
        <f aca="false">BD40+BG40</f>
        <v>0</v>
      </c>
      <c r="BK40" s="62" t="n">
        <f aca="false">BE40+BH40</f>
        <v>0</v>
      </c>
    </row>
    <row r="41" customFormat="false" ht="12.75" hidden="false" customHeight="false" outlineLevel="0" collapsed="false">
      <c r="A41" s="52" t="s">
        <v>354</v>
      </c>
      <c r="B41" s="55" t="s">
        <v>341</v>
      </c>
      <c r="C41" s="56" t="s">
        <v>21</v>
      </c>
      <c r="D41" s="55" t="s">
        <v>22</v>
      </c>
      <c r="E41" s="57" t="s">
        <v>355</v>
      </c>
      <c r="F41" s="109"/>
      <c r="G41" s="58" t="n">
        <f aca="false">G42</f>
        <v>11000</v>
      </c>
      <c r="H41" s="58" t="n">
        <f aca="false">H42</f>
        <v>11000</v>
      </c>
      <c r="I41" s="58" t="n">
        <f aca="false">I42</f>
        <v>11000</v>
      </c>
      <c r="J41" s="59" t="n">
        <f aca="false">J42</f>
        <v>0</v>
      </c>
      <c r="K41" s="59" t="n">
        <f aca="false">K42</f>
        <v>0</v>
      </c>
      <c r="L41" s="59" t="n">
        <f aca="false">L42</f>
        <v>0</v>
      </c>
      <c r="M41" s="59" t="n">
        <f aca="false">G41+J41</f>
        <v>11000</v>
      </c>
      <c r="N41" s="59" t="n">
        <f aca="false">H41+K41</f>
        <v>11000</v>
      </c>
      <c r="O41" s="59" t="n">
        <f aca="false">I41+L41</f>
        <v>11000</v>
      </c>
      <c r="P41" s="59" t="n">
        <f aca="false">P42</f>
        <v>0</v>
      </c>
      <c r="Q41" s="59" t="n">
        <f aca="false">Q42</f>
        <v>0</v>
      </c>
      <c r="R41" s="60" t="n">
        <f aca="false">R42</f>
        <v>0</v>
      </c>
      <c r="S41" s="61" t="n">
        <f aca="false">M41+P41</f>
        <v>11000</v>
      </c>
      <c r="T41" s="59" t="n">
        <f aca="false">N41+Q41</f>
        <v>11000</v>
      </c>
      <c r="U41" s="62" t="n">
        <f aca="false">O41+R41</f>
        <v>11000</v>
      </c>
      <c r="V41" s="63" t="n">
        <f aca="false">V42</f>
        <v>0</v>
      </c>
      <c r="W41" s="59" t="n">
        <f aca="false">W42</f>
        <v>0</v>
      </c>
      <c r="X41" s="62" t="n">
        <f aca="false">X42</f>
        <v>0</v>
      </c>
      <c r="Y41" s="63" t="n">
        <f aca="false">S41+V41</f>
        <v>11000</v>
      </c>
      <c r="Z41" s="59" t="n">
        <f aca="false">T41+W41</f>
        <v>11000</v>
      </c>
      <c r="AA41" s="60" t="n">
        <f aca="false">U41+X41</f>
        <v>11000</v>
      </c>
      <c r="AB41" s="61" t="n">
        <f aca="false">AB42</f>
        <v>0</v>
      </c>
      <c r="AC41" s="59" t="n">
        <f aca="false">AC42</f>
        <v>0</v>
      </c>
      <c r="AD41" s="62" t="n">
        <f aca="false">AD42</f>
        <v>0</v>
      </c>
      <c r="AE41" s="63" t="n">
        <f aca="false">Y41+AB41</f>
        <v>11000</v>
      </c>
      <c r="AF41" s="59" t="n">
        <f aca="false">Z41+AC41</f>
        <v>11000</v>
      </c>
      <c r="AG41" s="62" t="n">
        <f aca="false">AA41+AD41</f>
        <v>11000</v>
      </c>
      <c r="AH41" s="61" t="n">
        <f aca="false">AH42</f>
        <v>0</v>
      </c>
      <c r="AI41" s="59" t="n">
        <f aca="false">AI42</f>
        <v>0</v>
      </c>
      <c r="AJ41" s="62" t="n">
        <f aca="false">AJ42</f>
        <v>0</v>
      </c>
      <c r="AK41" s="63" t="n">
        <f aca="false">AE41+AH41</f>
        <v>11000</v>
      </c>
      <c r="AL41" s="59" t="n">
        <f aca="false">AF41+AI41</f>
        <v>11000</v>
      </c>
      <c r="AM41" s="62" t="n">
        <f aca="false">AG41+AJ41</f>
        <v>11000</v>
      </c>
      <c r="AN41" s="61" t="n">
        <f aca="false">AN42</f>
        <v>0</v>
      </c>
      <c r="AO41" s="59" t="n">
        <f aca="false">AO42</f>
        <v>0</v>
      </c>
      <c r="AP41" s="62" t="n">
        <f aca="false">AP42</f>
        <v>0</v>
      </c>
      <c r="AQ41" s="63" t="n">
        <f aca="false">AK41+AN41</f>
        <v>11000</v>
      </c>
      <c r="AR41" s="59" t="n">
        <f aca="false">AL41+AO41</f>
        <v>11000</v>
      </c>
      <c r="AS41" s="62" t="n">
        <f aca="false">AM41+AP41</f>
        <v>11000</v>
      </c>
      <c r="AT41" s="61" t="n">
        <f aca="false">AT42</f>
        <v>0</v>
      </c>
      <c r="AU41" s="59" t="n">
        <f aca="false">AU42</f>
        <v>0</v>
      </c>
      <c r="AV41" s="62" t="n">
        <f aca="false">AV42</f>
        <v>0</v>
      </c>
      <c r="AW41" s="63" t="n">
        <f aca="false">AQ41+AT41</f>
        <v>11000</v>
      </c>
      <c r="AX41" s="59" t="n">
        <f aca="false">AR41+AU41</f>
        <v>11000</v>
      </c>
      <c r="AY41" s="62" t="n">
        <f aca="false">AS41+AV41</f>
        <v>11000</v>
      </c>
      <c r="AZ41" s="61" t="n">
        <f aca="false">AZ42</f>
        <v>29078.5</v>
      </c>
      <c r="BA41" s="59" t="n">
        <f aca="false">BA42</f>
        <v>0</v>
      </c>
      <c r="BB41" s="62" t="n">
        <f aca="false">BB42</f>
        <v>0</v>
      </c>
      <c r="BC41" s="63" t="n">
        <f aca="false">AW41+AZ41</f>
        <v>40078.5</v>
      </c>
      <c r="BD41" s="59" t="n">
        <f aca="false">AX41+BA41</f>
        <v>11000</v>
      </c>
      <c r="BE41" s="62" t="n">
        <f aca="false">AY41+BB41</f>
        <v>11000</v>
      </c>
      <c r="BF41" s="61" t="n">
        <f aca="false">BF42</f>
        <v>0</v>
      </c>
      <c r="BG41" s="59" t="n">
        <f aca="false">BG42</f>
        <v>0</v>
      </c>
      <c r="BH41" s="62" t="n">
        <f aca="false">BH42</f>
        <v>0</v>
      </c>
      <c r="BI41" s="63" t="n">
        <f aca="false">BC41+BF41</f>
        <v>40078.5</v>
      </c>
      <c r="BJ41" s="59" t="n">
        <f aca="false">BD41+BG41</f>
        <v>11000</v>
      </c>
      <c r="BK41" s="62" t="n">
        <f aca="false">BE41+BH41</f>
        <v>11000</v>
      </c>
    </row>
    <row r="42" customFormat="false" ht="12.75" hidden="false" customHeight="true" outlineLevel="0" collapsed="false">
      <c r="A42" s="52" t="s">
        <v>47</v>
      </c>
      <c r="B42" s="55" t="s">
        <v>341</v>
      </c>
      <c r="C42" s="56" t="s">
        <v>21</v>
      </c>
      <c r="D42" s="55" t="s">
        <v>22</v>
      </c>
      <c r="E42" s="57" t="s">
        <v>355</v>
      </c>
      <c r="F42" s="109" t="n">
        <v>800</v>
      </c>
      <c r="G42" s="58" t="n">
        <f aca="false">G43</f>
        <v>11000</v>
      </c>
      <c r="H42" s="58" t="n">
        <f aca="false">H43</f>
        <v>11000</v>
      </c>
      <c r="I42" s="58" t="n">
        <f aca="false">I43</f>
        <v>11000</v>
      </c>
      <c r="J42" s="59" t="n">
        <f aca="false">J43</f>
        <v>0</v>
      </c>
      <c r="K42" s="59" t="n">
        <f aca="false">K43</f>
        <v>0</v>
      </c>
      <c r="L42" s="59" t="n">
        <f aca="false">L43</f>
        <v>0</v>
      </c>
      <c r="M42" s="59" t="n">
        <f aca="false">G42+J42</f>
        <v>11000</v>
      </c>
      <c r="N42" s="59" t="n">
        <f aca="false">H42+K42</f>
        <v>11000</v>
      </c>
      <c r="O42" s="59" t="n">
        <f aca="false">I42+L42</f>
        <v>11000</v>
      </c>
      <c r="P42" s="59" t="n">
        <f aca="false">P43</f>
        <v>0</v>
      </c>
      <c r="Q42" s="59" t="n">
        <f aca="false">Q43</f>
        <v>0</v>
      </c>
      <c r="R42" s="60" t="n">
        <f aca="false">R43</f>
        <v>0</v>
      </c>
      <c r="S42" s="61" t="n">
        <f aca="false">M42+P42</f>
        <v>11000</v>
      </c>
      <c r="T42" s="59" t="n">
        <f aca="false">N42+Q42</f>
        <v>11000</v>
      </c>
      <c r="U42" s="62" t="n">
        <f aca="false">O42+R42</f>
        <v>11000</v>
      </c>
      <c r="V42" s="63" t="n">
        <f aca="false">V43</f>
        <v>0</v>
      </c>
      <c r="W42" s="59" t="n">
        <f aca="false">W43</f>
        <v>0</v>
      </c>
      <c r="X42" s="62" t="n">
        <f aca="false">X43</f>
        <v>0</v>
      </c>
      <c r="Y42" s="63" t="n">
        <f aca="false">S42+V42</f>
        <v>11000</v>
      </c>
      <c r="Z42" s="59" t="n">
        <f aca="false">T42+W42</f>
        <v>11000</v>
      </c>
      <c r="AA42" s="60" t="n">
        <f aca="false">U42+X42</f>
        <v>11000</v>
      </c>
      <c r="AB42" s="61" t="n">
        <f aca="false">AB43</f>
        <v>0</v>
      </c>
      <c r="AC42" s="59" t="n">
        <f aca="false">AC43</f>
        <v>0</v>
      </c>
      <c r="AD42" s="62" t="n">
        <f aca="false">AD43</f>
        <v>0</v>
      </c>
      <c r="AE42" s="63" t="n">
        <f aca="false">Y42+AB42</f>
        <v>11000</v>
      </c>
      <c r="AF42" s="59" t="n">
        <f aca="false">Z42+AC42</f>
        <v>11000</v>
      </c>
      <c r="AG42" s="62" t="n">
        <f aca="false">AA42+AD42</f>
        <v>11000</v>
      </c>
      <c r="AH42" s="61" t="n">
        <f aca="false">AH43</f>
        <v>0</v>
      </c>
      <c r="AI42" s="59" t="n">
        <f aca="false">AI43</f>
        <v>0</v>
      </c>
      <c r="AJ42" s="62" t="n">
        <f aca="false">AJ43</f>
        <v>0</v>
      </c>
      <c r="AK42" s="63" t="n">
        <f aca="false">AE42+AH42</f>
        <v>11000</v>
      </c>
      <c r="AL42" s="59" t="n">
        <f aca="false">AF42+AI42</f>
        <v>11000</v>
      </c>
      <c r="AM42" s="62" t="n">
        <f aca="false">AG42+AJ42</f>
        <v>11000</v>
      </c>
      <c r="AN42" s="61" t="n">
        <f aca="false">AN43</f>
        <v>0</v>
      </c>
      <c r="AO42" s="59" t="n">
        <f aca="false">AO43</f>
        <v>0</v>
      </c>
      <c r="AP42" s="62" t="n">
        <f aca="false">AP43</f>
        <v>0</v>
      </c>
      <c r="AQ42" s="63" t="n">
        <f aca="false">AK42+AN42</f>
        <v>11000</v>
      </c>
      <c r="AR42" s="59" t="n">
        <f aca="false">AL42+AO42</f>
        <v>11000</v>
      </c>
      <c r="AS42" s="62" t="n">
        <f aca="false">AM42+AP42</f>
        <v>11000</v>
      </c>
      <c r="AT42" s="61" t="n">
        <f aca="false">AT43</f>
        <v>0</v>
      </c>
      <c r="AU42" s="59" t="n">
        <f aca="false">AU43</f>
        <v>0</v>
      </c>
      <c r="AV42" s="62" t="n">
        <f aca="false">AV43</f>
        <v>0</v>
      </c>
      <c r="AW42" s="63" t="n">
        <f aca="false">AQ42+AT42</f>
        <v>11000</v>
      </c>
      <c r="AX42" s="59" t="n">
        <f aca="false">AR42+AU42</f>
        <v>11000</v>
      </c>
      <c r="AY42" s="62" t="n">
        <f aca="false">AS42+AV42</f>
        <v>11000</v>
      </c>
      <c r="AZ42" s="61" t="n">
        <f aca="false">AZ43</f>
        <v>29078.5</v>
      </c>
      <c r="BA42" s="59" t="n">
        <f aca="false">BA43</f>
        <v>0</v>
      </c>
      <c r="BB42" s="62" t="n">
        <f aca="false">BB43</f>
        <v>0</v>
      </c>
      <c r="BC42" s="63" t="n">
        <f aca="false">AW42+AZ42</f>
        <v>40078.5</v>
      </c>
      <c r="BD42" s="59" t="n">
        <f aca="false">AX42+BA42</f>
        <v>11000</v>
      </c>
      <c r="BE42" s="62" t="n">
        <f aca="false">AY42+BB42</f>
        <v>11000</v>
      </c>
      <c r="BF42" s="61" t="n">
        <f aca="false">BF43</f>
        <v>0</v>
      </c>
      <c r="BG42" s="59" t="n">
        <f aca="false">BG43</f>
        <v>0</v>
      </c>
      <c r="BH42" s="62" t="n">
        <f aca="false">BH43</f>
        <v>0</v>
      </c>
      <c r="BI42" s="63" t="n">
        <f aca="false">BC42+BF42</f>
        <v>40078.5</v>
      </c>
      <c r="BJ42" s="59" t="n">
        <f aca="false">BD42+BG42</f>
        <v>11000</v>
      </c>
      <c r="BK42" s="62" t="n">
        <f aca="false">BE42+BH42</f>
        <v>11000</v>
      </c>
    </row>
    <row r="43" customFormat="false" ht="33.75" hidden="false" customHeight="true" outlineLevel="0" collapsed="false">
      <c r="A43" s="52" t="s">
        <v>239</v>
      </c>
      <c r="B43" s="55" t="s">
        <v>341</v>
      </c>
      <c r="C43" s="56" t="s">
        <v>21</v>
      </c>
      <c r="D43" s="55" t="s">
        <v>22</v>
      </c>
      <c r="E43" s="57" t="s">
        <v>355</v>
      </c>
      <c r="F43" s="109" t="n">
        <v>810</v>
      </c>
      <c r="G43" s="58" t="n">
        <v>11000</v>
      </c>
      <c r="H43" s="58" t="n">
        <v>11000</v>
      </c>
      <c r="I43" s="58" t="n">
        <v>11000</v>
      </c>
      <c r="J43" s="59"/>
      <c r="K43" s="59"/>
      <c r="L43" s="59"/>
      <c r="M43" s="59" t="n">
        <f aca="false">G43+J43</f>
        <v>11000</v>
      </c>
      <c r="N43" s="59" t="n">
        <f aca="false">H43+K43</f>
        <v>11000</v>
      </c>
      <c r="O43" s="59" t="n">
        <f aca="false">I43+L43</f>
        <v>11000</v>
      </c>
      <c r="P43" s="59"/>
      <c r="Q43" s="59"/>
      <c r="R43" s="60"/>
      <c r="S43" s="61" t="n">
        <f aca="false">M43+P43</f>
        <v>11000</v>
      </c>
      <c r="T43" s="59" t="n">
        <f aca="false">N43+Q43</f>
        <v>11000</v>
      </c>
      <c r="U43" s="62" t="n">
        <f aca="false">O43+R43</f>
        <v>11000</v>
      </c>
      <c r="V43" s="63"/>
      <c r="W43" s="59"/>
      <c r="X43" s="62"/>
      <c r="Y43" s="63" t="n">
        <f aca="false">S43+V43</f>
        <v>11000</v>
      </c>
      <c r="Z43" s="59" t="n">
        <f aca="false">T43+W43</f>
        <v>11000</v>
      </c>
      <c r="AA43" s="60" t="n">
        <f aca="false">U43+X43</f>
        <v>11000</v>
      </c>
      <c r="AB43" s="61"/>
      <c r="AC43" s="59"/>
      <c r="AD43" s="62"/>
      <c r="AE43" s="63" t="n">
        <f aca="false">Y43+AB43</f>
        <v>11000</v>
      </c>
      <c r="AF43" s="59" t="n">
        <f aca="false">Z43+AC43</f>
        <v>11000</v>
      </c>
      <c r="AG43" s="62" t="n">
        <f aca="false">AA43+AD43</f>
        <v>11000</v>
      </c>
      <c r="AH43" s="61"/>
      <c r="AI43" s="59"/>
      <c r="AJ43" s="62"/>
      <c r="AK43" s="63" t="n">
        <f aca="false">AE43+AH43</f>
        <v>11000</v>
      </c>
      <c r="AL43" s="59" t="n">
        <f aca="false">AF43+AI43</f>
        <v>11000</v>
      </c>
      <c r="AM43" s="62" t="n">
        <f aca="false">AG43+AJ43</f>
        <v>11000</v>
      </c>
      <c r="AN43" s="61"/>
      <c r="AO43" s="59"/>
      <c r="AP43" s="62"/>
      <c r="AQ43" s="63" t="n">
        <f aca="false">AK43+AN43</f>
        <v>11000</v>
      </c>
      <c r="AR43" s="59" t="n">
        <f aca="false">AL43+AO43</f>
        <v>11000</v>
      </c>
      <c r="AS43" s="62" t="n">
        <f aca="false">AM43+AP43</f>
        <v>11000</v>
      </c>
      <c r="AT43" s="61"/>
      <c r="AU43" s="59"/>
      <c r="AV43" s="62"/>
      <c r="AW43" s="63" t="n">
        <f aca="false">AQ43+AT43</f>
        <v>11000</v>
      </c>
      <c r="AX43" s="59" t="n">
        <f aca="false">AR43+AU43</f>
        <v>11000</v>
      </c>
      <c r="AY43" s="62" t="n">
        <f aca="false">AS43+AV43</f>
        <v>11000</v>
      </c>
      <c r="AZ43" s="61" t="n">
        <v>29078.5</v>
      </c>
      <c r="BA43" s="59"/>
      <c r="BB43" s="62"/>
      <c r="BC43" s="63" t="n">
        <f aca="false">AW43+AZ43</f>
        <v>40078.5</v>
      </c>
      <c r="BD43" s="59" t="n">
        <f aca="false">AX43+BA43</f>
        <v>11000</v>
      </c>
      <c r="BE43" s="62" t="n">
        <f aca="false">AY43+BB43</f>
        <v>11000</v>
      </c>
      <c r="BF43" s="61"/>
      <c r="BG43" s="59"/>
      <c r="BH43" s="62"/>
      <c r="BI43" s="63" t="n">
        <f aca="false">BC43+BF43</f>
        <v>40078.5</v>
      </c>
      <c r="BJ43" s="59" t="n">
        <f aca="false">BD43+BG43</f>
        <v>11000</v>
      </c>
      <c r="BK43" s="62" t="n">
        <f aca="false">BE43+BH43</f>
        <v>11000</v>
      </c>
    </row>
    <row r="44" customFormat="false" ht="33.75" hidden="false" customHeight="false" outlineLevel="0" collapsed="false">
      <c r="A44" s="52" t="s">
        <v>356</v>
      </c>
      <c r="B44" s="55" t="n">
        <v>1</v>
      </c>
      <c r="C44" s="56" t="n">
        <v>0</v>
      </c>
      <c r="D44" s="55" t="n">
        <v>0</v>
      </c>
      <c r="E44" s="57" t="n">
        <v>82330</v>
      </c>
      <c r="F44" s="109"/>
      <c r="G44" s="58" t="n">
        <f aca="false">G45</f>
        <v>640000</v>
      </c>
      <c r="H44" s="58" t="n">
        <f aca="false">H45</f>
        <v>304124.67</v>
      </c>
      <c r="I44" s="58" t="n">
        <f aca="false">I45</f>
        <v>304124.67</v>
      </c>
      <c r="J44" s="59" t="n">
        <f aca="false">J45</f>
        <v>0</v>
      </c>
      <c r="K44" s="59" t="n">
        <f aca="false">K45</f>
        <v>0</v>
      </c>
      <c r="L44" s="59" t="n">
        <f aca="false">L45</f>
        <v>0</v>
      </c>
      <c r="M44" s="59" t="n">
        <f aca="false">G44+J44</f>
        <v>640000</v>
      </c>
      <c r="N44" s="59" t="n">
        <f aca="false">H44+K44</f>
        <v>304124.67</v>
      </c>
      <c r="O44" s="59" t="n">
        <f aca="false">I44+L44</f>
        <v>304124.67</v>
      </c>
      <c r="P44" s="59" t="n">
        <f aca="false">P45</f>
        <v>0</v>
      </c>
      <c r="Q44" s="59" t="n">
        <f aca="false">Q45</f>
        <v>0</v>
      </c>
      <c r="R44" s="60" t="n">
        <f aca="false">R45</f>
        <v>0</v>
      </c>
      <c r="S44" s="61" t="n">
        <f aca="false">M44+P44</f>
        <v>640000</v>
      </c>
      <c r="T44" s="59" t="n">
        <f aca="false">N44+Q44</f>
        <v>304124.67</v>
      </c>
      <c r="U44" s="62" t="n">
        <f aca="false">O44+R44</f>
        <v>304124.67</v>
      </c>
      <c r="V44" s="63" t="n">
        <f aca="false">V45</f>
        <v>0</v>
      </c>
      <c r="W44" s="59" t="n">
        <f aca="false">W45</f>
        <v>0</v>
      </c>
      <c r="X44" s="62" t="n">
        <f aca="false">X45</f>
        <v>0</v>
      </c>
      <c r="Y44" s="63" t="n">
        <f aca="false">S44+V44</f>
        <v>640000</v>
      </c>
      <c r="Z44" s="59" t="n">
        <f aca="false">T44+W44</f>
        <v>304124.67</v>
      </c>
      <c r="AA44" s="60" t="n">
        <f aca="false">U44+X44</f>
        <v>304124.67</v>
      </c>
      <c r="AB44" s="61" t="n">
        <f aca="false">AB45</f>
        <v>0</v>
      </c>
      <c r="AC44" s="59" t="n">
        <f aca="false">AC45</f>
        <v>0</v>
      </c>
      <c r="AD44" s="62" t="n">
        <f aca="false">AD45</f>
        <v>0</v>
      </c>
      <c r="AE44" s="63" t="n">
        <f aca="false">Y44+AB44</f>
        <v>640000</v>
      </c>
      <c r="AF44" s="59" t="n">
        <f aca="false">Z44+AC44</f>
        <v>304124.67</v>
      </c>
      <c r="AG44" s="62" t="n">
        <f aca="false">AA44+AD44</f>
        <v>304124.67</v>
      </c>
      <c r="AH44" s="61" t="n">
        <f aca="false">AH45</f>
        <v>0</v>
      </c>
      <c r="AI44" s="59" t="n">
        <f aca="false">AI45</f>
        <v>0</v>
      </c>
      <c r="AJ44" s="62" t="n">
        <f aca="false">AJ45</f>
        <v>0</v>
      </c>
      <c r="AK44" s="63" t="n">
        <f aca="false">AE44+AH44</f>
        <v>640000</v>
      </c>
      <c r="AL44" s="59" t="n">
        <f aca="false">AF44+AI44</f>
        <v>304124.67</v>
      </c>
      <c r="AM44" s="62" t="n">
        <f aca="false">AG44+AJ44</f>
        <v>304124.67</v>
      </c>
      <c r="AN44" s="61" t="n">
        <f aca="false">AN45</f>
        <v>0</v>
      </c>
      <c r="AO44" s="59" t="n">
        <f aca="false">AO45</f>
        <v>0</v>
      </c>
      <c r="AP44" s="62" t="n">
        <f aca="false">AP45</f>
        <v>0</v>
      </c>
      <c r="AQ44" s="63" t="n">
        <f aca="false">AK44+AN44</f>
        <v>640000</v>
      </c>
      <c r="AR44" s="59" t="n">
        <f aca="false">AL44+AO44</f>
        <v>304124.67</v>
      </c>
      <c r="AS44" s="62" t="n">
        <f aca="false">AM44+AP44</f>
        <v>304124.67</v>
      </c>
      <c r="AT44" s="61" t="n">
        <f aca="false">AT45</f>
        <v>0</v>
      </c>
      <c r="AU44" s="59" t="n">
        <f aca="false">AU45</f>
        <v>0</v>
      </c>
      <c r="AV44" s="62" t="n">
        <f aca="false">AV45</f>
        <v>0</v>
      </c>
      <c r="AW44" s="63" t="n">
        <f aca="false">AQ44+AT44</f>
        <v>640000</v>
      </c>
      <c r="AX44" s="59" t="n">
        <f aca="false">AR44+AU44</f>
        <v>304124.67</v>
      </c>
      <c r="AY44" s="62" t="n">
        <f aca="false">AS44+AV44</f>
        <v>304124.67</v>
      </c>
      <c r="AZ44" s="61" t="n">
        <f aca="false">AZ45</f>
        <v>-157482.84</v>
      </c>
      <c r="BA44" s="59" t="n">
        <f aca="false">BA45</f>
        <v>0</v>
      </c>
      <c r="BB44" s="62" t="n">
        <f aca="false">BB45</f>
        <v>0</v>
      </c>
      <c r="BC44" s="63" t="n">
        <f aca="false">AW44+AZ44</f>
        <v>482517.16</v>
      </c>
      <c r="BD44" s="59" t="n">
        <f aca="false">AX44+BA44</f>
        <v>304124.67</v>
      </c>
      <c r="BE44" s="62" t="n">
        <f aca="false">AY44+BB44</f>
        <v>304124.67</v>
      </c>
      <c r="BF44" s="61" t="n">
        <f aca="false">BF45</f>
        <v>0</v>
      </c>
      <c r="BG44" s="59" t="n">
        <f aca="false">BG45</f>
        <v>0</v>
      </c>
      <c r="BH44" s="62" t="n">
        <f aca="false">BH45</f>
        <v>0</v>
      </c>
      <c r="BI44" s="63" t="n">
        <f aca="false">BC44+BF44</f>
        <v>482517.16</v>
      </c>
      <c r="BJ44" s="59" t="n">
        <f aca="false">BD44+BG44</f>
        <v>304124.67</v>
      </c>
      <c r="BK44" s="62" t="n">
        <f aca="false">BE44+BH44</f>
        <v>304124.67</v>
      </c>
    </row>
    <row r="45" customFormat="false" ht="12.75" hidden="false" customHeight="true" outlineLevel="0" collapsed="false">
      <c r="A45" s="52" t="s">
        <v>47</v>
      </c>
      <c r="B45" s="55" t="n">
        <v>1</v>
      </c>
      <c r="C45" s="56" t="n">
        <v>0</v>
      </c>
      <c r="D45" s="55" t="n">
        <v>0</v>
      </c>
      <c r="E45" s="57" t="n">
        <v>82330</v>
      </c>
      <c r="F45" s="109" t="n">
        <v>800</v>
      </c>
      <c r="G45" s="58" t="n">
        <f aca="false">G46</f>
        <v>640000</v>
      </c>
      <c r="H45" s="58" t="n">
        <f aca="false">H46</f>
        <v>304124.67</v>
      </c>
      <c r="I45" s="58" t="n">
        <f aca="false">I46</f>
        <v>304124.67</v>
      </c>
      <c r="J45" s="59" t="n">
        <f aca="false">J46</f>
        <v>0</v>
      </c>
      <c r="K45" s="59" t="n">
        <f aca="false">K46</f>
        <v>0</v>
      </c>
      <c r="L45" s="59" t="n">
        <f aca="false">L46</f>
        <v>0</v>
      </c>
      <c r="M45" s="59" t="n">
        <f aca="false">G45+J45</f>
        <v>640000</v>
      </c>
      <c r="N45" s="59" t="n">
        <f aca="false">H45+K45</f>
        <v>304124.67</v>
      </c>
      <c r="O45" s="59" t="n">
        <f aca="false">I45+L45</f>
        <v>304124.67</v>
      </c>
      <c r="P45" s="59" t="n">
        <f aca="false">P46</f>
        <v>0</v>
      </c>
      <c r="Q45" s="59" t="n">
        <f aca="false">Q46</f>
        <v>0</v>
      </c>
      <c r="R45" s="60" t="n">
        <f aca="false">R46</f>
        <v>0</v>
      </c>
      <c r="S45" s="61" t="n">
        <f aca="false">M45+P45</f>
        <v>640000</v>
      </c>
      <c r="T45" s="59" t="n">
        <f aca="false">N45+Q45</f>
        <v>304124.67</v>
      </c>
      <c r="U45" s="62" t="n">
        <f aca="false">O45+R45</f>
        <v>304124.67</v>
      </c>
      <c r="V45" s="63" t="n">
        <f aca="false">V46</f>
        <v>0</v>
      </c>
      <c r="W45" s="59" t="n">
        <f aca="false">W46</f>
        <v>0</v>
      </c>
      <c r="X45" s="62" t="n">
        <f aca="false">X46</f>
        <v>0</v>
      </c>
      <c r="Y45" s="63" t="n">
        <f aca="false">S45+V45</f>
        <v>640000</v>
      </c>
      <c r="Z45" s="59" t="n">
        <f aca="false">T45+W45</f>
        <v>304124.67</v>
      </c>
      <c r="AA45" s="60" t="n">
        <f aca="false">U45+X45</f>
        <v>304124.67</v>
      </c>
      <c r="AB45" s="61" t="n">
        <f aca="false">AB46</f>
        <v>0</v>
      </c>
      <c r="AC45" s="59" t="n">
        <f aca="false">AC46</f>
        <v>0</v>
      </c>
      <c r="AD45" s="62" t="n">
        <f aca="false">AD46</f>
        <v>0</v>
      </c>
      <c r="AE45" s="63" t="n">
        <f aca="false">Y45+AB45</f>
        <v>640000</v>
      </c>
      <c r="AF45" s="59" t="n">
        <f aca="false">Z45+AC45</f>
        <v>304124.67</v>
      </c>
      <c r="AG45" s="62" t="n">
        <f aca="false">AA45+AD45</f>
        <v>304124.67</v>
      </c>
      <c r="AH45" s="61" t="n">
        <f aca="false">AH46</f>
        <v>0</v>
      </c>
      <c r="AI45" s="59" t="n">
        <f aca="false">AI46</f>
        <v>0</v>
      </c>
      <c r="AJ45" s="62" t="n">
        <f aca="false">AJ46</f>
        <v>0</v>
      </c>
      <c r="AK45" s="63" t="n">
        <f aca="false">AE45+AH45</f>
        <v>640000</v>
      </c>
      <c r="AL45" s="59" t="n">
        <f aca="false">AF45+AI45</f>
        <v>304124.67</v>
      </c>
      <c r="AM45" s="62" t="n">
        <f aca="false">AG45+AJ45</f>
        <v>304124.67</v>
      </c>
      <c r="AN45" s="61" t="n">
        <f aca="false">AN46</f>
        <v>0</v>
      </c>
      <c r="AO45" s="59" t="n">
        <f aca="false">AO46</f>
        <v>0</v>
      </c>
      <c r="AP45" s="62" t="n">
        <f aca="false">AP46</f>
        <v>0</v>
      </c>
      <c r="AQ45" s="63" t="n">
        <f aca="false">AK45+AN45</f>
        <v>640000</v>
      </c>
      <c r="AR45" s="59" t="n">
        <f aca="false">AL45+AO45</f>
        <v>304124.67</v>
      </c>
      <c r="AS45" s="62" t="n">
        <f aca="false">AM45+AP45</f>
        <v>304124.67</v>
      </c>
      <c r="AT45" s="61" t="n">
        <f aca="false">AT46</f>
        <v>0</v>
      </c>
      <c r="AU45" s="59" t="n">
        <f aca="false">AU46</f>
        <v>0</v>
      </c>
      <c r="AV45" s="62" t="n">
        <f aca="false">AV46</f>
        <v>0</v>
      </c>
      <c r="AW45" s="63" t="n">
        <f aca="false">AQ45+AT45</f>
        <v>640000</v>
      </c>
      <c r="AX45" s="59" t="n">
        <f aca="false">AR45+AU45</f>
        <v>304124.67</v>
      </c>
      <c r="AY45" s="62" t="n">
        <f aca="false">AS45+AV45</f>
        <v>304124.67</v>
      </c>
      <c r="AZ45" s="61" t="n">
        <f aca="false">AZ46</f>
        <v>-157482.84</v>
      </c>
      <c r="BA45" s="59" t="n">
        <f aca="false">BA46</f>
        <v>0</v>
      </c>
      <c r="BB45" s="62" t="n">
        <f aca="false">BB46</f>
        <v>0</v>
      </c>
      <c r="BC45" s="63" t="n">
        <f aca="false">AW45+AZ45</f>
        <v>482517.16</v>
      </c>
      <c r="BD45" s="59" t="n">
        <f aca="false">AX45+BA45</f>
        <v>304124.67</v>
      </c>
      <c r="BE45" s="62" t="n">
        <f aca="false">AY45+BB45</f>
        <v>304124.67</v>
      </c>
      <c r="BF45" s="61" t="n">
        <f aca="false">BF46</f>
        <v>0</v>
      </c>
      <c r="BG45" s="59" t="n">
        <f aca="false">BG46</f>
        <v>0</v>
      </c>
      <c r="BH45" s="62" t="n">
        <f aca="false">BH46</f>
        <v>0</v>
      </c>
      <c r="BI45" s="63" t="n">
        <f aca="false">BC45+BF45</f>
        <v>482517.16</v>
      </c>
      <c r="BJ45" s="59" t="n">
        <f aca="false">BD45+BG45</f>
        <v>304124.67</v>
      </c>
      <c r="BK45" s="62" t="n">
        <f aca="false">BE45+BH45</f>
        <v>304124.67</v>
      </c>
    </row>
    <row r="46" customFormat="false" ht="33.75" hidden="false" customHeight="true" outlineLevel="0" collapsed="false">
      <c r="A46" s="52" t="s">
        <v>239</v>
      </c>
      <c r="B46" s="55" t="n">
        <v>1</v>
      </c>
      <c r="C46" s="56" t="n">
        <v>0</v>
      </c>
      <c r="D46" s="55" t="n">
        <v>0</v>
      </c>
      <c r="E46" s="57" t="n">
        <v>82330</v>
      </c>
      <c r="F46" s="109" t="n">
        <v>810</v>
      </c>
      <c r="G46" s="58" t="n">
        <v>640000</v>
      </c>
      <c r="H46" s="58" t="n">
        <v>304124.67</v>
      </c>
      <c r="I46" s="58" t="n">
        <v>304124.67</v>
      </c>
      <c r="J46" s="59"/>
      <c r="K46" s="59"/>
      <c r="L46" s="59"/>
      <c r="M46" s="59" t="n">
        <f aca="false">G46+J46</f>
        <v>640000</v>
      </c>
      <c r="N46" s="59" t="n">
        <f aca="false">H46+K46</f>
        <v>304124.67</v>
      </c>
      <c r="O46" s="59" t="n">
        <f aca="false">I46+L46</f>
        <v>304124.67</v>
      </c>
      <c r="P46" s="59"/>
      <c r="Q46" s="59"/>
      <c r="R46" s="60"/>
      <c r="S46" s="61" t="n">
        <f aca="false">M46+P46</f>
        <v>640000</v>
      </c>
      <c r="T46" s="59" t="n">
        <f aca="false">N46+Q46</f>
        <v>304124.67</v>
      </c>
      <c r="U46" s="62" t="n">
        <f aca="false">O46+R46</f>
        <v>304124.67</v>
      </c>
      <c r="V46" s="63"/>
      <c r="W46" s="59"/>
      <c r="X46" s="62"/>
      <c r="Y46" s="63" t="n">
        <f aca="false">S46+V46</f>
        <v>640000</v>
      </c>
      <c r="Z46" s="59" t="n">
        <f aca="false">T46+W46</f>
        <v>304124.67</v>
      </c>
      <c r="AA46" s="60" t="n">
        <f aca="false">U46+X46</f>
        <v>304124.67</v>
      </c>
      <c r="AB46" s="61"/>
      <c r="AC46" s="59"/>
      <c r="AD46" s="62"/>
      <c r="AE46" s="63" t="n">
        <f aca="false">Y46+AB46</f>
        <v>640000</v>
      </c>
      <c r="AF46" s="59" t="n">
        <f aca="false">Z46+AC46</f>
        <v>304124.67</v>
      </c>
      <c r="AG46" s="62" t="n">
        <f aca="false">AA46+AD46</f>
        <v>304124.67</v>
      </c>
      <c r="AH46" s="61"/>
      <c r="AI46" s="59"/>
      <c r="AJ46" s="62"/>
      <c r="AK46" s="63" t="n">
        <f aca="false">AE46+AH46</f>
        <v>640000</v>
      </c>
      <c r="AL46" s="59" t="n">
        <f aca="false">AF46+AI46</f>
        <v>304124.67</v>
      </c>
      <c r="AM46" s="62" t="n">
        <f aca="false">AG46+AJ46</f>
        <v>304124.67</v>
      </c>
      <c r="AN46" s="61"/>
      <c r="AO46" s="59"/>
      <c r="AP46" s="62"/>
      <c r="AQ46" s="63" t="n">
        <f aca="false">AK46+AN46</f>
        <v>640000</v>
      </c>
      <c r="AR46" s="59" t="n">
        <f aca="false">AL46+AO46</f>
        <v>304124.67</v>
      </c>
      <c r="AS46" s="62" t="n">
        <f aca="false">AM46+AP46</f>
        <v>304124.67</v>
      </c>
      <c r="AT46" s="61"/>
      <c r="AU46" s="59"/>
      <c r="AV46" s="62"/>
      <c r="AW46" s="63" t="n">
        <f aca="false">AQ46+AT46</f>
        <v>640000</v>
      </c>
      <c r="AX46" s="59" t="n">
        <f aca="false">AR46+AU46</f>
        <v>304124.67</v>
      </c>
      <c r="AY46" s="62" t="n">
        <f aca="false">AS46+AV46</f>
        <v>304124.67</v>
      </c>
      <c r="AZ46" s="61" t="n">
        <v>-157482.84</v>
      </c>
      <c r="BA46" s="59"/>
      <c r="BB46" s="62"/>
      <c r="BC46" s="63" t="n">
        <f aca="false">AW46+AZ46</f>
        <v>482517.16</v>
      </c>
      <c r="BD46" s="59" t="n">
        <f aca="false">AX46+BA46</f>
        <v>304124.67</v>
      </c>
      <c r="BE46" s="62" t="n">
        <f aca="false">AY46+BB46</f>
        <v>304124.67</v>
      </c>
      <c r="BF46" s="61"/>
      <c r="BG46" s="59"/>
      <c r="BH46" s="62"/>
      <c r="BI46" s="63" t="n">
        <f aca="false">BC46+BF46</f>
        <v>482517.16</v>
      </c>
      <c r="BJ46" s="59" t="n">
        <f aca="false">BD46+BG46</f>
        <v>304124.67</v>
      </c>
      <c r="BK46" s="62" t="n">
        <f aca="false">BE46+BH46</f>
        <v>304124.67</v>
      </c>
    </row>
    <row r="47" customFormat="false" ht="12.75" hidden="false" customHeight="false" outlineLevel="0" collapsed="false">
      <c r="A47" s="52" t="s">
        <v>357</v>
      </c>
      <c r="B47" s="55" t="n">
        <v>1</v>
      </c>
      <c r="C47" s="56" t="n">
        <v>0</v>
      </c>
      <c r="D47" s="55" t="n">
        <v>0</v>
      </c>
      <c r="E47" s="57" t="n">
        <v>82340</v>
      </c>
      <c r="F47" s="109"/>
      <c r="G47" s="58" t="n">
        <f aca="false">G48</f>
        <v>43750</v>
      </c>
      <c r="H47" s="58" t="n">
        <f aca="false">H48</f>
        <v>43800</v>
      </c>
      <c r="I47" s="58" t="n">
        <f aca="false">I48</f>
        <v>43800</v>
      </c>
      <c r="J47" s="59" t="n">
        <f aca="false">J48</f>
        <v>51000</v>
      </c>
      <c r="K47" s="59" t="n">
        <f aca="false">K48</f>
        <v>0</v>
      </c>
      <c r="L47" s="59" t="n">
        <f aca="false">L48</f>
        <v>0</v>
      </c>
      <c r="M47" s="59" t="n">
        <f aca="false">G47+J47</f>
        <v>94750</v>
      </c>
      <c r="N47" s="59" t="n">
        <f aca="false">H47+K47</f>
        <v>43800</v>
      </c>
      <c r="O47" s="59" t="n">
        <f aca="false">I47+L47</f>
        <v>43800</v>
      </c>
      <c r="P47" s="59" t="n">
        <f aca="false">P48</f>
        <v>0</v>
      </c>
      <c r="Q47" s="59" t="n">
        <f aca="false">Q48</f>
        <v>0</v>
      </c>
      <c r="R47" s="60" t="n">
        <f aca="false">R48</f>
        <v>0</v>
      </c>
      <c r="S47" s="61" t="n">
        <f aca="false">M47+P47</f>
        <v>94750</v>
      </c>
      <c r="T47" s="59" t="n">
        <f aca="false">N47+Q47</f>
        <v>43800</v>
      </c>
      <c r="U47" s="62" t="n">
        <f aca="false">O47+R47</f>
        <v>43800</v>
      </c>
      <c r="V47" s="63" t="n">
        <f aca="false">V48</f>
        <v>0</v>
      </c>
      <c r="W47" s="59" t="n">
        <f aca="false">W48</f>
        <v>0</v>
      </c>
      <c r="X47" s="62" t="n">
        <f aca="false">X48</f>
        <v>0</v>
      </c>
      <c r="Y47" s="63" t="n">
        <f aca="false">S47+V47</f>
        <v>94750</v>
      </c>
      <c r="Z47" s="59" t="n">
        <f aca="false">T47+W47</f>
        <v>43800</v>
      </c>
      <c r="AA47" s="60" t="n">
        <f aca="false">U47+X47</f>
        <v>43800</v>
      </c>
      <c r="AB47" s="61" t="n">
        <f aca="false">AB48</f>
        <v>0</v>
      </c>
      <c r="AC47" s="59" t="n">
        <f aca="false">AC48</f>
        <v>0</v>
      </c>
      <c r="AD47" s="62" t="n">
        <f aca="false">AD48</f>
        <v>0</v>
      </c>
      <c r="AE47" s="63" t="n">
        <f aca="false">Y47+AB47</f>
        <v>94750</v>
      </c>
      <c r="AF47" s="59" t="n">
        <f aca="false">Z47+AC47</f>
        <v>43800</v>
      </c>
      <c r="AG47" s="62" t="n">
        <f aca="false">AA47+AD47</f>
        <v>43800</v>
      </c>
      <c r="AH47" s="61" t="n">
        <f aca="false">AH48</f>
        <v>0</v>
      </c>
      <c r="AI47" s="59" t="n">
        <f aca="false">AI48</f>
        <v>0</v>
      </c>
      <c r="AJ47" s="62" t="n">
        <f aca="false">AJ48</f>
        <v>0</v>
      </c>
      <c r="AK47" s="63" t="n">
        <f aca="false">AE47+AH47</f>
        <v>94750</v>
      </c>
      <c r="AL47" s="59" t="n">
        <f aca="false">AF47+AI47</f>
        <v>43800</v>
      </c>
      <c r="AM47" s="62" t="n">
        <f aca="false">AG47+AJ47</f>
        <v>43800</v>
      </c>
      <c r="AN47" s="61" t="n">
        <f aca="false">AN48</f>
        <v>0</v>
      </c>
      <c r="AO47" s="59" t="n">
        <f aca="false">AO48</f>
        <v>0</v>
      </c>
      <c r="AP47" s="62" t="n">
        <f aca="false">AP48</f>
        <v>0</v>
      </c>
      <c r="AQ47" s="63" t="n">
        <f aca="false">AK47+AN47</f>
        <v>94750</v>
      </c>
      <c r="AR47" s="59" t="n">
        <f aca="false">AL47+AO47</f>
        <v>43800</v>
      </c>
      <c r="AS47" s="62" t="n">
        <f aca="false">AM47+AP47</f>
        <v>43800</v>
      </c>
      <c r="AT47" s="61" t="n">
        <f aca="false">AT48</f>
        <v>0</v>
      </c>
      <c r="AU47" s="59" t="n">
        <f aca="false">AU48</f>
        <v>0</v>
      </c>
      <c r="AV47" s="62" t="n">
        <f aca="false">AV48</f>
        <v>0</v>
      </c>
      <c r="AW47" s="63" t="n">
        <f aca="false">AQ47+AT47</f>
        <v>94750</v>
      </c>
      <c r="AX47" s="59" t="n">
        <f aca="false">AR47+AU47</f>
        <v>43800</v>
      </c>
      <c r="AY47" s="62" t="n">
        <f aca="false">AS47+AV47</f>
        <v>43800</v>
      </c>
      <c r="AZ47" s="61" t="n">
        <f aca="false">AZ48</f>
        <v>0</v>
      </c>
      <c r="BA47" s="59" t="n">
        <f aca="false">BA48</f>
        <v>0</v>
      </c>
      <c r="BB47" s="62" t="n">
        <f aca="false">BB48</f>
        <v>0</v>
      </c>
      <c r="BC47" s="63" t="n">
        <f aca="false">AW47+AZ47</f>
        <v>94750</v>
      </c>
      <c r="BD47" s="59" t="n">
        <f aca="false">AX47+BA47</f>
        <v>43800</v>
      </c>
      <c r="BE47" s="62" t="n">
        <f aca="false">AY47+BB47</f>
        <v>43800</v>
      </c>
      <c r="BF47" s="61" t="n">
        <f aca="false">BF48</f>
        <v>0</v>
      </c>
      <c r="BG47" s="59" t="n">
        <f aca="false">BG48</f>
        <v>0</v>
      </c>
      <c r="BH47" s="62" t="n">
        <f aca="false">BH48</f>
        <v>0</v>
      </c>
      <c r="BI47" s="63" t="n">
        <f aca="false">BC47+BF47</f>
        <v>94750</v>
      </c>
      <c r="BJ47" s="59" t="n">
        <f aca="false">BD47+BG47</f>
        <v>43800</v>
      </c>
      <c r="BK47" s="62" t="n">
        <f aca="false">BE47+BH47</f>
        <v>43800</v>
      </c>
    </row>
    <row r="48" customFormat="false" ht="22.5" hidden="false" customHeight="true" outlineLevel="0" collapsed="false">
      <c r="A48" s="52" t="s">
        <v>27</v>
      </c>
      <c r="B48" s="55" t="n">
        <v>1</v>
      </c>
      <c r="C48" s="56" t="n">
        <v>0</v>
      </c>
      <c r="D48" s="55" t="n">
        <v>0</v>
      </c>
      <c r="E48" s="57" t="n">
        <v>82340</v>
      </c>
      <c r="F48" s="109" t="n">
        <v>200</v>
      </c>
      <c r="G48" s="58" t="n">
        <f aca="false">G49</f>
        <v>43750</v>
      </c>
      <c r="H48" s="58" t="n">
        <f aca="false">H49</f>
        <v>43800</v>
      </c>
      <c r="I48" s="58" t="n">
        <f aca="false">I49</f>
        <v>43800</v>
      </c>
      <c r="J48" s="59" t="n">
        <f aca="false">J49</f>
        <v>51000</v>
      </c>
      <c r="K48" s="59" t="n">
        <f aca="false">K49</f>
        <v>0</v>
      </c>
      <c r="L48" s="59" t="n">
        <f aca="false">L49</f>
        <v>0</v>
      </c>
      <c r="M48" s="59" t="n">
        <f aca="false">G48+J48</f>
        <v>94750</v>
      </c>
      <c r="N48" s="59" t="n">
        <f aca="false">H48+K48</f>
        <v>43800</v>
      </c>
      <c r="O48" s="59" t="n">
        <f aca="false">I48+L48</f>
        <v>43800</v>
      </c>
      <c r="P48" s="59" t="n">
        <f aca="false">P49</f>
        <v>0</v>
      </c>
      <c r="Q48" s="59" t="n">
        <f aca="false">Q49</f>
        <v>0</v>
      </c>
      <c r="R48" s="60" t="n">
        <f aca="false">R49</f>
        <v>0</v>
      </c>
      <c r="S48" s="61" t="n">
        <f aca="false">M48+P48</f>
        <v>94750</v>
      </c>
      <c r="T48" s="59" t="n">
        <f aca="false">N48+Q48</f>
        <v>43800</v>
      </c>
      <c r="U48" s="62" t="n">
        <f aca="false">O48+R48</f>
        <v>43800</v>
      </c>
      <c r="V48" s="63" t="n">
        <f aca="false">V49</f>
        <v>0</v>
      </c>
      <c r="W48" s="59" t="n">
        <f aca="false">W49</f>
        <v>0</v>
      </c>
      <c r="X48" s="62" t="n">
        <f aca="false">X49</f>
        <v>0</v>
      </c>
      <c r="Y48" s="63" t="n">
        <f aca="false">S48+V48</f>
        <v>94750</v>
      </c>
      <c r="Z48" s="59" t="n">
        <f aca="false">T48+W48</f>
        <v>43800</v>
      </c>
      <c r="AA48" s="60" t="n">
        <f aca="false">U48+X48</f>
        <v>43800</v>
      </c>
      <c r="AB48" s="61" t="n">
        <f aca="false">AB49</f>
        <v>0</v>
      </c>
      <c r="AC48" s="59" t="n">
        <f aca="false">AC49</f>
        <v>0</v>
      </c>
      <c r="AD48" s="62" t="n">
        <f aca="false">AD49</f>
        <v>0</v>
      </c>
      <c r="AE48" s="63" t="n">
        <f aca="false">Y48+AB48</f>
        <v>94750</v>
      </c>
      <c r="AF48" s="59" t="n">
        <f aca="false">Z48+AC48</f>
        <v>43800</v>
      </c>
      <c r="AG48" s="62" t="n">
        <f aca="false">AA48+AD48</f>
        <v>43800</v>
      </c>
      <c r="AH48" s="61" t="n">
        <f aca="false">AH49</f>
        <v>0</v>
      </c>
      <c r="AI48" s="59" t="n">
        <f aca="false">AI49</f>
        <v>0</v>
      </c>
      <c r="AJ48" s="62" t="n">
        <f aca="false">AJ49</f>
        <v>0</v>
      </c>
      <c r="AK48" s="63" t="n">
        <f aca="false">AE48+AH48</f>
        <v>94750</v>
      </c>
      <c r="AL48" s="59" t="n">
        <f aca="false">AF48+AI48</f>
        <v>43800</v>
      </c>
      <c r="AM48" s="62" t="n">
        <f aca="false">AG48+AJ48</f>
        <v>43800</v>
      </c>
      <c r="AN48" s="61" t="n">
        <f aca="false">AN49</f>
        <v>0</v>
      </c>
      <c r="AO48" s="59" t="n">
        <f aca="false">AO49</f>
        <v>0</v>
      </c>
      <c r="AP48" s="62" t="n">
        <f aca="false">AP49</f>
        <v>0</v>
      </c>
      <c r="AQ48" s="63" t="n">
        <f aca="false">AK48+AN48</f>
        <v>94750</v>
      </c>
      <c r="AR48" s="59" t="n">
        <f aca="false">AL48+AO48</f>
        <v>43800</v>
      </c>
      <c r="AS48" s="62" t="n">
        <f aca="false">AM48+AP48</f>
        <v>43800</v>
      </c>
      <c r="AT48" s="61" t="n">
        <f aca="false">AT49</f>
        <v>0</v>
      </c>
      <c r="AU48" s="59" t="n">
        <f aca="false">AU49</f>
        <v>0</v>
      </c>
      <c r="AV48" s="62" t="n">
        <f aca="false">AV49</f>
        <v>0</v>
      </c>
      <c r="AW48" s="63" t="n">
        <f aca="false">AQ48+AT48</f>
        <v>94750</v>
      </c>
      <c r="AX48" s="59" t="n">
        <f aca="false">AR48+AU48</f>
        <v>43800</v>
      </c>
      <c r="AY48" s="62" t="n">
        <f aca="false">AS48+AV48</f>
        <v>43800</v>
      </c>
      <c r="AZ48" s="61" t="n">
        <f aca="false">AZ49</f>
        <v>0</v>
      </c>
      <c r="BA48" s="59" t="n">
        <f aca="false">BA49</f>
        <v>0</v>
      </c>
      <c r="BB48" s="62" t="n">
        <f aca="false">BB49</f>
        <v>0</v>
      </c>
      <c r="BC48" s="63" t="n">
        <f aca="false">AW48+AZ48</f>
        <v>94750</v>
      </c>
      <c r="BD48" s="59" t="n">
        <f aca="false">AX48+BA48</f>
        <v>43800</v>
      </c>
      <c r="BE48" s="62" t="n">
        <f aca="false">AY48+BB48</f>
        <v>43800</v>
      </c>
      <c r="BF48" s="61" t="n">
        <f aca="false">BF49</f>
        <v>0</v>
      </c>
      <c r="BG48" s="59" t="n">
        <f aca="false">BG49</f>
        <v>0</v>
      </c>
      <c r="BH48" s="62" t="n">
        <f aca="false">BH49</f>
        <v>0</v>
      </c>
      <c r="BI48" s="63" t="n">
        <f aca="false">BC48+BF48</f>
        <v>94750</v>
      </c>
      <c r="BJ48" s="59" t="n">
        <f aca="false">BD48+BG48</f>
        <v>43800</v>
      </c>
      <c r="BK48" s="62" t="n">
        <f aca="false">BE48+BH48</f>
        <v>43800</v>
      </c>
    </row>
    <row r="49" customFormat="false" ht="22.5" hidden="false" customHeight="true" outlineLevel="0" collapsed="false">
      <c r="A49" s="52" t="s">
        <v>28</v>
      </c>
      <c r="B49" s="55" t="n">
        <v>1</v>
      </c>
      <c r="C49" s="56" t="n">
        <v>0</v>
      </c>
      <c r="D49" s="55" t="n">
        <v>0</v>
      </c>
      <c r="E49" s="57" t="n">
        <v>82340</v>
      </c>
      <c r="F49" s="109" t="n">
        <v>240</v>
      </c>
      <c r="G49" s="58" t="n">
        <v>43750</v>
      </c>
      <c r="H49" s="58" t="n">
        <v>43800</v>
      </c>
      <c r="I49" s="58" t="n">
        <v>43800</v>
      </c>
      <c r="J49" s="59" t="n">
        <v>51000</v>
      </c>
      <c r="K49" s="59"/>
      <c r="L49" s="59"/>
      <c r="M49" s="59" t="n">
        <f aca="false">G49+J49</f>
        <v>94750</v>
      </c>
      <c r="N49" s="59" t="n">
        <f aca="false">H49+K49</f>
        <v>43800</v>
      </c>
      <c r="O49" s="59" t="n">
        <f aca="false">I49+L49</f>
        <v>43800</v>
      </c>
      <c r="P49" s="59"/>
      <c r="Q49" s="59"/>
      <c r="R49" s="60"/>
      <c r="S49" s="61" t="n">
        <f aca="false">M49+P49</f>
        <v>94750</v>
      </c>
      <c r="T49" s="59" t="n">
        <f aca="false">N49+Q49</f>
        <v>43800</v>
      </c>
      <c r="U49" s="62" t="n">
        <f aca="false">O49+R49</f>
        <v>43800</v>
      </c>
      <c r="V49" s="63"/>
      <c r="W49" s="59"/>
      <c r="X49" s="62"/>
      <c r="Y49" s="63" t="n">
        <f aca="false">S49+V49</f>
        <v>94750</v>
      </c>
      <c r="Z49" s="59" t="n">
        <f aca="false">T49+W49</f>
        <v>43800</v>
      </c>
      <c r="AA49" s="60" t="n">
        <f aca="false">U49+X49</f>
        <v>43800</v>
      </c>
      <c r="AB49" s="61"/>
      <c r="AC49" s="59"/>
      <c r="AD49" s="62"/>
      <c r="AE49" s="63" t="n">
        <f aca="false">Y49+AB49</f>
        <v>94750</v>
      </c>
      <c r="AF49" s="59" t="n">
        <f aca="false">Z49+AC49</f>
        <v>43800</v>
      </c>
      <c r="AG49" s="62" t="n">
        <f aca="false">AA49+AD49</f>
        <v>43800</v>
      </c>
      <c r="AH49" s="61"/>
      <c r="AI49" s="59"/>
      <c r="AJ49" s="62"/>
      <c r="AK49" s="63" t="n">
        <f aca="false">AE49+AH49</f>
        <v>94750</v>
      </c>
      <c r="AL49" s="59" t="n">
        <f aca="false">AF49+AI49</f>
        <v>43800</v>
      </c>
      <c r="AM49" s="62" t="n">
        <f aca="false">AG49+AJ49</f>
        <v>43800</v>
      </c>
      <c r="AN49" s="61"/>
      <c r="AO49" s="59"/>
      <c r="AP49" s="62"/>
      <c r="AQ49" s="63" t="n">
        <f aca="false">AK49+AN49</f>
        <v>94750</v>
      </c>
      <c r="AR49" s="59" t="n">
        <f aca="false">AL49+AO49</f>
        <v>43800</v>
      </c>
      <c r="AS49" s="62" t="n">
        <f aca="false">AM49+AP49</f>
        <v>43800</v>
      </c>
      <c r="AT49" s="61"/>
      <c r="AU49" s="59"/>
      <c r="AV49" s="62"/>
      <c r="AW49" s="63" t="n">
        <f aca="false">AQ49+AT49</f>
        <v>94750</v>
      </c>
      <c r="AX49" s="59" t="n">
        <f aca="false">AR49+AU49</f>
        <v>43800</v>
      </c>
      <c r="AY49" s="62" t="n">
        <f aca="false">AS49+AV49</f>
        <v>43800</v>
      </c>
      <c r="AZ49" s="61"/>
      <c r="BA49" s="59"/>
      <c r="BB49" s="62"/>
      <c r="BC49" s="63" t="n">
        <f aca="false">AW49+AZ49</f>
        <v>94750</v>
      </c>
      <c r="BD49" s="59" t="n">
        <f aca="false">AX49+BA49</f>
        <v>43800</v>
      </c>
      <c r="BE49" s="62" t="n">
        <f aca="false">AY49+BB49</f>
        <v>43800</v>
      </c>
      <c r="BF49" s="61"/>
      <c r="BG49" s="59"/>
      <c r="BH49" s="62"/>
      <c r="BI49" s="63" t="n">
        <f aca="false">BC49+BF49</f>
        <v>94750</v>
      </c>
      <c r="BJ49" s="59" t="n">
        <f aca="false">BD49+BG49</f>
        <v>43800</v>
      </c>
      <c r="BK49" s="62" t="n">
        <f aca="false">BE49+BH49</f>
        <v>43800</v>
      </c>
    </row>
    <row r="50" s="51" customFormat="true" ht="33.75" hidden="false" customHeight="false" outlineLevel="0" collapsed="false">
      <c r="A50" s="64" t="s">
        <v>19</v>
      </c>
      <c r="B50" s="83" t="s">
        <v>20</v>
      </c>
      <c r="C50" s="84" t="s">
        <v>21</v>
      </c>
      <c r="D50" s="83" t="s">
        <v>22</v>
      </c>
      <c r="E50" s="85" t="s">
        <v>23</v>
      </c>
      <c r="F50" s="178"/>
      <c r="G50" s="86" t="n">
        <f aca="false">G51+G151+G172+G202</f>
        <v>133979378.9</v>
      </c>
      <c r="H50" s="86" t="n">
        <f aca="false">H51+H151+H172+H202</f>
        <v>77501029.1</v>
      </c>
      <c r="I50" s="86" t="n">
        <f aca="false">I51+I151+I172+I202</f>
        <v>78791023.1</v>
      </c>
      <c r="J50" s="87" t="n">
        <f aca="false">J51+J151+J172+J202</f>
        <v>10603474.7</v>
      </c>
      <c r="K50" s="87" t="n">
        <f aca="false">K51+K151+K172+K202</f>
        <v>0</v>
      </c>
      <c r="L50" s="87" t="n">
        <f aca="false">L51+L151+L172+L202</f>
        <v>0</v>
      </c>
      <c r="M50" s="87" t="n">
        <f aca="false">G50+J50</f>
        <v>144582853.6</v>
      </c>
      <c r="N50" s="87" t="n">
        <f aca="false">H50+K50</f>
        <v>77501029.1</v>
      </c>
      <c r="O50" s="87" t="n">
        <f aca="false">I50+L50</f>
        <v>78791023.1</v>
      </c>
      <c r="P50" s="87" t="n">
        <f aca="false">P51+P151+P172+P202</f>
        <v>13676206.41</v>
      </c>
      <c r="Q50" s="87" t="n">
        <f aca="false">Q51+Q151+Q172+Q202</f>
        <v>1662518.07</v>
      </c>
      <c r="R50" s="88" t="n">
        <f aca="false">R51+R151+R172+R202</f>
        <v>0</v>
      </c>
      <c r="S50" s="89" t="n">
        <f aca="false">M50+P50</f>
        <v>158259060.01</v>
      </c>
      <c r="T50" s="87" t="n">
        <f aca="false">N50+Q50</f>
        <v>79163547.17</v>
      </c>
      <c r="U50" s="90" t="n">
        <f aca="false">O50+R50</f>
        <v>78791023.1</v>
      </c>
      <c r="V50" s="91" t="n">
        <f aca="false">V51+V151+V172+V202</f>
        <v>6761135.35</v>
      </c>
      <c r="W50" s="87" t="n">
        <f aca="false">W51+W151+W172+W202</f>
        <v>9970000</v>
      </c>
      <c r="X50" s="90" t="n">
        <f aca="false">X51+X151+X172+X202</f>
        <v>0</v>
      </c>
      <c r="Y50" s="91" t="n">
        <f aca="false">Y51+Y151+Y172+Y202</f>
        <v>165020195.36</v>
      </c>
      <c r="Z50" s="87" t="n">
        <f aca="false">Z51+Z151+Z172+Z202</f>
        <v>89133547.17</v>
      </c>
      <c r="AA50" s="88" t="n">
        <f aca="false">AA51+AA151+AA172+AA202</f>
        <v>78791023.1</v>
      </c>
      <c r="AB50" s="89" t="n">
        <f aca="false">AB51+AB151+AB172+AB202</f>
        <v>11538276.27</v>
      </c>
      <c r="AC50" s="87" t="n">
        <f aca="false">AC51+AC151+AC172+AC202</f>
        <v>220000</v>
      </c>
      <c r="AD50" s="90" t="n">
        <f aca="false">AD51+AD151+AD172+AD202</f>
        <v>220000</v>
      </c>
      <c r="AE50" s="91" t="n">
        <f aca="false">AE51+AE151+AE172+AE202</f>
        <v>176558471.63</v>
      </c>
      <c r="AF50" s="87" t="n">
        <f aca="false">AF51+AF151+AF172+AF202</f>
        <v>89353547.17</v>
      </c>
      <c r="AG50" s="90" t="n">
        <f aca="false">AG51+AG151+AG172+AG202</f>
        <v>79011023.1</v>
      </c>
      <c r="AH50" s="89" t="n">
        <f aca="false">AH51+AH151+AH172+AH202</f>
        <v>3849172.67</v>
      </c>
      <c r="AI50" s="87" t="n">
        <f aca="false">AI51+AI151+AI172+AI202</f>
        <v>-153371.42</v>
      </c>
      <c r="AJ50" s="90" t="n">
        <f aca="false">AJ51+AJ151+AJ172+AJ202</f>
        <v>0</v>
      </c>
      <c r="AK50" s="91" t="n">
        <f aca="false">AK51+AK151+AK172+AK202</f>
        <v>180407644.3</v>
      </c>
      <c r="AL50" s="87" t="n">
        <f aca="false">AL51+AL151+AL172+AL202</f>
        <v>89200175.75</v>
      </c>
      <c r="AM50" s="90" t="n">
        <f aca="false">AM51+AM151+AM172+AM202</f>
        <v>79011023.1</v>
      </c>
      <c r="AN50" s="89" t="n">
        <f aca="false">AN51+AN151+AN172+AN202</f>
        <v>5087018.24</v>
      </c>
      <c r="AO50" s="87" t="n">
        <f aca="false">AO51+AO151+AO172+AO202</f>
        <v>-2307977.05</v>
      </c>
      <c r="AP50" s="90" t="n">
        <f aca="false">AP51+AP151+AP172+AP202</f>
        <v>0</v>
      </c>
      <c r="AQ50" s="91" t="n">
        <f aca="false">AK50+AN50</f>
        <v>185494662.54</v>
      </c>
      <c r="AR50" s="87" t="n">
        <f aca="false">AL50+AO50</f>
        <v>86892198.7</v>
      </c>
      <c r="AS50" s="90" t="n">
        <f aca="false">AM50+AP50</f>
        <v>79011023.1</v>
      </c>
      <c r="AT50" s="89" t="n">
        <f aca="false">AT51+AT151+AT172+AT202</f>
        <v>-680039.65</v>
      </c>
      <c r="AU50" s="87" t="n">
        <f aca="false">AU51+AU151+AU172+AU202</f>
        <v>-300000</v>
      </c>
      <c r="AV50" s="90" t="n">
        <f aca="false">AV51+AV151+AV172+AV202</f>
        <v>-300000</v>
      </c>
      <c r="AW50" s="91" t="n">
        <f aca="false">AQ50+AT50</f>
        <v>184814622.89</v>
      </c>
      <c r="AX50" s="87" t="n">
        <f aca="false">AR50+AU50</f>
        <v>86592198.7</v>
      </c>
      <c r="AY50" s="90" t="n">
        <f aca="false">AS50+AV50</f>
        <v>78711023.1</v>
      </c>
      <c r="AZ50" s="89" t="n">
        <f aca="false">AZ51+AZ151+AZ172+AZ202</f>
        <v>211442543.17</v>
      </c>
      <c r="BA50" s="87" t="n">
        <f aca="false">BA51+BA151+BA172+BA202</f>
        <v>0</v>
      </c>
      <c r="BB50" s="90" t="n">
        <f aca="false">BB51+BB151+BB172+BB202</f>
        <v>0</v>
      </c>
      <c r="BC50" s="91" t="n">
        <f aca="false">AW50+AZ50</f>
        <v>396257166.06</v>
      </c>
      <c r="BD50" s="87" t="n">
        <f aca="false">AX50+BA50</f>
        <v>86592198.7</v>
      </c>
      <c r="BE50" s="90" t="n">
        <f aca="false">AY50+BB50</f>
        <v>78711023.1</v>
      </c>
      <c r="BF50" s="89" t="n">
        <f aca="false">BF51+BF151+BF172+BF202</f>
        <v>-3009236.15</v>
      </c>
      <c r="BG50" s="87" t="n">
        <f aca="false">BG51+BG151+BG172+BG202</f>
        <v>0</v>
      </c>
      <c r="BH50" s="90" t="n">
        <f aca="false">BH51+BH151+BH172+BH202</f>
        <v>0</v>
      </c>
      <c r="BI50" s="91" t="n">
        <f aca="false">BC50+BF50</f>
        <v>393247929.91</v>
      </c>
      <c r="BJ50" s="87" t="n">
        <f aca="false">BD50+BG50</f>
        <v>86592198.7</v>
      </c>
      <c r="BK50" s="90" t="n">
        <f aca="false">BE50+BH50</f>
        <v>78711023.1</v>
      </c>
    </row>
    <row r="51" s="51" customFormat="true" ht="33.75" hidden="false" customHeight="false" outlineLevel="0" collapsed="false">
      <c r="A51" s="64" t="s">
        <v>24</v>
      </c>
      <c r="B51" s="83" t="s">
        <v>20</v>
      </c>
      <c r="C51" s="84" t="n">
        <v>1</v>
      </c>
      <c r="D51" s="83" t="s">
        <v>22</v>
      </c>
      <c r="E51" s="85" t="s">
        <v>23</v>
      </c>
      <c r="F51" s="178"/>
      <c r="G51" s="86" t="n">
        <f aca="false">G76+G82+G89+G102+G114+G120+G138+G141+G129+G99+G108</f>
        <v>77128200.9</v>
      </c>
      <c r="H51" s="86" t="n">
        <f aca="false">H76+H82+H89+H102+H114+H120+H138+H141+H129+H99+H108</f>
        <v>68280351.1</v>
      </c>
      <c r="I51" s="86" t="n">
        <f aca="false">I76+I82+I89+I102+I114+I120+I138+I141+I129+I99+I108</f>
        <v>69570345.1</v>
      </c>
      <c r="J51" s="86" t="n">
        <f aca="false">J76+J82+J89+J102+J114+J120+J138+J141+J129+J99+J108</f>
        <v>10603474.7</v>
      </c>
      <c r="K51" s="86" t="n">
        <f aca="false">K76+K82+K89+K102+K114+K120+K138+K141+K129+K99+K108</f>
        <v>0</v>
      </c>
      <c r="L51" s="86" t="n">
        <f aca="false">L76+L82+L89+L102+L114+L120+L138+L141+L129+L99+L108</f>
        <v>0</v>
      </c>
      <c r="M51" s="86" t="n">
        <f aca="false">M76+M82+M89+M102+M114+M120+M138+M141+M129+M99+M108+M64</f>
        <v>87731675.6</v>
      </c>
      <c r="N51" s="86" t="n">
        <f aca="false">N76+N82+N89+N102+N114+N120+N138+N141+N129+N99+N108+N64</f>
        <v>68280351.1</v>
      </c>
      <c r="O51" s="86" t="n">
        <f aca="false">O76+O82+O89+O102+O114+O120+O138+O141+O129+O99+O108+O64</f>
        <v>69570345.1</v>
      </c>
      <c r="P51" s="86" t="n">
        <f aca="false">P76+P82+P89+P102+P114+P120+P138+P141+P129+P99+P108+P147+P64+P111</f>
        <v>13676206.41</v>
      </c>
      <c r="Q51" s="86" t="n">
        <f aca="false">Q76+Q82+Q89+Q102+Q114+Q120+Q138+Q141+Q129+Q99+Q108+Q147+Q64+Q111</f>
        <v>1662518.07</v>
      </c>
      <c r="R51" s="98" t="n">
        <f aca="false">R76+R82+R89+R102+R114+R120+R138+R141+R129+R99+R108+R147+R64</f>
        <v>0</v>
      </c>
      <c r="S51" s="99" t="n">
        <f aca="false">S76+S82+S89+S102+S114+S120+S138+S141+S129+S99+S108+S64</f>
        <v>91282678.53</v>
      </c>
      <c r="T51" s="86" t="n">
        <f aca="false">T76+T82+T89+T102+T114+T120+T138+T141+T129+T99+T108+T64</f>
        <v>68280351.1</v>
      </c>
      <c r="U51" s="102" t="n">
        <f aca="false">U76+U82+U89+U102+U114+U120+U138+U141+U129+U99+U108+U64</f>
        <v>69570345.1</v>
      </c>
      <c r="V51" s="100" t="n">
        <f aca="false">V76+V82+V89+V102+V114+V120+V138+V141+V129+V99+V108+V147+V64+V111+V73+V105+V61+V67++V144+V117</f>
        <v>6761135.35</v>
      </c>
      <c r="W51" s="86" t="n">
        <f aca="false">W76+W82+W89+W102+W114+W120+W138+W141+W129+W99+W108+W147+W64+W111+W73+W105+W61+W67+W144</f>
        <v>9970000</v>
      </c>
      <c r="X51" s="102" t="n">
        <f aca="false">X76+X82+X89+X102+X114+X120+X138+X141+X129+X99+X108+X147+X64+X111+X73+X105+X61+X67</f>
        <v>0</v>
      </c>
      <c r="Y51" s="100" t="n">
        <f aca="false">Y76+Y82+Y89+Y102+Y114+Y120+Y138+Y141+Y129+Y99+Y108+Y147+Y64+Y111+Y73+Y105+Y61+Y67+Y144+Y117+Y70+Y55+Y52</f>
        <v>108169017.36</v>
      </c>
      <c r="Z51" s="100" t="n">
        <f aca="false">Z76+Z82+Z89+Z102+Z114+Z120+Z138+Z141+Z129+Z99+Z108+Z147+Z64+Z111+Z73+Z105+Z61+Z67+Z144+Z117+Z70+Z55+Z52</f>
        <v>79912869.17</v>
      </c>
      <c r="AA51" s="105" t="n">
        <f aca="false">AA76+AA82+AA89+AA102+AA114+AA120+AA138+AA141+AA129+AA99+AA108+AA147+AA64+AA111+AA73+AA105+AA61+AA67+AA144+AA117+AA70+AA55+AA52</f>
        <v>69570345.1</v>
      </c>
      <c r="AB51" s="99" t="n">
        <f aca="false">AB76+AB82+AB89+AB102+AB114+AB120+AB138+AB141+AB129+AB99+AB108+AB147+AB64+AB111+AB73+AB105+AB61+AB67+AB144+AB117+AB70+AB55+AB52+AB58+AB132</f>
        <v>10353575.55</v>
      </c>
      <c r="AC51" s="100" t="n">
        <f aca="false">AC76+AC82+AC89+AC102+AC114+AC120+AC138+AC141+AC129+AC99+AC108+AC147+AC64+AC111+AC73+AC105+AC61+AC67+AC144+AC117+AC70+AC55+AC52+AC58+AC132</f>
        <v>0</v>
      </c>
      <c r="AD51" s="101" t="n">
        <f aca="false">AD76+AD82+AD89+AD102+AD114+AD120+AD138+AD141+AD129+AD99+AD108+AD147+AD64+AD111+AD73+AD105+AD61+AD67+AD144+AD117+AD70+AD55+AD52+AD58+AD132</f>
        <v>0</v>
      </c>
      <c r="AE51" s="100" t="n">
        <f aca="false">AE76+AE82+AE89+AE102+AE114+AE120+AE138+AE141+AE129+AE99+AE108+AE147+AE64+AE111+AE73+AE105+AE61+AE67+AE144+AE117+AE70+AE55+AE52+AE58+AE132</f>
        <v>118522592.91</v>
      </c>
      <c r="AF51" s="100" t="n">
        <f aca="false">AF76+AF82+AF89+AF102+AF114+AF120+AF138+AF141+AF129+AF99+AF108+AF147+AF64+AF111+AF73+AF105+AF61+AF67+AF144+AF117+AF70+AF55+AF52+AF58+AF132</f>
        <v>79912869.17</v>
      </c>
      <c r="AG51" s="100" t="n">
        <f aca="false">AG76+AG82+AG89+AG102+AG114+AG120+AG138+AG141+AG129+AG99+AG108+AG147+AG64+AG111+AG73+AG105+AG61+AG67+AG144+AG117+AG70+AG55+AG52+AG58+AG132</f>
        <v>69570345.1</v>
      </c>
      <c r="AH51" s="99" t="n">
        <f aca="false">AH76+AH82+AH89+AH102+AH114+AH120+AH138+AH141+AH129+AH99+AH108+AH147+AH64+AH111+AH73+AH105+AH61+AH67+AH144+AH117+AH70+AH55+AH52+AH58+AH132</f>
        <v>-311456.97</v>
      </c>
      <c r="AI51" s="100" t="n">
        <f aca="false">AI76+AI82+AI89+AI102+AI114+AI120+AI138+AI141+AI129+AI99+AI108+AI147+AI64+AI111+AI73+AI105+AI61+AI67+AI144+AI117+AI70+AI55+AI52+AI58+AI132</f>
        <v>-153371.42</v>
      </c>
      <c r="AJ51" s="101" t="n">
        <f aca="false">AJ76+AJ82+AJ89+AJ102+AJ114+AJ120+AJ138+AJ141+AJ129+AJ99+AJ108+AJ147+AJ64+AJ111+AJ73+AJ105+AJ61+AJ67+AJ144+AJ117+AJ70+AJ55+AJ52+AJ58+AJ132</f>
        <v>0</v>
      </c>
      <c r="AK51" s="100" t="n">
        <f aca="false">AK76+AK82+AK89+AK102+AK114+AK120+AK138+AK141+AK129+AK99+AK108+AK147+AK64+AK111+AK73+AK105+AK61+AK67+AK144+AK117+AK70+AK55+AK52+AK58+AK132+AK96</f>
        <v>118211135.94</v>
      </c>
      <c r="AL51" s="100" t="n">
        <f aca="false">AL76+AL82+AL89+AL102+AL114+AL120+AL138+AL141+AL129+AL99+AL108+AL147+AL64+AL111+AL73+AL105+AL61+AL67+AL144+AL117+AL70+AL55+AL52+AL58+AL132+AL96</f>
        <v>79759497.75</v>
      </c>
      <c r="AM51" s="100" t="n">
        <f aca="false">AM76+AM82+AM89+AM102+AM114+AM120+AM138+AM141+AM129+AM99+AM108+AM147+AM64+AM111+AM73+AM105+AM61+AM67+AM144+AM117+AM70+AM55+AM52+AM58+AM132+AM96</f>
        <v>69570345.1</v>
      </c>
      <c r="AN51" s="99" t="n">
        <f aca="false">AN76+AN82+AN89+AN102+AN114+AN120+AN138+AN141+AN129+AN99+AN108+AN147+AN64+AN111+AN73+AN105+AN61+AN67+AN144+AN117+AN70+AN55+AN52+AN58+AN132+AN135+AN96</f>
        <v>1087018.24</v>
      </c>
      <c r="AO51" s="100" t="n">
        <f aca="false">AO76+AO82+AO89+AO102+AO114+AO120+AO138+AO141+AO129+AO99+AO108+AO147+AO64+AO111+AO73+AO105+AO61+AO67+AO144+AO117+AO70+AO55+AO52+AO58+AO132+AO96</f>
        <v>-2307977.05</v>
      </c>
      <c r="AP51" s="101" t="n">
        <f aca="false">AP76+AP82+AP89+AP102+AP114+AP120+AP138+AP141+AP129+AP99+AP108+AP147+AP64+AP111+AP73+AP105+AP61+AP67+AP144+AP117+AP70+AP55+AP52+AP58+AP132+AP96</f>
        <v>0</v>
      </c>
      <c r="AQ51" s="91" t="n">
        <f aca="false">AK51+AN51</f>
        <v>119298154.18</v>
      </c>
      <c r="AR51" s="87" t="n">
        <f aca="false">AL51+AO51</f>
        <v>77451520.7</v>
      </c>
      <c r="AS51" s="90" t="n">
        <f aca="false">AM51+AP51</f>
        <v>69570345.1</v>
      </c>
      <c r="AT51" s="99" t="n">
        <f aca="false">AT76+AT82+AT89+AT102+AT114+AT120+AT138+AT141+AT129+AT99+AT108+AT147+AT64+AT111+AT73+AT105+AT61+AT67+AT144+AT117+AT70+AT55+AT52+AT58+AT132+AT135+AT96</f>
        <v>-291660.52</v>
      </c>
      <c r="AU51" s="100" t="n">
        <f aca="false">AU76+AU82+AU89+AU102+AU114+AU120+AU138+AU141+AU129+AU99+AU108+AU147+AU64+AU111+AU73+AU105+AU61+AU67+AU144+AU117+AU70+AU55+AU52+AU58+AU132+AU135+AU96</f>
        <v>0</v>
      </c>
      <c r="AV51" s="101" t="n">
        <f aca="false">AV76+AV82+AV89+AV102+AV114+AV120+AV138+AV141+AV129+AV99+AV108+AV147+AV64+AV111+AV73+AV105+AV61+AV67+AV144+AV117+AV70+AV55+AV52+AV58+AV132+AV135+AV96</f>
        <v>0</v>
      </c>
      <c r="AW51" s="91" t="n">
        <f aca="false">AW76+AW82+AW89+AW102+AW114+AW120+AW138+AW141+AW129+AW99+AW108+AW147+AW64+AW111+AW73+AW105+AW61+AW67+AW144+AW117+AW70+AW55+AW52+AW58+AW132+AW135+AW96</f>
        <v>119006493.66</v>
      </c>
      <c r="AX51" s="87" t="n">
        <f aca="false">AX76+AX82+AX89+AX102+AX114+AX120+AX138+AX141+AX129+AX99+AX108+AX147+AX64+AX111+AX73+AX105+AX61+AX67+AX144+AX117+AX70+AX55+AX52+AX58+AX132+AX135+AX96</f>
        <v>77451520.7</v>
      </c>
      <c r="AY51" s="90" t="n">
        <f aca="false">AY76+AY82+AY89+AY102+AY114+AY120+AY138+AY141+AY129+AY99+AY108+AY147+AY64+AY111+AY73+AY105+AY61+AY67+AY144+AY117+AY70+AY55+AY52+AY58+AY132+AY135+AY96</f>
        <v>69570345.1</v>
      </c>
      <c r="AZ51" s="99" t="n">
        <f aca="false">AZ76+AZ82+AZ89+AZ102+AZ114+AZ120+AZ138+AZ141+AZ129+AZ99+AZ108+AZ147+AZ64+AZ111+AZ73+AZ105+AZ61+AZ67+AZ144+AZ117+AZ70+AZ55+AZ52+AZ58+AZ132+AZ135+AZ96+AZ79+AZ123+AZ126</f>
        <v>206695441</v>
      </c>
      <c r="BA51" s="100" t="n">
        <f aca="false">BA76+BA82+BA89+BA102+BA114+BA120+BA138+BA141+BA129+BA99+BA108+BA147+BA64+BA111+BA73+BA105+BA61+BA67+BA144+BA117+BA70+BA55+BA52+BA58+BA132+BA135+BA96+BA79+BA123</f>
        <v>0</v>
      </c>
      <c r="BB51" s="101" t="n">
        <f aca="false">BB76+BB82+BB89+BB102+BB114+BB120+BB138+BB141+BB129+BB99+BB108+BB147+BB64+BB111+BB73+BB105+BB61+BB67+BB144+BB117+BB70+BB55+BB52+BB58+BB132+BB135+BB96+BB79+BB123</f>
        <v>0</v>
      </c>
      <c r="BC51" s="91" t="n">
        <f aca="false">BC76+BC82+BC89+BC102+BC114+BC120+BC138+BC141+BC129+BC99+BC108+BC147+BC64+BC111+BC73+BC105+BC61+BC67+BC144+BC117+BC70+BC55+BC52+BC58+BC132+BC135+BC96+BC79+BC123+BC126</f>
        <v>325701934.66</v>
      </c>
      <c r="BD51" s="87" t="n">
        <f aca="false">BD76+BD82+BD89+BD102+BD114+BD120+BD138+BD141+BD129+BD99+BD108+BD147+BD64+BD111+BD73+BD105+BD61+BD67+BD144+BD117+BD70+BD55+BD52+BD58+BD132+BD135+BD96+BD79</f>
        <v>77451520.7</v>
      </c>
      <c r="BE51" s="90" t="n">
        <f aca="false">BE76+BE82+BE89+BE102+BE114+BE120+BE138+BE141+BE129+BE99+BE108+BE147+BE64+BE111+BE73+BE105+BE61+BE67+BE144+BE117+BE70+BE55+BE52+BE58+BE132+BE135+BE96+BE79</f>
        <v>69570345.1</v>
      </c>
      <c r="BF51" s="99" t="n">
        <f aca="false">BF76+BF82+BF89+BF102+BF114+BF120+BF138+BF141+BF129+BF99+BF108+BF147+BF64+BF111+BF73+BF105+BF61+BF67+BF144+BF117+BF70+BF55+BF52+BF58+BF132+BF135+BF96+BF79+BF123+BF126</f>
        <v>-2635448.75</v>
      </c>
      <c r="BG51" s="100" t="n">
        <f aca="false">BG76+BG82+BG89+BG102+BG114+BG120+BG138+BG141+BG129+BG99+BG108+BG147+BG64+BG111+BG73+BG105+BG61+BG67+BG144+BG117+BG70+BG55+BG52+BG58+BG132+BG135+BG96+BG79+BG123</f>
        <v>0</v>
      </c>
      <c r="BH51" s="101" t="n">
        <f aca="false">BH76+BH82+BH89+BH102+BH114+BH120+BH138+BH141+BH129+BH99+BH108+BH147+BH64+BH111+BH73+BH105+BH61+BH67+BH144+BH117+BH70+BH55+BH52+BH58+BH132+BH135+BH96+BH79+BH123</f>
        <v>0</v>
      </c>
      <c r="BI51" s="91" t="n">
        <f aca="false">BI76+BI82+BI89+BI102+BI114+BI120+BI138+BI141+BI129+BI99+BI108+BI147+BI64+BI111+BI73+BI105+BI61+BI67+BI144+BI117+BI70+BI55+BI52+BI58+BI132+BI135+BI96+BI79+BI123+BI126</f>
        <v>323066485.91</v>
      </c>
      <c r="BJ51" s="87" t="n">
        <f aca="false">BJ76+BJ82+BJ89+BJ102+BJ114+BJ120+BJ138+BJ141+BJ129+BJ99+BJ108+BJ147+BJ64+BJ111+BJ73+BJ105+BJ61+BJ67+BJ144+BJ117+BJ70+BJ55+BJ52+BJ58+BJ132+BJ135+BJ96+BJ79</f>
        <v>77451520.7</v>
      </c>
      <c r="BK51" s="90" t="n">
        <f aca="false">BK76+BK82+BK89+BK102+BK114+BK120+BK138+BK141+BK129+BK99+BK108+BK147+BK64+BK111+BK73+BK105+BK61+BK67+BK144+BK117+BK70+BK55+BK52+BK58+BK132+BK135+BK96+BK79</f>
        <v>69570345.1</v>
      </c>
    </row>
    <row r="52" customFormat="false" ht="33.75" hidden="false" customHeight="false" outlineLevel="0" collapsed="false">
      <c r="A52" s="52" t="s">
        <v>85</v>
      </c>
      <c r="B52" s="55" t="n">
        <v>2</v>
      </c>
      <c r="C52" s="56" t="n">
        <v>1</v>
      </c>
      <c r="D52" s="55" t="n">
        <v>0</v>
      </c>
      <c r="E52" s="57" t="n">
        <v>67486</v>
      </c>
      <c r="F52" s="109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65"/>
      <c r="S52" s="66"/>
      <c r="T52" s="58"/>
      <c r="U52" s="67"/>
      <c r="V52" s="68"/>
      <c r="W52" s="58"/>
      <c r="X52" s="67"/>
      <c r="Y52" s="68" t="n">
        <f aca="false">Y53</f>
        <v>0</v>
      </c>
      <c r="Z52" s="68" t="n">
        <f aca="false">Z53</f>
        <v>0</v>
      </c>
      <c r="AA52" s="68" t="n">
        <f aca="false">AA53</f>
        <v>0</v>
      </c>
      <c r="AB52" s="66" t="n">
        <f aca="false">AB53</f>
        <v>6044000</v>
      </c>
      <c r="AC52" s="68" t="n">
        <f aca="false">AC53</f>
        <v>0</v>
      </c>
      <c r="AD52" s="106" t="n">
        <f aca="false">AD53</f>
        <v>0</v>
      </c>
      <c r="AE52" s="68" t="n">
        <f aca="false">AE53</f>
        <v>6044000</v>
      </c>
      <c r="AF52" s="68" t="n">
        <f aca="false">AF53</f>
        <v>0</v>
      </c>
      <c r="AG52" s="68" t="n">
        <f aca="false">AG53</f>
        <v>0</v>
      </c>
      <c r="AH52" s="66" t="n">
        <f aca="false">AH53</f>
        <v>0</v>
      </c>
      <c r="AI52" s="68" t="n">
        <f aca="false">AI53</f>
        <v>0</v>
      </c>
      <c r="AJ52" s="106" t="n">
        <f aca="false">AJ53</f>
        <v>0</v>
      </c>
      <c r="AK52" s="68" t="n">
        <f aca="false">AK53</f>
        <v>6044000</v>
      </c>
      <c r="AL52" s="68" t="n">
        <f aca="false">AL53</f>
        <v>0</v>
      </c>
      <c r="AM52" s="68" t="n">
        <f aca="false">AM53</f>
        <v>0</v>
      </c>
      <c r="AN52" s="66" t="n">
        <f aca="false">AN53</f>
        <v>0</v>
      </c>
      <c r="AO52" s="68" t="n">
        <f aca="false">AO53</f>
        <v>0</v>
      </c>
      <c r="AP52" s="106" t="n">
        <f aca="false">AP53</f>
        <v>0</v>
      </c>
      <c r="AQ52" s="63" t="n">
        <f aca="false">AK52+AN52</f>
        <v>6044000</v>
      </c>
      <c r="AR52" s="59" t="n">
        <f aca="false">AL52+AO52</f>
        <v>0</v>
      </c>
      <c r="AS52" s="62" t="n">
        <f aca="false">AM52+AP52</f>
        <v>0</v>
      </c>
      <c r="AT52" s="66" t="n">
        <f aca="false">AT53</f>
        <v>0</v>
      </c>
      <c r="AU52" s="68" t="n">
        <f aca="false">AU53</f>
        <v>0</v>
      </c>
      <c r="AV52" s="106" t="n">
        <f aca="false">AV53</f>
        <v>0</v>
      </c>
      <c r="AW52" s="63" t="n">
        <f aca="false">AQ52+AT52</f>
        <v>6044000</v>
      </c>
      <c r="AX52" s="59" t="n">
        <f aca="false">AR52+AU52</f>
        <v>0</v>
      </c>
      <c r="AY52" s="62" t="n">
        <f aca="false">AS52+AV52</f>
        <v>0</v>
      </c>
      <c r="AZ52" s="66" t="n">
        <f aca="false">AZ53</f>
        <v>0</v>
      </c>
      <c r="BA52" s="68" t="n">
        <f aca="false">BA53</f>
        <v>0</v>
      </c>
      <c r="BB52" s="106" t="n">
        <f aca="false">BB53</f>
        <v>0</v>
      </c>
      <c r="BC52" s="63" t="n">
        <f aca="false">AW52+AZ52</f>
        <v>6044000</v>
      </c>
      <c r="BD52" s="59" t="n">
        <f aca="false">AX52+BA52</f>
        <v>0</v>
      </c>
      <c r="BE52" s="62" t="n">
        <f aca="false">AY52+BB52</f>
        <v>0</v>
      </c>
      <c r="BF52" s="66" t="n">
        <f aca="false">BF53</f>
        <v>-691000</v>
      </c>
      <c r="BG52" s="68" t="n">
        <f aca="false">BG53</f>
        <v>0</v>
      </c>
      <c r="BH52" s="106" t="n">
        <f aca="false">BH53</f>
        <v>0</v>
      </c>
      <c r="BI52" s="63" t="n">
        <f aca="false">BC52+BF52</f>
        <v>5353000</v>
      </c>
      <c r="BJ52" s="59" t="n">
        <f aca="false">BD52+BG52</f>
        <v>0</v>
      </c>
      <c r="BK52" s="62" t="n">
        <f aca="false">BE52+BH52</f>
        <v>0</v>
      </c>
    </row>
    <row r="53" customFormat="false" ht="22.5" hidden="false" customHeight="true" outlineLevel="0" collapsed="false">
      <c r="A53" s="52" t="s">
        <v>27</v>
      </c>
      <c r="B53" s="55" t="n">
        <v>2</v>
      </c>
      <c r="C53" s="56" t="n">
        <v>1</v>
      </c>
      <c r="D53" s="55" t="n">
        <v>0</v>
      </c>
      <c r="E53" s="57" t="n">
        <v>67846</v>
      </c>
      <c r="F53" s="109" t="n">
        <v>200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65"/>
      <c r="S53" s="66"/>
      <c r="T53" s="58"/>
      <c r="U53" s="67"/>
      <c r="V53" s="68"/>
      <c r="W53" s="58"/>
      <c r="X53" s="67"/>
      <c r="Y53" s="68" t="n">
        <f aca="false">Y54</f>
        <v>0</v>
      </c>
      <c r="Z53" s="68" t="n">
        <f aca="false">Z54</f>
        <v>0</v>
      </c>
      <c r="AA53" s="68" t="n">
        <f aca="false">AA54</f>
        <v>0</v>
      </c>
      <c r="AB53" s="66" t="n">
        <f aca="false">AB54</f>
        <v>6044000</v>
      </c>
      <c r="AC53" s="68" t="n">
        <f aca="false">AC54</f>
        <v>0</v>
      </c>
      <c r="AD53" s="106" t="n">
        <f aca="false">AD54</f>
        <v>0</v>
      </c>
      <c r="AE53" s="68" t="n">
        <f aca="false">AE54</f>
        <v>6044000</v>
      </c>
      <c r="AF53" s="68" t="n">
        <f aca="false">AF54</f>
        <v>0</v>
      </c>
      <c r="AG53" s="68" t="n">
        <f aca="false">AG54</f>
        <v>0</v>
      </c>
      <c r="AH53" s="66" t="n">
        <f aca="false">AH54</f>
        <v>0</v>
      </c>
      <c r="AI53" s="68" t="n">
        <f aca="false">AI54</f>
        <v>0</v>
      </c>
      <c r="AJ53" s="106" t="n">
        <f aca="false">AJ54</f>
        <v>0</v>
      </c>
      <c r="AK53" s="68" t="n">
        <f aca="false">AK54</f>
        <v>6044000</v>
      </c>
      <c r="AL53" s="68" t="n">
        <f aca="false">AL54</f>
        <v>0</v>
      </c>
      <c r="AM53" s="68" t="n">
        <f aca="false">AM54</f>
        <v>0</v>
      </c>
      <c r="AN53" s="66" t="n">
        <f aca="false">AN54</f>
        <v>0</v>
      </c>
      <c r="AO53" s="68" t="n">
        <f aca="false">AO54</f>
        <v>0</v>
      </c>
      <c r="AP53" s="106" t="n">
        <f aca="false">AP54</f>
        <v>0</v>
      </c>
      <c r="AQ53" s="63" t="n">
        <f aca="false">AK53+AN53</f>
        <v>6044000</v>
      </c>
      <c r="AR53" s="59" t="n">
        <f aca="false">AL53+AO53</f>
        <v>0</v>
      </c>
      <c r="AS53" s="62" t="n">
        <f aca="false">AM53+AP53</f>
        <v>0</v>
      </c>
      <c r="AT53" s="66" t="n">
        <f aca="false">AT54</f>
        <v>0</v>
      </c>
      <c r="AU53" s="68" t="n">
        <f aca="false">AU54</f>
        <v>0</v>
      </c>
      <c r="AV53" s="106" t="n">
        <f aca="false">AV54</f>
        <v>0</v>
      </c>
      <c r="AW53" s="63" t="n">
        <f aca="false">AQ53+AT53</f>
        <v>6044000</v>
      </c>
      <c r="AX53" s="59" t="n">
        <f aca="false">AR53+AU53</f>
        <v>0</v>
      </c>
      <c r="AY53" s="62" t="n">
        <f aca="false">AS53+AV53</f>
        <v>0</v>
      </c>
      <c r="AZ53" s="66" t="n">
        <f aca="false">AZ54</f>
        <v>0</v>
      </c>
      <c r="BA53" s="68" t="n">
        <f aca="false">BA54</f>
        <v>0</v>
      </c>
      <c r="BB53" s="106" t="n">
        <f aca="false">BB54</f>
        <v>0</v>
      </c>
      <c r="BC53" s="63" t="n">
        <f aca="false">AW53+AZ53</f>
        <v>6044000</v>
      </c>
      <c r="BD53" s="59" t="n">
        <f aca="false">AX53+BA53</f>
        <v>0</v>
      </c>
      <c r="BE53" s="62" t="n">
        <f aca="false">AY53+BB53</f>
        <v>0</v>
      </c>
      <c r="BF53" s="66" t="n">
        <f aca="false">BF54</f>
        <v>-691000</v>
      </c>
      <c r="BG53" s="68" t="n">
        <f aca="false">BG54</f>
        <v>0</v>
      </c>
      <c r="BH53" s="106" t="n">
        <f aca="false">BH54</f>
        <v>0</v>
      </c>
      <c r="BI53" s="63" t="n">
        <f aca="false">BC53+BF53</f>
        <v>5353000</v>
      </c>
      <c r="BJ53" s="59" t="n">
        <f aca="false">BD53+BG53</f>
        <v>0</v>
      </c>
      <c r="BK53" s="62" t="n">
        <f aca="false">BE53+BH53</f>
        <v>0</v>
      </c>
    </row>
    <row r="54" customFormat="false" ht="22.5" hidden="false" customHeight="true" outlineLevel="0" collapsed="false">
      <c r="A54" s="52" t="s">
        <v>28</v>
      </c>
      <c r="B54" s="55" t="n">
        <v>2</v>
      </c>
      <c r="C54" s="56" t="n">
        <v>1</v>
      </c>
      <c r="D54" s="55" t="n">
        <v>0</v>
      </c>
      <c r="E54" s="57" t="n">
        <v>67846</v>
      </c>
      <c r="F54" s="109" t="n">
        <v>240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65"/>
      <c r="S54" s="66"/>
      <c r="T54" s="58"/>
      <c r="U54" s="67"/>
      <c r="V54" s="68"/>
      <c r="W54" s="58"/>
      <c r="X54" s="67"/>
      <c r="Y54" s="68" t="n">
        <v>0</v>
      </c>
      <c r="Z54" s="68" t="n">
        <v>0</v>
      </c>
      <c r="AA54" s="107" t="n">
        <v>0</v>
      </c>
      <c r="AB54" s="66" t="n">
        <f aca="false">3813000+2231000</f>
        <v>6044000</v>
      </c>
      <c r="AC54" s="68" t="n">
        <v>0</v>
      </c>
      <c r="AD54" s="106" t="n">
        <v>0</v>
      </c>
      <c r="AE54" s="68" t="n">
        <f aca="false">Y54+AB54</f>
        <v>6044000</v>
      </c>
      <c r="AF54" s="68" t="n">
        <f aca="false">Z54+AC54</f>
        <v>0</v>
      </c>
      <c r="AG54" s="68" t="n">
        <f aca="false">AA54+AD54</f>
        <v>0</v>
      </c>
      <c r="AH54" s="66" t="n">
        <v>0</v>
      </c>
      <c r="AI54" s="68" t="n">
        <v>0</v>
      </c>
      <c r="AJ54" s="106" t="n">
        <v>0</v>
      </c>
      <c r="AK54" s="68" t="n">
        <f aca="false">AE54+AH54</f>
        <v>6044000</v>
      </c>
      <c r="AL54" s="68" t="n">
        <f aca="false">AF54+AI54</f>
        <v>0</v>
      </c>
      <c r="AM54" s="68" t="n">
        <f aca="false">AG54+AJ54</f>
        <v>0</v>
      </c>
      <c r="AN54" s="66" t="n">
        <v>0</v>
      </c>
      <c r="AO54" s="68" t="n">
        <v>0</v>
      </c>
      <c r="AP54" s="106" t="n">
        <v>0</v>
      </c>
      <c r="AQ54" s="63" t="n">
        <f aca="false">AK54+AN54</f>
        <v>6044000</v>
      </c>
      <c r="AR54" s="59" t="n">
        <f aca="false">AL54+AO54</f>
        <v>0</v>
      </c>
      <c r="AS54" s="62" t="n">
        <f aca="false">AM54+AP54</f>
        <v>0</v>
      </c>
      <c r="AT54" s="66" t="n">
        <v>0</v>
      </c>
      <c r="AU54" s="68" t="n">
        <v>0</v>
      </c>
      <c r="AV54" s="106" t="n">
        <v>0</v>
      </c>
      <c r="AW54" s="63" t="n">
        <f aca="false">AQ54+AT54</f>
        <v>6044000</v>
      </c>
      <c r="AX54" s="59" t="n">
        <f aca="false">AR54+AU54</f>
        <v>0</v>
      </c>
      <c r="AY54" s="62" t="n">
        <f aca="false">AS54+AV54</f>
        <v>0</v>
      </c>
      <c r="AZ54" s="66" t="n">
        <v>0</v>
      </c>
      <c r="BA54" s="68" t="n">
        <v>0</v>
      </c>
      <c r="BB54" s="106" t="n">
        <v>0</v>
      </c>
      <c r="BC54" s="63" t="n">
        <f aca="false">AW54+AZ54</f>
        <v>6044000</v>
      </c>
      <c r="BD54" s="59" t="n">
        <f aca="false">AX54+BA54</f>
        <v>0</v>
      </c>
      <c r="BE54" s="62" t="n">
        <f aca="false">AY54+BB54</f>
        <v>0</v>
      </c>
      <c r="BF54" s="66" t="n">
        <v>-691000</v>
      </c>
      <c r="BG54" s="68" t="n">
        <v>0</v>
      </c>
      <c r="BH54" s="106" t="n">
        <v>0</v>
      </c>
      <c r="BI54" s="63" t="n">
        <f aca="false">BC54+BF54</f>
        <v>5353000</v>
      </c>
      <c r="BJ54" s="59" t="n">
        <f aca="false">BD54+BG54</f>
        <v>0</v>
      </c>
      <c r="BK54" s="62" t="n">
        <f aca="false">BE54+BH54</f>
        <v>0</v>
      </c>
    </row>
    <row r="55" customFormat="false" ht="22.5" hidden="false" customHeight="false" outlineLevel="0" collapsed="false">
      <c r="A55" s="52" t="s">
        <v>86</v>
      </c>
      <c r="B55" s="55" t="n">
        <v>2</v>
      </c>
      <c r="C55" s="56" t="n">
        <v>1</v>
      </c>
      <c r="D55" s="55" t="n">
        <v>0</v>
      </c>
      <c r="E55" s="57" t="n">
        <v>67487</v>
      </c>
      <c r="F55" s="109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65"/>
      <c r="S55" s="66"/>
      <c r="T55" s="58"/>
      <c r="U55" s="67"/>
      <c r="V55" s="68"/>
      <c r="W55" s="58"/>
      <c r="X55" s="67"/>
      <c r="Y55" s="68" t="n">
        <f aca="false">Y56</f>
        <v>0</v>
      </c>
      <c r="Z55" s="68" t="n">
        <f aca="false">Z56</f>
        <v>0</v>
      </c>
      <c r="AA55" s="68" t="n">
        <f aca="false">AA56</f>
        <v>0</v>
      </c>
      <c r="AB55" s="66" t="n">
        <f aca="false">AB56</f>
        <v>1672000</v>
      </c>
      <c r="AC55" s="68" t="n">
        <f aca="false">AC56</f>
        <v>0</v>
      </c>
      <c r="AD55" s="106" t="n">
        <f aca="false">AD56</f>
        <v>0</v>
      </c>
      <c r="AE55" s="68" t="n">
        <f aca="false">AE56</f>
        <v>1672000</v>
      </c>
      <c r="AF55" s="68" t="n">
        <f aca="false">AF56</f>
        <v>0</v>
      </c>
      <c r="AG55" s="68" t="n">
        <f aca="false">AG56</f>
        <v>0</v>
      </c>
      <c r="AH55" s="66" t="n">
        <f aca="false">AH56</f>
        <v>0</v>
      </c>
      <c r="AI55" s="68" t="n">
        <f aca="false">AI56</f>
        <v>0</v>
      </c>
      <c r="AJ55" s="106" t="n">
        <f aca="false">AJ56</f>
        <v>0</v>
      </c>
      <c r="AK55" s="68" t="n">
        <f aca="false">AK56</f>
        <v>1672000</v>
      </c>
      <c r="AL55" s="68" t="n">
        <f aca="false">AL56</f>
        <v>0</v>
      </c>
      <c r="AM55" s="68" t="n">
        <f aca="false">AM56</f>
        <v>0</v>
      </c>
      <c r="AN55" s="66" t="n">
        <f aca="false">AN56</f>
        <v>0</v>
      </c>
      <c r="AO55" s="68" t="n">
        <f aca="false">AO56</f>
        <v>0</v>
      </c>
      <c r="AP55" s="106" t="n">
        <f aca="false">AP56</f>
        <v>0</v>
      </c>
      <c r="AQ55" s="63" t="n">
        <f aca="false">AK55+AN55</f>
        <v>1672000</v>
      </c>
      <c r="AR55" s="59" t="n">
        <f aca="false">AL55+AO55</f>
        <v>0</v>
      </c>
      <c r="AS55" s="62" t="n">
        <f aca="false">AM55+AP55</f>
        <v>0</v>
      </c>
      <c r="AT55" s="66" t="n">
        <f aca="false">AT56</f>
        <v>0</v>
      </c>
      <c r="AU55" s="68" t="n">
        <f aca="false">AU56</f>
        <v>0</v>
      </c>
      <c r="AV55" s="106" t="n">
        <f aca="false">AV56</f>
        <v>0</v>
      </c>
      <c r="AW55" s="63" t="n">
        <f aca="false">AQ55+AT55</f>
        <v>1672000</v>
      </c>
      <c r="AX55" s="59" t="n">
        <f aca="false">AR55+AU55</f>
        <v>0</v>
      </c>
      <c r="AY55" s="62" t="n">
        <f aca="false">AS55+AV55</f>
        <v>0</v>
      </c>
      <c r="AZ55" s="66" t="n">
        <f aca="false">AZ56</f>
        <v>0</v>
      </c>
      <c r="BA55" s="68" t="n">
        <f aca="false">BA56</f>
        <v>0</v>
      </c>
      <c r="BB55" s="106" t="n">
        <f aca="false">BB56</f>
        <v>0</v>
      </c>
      <c r="BC55" s="63" t="n">
        <f aca="false">AW55+AZ55</f>
        <v>1672000</v>
      </c>
      <c r="BD55" s="59" t="n">
        <f aca="false">AX55+BA55</f>
        <v>0</v>
      </c>
      <c r="BE55" s="62" t="n">
        <f aca="false">AY55+BB55</f>
        <v>0</v>
      </c>
      <c r="BF55" s="66" t="n">
        <f aca="false">BF56</f>
        <v>-191134.14</v>
      </c>
      <c r="BG55" s="68" t="n">
        <f aca="false">BG56</f>
        <v>0</v>
      </c>
      <c r="BH55" s="106" t="n">
        <f aca="false">BH56</f>
        <v>0</v>
      </c>
      <c r="BI55" s="63" t="n">
        <f aca="false">BC55+BF55</f>
        <v>1480865.86</v>
      </c>
      <c r="BJ55" s="59" t="n">
        <f aca="false">BD55+BG55</f>
        <v>0</v>
      </c>
      <c r="BK55" s="62" t="n">
        <f aca="false">BE55+BH55</f>
        <v>0</v>
      </c>
    </row>
    <row r="56" customFormat="false" ht="22.5" hidden="false" customHeight="true" outlineLevel="0" collapsed="false">
      <c r="A56" s="52" t="s">
        <v>27</v>
      </c>
      <c r="B56" s="55" t="n">
        <v>2</v>
      </c>
      <c r="C56" s="56" t="n">
        <v>1</v>
      </c>
      <c r="D56" s="55" t="n">
        <v>0</v>
      </c>
      <c r="E56" s="57" t="n">
        <v>67487</v>
      </c>
      <c r="F56" s="109" t="n">
        <v>200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65"/>
      <c r="S56" s="66"/>
      <c r="T56" s="58"/>
      <c r="U56" s="67"/>
      <c r="V56" s="68"/>
      <c r="W56" s="58"/>
      <c r="X56" s="67"/>
      <c r="Y56" s="68" t="n">
        <f aca="false">Y57</f>
        <v>0</v>
      </c>
      <c r="Z56" s="68" t="n">
        <f aca="false">Z57</f>
        <v>0</v>
      </c>
      <c r="AA56" s="68" t="n">
        <f aca="false">AA57</f>
        <v>0</v>
      </c>
      <c r="AB56" s="66" t="n">
        <f aca="false">AB57</f>
        <v>1672000</v>
      </c>
      <c r="AC56" s="68" t="n">
        <f aca="false">AC57</f>
        <v>0</v>
      </c>
      <c r="AD56" s="106" t="n">
        <f aca="false">AD57</f>
        <v>0</v>
      </c>
      <c r="AE56" s="68" t="n">
        <f aca="false">AE57</f>
        <v>1672000</v>
      </c>
      <c r="AF56" s="68" t="n">
        <f aca="false">AF57</f>
        <v>0</v>
      </c>
      <c r="AG56" s="68" t="n">
        <f aca="false">AG57</f>
        <v>0</v>
      </c>
      <c r="AH56" s="66" t="n">
        <f aca="false">AH57</f>
        <v>0</v>
      </c>
      <c r="AI56" s="68" t="n">
        <f aca="false">AI57</f>
        <v>0</v>
      </c>
      <c r="AJ56" s="106" t="n">
        <f aca="false">AJ57</f>
        <v>0</v>
      </c>
      <c r="AK56" s="68" t="n">
        <f aca="false">AK57</f>
        <v>1672000</v>
      </c>
      <c r="AL56" s="68" t="n">
        <f aca="false">AL57</f>
        <v>0</v>
      </c>
      <c r="AM56" s="68" t="n">
        <f aca="false">AM57</f>
        <v>0</v>
      </c>
      <c r="AN56" s="66" t="n">
        <f aca="false">AN57</f>
        <v>0</v>
      </c>
      <c r="AO56" s="68" t="n">
        <f aca="false">AO57</f>
        <v>0</v>
      </c>
      <c r="AP56" s="106" t="n">
        <f aca="false">AP57</f>
        <v>0</v>
      </c>
      <c r="AQ56" s="63" t="n">
        <f aca="false">AK56+AN56</f>
        <v>1672000</v>
      </c>
      <c r="AR56" s="59" t="n">
        <f aca="false">AL56+AO56</f>
        <v>0</v>
      </c>
      <c r="AS56" s="62" t="n">
        <f aca="false">AM56+AP56</f>
        <v>0</v>
      </c>
      <c r="AT56" s="66" t="n">
        <f aca="false">AT57</f>
        <v>0</v>
      </c>
      <c r="AU56" s="68" t="n">
        <f aca="false">AU57</f>
        <v>0</v>
      </c>
      <c r="AV56" s="106" t="n">
        <f aca="false">AV57</f>
        <v>0</v>
      </c>
      <c r="AW56" s="63" t="n">
        <f aca="false">AQ56+AT56</f>
        <v>1672000</v>
      </c>
      <c r="AX56" s="59" t="n">
        <f aca="false">AR56+AU56</f>
        <v>0</v>
      </c>
      <c r="AY56" s="62" t="n">
        <f aca="false">AS56+AV56</f>
        <v>0</v>
      </c>
      <c r="AZ56" s="66" t="n">
        <f aca="false">AZ57</f>
        <v>0</v>
      </c>
      <c r="BA56" s="68" t="n">
        <f aca="false">BA57</f>
        <v>0</v>
      </c>
      <c r="BB56" s="106" t="n">
        <f aca="false">BB57</f>
        <v>0</v>
      </c>
      <c r="BC56" s="63" t="n">
        <f aca="false">AW56+AZ56</f>
        <v>1672000</v>
      </c>
      <c r="BD56" s="59" t="n">
        <f aca="false">AX56+BA56</f>
        <v>0</v>
      </c>
      <c r="BE56" s="62" t="n">
        <f aca="false">AY56+BB56</f>
        <v>0</v>
      </c>
      <c r="BF56" s="66" t="n">
        <f aca="false">BF57</f>
        <v>-191134.14</v>
      </c>
      <c r="BG56" s="68" t="n">
        <f aca="false">BG57</f>
        <v>0</v>
      </c>
      <c r="BH56" s="106" t="n">
        <f aca="false">BH57</f>
        <v>0</v>
      </c>
      <c r="BI56" s="63" t="n">
        <f aca="false">BC56+BF56</f>
        <v>1480865.86</v>
      </c>
      <c r="BJ56" s="59" t="n">
        <f aca="false">BD56+BG56</f>
        <v>0</v>
      </c>
      <c r="BK56" s="62" t="n">
        <f aca="false">BE56+BH56</f>
        <v>0</v>
      </c>
    </row>
    <row r="57" customFormat="false" ht="22.5" hidden="false" customHeight="true" outlineLevel="0" collapsed="false">
      <c r="A57" s="52" t="s">
        <v>28</v>
      </c>
      <c r="B57" s="55" t="n">
        <v>2</v>
      </c>
      <c r="C57" s="56" t="n">
        <v>1</v>
      </c>
      <c r="D57" s="55" t="n">
        <v>0</v>
      </c>
      <c r="E57" s="57" t="n">
        <v>67487</v>
      </c>
      <c r="F57" s="109" t="n">
        <v>240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65"/>
      <c r="S57" s="66"/>
      <c r="T57" s="58"/>
      <c r="U57" s="67"/>
      <c r="V57" s="68"/>
      <c r="W57" s="58"/>
      <c r="X57" s="67"/>
      <c r="Y57" s="68" t="n">
        <v>0</v>
      </c>
      <c r="Z57" s="68" t="n">
        <v>0</v>
      </c>
      <c r="AA57" s="107" t="n">
        <v>0</v>
      </c>
      <c r="AB57" s="66" t="n">
        <f aca="false">1055000+617000</f>
        <v>1672000</v>
      </c>
      <c r="AC57" s="68" t="n">
        <v>0</v>
      </c>
      <c r="AD57" s="106" t="n">
        <v>0</v>
      </c>
      <c r="AE57" s="68" t="n">
        <f aca="false">Y57+AB57</f>
        <v>1672000</v>
      </c>
      <c r="AF57" s="68" t="n">
        <f aca="false">Z57+AC57</f>
        <v>0</v>
      </c>
      <c r="AG57" s="107" t="n">
        <f aca="false">AA57+AD57</f>
        <v>0</v>
      </c>
      <c r="AH57" s="66" t="n">
        <v>0</v>
      </c>
      <c r="AI57" s="68" t="n">
        <v>0</v>
      </c>
      <c r="AJ57" s="106" t="n">
        <v>0</v>
      </c>
      <c r="AK57" s="68" t="n">
        <f aca="false">AE57+AH57</f>
        <v>1672000</v>
      </c>
      <c r="AL57" s="68" t="n">
        <f aca="false">AF57+AI57</f>
        <v>0</v>
      </c>
      <c r="AM57" s="107" t="n">
        <f aca="false">AG57+AJ57</f>
        <v>0</v>
      </c>
      <c r="AN57" s="66" t="n">
        <v>0</v>
      </c>
      <c r="AO57" s="68" t="n">
        <v>0</v>
      </c>
      <c r="AP57" s="106" t="n">
        <v>0</v>
      </c>
      <c r="AQ57" s="63" t="n">
        <f aca="false">AK57+AN57</f>
        <v>1672000</v>
      </c>
      <c r="AR57" s="59" t="n">
        <f aca="false">AL57+AO57</f>
        <v>0</v>
      </c>
      <c r="AS57" s="62" t="n">
        <f aca="false">AM57+AP57</f>
        <v>0</v>
      </c>
      <c r="AT57" s="66" t="n">
        <v>0</v>
      </c>
      <c r="AU57" s="68" t="n">
        <v>0</v>
      </c>
      <c r="AV57" s="106" t="n">
        <v>0</v>
      </c>
      <c r="AW57" s="63" t="n">
        <f aca="false">AQ57+AT57</f>
        <v>1672000</v>
      </c>
      <c r="AX57" s="59" t="n">
        <f aca="false">AR57+AU57</f>
        <v>0</v>
      </c>
      <c r="AY57" s="62" t="n">
        <f aca="false">AS57+AV57</f>
        <v>0</v>
      </c>
      <c r="AZ57" s="66" t="n">
        <v>0</v>
      </c>
      <c r="BA57" s="68" t="n">
        <v>0</v>
      </c>
      <c r="BB57" s="106" t="n">
        <v>0</v>
      </c>
      <c r="BC57" s="63" t="n">
        <f aca="false">AW57+AZ57</f>
        <v>1672000</v>
      </c>
      <c r="BD57" s="59" t="n">
        <f aca="false">AX57+BA57</f>
        <v>0</v>
      </c>
      <c r="BE57" s="62" t="n">
        <f aca="false">AY57+BB57</f>
        <v>0</v>
      </c>
      <c r="BF57" s="66" t="n">
        <v>-191134.14</v>
      </c>
      <c r="BG57" s="68" t="n">
        <v>0</v>
      </c>
      <c r="BH57" s="106" t="n">
        <v>0</v>
      </c>
      <c r="BI57" s="63" t="n">
        <f aca="false">BC57+BF57</f>
        <v>1480865.86</v>
      </c>
      <c r="BJ57" s="59" t="n">
        <f aca="false">BD57+BG57</f>
        <v>0</v>
      </c>
      <c r="BK57" s="62" t="n">
        <f aca="false">BE57+BH57</f>
        <v>0</v>
      </c>
    </row>
    <row r="58" customFormat="false" ht="22.5" hidden="false" customHeight="false" outlineLevel="0" collapsed="false">
      <c r="A58" s="52" t="s">
        <v>87</v>
      </c>
      <c r="B58" s="55" t="n">
        <v>2</v>
      </c>
      <c r="C58" s="56" t="n">
        <v>1</v>
      </c>
      <c r="D58" s="55" t="n">
        <v>0</v>
      </c>
      <c r="E58" s="57" t="s">
        <v>88</v>
      </c>
      <c r="F58" s="109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65"/>
      <c r="S58" s="66"/>
      <c r="T58" s="58"/>
      <c r="U58" s="67"/>
      <c r="V58" s="68"/>
      <c r="W58" s="58"/>
      <c r="X58" s="67"/>
      <c r="Y58" s="68" t="n">
        <f aca="false">Y59</f>
        <v>0</v>
      </c>
      <c r="Z58" s="68" t="n">
        <f aca="false">Z59</f>
        <v>0</v>
      </c>
      <c r="AA58" s="107" t="n">
        <f aca="false">AA59</f>
        <v>0</v>
      </c>
      <c r="AB58" s="66" t="n">
        <f aca="false">AB59</f>
        <v>367105</v>
      </c>
      <c r="AC58" s="68" t="n">
        <f aca="false">AC59</f>
        <v>0</v>
      </c>
      <c r="AD58" s="106" t="n">
        <f aca="false">AD59</f>
        <v>0</v>
      </c>
      <c r="AE58" s="68" t="n">
        <f aca="false">AE59</f>
        <v>367105</v>
      </c>
      <c r="AF58" s="68" t="n">
        <f aca="false">AF59</f>
        <v>0</v>
      </c>
      <c r="AG58" s="107" t="n">
        <f aca="false">AG59</f>
        <v>0</v>
      </c>
      <c r="AH58" s="66" t="n">
        <f aca="false">AH59</f>
        <v>0</v>
      </c>
      <c r="AI58" s="68" t="n">
        <f aca="false">AI59</f>
        <v>0</v>
      </c>
      <c r="AJ58" s="106" t="n">
        <f aca="false">AJ59</f>
        <v>0</v>
      </c>
      <c r="AK58" s="68" t="n">
        <f aca="false">AK59</f>
        <v>367105</v>
      </c>
      <c r="AL58" s="68" t="n">
        <f aca="false">AL59</f>
        <v>0</v>
      </c>
      <c r="AM58" s="107" t="n">
        <f aca="false">AM59</f>
        <v>0</v>
      </c>
      <c r="AN58" s="66" t="n">
        <f aca="false">AN59</f>
        <v>-23105</v>
      </c>
      <c r="AO58" s="68" t="n">
        <f aca="false">AO59</f>
        <v>0</v>
      </c>
      <c r="AP58" s="106" t="n">
        <f aca="false">AP59</f>
        <v>0</v>
      </c>
      <c r="AQ58" s="63" t="n">
        <f aca="false">AK58+AN58</f>
        <v>344000</v>
      </c>
      <c r="AR58" s="59" t="n">
        <f aca="false">AL58+AO58</f>
        <v>0</v>
      </c>
      <c r="AS58" s="62" t="n">
        <f aca="false">AM58+AP58</f>
        <v>0</v>
      </c>
      <c r="AT58" s="66" t="n">
        <f aca="false">AT59</f>
        <v>0</v>
      </c>
      <c r="AU58" s="68" t="n">
        <f aca="false">AU59</f>
        <v>0</v>
      </c>
      <c r="AV58" s="106" t="n">
        <f aca="false">AV59</f>
        <v>0</v>
      </c>
      <c r="AW58" s="63" t="n">
        <f aca="false">AQ58+AT58</f>
        <v>344000</v>
      </c>
      <c r="AX58" s="59" t="n">
        <f aca="false">AR58+AU58</f>
        <v>0</v>
      </c>
      <c r="AY58" s="62" t="n">
        <f aca="false">AS58+AV58</f>
        <v>0</v>
      </c>
      <c r="AZ58" s="66" t="n">
        <f aca="false">AZ59</f>
        <v>0</v>
      </c>
      <c r="BA58" s="68" t="n">
        <f aca="false">BA59</f>
        <v>0</v>
      </c>
      <c r="BB58" s="106" t="n">
        <f aca="false">BB59</f>
        <v>0</v>
      </c>
      <c r="BC58" s="63" t="n">
        <f aca="false">AW58+AZ58</f>
        <v>344000</v>
      </c>
      <c r="BD58" s="59" t="n">
        <f aca="false">AX58+BA58</f>
        <v>0</v>
      </c>
      <c r="BE58" s="62" t="n">
        <f aca="false">AY58+BB58</f>
        <v>0</v>
      </c>
      <c r="BF58" s="66" t="n">
        <f aca="false">BF59</f>
        <v>0</v>
      </c>
      <c r="BG58" s="68" t="n">
        <f aca="false">BG59</f>
        <v>0</v>
      </c>
      <c r="BH58" s="106" t="n">
        <f aca="false">BH59</f>
        <v>0</v>
      </c>
      <c r="BI58" s="63" t="n">
        <f aca="false">BC58+BF58</f>
        <v>344000</v>
      </c>
      <c r="BJ58" s="59" t="n">
        <f aca="false">BD58+BG58</f>
        <v>0</v>
      </c>
      <c r="BK58" s="62" t="n">
        <f aca="false">BE58+BH58</f>
        <v>0</v>
      </c>
    </row>
    <row r="59" customFormat="false" ht="22.5" hidden="false" customHeight="true" outlineLevel="0" collapsed="false">
      <c r="A59" s="52" t="s">
        <v>27</v>
      </c>
      <c r="B59" s="55" t="n">
        <v>2</v>
      </c>
      <c r="C59" s="56" t="n">
        <v>1</v>
      </c>
      <c r="D59" s="55" t="n">
        <v>0</v>
      </c>
      <c r="E59" s="57" t="s">
        <v>88</v>
      </c>
      <c r="F59" s="109" t="n">
        <v>200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65"/>
      <c r="S59" s="66"/>
      <c r="T59" s="58"/>
      <c r="U59" s="67"/>
      <c r="V59" s="68"/>
      <c r="W59" s="58"/>
      <c r="X59" s="67"/>
      <c r="Y59" s="68" t="n">
        <f aca="false">Y60</f>
        <v>0</v>
      </c>
      <c r="Z59" s="68" t="n">
        <f aca="false">Z60</f>
        <v>0</v>
      </c>
      <c r="AA59" s="107" t="n">
        <f aca="false">AA60</f>
        <v>0</v>
      </c>
      <c r="AB59" s="66" t="n">
        <f aca="false">AB60</f>
        <v>367105</v>
      </c>
      <c r="AC59" s="68" t="n">
        <f aca="false">AC60</f>
        <v>0</v>
      </c>
      <c r="AD59" s="106" t="n">
        <f aca="false">AD60</f>
        <v>0</v>
      </c>
      <c r="AE59" s="68" t="n">
        <f aca="false">AE60</f>
        <v>367105</v>
      </c>
      <c r="AF59" s="68" t="n">
        <f aca="false">AF60</f>
        <v>0</v>
      </c>
      <c r="AG59" s="107" t="n">
        <f aca="false">AG60</f>
        <v>0</v>
      </c>
      <c r="AH59" s="66" t="n">
        <f aca="false">AH60</f>
        <v>0</v>
      </c>
      <c r="AI59" s="68" t="n">
        <f aca="false">AI60</f>
        <v>0</v>
      </c>
      <c r="AJ59" s="106" t="n">
        <f aca="false">AJ60</f>
        <v>0</v>
      </c>
      <c r="AK59" s="68" t="n">
        <f aca="false">AK60</f>
        <v>367105</v>
      </c>
      <c r="AL59" s="68" t="n">
        <f aca="false">AL60</f>
        <v>0</v>
      </c>
      <c r="AM59" s="107" t="n">
        <f aca="false">AM60</f>
        <v>0</v>
      </c>
      <c r="AN59" s="66" t="n">
        <f aca="false">AN60</f>
        <v>-23105</v>
      </c>
      <c r="AO59" s="68" t="n">
        <f aca="false">AO60</f>
        <v>0</v>
      </c>
      <c r="AP59" s="106" t="n">
        <f aca="false">AP60</f>
        <v>0</v>
      </c>
      <c r="AQ59" s="63" t="n">
        <f aca="false">AK59+AN59</f>
        <v>344000</v>
      </c>
      <c r="AR59" s="59" t="n">
        <f aca="false">AL59+AO59</f>
        <v>0</v>
      </c>
      <c r="AS59" s="62" t="n">
        <f aca="false">AM59+AP59</f>
        <v>0</v>
      </c>
      <c r="AT59" s="66" t="n">
        <f aca="false">AT60</f>
        <v>0</v>
      </c>
      <c r="AU59" s="68" t="n">
        <f aca="false">AU60</f>
        <v>0</v>
      </c>
      <c r="AV59" s="106" t="n">
        <f aca="false">AV60</f>
        <v>0</v>
      </c>
      <c r="AW59" s="63" t="n">
        <f aca="false">AQ59+AT59</f>
        <v>344000</v>
      </c>
      <c r="AX59" s="59" t="n">
        <f aca="false">AR59+AU59</f>
        <v>0</v>
      </c>
      <c r="AY59" s="62" t="n">
        <f aca="false">AS59+AV59</f>
        <v>0</v>
      </c>
      <c r="AZ59" s="66" t="n">
        <f aca="false">AZ60</f>
        <v>0</v>
      </c>
      <c r="BA59" s="68" t="n">
        <f aca="false">BA60</f>
        <v>0</v>
      </c>
      <c r="BB59" s="106" t="n">
        <f aca="false">BB60</f>
        <v>0</v>
      </c>
      <c r="BC59" s="63" t="n">
        <f aca="false">AW59+AZ59</f>
        <v>344000</v>
      </c>
      <c r="BD59" s="59" t="n">
        <f aca="false">AX59+BA59</f>
        <v>0</v>
      </c>
      <c r="BE59" s="62" t="n">
        <f aca="false">AY59+BB59</f>
        <v>0</v>
      </c>
      <c r="BF59" s="66" t="n">
        <f aca="false">BF60</f>
        <v>0</v>
      </c>
      <c r="BG59" s="68" t="n">
        <f aca="false">BG60</f>
        <v>0</v>
      </c>
      <c r="BH59" s="106" t="n">
        <f aca="false">BH60</f>
        <v>0</v>
      </c>
      <c r="BI59" s="63" t="n">
        <f aca="false">BC59+BF59</f>
        <v>344000</v>
      </c>
      <c r="BJ59" s="59" t="n">
        <f aca="false">BD59+BG59</f>
        <v>0</v>
      </c>
      <c r="BK59" s="62" t="n">
        <f aca="false">BE59+BH59</f>
        <v>0</v>
      </c>
    </row>
    <row r="60" customFormat="false" ht="22.5" hidden="false" customHeight="true" outlineLevel="0" collapsed="false">
      <c r="A60" s="52" t="s">
        <v>28</v>
      </c>
      <c r="B60" s="55" t="n">
        <v>2</v>
      </c>
      <c r="C60" s="56" t="n">
        <v>1</v>
      </c>
      <c r="D60" s="55" t="n">
        <v>0</v>
      </c>
      <c r="E60" s="57" t="s">
        <v>88</v>
      </c>
      <c r="F60" s="109" t="n">
        <v>240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65"/>
      <c r="S60" s="66"/>
      <c r="T60" s="58"/>
      <c r="U60" s="67"/>
      <c r="V60" s="68"/>
      <c r="W60" s="58"/>
      <c r="X60" s="67"/>
      <c r="Y60" s="68" t="n">
        <v>0</v>
      </c>
      <c r="Z60" s="68" t="n">
        <v>0</v>
      </c>
      <c r="AA60" s="107" t="n">
        <v>0</v>
      </c>
      <c r="AB60" s="66" t="n">
        <f aca="false">217000+150105</f>
        <v>367105</v>
      </c>
      <c r="AC60" s="68" t="n">
        <v>0</v>
      </c>
      <c r="AD60" s="106" t="n">
        <v>0</v>
      </c>
      <c r="AE60" s="68" t="n">
        <f aca="false">Y60+AB60</f>
        <v>367105</v>
      </c>
      <c r="AF60" s="68" t="n">
        <f aca="false">Z60+AC60</f>
        <v>0</v>
      </c>
      <c r="AG60" s="107" t="n">
        <f aca="false">AA60+AD60</f>
        <v>0</v>
      </c>
      <c r="AH60" s="66" t="n">
        <v>0</v>
      </c>
      <c r="AI60" s="68" t="n">
        <v>0</v>
      </c>
      <c r="AJ60" s="106" t="n">
        <v>0</v>
      </c>
      <c r="AK60" s="68" t="n">
        <f aca="false">AE60+AH60</f>
        <v>367105</v>
      </c>
      <c r="AL60" s="68" t="n">
        <f aca="false">AF60+AI60</f>
        <v>0</v>
      </c>
      <c r="AM60" s="107" t="n">
        <f aca="false">AG60+AJ60</f>
        <v>0</v>
      </c>
      <c r="AN60" s="66" t="n">
        <v>-23105</v>
      </c>
      <c r="AO60" s="68" t="n">
        <v>0</v>
      </c>
      <c r="AP60" s="106" t="n">
        <v>0</v>
      </c>
      <c r="AQ60" s="68" t="n">
        <f aca="false">AK60+AN60</f>
        <v>344000</v>
      </c>
      <c r="AR60" s="68" t="n">
        <f aca="false">AL60+AO60</f>
        <v>0</v>
      </c>
      <c r="AS60" s="107" t="n">
        <f aca="false">AM60+AP60</f>
        <v>0</v>
      </c>
      <c r="AT60" s="66"/>
      <c r="AU60" s="68" t="n">
        <v>0</v>
      </c>
      <c r="AV60" s="106" t="n">
        <v>0</v>
      </c>
      <c r="AW60" s="68" t="n">
        <f aca="false">AQ60+AT60</f>
        <v>344000</v>
      </c>
      <c r="AX60" s="68" t="n">
        <f aca="false">AR60+AU60</f>
        <v>0</v>
      </c>
      <c r="AY60" s="107" t="n">
        <f aca="false">AS60+AV60</f>
        <v>0</v>
      </c>
      <c r="AZ60" s="66"/>
      <c r="BA60" s="68" t="n">
        <v>0</v>
      </c>
      <c r="BB60" s="106" t="n">
        <v>0</v>
      </c>
      <c r="BC60" s="68" t="n">
        <f aca="false">AW60+AZ60</f>
        <v>344000</v>
      </c>
      <c r="BD60" s="68" t="n">
        <f aca="false">AX60+BA60</f>
        <v>0</v>
      </c>
      <c r="BE60" s="107" t="n">
        <f aca="false">AY60+BB60</f>
        <v>0</v>
      </c>
      <c r="BF60" s="66"/>
      <c r="BG60" s="68" t="n">
        <v>0</v>
      </c>
      <c r="BH60" s="106" t="n">
        <v>0</v>
      </c>
      <c r="BI60" s="68" t="n">
        <f aca="false">BC60+BF60</f>
        <v>344000</v>
      </c>
      <c r="BJ60" s="68" t="n">
        <f aca="false">BD60+BG60</f>
        <v>0</v>
      </c>
      <c r="BK60" s="107" t="n">
        <f aca="false">BE60+BH60</f>
        <v>0</v>
      </c>
    </row>
    <row r="61" customFormat="false" ht="22.5" hidden="false" customHeight="false" outlineLevel="0" collapsed="false">
      <c r="A61" s="52" t="s">
        <v>128</v>
      </c>
      <c r="B61" s="55" t="n">
        <v>2</v>
      </c>
      <c r="C61" s="56" t="n">
        <v>1</v>
      </c>
      <c r="D61" s="55" t="n">
        <v>0</v>
      </c>
      <c r="E61" s="57" t="n">
        <v>73730</v>
      </c>
      <c r="F61" s="109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65"/>
      <c r="S61" s="66" t="n">
        <f aca="false">S62</f>
        <v>0</v>
      </c>
      <c r="T61" s="58" t="n">
        <f aca="false">T62</f>
        <v>0</v>
      </c>
      <c r="U61" s="67" t="n">
        <f aca="false">U62</f>
        <v>0</v>
      </c>
      <c r="V61" s="68" t="n">
        <f aca="false">V62</f>
        <v>0</v>
      </c>
      <c r="W61" s="58" t="n">
        <f aca="false">W62</f>
        <v>0</v>
      </c>
      <c r="X61" s="67" t="n">
        <f aca="false">X62</f>
        <v>0</v>
      </c>
      <c r="Y61" s="68" t="n">
        <f aca="false">Y62</f>
        <v>0</v>
      </c>
      <c r="Z61" s="58" t="n">
        <f aca="false">Z62</f>
        <v>0</v>
      </c>
      <c r="AA61" s="65" t="n">
        <f aca="false">AA62</f>
        <v>0</v>
      </c>
      <c r="AB61" s="66" t="n">
        <f aca="false">AB62</f>
        <v>0</v>
      </c>
      <c r="AC61" s="58" t="n">
        <f aca="false">AC62</f>
        <v>0</v>
      </c>
      <c r="AD61" s="67" t="n">
        <f aca="false">AD62</f>
        <v>0</v>
      </c>
      <c r="AE61" s="68" t="n">
        <f aca="false">AE62</f>
        <v>0</v>
      </c>
      <c r="AF61" s="58" t="n">
        <f aca="false">AF62</f>
        <v>0</v>
      </c>
      <c r="AG61" s="67" t="n">
        <f aca="false">AG62</f>
        <v>0</v>
      </c>
      <c r="AH61" s="66" t="n">
        <f aca="false">AH62</f>
        <v>0</v>
      </c>
      <c r="AI61" s="58" t="n">
        <f aca="false">AI62</f>
        <v>0</v>
      </c>
      <c r="AJ61" s="67" t="n">
        <f aca="false">AJ62</f>
        <v>0</v>
      </c>
      <c r="AK61" s="68" t="n">
        <f aca="false">AK62</f>
        <v>0</v>
      </c>
      <c r="AL61" s="58" t="n">
        <f aca="false">AL62</f>
        <v>0</v>
      </c>
      <c r="AM61" s="67" t="n">
        <f aca="false">AM62</f>
        <v>0</v>
      </c>
      <c r="AN61" s="66" t="n">
        <f aca="false">AN62</f>
        <v>0</v>
      </c>
      <c r="AO61" s="58" t="n">
        <f aca="false">AO62</f>
        <v>0</v>
      </c>
      <c r="AP61" s="67" t="n">
        <f aca="false">AP62</f>
        <v>0</v>
      </c>
      <c r="AQ61" s="68" t="n">
        <f aca="false">AK61+AN61</f>
        <v>0</v>
      </c>
      <c r="AR61" s="68" t="n">
        <f aca="false">AL61+AO61</f>
        <v>0</v>
      </c>
      <c r="AS61" s="107" t="n">
        <f aca="false">AM61+AP61</f>
        <v>0</v>
      </c>
      <c r="AT61" s="66" t="n">
        <f aca="false">AT62</f>
        <v>0</v>
      </c>
      <c r="AU61" s="58" t="n">
        <f aca="false">AU62</f>
        <v>0</v>
      </c>
      <c r="AV61" s="67" t="n">
        <f aca="false">AV62</f>
        <v>0</v>
      </c>
      <c r="AW61" s="68" t="n">
        <f aca="false">AQ61+AT61</f>
        <v>0</v>
      </c>
      <c r="AX61" s="68" t="n">
        <f aca="false">AR61+AU61</f>
        <v>0</v>
      </c>
      <c r="AY61" s="107" t="n">
        <f aca="false">AS61+AV61</f>
        <v>0</v>
      </c>
      <c r="AZ61" s="66" t="n">
        <f aca="false">AZ62</f>
        <v>0</v>
      </c>
      <c r="BA61" s="58" t="n">
        <f aca="false">BA62</f>
        <v>0</v>
      </c>
      <c r="BB61" s="67" t="n">
        <f aca="false">BB62</f>
        <v>0</v>
      </c>
      <c r="BC61" s="68" t="n">
        <f aca="false">AW61+AZ61</f>
        <v>0</v>
      </c>
      <c r="BD61" s="68" t="n">
        <f aca="false">AX61+BA61</f>
        <v>0</v>
      </c>
      <c r="BE61" s="107" t="n">
        <f aca="false">AY61+BB61</f>
        <v>0</v>
      </c>
      <c r="BF61" s="66" t="n">
        <f aca="false">BF62</f>
        <v>0</v>
      </c>
      <c r="BG61" s="58" t="n">
        <f aca="false">BG62</f>
        <v>0</v>
      </c>
      <c r="BH61" s="67" t="n">
        <f aca="false">BH62</f>
        <v>0</v>
      </c>
      <c r="BI61" s="68" t="n">
        <f aca="false">BC61+BF61</f>
        <v>0</v>
      </c>
      <c r="BJ61" s="68" t="n">
        <f aca="false">BD61+BG61</f>
        <v>0</v>
      </c>
      <c r="BK61" s="107" t="n">
        <f aca="false">BE61+BH61</f>
        <v>0</v>
      </c>
    </row>
    <row r="62" customFormat="false" ht="22.5" hidden="false" customHeight="true" outlineLevel="0" collapsed="false">
      <c r="A62" s="52" t="s">
        <v>61</v>
      </c>
      <c r="B62" s="55" t="n">
        <v>2</v>
      </c>
      <c r="C62" s="56" t="n">
        <v>1</v>
      </c>
      <c r="D62" s="55" t="n">
        <v>0</v>
      </c>
      <c r="E62" s="57" t="n">
        <v>73730</v>
      </c>
      <c r="F62" s="109" t="n">
        <v>400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65"/>
      <c r="S62" s="66" t="n">
        <f aca="false">S63</f>
        <v>0</v>
      </c>
      <c r="T62" s="58" t="n">
        <f aca="false">T63</f>
        <v>0</v>
      </c>
      <c r="U62" s="67" t="n">
        <f aca="false">U63</f>
        <v>0</v>
      </c>
      <c r="V62" s="68" t="n">
        <f aca="false">V63</f>
        <v>0</v>
      </c>
      <c r="W62" s="58" t="n">
        <f aca="false">W63</f>
        <v>0</v>
      </c>
      <c r="X62" s="67" t="n">
        <f aca="false">X63</f>
        <v>0</v>
      </c>
      <c r="Y62" s="68" t="n">
        <f aca="false">Y63</f>
        <v>0</v>
      </c>
      <c r="Z62" s="58" t="n">
        <f aca="false">Z63</f>
        <v>0</v>
      </c>
      <c r="AA62" s="65" t="n">
        <f aca="false">AA63</f>
        <v>0</v>
      </c>
      <c r="AB62" s="66" t="n">
        <f aca="false">AB63</f>
        <v>0</v>
      </c>
      <c r="AC62" s="58" t="n">
        <f aca="false">AC63</f>
        <v>0</v>
      </c>
      <c r="AD62" s="67" t="n">
        <f aca="false">AD63</f>
        <v>0</v>
      </c>
      <c r="AE62" s="68" t="n">
        <f aca="false">AE63</f>
        <v>0</v>
      </c>
      <c r="AF62" s="58" t="n">
        <f aca="false">AF63</f>
        <v>0</v>
      </c>
      <c r="AG62" s="67" t="n">
        <f aca="false">AG63</f>
        <v>0</v>
      </c>
      <c r="AH62" s="66" t="n">
        <f aca="false">AH63</f>
        <v>0</v>
      </c>
      <c r="AI62" s="58" t="n">
        <f aca="false">AI63</f>
        <v>0</v>
      </c>
      <c r="AJ62" s="67" t="n">
        <f aca="false">AJ63</f>
        <v>0</v>
      </c>
      <c r="AK62" s="68" t="n">
        <f aca="false">AK63</f>
        <v>0</v>
      </c>
      <c r="AL62" s="58" t="n">
        <f aca="false">AL63</f>
        <v>0</v>
      </c>
      <c r="AM62" s="67" t="n">
        <f aca="false">AM63</f>
        <v>0</v>
      </c>
      <c r="AN62" s="66" t="n">
        <f aca="false">AN63</f>
        <v>0</v>
      </c>
      <c r="AO62" s="58" t="n">
        <f aca="false">AO63</f>
        <v>0</v>
      </c>
      <c r="AP62" s="67" t="n">
        <f aca="false">AP63</f>
        <v>0</v>
      </c>
      <c r="AQ62" s="68" t="n">
        <f aca="false">AK62+AN62</f>
        <v>0</v>
      </c>
      <c r="AR62" s="68" t="n">
        <f aca="false">AL62+AO62</f>
        <v>0</v>
      </c>
      <c r="AS62" s="107" t="n">
        <f aca="false">AM62+AP62</f>
        <v>0</v>
      </c>
      <c r="AT62" s="66" t="n">
        <f aca="false">AT63</f>
        <v>0</v>
      </c>
      <c r="AU62" s="58" t="n">
        <f aca="false">AU63</f>
        <v>0</v>
      </c>
      <c r="AV62" s="67" t="n">
        <f aca="false">AV63</f>
        <v>0</v>
      </c>
      <c r="AW62" s="68" t="n">
        <f aca="false">AQ62+AT62</f>
        <v>0</v>
      </c>
      <c r="AX62" s="68" t="n">
        <f aca="false">AR62+AU62</f>
        <v>0</v>
      </c>
      <c r="AY62" s="107" t="n">
        <f aca="false">AS62+AV62</f>
        <v>0</v>
      </c>
      <c r="AZ62" s="66" t="n">
        <f aca="false">AZ63</f>
        <v>0</v>
      </c>
      <c r="BA62" s="58" t="n">
        <f aca="false">BA63</f>
        <v>0</v>
      </c>
      <c r="BB62" s="67" t="n">
        <f aca="false">BB63</f>
        <v>0</v>
      </c>
      <c r="BC62" s="68" t="n">
        <f aca="false">AW62+AZ62</f>
        <v>0</v>
      </c>
      <c r="BD62" s="68" t="n">
        <f aca="false">AX62+BA62</f>
        <v>0</v>
      </c>
      <c r="BE62" s="107" t="n">
        <f aca="false">AY62+BB62</f>
        <v>0</v>
      </c>
      <c r="BF62" s="66" t="n">
        <f aca="false">BF63</f>
        <v>0</v>
      </c>
      <c r="BG62" s="58" t="n">
        <f aca="false">BG63</f>
        <v>0</v>
      </c>
      <c r="BH62" s="67" t="n">
        <f aca="false">BH63</f>
        <v>0</v>
      </c>
      <c r="BI62" s="68" t="n">
        <f aca="false">BC62+BF62</f>
        <v>0</v>
      </c>
      <c r="BJ62" s="68" t="n">
        <f aca="false">BD62+BG62</f>
        <v>0</v>
      </c>
      <c r="BK62" s="107" t="n">
        <f aca="false">BE62+BH62</f>
        <v>0</v>
      </c>
    </row>
    <row r="63" customFormat="false" ht="12.75" hidden="false" customHeight="true" outlineLevel="0" collapsed="false">
      <c r="A63" s="52" t="s">
        <v>62</v>
      </c>
      <c r="B63" s="55" t="n">
        <v>2</v>
      </c>
      <c r="C63" s="56" t="n">
        <v>1</v>
      </c>
      <c r="D63" s="55" t="n">
        <v>0</v>
      </c>
      <c r="E63" s="57" t="n">
        <v>73730</v>
      </c>
      <c r="F63" s="109" t="n">
        <v>410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65"/>
      <c r="S63" s="66" t="n">
        <v>0</v>
      </c>
      <c r="T63" s="58" t="n">
        <v>0</v>
      </c>
      <c r="U63" s="67" t="n">
        <v>0</v>
      </c>
      <c r="V63" s="68" t="n">
        <f aca="false">4086260+3497060-3497060-4086260</f>
        <v>0</v>
      </c>
      <c r="W63" s="58" t="n">
        <f aca="false">8275100-8275100</f>
        <v>0</v>
      </c>
      <c r="X63" s="67" t="n">
        <v>0</v>
      </c>
      <c r="Y63" s="68" t="n">
        <f aca="false">S63+V63</f>
        <v>0</v>
      </c>
      <c r="Z63" s="58" t="n">
        <f aca="false">T63+W63</f>
        <v>0</v>
      </c>
      <c r="AA63" s="65" t="n">
        <f aca="false">U63+X63</f>
        <v>0</v>
      </c>
      <c r="AB63" s="66" t="n">
        <f aca="false">4086260+3497060-3497060-4086260</f>
        <v>0</v>
      </c>
      <c r="AC63" s="58" t="n">
        <f aca="false">8275100-8275100</f>
        <v>0</v>
      </c>
      <c r="AD63" s="67" t="n">
        <v>0</v>
      </c>
      <c r="AE63" s="68" t="n">
        <f aca="false">Y63+AB63</f>
        <v>0</v>
      </c>
      <c r="AF63" s="58" t="n">
        <f aca="false">Z63+AC63</f>
        <v>0</v>
      </c>
      <c r="AG63" s="67" t="n">
        <f aca="false">AA63+AD63</f>
        <v>0</v>
      </c>
      <c r="AH63" s="66" t="n">
        <f aca="false">4086260+3497060-3497060-4086260</f>
        <v>0</v>
      </c>
      <c r="AI63" s="58" t="n">
        <f aca="false">8275100-8275100</f>
        <v>0</v>
      </c>
      <c r="AJ63" s="67" t="n">
        <v>0</v>
      </c>
      <c r="AK63" s="68" t="n">
        <f aca="false">AE63+AH63</f>
        <v>0</v>
      </c>
      <c r="AL63" s="58" t="n">
        <f aca="false">AF63+AI63</f>
        <v>0</v>
      </c>
      <c r="AM63" s="67" t="n">
        <f aca="false">AG63+AJ63</f>
        <v>0</v>
      </c>
      <c r="AN63" s="66" t="n">
        <f aca="false">4086260+3497060-3497060-4086260</f>
        <v>0</v>
      </c>
      <c r="AO63" s="58" t="n">
        <f aca="false">8275100-8275100</f>
        <v>0</v>
      </c>
      <c r="AP63" s="67" t="n">
        <v>0</v>
      </c>
      <c r="AQ63" s="68" t="n">
        <f aca="false">AK63+AN63</f>
        <v>0</v>
      </c>
      <c r="AR63" s="68" t="n">
        <f aca="false">AL63+AO63</f>
        <v>0</v>
      </c>
      <c r="AS63" s="107" t="n">
        <f aca="false">AM63+AP63</f>
        <v>0</v>
      </c>
      <c r="AT63" s="66" t="n">
        <f aca="false">4086260+3497060-3497060-4086260</f>
        <v>0</v>
      </c>
      <c r="AU63" s="58" t="n">
        <f aca="false">8275100-8275100</f>
        <v>0</v>
      </c>
      <c r="AV63" s="67" t="n">
        <v>0</v>
      </c>
      <c r="AW63" s="68" t="n">
        <f aca="false">AQ63+AT63</f>
        <v>0</v>
      </c>
      <c r="AX63" s="68" t="n">
        <f aca="false">AR63+AU63</f>
        <v>0</v>
      </c>
      <c r="AY63" s="107" t="n">
        <f aca="false">AS63+AV63</f>
        <v>0</v>
      </c>
      <c r="AZ63" s="66" t="n">
        <f aca="false">4086260+3497060-3497060-4086260</f>
        <v>0</v>
      </c>
      <c r="BA63" s="58" t="n">
        <f aca="false">8275100-8275100</f>
        <v>0</v>
      </c>
      <c r="BB63" s="67" t="n">
        <v>0</v>
      </c>
      <c r="BC63" s="68" t="n">
        <f aca="false">AW63+AZ63</f>
        <v>0</v>
      </c>
      <c r="BD63" s="68" t="n">
        <f aca="false">AX63+BA63</f>
        <v>0</v>
      </c>
      <c r="BE63" s="107" t="n">
        <f aca="false">AY63+BB63</f>
        <v>0</v>
      </c>
      <c r="BF63" s="66" t="n">
        <f aca="false">4086260+3497060-3497060-4086260</f>
        <v>0</v>
      </c>
      <c r="BG63" s="58" t="n">
        <f aca="false">8275100-8275100</f>
        <v>0</v>
      </c>
      <c r="BH63" s="67" t="n">
        <v>0</v>
      </c>
      <c r="BI63" s="68" t="n">
        <f aca="false">BC63+BF63</f>
        <v>0</v>
      </c>
      <c r="BJ63" s="68" t="n">
        <f aca="false">BD63+BG63</f>
        <v>0</v>
      </c>
      <c r="BK63" s="107" t="n">
        <f aca="false">BE63+BH63</f>
        <v>0</v>
      </c>
    </row>
    <row r="64" customFormat="false" ht="22.5" hidden="false" customHeight="false" outlineLevel="0" collapsed="false">
      <c r="A64" s="52" t="s">
        <v>116</v>
      </c>
      <c r="B64" s="55" t="n">
        <v>2</v>
      </c>
      <c r="C64" s="56" t="n">
        <v>1</v>
      </c>
      <c r="D64" s="55" t="n">
        <v>0</v>
      </c>
      <c r="E64" s="57" t="n">
        <v>76640</v>
      </c>
      <c r="F64" s="109"/>
      <c r="G64" s="58"/>
      <c r="H64" s="58"/>
      <c r="I64" s="58"/>
      <c r="J64" s="58"/>
      <c r="K64" s="58"/>
      <c r="L64" s="58"/>
      <c r="M64" s="58" t="n">
        <f aca="false">M65</f>
        <v>0</v>
      </c>
      <c r="N64" s="58" t="n">
        <f aca="false">N65</f>
        <v>0</v>
      </c>
      <c r="O64" s="58" t="n">
        <f aca="false">O65</f>
        <v>0</v>
      </c>
      <c r="P64" s="58" t="n">
        <f aca="false">P65</f>
        <v>5241290</v>
      </c>
      <c r="Q64" s="58" t="n">
        <f aca="false">Q65</f>
        <v>0</v>
      </c>
      <c r="R64" s="65" t="n">
        <f aca="false">R65</f>
        <v>0</v>
      </c>
      <c r="S64" s="66" t="n">
        <f aca="false">S65</f>
        <v>5241290</v>
      </c>
      <c r="T64" s="58" t="n">
        <f aca="false">T65</f>
        <v>0</v>
      </c>
      <c r="U64" s="67" t="n">
        <f aca="false">U65</f>
        <v>0</v>
      </c>
      <c r="V64" s="68" t="n">
        <f aca="false">V65</f>
        <v>-5241290</v>
      </c>
      <c r="W64" s="58" t="n">
        <f aca="false">W65</f>
        <v>0</v>
      </c>
      <c r="X64" s="67" t="n">
        <f aca="false">X65</f>
        <v>0</v>
      </c>
      <c r="Y64" s="68" t="n">
        <f aca="false">Y65</f>
        <v>0</v>
      </c>
      <c r="Z64" s="58" t="n">
        <f aca="false">Z65</f>
        <v>0</v>
      </c>
      <c r="AA64" s="65" t="n">
        <f aca="false">AA65</f>
        <v>0</v>
      </c>
      <c r="AB64" s="66" t="n">
        <f aca="false">AB65</f>
        <v>0</v>
      </c>
      <c r="AC64" s="58" t="n">
        <f aca="false">AC65</f>
        <v>0</v>
      </c>
      <c r="AD64" s="67" t="n">
        <f aca="false">AD65</f>
        <v>0</v>
      </c>
      <c r="AE64" s="68" t="n">
        <f aca="false">AE65</f>
        <v>0</v>
      </c>
      <c r="AF64" s="58" t="n">
        <f aca="false">AF65</f>
        <v>0</v>
      </c>
      <c r="AG64" s="67" t="n">
        <f aca="false">AG65</f>
        <v>0</v>
      </c>
      <c r="AH64" s="66" t="n">
        <f aca="false">AH65</f>
        <v>0</v>
      </c>
      <c r="AI64" s="58" t="n">
        <f aca="false">AI65</f>
        <v>0</v>
      </c>
      <c r="AJ64" s="67" t="n">
        <f aca="false">AJ65</f>
        <v>0</v>
      </c>
      <c r="AK64" s="68" t="n">
        <f aca="false">AK65</f>
        <v>0</v>
      </c>
      <c r="AL64" s="58" t="n">
        <f aca="false">AL65</f>
        <v>0</v>
      </c>
      <c r="AM64" s="67" t="n">
        <f aca="false">AM65</f>
        <v>0</v>
      </c>
      <c r="AN64" s="66" t="n">
        <f aca="false">AN65</f>
        <v>0</v>
      </c>
      <c r="AO64" s="58" t="n">
        <f aca="false">AO65</f>
        <v>0</v>
      </c>
      <c r="AP64" s="67" t="n">
        <f aca="false">AP65</f>
        <v>0</v>
      </c>
      <c r="AQ64" s="68" t="n">
        <f aca="false">AK64+AN64</f>
        <v>0</v>
      </c>
      <c r="AR64" s="68" t="n">
        <f aca="false">AL64+AO64</f>
        <v>0</v>
      </c>
      <c r="AS64" s="107" t="n">
        <f aca="false">AM64+AP64</f>
        <v>0</v>
      </c>
      <c r="AT64" s="66" t="n">
        <f aca="false">AT65</f>
        <v>0</v>
      </c>
      <c r="AU64" s="58" t="n">
        <f aca="false">AU65</f>
        <v>0</v>
      </c>
      <c r="AV64" s="67" t="n">
        <f aca="false">AV65</f>
        <v>0</v>
      </c>
      <c r="AW64" s="68" t="n">
        <f aca="false">AQ64+AT64</f>
        <v>0</v>
      </c>
      <c r="AX64" s="68" t="n">
        <f aca="false">AR64+AU64</f>
        <v>0</v>
      </c>
      <c r="AY64" s="107" t="n">
        <f aca="false">AS64+AV64</f>
        <v>0</v>
      </c>
      <c r="AZ64" s="66" t="n">
        <f aca="false">AZ65</f>
        <v>0</v>
      </c>
      <c r="BA64" s="58" t="n">
        <f aca="false">BA65</f>
        <v>0</v>
      </c>
      <c r="BB64" s="67" t="n">
        <f aca="false">BB65</f>
        <v>0</v>
      </c>
      <c r="BC64" s="68" t="n">
        <f aca="false">AW64+AZ64</f>
        <v>0</v>
      </c>
      <c r="BD64" s="68" t="n">
        <f aca="false">AX64+BA64</f>
        <v>0</v>
      </c>
      <c r="BE64" s="107" t="n">
        <f aca="false">AY64+BB64</f>
        <v>0</v>
      </c>
      <c r="BF64" s="66" t="n">
        <f aca="false">BF65</f>
        <v>0</v>
      </c>
      <c r="BG64" s="58" t="n">
        <f aca="false">BG65</f>
        <v>0</v>
      </c>
      <c r="BH64" s="67" t="n">
        <f aca="false">BH65</f>
        <v>0</v>
      </c>
      <c r="BI64" s="68" t="n">
        <f aca="false">BC64+BF64</f>
        <v>0</v>
      </c>
      <c r="BJ64" s="68" t="n">
        <f aca="false">BD64+BG64</f>
        <v>0</v>
      </c>
      <c r="BK64" s="107" t="n">
        <f aca="false">BE64+BH64</f>
        <v>0</v>
      </c>
    </row>
    <row r="65" customFormat="false" ht="22.5" hidden="false" customHeight="true" outlineLevel="0" collapsed="false">
      <c r="A65" s="52" t="s">
        <v>61</v>
      </c>
      <c r="B65" s="55" t="n">
        <v>2</v>
      </c>
      <c r="C65" s="56" t="n">
        <v>1</v>
      </c>
      <c r="D65" s="55" t="n">
        <v>0</v>
      </c>
      <c r="E65" s="57" t="n">
        <v>76640</v>
      </c>
      <c r="F65" s="109" t="n">
        <v>400</v>
      </c>
      <c r="G65" s="58"/>
      <c r="H65" s="58"/>
      <c r="I65" s="58"/>
      <c r="J65" s="58"/>
      <c r="K65" s="58"/>
      <c r="L65" s="58"/>
      <c r="M65" s="58" t="n">
        <f aca="false">M66</f>
        <v>0</v>
      </c>
      <c r="N65" s="58" t="n">
        <f aca="false">N66</f>
        <v>0</v>
      </c>
      <c r="O65" s="58" t="n">
        <f aca="false">O66</f>
        <v>0</v>
      </c>
      <c r="P65" s="58" t="n">
        <f aca="false">P66</f>
        <v>5241290</v>
      </c>
      <c r="Q65" s="58" t="n">
        <f aca="false">Q66</f>
        <v>0</v>
      </c>
      <c r="R65" s="65" t="n">
        <f aca="false">R66</f>
        <v>0</v>
      </c>
      <c r="S65" s="66" t="n">
        <f aca="false">S66</f>
        <v>5241290</v>
      </c>
      <c r="T65" s="58" t="n">
        <f aca="false">T66</f>
        <v>0</v>
      </c>
      <c r="U65" s="67" t="n">
        <f aca="false">U66</f>
        <v>0</v>
      </c>
      <c r="V65" s="68" t="n">
        <f aca="false">V66</f>
        <v>-5241290</v>
      </c>
      <c r="W65" s="58" t="n">
        <f aca="false">W66</f>
        <v>0</v>
      </c>
      <c r="X65" s="67" t="n">
        <f aca="false">X66</f>
        <v>0</v>
      </c>
      <c r="Y65" s="68" t="n">
        <f aca="false">Y66</f>
        <v>0</v>
      </c>
      <c r="Z65" s="58" t="n">
        <f aca="false">Z66</f>
        <v>0</v>
      </c>
      <c r="AA65" s="65" t="n">
        <f aca="false">AA66</f>
        <v>0</v>
      </c>
      <c r="AB65" s="66" t="n">
        <f aca="false">AB66</f>
        <v>0</v>
      </c>
      <c r="AC65" s="58" t="n">
        <f aca="false">AC66</f>
        <v>0</v>
      </c>
      <c r="AD65" s="67" t="n">
        <f aca="false">AD66</f>
        <v>0</v>
      </c>
      <c r="AE65" s="68" t="n">
        <f aca="false">AE66</f>
        <v>0</v>
      </c>
      <c r="AF65" s="58" t="n">
        <f aca="false">AF66</f>
        <v>0</v>
      </c>
      <c r="AG65" s="67" t="n">
        <f aca="false">AG66</f>
        <v>0</v>
      </c>
      <c r="AH65" s="66" t="n">
        <f aca="false">AH66</f>
        <v>0</v>
      </c>
      <c r="AI65" s="58" t="n">
        <f aca="false">AI66</f>
        <v>0</v>
      </c>
      <c r="AJ65" s="67" t="n">
        <f aca="false">AJ66</f>
        <v>0</v>
      </c>
      <c r="AK65" s="68" t="n">
        <f aca="false">AK66</f>
        <v>0</v>
      </c>
      <c r="AL65" s="58" t="n">
        <f aca="false">AL66</f>
        <v>0</v>
      </c>
      <c r="AM65" s="67" t="n">
        <f aca="false">AM66</f>
        <v>0</v>
      </c>
      <c r="AN65" s="66" t="n">
        <f aca="false">AN66</f>
        <v>0</v>
      </c>
      <c r="AO65" s="58" t="n">
        <f aca="false">AO66</f>
        <v>0</v>
      </c>
      <c r="AP65" s="67" t="n">
        <f aca="false">AP66</f>
        <v>0</v>
      </c>
      <c r="AQ65" s="68" t="n">
        <f aca="false">AK65+AN65</f>
        <v>0</v>
      </c>
      <c r="AR65" s="68" t="n">
        <f aca="false">AL65+AO65</f>
        <v>0</v>
      </c>
      <c r="AS65" s="107" t="n">
        <f aca="false">AM65+AP65</f>
        <v>0</v>
      </c>
      <c r="AT65" s="66" t="n">
        <f aca="false">AT66</f>
        <v>0</v>
      </c>
      <c r="AU65" s="58" t="n">
        <f aca="false">AU66</f>
        <v>0</v>
      </c>
      <c r="AV65" s="67" t="n">
        <f aca="false">AV66</f>
        <v>0</v>
      </c>
      <c r="AW65" s="68" t="n">
        <f aca="false">AQ65+AT65</f>
        <v>0</v>
      </c>
      <c r="AX65" s="68" t="n">
        <f aca="false">AR65+AU65</f>
        <v>0</v>
      </c>
      <c r="AY65" s="107" t="n">
        <f aca="false">AS65+AV65</f>
        <v>0</v>
      </c>
      <c r="AZ65" s="66" t="n">
        <f aca="false">AZ66</f>
        <v>0</v>
      </c>
      <c r="BA65" s="58" t="n">
        <f aca="false">BA66</f>
        <v>0</v>
      </c>
      <c r="BB65" s="67" t="n">
        <f aca="false">BB66</f>
        <v>0</v>
      </c>
      <c r="BC65" s="68" t="n">
        <f aca="false">AW65+AZ65</f>
        <v>0</v>
      </c>
      <c r="BD65" s="68" t="n">
        <f aca="false">AX65+BA65</f>
        <v>0</v>
      </c>
      <c r="BE65" s="107" t="n">
        <f aca="false">AY65+BB65</f>
        <v>0</v>
      </c>
      <c r="BF65" s="66" t="n">
        <f aca="false">BF66</f>
        <v>0</v>
      </c>
      <c r="BG65" s="58" t="n">
        <f aca="false">BG66</f>
        <v>0</v>
      </c>
      <c r="BH65" s="67" t="n">
        <f aca="false">BH66</f>
        <v>0</v>
      </c>
      <c r="BI65" s="68" t="n">
        <f aca="false">BC65+BF65</f>
        <v>0</v>
      </c>
      <c r="BJ65" s="68" t="n">
        <f aca="false">BD65+BG65</f>
        <v>0</v>
      </c>
      <c r="BK65" s="107" t="n">
        <f aca="false">BE65+BH65</f>
        <v>0</v>
      </c>
    </row>
    <row r="66" customFormat="false" ht="12.75" hidden="false" customHeight="true" outlineLevel="0" collapsed="false">
      <c r="A66" s="52" t="s">
        <v>62</v>
      </c>
      <c r="B66" s="55" t="n">
        <v>2</v>
      </c>
      <c r="C66" s="56" t="n">
        <v>1</v>
      </c>
      <c r="D66" s="55" t="n">
        <v>0</v>
      </c>
      <c r="E66" s="57" t="n">
        <v>76640</v>
      </c>
      <c r="F66" s="109" t="n">
        <v>410</v>
      </c>
      <c r="G66" s="58"/>
      <c r="H66" s="58"/>
      <c r="I66" s="58"/>
      <c r="J66" s="58"/>
      <c r="K66" s="58"/>
      <c r="L66" s="58"/>
      <c r="M66" s="58" t="n">
        <v>0</v>
      </c>
      <c r="N66" s="58" t="n">
        <v>0</v>
      </c>
      <c r="O66" s="58" t="n">
        <v>0</v>
      </c>
      <c r="P66" s="58" t="n">
        <f aca="false">2551820+2689470</f>
        <v>5241290</v>
      </c>
      <c r="Q66" s="58" t="n">
        <v>0</v>
      </c>
      <c r="R66" s="65" t="n">
        <v>0</v>
      </c>
      <c r="S66" s="66" t="n">
        <f aca="false">M66+P66</f>
        <v>5241290</v>
      </c>
      <c r="T66" s="58" t="n">
        <f aca="false">N66+Q66</f>
        <v>0</v>
      </c>
      <c r="U66" s="67" t="n">
        <f aca="false">O66+R66</f>
        <v>0</v>
      </c>
      <c r="V66" s="68" t="n">
        <f aca="false">-2551820-2689470</f>
        <v>-5241290</v>
      </c>
      <c r="W66" s="58" t="n">
        <v>0</v>
      </c>
      <c r="X66" s="67" t="n">
        <v>0</v>
      </c>
      <c r="Y66" s="68" t="n">
        <f aca="false">S66+V66</f>
        <v>0</v>
      </c>
      <c r="Z66" s="58" t="n">
        <f aca="false">T66+W66</f>
        <v>0</v>
      </c>
      <c r="AA66" s="65" t="n">
        <f aca="false">U66+X66</f>
        <v>0</v>
      </c>
      <c r="AB66" s="66"/>
      <c r="AC66" s="58" t="n">
        <v>0</v>
      </c>
      <c r="AD66" s="67" t="n">
        <v>0</v>
      </c>
      <c r="AE66" s="68" t="n">
        <f aca="false">Y66+AB66</f>
        <v>0</v>
      </c>
      <c r="AF66" s="58" t="n">
        <f aca="false">Z66+AC66</f>
        <v>0</v>
      </c>
      <c r="AG66" s="67" t="n">
        <f aca="false">AA66+AD66</f>
        <v>0</v>
      </c>
      <c r="AH66" s="66"/>
      <c r="AI66" s="58" t="n">
        <v>0</v>
      </c>
      <c r="AJ66" s="67" t="n">
        <v>0</v>
      </c>
      <c r="AK66" s="68" t="n">
        <f aca="false">AE66+AH66</f>
        <v>0</v>
      </c>
      <c r="AL66" s="58" t="n">
        <f aca="false">AF66+AI66</f>
        <v>0</v>
      </c>
      <c r="AM66" s="67" t="n">
        <f aca="false">AG66+AJ66</f>
        <v>0</v>
      </c>
      <c r="AN66" s="66"/>
      <c r="AO66" s="58" t="n">
        <v>0</v>
      </c>
      <c r="AP66" s="67" t="n">
        <v>0</v>
      </c>
      <c r="AQ66" s="68" t="n">
        <f aca="false">AK66+AN66</f>
        <v>0</v>
      </c>
      <c r="AR66" s="68" t="n">
        <f aca="false">AL66+AO66</f>
        <v>0</v>
      </c>
      <c r="AS66" s="107" t="n">
        <f aca="false">AM66+AP66</f>
        <v>0</v>
      </c>
      <c r="AT66" s="66"/>
      <c r="AU66" s="58" t="n">
        <v>0</v>
      </c>
      <c r="AV66" s="67" t="n">
        <v>0</v>
      </c>
      <c r="AW66" s="68" t="n">
        <f aca="false">AQ66+AT66</f>
        <v>0</v>
      </c>
      <c r="AX66" s="68" t="n">
        <f aca="false">AR66+AU66</f>
        <v>0</v>
      </c>
      <c r="AY66" s="107" t="n">
        <f aca="false">AS66+AV66</f>
        <v>0</v>
      </c>
      <c r="AZ66" s="66"/>
      <c r="BA66" s="58" t="n">
        <v>0</v>
      </c>
      <c r="BB66" s="67" t="n">
        <v>0</v>
      </c>
      <c r="BC66" s="68" t="n">
        <f aca="false">AW66+AZ66</f>
        <v>0</v>
      </c>
      <c r="BD66" s="68" t="n">
        <f aca="false">AX66+BA66</f>
        <v>0</v>
      </c>
      <c r="BE66" s="107" t="n">
        <f aca="false">AY66+BB66</f>
        <v>0</v>
      </c>
      <c r="BF66" s="66"/>
      <c r="BG66" s="58" t="n">
        <v>0</v>
      </c>
      <c r="BH66" s="67" t="n">
        <v>0</v>
      </c>
      <c r="BI66" s="68" t="n">
        <f aca="false">BC66+BF66</f>
        <v>0</v>
      </c>
      <c r="BJ66" s="68" t="n">
        <f aca="false">BD66+BG66</f>
        <v>0</v>
      </c>
      <c r="BK66" s="107" t="n">
        <f aca="false">BE66+BH66</f>
        <v>0</v>
      </c>
    </row>
    <row r="67" customFormat="false" ht="33.75" hidden="false" customHeight="false" outlineLevel="0" collapsed="false">
      <c r="A67" s="52" t="s">
        <v>89</v>
      </c>
      <c r="B67" s="55" t="n">
        <v>2</v>
      </c>
      <c r="C67" s="56" t="n">
        <v>1</v>
      </c>
      <c r="D67" s="55" t="n">
        <v>0</v>
      </c>
      <c r="E67" s="57" t="n">
        <v>78590</v>
      </c>
      <c r="F67" s="109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65"/>
      <c r="S67" s="66" t="n">
        <f aca="false">S68</f>
        <v>0</v>
      </c>
      <c r="T67" s="58" t="n">
        <f aca="false">T68</f>
        <v>0</v>
      </c>
      <c r="U67" s="67" t="n">
        <f aca="false">U68</f>
        <v>0</v>
      </c>
      <c r="V67" s="68" t="n">
        <f aca="false">V68</f>
        <v>2254079</v>
      </c>
      <c r="W67" s="58" t="n">
        <f aca="false">W68</f>
        <v>0</v>
      </c>
      <c r="X67" s="67" t="n">
        <f aca="false">X68</f>
        <v>0</v>
      </c>
      <c r="Y67" s="68" t="n">
        <f aca="false">Y68</f>
        <v>2254079</v>
      </c>
      <c r="Z67" s="58" t="n">
        <f aca="false">Z68</f>
        <v>0</v>
      </c>
      <c r="AA67" s="65" t="n">
        <f aca="false">AA68</f>
        <v>0</v>
      </c>
      <c r="AB67" s="66" t="n">
        <f aca="false">AB68</f>
        <v>-2254079</v>
      </c>
      <c r="AC67" s="58" t="n">
        <f aca="false">AC68</f>
        <v>0</v>
      </c>
      <c r="AD67" s="67" t="n">
        <f aca="false">AD68</f>
        <v>0</v>
      </c>
      <c r="AE67" s="68" t="n">
        <f aca="false">AE68</f>
        <v>0</v>
      </c>
      <c r="AF67" s="58" t="n">
        <f aca="false">AF68</f>
        <v>0</v>
      </c>
      <c r="AG67" s="67" t="n">
        <f aca="false">AG68</f>
        <v>0</v>
      </c>
      <c r="AH67" s="66" t="n">
        <f aca="false">AH68</f>
        <v>0</v>
      </c>
      <c r="AI67" s="58" t="n">
        <f aca="false">AI68</f>
        <v>0</v>
      </c>
      <c r="AJ67" s="67" t="n">
        <f aca="false">AJ68</f>
        <v>0</v>
      </c>
      <c r="AK67" s="68" t="n">
        <f aca="false">AK68</f>
        <v>0</v>
      </c>
      <c r="AL67" s="58" t="n">
        <f aca="false">AL68</f>
        <v>0</v>
      </c>
      <c r="AM67" s="67" t="n">
        <f aca="false">AM68</f>
        <v>0</v>
      </c>
      <c r="AN67" s="66" t="n">
        <f aca="false">AN68</f>
        <v>0</v>
      </c>
      <c r="AO67" s="58" t="n">
        <f aca="false">AO68</f>
        <v>0</v>
      </c>
      <c r="AP67" s="67" t="n">
        <f aca="false">AP68</f>
        <v>0</v>
      </c>
      <c r="AQ67" s="68" t="n">
        <f aca="false">AK67+AN67</f>
        <v>0</v>
      </c>
      <c r="AR67" s="68" t="n">
        <f aca="false">AL67+AO67</f>
        <v>0</v>
      </c>
      <c r="AS67" s="107" t="n">
        <f aca="false">AM67+AP67</f>
        <v>0</v>
      </c>
      <c r="AT67" s="66" t="n">
        <f aca="false">AT68</f>
        <v>0</v>
      </c>
      <c r="AU67" s="58" t="n">
        <f aca="false">AU68</f>
        <v>0</v>
      </c>
      <c r="AV67" s="67" t="n">
        <f aca="false">AV68</f>
        <v>0</v>
      </c>
      <c r="AW67" s="68" t="n">
        <f aca="false">AQ67+AT67</f>
        <v>0</v>
      </c>
      <c r="AX67" s="68" t="n">
        <f aca="false">AR67+AU67</f>
        <v>0</v>
      </c>
      <c r="AY67" s="107" t="n">
        <f aca="false">AS67+AV67</f>
        <v>0</v>
      </c>
      <c r="AZ67" s="66" t="n">
        <f aca="false">AZ68</f>
        <v>0</v>
      </c>
      <c r="BA67" s="58" t="n">
        <f aca="false">BA68</f>
        <v>0</v>
      </c>
      <c r="BB67" s="67" t="n">
        <f aca="false">BB68</f>
        <v>0</v>
      </c>
      <c r="BC67" s="68" t="n">
        <f aca="false">AW67+AZ67</f>
        <v>0</v>
      </c>
      <c r="BD67" s="68" t="n">
        <f aca="false">AX67+BA67</f>
        <v>0</v>
      </c>
      <c r="BE67" s="107" t="n">
        <f aca="false">AY67+BB67</f>
        <v>0</v>
      </c>
      <c r="BF67" s="66" t="n">
        <f aca="false">BF68</f>
        <v>0</v>
      </c>
      <c r="BG67" s="58" t="n">
        <f aca="false">BG68</f>
        <v>0</v>
      </c>
      <c r="BH67" s="67" t="n">
        <f aca="false">BH68</f>
        <v>0</v>
      </c>
      <c r="BI67" s="68" t="n">
        <f aca="false">BC67+BF67</f>
        <v>0</v>
      </c>
      <c r="BJ67" s="68" t="n">
        <f aca="false">BD67+BG67</f>
        <v>0</v>
      </c>
      <c r="BK67" s="107" t="n">
        <f aca="false">BE67+BH67</f>
        <v>0</v>
      </c>
    </row>
    <row r="68" customFormat="false" ht="22.5" hidden="false" customHeight="true" outlineLevel="0" collapsed="false">
      <c r="A68" s="52" t="s">
        <v>27</v>
      </c>
      <c r="B68" s="55" t="n">
        <v>2</v>
      </c>
      <c r="C68" s="56" t="n">
        <v>1</v>
      </c>
      <c r="D68" s="55" t="n">
        <v>0</v>
      </c>
      <c r="E68" s="57" t="n">
        <v>78590</v>
      </c>
      <c r="F68" s="109" t="n">
        <v>200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65"/>
      <c r="S68" s="66" t="n">
        <f aca="false">S69</f>
        <v>0</v>
      </c>
      <c r="T68" s="58" t="n">
        <f aca="false">T69</f>
        <v>0</v>
      </c>
      <c r="U68" s="67" t="n">
        <f aca="false">U69</f>
        <v>0</v>
      </c>
      <c r="V68" s="68" t="n">
        <f aca="false">V69</f>
        <v>2254079</v>
      </c>
      <c r="W68" s="58" t="n">
        <f aca="false">W69</f>
        <v>0</v>
      </c>
      <c r="X68" s="67" t="n">
        <f aca="false">X69</f>
        <v>0</v>
      </c>
      <c r="Y68" s="68" t="n">
        <f aca="false">Y69</f>
        <v>2254079</v>
      </c>
      <c r="Z68" s="58" t="n">
        <f aca="false">Z69</f>
        <v>0</v>
      </c>
      <c r="AA68" s="65" t="n">
        <f aca="false">AA69</f>
        <v>0</v>
      </c>
      <c r="AB68" s="66" t="n">
        <f aca="false">AB69</f>
        <v>-2254079</v>
      </c>
      <c r="AC68" s="58" t="n">
        <f aca="false">AC69</f>
        <v>0</v>
      </c>
      <c r="AD68" s="67" t="n">
        <f aca="false">AD69</f>
        <v>0</v>
      </c>
      <c r="AE68" s="68" t="n">
        <f aca="false">AE69</f>
        <v>0</v>
      </c>
      <c r="AF68" s="58" t="n">
        <f aca="false">AF69</f>
        <v>0</v>
      </c>
      <c r="AG68" s="67" t="n">
        <f aca="false">AG69</f>
        <v>0</v>
      </c>
      <c r="AH68" s="66" t="n">
        <f aca="false">AH69</f>
        <v>0</v>
      </c>
      <c r="AI68" s="58" t="n">
        <f aca="false">AI69</f>
        <v>0</v>
      </c>
      <c r="AJ68" s="67" t="n">
        <f aca="false">AJ69</f>
        <v>0</v>
      </c>
      <c r="AK68" s="68" t="n">
        <f aca="false">AK69</f>
        <v>0</v>
      </c>
      <c r="AL68" s="58" t="n">
        <f aca="false">AL69</f>
        <v>0</v>
      </c>
      <c r="AM68" s="67" t="n">
        <f aca="false">AM69</f>
        <v>0</v>
      </c>
      <c r="AN68" s="66" t="n">
        <f aca="false">AN69</f>
        <v>0</v>
      </c>
      <c r="AO68" s="58" t="n">
        <f aca="false">AO69</f>
        <v>0</v>
      </c>
      <c r="AP68" s="67" t="n">
        <f aca="false">AP69</f>
        <v>0</v>
      </c>
      <c r="AQ68" s="68" t="n">
        <f aca="false">AK68+AN68</f>
        <v>0</v>
      </c>
      <c r="AR68" s="68" t="n">
        <f aca="false">AL68+AO68</f>
        <v>0</v>
      </c>
      <c r="AS68" s="107" t="n">
        <f aca="false">AM68+AP68</f>
        <v>0</v>
      </c>
      <c r="AT68" s="66" t="n">
        <f aca="false">AT69</f>
        <v>0</v>
      </c>
      <c r="AU68" s="58" t="n">
        <f aca="false">AU69</f>
        <v>0</v>
      </c>
      <c r="AV68" s="67" t="n">
        <f aca="false">AV69</f>
        <v>0</v>
      </c>
      <c r="AW68" s="68" t="n">
        <f aca="false">AQ68+AT68</f>
        <v>0</v>
      </c>
      <c r="AX68" s="68" t="n">
        <f aca="false">AR68+AU68</f>
        <v>0</v>
      </c>
      <c r="AY68" s="107" t="n">
        <f aca="false">AS68+AV68</f>
        <v>0</v>
      </c>
      <c r="AZ68" s="66" t="n">
        <f aca="false">AZ69</f>
        <v>0</v>
      </c>
      <c r="BA68" s="58" t="n">
        <f aca="false">BA69</f>
        <v>0</v>
      </c>
      <c r="BB68" s="67" t="n">
        <f aca="false">BB69</f>
        <v>0</v>
      </c>
      <c r="BC68" s="68" t="n">
        <f aca="false">AW68+AZ68</f>
        <v>0</v>
      </c>
      <c r="BD68" s="68" t="n">
        <f aca="false">AX68+BA68</f>
        <v>0</v>
      </c>
      <c r="BE68" s="107" t="n">
        <f aca="false">AY68+BB68</f>
        <v>0</v>
      </c>
      <c r="BF68" s="66" t="n">
        <f aca="false">BF69</f>
        <v>0</v>
      </c>
      <c r="BG68" s="58" t="n">
        <f aca="false">BG69</f>
        <v>0</v>
      </c>
      <c r="BH68" s="67" t="n">
        <f aca="false">BH69</f>
        <v>0</v>
      </c>
      <c r="BI68" s="68" t="n">
        <f aca="false">BC68+BF68</f>
        <v>0</v>
      </c>
      <c r="BJ68" s="68" t="n">
        <f aca="false">BD68+BG68</f>
        <v>0</v>
      </c>
      <c r="BK68" s="107" t="n">
        <f aca="false">BE68+BH68</f>
        <v>0</v>
      </c>
    </row>
    <row r="69" customFormat="false" ht="22.5" hidden="false" customHeight="true" outlineLevel="0" collapsed="false">
      <c r="A69" s="52" t="s">
        <v>28</v>
      </c>
      <c r="B69" s="55" t="n">
        <v>2</v>
      </c>
      <c r="C69" s="56" t="n">
        <v>1</v>
      </c>
      <c r="D69" s="55" t="n">
        <v>0</v>
      </c>
      <c r="E69" s="57" t="n">
        <v>78590</v>
      </c>
      <c r="F69" s="109" t="n">
        <v>240</v>
      </c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65"/>
      <c r="S69" s="66" t="n">
        <v>0</v>
      </c>
      <c r="T69" s="58" t="n">
        <v>0</v>
      </c>
      <c r="U69" s="67" t="n">
        <v>0</v>
      </c>
      <c r="V69" s="68" t="n">
        <v>2254079</v>
      </c>
      <c r="W69" s="58" t="n">
        <v>0</v>
      </c>
      <c r="X69" s="67" t="n">
        <v>0</v>
      </c>
      <c r="Y69" s="68" t="n">
        <f aca="false">S69+V69</f>
        <v>2254079</v>
      </c>
      <c r="Z69" s="58" t="n">
        <f aca="false">T69+W69</f>
        <v>0</v>
      </c>
      <c r="AA69" s="65" t="n">
        <f aca="false">U69+X69</f>
        <v>0</v>
      </c>
      <c r="AB69" s="66" t="n">
        <v>-2254079</v>
      </c>
      <c r="AC69" s="58" t="n">
        <v>0</v>
      </c>
      <c r="AD69" s="67" t="n">
        <v>0</v>
      </c>
      <c r="AE69" s="68" t="n">
        <f aca="false">Y69+AB69</f>
        <v>0</v>
      </c>
      <c r="AF69" s="58" t="n">
        <f aca="false">Z69+AC69</f>
        <v>0</v>
      </c>
      <c r="AG69" s="67" t="n">
        <f aca="false">AA69+AD69</f>
        <v>0</v>
      </c>
      <c r="AH69" s="66" t="n">
        <v>0</v>
      </c>
      <c r="AI69" s="58" t="n">
        <v>0</v>
      </c>
      <c r="AJ69" s="67" t="n">
        <v>0</v>
      </c>
      <c r="AK69" s="68" t="n">
        <f aca="false">AE69+AH69</f>
        <v>0</v>
      </c>
      <c r="AL69" s="58" t="n">
        <f aca="false">AF69+AI69</f>
        <v>0</v>
      </c>
      <c r="AM69" s="67" t="n">
        <f aca="false">AG69+AJ69</f>
        <v>0</v>
      </c>
      <c r="AN69" s="66" t="n">
        <v>0</v>
      </c>
      <c r="AO69" s="58" t="n">
        <v>0</v>
      </c>
      <c r="AP69" s="67" t="n">
        <v>0</v>
      </c>
      <c r="AQ69" s="68" t="n">
        <f aca="false">AK69+AN69</f>
        <v>0</v>
      </c>
      <c r="AR69" s="68" t="n">
        <f aca="false">AL69+AO69</f>
        <v>0</v>
      </c>
      <c r="AS69" s="107" t="n">
        <f aca="false">AM69+AP69</f>
        <v>0</v>
      </c>
      <c r="AT69" s="66" t="n">
        <v>0</v>
      </c>
      <c r="AU69" s="58" t="n">
        <v>0</v>
      </c>
      <c r="AV69" s="67" t="n">
        <v>0</v>
      </c>
      <c r="AW69" s="68" t="n">
        <f aca="false">AQ69+AT69</f>
        <v>0</v>
      </c>
      <c r="AX69" s="68" t="n">
        <f aca="false">AR69+AU69</f>
        <v>0</v>
      </c>
      <c r="AY69" s="107" t="n">
        <f aca="false">AS69+AV69</f>
        <v>0</v>
      </c>
      <c r="AZ69" s="66" t="n">
        <v>0</v>
      </c>
      <c r="BA69" s="58" t="n">
        <v>0</v>
      </c>
      <c r="BB69" s="67" t="n">
        <v>0</v>
      </c>
      <c r="BC69" s="68" t="n">
        <f aca="false">AW69+AZ69</f>
        <v>0</v>
      </c>
      <c r="BD69" s="68" t="n">
        <f aca="false">AX69+BA69</f>
        <v>0</v>
      </c>
      <c r="BE69" s="107" t="n">
        <f aca="false">AY69+BB69</f>
        <v>0</v>
      </c>
      <c r="BF69" s="66" t="n">
        <v>0</v>
      </c>
      <c r="BG69" s="58" t="n">
        <v>0</v>
      </c>
      <c r="BH69" s="67" t="n">
        <v>0</v>
      </c>
      <c r="BI69" s="68" t="n">
        <f aca="false">BC69+BF69</f>
        <v>0</v>
      </c>
      <c r="BJ69" s="68" t="n">
        <f aca="false">BD69+BG69</f>
        <v>0</v>
      </c>
      <c r="BK69" s="107" t="n">
        <f aca="false">BE69+BH69</f>
        <v>0</v>
      </c>
    </row>
    <row r="70" customFormat="false" ht="33.75" hidden="false" customHeight="false" outlineLevel="0" collapsed="false">
      <c r="A70" s="52" t="s">
        <v>89</v>
      </c>
      <c r="B70" s="55" t="n">
        <v>2</v>
      </c>
      <c r="C70" s="56" t="n">
        <v>1</v>
      </c>
      <c r="D70" s="55" t="n">
        <v>0</v>
      </c>
      <c r="E70" s="57" t="s">
        <v>91</v>
      </c>
      <c r="F70" s="109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65"/>
      <c r="S70" s="66"/>
      <c r="T70" s="58"/>
      <c r="U70" s="67"/>
      <c r="V70" s="68"/>
      <c r="W70" s="58"/>
      <c r="X70" s="67"/>
      <c r="Y70" s="68" t="n">
        <f aca="false">Y71</f>
        <v>0</v>
      </c>
      <c r="Z70" s="58" t="n">
        <f aca="false">Z71</f>
        <v>0</v>
      </c>
      <c r="AA70" s="65" t="n">
        <f aca="false">AA71</f>
        <v>0</v>
      </c>
      <c r="AB70" s="66" t="n">
        <f aca="false">AB71</f>
        <v>3521999</v>
      </c>
      <c r="AC70" s="58" t="n">
        <f aca="false">AC71</f>
        <v>0</v>
      </c>
      <c r="AD70" s="67" t="n">
        <f aca="false">AD71</f>
        <v>0</v>
      </c>
      <c r="AE70" s="68" t="n">
        <f aca="false">AE71</f>
        <v>3521999</v>
      </c>
      <c r="AF70" s="58" t="n">
        <f aca="false">AF71</f>
        <v>0</v>
      </c>
      <c r="AG70" s="67" t="n">
        <f aca="false">AG71</f>
        <v>0</v>
      </c>
      <c r="AH70" s="66" t="n">
        <f aca="false">AH71</f>
        <v>0</v>
      </c>
      <c r="AI70" s="58" t="n">
        <f aca="false">AI71</f>
        <v>0</v>
      </c>
      <c r="AJ70" s="67" t="n">
        <f aca="false">AJ71</f>
        <v>0</v>
      </c>
      <c r="AK70" s="68" t="n">
        <f aca="false">AK71</f>
        <v>3521999</v>
      </c>
      <c r="AL70" s="58" t="n">
        <f aca="false">AL71</f>
        <v>0</v>
      </c>
      <c r="AM70" s="67" t="n">
        <f aca="false">AM71</f>
        <v>0</v>
      </c>
      <c r="AN70" s="66" t="n">
        <f aca="false">AN71</f>
        <v>0</v>
      </c>
      <c r="AO70" s="58" t="n">
        <f aca="false">AO71</f>
        <v>0</v>
      </c>
      <c r="AP70" s="67" t="n">
        <f aca="false">AP71</f>
        <v>0</v>
      </c>
      <c r="AQ70" s="68" t="n">
        <f aca="false">AK70+AN70</f>
        <v>3521999</v>
      </c>
      <c r="AR70" s="68" t="n">
        <f aca="false">AL70+AO70</f>
        <v>0</v>
      </c>
      <c r="AS70" s="107" t="n">
        <f aca="false">AM70+AP70</f>
        <v>0</v>
      </c>
      <c r="AT70" s="66" t="n">
        <f aca="false">AT71</f>
        <v>-574783.27</v>
      </c>
      <c r="AU70" s="58" t="n">
        <f aca="false">AU71</f>
        <v>0</v>
      </c>
      <c r="AV70" s="67" t="n">
        <f aca="false">AV71</f>
        <v>0</v>
      </c>
      <c r="AW70" s="68" t="n">
        <f aca="false">AQ70+AT70</f>
        <v>2947215.73</v>
      </c>
      <c r="AX70" s="68" t="n">
        <f aca="false">AR70+AU70</f>
        <v>0</v>
      </c>
      <c r="AY70" s="107" t="n">
        <f aca="false">AS70+AV70</f>
        <v>0</v>
      </c>
      <c r="AZ70" s="66" t="n">
        <f aca="false">AZ71</f>
        <v>-323315.73</v>
      </c>
      <c r="BA70" s="58" t="n">
        <f aca="false">BA71</f>
        <v>0</v>
      </c>
      <c r="BB70" s="67" t="n">
        <f aca="false">BB71</f>
        <v>0</v>
      </c>
      <c r="BC70" s="68" t="n">
        <f aca="false">AW70+AZ70</f>
        <v>2623900</v>
      </c>
      <c r="BD70" s="68" t="n">
        <f aca="false">AX70+BA70</f>
        <v>0</v>
      </c>
      <c r="BE70" s="107" t="n">
        <f aca="false">AY70+BB70</f>
        <v>0</v>
      </c>
      <c r="BF70" s="66" t="n">
        <f aca="false">BF71</f>
        <v>0</v>
      </c>
      <c r="BG70" s="58" t="n">
        <f aca="false">BG71</f>
        <v>0</v>
      </c>
      <c r="BH70" s="67" t="n">
        <f aca="false">BH71</f>
        <v>0</v>
      </c>
      <c r="BI70" s="68" t="n">
        <f aca="false">BC70+BF70</f>
        <v>2623900</v>
      </c>
      <c r="BJ70" s="68" t="n">
        <f aca="false">BD70+BG70</f>
        <v>0</v>
      </c>
      <c r="BK70" s="107" t="n">
        <f aca="false">BE70+BH70</f>
        <v>0</v>
      </c>
    </row>
    <row r="71" customFormat="false" ht="22.5" hidden="false" customHeight="true" outlineLevel="0" collapsed="false">
      <c r="A71" s="52" t="s">
        <v>27</v>
      </c>
      <c r="B71" s="55" t="n">
        <v>2</v>
      </c>
      <c r="C71" s="56" t="n">
        <v>1</v>
      </c>
      <c r="D71" s="55" t="n">
        <v>0</v>
      </c>
      <c r="E71" s="57" t="s">
        <v>91</v>
      </c>
      <c r="F71" s="109" t="n">
        <v>200</v>
      </c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65"/>
      <c r="S71" s="66"/>
      <c r="T71" s="58"/>
      <c r="U71" s="67"/>
      <c r="V71" s="68"/>
      <c r="W71" s="58"/>
      <c r="X71" s="67"/>
      <c r="Y71" s="68" t="n">
        <f aca="false">Y72</f>
        <v>0</v>
      </c>
      <c r="Z71" s="58" t="n">
        <f aca="false">Z72</f>
        <v>0</v>
      </c>
      <c r="AA71" s="65" t="n">
        <f aca="false">AA72</f>
        <v>0</v>
      </c>
      <c r="AB71" s="66" t="n">
        <f aca="false">AB72</f>
        <v>3521999</v>
      </c>
      <c r="AC71" s="58" t="n">
        <f aca="false">AC72</f>
        <v>0</v>
      </c>
      <c r="AD71" s="67" t="n">
        <f aca="false">AD72</f>
        <v>0</v>
      </c>
      <c r="AE71" s="68" t="n">
        <f aca="false">AE72</f>
        <v>3521999</v>
      </c>
      <c r="AF71" s="58" t="n">
        <f aca="false">AF72</f>
        <v>0</v>
      </c>
      <c r="AG71" s="67" t="n">
        <f aca="false">AG72</f>
        <v>0</v>
      </c>
      <c r="AH71" s="66" t="n">
        <f aca="false">AH72</f>
        <v>0</v>
      </c>
      <c r="AI71" s="58" t="n">
        <f aca="false">AI72</f>
        <v>0</v>
      </c>
      <c r="AJ71" s="67" t="n">
        <f aca="false">AJ72</f>
        <v>0</v>
      </c>
      <c r="AK71" s="68" t="n">
        <f aca="false">AK72</f>
        <v>3521999</v>
      </c>
      <c r="AL71" s="58" t="n">
        <f aca="false">AL72</f>
        <v>0</v>
      </c>
      <c r="AM71" s="67" t="n">
        <f aca="false">AM72</f>
        <v>0</v>
      </c>
      <c r="AN71" s="66" t="n">
        <f aca="false">AN72</f>
        <v>0</v>
      </c>
      <c r="AO71" s="58" t="n">
        <f aca="false">AO72</f>
        <v>0</v>
      </c>
      <c r="AP71" s="67" t="n">
        <f aca="false">AP72</f>
        <v>0</v>
      </c>
      <c r="AQ71" s="68" t="n">
        <f aca="false">AK71+AN71</f>
        <v>3521999</v>
      </c>
      <c r="AR71" s="68" t="n">
        <f aca="false">AL71+AO71</f>
        <v>0</v>
      </c>
      <c r="AS71" s="107" t="n">
        <f aca="false">AM71+AP71</f>
        <v>0</v>
      </c>
      <c r="AT71" s="66" t="n">
        <f aca="false">AT72</f>
        <v>-574783.27</v>
      </c>
      <c r="AU71" s="58" t="n">
        <f aca="false">AU72</f>
        <v>0</v>
      </c>
      <c r="AV71" s="67" t="n">
        <f aca="false">AV72</f>
        <v>0</v>
      </c>
      <c r="AW71" s="68" t="n">
        <f aca="false">AQ71+AT71</f>
        <v>2947215.73</v>
      </c>
      <c r="AX71" s="68" t="n">
        <f aca="false">AR71+AU71</f>
        <v>0</v>
      </c>
      <c r="AY71" s="107" t="n">
        <f aca="false">AS71+AV71</f>
        <v>0</v>
      </c>
      <c r="AZ71" s="66" t="n">
        <f aca="false">AZ72</f>
        <v>-323315.73</v>
      </c>
      <c r="BA71" s="58" t="n">
        <f aca="false">BA72</f>
        <v>0</v>
      </c>
      <c r="BB71" s="67" t="n">
        <f aca="false">BB72</f>
        <v>0</v>
      </c>
      <c r="BC71" s="68" t="n">
        <f aca="false">AW71+AZ71</f>
        <v>2623900</v>
      </c>
      <c r="BD71" s="68" t="n">
        <f aca="false">AX71+BA71</f>
        <v>0</v>
      </c>
      <c r="BE71" s="107" t="n">
        <f aca="false">AY71+BB71</f>
        <v>0</v>
      </c>
      <c r="BF71" s="66" t="n">
        <f aca="false">BF72</f>
        <v>0</v>
      </c>
      <c r="BG71" s="58" t="n">
        <f aca="false">BG72</f>
        <v>0</v>
      </c>
      <c r="BH71" s="67" t="n">
        <f aca="false">BH72</f>
        <v>0</v>
      </c>
      <c r="BI71" s="68" t="n">
        <f aca="false">BC71+BF71</f>
        <v>2623900</v>
      </c>
      <c r="BJ71" s="68" t="n">
        <f aca="false">BD71+BG71</f>
        <v>0</v>
      </c>
      <c r="BK71" s="107" t="n">
        <f aca="false">BE71+BH71</f>
        <v>0</v>
      </c>
    </row>
    <row r="72" customFormat="false" ht="22.5" hidden="false" customHeight="true" outlineLevel="0" collapsed="false">
      <c r="A72" s="52" t="s">
        <v>28</v>
      </c>
      <c r="B72" s="55" t="n">
        <v>2</v>
      </c>
      <c r="C72" s="56" t="n">
        <v>1</v>
      </c>
      <c r="D72" s="55" t="n">
        <v>0</v>
      </c>
      <c r="E72" s="57" t="s">
        <v>91</v>
      </c>
      <c r="F72" s="109" t="n">
        <v>240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65"/>
      <c r="S72" s="66"/>
      <c r="T72" s="58"/>
      <c r="U72" s="67"/>
      <c r="V72" s="68"/>
      <c r="W72" s="58"/>
      <c r="X72" s="67"/>
      <c r="Y72" s="68" t="n">
        <v>0</v>
      </c>
      <c r="Z72" s="58" t="n">
        <v>0</v>
      </c>
      <c r="AA72" s="65" t="n">
        <v>0</v>
      </c>
      <c r="AB72" s="66" t="n">
        <f aca="false">2254079+1267920</f>
        <v>3521999</v>
      </c>
      <c r="AC72" s="58" t="n">
        <v>0</v>
      </c>
      <c r="AD72" s="67" t="n">
        <v>0</v>
      </c>
      <c r="AE72" s="68" t="n">
        <f aca="false">Y72+AB72</f>
        <v>3521999</v>
      </c>
      <c r="AF72" s="58" t="n">
        <f aca="false">Z72+AC72</f>
        <v>0</v>
      </c>
      <c r="AG72" s="67" t="n">
        <f aca="false">AA72+AD72</f>
        <v>0</v>
      </c>
      <c r="AH72" s="66"/>
      <c r="AI72" s="58" t="n">
        <v>0</v>
      </c>
      <c r="AJ72" s="67" t="n">
        <v>0</v>
      </c>
      <c r="AK72" s="68" t="n">
        <f aca="false">AE72+AH72</f>
        <v>3521999</v>
      </c>
      <c r="AL72" s="58" t="n">
        <f aca="false">AF72+AI72</f>
        <v>0</v>
      </c>
      <c r="AM72" s="67" t="n">
        <f aca="false">AG72+AJ72</f>
        <v>0</v>
      </c>
      <c r="AN72" s="66"/>
      <c r="AO72" s="58" t="n">
        <v>0</v>
      </c>
      <c r="AP72" s="67" t="n">
        <v>0</v>
      </c>
      <c r="AQ72" s="68" t="n">
        <f aca="false">AK72+AN72</f>
        <v>3521999</v>
      </c>
      <c r="AR72" s="68" t="n">
        <f aca="false">AL72+AO72</f>
        <v>0</v>
      </c>
      <c r="AS72" s="107" t="n">
        <f aca="false">AM72+AP72</f>
        <v>0</v>
      </c>
      <c r="AT72" s="66" t="n">
        <v>-574783.27</v>
      </c>
      <c r="AU72" s="58" t="n">
        <v>0</v>
      </c>
      <c r="AV72" s="67" t="n">
        <v>0</v>
      </c>
      <c r="AW72" s="68" t="n">
        <f aca="false">AQ72+AT72</f>
        <v>2947215.73</v>
      </c>
      <c r="AX72" s="68" t="n">
        <f aca="false">AR72+AU72</f>
        <v>0</v>
      </c>
      <c r="AY72" s="107" t="n">
        <f aca="false">AS72+AV72</f>
        <v>0</v>
      </c>
      <c r="AZ72" s="66" t="n">
        <v>-323315.73</v>
      </c>
      <c r="BA72" s="58" t="n">
        <v>0</v>
      </c>
      <c r="BB72" s="67" t="n">
        <v>0</v>
      </c>
      <c r="BC72" s="68" t="n">
        <f aca="false">AW72+AZ72</f>
        <v>2623900</v>
      </c>
      <c r="BD72" s="68" t="n">
        <f aca="false">AX72+BA72</f>
        <v>0</v>
      </c>
      <c r="BE72" s="107" t="n">
        <f aca="false">AY72+BB72</f>
        <v>0</v>
      </c>
      <c r="BF72" s="66"/>
      <c r="BG72" s="58" t="n">
        <v>0</v>
      </c>
      <c r="BH72" s="67" t="n">
        <v>0</v>
      </c>
      <c r="BI72" s="68" t="n">
        <f aca="false">BC72+BF72</f>
        <v>2623900</v>
      </c>
      <c r="BJ72" s="68" t="n">
        <f aca="false">BD72+BG72</f>
        <v>0</v>
      </c>
      <c r="BK72" s="107" t="n">
        <f aca="false">BE72+BH72</f>
        <v>0</v>
      </c>
    </row>
    <row r="73" customFormat="false" ht="22.5" hidden="false" customHeight="false" outlineLevel="0" collapsed="false">
      <c r="A73" s="52" t="s">
        <v>116</v>
      </c>
      <c r="B73" s="55" t="n">
        <v>2</v>
      </c>
      <c r="C73" s="56" t="n">
        <v>1</v>
      </c>
      <c r="D73" s="55" t="n">
        <v>0</v>
      </c>
      <c r="E73" s="57" t="s">
        <v>117</v>
      </c>
      <c r="F73" s="109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65"/>
      <c r="S73" s="66" t="n">
        <f aca="false">S74</f>
        <v>0</v>
      </c>
      <c r="T73" s="58" t="n">
        <f aca="false">T74</f>
        <v>0</v>
      </c>
      <c r="U73" s="67" t="n">
        <f aca="false">U74</f>
        <v>0</v>
      </c>
      <c r="V73" s="68" t="n">
        <f aca="false">V74</f>
        <v>6314807.23</v>
      </c>
      <c r="W73" s="58" t="n">
        <f aca="false">W74</f>
        <v>0</v>
      </c>
      <c r="X73" s="67" t="n">
        <f aca="false">X74</f>
        <v>0</v>
      </c>
      <c r="Y73" s="68" t="n">
        <f aca="false">Y74</f>
        <v>6314807.23</v>
      </c>
      <c r="Z73" s="58" t="n">
        <f aca="false">Z74</f>
        <v>0</v>
      </c>
      <c r="AA73" s="65" t="n">
        <f aca="false">AA74</f>
        <v>0</v>
      </c>
      <c r="AB73" s="66" t="n">
        <f aca="false">AB74</f>
        <v>0</v>
      </c>
      <c r="AC73" s="58" t="n">
        <f aca="false">AC74</f>
        <v>0</v>
      </c>
      <c r="AD73" s="67" t="n">
        <f aca="false">AD74</f>
        <v>0</v>
      </c>
      <c r="AE73" s="68" t="n">
        <f aca="false">AE74</f>
        <v>6314807.23</v>
      </c>
      <c r="AF73" s="58" t="n">
        <f aca="false">AF74</f>
        <v>0</v>
      </c>
      <c r="AG73" s="67" t="n">
        <f aca="false">AG74</f>
        <v>0</v>
      </c>
      <c r="AH73" s="66" t="n">
        <f aca="false">AH74</f>
        <v>-283628.58</v>
      </c>
      <c r="AI73" s="58" t="n">
        <f aca="false">AI74</f>
        <v>0</v>
      </c>
      <c r="AJ73" s="67" t="n">
        <f aca="false">AJ74</f>
        <v>0</v>
      </c>
      <c r="AK73" s="68" t="n">
        <f aca="false">AK74</f>
        <v>6031178.65</v>
      </c>
      <c r="AL73" s="58" t="n">
        <f aca="false">AL74</f>
        <v>0</v>
      </c>
      <c r="AM73" s="67" t="n">
        <f aca="false">AM74</f>
        <v>0</v>
      </c>
      <c r="AN73" s="66" t="n">
        <f aca="false">AN74</f>
        <v>0</v>
      </c>
      <c r="AO73" s="58" t="n">
        <f aca="false">AO74</f>
        <v>0</v>
      </c>
      <c r="AP73" s="67" t="n">
        <f aca="false">AP74</f>
        <v>0</v>
      </c>
      <c r="AQ73" s="68" t="n">
        <f aca="false">AK73+AN73</f>
        <v>6031178.65</v>
      </c>
      <c r="AR73" s="68" t="n">
        <f aca="false">AL73+AO73</f>
        <v>0</v>
      </c>
      <c r="AS73" s="107" t="n">
        <f aca="false">AM73+AP73</f>
        <v>0</v>
      </c>
      <c r="AT73" s="66" t="n">
        <f aca="false">AT74</f>
        <v>0</v>
      </c>
      <c r="AU73" s="58" t="n">
        <f aca="false">AU74</f>
        <v>0</v>
      </c>
      <c r="AV73" s="67" t="n">
        <f aca="false">AV74</f>
        <v>0</v>
      </c>
      <c r="AW73" s="68" t="n">
        <f aca="false">AQ73+AT73</f>
        <v>6031178.65</v>
      </c>
      <c r="AX73" s="68" t="n">
        <f aca="false">AR73+AU73</f>
        <v>0</v>
      </c>
      <c r="AY73" s="107" t="n">
        <f aca="false">AS73+AV73</f>
        <v>0</v>
      </c>
      <c r="AZ73" s="66" t="n">
        <f aca="false">AZ74</f>
        <v>0</v>
      </c>
      <c r="BA73" s="58" t="n">
        <f aca="false">BA74</f>
        <v>0</v>
      </c>
      <c r="BB73" s="67" t="n">
        <f aca="false">BB74</f>
        <v>0</v>
      </c>
      <c r="BC73" s="68" t="n">
        <f aca="false">AW73+AZ73</f>
        <v>6031178.65</v>
      </c>
      <c r="BD73" s="68" t="n">
        <f aca="false">AX73+BA73</f>
        <v>0</v>
      </c>
      <c r="BE73" s="107" t="n">
        <f aca="false">AY73+BB73</f>
        <v>0</v>
      </c>
      <c r="BF73" s="66" t="n">
        <f aca="false">BF74</f>
        <v>0</v>
      </c>
      <c r="BG73" s="58" t="n">
        <f aca="false">BG74</f>
        <v>0</v>
      </c>
      <c r="BH73" s="67" t="n">
        <f aca="false">BH74</f>
        <v>0</v>
      </c>
      <c r="BI73" s="68" t="n">
        <f aca="false">BC73+BF73</f>
        <v>6031178.65</v>
      </c>
      <c r="BJ73" s="68" t="n">
        <f aca="false">BD73+BG73</f>
        <v>0</v>
      </c>
      <c r="BK73" s="107" t="n">
        <f aca="false">BE73+BH73</f>
        <v>0</v>
      </c>
    </row>
    <row r="74" customFormat="false" ht="22.5" hidden="false" customHeight="true" outlineLevel="0" collapsed="false">
      <c r="A74" s="52" t="s">
        <v>61</v>
      </c>
      <c r="B74" s="55" t="n">
        <v>2</v>
      </c>
      <c r="C74" s="56" t="n">
        <v>1</v>
      </c>
      <c r="D74" s="55" t="n">
        <v>0</v>
      </c>
      <c r="E74" s="57" t="s">
        <v>117</v>
      </c>
      <c r="F74" s="109" t="n">
        <v>400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65"/>
      <c r="S74" s="66" t="n">
        <f aca="false">S75</f>
        <v>0</v>
      </c>
      <c r="T74" s="58" t="n">
        <f aca="false">T75</f>
        <v>0</v>
      </c>
      <c r="U74" s="67" t="n">
        <f aca="false">U75</f>
        <v>0</v>
      </c>
      <c r="V74" s="68" t="n">
        <f aca="false">V75</f>
        <v>6314807.23</v>
      </c>
      <c r="W74" s="58" t="n">
        <f aca="false">W75</f>
        <v>0</v>
      </c>
      <c r="X74" s="67" t="n">
        <f aca="false">X75</f>
        <v>0</v>
      </c>
      <c r="Y74" s="68" t="n">
        <f aca="false">S74+V74</f>
        <v>6314807.23</v>
      </c>
      <c r="Z74" s="58" t="n">
        <f aca="false">T74+W74</f>
        <v>0</v>
      </c>
      <c r="AA74" s="65" t="n">
        <f aca="false">U74+X74</f>
        <v>0</v>
      </c>
      <c r="AB74" s="66" t="n">
        <f aca="false">AB75</f>
        <v>0</v>
      </c>
      <c r="AC74" s="58" t="n">
        <f aca="false">AC75</f>
        <v>0</v>
      </c>
      <c r="AD74" s="67" t="n">
        <f aca="false">AD75</f>
        <v>0</v>
      </c>
      <c r="AE74" s="68" t="n">
        <f aca="false">Y74+AB74</f>
        <v>6314807.23</v>
      </c>
      <c r="AF74" s="58" t="n">
        <f aca="false">Z74+AC74</f>
        <v>0</v>
      </c>
      <c r="AG74" s="67" t="n">
        <f aca="false">AA74+AD74</f>
        <v>0</v>
      </c>
      <c r="AH74" s="66" t="n">
        <f aca="false">AH75</f>
        <v>-283628.58</v>
      </c>
      <c r="AI74" s="58" t="n">
        <f aca="false">AI75</f>
        <v>0</v>
      </c>
      <c r="AJ74" s="67" t="n">
        <f aca="false">AJ75</f>
        <v>0</v>
      </c>
      <c r="AK74" s="68" t="n">
        <f aca="false">AE74+AH74</f>
        <v>6031178.65</v>
      </c>
      <c r="AL74" s="58" t="n">
        <f aca="false">AF74+AI74</f>
        <v>0</v>
      </c>
      <c r="AM74" s="67" t="n">
        <f aca="false">AG74+AJ74</f>
        <v>0</v>
      </c>
      <c r="AN74" s="66" t="n">
        <f aca="false">AN75</f>
        <v>0</v>
      </c>
      <c r="AO74" s="58" t="n">
        <f aca="false">AO75</f>
        <v>0</v>
      </c>
      <c r="AP74" s="67" t="n">
        <f aca="false">AP75</f>
        <v>0</v>
      </c>
      <c r="AQ74" s="68" t="n">
        <f aca="false">AK74+AN74</f>
        <v>6031178.65</v>
      </c>
      <c r="AR74" s="68" t="n">
        <f aca="false">AL74+AO74</f>
        <v>0</v>
      </c>
      <c r="AS74" s="107" t="n">
        <f aca="false">AM74+AP74</f>
        <v>0</v>
      </c>
      <c r="AT74" s="66" t="n">
        <f aca="false">AT75</f>
        <v>0</v>
      </c>
      <c r="AU74" s="58" t="n">
        <f aca="false">AU75</f>
        <v>0</v>
      </c>
      <c r="AV74" s="67" t="n">
        <f aca="false">AV75</f>
        <v>0</v>
      </c>
      <c r="AW74" s="68" t="n">
        <f aca="false">AQ74+AT74</f>
        <v>6031178.65</v>
      </c>
      <c r="AX74" s="68" t="n">
        <f aca="false">AR74+AU74</f>
        <v>0</v>
      </c>
      <c r="AY74" s="107" t="n">
        <f aca="false">AS74+AV74</f>
        <v>0</v>
      </c>
      <c r="AZ74" s="66" t="n">
        <f aca="false">AZ75</f>
        <v>0</v>
      </c>
      <c r="BA74" s="58" t="n">
        <f aca="false">BA75</f>
        <v>0</v>
      </c>
      <c r="BB74" s="67" t="n">
        <f aca="false">BB75</f>
        <v>0</v>
      </c>
      <c r="BC74" s="68" t="n">
        <f aca="false">AW74+AZ74</f>
        <v>6031178.65</v>
      </c>
      <c r="BD74" s="68" t="n">
        <f aca="false">AX74+BA74</f>
        <v>0</v>
      </c>
      <c r="BE74" s="107" t="n">
        <f aca="false">AY74+BB74</f>
        <v>0</v>
      </c>
      <c r="BF74" s="66" t="n">
        <f aca="false">BF75</f>
        <v>0</v>
      </c>
      <c r="BG74" s="58" t="n">
        <f aca="false">BG75</f>
        <v>0</v>
      </c>
      <c r="BH74" s="67" t="n">
        <f aca="false">BH75</f>
        <v>0</v>
      </c>
      <c r="BI74" s="68" t="n">
        <f aca="false">BC74+BF74</f>
        <v>6031178.65</v>
      </c>
      <c r="BJ74" s="68" t="n">
        <f aca="false">BD74+BG74</f>
        <v>0</v>
      </c>
      <c r="BK74" s="107" t="n">
        <f aca="false">BE74+BH74</f>
        <v>0</v>
      </c>
    </row>
    <row r="75" customFormat="false" ht="12.75" hidden="false" customHeight="true" outlineLevel="0" collapsed="false">
      <c r="A75" s="52" t="s">
        <v>62</v>
      </c>
      <c r="B75" s="55" t="n">
        <v>2</v>
      </c>
      <c r="C75" s="56" t="n">
        <v>1</v>
      </c>
      <c r="D75" s="55" t="n">
        <v>0</v>
      </c>
      <c r="E75" s="57" t="s">
        <v>117</v>
      </c>
      <c r="F75" s="109" t="n">
        <v>410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65"/>
      <c r="S75" s="66" t="n">
        <v>0</v>
      </c>
      <c r="T75" s="58" t="n">
        <v>0</v>
      </c>
      <c r="U75" s="67" t="n">
        <v>0</v>
      </c>
      <c r="V75" s="68" t="n">
        <f aca="false">2551820+2689470+522661.93+550855.3</f>
        <v>6314807.23</v>
      </c>
      <c r="W75" s="58" t="n">
        <v>0</v>
      </c>
      <c r="X75" s="67" t="n">
        <v>0</v>
      </c>
      <c r="Y75" s="68" t="n">
        <f aca="false">S75+V75</f>
        <v>6314807.23</v>
      </c>
      <c r="Z75" s="58" t="n">
        <f aca="false">T75+W75</f>
        <v>0</v>
      </c>
      <c r="AA75" s="65" t="n">
        <f aca="false">U75+X75</f>
        <v>0</v>
      </c>
      <c r="AB75" s="66"/>
      <c r="AC75" s="58" t="n">
        <v>0</v>
      </c>
      <c r="AD75" s="67" t="n">
        <v>0</v>
      </c>
      <c r="AE75" s="68" t="n">
        <f aca="false">Y75+AB75</f>
        <v>6314807.23</v>
      </c>
      <c r="AF75" s="58" t="n">
        <f aca="false">Z75+AC75</f>
        <v>0</v>
      </c>
      <c r="AG75" s="67" t="n">
        <f aca="false">AA75+AD75</f>
        <v>0</v>
      </c>
      <c r="AH75" s="66" t="n">
        <f aca="false">-48216.86-235411.72</f>
        <v>-283628.58</v>
      </c>
      <c r="AI75" s="58" t="n">
        <v>0</v>
      </c>
      <c r="AJ75" s="67" t="n">
        <v>0</v>
      </c>
      <c r="AK75" s="68" t="n">
        <f aca="false">AE75+AH75</f>
        <v>6031178.65</v>
      </c>
      <c r="AL75" s="58" t="n">
        <f aca="false">AF75+AI75</f>
        <v>0</v>
      </c>
      <c r="AM75" s="67" t="n">
        <f aca="false">AG75+AJ75</f>
        <v>0</v>
      </c>
      <c r="AN75" s="66"/>
      <c r="AO75" s="58" t="n">
        <v>0</v>
      </c>
      <c r="AP75" s="67" t="n">
        <v>0</v>
      </c>
      <c r="AQ75" s="68" t="n">
        <f aca="false">AK75+AN75</f>
        <v>6031178.65</v>
      </c>
      <c r="AR75" s="68" t="n">
        <f aca="false">AL75+AO75</f>
        <v>0</v>
      </c>
      <c r="AS75" s="107" t="n">
        <f aca="false">AM75+AP75</f>
        <v>0</v>
      </c>
      <c r="AT75" s="66"/>
      <c r="AU75" s="58" t="n">
        <v>0</v>
      </c>
      <c r="AV75" s="67" t="n">
        <v>0</v>
      </c>
      <c r="AW75" s="68" t="n">
        <f aca="false">AQ75+AT75</f>
        <v>6031178.65</v>
      </c>
      <c r="AX75" s="68" t="n">
        <f aca="false">AR75+AU75</f>
        <v>0</v>
      </c>
      <c r="AY75" s="107" t="n">
        <f aca="false">AS75+AV75</f>
        <v>0</v>
      </c>
      <c r="AZ75" s="66"/>
      <c r="BA75" s="58" t="n">
        <v>0</v>
      </c>
      <c r="BB75" s="67" t="n">
        <v>0</v>
      </c>
      <c r="BC75" s="68" t="n">
        <f aca="false">AW75+AZ75</f>
        <v>6031178.65</v>
      </c>
      <c r="BD75" s="68" t="n">
        <f aca="false">AX75+BA75</f>
        <v>0</v>
      </c>
      <c r="BE75" s="107" t="n">
        <f aca="false">AY75+BB75</f>
        <v>0</v>
      </c>
      <c r="BF75" s="66"/>
      <c r="BG75" s="58" t="n">
        <v>0</v>
      </c>
      <c r="BH75" s="67" t="n">
        <v>0</v>
      </c>
      <c r="BI75" s="68" t="n">
        <f aca="false">BC75+BF75</f>
        <v>6031178.65</v>
      </c>
      <c r="BJ75" s="68" t="n">
        <f aca="false">BD75+BG75</f>
        <v>0</v>
      </c>
      <c r="BK75" s="107" t="n">
        <f aca="false">BE75+BH75</f>
        <v>0</v>
      </c>
    </row>
    <row r="76" customFormat="false" ht="45" hidden="false" customHeight="false" outlineLevel="0" collapsed="false">
      <c r="A76" s="52" t="s">
        <v>25</v>
      </c>
      <c r="B76" s="55" t="s">
        <v>20</v>
      </c>
      <c r="C76" s="56" t="n">
        <v>1</v>
      </c>
      <c r="D76" s="55" t="s">
        <v>22</v>
      </c>
      <c r="E76" s="57" t="s">
        <v>26</v>
      </c>
      <c r="F76" s="109"/>
      <c r="G76" s="58" t="n">
        <f aca="false">G77</f>
        <v>7000</v>
      </c>
      <c r="H76" s="58" t="n">
        <f aca="false">H77</f>
        <v>7000</v>
      </c>
      <c r="I76" s="58" t="n">
        <f aca="false">I77</f>
        <v>7000</v>
      </c>
      <c r="J76" s="59" t="n">
        <f aca="false">J77</f>
        <v>0</v>
      </c>
      <c r="K76" s="59" t="n">
        <f aca="false">K77</f>
        <v>0</v>
      </c>
      <c r="L76" s="59" t="n">
        <f aca="false">L77</f>
        <v>0</v>
      </c>
      <c r="M76" s="59" t="n">
        <f aca="false">G76+J76</f>
        <v>7000</v>
      </c>
      <c r="N76" s="59" t="n">
        <f aca="false">H76+K76</f>
        <v>7000</v>
      </c>
      <c r="O76" s="59" t="n">
        <f aca="false">I76+L76</f>
        <v>7000</v>
      </c>
      <c r="P76" s="59" t="n">
        <f aca="false">P77</f>
        <v>0</v>
      </c>
      <c r="Q76" s="59" t="n">
        <f aca="false">Q77</f>
        <v>0</v>
      </c>
      <c r="R76" s="60" t="n">
        <f aca="false">R77</f>
        <v>0</v>
      </c>
      <c r="S76" s="61" t="n">
        <f aca="false">M76+P76</f>
        <v>7000</v>
      </c>
      <c r="T76" s="59" t="n">
        <f aca="false">N76+Q76</f>
        <v>7000</v>
      </c>
      <c r="U76" s="62" t="n">
        <f aca="false">O76+R76</f>
        <v>7000</v>
      </c>
      <c r="V76" s="63" t="n">
        <f aca="false">V77</f>
        <v>0</v>
      </c>
      <c r="W76" s="59" t="n">
        <f aca="false">W77</f>
        <v>0</v>
      </c>
      <c r="X76" s="62" t="n">
        <f aca="false">X77</f>
        <v>0</v>
      </c>
      <c r="Y76" s="63" t="n">
        <f aca="false">S76+V76</f>
        <v>7000</v>
      </c>
      <c r="Z76" s="59" t="n">
        <f aca="false">T76+W76</f>
        <v>7000</v>
      </c>
      <c r="AA76" s="60" t="n">
        <f aca="false">U76+X76</f>
        <v>7000</v>
      </c>
      <c r="AB76" s="61" t="n">
        <f aca="false">AB77</f>
        <v>0</v>
      </c>
      <c r="AC76" s="59" t="n">
        <f aca="false">AC77</f>
        <v>0</v>
      </c>
      <c r="AD76" s="62" t="n">
        <f aca="false">AD77</f>
        <v>0</v>
      </c>
      <c r="AE76" s="63" t="n">
        <f aca="false">Y76+AB76</f>
        <v>7000</v>
      </c>
      <c r="AF76" s="59" t="n">
        <f aca="false">Z76+AC76</f>
        <v>7000</v>
      </c>
      <c r="AG76" s="62" t="n">
        <f aca="false">AA76+AD76</f>
        <v>7000</v>
      </c>
      <c r="AH76" s="61" t="n">
        <f aca="false">AH77</f>
        <v>0</v>
      </c>
      <c r="AI76" s="59" t="n">
        <f aca="false">AI77</f>
        <v>0</v>
      </c>
      <c r="AJ76" s="62" t="n">
        <f aca="false">AJ77</f>
        <v>0</v>
      </c>
      <c r="AK76" s="63" t="n">
        <f aca="false">AE76+AH76</f>
        <v>7000</v>
      </c>
      <c r="AL76" s="59" t="n">
        <f aca="false">AF76+AI76</f>
        <v>7000</v>
      </c>
      <c r="AM76" s="62" t="n">
        <f aca="false">AG76+AJ76</f>
        <v>7000</v>
      </c>
      <c r="AN76" s="61" t="n">
        <f aca="false">AN77</f>
        <v>0</v>
      </c>
      <c r="AO76" s="59" t="n">
        <f aca="false">AO77</f>
        <v>0</v>
      </c>
      <c r="AP76" s="62" t="n">
        <f aca="false">AP77</f>
        <v>0</v>
      </c>
      <c r="AQ76" s="68" t="n">
        <f aca="false">AK76+AN76</f>
        <v>7000</v>
      </c>
      <c r="AR76" s="68" t="n">
        <f aca="false">AL76+AO76</f>
        <v>7000</v>
      </c>
      <c r="AS76" s="107" t="n">
        <f aca="false">AM76+AP76</f>
        <v>7000</v>
      </c>
      <c r="AT76" s="61" t="n">
        <f aca="false">AT77</f>
        <v>0</v>
      </c>
      <c r="AU76" s="59" t="n">
        <f aca="false">AU77</f>
        <v>0</v>
      </c>
      <c r="AV76" s="62" t="n">
        <f aca="false">AV77</f>
        <v>0</v>
      </c>
      <c r="AW76" s="68" t="n">
        <f aca="false">AQ76+AT76</f>
        <v>7000</v>
      </c>
      <c r="AX76" s="68" t="n">
        <f aca="false">AR76+AU76</f>
        <v>7000</v>
      </c>
      <c r="AY76" s="107" t="n">
        <f aca="false">AS76+AV76</f>
        <v>7000</v>
      </c>
      <c r="AZ76" s="61" t="n">
        <f aca="false">AZ77</f>
        <v>0</v>
      </c>
      <c r="BA76" s="59" t="n">
        <f aca="false">BA77</f>
        <v>0</v>
      </c>
      <c r="BB76" s="62" t="n">
        <f aca="false">BB77</f>
        <v>0</v>
      </c>
      <c r="BC76" s="68" t="n">
        <f aca="false">AW76+AZ76</f>
        <v>7000</v>
      </c>
      <c r="BD76" s="68" t="n">
        <f aca="false">AX76+BA76</f>
        <v>7000</v>
      </c>
      <c r="BE76" s="107" t="n">
        <f aca="false">AY76+BB76</f>
        <v>7000</v>
      </c>
      <c r="BF76" s="61" t="n">
        <f aca="false">BF77</f>
        <v>0</v>
      </c>
      <c r="BG76" s="59" t="n">
        <f aca="false">BG77</f>
        <v>0</v>
      </c>
      <c r="BH76" s="62" t="n">
        <f aca="false">BH77</f>
        <v>0</v>
      </c>
      <c r="BI76" s="68" t="n">
        <f aca="false">BC76+BF76</f>
        <v>7000</v>
      </c>
      <c r="BJ76" s="68" t="n">
        <f aca="false">BD76+BG76</f>
        <v>7000</v>
      </c>
      <c r="BK76" s="107" t="n">
        <f aca="false">BE76+BH76</f>
        <v>7000</v>
      </c>
    </row>
    <row r="77" customFormat="false" ht="22.5" hidden="false" customHeight="true" outlineLevel="0" collapsed="false">
      <c r="A77" s="52" t="s">
        <v>27</v>
      </c>
      <c r="B77" s="55" t="s">
        <v>20</v>
      </c>
      <c r="C77" s="56" t="n">
        <v>1</v>
      </c>
      <c r="D77" s="55" t="s">
        <v>22</v>
      </c>
      <c r="E77" s="57" t="s">
        <v>26</v>
      </c>
      <c r="F77" s="109" t="n">
        <v>200</v>
      </c>
      <c r="G77" s="58" t="n">
        <f aca="false">G78</f>
        <v>7000</v>
      </c>
      <c r="H77" s="58" t="n">
        <f aca="false">H78</f>
        <v>7000</v>
      </c>
      <c r="I77" s="58" t="n">
        <f aca="false">I78</f>
        <v>7000</v>
      </c>
      <c r="J77" s="59" t="n">
        <f aca="false">J78</f>
        <v>0</v>
      </c>
      <c r="K77" s="59" t="n">
        <f aca="false">K78</f>
        <v>0</v>
      </c>
      <c r="L77" s="59" t="n">
        <f aca="false">L78</f>
        <v>0</v>
      </c>
      <c r="M77" s="59" t="n">
        <f aca="false">G77+J77</f>
        <v>7000</v>
      </c>
      <c r="N77" s="59" t="n">
        <f aca="false">H77+K77</f>
        <v>7000</v>
      </c>
      <c r="O77" s="59" t="n">
        <f aca="false">I77+L77</f>
        <v>7000</v>
      </c>
      <c r="P77" s="59" t="n">
        <f aca="false">P78</f>
        <v>0</v>
      </c>
      <c r="Q77" s="59" t="n">
        <f aca="false">Q78</f>
        <v>0</v>
      </c>
      <c r="R77" s="60" t="n">
        <f aca="false">R78</f>
        <v>0</v>
      </c>
      <c r="S77" s="61" t="n">
        <f aca="false">M77+P77</f>
        <v>7000</v>
      </c>
      <c r="T77" s="59" t="n">
        <f aca="false">N77+Q77</f>
        <v>7000</v>
      </c>
      <c r="U77" s="62" t="n">
        <f aca="false">O77+R77</f>
        <v>7000</v>
      </c>
      <c r="V77" s="63" t="n">
        <f aca="false">V78</f>
        <v>0</v>
      </c>
      <c r="W77" s="59" t="n">
        <f aca="false">W78</f>
        <v>0</v>
      </c>
      <c r="X77" s="62" t="n">
        <f aca="false">X78</f>
        <v>0</v>
      </c>
      <c r="Y77" s="63" t="n">
        <f aca="false">S77+V77</f>
        <v>7000</v>
      </c>
      <c r="Z77" s="59" t="n">
        <f aca="false">T77+W77</f>
        <v>7000</v>
      </c>
      <c r="AA77" s="60" t="n">
        <f aca="false">U77+X77</f>
        <v>7000</v>
      </c>
      <c r="AB77" s="61" t="n">
        <f aca="false">AB78</f>
        <v>0</v>
      </c>
      <c r="AC77" s="59" t="n">
        <f aca="false">AC78</f>
        <v>0</v>
      </c>
      <c r="AD77" s="62" t="n">
        <f aca="false">AD78</f>
        <v>0</v>
      </c>
      <c r="AE77" s="63" t="n">
        <f aca="false">Y77+AB77</f>
        <v>7000</v>
      </c>
      <c r="AF77" s="59" t="n">
        <f aca="false">Z77+AC77</f>
        <v>7000</v>
      </c>
      <c r="AG77" s="62" t="n">
        <f aca="false">AA77+AD77</f>
        <v>7000</v>
      </c>
      <c r="AH77" s="61" t="n">
        <f aca="false">AH78</f>
        <v>0</v>
      </c>
      <c r="AI77" s="59" t="n">
        <f aca="false">AI78</f>
        <v>0</v>
      </c>
      <c r="AJ77" s="62" t="n">
        <f aca="false">AJ78</f>
        <v>0</v>
      </c>
      <c r="AK77" s="63" t="n">
        <f aca="false">AE77+AH77</f>
        <v>7000</v>
      </c>
      <c r="AL77" s="59" t="n">
        <f aca="false">AF77+AI77</f>
        <v>7000</v>
      </c>
      <c r="AM77" s="62" t="n">
        <f aca="false">AG77+AJ77</f>
        <v>7000</v>
      </c>
      <c r="AN77" s="61" t="n">
        <f aca="false">AN78</f>
        <v>0</v>
      </c>
      <c r="AO77" s="59" t="n">
        <f aca="false">AO78</f>
        <v>0</v>
      </c>
      <c r="AP77" s="62" t="n">
        <f aca="false">AP78</f>
        <v>0</v>
      </c>
      <c r="AQ77" s="68" t="n">
        <f aca="false">AK77+AN77</f>
        <v>7000</v>
      </c>
      <c r="AR77" s="68" t="n">
        <f aca="false">AL77+AO77</f>
        <v>7000</v>
      </c>
      <c r="AS77" s="107" t="n">
        <f aca="false">AM77+AP77</f>
        <v>7000</v>
      </c>
      <c r="AT77" s="61" t="n">
        <f aca="false">AT78</f>
        <v>0</v>
      </c>
      <c r="AU77" s="59" t="n">
        <f aca="false">AU78</f>
        <v>0</v>
      </c>
      <c r="AV77" s="62" t="n">
        <f aca="false">AV78</f>
        <v>0</v>
      </c>
      <c r="AW77" s="68" t="n">
        <f aca="false">AQ77+AT77</f>
        <v>7000</v>
      </c>
      <c r="AX77" s="68" t="n">
        <f aca="false">AR77+AU77</f>
        <v>7000</v>
      </c>
      <c r="AY77" s="107" t="n">
        <f aca="false">AS77+AV77</f>
        <v>7000</v>
      </c>
      <c r="AZ77" s="61" t="n">
        <f aca="false">AZ78</f>
        <v>0</v>
      </c>
      <c r="BA77" s="59" t="n">
        <f aca="false">BA78</f>
        <v>0</v>
      </c>
      <c r="BB77" s="62" t="n">
        <f aca="false">BB78</f>
        <v>0</v>
      </c>
      <c r="BC77" s="68" t="n">
        <f aca="false">AW77+AZ77</f>
        <v>7000</v>
      </c>
      <c r="BD77" s="68" t="n">
        <f aca="false">AX77+BA77</f>
        <v>7000</v>
      </c>
      <c r="BE77" s="107" t="n">
        <f aca="false">AY77+BB77</f>
        <v>7000</v>
      </c>
      <c r="BF77" s="61" t="n">
        <f aca="false">BF78</f>
        <v>0</v>
      </c>
      <c r="BG77" s="59" t="n">
        <f aca="false">BG78</f>
        <v>0</v>
      </c>
      <c r="BH77" s="62" t="n">
        <f aca="false">BH78</f>
        <v>0</v>
      </c>
      <c r="BI77" s="68" t="n">
        <f aca="false">BC77+BF77</f>
        <v>7000</v>
      </c>
      <c r="BJ77" s="68" t="n">
        <f aca="false">BD77+BG77</f>
        <v>7000</v>
      </c>
      <c r="BK77" s="107" t="n">
        <f aca="false">BE77+BH77</f>
        <v>7000</v>
      </c>
    </row>
    <row r="78" customFormat="false" ht="22.5" hidden="false" customHeight="true" outlineLevel="0" collapsed="false">
      <c r="A78" s="52" t="s">
        <v>28</v>
      </c>
      <c r="B78" s="55" t="s">
        <v>20</v>
      </c>
      <c r="C78" s="56" t="n">
        <v>1</v>
      </c>
      <c r="D78" s="55" t="s">
        <v>22</v>
      </c>
      <c r="E78" s="57" t="s">
        <v>26</v>
      </c>
      <c r="F78" s="109" t="n">
        <v>240</v>
      </c>
      <c r="G78" s="58" t="n">
        <v>7000</v>
      </c>
      <c r="H78" s="58" t="n">
        <v>7000</v>
      </c>
      <c r="I78" s="58" t="n">
        <v>7000</v>
      </c>
      <c r="J78" s="59"/>
      <c r="K78" s="59"/>
      <c r="L78" s="59"/>
      <c r="M78" s="59" t="n">
        <f aca="false">G78+J78</f>
        <v>7000</v>
      </c>
      <c r="N78" s="59" t="n">
        <f aca="false">H78+K78</f>
        <v>7000</v>
      </c>
      <c r="O78" s="59" t="n">
        <f aca="false">I78+L78</f>
        <v>7000</v>
      </c>
      <c r="P78" s="59"/>
      <c r="Q78" s="59"/>
      <c r="R78" s="60"/>
      <c r="S78" s="61" t="n">
        <f aca="false">M78+P78</f>
        <v>7000</v>
      </c>
      <c r="T78" s="59" t="n">
        <f aca="false">N78+Q78</f>
        <v>7000</v>
      </c>
      <c r="U78" s="62" t="n">
        <f aca="false">O78+R78</f>
        <v>7000</v>
      </c>
      <c r="V78" s="63"/>
      <c r="W78" s="59"/>
      <c r="X78" s="62"/>
      <c r="Y78" s="63" t="n">
        <f aca="false">S78+V78</f>
        <v>7000</v>
      </c>
      <c r="Z78" s="59" t="n">
        <f aca="false">T78+W78</f>
        <v>7000</v>
      </c>
      <c r="AA78" s="60" t="n">
        <f aca="false">U78+X78</f>
        <v>7000</v>
      </c>
      <c r="AB78" s="61"/>
      <c r="AC78" s="59"/>
      <c r="AD78" s="62"/>
      <c r="AE78" s="63" t="n">
        <f aca="false">Y78+AB78</f>
        <v>7000</v>
      </c>
      <c r="AF78" s="59" t="n">
        <f aca="false">Z78+AC78</f>
        <v>7000</v>
      </c>
      <c r="AG78" s="62" t="n">
        <f aca="false">AA78+AD78</f>
        <v>7000</v>
      </c>
      <c r="AH78" s="61"/>
      <c r="AI78" s="59"/>
      <c r="AJ78" s="62"/>
      <c r="AK78" s="63" t="n">
        <f aca="false">AE78+AH78</f>
        <v>7000</v>
      </c>
      <c r="AL78" s="59" t="n">
        <f aca="false">AF78+AI78</f>
        <v>7000</v>
      </c>
      <c r="AM78" s="62" t="n">
        <f aca="false">AG78+AJ78</f>
        <v>7000</v>
      </c>
      <c r="AN78" s="61"/>
      <c r="AO78" s="59"/>
      <c r="AP78" s="62"/>
      <c r="AQ78" s="68" t="n">
        <f aca="false">AK78+AN78</f>
        <v>7000</v>
      </c>
      <c r="AR78" s="68" t="n">
        <f aca="false">AL78+AO78</f>
        <v>7000</v>
      </c>
      <c r="AS78" s="107" t="n">
        <f aca="false">AM78+AP78</f>
        <v>7000</v>
      </c>
      <c r="AT78" s="61"/>
      <c r="AU78" s="59"/>
      <c r="AV78" s="62"/>
      <c r="AW78" s="68" t="n">
        <f aca="false">AQ78+AT78</f>
        <v>7000</v>
      </c>
      <c r="AX78" s="68" t="n">
        <f aca="false">AR78+AU78</f>
        <v>7000</v>
      </c>
      <c r="AY78" s="107" t="n">
        <f aca="false">AS78+AV78</f>
        <v>7000</v>
      </c>
      <c r="AZ78" s="61"/>
      <c r="BA78" s="59"/>
      <c r="BB78" s="62"/>
      <c r="BC78" s="68" t="n">
        <f aca="false">AW78+AZ78</f>
        <v>7000</v>
      </c>
      <c r="BD78" s="68" t="n">
        <f aca="false">AX78+BA78</f>
        <v>7000</v>
      </c>
      <c r="BE78" s="107" t="n">
        <f aca="false">AY78+BB78</f>
        <v>7000</v>
      </c>
      <c r="BF78" s="61"/>
      <c r="BG78" s="59"/>
      <c r="BH78" s="62"/>
      <c r="BI78" s="68" t="n">
        <f aca="false">BC78+BF78</f>
        <v>7000</v>
      </c>
      <c r="BJ78" s="68" t="n">
        <f aca="false">BD78+BG78</f>
        <v>7000</v>
      </c>
      <c r="BK78" s="107" t="n">
        <f aca="false">BE78+BH78</f>
        <v>7000</v>
      </c>
    </row>
    <row r="79" customFormat="false" ht="33.75" hidden="false" customHeight="false" outlineLevel="0" collapsed="false">
      <c r="A79" s="52" t="s">
        <v>90</v>
      </c>
      <c r="B79" s="55" t="s">
        <v>20</v>
      </c>
      <c r="C79" s="56" t="n">
        <v>1</v>
      </c>
      <c r="D79" s="55" t="n">
        <v>0</v>
      </c>
      <c r="E79" s="57" t="n">
        <v>97040</v>
      </c>
      <c r="F79" s="109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60"/>
      <c r="S79" s="61"/>
      <c r="T79" s="59"/>
      <c r="U79" s="62"/>
      <c r="V79" s="63"/>
      <c r="W79" s="59"/>
      <c r="X79" s="62"/>
      <c r="Y79" s="63"/>
      <c r="Z79" s="59"/>
      <c r="AA79" s="60"/>
      <c r="AB79" s="61"/>
      <c r="AC79" s="59"/>
      <c r="AD79" s="62"/>
      <c r="AE79" s="63"/>
      <c r="AF79" s="59"/>
      <c r="AG79" s="62"/>
      <c r="AH79" s="61"/>
      <c r="AI79" s="59"/>
      <c r="AJ79" s="62"/>
      <c r="AK79" s="63"/>
      <c r="AL79" s="59"/>
      <c r="AM79" s="62"/>
      <c r="AN79" s="61"/>
      <c r="AO79" s="59"/>
      <c r="AP79" s="62"/>
      <c r="AQ79" s="68"/>
      <c r="AR79" s="68"/>
      <c r="AS79" s="107"/>
      <c r="AT79" s="61"/>
      <c r="AU79" s="59"/>
      <c r="AV79" s="62"/>
      <c r="AW79" s="68" t="n">
        <f aca="false">AW80</f>
        <v>0</v>
      </c>
      <c r="AX79" s="68" t="n">
        <f aca="false">AX80</f>
        <v>0</v>
      </c>
      <c r="AY79" s="68" t="n">
        <f aca="false">AY80</f>
        <v>0</v>
      </c>
      <c r="AZ79" s="61" t="n">
        <f aca="false">AZ80</f>
        <v>206000000</v>
      </c>
      <c r="BA79" s="59" t="n">
        <f aca="false">BA80</f>
        <v>0</v>
      </c>
      <c r="BB79" s="62" t="n">
        <f aca="false">BB80</f>
        <v>0</v>
      </c>
      <c r="BC79" s="68" t="n">
        <f aca="false">AW79+AZ79</f>
        <v>206000000</v>
      </c>
      <c r="BD79" s="68" t="n">
        <f aca="false">AX79+BA79</f>
        <v>0</v>
      </c>
      <c r="BE79" s="68" t="n">
        <f aca="false">AY79+BB79</f>
        <v>0</v>
      </c>
      <c r="BF79" s="61" t="n">
        <f aca="false">BF80</f>
        <v>0</v>
      </c>
      <c r="BG79" s="59" t="n">
        <f aca="false">BG80</f>
        <v>0</v>
      </c>
      <c r="BH79" s="62" t="n">
        <f aca="false">BH80</f>
        <v>0</v>
      </c>
      <c r="BI79" s="68" t="n">
        <f aca="false">BC79+BF79</f>
        <v>206000000</v>
      </c>
      <c r="BJ79" s="68" t="n">
        <f aca="false">BD79+BG79</f>
        <v>0</v>
      </c>
      <c r="BK79" s="68" t="n">
        <f aca="false">BE79+BH79</f>
        <v>0</v>
      </c>
    </row>
    <row r="80" customFormat="false" ht="22.5" hidden="false" customHeight="true" outlineLevel="0" collapsed="false">
      <c r="A80" s="52" t="s">
        <v>61</v>
      </c>
      <c r="B80" s="55" t="s">
        <v>20</v>
      </c>
      <c r="C80" s="56" t="n">
        <v>1</v>
      </c>
      <c r="D80" s="55" t="n">
        <v>0</v>
      </c>
      <c r="E80" s="57" t="n">
        <v>97040</v>
      </c>
      <c r="F80" s="109" t="n">
        <v>400</v>
      </c>
      <c r="G80" s="58"/>
      <c r="H80" s="58"/>
      <c r="I80" s="58"/>
      <c r="J80" s="59"/>
      <c r="K80" s="59"/>
      <c r="L80" s="59"/>
      <c r="M80" s="59"/>
      <c r="N80" s="59"/>
      <c r="O80" s="59"/>
      <c r="P80" s="59"/>
      <c r="Q80" s="59"/>
      <c r="R80" s="60"/>
      <c r="S80" s="61"/>
      <c r="T80" s="59"/>
      <c r="U80" s="62"/>
      <c r="V80" s="63"/>
      <c r="W80" s="59"/>
      <c r="X80" s="62"/>
      <c r="Y80" s="63"/>
      <c r="Z80" s="59"/>
      <c r="AA80" s="60"/>
      <c r="AB80" s="61"/>
      <c r="AC80" s="59"/>
      <c r="AD80" s="62"/>
      <c r="AE80" s="63"/>
      <c r="AF80" s="59"/>
      <c r="AG80" s="62"/>
      <c r="AH80" s="61"/>
      <c r="AI80" s="59"/>
      <c r="AJ80" s="62"/>
      <c r="AK80" s="63"/>
      <c r="AL80" s="59"/>
      <c r="AM80" s="62"/>
      <c r="AN80" s="61"/>
      <c r="AO80" s="59"/>
      <c r="AP80" s="62"/>
      <c r="AQ80" s="68"/>
      <c r="AR80" s="68"/>
      <c r="AS80" s="107"/>
      <c r="AT80" s="61"/>
      <c r="AU80" s="59"/>
      <c r="AV80" s="62"/>
      <c r="AW80" s="68" t="n">
        <f aca="false">AW81</f>
        <v>0</v>
      </c>
      <c r="AX80" s="68" t="n">
        <f aca="false">AX81</f>
        <v>0</v>
      </c>
      <c r="AY80" s="68" t="n">
        <f aca="false">AY81</f>
        <v>0</v>
      </c>
      <c r="AZ80" s="61" t="n">
        <f aca="false">AZ81</f>
        <v>206000000</v>
      </c>
      <c r="BA80" s="59" t="n">
        <f aca="false">BA81</f>
        <v>0</v>
      </c>
      <c r="BB80" s="62" t="n">
        <f aca="false">BB81</f>
        <v>0</v>
      </c>
      <c r="BC80" s="68" t="n">
        <f aca="false">BC81</f>
        <v>206000000</v>
      </c>
      <c r="BD80" s="68" t="n">
        <f aca="false">BD81</f>
        <v>0</v>
      </c>
      <c r="BE80" s="68" t="n">
        <f aca="false">BE81</f>
        <v>0</v>
      </c>
      <c r="BF80" s="61" t="n">
        <f aca="false">BF81</f>
        <v>0</v>
      </c>
      <c r="BG80" s="59" t="n">
        <f aca="false">BG81</f>
        <v>0</v>
      </c>
      <c r="BH80" s="62" t="n">
        <f aca="false">BH81</f>
        <v>0</v>
      </c>
      <c r="BI80" s="68" t="n">
        <f aca="false">BI81</f>
        <v>206000000</v>
      </c>
      <c r="BJ80" s="68" t="n">
        <f aca="false">BJ81</f>
        <v>0</v>
      </c>
      <c r="BK80" s="68" t="n">
        <f aca="false">BK81</f>
        <v>0</v>
      </c>
    </row>
    <row r="81" customFormat="false" ht="12.75" hidden="false" customHeight="false" outlineLevel="0" collapsed="false">
      <c r="A81" s="52" t="s">
        <v>62</v>
      </c>
      <c r="B81" s="55" t="s">
        <v>20</v>
      </c>
      <c r="C81" s="56" t="n">
        <v>1</v>
      </c>
      <c r="D81" s="55" t="n">
        <v>0</v>
      </c>
      <c r="E81" s="57" t="n">
        <v>97040</v>
      </c>
      <c r="F81" s="109" t="n">
        <v>410</v>
      </c>
      <c r="G81" s="58"/>
      <c r="H81" s="58"/>
      <c r="I81" s="58"/>
      <c r="J81" s="59"/>
      <c r="K81" s="59"/>
      <c r="L81" s="59"/>
      <c r="M81" s="59"/>
      <c r="N81" s="59"/>
      <c r="O81" s="59"/>
      <c r="P81" s="59"/>
      <c r="Q81" s="59"/>
      <c r="R81" s="60"/>
      <c r="S81" s="61"/>
      <c r="T81" s="59"/>
      <c r="U81" s="62"/>
      <c r="V81" s="63"/>
      <c r="W81" s="59"/>
      <c r="X81" s="62"/>
      <c r="Y81" s="63"/>
      <c r="Z81" s="59"/>
      <c r="AA81" s="60"/>
      <c r="AB81" s="61"/>
      <c r="AC81" s="59"/>
      <c r="AD81" s="62"/>
      <c r="AE81" s="63"/>
      <c r="AF81" s="59"/>
      <c r="AG81" s="62"/>
      <c r="AH81" s="61"/>
      <c r="AI81" s="59"/>
      <c r="AJ81" s="62"/>
      <c r="AK81" s="63"/>
      <c r="AL81" s="59"/>
      <c r="AM81" s="62"/>
      <c r="AN81" s="61"/>
      <c r="AO81" s="59"/>
      <c r="AP81" s="62"/>
      <c r="AQ81" s="68"/>
      <c r="AR81" s="68"/>
      <c r="AS81" s="107"/>
      <c r="AT81" s="61"/>
      <c r="AU81" s="59"/>
      <c r="AV81" s="62"/>
      <c r="AW81" s="68" t="n">
        <v>0</v>
      </c>
      <c r="AX81" s="68" t="n">
        <v>0</v>
      </c>
      <c r="AY81" s="107" t="n">
        <v>0</v>
      </c>
      <c r="AZ81" s="61" t="n">
        <v>206000000</v>
      </c>
      <c r="BA81" s="59" t="n">
        <v>0</v>
      </c>
      <c r="BB81" s="62" t="n">
        <v>0</v>
      </c>
      <c r="BC81" s="68" t="n">
        <f aca="false">AW81+AZ81</f>
        <v>206000000</v>
      </c>
      <c r="BD81" s="68" t="n">
        <f aca="false">AX81+BA81</f>
        <v>0</v>
      </c>
      <c r="BE81" s="68" t="n">
        <f aca="false">AY81+BB81</f>
        <v>0</v>
      </c>
      <c r="BF81" s="61"/>
      <c r="BG81" s="59" t="n">
        <v>0</v>
      </c>
      <c r="BH81" s="62" t="n">
        <v>0</v>
      </c>
      <c r="BI81" s="68" t="n">
        <f aca="false">BC81+BF81</f>
        <v>206000000</v>
      </c>
      <c r="BJ81" s="68" t="n">
        <f aca="false">BD81+BG81</f>
        <v>0</v>
      </c>
      <c r="BK81" s="68" t="n">
        <f aca="false">BE81+BH81</f>
        <v>0</v>
      </c>
    </row>
    <row r="82" customFormat="false" ht="22.5" hidden="false" customHeight="false" outlineLevel="0" collapsed="false">
      <c r="A82" s="52" t="s">
        <v>118</v>
      </c>
      <c r="B82" s="55" t="s">
        <v>20</v>
      </c>
      <c r="C82" s="56" t="n">
        <v>1</v>
      </c>
      <c r="D82" s="55" t="s">
        <v>22</v>
      </c>
      <c r="E82" s="57" t="s">
        <v>119</v>
      </c>
      <c r="F82" s="109"/>
      <c r="G82" s="58" t="n">
        <f aca="false">G83+G85+G87</f>
        <v>10614510</v>
      </c>
      <c r="H82" s="58" t="n">
        <f aca="false">H83+H85+H87</f>
        <v>11113705</v>
      </c>
      <c r="I82" s="58" t="n">
        <f aca="false">I83+I85+I87</f>
        <v>11524505</v>
      </c>
      <c r="J82" s="59" t="n">
        <f aca="false">J83+J85+J87</f>
        <v>0</v>
      </c>
      <c r="K82" s="59" t="n">
        <f aca="false">K83+K85+K87</f>
        <v>0</v>
      </c>
      <c r="L82" s="59" t="n">
        <f aca="false">L83+L85+L87</f>
        <v>0</v>
      </c>
      <c r="M82" s="59" t="n">
        <f aca="false">G82+J82</f>
        <v>10614510</v>
      </c>
      <c r="N82" s="59" t="n">
        <f aca="false">H82+K82</f>
        <v>11113705</v>
      </c>
      <c r="O82" s="59" t="n">
        <f aca="false">I82+L82</f>
        <v>11524505</v>
      </c>
      <c r="P82" s="59" t="n">
        <f aca="false">P83+P85+P87</f>
        <v>0</v>
      </c>
      <c r="Q82" s="59" t="n">
        <f aca="false">Q83+Q85+Q87</f>
        <v>0</v>
      </c>
      <c r="R82" s="60" t="n">
        <f aca="false">R83+R85+R87</f>
        <v>0</v>
      </c>
      <c r="S82" s="61" t="n">
        <f aca="false">M82+P82</f>
        <v>10614510</v>
      </c>
      <c r="T82" s="59" t="n">
        <f aca="false">N82+Q82</f>
        <v>11113705</v>
      </c>
      <c r="U82" s="62" t="n">
        <f aca="false">O82+R82</f>
        <v>11524505</v>
      </c>
      <c r="V82" s="63" t="n">
        <f aca="false">V83+V85+V87</f>
        <v>0</v>
      </c>
      <c r="W82" s="59" t="n">
        <f aca="false">W83+W85+W87</f>
        <v>0</v>
      </c>
      <c r="X82" s="62" t="n">
        <f aca="false">X83+X85+X87</f>
        <v>0</v>
      </c>
      <c r="Y82" s="63" t="n">
        <f aca="false">S82+V82</f>
        <v>10614510</v>
      </c>
      <c r="Z82" s="59" t="n">
        <f aca="false">T82+W82</f>
        <v>11113705</v>
      </c>
      <c r="AA82" s="60" t="n">
        <f aca="false">U82+X82</f>
        <v>11524505</v>
      </c>
      <c r="AB82" s="61" t="n">
        <f aca="false">AB83+AB85+AB87</f>
        <v>0</v>
      </c>
      <c r="AC82" s="59" t="n">
        <f aca="false">AC83+AC85+AC87</f>
        <v>0</v>
      </c>
      <c r="AD82" s="62" t="n">
        <f aca="false">AD83+AD85+AD87</f>
        <v>0</v>
      </c>
      <c r="AE82" s="63" t="n">
        <f aca="false">Y82+AB82</f>
        <v>10614510</v>
      </c>
      <c r="AF82" s="59" t="n">
        <f aca="false">Z82+AC82</f>
        <v>11113705</v>
      </c>
      <c r="AG82" s="62" t="n">
        <f aca="false">AA82+AD82</f>
        <v>11524505</v>
      </c>
      <c r="AH82" s="61" t="n">
        <f aca="false">AH83+AH85+AH87</f>
        <v>0</v>
      </c>
      <c r="AI82" s="59" t="n">
        <f aca="false">AI83+AI85+AI87</f>
        <v>0</v>
      </c>
      <c r="AJ82" s="62" t="n">
        <f aca="false">AJ83+AJ85+AJ87</f>
        <v>0</v>
      </c>
      <c r="AK82" s="63" t="n">
        <f aca="false">AE82+AH82</f>
        <v>10614510</v>
      </c>
      <c r="AL82" s="59" t="n">
        <f aca="false">AF82+AI82</f>
        <v>11113705</v>
      </c>
      <c r="AM82" s="62" t="n">
        <f aca="false">AG82+AJ82</f>
        <v>11524505</v>
      </c>
      <c r="AN82" s="61" t="n">
        <f aca="false">AN83+AN85+AN87</f>
        <v>-4483.47</v>
      </c>
      <c r="AO82" s="59" t="n">
        <f aca="false">AO83+AO85+AO87</f>
        <v>0</v>
      </c>
      <c r="AP82" s="62" t="n">
        <f aca="false">AP83+AP85+AP87</f>
        <v>0</v>
      </c>
      <c r="AQ82" s="68" t="n">
        <f aca="false">AK82+AN82</f>
        <v>10610026.53</v>
      </c>
      <c r="AR82" s="68" t="n">
        <f aca="false">AL82+AO82</f>
        <v>11113705</v>
      </c>
      <c r="AS82" s="107" t="n">
        <f aca="false">AM82+AP82</f>
        <v>11524505</v>
      </c>
      <c r="AT82" s="61" t="n">
        <f aca="false">AT83+AT85+AT87</f>
        <v>0</v>
      </c>
      <c r="AU82" s="59" t="n">
        <f aca="false">AU83+AU85+AU87</f>
        <v>0</v>
      </c>
      <c r="AV82" s="62" t="n">
        <f aca="false">AV83+AV85+AV87</f>
        <v>0</v>
      </c>
      <c r="AW82" s="68" t="n">
        <f aca="false">AQ82+AT82</f>
        <v>10610026.53</v>
      </c>
      <c r="AX82" s="68" t="n">
        <f aca="false">AR82+AU82</f>
        <v>11113705</v>
      </c>
      <c r="AY82" s="107" t="n">
        <f aca="false">AS82+AV82</f>
        <v>11524505</v>
      </c>
      <c r="AZ82" s="61" t="n">
        <f aca="false">AZ83+AZ85+AZ87</f>
        <v>350500</v>
      </c>
      <c r="BA82" s="59" t="n">
        <f aca="false">BA83+BA85+BA87</f>
        <v>0</v>
      </c>
      <c r="BB82" s="62" t="n">
        <f aca="false">BB83+BB85+BB87</f>
        <v>0</v>
      </c>
      <c r="BC82" s="68" t="n">
        <f aca="false">AW82+AZ82</f>
        <v>10960526.53</v>
      </c>
      <c r="BD82" s="68" t="n">
        <f aca="false">AX82+BA82</f>
        <v>11113705</v>
      </c>
      <c r="BE82" s="107" t="n">
        <f aca="false">AY82+BB82</f>
        <v>11524505</v>
      </c>
      <c r="BF82" s="61" t="n">
        <f aca="false">BF83+BF85+BF87</f>
        <v>0</v>
      </c>
      <c r="BG82" s="59" t="n">
        <f aca="false">BG83+BG85+BG87</f>
        <v>0</v>
      </c>
      <c r="BH82" s="62" t="n">
        <f aca="false">BH83+BH85+BH87</f>
        <v>0</v>
      </c>
      <c r="BI82" s="68" t="n">
        <f aca="false">BC82+BF82</f>
        <v>10960526.53</v>
      </c>
      <c r="BJ82" s="68" t="n">
        <f aca="false">BD82+BG82</f>
        <v>11113705</v>
      </c>
      <c r="BK82" s="107" t="n">
        <f aca="false">BE82+BH82</f>
        <v>11524505</v>
      </c>
    </row>
    <row r="83" customFormat="false" ht="45" hidden="false" customHeight="true" outlineLevel="0" collapsed="false">
      <c r="A83" s="52" t="s">
        <v>66</v>
      </c>
      <c r="B83" s="55" t="s">
        <v>20</v>
      </c>
      <c r="C83" s="56" t="n">
        <v>1</v>
      </c>
      <c r="D83" s="55" t="s">
        <v>22</v>
      </c>
      <c r="E83" s="57" t="s">
        <v>119</v>
      </c>
      <c r="F83" s="109" t="n">
        <v>100</v>
      </c>
      <c r="G83" s="58" t="n">
        <f aca="false">G84</f>
        <v>10077810</v>
      </c>
      <c r="H83" s="58" t="n">
        <f aca="false">H84</f>
        <v>10577005</v>
      </c>
      <c r="I83" s="58" t="n">
        <f aca="false">I84</f>
        <v>10987805</v>
      </c>
      <c r="J83" s="59" t="n">
        <f aca="false">J84</f>
        <v>0</v>
      </c>
      <c r="K83" s="59" t="n">
        <f aca="false">K84</f>
        <v>0</v>
      </c>
      <c r="L83" s="59" t="n">
        <f aca="false">L84</f>
        <v>0</v>
      </c>
      <c r="M83" s="59" t="n">
        <f aca="false">G83+J83</f>
        <v>10077810</v>
      </c>
      <c r="N83" s="59" t="n">
        <f aca="false">H83+K83</f>
        <v>10577005</v>
      </c>
      <c r="O83" s="59" t="n">
        <f aca="false">I83+L83</f>
        <v>10987805</v>
      </c>
      <c r="P83" s="59" t="n">
        <f aca="false">P84</f>
        <v>0</v>
      </c>
      <c r="Q83" s="59" t="n">
        <f aca="false">Q84</f>
        <v>0</v>
      </c>
      <c r="R83" s="60" t="n">
        <f aca="false">R84</f>
        <v>0</v>
      </c>
      <c r="S83" s="61" t="n">
        <f aca="false">M83+P83</f>
        <v>10077810</v>
      </c>
      <c r="T83" s="59" t="n">
        <f aca="false">N83+Q83</f>
        <v>10577005</v>
      </c>
      <c r="U83" s="62" t="n">
        <f aca="false">O83+R83</f>
        <v>10987805</v>
      </c>
      <c r="V83" s="63" t="n">
        <f aca="false">V84</f>
        <v>0</v>
      </c>
      <c r="W83" s="59" t="n">
        <f aca="false">W84</f>
        <v>0</v>
      </c>
      <c r="X83" s="62" t="n">
        <f aca="false">X84</f>
        <v>0</v>
      </c>
      <c r="Y83" s="63" t="n">
        <f aca="false">S83+V83</f>
        <v>10077810</v>
      </c>
      <c r="Z83" s="59" t="n">
        <f aca="false">T83+W83</f>
        <v>10577005</v>
      </c>
      <c r="AA83" s="60" t="n">
        <f aca="false">U83+X83</f>
        <v>10987805</v>
      </c>
      <c r="AB83" s="61" t="n">
        <f aca="false">AB84</f>
        <v>0</v>
      </c>
      <c r="AC83" s="59" t="n">
        <f aca="false">AC84</f>
        <v>0</v>
      </c>
      <c r="AD83" s="62" t="n">
        <f aca="false">AD84</f>
        <v>0</v>
      </c>
      <c r="AE83" s="63" t="n">
        <f aca="false">Y83+AB83</f>
        <v>10077810</v>
      </c>
      <c r="AF83" s="59" t="n">
        <f aca="false">Z83+AC83</f>
        <v>10577005</v>
      </c>
      <c r="AG83" s="62" t="n">
        <f aca="false">AA83+AD83</f>
        <v>10987805</v>
      </c>
      <c r="AH83" s="61" t="n">
        <f aca="false">AH84</f>
        <v>0</v>
      </c>
      <c r="AI83" s="59" t="n">
        <f aca="false">AI84</f>
        <v>0</v>
      </c>
      <c r="AJ83" s="62" t="n">
        <f aca="false">AJ84</f>
        <v>0</v>
      </c>
      <c r="AK83" s="63" t="n">
        <f aca="false">AE83+AH83</f>
        <v>10077810</v>
      </c>
      <c r="AL83" s="59" t="n">
        <f aca="false">AF83+AI83</f>
        <v>10577005</v>
      </c>
      <c r="AM83" s="62" t="n">
        <f aca="false">AG83+AJ83</f>
        <v>10987805</v>
      </c>
      <c r="AN83" s="61" t="n">
        <f aca="false">AN84</f>
        <v>0</v>
      </c>
      <c r="AO83" s="59" t="n">
        <f aca="false">AO84</f>
        <v>0</v>
      </c>
      <c r="AP83" s="62" t="n">
        <f aca="false">AP84</f>
        <v>0</v>
      </c>
      <c r="AQ83" s="68" t="n">
        <f aca="false">AK83+AN83</f>
        <v>10077810</v>
      </c>
      <c r="AR83" s="68" t="n">
        <f aca="false">AL83+AO83</f>
        <v>10577005</v>
      </c>
      <c r="AS83" s="107" t="n">
        <f aca="false">AM83+AP83</f>
        <v>10987805</v>
      </c>
      <c r="AT83" s="61" t="n">
        <f aca="false">AT84</f>
        <v>0</v>
      </c>
      <c r="AU83" s="59" t="n">
        <f aca="false">AU84</f>
        <v>0</v>
      </c>
      <c r="AV83" s="62" t="n">
        <f aca="false">AV84</f>
        <v>0</v>
      </c>
      <c r="AW83" s="68" t="n">
        <f aca="false">AQ83+AT83</f>
        <v>10077810</v>
      </c>
      <c r="AX83" s="68" t="n">
        <f aca="false">AR83+AU83</f>
        <v>10577005</v>
      </c>
      <c r="AY83" s="107" t="n">
        <f aca="false">AS83+AV83</f>
        <v>10987805</v>
      </c>
      <c r="AZ83" s="61" t="n">
        <f aca="false">AZ84</f>
        <v>350500</v>
      </c>
      <c r="BA83" s="59" t="n">
        <f aca="false">BA84</f>
        <v>0</v>
      </c>
      <c r="BB83" s="62" t="n">
        <f aca="false">BB84</f>
        <v>0</v>
      </c>
      <c r="BC83" s="68" t="n">
        <f aca="false">AW83+AZ83</f>
        <v>10428310</v>
      </c>
      <c r="BD83" s="68" t="n">
        <f aca="false">AX83+BA83</f>
        <v>10577005</v>
      </c>
      <c r="BE83" s="107" t="n">
        <f aca="false">AY83+BB83</f>
        <v>10987805</v>
      </c>
      <c r="BF83" s="61" t="n">
        <f aca="false">BF84</f>
        <v>0</v>
      </c>
      <c r="BG83" s="59" t="n">
        <f aca="false">BG84</f>
        <v>0</v>
      </c>
      <c r="BH83" s="62" t="n">
        <f aca="false">BH84</f>
        <v>0</v>
      </c>
      <c r="BI83" s="68" t="n">
        <f aca="false">BC83+BF83</f>
        <v>10428310</v>
      </c>
      <c r="BJ83" s="68" t="n">
        <f aca="false">BD83+BG83</f>
        <v>10577005</v>
      </c>
      <c r="BK83" s="107" t="n">
        <f aca="false">BE83+BH83</f>
        <v>10987805</v>
      </c>
    </row>
    <row r="84" customFormat="false" ht="22.5" hidden="false" customHeight="true" outlineLevel="0" collapsed="false">
      <c r="A84" s="52" t="s">
        <v>120</v>
      </c>
      <c r="B84" s="55" t="s">
        <v>20</v>
      </c>
      <c r="C84" s="56" t="n">
        <v>1</v>
      </c>
      <c r="D84" s="55" t="s">
        <v>22</v>
      </c>
      <c r="E84" s="57" t="s">
        <v>119</v>
      </c>
      <c r="F84" s="109" t="n">
        <v>120</v>
      </c>
      <c r="G84" s="58" t="n">
        <v>10077810</v>
      </c>
      <c r="H84" s="58" t="n">
        <v>10577005</v>
      </c>
      <c r="I84" s="58" t="n">
        <v>10987805</v>
      </c>
      <c r="J84" s="59"/>
      <c r="K84" s="59"/>
      <c r="L84" s="59"/>
      <c r="M84" s="59" t="n">
        <f aca="false">G84+J84</f>
        <v>10077810</v>
      </c>
      <c r="N84" s="59" t="n">
        <f aca="false">H84+K84</f>
        <v>10577005</v>
      </c>
      <c r="O84" s="59" t="n">
        <f aca="false">I84+L84</f>
        <v>10987805</v>
      </c>
      <c r="P84" s="59"/>
      <c r="Q84" s="59"/>
      <c r="R84" s="60"/>
      <c r="S84" s="61" t="n">
        <f aca="false">M84+P84</f>
        <v>10077810</v>
      </c>
      <c r="T84" s="59" t="n">
        <f aca="false">N84+Q84</f>
        <v>10577005</v>
      </c>
      <c r="U84" s="62" t="n">
        <f aca="false">O84+R84</f>
        <v>10987805</v>
      </c>
      <c r="V84" s="63"/>
      <c r="W84" s="59"/>
      <c r="X84" s="62"/>
      <c r="Y84" s="63" t="n">
        <f aca="false">S84+V84</f>
        <v>10077810</v>
      </c>
      <c r="Z84" s="59" t="n">
        <f aca="false">T84+W84</f>
        <v>10577005</v>
      </c>
      <c r="AA84" s="60" t="n">
        <f aca="false">U84+X84</f>
        <v>10987805</v>
      </c>
      <c r="AB84" s="61"/>
      <c r="AC84" s="59"/>
      <c r="AD84" s="62"/>
      <c r="AE84" s="63" t="n">
        <f aca="false">Y84+AB84</f>
        <v>10077810</v>
      </c>
      <c r="AF84" s="59" t="n">
        <f aca="false">Z84+AC84</f>
        <v>10577005</v>
      </c>
      <c r="AG84" s="62" t="n">
        <f aca="false">AA84+AD84</f>
        <v>10987805</v>
      </c>
      <c r="AH84" s="61"/>
      <c r="AI84" s="59"/>
      <c r="AJ84" s="62"/>
      <c r="AK84" s="63" t="n">
        <f aca="false">AE84+AH84</f>
        <v>10077810</v>
      </c>
      <c r="AL84" s="59" t="n">
        <f aca="false">AF84+AI84</f>
        <v>10577005</v>
      </c>
      <c r="AM84" s="62" t="n">
        <f aca="false">AG84+AJ84</f>
        <v>10987805</v>
      </c>
      <c r="AN84" s="61"/>
      <c r="AO84" s="59"/>
      <c r="AP84" s="62"/>
      <c r="AQ84" s="68" t="n">
        <f aca="false">AK84+AN84</f>
        <v>10077810</v>
      </c>
      <c r="AR84" s="68" t="n">
        <f aca="false">AL84+AO84</f>
        <v>10577005</v>
      </c>
      <c r="AS84" s="107" t="n">
        <f aca="false">AM84+AP84</f>
        <v>10987805</v>
      </c>
      <c r="AT84" s="61"/>
      <c r="AU84" s="59"/>
      <c r="AV84" s="62"/>
      <c r="AW84" s="68" t="n">
        <f aca="false">AQ84+AT84</f>
        <v>10077810</v>
      </c>
      <c r="AX84" s="68" t="n">
        <f aca="false">AR84+AU84</f>
        <v>10577005</v>
      </c>
      <c r="AY84" s="107" t="n">
        <f aca="false">AS84+AV84</f>
        <v>10987805</v>
      </c>
      <c r="AZ84" s="61" t="n">
        <v>350500</v>
      </c>
      <c r="BA84" s="59"/>
      <c r="BB84" s="62"/>
      <c r="BC84" s="68" t="n">
        <f aca="false">AW84+AZ84</f>
        <v>10428310</v>
      </c>
      <c r="BD84" s="68" t="n">
        <f aca="false">AX84+BA84</f>
        <v>10577005</v>
      </c>
      <c r="BE84" s="107" t="n">
        <f aca="false">AY84+BB84</f>
        <v>10987805</v>
      </c>
      <c r="BF84" s="61"/>
      <c r="BG84" s="59"/>
      <c r="BH84" s="62"/>
      <c r="BI84" s="68" t="n">
        <f aca="false">BC84+BF84</f>
        <v>10428310</v>
      </c>
      <c r="BJ84" s="68" t="n">
        <f aca="false">BD84+BG84</f>
        <v>10577005</v>
      </c>
      <c r="BK84" s="107" t="n">
        <f aca="false">BE84+BH84</f>
        <v>10987805</v>
      </c>
    </row>
    <row r="85" customFormat="false" ht="22.5" hidden="false" customHeight="true" outlineLevel="0" collapsed="false">
      <c r="A85" s="52" t="s">
        <v>27</v>
      </c>
      <c r="B85" s="55" t="s">
        <v>20</v>
      </c>
      <c r="C85" s="56" t="n">
        <v>1</v>
      </c>
      <c r="D85" s="55" t="s">
        <v>22</v>
      </c>
      <c r="E85" s="57" t="s">
        <v>119</v>
      </c>
      <c r="F85" s="109" t="n">
        <v>200</v>
      </c>
      <c r="G85" s="58" t="n">
        <f aca="false">G86</f>
        <v>232700</v>
      </c>
      <c r="H85" s="58" t="n">
        <f aca="false">H86</f>
        <v>232700</v>
      </c>
      <c r="I85" s="58" t="n">
        <f aca="false">I86</f>
        <v>232700</v>
      </c>
      <c r="J85" s="59" t="n">
        <f aca="false">J86</f>
        <v>0</v>
      </c>
      <c r="K85" s="59" t="n">
        <f aca="false">K86</f>
        <v>0</v>
      </c>
      <c r="L85" s="59" t="n">
        <f aca="false">L86</f>
        <v>0</v>
      </c>
      <c r="M85" s="59" t="n">
        <f aca="false">G85+J85</f>
        <v>232700</v>
      </c>
      <c r="N85" s="59" t="n">
        <f aca="false">H85+K85</f>
        <v>232700</v>
      </c>
      <c r="O85" s="59" t="n">
        <f aca="false">I85+L85</f>
        <v>232700</v>
      </c>
      <c r="P85" s="59" t="n">
        <f aca="false">P86</f>
        <v>0</v>
      </c>
      <c r="Q85" s="59" t="n">
        <f aca="false">Q86</f>
        <v>0</v>
      </c>
      <c r="R85" s="60" t="n">
        <f aca="false">R86</f>
        <v>0</v>
      </c>
      <c r="S85" s="61" t="n">
        <f aca="false">M85+P85</f>
        <v>232700</v>
      </c>
      <c r="T85" s="59" t="n">
        <f aca="false">N85+Q85</f>
        <v>232700</v>
      </c>
      <c r="U85" s="62" t="n">
        <f aca="false">O85+R85</f>
        <v>232700</v>
      </c>
      <c r="V85" s="63" t="n">
        <f aca="false">V86</f>
        <v>0</v>
      </c>
      <c r="W85" s="59" t="n">
        <f aca="false">W86</f>
        <v>0</v>
      </c>
      <c r="X85" s="62" t="n">
        <f aca="false">X86</f>
        <v>0</v>
      </c>
      <c r="Y85" s="63" t="n">
        <f aca="false">S85+V85</f>
        <v>232700</v>
      </c>
      <c r="Z85" s="59" t="n">
        <f aca="false">T85+W85</f>
        <v>232700</v>
      </c>
      <c r="AA85" s="60" t="n">
        <f aca="false">U85+X85</f>
        <v>232700</v>
      </c>
      <c r="AB85" s="61" t="n">
        <f aca="false">AB86</f>
        <v>0</v>
      </c>
      <c r="AC85" s="59" t="n">
        <f aca="false">AC86</f>
        <v>0</v>
      </c>
      <c r="AD85" s="62" t="n">
        <f aca="false">AD86</f>
        <v>0</v>
      </c>
      <c r="AE85" s="63" t="n">
        <f aca="false">Y85+AB85</f>
        <v>232700</v>
      </c>
      <c r="AF85" s="59" t="n">
        <f aca="false">Z85+AC85</f>
        <v>232700</v>
      </c>
      <c r="AG85" s="62" t="n">
        <f aca="false">AA85+AD85</f>
        <v>232700</v>
      </c>
      <c r="AH85" s="61" t="n">
        <f aca="false">AH86</f>
        <v>0</v>
      </c>
      <c r="AI85" s="59" t="n">
        <f aca="false">AI86</f>
        <v>0</v>
      </c>
      <c r="AJ85" s="62" t="n">
        <f aca="false">AJ86</f>
        <v>0</v>
      </c>
      <c r="AK85" s="63" t="n">
        <f aca="false">AE85+AH85</f>
        <v>232700</v>
      </c>
      <c r="AL85" s="59" t="n">
        <f aca="false">AF85+AI85</f>
        <v>232700</v>
      </c>
      <c r="AM85" s="62" t="n">
        <f aca="false">AG85+AJ85</f>
        <v>232700</v>
      </c>
      <c r="AN85" s="61" t="n">
        <f aca="false">AN86</f>
        <v>-4483.47</v>
      </c>
      <c r="AO85" s="59" t="n">
        <f aca="false">AO86</f>
        <v>0</v>
      </c>
      <c r="AP85" s="62" t="n">
        <f aca="false">AP86</f>
        <v>0</v>
      </c>
      <c r="AQ85" s="68" t="n">
        <f aca="false">AK85+AN85</f>
        <v>228216.53</v>
      </c>
      <c r="AR85" s="68" t="n">
        <f aca="false">AL85+AO85</f>
        <v>232700</v>
      </c>
      <c r="AS85" s="107" t="n">
        <f aca="false">AM85+AP85</f>
        <v>232700</v>
      </c>
      <c r="AT85" s="61" t="n">
        <f aca="false">AT86</f>
        <v>0</v>
      </c>
      <c r="AU85" s="59" t="n">
        <f aca="false">AU86</f>
        <v>0</v>
      </c>
      <c r="AV85" s="62" t="n">
        <f aca="false">AV86</f>
        <v>0</v>
      </c>
      <c r="AW85" s="68" t="n">
        <f aca="false">AQ85+AT85</f>
        <v>228216.53</v>
      </c>
      <c r="AX85" s="68" t="n">
        <f aca="false">AR85+AU85</f>
        <v>232700</v>
      </c>
      <c r="AY85" s="107" t="n">
        <f aca="false">AS85+AV85</f>
        <v>232700</v>
      </c>
      <c r="AZ85" s="61" t="n">
        <f aca="false">AZ86</f>
        <v>16055.78</v>
      </c>
      <c r="BA85" s="59" t="n">
        <f aca="false">BA86</f>
        <v>0</v>
      </c>
      <c r="BB85" s="62" t="n">
        <f aca="false">BB86</f>
        <v>0</v>
      </c>
      <c r="BC85" s="68" t="n">
        <f aca="false">AW85+AZ85</f>
        <v>244272.31</v>
      </c>
      <c r="BD85" s="68" t="n">
        <f aca="false">AX85+BA85</f>
        <v>232700</v>
      </c>
      <c r="BE85" s="107" t="n">
        <f aca="false">AY85+BB85</f>
        <v>232700</v>
      </c>
      <c r="BF85" s="61" t="n">
        <f aca="false">BF86</f>
        <v>0</v>
      </c>
      <c r="BG85" s="59" t="n">
        <f aca="false">BG86</f>
        <v>0</v>
      </c>
      <c r="BH85" s="62" t="n">
        <f aca="false">BH86</f>
        <v>0</v>
      </c>
      <c r="BI85" s="68" t="n">
        <f aca="false">BC85+BF85</f>
        <v>244272.31</v>
      </c>
      <c r="BJ85" s="68" t="n">
        <f aca="false">BD85+BG85</f>
        <v>232700</v>
      </c>
      <c r="BK85" s="107" t="n">
        <f aca="false">BE85+BH85</f>
        <v>232700</v>
      </c>
    </row>
    <row r="86" customFormat="false" ht="22.5" hidden="false" customHeight="true" outlineLevel="0" collapsed="false">
      <c r="A86" s="52" t="s">
        <v>28</v>
      </c>
      <c r="B86" s="55" t="s">
        <v>20</v>
      </c>
      <c r="C86" s="56" t="n">
        <v>1</v>
      </c>
      <c r="D86" s="55" t="s">
        <v>22</v>
      </c>
      <c r="E86" s="57" t="s">
        <v>119</v>
      </c>
      <c r="F86" s="109" t="n">
        <v>240</v>
      </c>
      <c r="G86" s="58" t="n">
        <f aca="false">217700+15000</f>
        <v>232700</v>
      </c>
      <c r="H86" s="58" t="n">
        <f aca="false">217700+15000</f>
        <v>232700</v>
      </c>
      <c r="I86" s="58" t="n">
        <f aca="false">217700+15000</f>
        <v>232700</v>
      </c>
      <c r="J86" s="59"/>
      <c r="K86" s="59"/>
      <c r="L86" s="59"/>
      <c r="M86" s="59" t="n">
        <f aca="false">G86+J86</f>
        <v>232700</v>
      </c>
      <c r="N86" s="59" t="n">
        <f aca="false">H86+K86</f>
        <v>232700</v>
      </c>
      <c r="O86" s="59" t="n">
        <f aca="false">I86+L86</f>
        <v>232700</v>
      </c>
      <c r="P86" s="59"/>
      <c r="Q86" s="59"/>
      <c r="R86" s="60"/>
      <c r="S86" s="61" t="n">
        <f aca="false">M86+P86</f>
        <v>232700</v>
      </c>
      <c r="T86" s="59" t="n">
        <f aca="false">N86+Q86</f>
        <v>232700</v>
      </c>
      <c r="U86" s="62" t="n">
        <f aca="false">O86+R86</f>
        <v>232700</v>
      </c>
      <c r="V86" s="63"/>
      <c r="W86" s="59"/>
      <c r="X86" s="62"/>
      <c r="Y86" s="63" t="n">
        <f aca="false">S86+V86</f>
        <v>232700</v>
      </c>
      <c r="Z86" s="59" t="n">
        <f aca="false">T86+W86</f>
        <v>232700</v>
      </c>
      <c r="AA86" s="60" t="n">
        <f aca="false">U86+X86</f>
        <v>232700</v>
      </c>
      <c r="AB86" s="61"/>
      <c r="AC86" s="59"/>
      <c r="AD86" s="62"/>
      <c r="AE86" s="63" t="n">
        <f aca="false">Y86+AB86</f>
        <v>232700</v>
      </c>
      <c r="AF86" s="59" t="n">
        <f aca="false">Z86+AC86</f>
        <v>232700</v>
      </c>
      <c r="AG86" s="62" t="n">
        <f aca="false">AA86+AD86</f>
        <v>232700</v>
      </c>
      <c r="AH86" s="61"/>
      <c r="AI86" s="59"/>
      <c r="AJ86" s="62"/>
      <c r="AK86" s="63" t="n">
        <f aca="false">AE86+AH86</f>
        <v>232700</v>
      </c>
      <c r="AL86" s="59" t="n">
        <f aca="false">AF86+AI86</f>
        <v>232700</v>
      </c>
      <c r="AM86" s="62" t="n">
        <f aca="false">AG86+AJ86</f>
        <v>232700</v>
      </c>
      <c r="AN86" s="61" t="n">
        <v>-4483.47</v>
      </c>
      <c r="AO86" s="59"/>
      <c r="AP86" s="62"/>
      <c r="AQ86" s="68" t="n">
        <f aca="false">AK86+AN86</f>
        <v>228216.53</v>
      </c>
      <c r="AR86" s="68" t="n">
        <f aca="false">AL86+AO86</f>
        <v>232700</v>
      </c>
      <c r="AS86" s="107" t="n">
        <f aca="false">AM86+AP86</f>
        <v>232700</v>
      </c>
      <c r="AT86" s="61"/>
      <c r="AU86" s="59"/>
      <c r="AV86" s="62"/>
      <c r="AW86" s="68" t="n">
        <f aca="false">AQ86+AT86</f>
        <v>228216.53</v>
      </c>
      <c r="AX86" s="68" t="n">
        <f aca="false">AR86+AU86</f>
        <v>232700</v>
      </c>
      <c r="AY86" s="107" t="n">
        <f aca="false">AS86+AV86</f>
        <v>232700</v>
      </c>
      <c r="AZ86" s="61" t="n">
        <v>16055.78</v>
      </c>
      <c r="BA86" s="59"/>
      <c r="BB86" s="62"/>
      <c r="BC86" s="68" t="n">
        <f aca="false">AW86+AZ86</f>
        <v>244272.31</v>
      </c>
      <c r="BD86" s="68" t="n">
        <f aca="false">AX86+BA86</f>
        <v>232700</v>
      </c>
      <c r="BE86" s="107" t="n">
        <f aca="false">AY86+BB86</f>
        <v>232700</v>
      </c>
      <c r="BF86" s="61"/>
      <c r="BG86" s="59"/>
      <c r="BH86" s="62"/>
      <c r="BI86" s="68" t="n">
        <f aca="false">BC86+BF86</f>
        <v>244272.31</v>
      </c>
      <c r="BJ86" s="68" t="n">
        <f aca="false">BD86+BG86</f>
        <v>232700</v>
      </c>
      <c r="BK86" s="107" t="n">
        <f aca="false">BE86+BH86</f>
        <v>232700</v>
      </c>
    </row>
    <row r="87" customFormat="false" ht="12.75" hidden="false" customHeight="true" outlineLevel="0" collapsed="false">
      <c r="A87" s="52" t="s">
        <v>47</v>
      </c>
      <c r="B87" s="55" t="s">
        <v>20</v>
      </c>
      <c r="C87" s="56" t="n">
        <v>1</v>
      </c>
      <c r="D87" s="55" t="s">
        <v>22</v>
      </c>
      <c r="E87" s="57" t="s">
        <v>119</v>
      </c>
      <c r="F87" s="109" t="n">
        <v>800</v>
      </c>
      <c r="G87" s="58" t="n">
        <f aca="false">G88</f>
        <v>304000</v>
      </c>
      <c r="H87" s="58" t="n">
        <f aca="false">H88</f>
        <v>304000</v>
      </c>
      <c r="I87" s="58" t="n">
        <f aca="false">I88</f>
        <v>304000</v>
      </c>
      <c r="J87" s="59" t="n">
        <f aca="false">J88</f>
        <v>0</v>
      </c>
      <c r="K87" s="59" t="n">
        <f aca="false">K88</f>
        <v>0</v>
      </c>
      <c r="L87" s="59" t="n">
        <f aca="false">L88</f>
        <v>0</v>
      </c>
      <c r="M87" s="59" t="n">
        <f aca="false">G87+J87</f>
        <v>304000</v>
      </c>
      <c r="N87" s="59" t="n">
        <f aca="false">H87+K87</f>
        <v>304000</v>
      </c>
      <c r="O87" s="59" t="n">
        <f aca="false">I87+L87</f>
        <v>304000</v>
      </c>
      <c r="P87" s="59" t="n">
        <f aca="false">P88</f>
        <v>0</v>
      </c>
      <c r="Q87" s="59" t="n">
        <f aca="false">Q88</f>
        <v>0</v>
      </c>
      <c r="R87" s="60" t="n">
        <f aca="false">R88</f>
        <v>0</v>
      </c>
      <c r="S87" s="61" t="n">
        <f aca="false">M87+P87</f>
        <v>304000</v>
      </c>
      <c r="T87" s="59" t="n">
        <f aca="false">N87+Q87</f>
        <v>304000</v>
      </c>
      <c r="U87" s="62" t="n">
        <f aca="false">O87+R87</f>
        <v>304000</v>
      </c>
      <c r="V87" s="63" t="n">
        <f aca="false">V88</f>
        <v>0</v>
      </c>
      <c r="W87" s="59" t="n">
        <f aca="false">W88</f>
        <v>0</v>
      </c>
      <c r="X87" s="62" t="n">
        <f aca="false">X88</f>
        <v>0</v>
      </c>
      <c r="Y87" s="63" t="n">
        <f aca="false">S87+V87</f>
        <v>304000</v>
      </c>
      <c r="Z87" s="59" t="n">
        <f aca="false">T87+W87</f>
        <v>304000</v>
      </c>
      <c r="AA87" s="60" t="n">
        <f aca="false">U87+X87</f>
        <v>304000</v>
      </c>
      <c r="AB87" s="61" t="n">
        <f aca="false">AB88</f>
        <v>0</v>
      </c>
      <c r="AC87" s="59" t="n">
        <f aca="false">AC88</f>
        <v>0</v>
      </c>
      <c r="AD87" s="62" t="n">
        <f aca="false">AD88</f>
        <v>0</v>
      </c>
      <c r="AE87" s="63" t="n">
        <f aca="false">Y87+AB87</f>
        <v>304000</v>
      </c>
      <c r="AF87" s="59" t="n">
        <f aca="false">Z87+AC87</f>
        <v>304000</v>
      </c>
      <c r="AG87" s="62" t="n">
        <f aca="false">AA87+AD87</f>
        <v>304000</v>
      </c>
      <c r="AH87" s="61" t="n">
        <f aca="false">AH88</f>
        <v>0</v>
      </c>
      <c r="AI87" s="59" t="n">
        <f aca="false">AI88</f>
        <v>0</v>
      </c>
      <c r="AJ87" s="62" t="n">
        <f aca="false">AJ88</f>
        <v>0</v>
      </c>
      <c r="AK87" s="63" t="n">
        <f aca="false">AE87+AH87</f>
        <v>304000</v>
      </c>
      <c r="AL87" s="59" t="n">
        <f aca="false">AF87+AI87</f>
        <v>304000</v>
      </c>
      <c r="AM87" s="62" t="n">
        <f aca="false">AG87+AJ87</f>
        <v>304000</v>
      </c>
      <c r="AN87" s="61" t="n">
        <f aca="false">AN88</f>
        <v>0</v>
      </c>
      <c r="AO87" s="59" t="n">
        <f aca="false">AO88</f>
        <v>0</v>
      </c>
      <c r="AP87" s="62" t="n">
        <f aca="false">AP88</f>
        <v>0</v>
      </c>
      <c r="AQ87" s="68" t="n">
        <f aca="false">AK87+AN87</f>
        <v>304000</v>
      </c>
      <c r="AR87" s="68" t="n">
        <f aca="false">AL87+AO87</f>
        <v>304000</v>
      </c>
      <c r="AS87" s="107" t="n">
        <f aca="false">AM87+AP87</f>
        <v>304000</v>
      </c>
      <c r="AT87" s="61" t="n">
        <f aca="false">AT88</f>
        <v>0</v>
      </c>
      <c r="AU87" s="59" t="n">
        <f aca="false">AU88</f>
        <v>0</v>
      </c>
      <c r="AV87" s="62" t="n">
        <f aca="false">AV88</f>
        <v>0</v>
      </c>
      <c r="AW87" s="68" t="n">
        <f aca="false">AQ87+AT87</f>
        <v>304000</v>
      </c>
      <c r="AX87" s="68" t="n">
        <f aca="false">AR87+AU87</f>
        <v>304000</v>
      </c>
      <c r="AY87" s="107" t="n">
        <f aca="false">AS87+AV87</f>
        <v>304000</v>
      </c>
      <c r="AZ87" s="61" t="n">
        <f aca="false">AZ88</f>
        <v>-16055.78</v>
      </c>
      <c r="BA87" s="59" t="n">
        <f aca="false">BA88</f>
        <v>0</v>
      </c>
      <c r="BB87" s="62" t="n">
        <f aca="false">BB88</f>
        <v>0</v>
      </c>
      <c r="BC87" s="68" t="n">
        <f aca="false">AW87+AZ87</f>
        <v>287944.22</v>
      </c>
      <c r="BD87" s="68" t="n">
        <f aca="false">AX87+BA87</f>
        <v>304000</v>
      </c>
      <c r="BE87" s="107" t="n">
        <f aca="false">AY87+BB87</f>
        <v>304000</v>
      </c>
      <c r="BF87" s="61" t="n">
        <f aca="false">BF88</f>
        <v>0</v>
      </c>
      <c r="BG87" s="59" t="n">
        <f aca="false">BG88</f>
        <v>0</v>
      </c>
      <c r="BH87" s="62" t="n">
        <f aca="false">BH88</f>
        <v>0</v>
      </c>
      <c r="BI87" s="68" t="n">
        <f aca="false">BC87+BF87</f>
        <v>287944.22</v>
      </c>
      <c r="BJ87" s="68" t="n">
        <f aca="false">BD87+BG87</f>
        <v>304000</v>
      </c>
      <c r="BK87" s="107" t="n">
        <f aca="false">BE87+BH87</f>
        <v>304000</v>
      </c>
    </row>
    <row r="88" customFormat="false" ht="12.75" hidden="false" customHeight="true" outlineLevel="0" collapsed="false">
      <c r="A88" s="52" t="s">
        <v>68</v>
      </c>
      <c r="B88" s="55" t="s">
        <v>20</v>
      </c>
      <c r="C88" s="56" t="n">
        <v>1</v>
      </c>
      <c r="D88" s="55" t="s">
        <v>22</v>
      </c>
      <c r="E88" s="57" t="s">
        <v>119</v>
      </c>
      <c r="F88" s="109" t="n">
        <v>850</v>
      </c>
      <c r="G88" s="58" t="n">
        <v>304000</v>
      </c>
      <c r="H88" s="58" t="n">
        <v>304000</v>
      </c>
      <c r="I88" s="58" t="n">
        <v>304000</v>
      </c>
      <c r="J88" s="59"/>
      <c r="K88" s="59"/>
      <c r="L88" s="59"/>
      <c r="M88" s="59" t="n">
        <f aca="false">G88+J88</f>
        <v>304000</v>
      </c>
      <c r="N88" s="59" t="n">
        <f aca="false">H88+K88</f>
        <v>304000</v>
      </c>
      <c r="O88" s="59" t="n">
        <f aca="false">I88+L88</f>
        <v>304000</v>
      </c>
      <c r="P88" s="59"/>
      <c r="Q88" s="59"/>
      <c r="R88" s="60"/>
      <c r="S88" s="61" t="n">
        <f aca="false">M88+P88</f>
        <v>304000</v>
      </c>
      <c r="T88" s="59" t="n">
        <f aca="false">N88+Q88</f>
        <v>304000</v>
      </c>
      <c r="U88" s="62" t="n">
        <f aca="false">O88+R88</f>
        <v>304000</v>
      </c>
      <c r="V88" s="63"/>
      <c r="W88" s="59"/>
      <c r="X88" s="62"/>
      <c r="Y88" s="63" t="n">
        <f aca="false">S88+V88</f>
        <v>304000</v>
      </c>
      <c r="Z88" s="59" t="n">
        <f aca="false">T88+W88</f>
        <v>304000</v>
      </c>
      <c r="AA88" s="60" t="n">
        <f aca="false">U88+X88</f>
        <v>304000</v>
      </c>
      <c r="AB88" s="61"/>
      <c r="AC88" s="59"/>
      <c r="AD88" s="62"/>
      <c r="AE88" s="63" t="n">
        <f aca="false">Y88+AB88</f>
        <v>304000</v>
      </c>
      <c r="AF88" s="59" t="n">
        <f aca="false">Z88+AC88</f>
        <v>304000</v>
      </c>
      <c r="AG88" s="62" t="n">
        <f aca="false">AA88+AD88</f>
        <v>304000</v>
      </c>
      <c r="AH88" s="61"/>
      <c r="AI88" s="59"/>
      <c r="AJ88" s="62"/>
      <c r="AK88" s="63" t="n">
        <f aca="false">AE88+AH88</f>
        <v>304000</v>
      </c>
      <c r="AL88" s="59" t="n">
        <f aca="false">AF88+AI88</f>
        <v>304000</v>
      </c>
      <c r="AM88" s="62" t="n">
        <f aca="false">AG88+AJ88</f>
        <v>304000</v>
      </c>
      <c r="AN88" s="61"/>
      <c r="AO88" s="59"/>
      <c r="AP88" s="62"/>
      <c r="AQ88" s="68" t="n">
        <f aca="false">AK88+AN88</f>
        <v>304000</v>
      </c>
      <c r="AR88" s="68" t="n">
        <f aca="false">AL88+AO88</f>
        <v>304000</v>
      </c>
      <c r="AS88" s="107" t="n">
        <f aca="false">AM88+AP88</f>
        <v>304000</v>
      </c>
      <c r="AT88" s="61"/>
      <c r="AU88" s="59"/>
      <c r="AV88" s="62"/>
      <c r="AW88" s="68" t="n">
        <f aca="false">AQ88+AT88</f>
        <v>304000</v>
      </c>
      <c r="AX88" s="68" t="n">
        <f aca="false">AR88+AU88</f>
        <v>304000</v>
      </c>
      <c r="AY88" s="107" t="n">
        <f aca="false">AS88+AV88</f>
        <v>304000</v>
      </c>
      <c r="AZ88" s="61" t="n">
        <f aca="false">-15420.78-635</f>
        <v>-16055.78</v>
      </c>
      <c r="BA88" s="59"/>
      <c r="BB88" s="62"/>
      <c r="BC88" s="68" t="n">
        <f aca="false">AW88+AZ88</f>
        <v>287944.22</v>
      </c>
      <c r="BD88" s="68" t="n">
        <f aca="false">AX88+BA88</f>
        <v>304000</v>
      </c>
      <c r="BE88" s="107" t="n">
        <f aca="false">AY88+BB88</f>
        <v>304000</v>
      </c>
      <c r="BF88" s="61"/>
      <c r="BG88" s="59"/>
      <c r="BH88" s="62"/>
      <c r="BI88" s="68" t="n">
        <f aca="false">BC88+BF88</f>
        <v>287944.22</v>
      </c>
      <c r="BJ88" s="68" t="n">
        <f aca="false">BD88+BG88</f>
        <v>304000</v>
      </c>
      <c r="BK88" s="107" t="n">
        <f aca="false">BE88+BH88</f>
        <v>304000</v>
      </c>
    </row>
    <row r="89" customFormat="false" ht="22.5" hidden="false" customHeight="false" outlineLevel="0" collapsed="false">
      <c r="A89" s="52" t="s">
        <v>64</v>
      </c>
      <c r="B89" s="55" t="s">
        <v>20</v>
      </c>
      <c r="C89" s="56" t="n">
        <v>1</v>
      </c>
      <c r="D89" s="55" t="s">
        <v>22</v>
      </c>
      <c r="E89" s="57" t="s">
        <v>65</v>
      </c>
      <c r="F89" s="109"/>
      <c r="G89" s="58" t="n">
        <f aca="false">G90+G92+G94</f>
        <v>12632191</v>
      </c>
      <c r="H89" s="58" t="n">
        <f aca="false">H90+H92+H94</f>
        <v>13226413</v>
      </c>
      <c r="I89" s="58" t="n">
        <f aca="false">I90+I92+I94</f>
        <v>13715417</v>
      </c>
      <c r="J89" s="59" t="n">
        <f aca="false">J90+J92+J94</f>
        <v>0</v>
      </c>
      <c r="K89" s="59" t="n">
        <f aca="false">K90+K92+K94</f>
        <v>0</v>
      </c>
      <c r="L89" s="59" t="n">
        <f aca="false">L90+L92+L94</f>
        <v>0</v>
      </c>
      <c r="M89" s="59" t="n">
        <f aca="false">G89+J89</f>
        <v>12632191</v>
      </c>
      <c r="N89" s="59" t="n">
        <f aca="false">H89+K89</f>
        <v>13226413</v>
      </c>
      <c r="O89" s="59" t="n">
        <f aca="false">I89+L89</f>
        <v>13715417</v>
      </c>
      <c r="P89" s="59" t="n">
        <f aca="false">P90+P92+P94</f>
        <v>0</v>
      </c>
      <c r="Q89" s="59" t="n">
        <f aca="false">Q90+Q92+Q94</f>
        <v>0</v>
      </c>
      <c r="R89" s="60" t="n">
        <f aca="false">R90+R92+R94</f>
        <v>0</v>
      </c>
      <c r="S89" s="61" t="n">
        <f aca="false">M89+P89</f>
        <v>12632191</v>
      </c>
      <c r="T89" s="59" t="n">
        <f aca="false">N89+Q89</f>
        <v>13226413</v>
      </c>
      <c r="U89" s="62" t="n">
        <f aca="false">O89+R89</f>
        <v>13715417</v>
      </c>
      <c r="V89" s="63" t="n">
        <f aca="false">V90+V92+V94</f>
        <v>0</v>
      </c>
      <c r="W89" s="59" t="n">
        <f aca="false">W90+W92+W94</f>
        <v>0</v>
      </c>
      <c r="X89" s="62" t="n">
        <f aca="false">X90+X92+X94</f>
        <v>0</v>
      </c>
      <c r="Y89" s="63" t="n">
        <f aca="false">S89+V89</f>
        <v>12632191</v>
      </c>
      <c r="Z89" s="59" t="n">
        <f aca="false">T89+W89</f>
        <v>13226413</v>
      </c>
      <c r="AA89" s="60" t="n">
        <f aca="false">U89+X89</f>
        <v>13715417</v>
      </c>
      <c r="AB89" s="61" t="n">
        <f aca="false">AB90+AB92+AB94+AB96</f>
        <v>0</v>
      </c>
      <c r="AC89" s="59" t="n">
        <f aca="false">AC90+AC92+AC94+AC96</f>
        <v>0</v>
      </c>
      <c r="AD89" s="62" t="n">
        <f aca="false">AD90+AD92+AD94+AD96</f>
        <v>0</v>
      </c>
      <c r="AE89" s="63" t="n">
        <f aca="false">AE90+AE92+AE94+AE96</f>
        <v>12632191</v>
      </c>
      <c r="AF89" s="59" t="n">
        <f aca="false">AF90+AF92+AF94+AF96</f>
        <v>13226413</v>
      </c>
      <c r="AG89" s="62" t="n">
        <f aca="false">AG90+AG92+AG94+AG96</f>
        <v>13715417</v>
      </c>
      <c r="AH89" s="61" t="n">
        <f aca="false">AH90+AH92+AH94+AH96</f>
        <v>0</v>
      </c>
      <c r="AI89" s="59" t="n">
        <f aca="false">AI90+AI92+AI94+AI96</f>
        <v>0</v>
      </c>
      <c r="AJ89" s="62" t="n">
        <f aca="false">AJ90+AJ92+AJ94+AJ96</f>
        <v>0</v>
      </c>
      <c r="AK89" s="63" t="n">
        <f aca="false">AK90+AK92+AK94+AK96-4483.47</f>
        <v>12627707.53</v>
      </c>
      <c r="AL89" s="59" t="n">
        <f aca="false">AL90+AL92+AL94+AL96</f>
        <v>13226413</v>
      </c>
      <c r="AM89" s="62" t="n">
        <f aca="false">AM90+AM92+AM94+AM96</f>
        <v>13715417</v>
      </c>
      <c r="AN89" s="61" t="n">
        <f aca="false">AN90+AN92+AN94+AN96</f>
        <v>4483.47</v>
      </c>
      <c r="AO89" s="59" t="n">
        <f aca="false">AO90+AO92+AO94+AO96</f>
        <v>0</v>
      </c>
      <c r="AP89" s="62" t="n">
        <f aca="false">AP90+AP92+AP94+AP96</f>
        <v>0</v>
      </c>
      <c r="AQ89" s="68" t="n">
        <f aca="false">AK89+AN89</f>
        <v>12632191</v>
      </c>
      <c r="AR89" s="68" t="n">
        <f aca="false">AL89+AO89</f>
        <v>13226413</v>
      </c>
      <c r="AS89" s="107" t="n">
        <f aca="false">AM89+AP89</f>
        <v>13715417</v>
      </c>
      <c r="AT89" s="61" t="n">
        <f aca="false">AT90+AT92+AT94+AT96</f>
        <v>0</v>
      </c>
      <c r="AU89" s="59" t="n">
        <f aca="false">AU90+AU92+AU94+AU96</f>
        <v>0</v>
      </c>
      <c r="AV89" s="62" t="n">
        <f aca="false">AV90+AV92+AV94+AV96</f>
        <v>0</v>
      </c>
      <c r="AW89" s="68" t="n">
        <f aca="false">AQ89+AT89</f>
        <v>12632191</v>
      </c>
      <c r="AX89" s="68" t="n">
        <f aca="false">AR89+AU89</f>
        <v>13226413</v>
      </c>
      <c r="AY89" s="107" t="n">
        <f aca="false">AS89+AV89</f>
        <v>13715417</v>
      </c>
      <c r="AZ89" s="61" t="n">
        <f aca="false">AZ90+AZ92+AZ94+AZ96</f>
        <v>859888.47</v>
      </c>
      <c r="BA89" s="59" t="n">
        <f aca="false">BA90+BA92+BA94+BA96</f>
        <v>0</v>
      </c>
      <c r="BB89" s="62" t="n">
        <f aca="false">BB90+BB92+BB94+BB96</f>
        <v>0</v>
      </c>
      <c r="BC89" s="68" t="n">
        <f aca="false">AW89+AZ89</f>
        <v>13492079.47</v>
      </c>
      <c r="BD89" s="68" t="n">
        <f aca="false">AX89+BA89</f>
        <v>13226413</v>
      </c>
      <c r="BE89" s="107" t="n">
        <f aca="false">AY89+BB89</f>
        <v>13715417</v>
      </c>
      <c r="BF89" s="61" t="n">
        <f aca="false">BF90+BF92+BF94+BF96</f>
        <v>231198.84</v>
      </c>
      <c r="BG89" s="59" t="n">
        <f aca="false">BG90+BG92+BG94+BG96</f>
        <v>0</v>
      </c>
      <c r="BH89" s="62" t="n">
        <f aca="false">BH90+BH92+BH94+BH96</f>
        <v>0</v>
      </c>
      <c r="BI89" s="68" t="n">
        <f aca="false">BC89+BF89</f>
        <v>13723278.31</v>
      </c>
      <c r="BJ89" s="68" t="n">
        <f aca="false">BD89+BG89</f>
        <v>13226413</v>
      </c>
      <c r="BK89" s="107" t="n">
        <f aca="false">BE89+BH89</f>
        <v>13715417</v>
      </c>
    </row>
    <row r="90" customFormat="false" ht="45" hidden="false" customHeight="true" outlineLevel="0" collapsed="false">
      <c r="A90" s="52" t="s">
        <v>66</v>
      </c>
      <c r="B90" s="55" t="s">
        <v>20</v>
      </c>
      <c r="C90" s="56" t="n">
        <v>1</v>
      </c>
      <c r="D90" s="55" t="s">
        <v>22</v>
      </c>
      <c r="E90" s="57" t="s">
        <v>65</v>
      </c>
      <c r="F90" s="109" t="n">
        <v>100</v>
      </c>
      <c r="G90" s="58" t="n">
        <f aca="false">G91</f>
        <v>11880890.98</v>
      </c>
      <c r="H90" s="58" t="n">
        <f aca="false">H91</f>
        <v>12487413</v>
      </c>
      <c r="I90" s="58" t="n">
        <f aca="false">I91</f>
        <v>12902417</v>
      </c>
      <c r="J90" s="59" t="n">
        <f aca="false">J91</f>
        <v>0</v>
      </c>
      <c r="K90" s="59" t="n">
        <f aca="false">K91</f>
        <v>0</v>
      </c>
      <c r="L90" s="59" t="n">
        <f aca="false">L91</f>
        <v>0</v>
      </c>
      <c r="M90" s="59" t="n">
        <f aca="false">G90+J90</f>
        <v>11880890.98</v>
      </c>
      <c r="N90" s="59" t="n">
        <f aca="false">H90+K90</f>
        <v>12487413</v>
      </c>
      <c r="O90" s="59" t="n">
        <f aca="false">I90+L90</f>
        <v>12902417</v>
      </c>
      <c r="P90" s="59" t="n">
        <f aca="false">P91</f>
        <v>0</v>
      </c>
      <c r="Q90" s="59" t="n">
        <f aca="false">Q91</f>
        <v>0</v>
      </c>
      <c r="R90" s="60" t="n">
        <f aca="false">R91</f>
        <v>0</v>
      </c>
      <c r="S90" s="61" t="n">
        <f aca="false">M90+P90</f>
        <v>11880890.98</v>
      </c>
      <c r="T90" s="59" t="n">
        <f aca="false">N90+Q90</f>
        <v>12487413</v>
      </c>
      <c r="U90" s="62" t="n">
        <f aca="false">O90+R90</f>
        <v>12902417</v>
      </c>
      <c r="V90" s="63" t="n">
        <f aca="false">V91</f>
        <v>0</v>
      </c>
      <c r="W90" s="59" t="n">
        <f aca="false">W91</f>
        <v>0</v>
      </c>
      <c r="X90" s="62" t="n">
        <f aca="false">X91</f>
        <v>0</v>
      </c>
      <c r="Y90" s="63" t="n">
        <f aca="false">S90+V90</f>
        <v>11880890.98</v>
      </c>
      <c r="Z90" s="59" t="n">
        <f aca="false">T90+W90</f>
        <v>12487413</v>
      </c>
      <c r="AA90" s="60" t="n">
        <f aca="false">U90+X90</f>
        <v>12902417</v>
      </c>
      <c r="AB90" s="61" t="n">
        <f aca="false">AB91</f>
        <v>0</v>
      </c>
      <c r="AC90" s="59" t="n">
        <f aca="false">AC91</f>
        <v>0</v>
      </c>
      <c r="AD90" s="62" t="n">
        <f aca="false">AD91</f>
        <v>0</v>
      </c>
      <c r="AE90" s="63" t="n">
        <f aca="false">Y90+AB90</f>
        <v>11880890.98</v>
      </c>
      <c r="AF90" s="59" t="n">
        <f aca="false">Z90+AC90</f>
        <v>12487413</v>
      </c>
      <c r="AG90" s="62" t="n">
        <f aca="false">AA90+AD90</f>
        <v>12902417</v>
      </c>
      <c r="AH90" s="61" t="n">
        <f aca="false">AH91</f>
        <v>0</v>
      </c>
      <c r="AI90" s="59" t="n">
        <f aca="false">AI91</f>
        <v>0</v>
      </c>
      <c r="AJ90" s="62" t="n">
        <f aca="false">AJ91</f>
        <v>0</v>
      </c>
      <c r="AK90" s="63" t="n">
        <f aca="false">AE90+AH90</f>
        <v>11880890.98</v>
      </c>
      <c r="AL90" s="59" t="n">
        <f aca="false">AF90+AI90</f>
        <v>12487413</v>
      </c>
      <c r="AM90" s="62" t="n">
        <f aca="false">AG90+AJ90</f>
        <v>12902417</v>
      </c>
      <c r="AN90" s="61" t="n">
        <f aca="false">AN91</f>
        <v>0</v>
      </c>
      <c r="AO90" s="59" t="n">
        <f aca="false">AO91</f>
        <v>0</v>
      </c>
      <c r="AP90" s="62" t="n">
        <f aca="false">AP91</f>
        <v>0</v>
      </c>
      <c r="AQ90" s="68" t="n">
        <f aca="false">AK90+AN90</f>
        <v>11880890.98</v>
      </c>
      <c r="AR90" s="68" t="n">
        <f aca="false">AL90+AO90</f>
        <v>12487413</v>
      </c>
      <c r="AS90" s="107" t="n">
        <f aca="false">AM90+AP90</f>
        <v>12902417</v>
      </c>
      <c r="AT90" s="61" t="n">
        <f aca="false">AT91</f>
        <v>0</v>
      </c>
      <c r="AU90" s="59" t="n">
        <f aca="false">AU91</f>
        <v>0</v>
      </c>
      <c r="AV90" s="62" t="n">
        <f aca="false">AV91</f>
        <v>0</v>
      </c>
      <c r="AW90" s="68" t="n">
        <f aca="false">AQ90+AT90</f>
        <v>11880890.98</v>
      </c>
      <c r="AX90" s="68" t="n">
        <f aca="false">AR90+AU90</f>
        <v>12487413</v>
      </c>
      <c r="AY90" s="107" t="n">
        <f aca="false">AS90+AV90</f>
        <v>12902417</v>
      </c>
      <c r="AZ90" s="61" t="n">
        <f aca="false">AZ91</f>
        <v>869590</v>
      </c>
      <c r="BA90" s="59" t="n">
        <f aca="false">BA91</f>
        <v>0</v>
      </c>
      <c r="BB90" s="62" t="n">
        <f aca="false">BB91</f>
        <v>0</v>
      </c>
      <c r="BC90" s="68" t="n">
        <f aca="false">AW90+AZ90</f>
        <v>12750480.98</v>
      </c>
      <c r="BD90" s="68" t="n">
        <f aca="false">AX90+BA90</f>
        <v>12487413</v>
      </c>
      <c r="BE90" s="107" t="n">
        <f aca="false">AY90+BB90</f>
        <v>12902417</v>
      </c>
      <c r="BF90" s="61" t="n">
        <f aca="false">BF91</f>
        <v>231198.84</v>
      </c>
      <c r="BG90" s="59" t="n">
        <f aca="false">BG91</f>
        <v>0</v>
      </c>
      <c r="BH90" s="62" t="n">
        <f aca="false">BH91</f>
        <v>0</v>
      </c>
      <c r="BI90" s="68" t="n">
        <f aca="false">BC90+BF90</f>
        <v>12981679.82</v>
      </c>
      <c r="BJ90" s="68" t="n">
        <f aca="false">BD90+BG90</f>
        <v>12487413</v>
      </c>
      <c r="BK90" s="107" t="n">
        <f aca="false">BE90+BH90</f>
        <v>12902417</v>
      </c>
    </row>
    <row r="91" customFormat="false" ht="12.75" hidden="false" customHeight="true" outlineLevel="0" collapsed="false">
      <c r="A91" s="52" t="s">
        <v>67</v>
      </c>
      <c r="B91" s="55" t="s">
        <v>20</v>
      </c>
      <c r="C91" s="56" t="n">
        <v>1</v>
      </c>
      <c r="D91" s="55" t="s">
        <v>22</v>
      </c>
      <c r="E91" s="57" t="s">
        <v>65</v>
      </c>
      <c r="F91" s="109" t="n">
        <v>110</v>
      </c>
      <c r="G91" s="58" t="n">
        <v>11880890.98</v>
      </c>
      <c r="H91" s="58" t="n">
        <v>12487413</v>
      </c>
      <c r="I91" s="58" t="n">
        <v>12902417</v>
      </c>
      <c r="J91" s="59"/>
      <c r="K91" s="59"/>
      <c r="L91" s="59"/>
      <c r="M91" s="59" t="n">
        <f aca="false">G91+J91</f>
        <v>11880890.98</v>
      </c>
      <c r="N91" s="59" t="n">
        <f aca="false">H91+K91</f>
        <v>12487413</v>
      </c>
      <c r="O91" s="59" t="n">
        <f aca="false">I91+L91</f>
        <v>12902417</v>
      </c>
      <c r="P91" s="59"/>
      <c r="Q91" s="59"/>
      <c r="R91" s="60"/>
      <c r="S91" s="61" t="n">
        <f aca="false">M91+P91</f>
        <v>11880890.98</v>
      </c>
      <c r="T91" s="59" t="n">
        <f aca="false">N91+Q91</f>
        <v>12487413</v>
      </c>
      <c r="U91" s="62" t="n">
        <f aca="false">O91+R91</f>
        <v>12902417</v>
      </c>
      <c r="V91" s="63"/>
      <c r="W91" s="59"/>
      <c r="X91" s="62"/>
      <c r="Y91" s="63" t="n">
        <f aca="false">S91+V91</f>
        <v>11880890.98</v>
      </c>
      <c r="Z91" s="59" t="n">
        <f aca="false">T91+W91</f>
        <v>12487413</v>
      </c>
      <c r="AA91" s="60" t="n">
        <f aca="false">U91+X91</f>
        <v>12902417</v>
      </c>
      <c r="AB91" s="61"/>
      <c r="AC91" s="59"/>
      <c r="AD91" s="62"/>
      <c r="AE91" s="63" t="n">
        <f aca="false">Y91+AB91</f>
        <v>11880890.98</v>
      </c>
      <c r="AF91" s="59" t="n">
        <f aca="false">Z91+AC91</f>
        <v>12487413</v>
      </c>
      <c r="AG91" s="62" t="n">
        <f aca="false">AA91+AD91</f>
        <v>12902417</v>
      </c>
      <c r="AH91" s="61"/>
      <c r="AI91" s="59"/>
      <c r="AJ91" s="62"/>
      <c r="AK91" s="63" t="n">
        <f aca="false">AE91+AH91</f>
        <v>11880890.98</v>
      </c>
      <c r="AL91" s="59" t="n">
        <f aca="false">AF91+AI91</f>
        <v>12487413</v>
      </c>
      <c r="AM91" s="62" t="n">
        <f aca="false">AG91+AJ91</f>
        <v>12902417</v>
      </c>
      <c r="AN91" s="61"/>
      <c r="AO91" s="59"/>
      <c r="AP91" s="62"/>
      <c r="AQ91" s="68" t="n">
        <f aca="false">AK91+AN91</f>
        <v>11880890.98</v>
      </c>
      <c r="AR91" s="68" t="n">
        <f aca="false">AL91+AO91</f>
        <v>12487413</v>
      </c>
      <c r="AS91" s="107" t="n">
        <f aca="false">AM91+AP91</f>
        <v>12902417</v>
      </c>
      <c r="AT91" s="61"/>
      <c r="AU91" s="59"/>
      <c r="AV91" s="62"/>
      <c r="AW91" s="68" t="n">
        <f aca="false">AQ91+AT91</f>
        <v>11880890.98</v>
      </c>
      <c r="AX91" s="68" t="n">
        <f aca="false">AR91+AU91</f>
        <v>12487413</v>
      </c>
      <c r="AY91" s="107" t="n">
        <f aca="false">AS91+AV91</f>
        <v>12902417</v>
      </c>
      <c r="AZ91" s="61" t="n">
        <f aca="false">859890+9700</f>
        <v>869590</v>
      </c>
      <c r="BA91" s="59"/>
      <c r="BB91" s="62"/>
      <c r="BC91" s="68" t="n">
        <f aca="false">AW91+AZ91</f>
        <v>12750480.98</v>
      </c>
      <c r="BD91" s="68" t="n">
        <f aca="false">AX91+BA91</f>
        <v>12487413</v>
      </c>
      <c r="BE91" s="107" t="n">
        <f aca="false">AY91+BB91</f>
        <v>12902417</v>
      </c>
      <c r="BF91" s="61" t="n">
        <f aca="false">81930.58+114645.36+34622.9</f>
        <v>231198.84</v>
      </c>
      <c r="BG91" s="59"/>
      <c r="BH91" s="62"/>
      <c r="BI91" s="68" t="n">
        <f aca="false">BC91+BF91</f>
        <v>12981679.82</v>
      </c>
      <c r="BJ91" s="68" t="n">
        <f aca="false">BD91+BG91</f>
        <v>12487413</v>
      </c>
      <c r="BK91" s="107" t="n">
        <f aca="false">BE91+BH91</f>
        <v>12902417</v>
      </c>
    </row>
    <row r="92" customFormat="false" ht="22.5" hidden="false" customHeight="true" outlineLevel="0" collapsed="false">
      <c r="A92" s="52" t="s">
        <v>27</v>
      </c>
      <c r="B92" s="55" t="s">
        <v>20</v>
      </c>
      <c r="C92" s="56" t="n">
        <v>1</v>
      </c>
      <c r="D92" s="55" t="s">
        <v>22</v>
      </c>
      <c r="E92" s="57" t="s">
        <v>65</v>
      </c>
      <c r="F92" s="109" t="n">
        <v>200</v>
      </c>
      <c r="G92" s="58" t="n">
        <f aca="false">G93</f>
        <v>638700.02</v>
      </c>
      <c r="H92" s="58" t="n">
        <f aca="false">H93</f>
        <v>626000</v>
      </c>
      <c r="I92" s="58" t="n">
        <f aca="false">I93</f>
        <v>693000</v>
      </c>
      <c r="J92" s="59" t="n">
        <f aca="false">J93</f>
        <v>0</v>
      </c>
      <c r="K92" s="59" t="n">
        <f aca="false">K93</f>
        <v>0</v>
      </c>
      <c r="L92" s="59" t="n">
        <f aca="false">L93</f>
        <v>0</v>
      </c>
      <c r="M92" s="59" t="n">
        <f aca="false">G92+J92</f>
        <v>638700.02</v>
      </c>
      <c r="N92" s="59" t="n">
        <f aca="false">H92+K92</f>
        <v>626000</v>
      </c>
      <c r="O92" s="59" t="n">
        <f aca="false">I92+L92</f>
        <v>693000</v>
      </c>
      <c r="P92" s="59" t="n">
        <f aca="false">P93</f>
        <v>0</v>
      </c>
      <c r="Q92" s="59" t="n">
        <f aca="false">Q93</f>
        <v>0</v>
      </c>
      <c r="R92" s="60" t="n">
        <f aca="false">R93</f>
        <v>0</v>
      </c>
      <c r="S92" s="61" t="n">
        <f aca="false">M92+P92</f>
        <v>638700.02</v>
      </c>
      <c r="T92" s="59" t="n">
        <f aca="false">N92+Q92</f>
        <v>626000</v>
      </c>
      <c r="U92" s="62" t="n">
        <f aca="false">O92+R92</f>
        <v>693000</v>
      </c>
      <c r="V92" s="63" t="n">
        <f aca="false">V93</f>
        <v>0</v>
      </c>
      <c r="W92" s="59" t="n">
        <f aca="false">W93</f>
        <v>0</v>
      </c>
      <c r="X92" s="62" t="n">
        <f aca="false">X93</f>
        <v>0</v>
      </c>
      <c r="Y92" s="63" t="n">
        <f aca="false">S92+V92</f>
        <v>638700.02</v>
      </c>
      <c r="Z92" s="59" t="n">
        <f aca="false">T92+W92</f>
        <v>626000</v>
      </c>
      <c r="AA92" s="60" t="n">
        <f aca="false">U92+X92</f>
        <v>693000</v>
      </c>
      <c r="AB92" s="61" t="n">
        <f aca="false">AB93</f>
        <v>-4483.47</v>
      </c>
      <c r="AC92" s="59" t="n">
        <f aca="false">AC93</f>
        <v>0</v>
      </c>
      <c r="AD92" s="62" t="n">
        <f aca="false">AD93</f>
        <v>0</v>
      </c>
      <c r="AE92" s="63" t="n">
        <f aca="false">Y92+AB92</f>
        <v>634216.55</v>
      </c>
      <c r="AF92" s="59" t="n">
        <f aca="false">Z92+AC92</f>
        <v>626000</v>
      </c>
      <c r="AG92" s="62" t="n">
        <f aca="false">AA92+AD92</f>
        <v>693000</v>
      </c>
      <c r="AH92" s="61" t="n">
        <f aca="false">AH93</f>
        <v>0</v>
      </c>
      <c r="AI92" s="59" t="n">
        <f aca="false">AI93</f>
        <v>0</v>
      </c>
      <c r="AJ92" s="62" t="n">
        <f aca="false">AJ93</f>
        <v>0</v>
      </c>
      <c r="AK92" s="63" t="n">
        <f aca="false">AE92+AH92</f>
        <v>634216.55</v>
      </c>
      <c r="AL92" s="59" t="n">
        <f aca="false">AF92+AI92</f>
        <v>626000</v>
      </c>
      <c r="AM92" s="62" t="n">
        <f aca="false">AG92+AJ92</f>
        <v>693000</v>
      </c>
      <c r="AN92" s="61" t="n">
        <f aca="false">AN93</f>
        <v>4483.47</v>
      </c>
      <c r="AO92" s="59" t="n">
        <f aca="false">AO93</f>
        <v>0</v>
      </c>
      <c r="AP92" s="62" t="n">
        <f aca="false">AP93</f>
        <v>0</v>
      </c>
      <c r="AQ92" s="68" t="n">
        <f aca="false">AK92+AN92</f>
        <v>638700.02</v>
      </c>
      <c r="AR92" s="68" t="n">
        <f aca="false">AL92+AO92</f>
        <v>626000</v>
      </c>
      <c r="AS92" s="107" t="n">
        <f aca="false">AM92+AP92</f>
        <v>693000</v>
      </c>
      <c r="AT92" s="61" t="n">
        <f aca="false">AT93</f>
        <v>0</v>
      </c>
      <c r="AU92" s="59" t="n">
        <f aca="false">AU93</f>
        <v>0</v>
      </c>
      <c r="AV92" s="62" t="n">
        <f aca="false">AV93</f>
        <v>0</v>
      </c>
      <c r="AW92" s="68" t="n">
        <f aca="false">AQ92+AT92</f>
        <v>638700.02</v>
      </c>
      <c r="AX92" s="68" t="n">
        <f aca="false">AR92+AU92</f>
        <v>626000</v>
      </c>
      <c r="AY92" s="107" t="n">
        <f aca="false">AS92+AV92</f>
        <v>693000</v>
      </c>
      <c r="AZ92" s="61" t="n">
        <f aca="false">AZ93</f>
        <v>-1.53</v>
      </c>
      <c r="BA92" s="59" t="n">
        <f aca="false">BA93</f>
        <v>0</v>
      </c>
      <c r="BB92" s="62" t="n">
        <f aca="false">BB93</f>
        <v>0</v>
      </c>
      <c r="BC92" s="68" t="n">
        <f aca="false">AW92+AZ92</f>
        <v>638698.49</v>
      </c>
      <c r="BD92" s="68" t="n">
        <f aca="false">AX92+BA92</f>
        <v>626000</v>
      </c>
      <c r="BE92" s="107" t="n">
        <f aca="false">AY92+BB92</f>
        <v>693000</v>
      </c>
      <c r="BF92" s="61" t="n">
        <f aca="false">BF93</f>
        <v>0</v>
      </c>
      <c r="BG92" s="59" t="n">
        <f aca="false">BG93</f>
        <v>0</v>
      </c>
      <c r="BH92" s="62" t="n">
        <f aca="false">BH93</f>
        <v>0</v>
      </c>
      <c r="BI92" s="68" t="n">
        <f aca="false">BC92+BF92</f>
        <v>638698.49</v>
      </c>
      <c r="BJ92" s="68" t="n">
        <f aca="false">BD92+BG92</f>
        <v>626000</v>
      </c>
      <c r="BK92" s="107" t="n">
        <f aca="false">BE92+BH92</f>
        <v>693000</v>
      </c>
    </row>
    <row r="93" customFormat="false" ht="22.5" hidden="false" customHeight="true" outlineLevel="0" collapsed="false">
      <c r="A93" s="52" t="s">
        <v>28</v>
      </c>
      <c r="B93" s="55" t="s">
        <v>20</v>
      </c>
      <c r="C93" s="56" t="n">
        <v>1</v>
      </c>
      <c r="D93" s="55" t="s">
        <v>22</v>
      </c>
      <c r="E93" s="57" t="s">
        <v>65</v>
      </c>
      <c r="F93" s="109" t="n">
        <v>240</v>
      </c>
      <c r="G93" s="58" t="n">
        <f aca="false">623700.02+15000</f>
        <v>638700.02</v>
      </c>
      <c r="H93" s="58" t="n">
        <f aca="false">611000+15000</f>
        <v>626000</v>
      </c>
      <c r="I93" s="58" t="n">
        <f aca="false">678000+15000</f>
        <v>693000</v>
      </c>
      <c r="J93" s="59"/>
      <c r="K93" s="59"/>
      <c r="L93" s="59"/>
      <c r="M93" s="59" t="n">
        <f aca="false">G93+J93</f>
        <v>638700.02</v>
      </c>
      <c r="N93" s="59" t="n">
        <f aca="false">H93+K93</f>
        <v>626000</v>
      </c>
      <c r="O93" s="59" t="n">
        <f aca="false">I93+L93</f>
        <v>693000</v>
      </c>
      <c r="P93" s="59"/>
      <c r="Q93" s="59"/>
      <c r="R93" s="60"/>
      <c r="S93" s="61" t="n">
        <f aca="false">M93+P93</f>
        <v>638700.02</v>
      </c>
      <c r="T93" s="59" t="n">
        <f aca="false">N93+Q93</f>
        <v>626000</v>
      </c>
      <c r="U93" s="62" t="n">
        <f aca="false">O93+R93</f>
        <v>693000</v>
      </c>
      <c r="V93" s="63"/>
      <c r="W93" s="59"/>
      <c r="X93" s="62"/>
      <c r="Y93" s="63" t="n">
        <f aca="false">S93+V93</f>
        <v>638700.02</v>
      </c>
      <c r="Z93" s="59" t="n">
        <f aca="false">T93+W93</f>
        <v>626000</v>
      </c>
      <c r="AA93" s="60" t="n">
        <f aca="false">U93+X93</f>
        <v>693000</v>
      </c>
      <c r="AB93" s="61" t="n">
        <v>-4483.47</v>
      </c>
      <c r="AC93" s="59"/>
      <c r="AD93" s="62"/>
      <c r="AE93" s="63" t="n">
        <f aca="false">Y93+AB93</f>
        <v>634216.55</v>
      </c>
      <c r="AF93" s="59" t="n">
        <f aca="false">Z93+AC93</f>
        <v>626000</v>
      </c>
      <c r="AG93" s="62" t="n">
        <f aca="false">AA93+AD93</f>
        <v>693000</v>
      </c>
      <c r="AH93" s="61"/>
      <c r="AI93" s="59"/>
      <c r="AJ93" s="62"/>
      <c r="AK93" s="63" t="n">
        <f aca="false">AE93+AH93</f>
        <v>634216.55</v>
      </c>
      <c r="AL93" s="59" t="n">
        <f aca="false">AF93+AI93</f>
        <v>626000</v>
      </c>
      <c r="AM93" s="62" t="n">
        <f aca="false">AG93+AJ93</f>
        <v>693000</v>
      </c>
      <c r="AN93" s="61" t="n">
        <v>4483.47</v>
      </c>
      <c r="AO93" s="59"/>
      <c r="AP93" s="62"/>
      <c r="AQ93" s="68" t="n">
        <f aca="false">AK93+AN93</f>
        <v>638700.02</v>
      </c>
      <c r="AR93" s="68" t="n">
        <f aca="false">AL93+AO93</f>
        <v>626000</v>
      </c>
      <c r="AS93" s="107" t="n">
        <f aca="false">AM93+AP93</f>
        <v>693000</v>
      </c>
      <c r="AT93" s="61"/>
      <c r="AU93" s="59"/>
      <c r="AV93" s="62"/>
      <c r="AW93" s="68" t="n">
        <f aca="false">AQ93+AT93</f>
        <v>638700.02</v>
      </c>
      <c r="AX93" s="68" t="n">
        <f aca="false">AR93+AU93</f>
        <v>626000</v>
      </c>
      <c r="AY93" s="107" t="n">
        <f aca="false">AS93+AV93</f>
        <v>693000</v>
      </c>
      <c r="AZ93" s="61" t="n">
        <v>-1.53</v>
      </c>
      <c r="BA93" s="59"/>
      <c r="BB93" s="62"/>
      <c r="BC93" s="68" t="n">
        <f aca="false">AW93+AZ93</f>
        <v>638698.49</v>
      </c>
      <c r="BD93" s="68" t="n">
        <f aca="false">AX93+BA93</f>
        <v>626000</v>
      </c>
      <c r="BE93" s="107" t="n">
        <f aca="false">AY93+BB93</f>
        <v>693000</v>
      </c>
      <c r="BF93" s="61"/>
      <c r="BG93" s="59"/>
      <c r="BH93" s="62"/>
      <c r="BI93" s="68" t="n">
        <f aca="false">BC93+BF93</f>
        <v>638698.49</v>
      </c>
      <c r="BJ93" s="68" t="n">
        <f aca="false">BD93+BG93</f>
        <v>626000</v>
      </c>
      <c r="BK93" s="107" t="n">
        <f aca="false">BE93+BH93</f>
        <v>693000</v>
      </c>
    </row>
    <row r="94" customFormat="false" ht="12.75" hidden="false" customHeight="true" outlineLevel="0" collapsed="false">
      <c r="A94" s="52" t="s">
        <v>47</v>
      </c>
      <c r="B94" s="55" t="s">
        <v>20</v>
      </c>
      <c r="C94" s="56" t="n">
        <v>1</v>
      </c>
      <c r="D94" s="55" t="s">
        <v>22</v>
      </c>
      <c r="E94" s="57" t="s">
        <v>65</v>
      </c>
      <c r="F94" s="109" t="n">
        <v>800</v>
      </c>
      <c r="G94" s="58" t="n">
        <f aca="false">G95</f>
        <v>112600</v>
      </c>
      <c r="H94" s="58" t="n">
        <f aca="false">H95</f>
        <v>113000</v>
      </c>
      <c r="I94" s="58" t="n">
        <f aca="false">I95</f>
        <v>120000</v>
      </c>
      <c r="J94" s="59" t="n">
        <f aca="false">J95</f>
        <v>0</v>
      </c>
      <c r="K94" s="59" t="n">
        <f aca="false">K95</f>
        <v>0</v>
      </c>
      <c r="L94" s="59" t="n">
        <f aca="false">L95</f>
        <v>0</v>
      </c>
      <c r="M94" s="59" t="n">
        <f aca="false">G94+J94</f>
        <v>112600</v>
      </c>
      <c r="N94" s="59" t="n">
        <f aca="false">H94+K94</f>
        <v>113000</v>
      </c>
      <c r="O94" s="59" t="n">
        <f aca="false">I94+L94</f>
        <v>120000</v>
      </c>
      <c r="P94" s="59" t="n">
        <f aca="false">P95</f>
        <v>0</v>
      </c>
      <c r="Q94" s="59" t="n">
        <f aca="false">Q95</f>
        <v>0</v>
      </c>
      <c r="R94" s="60" t="n">
        <f aca="false">R95</f>
        <v>0</v>
      </c>
      <c r="S94" s="61" t="n">
        <f aca="false">M94+P94</f>
        <v>112600</v>
      </c>
      <c r="T94" s="59" t="n">
        <f aca="false">N94+Q94</f>
        <v>113000</v>
      </c>
      <c r="U94" s="62" t="n">
        <f aca="false">O94+R94</f>
        <v>120000</v>
      </c>
      <c r="V94" s="63" t="n">
        <f aca="false">V95</f>
        <v>0</v>
      </c>
      <c r="W94" s="59" t="n">
        <f aca="false">W95</f>
        <v>0</v>
      </c>
      <c r="X94" s="62" t="n">
        <f aca="false">X95</f>
        <v>0</v>
      </c>
      <c r="Y94" s="63" t="n">
        <f aca="false">S94+V94</f>
        <v>112600</v>
      </c>
      <c r="Z94" s="59" t="n">
        <f aca="false">T94+W94</f>
        <v>113000</v>
      </c>
      <c r="AA94" s="60" t="n">
        <f aca="false">U94+X94</f>
        <v>120000</v>
      </c>
      <c r="AB94" s="61" t="n">
        <f aca="false">AB95</f>
        <v>0</v>
      </c>
      <c r="AC94" s="59" t="n">
        <f aca="false">AC95</f>
        <v>0</v>
      </c>
      <c r="AD94" s="62" t="n">
        <f aca="false">AD95</f>
        <v>0</v>
      </c>
      <c r="AE94" s="63" t="n">
        <f aca="false">Y94+AB94</f>
        <v>112600</v>
      </c>
      <c r="AF94" s="59" t="n">
        <f aca="false">Z94+AC94</f>
        <v>113000</v>
      </c>
      <c r="AG94" s="62" t="n">
        <f aca="false">AA94+AD94</f>
        <v>120000</v>
      </c>
      <c r="AH94" s="61" t="n">
        <f aca="false">AH95</f>
        <v>0</v>
      </c>
      <c r="AI94" s="59" t="n">
        <f aca="false">AI95</f>
        <v>0</v>
      </c>
      <c r="AJ94" s="62" t="n">
        <f aca="false">AJ95</f>
        <v>0</v>
      </c>
      <c r="AK94" s="63" t="n">
        <f aca="false">AE94+AH94</f>
        <v>112600</v>
      </c>
      <c r="AL94" s="59" t="n">
        <f aca="false">AF94+AI94</f>
        <v>113000</v>
      </c>
      <c r="AM94" s="62" t="n">
        <f aca="false">AG94+AJ94</f>
        <v>120000</v>
      </c>
      <c r="AN94" s="61" t="n">
        <f aca="false">AN95</f>
        <v>0</v>
      </c>
      <c r="AO94" s="59" t="n">
        <f aca="false">AO95</f>
        <v>0</v>
      </c>
      <c r="AP94" s="62" t="n">
        <f aca="false">AP95</f>
        <v>0</v>
      </c>
      <c r="AQ94" s="68" t="n">
        <f aca="false">AK94+AN94</f>
        <v>112600</v>
      </c>
      <c r="AR94" s="68" t="n">
        <f aca="false">AL94+AO94</f>
        <v>113000</v>
      </c>
      <c r="AS94" s="107" t="n">
        <f aca="false">AM94+AP94</f>
        <v>120000</v>
      </c>
      <c r="AT94" s="61" t="n">
        <f aca="false">AT95</f>
        <v>0</v>
      </c>
      <c r="AU94" s="59" t="n">
        <f aca="false">AU95</f>
        <v>0</v>
      </c>
      <c r="AV94" s="62" t="n">
        <f aca="false">AV95</f>
        <v>0</v>
      </c>
      <c r="AW94" s="68" t="n">
        <f aca="false">AQ94+AT94</f>
        <v>112600</v>
      </c>
      <c r="AX94" s="68" t="n">
        <f aca="false">AR94+AU94</f>
        <v>113000</v>
      </c>
      <c r="AY94" s="107" t="n">
        <f aca="false">AS94+AV94</f>
        <v>120000</v>
      </c>
      <c r="AZ94" s="61" t="n">
        <f aca="false">AZ95</f>
        <v>-9700</v>
      </c>
      <c r="BA94" s="59" t="n">
        <f aca="false">BA95</f>
        <v>0</v>
      </c>
      <c r="BB94" s="62" t="n">
        <f aca="false">BB95</f>
        <v>0</v>
      </c>
      <c r="BC94" s="68" t="n">
        <f aca="false">AW94+AZ94</f>
        <v>102900</v>
      </c>
      <c r="BD94" s="68" t="n">
        <f aca="false">AX94+BA94</f>
        <v>113000</v>
      </c>
      <c r="BE94" s="107" t="n">
        <f aca="false">AY94+BB94</f>
        <v>120000</v>
      </c>
      <c r="BF94" s="61" t="n">
        <f aca="false">BF95</f>
        <v>0</v>
      </c>
      <c r="BG94" s="59" t="n">
        <f aca="false">BG95</f>
        <v>0</v>
      </c>
      <c r="BH94" s="62" t="n">
        <f aca="false">BH95</f>
        <v>0</v>
      </c>
      <c r="BI94" s="68" t="n">
        <f aca="false">BC94+BF94</f>
        <v>102900</v>
      </c>
      <c r="BJ94" s="68" t="n">
        <f aca="false">BD94+BG94</f>
        <v>113000</v>
      </c>
      <c r="BK94" s="107" t="n">
        <f aca="false">BE94+BH94</f>
        <v>120000</v>
      </c>
    </row>
    <row r="95" customFormat="false" ht="12.75" hidden="false" customHeight="true" outlineLevel="0" collapsed="false">
      <c r="A95" s="52" t="s">
        <v>68</v>
      </c>
      <c r="B95" s="55" t="s">
        <v>20</v>
      </c>
      <c r="C95" s="56" t="n">
        <v>1</v>
      </c>
      <c r="D95" s="55" t="s">
        <v>22</v>
      </c>
      <c r="E95" s="57" t="s">
        <v>65</v>
      </c>
      <c r="F95" s="109" t="n">
        <v>850</v>
      </c>
      <c r="G95" s="58" t="n">
        <v>112600</v>
      </c>
      <c r="H95" s="58" t="n">
        <v>113000</v>
      </c>
      <c r="I95" s="58" t="n">
        <v>120000</v>
      </c>
      <c r="J95" s="59"/>
      <c r="K95" s="59"/>
      <c r="L95" s="59"/>
      <c r="M95" s="59" t="n">
        <f aca="false">G95+J95</f>
        <v>112600</v>
      </c>
      <c r="N95" s="59" t="n">
        <f aca="false">H95+K95</f>
        <v>113000</v>
      </c>
      <c r="O95" s="59" t="n">
        <f aca="false">I95+L95</f>
        <v>120000</v>
      </c>
      <c r="P95" s="59"/>
      <c r="Q95" s="59"/>
      <c r="R95" s="60"/>
      <c r="S95" s="61" t="n">
        <f aca="false">M95+P95</f>
        <v>112600</v>
      </c>
      <c r="T95" s="59" t="n">
        <f aca="false">N95+Q95</f>
        <v>113000</v>
      </c>
      <c r="U95" s="62" t="n">
        <f aca="false">O95+R95</f>
        <v>120000</v>
      </c>
      <c r="V95" s="63"/>
      <c r="W95" s="59"/>
      <c r="X95" s="62"/>
      <c r="Y95" s="63" t="n">
        <f aca="false">S95+V95</f>
        <v>112600</v>
      </c>
      <c r="Z95" s="59" t="n">
        <f aca="false">T95+W95</f>
        <v>113000</v>
      </c>
      <c r="AA95" s="60" t="n">
        <f aca="false">U95+X95</f>
        <v>120000</v>
      </c>
      <c r="AB95" s="61"/>
      <c r="AC95" s="59"/>
      <c r="AD95" s="62"/>
      <c r="AE95" s="63" t="n">
        <f aca="false">Y95+AB95</f>
        <v>112600</v>
      </c>
      <c r="AF95" s="59" t="n">
        <f aca="false">Z95+AC95</f>
        <v>113000</v>
      </c>
      <c r="AG95" s="62" t="n">
        <f aca="false">AA95+AD95</f>
        <v>120000</v>
      </c>
      <c r="AH95" s="61"/>
      <c r="AI95" s="59"/>
      <c r="AJ95" s="62"/>
      <c r="AK95" s="63" t="n">
        <f aca="false">AE95+AH95</f>
        <v>112600</v>
      </c>
      <c r="AL95" s="59" t="n">
        <f aca="false">AF95+AI95</f>
        <v>113000</v>
      </c>
      <c r="AM95" s="62" t="n">
        <f aca="false">AG95+AJ95</f>
        <v>120000</v>
      </c>
      <c r="AN95" s="61"/>
      <c r="AO95" s="59"/>
      <c r="AP95" s="62"/>
      <c r="AQ95" s="68" t="n">
        <f aca="false">AK95+AN95</f>
        <v>112600</v>
      </c>
      <c r="AR95" s="68" t="n">
        <f aca="false">AL95+AO95</f>
        <v>113000</v>
      </c>
      <c r="AS95" s="107" t="n">
        <f aca="false">AM95+AP95</f>
        <v>120000</v>
      </c>
      <c r="AT95" s="61"/>
      <c r="AU95" s="59"/>
      <c r="AV95" s="62"/>
      <c r="AW95" s="68" t="n">
        <f aca="false">AQ95+AT95</f>
        <v>112600</v>
      </c>
      <c r="AX95" s="68" t="n">
        <f aca="false">AR95+AU95</f>
        <v>113000</v>
      </c>
      <c r="AY95" s="107" t="n">
        <f aca="false">AS95+AV95</f>
        <v>120000</v>
      </c>
      <c r="AZ95" s="61" t="n">
        <v>-9700</v>
      </c>
      <c r="BA95" s="59"/>
      <c r="BB95" s="62"/>
      <c r="BC95" s="68" t="n">
        <f aca="false">AW95+AZ95</f>
        <v>102900</v>
      </c>
      <c r="BD95" s="68" t="n">
        <f aca="false">AX95+BA95</f>
        <v>113000</v>
      </c>
      <c r="BE95" s="107" t="n">
        <f aca="false">AY95+BB95</f>
        <v>120000</v>
      </c>
      <c r="BF95" s="61"/>
      <c r="BG95" s="59"/>
      <c r="BH95" s="62"/>
      <c r="BI95" s="68" t="n">
        <f aca="false">BC95+BF95</f>
        <v>102900</v>
      </c>
      <c r="BJ95" s="68" t="n">
        <f aca="false">BD95+BG95</f>
        <v>113000</v>
      </c>
      <c r="BK95" s="107" t="n">
        <f aca="false">BE95+BH95</f>
        <v>120000</v>
      </c>
    </row>
    <row r="96" customFormat="false" ht="12.75" hidden="false" customHeight="false" outlineLevel="0" collapsed="false">
      <c r="A96" s="52" t="s">
        <v>121</v>
      </c>
      <c r="B96" s="55" t="n">
        <v>2</v>
      </c>
      <c r="C96" s="56" t="n">
        <v>1</v>
      </c>
      <c r="D96" s="55" t="n">
        <v>0</v>
      </c>
      <c r="E96" s="57" t="n">
        <v>80970</v>
      </c>
      <c r="F96" s="109"/>
      <c r="G96" s="58"/>
      <c r="H96" s="58"/>
      <c r="I96" s="58"/>
      <c r="J96" s="59"/>
      <c r="K96" s="59"/>
      <c r="L96" s="59"/>
      <c r="M96" s="59"/>
      <c r="N96" s="59"/>
      <c r="O96" s="59"/>
      <c r="P96" s="59"/>
      <c r="Q96" s="59"/>
      <c r="R96" s="60"/>
      <c r="S96" s="61"/>
      <c r="T96" s="59"/>
      <c r="U96" s="62"/>
      <c r="V96" s="63"/>
      <c r="W96" s="59"/>
      <c r="X96" s="62"/>
      <c r="Y96" s="63" t="n">
        <f aca="false">Y97</f>
        <v>0</v>
      </c>
      <c r="Z96" s="63" t="n">
        <f aca="false">Z97</f>
        <v>0</v>
      </c>
      <c r="AA96" s="63" t="n">
        <f aca="false">AA97</f>
        <v>0</v>
      </c>
      <c r="AB96" s="93" t="n">
        <f aca="false">AB97</f>
        <v>4483.47</v>
      </c>
      <c r="AC96" s="59" t="n">
        <f aca="false">AC97</f>
        <v>0</v>
      </c>
      <c r="AD96" s="95" t="n">
        <f aca="false">AD97</f>
        <v>0</v>
      </c>
      <c r="AE96" s="63" t="n">
        <f aca="false">Y96+AB96</f>
        <v>4483.47</v>
      </c>
      <c r="AF96" s="59" t="n">
        <f aca="false">Z96+AC96</f>
        <v>0</v>
      </c>
      <c r="AG96" s="62" t="n">
        <f aca="false">AA96+AD96</f>
        <v>0</v>
      </c>
      <c r="AH96" s="93" t="n">
        <f aca="false">AH97</f>
        <v>0</v>
      </c>
      <c r="AI96" s="59" t="n">
        <f aca="false">AI97</f>
        <v>0</v>
      </c>
      <c r="AJ96" s="95" t="n">
        <f aca="false">AJ97</f>
        <v>0</v>
      </c>
      <c r="AK96" s="63" t="n">
        <f aca="false">AE96+AH96</f>
        <v>4483.47</v>
      </c>
      <c r="AL96" s="59" t="n">
        <f aca="false">AF96+AI96</f>
        <v>0</v>
      </c>
      <c r="AM96" s="62" t="n">
        <f aca="false">AG96+AJ96</f>
        <v>0</v>
      </c>
      <c r="AN96" s="93" t="n">
        <f aca="false">AN97</f>
        <v>0</v>
      </c>
      <c r="AO96" s="59" t="n">
        <f aca="false">AO97</f>
        <v>0</v>
      </c>
      <c r="AP96" s="95" t="n">
        <f aca="false">AP97</f>
        <v>0</v>
      </c>
      <c r="AQ96" s="68" t="n">
        <f aca="false">AK96+AN96</f>
        <v>4483.47</v>
      </c>
      <c r="AR96" s="68" t="n">
        <f aca="false">AL96+AO96</f>
        <v>0</v>
      </c>
      <c r="AS96" s="107" t="n">
        <f aca="false">AM96+AP96</f>
        <v>0</v>
      </c>
      <c r="AT96" s="93" t="n">
        <f aca="false">AT97</f>
        <v>0</v>
      </c>
      <c r="AU96" s="59" t="n">
        <f aca="false">AU97</f>
        <v>0</v>
      </c>
      <c r="AV96" s="95" t="n">
        <f aca="false">AV97</f>
        <v>0</v>
      </c>
      <c r="AW96" s="68" t="n">
        <f aca="false">AQ96+AT96</f>
        <v>4483.47</v>
      </c>
      <c r="AX96" s="68" t="n">
        <f aca="false">AR96+AU96</f>
        <v>0</v>
      </c>
      <c r="AY96" s="107" t="n">
        <f aca="false">AS96+AV96</f>
        <v>0</v>
      </c>
      <c r="AZ96" s="93" t="n">
        <f aca="false">AZ97</f>
        <v>0</v>
      </c>
      <c r="BA96" s="59" t="n">
        <f aca="false">BA97</f>
        <v>0</v>
      </c>
      <c r="BB96" s="95" t="n">
        <f aca="false">BB97</f>
        <v>0</v>
      </c>
      <c r="BC96" s="68" t="n">
        <f aca="false">AW96+AZ96</f>
        <v>4483.47</v>
      </c>
      <c r="BD96" s="68" t="n">
        <f aca="false">AX96+BA96</f>
        <v>0</v>
      </c>
      <c r="BE96" s="107" t="n">
        <f aca="false">AY96+BB96</f>
        <v>0</v>
      </c>
      <c r="BF96" s="93" t="n">
        <f aca="false">BF97</f>
        <v>0</v>
      </c>
      <c r="BG96" s="59" t="n">
        <f aca="false">BG97</f>
        <v>0</v>
      </c>
      <c r="BH96" s="95" t="n">
        <f aca="false">BH97</f>
        <v>0</v>
      </c>
      <c r="BI96" s="68" t="n">
        <f aca="false">BC96+BF96</f>
        <v>4483.47</v>
      </c>
      <c r="BJ96" s="68" t="n">
        <f aca="false">BD96+BG96</f>
        <v>0</v>
      </c>
      <c r="BK96" s="107" t="n">
        <f aca="false">BE96+BH96</f>
        <v>0</v>
      </c>
    </row>
    <row r="97" customFormat="false" ht="12.75" hidden="false" customHeight="true" outlineLevel="0" collapsed="false">
      <c r="A97" s="52" t="s">
        <v>47</v>
      </c>
      <c r="B97" s="55" t="n">
        <v>2</v>
      </c>
      <c r="C97" s="56" t="n">
        <v>1</v>
      </c>
      <c r="D97" s="55" t="n">
        <v>0</v>
      </c>
      <c r="E97" s="57" t="n">
        <v>80970</v>
      </c>
      <c r="F97" s="109" t="n">
        <v>800</v>
      </c>
      <c r="G97" s="58"/>
      <c r="H97" s="58"/>
      <c r="I97" s="58"/>
      <c r="J97" s="59"/>
      <c r="K97" s="59"/>
      <c r="L97" s="59"/>
      <c r="M97" s="59"/>
      <c r="N97" s="59"/>
      <c r="O97" s="59"/>
      <c r="P97" s="59"/>
      <c r="Q97" s="59"/>
      <c r="R97" s="60"/>
      <c r="S97" s="61"/>
      <c r="T97" s="59"/>
      <c r="U97" s="62"/>
      <c r="V97" s="63"/>
      <c r="W97" s="59"/>
      <c r="X97" s="62"/>
      <c r="Y97" s="63" t="n">
        <f aca="false">Y98</f>
        <v>0</v>
      </c>
      <c r="Z97" s="63" t="n">
        <f aca="false">Z98</f>
        <v>0</v>
      </c>
      <c r="AA97" s="63" t="n">
        <f aca="false">AA98</f>
        <v>0</v>
      </c>
      <c r="AB97" s="93" t="n">
        <f aca="false">AB98</f>
        <v>4483.47</v>
      </c>
      <c r="AC97" s="59" t="n">
        <f aca="false">AC98</f>
        <v>0</v>
      </c>
      <c r="AD97" s="95" t="n">
        <f aca="false">AD98</f>
        <v>0</v>
      </c>
      <c r="AE97" s="63" t="n">
        <f aca="false">Y97+AB97</f>
        <v>4483.47</v>
      </c>
      <c r="AF97" s="59" t="n">
        <f aca="false">Z97+AC97</f>
        <v>0</v>
      </c>
      <c r="AG97" s="62" t="n">
        <f aca="false">AA97+AD97</f>
        <v>0</v>
      </c>
      <c r="AH97" s="93" t="n">
        <f aca="false">AH98</f>
        <v>0</v>
      </c>
      <c r="AI97" s="59" t="n">
        <f aca="false">AI98</f>
        <v>0</v>
      </c>
      <c r="AJ97" s="95" t="n">
        <f aca="false">AJ98</f>
        <v>0</v>
      </c>
      <c r="AK97" s="63" t="n">
        <f aca="false">AE97+AH97</f>
        <v>4483.47</v>
      </c>
      <c r="AL97" s="59" t="n">
        <f aca="false">AF97+AI97</f>
        <v>0</v>
      </c>
      <c r="AM97" s="62" t="n">
        <f aca="false">AG97+AJ97</f>
        <v>0</v>
      </c>
      <c r="AN97" s="93" t="n">
        <f aca="false">AN98</f>
        <v>0</v>
      </c>
      <c r="AO97" s="59" t="n">
        <f aca="false">AO98</f>
        <v>0</v>
      </c>
      <c r="AP97" s="95" t="n">
        <f aca="false">AP98</f>
        <v>0</v>
      </c>
      <c r="AQ97" s="68" t="n">
        <f aca="false">AK97+AN97</f>
        <v>4483.47</v>
      </c>
      <c r="AR97" s="68" t="n">
        <f aca="false">AL97+AO97</f>
        <v>0</v>
      </c>
      <c r="AS97" s="107" t="n">
        <f aca="false">AM97+AP97</f>
        <v>0</v>
      </c>
      <c r="AT97" s="93" t="n">
        <f aca="false">AT98</f>
        <v>0</v>
      </c>
      <c r="AU97" s="59" t="n">
        <f aca="false">AU98</f>
        <v>0</v>
      </c>
      <c r="AV97" s="95" t="n">
        <f aca="false">AV98</f>
        <v>0</v>
      </c>
      <c r="AW97" s="68" t="n">
        <f aca="false">AQ97+AT97</f>
        <v>4483.47</v>
      </c>
      <c r="AX97" s="68" t="n">
        <f aca="false">AR97+AU97</f>
        <v>0</v>
      </c>
      <c r="AY97" s="107" t="n">
        <f aca="false">AS97+AV97</f>
        <v>0</v>
      </c>
      <c r="AZ97" s="93" t="n">
        <f aca="false">AZ98</f>
        <v>0</v>
      </c>
      <c r="BA97" s="59" t="n">
        <f aca="false">BA98</f>
        <v>0</v>
      </c>
      <c r="BB97" s="95" t="n">
        <f aca="false">BB98</f>
        <v>0</v>
      </c>
      <c r="BC97" s="68" t="n">
        <f aca="false">AW97+AZ97</f>
        <v>4483.47</v>
      </c>
      <c r="BD97" s="68" t="n">
        <f aca="false">AX97+BA97</f>
        <v>0</v>
      </c>
      <c r="BE97" s="107" t="n">
        <f aca="false">AY97+BB97</f>
        <v>0</v>
      </c>
      <c r="BF97" s="93" t="n">
        <f aca="false">BF98</f>
        <v>0</v>
      </c>
      <c r="BG97" s="59" t="n">
        <f aca="false">BG98</f>
        <v>0</v>
      </c>
      <c r="BH97" s="95" t="n">
        <f aca="false">BH98</f>
        <v>0</v>
      </c>
      <c r="BI97" s="68" t="n">
        <f aca="false">BC97+BF97</f>
        <v>4483.47</v>
      </c>
      <c r="BJ97" s="68" t="n">
        <f aca="false">BD97+BG97</f>
        <v>0</v>
      </c>
      <c r="BK97" s="107" t="n">
        <f aca="false">BE97+BH97</f>
        <v>0</v>
      </c>
    </row>
    <row r="98" customFormat="false" ht="12.75" hidden="false" customHeight="true" outlineLevel="0" collapsed="false">
      <c r="A98" s="52" t="s">
        <v>122</v>
      </c>
      <c r="B98" s="55" t="n">
        <v>2</v>
      </c>
      <c r="C98" s="56" t="n">
        <v>1</v>
      </c>
      <c r="D98" s="55" t="n">
        <v>0</v>
      </c>
      <c r="E98" s="57" t="n">
        <v>80970</v>
      </c>
      <c r="F98" s="109" t="n">
        <v>830</v>
      </c>
      <c r="G98" s="58"/>
      <c r="H98" s="58"/>
      <c r="I98" s="58"/>
      <c r="J98" s="59"/>
      <c r="K98" s="59"/>
      <c r="L98" s="59"/>
      <c r="M98" s="59"/>
      <c r="N98" s="59"/>
      <c r="O98" s="59"/>
      <c r="P98" s="59"/>
      <c r="Q98" s="59"/>
      <c r="R98" s="60"/>
      <c r="S98" s="61"/>
      <c r="T98" s="59"/>
      <c r="U98" s="62"/>
      <c r="V98" s="63"/>
      <c r="W98" s="59"/>
      <c r="X98" s="62"/>
      <c r="Y98" s="63" t="n">
        <v>0</v>
      </c>
      <c r="Z98" s="59" t="n">
        <v>0</v>
      </c>
      <c r="AA98" s="60" t="n">
        <v>0</v>
      </c>
      <c r="AB98" s="61" t="n">
        <v>4483.47</v>
      </c>
      <c r="AC98" s="59" t="n">
        <v>0</v>
      </c>
      <c r="AD98" s="62" t="n">
        <v>0</v>
      </c>
      <c r="AE98" s="63" t="n">
        <f aca="false">Y98+AB98</f>
        <v>4483.47</v>
      </c>
      <c r="AF98" s="59" t="n">
        <f aca="false">Z98+AC98</f>
        <v>0</v>
      </c>
      <c r="AG98" s="62" t="n">
        <f aca="false">AA98+AD98</f>
        <v>0</v>
      </c>
      <c r="AH98" s="61"/>
      <c r="AI98" s="59" t="n">
        <v>0</v>
      </c>
      <c r="AJ98" s="62" t="n">
        <v>0</v>
      </c>
      <c r="AK98" s="63" t="n">
        <f aca="false">AE98+AH98</f>
        <v>4483.47</v>
      </c>
      <c r="AL98" s="59" t="n">
        <f aca="false">AF98+AI98</f>
        <v>0</v>
      </c>
      <c r="AM98" s="62" t="n">
        <f aca="false">AG98+AJ98</f>
        <v>0</v>
      </c>
      <c r="AN98" s="61"/>
      <c r="AO98" s="59" t="n">
        <v>0</v>
      </c>
      <c r="AP98" s="62" t="n">
        <v>0</v>
      </c>
      <c r="AQ98" s="68" t="n">
        <f aca="false">AK98+AN98</f>
        <v>4483.47</v>
      </c>
      <c r="AR98" s="68" t="n">
        <f aca="false">AL98+AO98</f>
        <v>0</v>
      </c>
      <c r="AS98" s="107" t="n">
        <f aca="false">AM98+AP98</f>
        <v>0</v>
      </c>
      <c r="AT98" s="61"/>
      <c r="AU98" s="59" t="n">
        <v>0</v>
      </c>
      <c r="AV98" s="62" t="n">
        <v>0</v>
      </c>
      <c r="AW98" s="68" t="n">
        <f aca="false">AQ98+AT98</f>
        <v>4483.47</v>
      </c>
      <c r="AX98" s="68" t="n">
        <f aca="false">AR98+AU98</f>
        <v>0</v>
      </c>
      <c r="AY98" s="107" t="n">
        <f aca="false">AS98+AV98</f>
        <v>0</v>
      </c>
      <c r="AZ98" s="61"/>
      <c r="BA98" s="59" t="n">
        <v>0</v>
      </c>
      <c r="BB98" s="62" t="n">
        <v>0</v>
      </c>
      <c r="BC98" s="68" t="n">
        <f aca="false">AW98+AZ98</f>
        <v>4483.47</v>
      </c>
      <c r="BD98" s="68" t="n">
        <f aca="false">AX98+BA98</f>
        <v>0</v>
      </c>
      <c r="BE98" s="107" t="n">
        <f aca="false">AY98+BB98</f>
        <v>0</v>
      </c>
      <c r="BF98" s="61"/>
      <c r="BG98" s="59" t="n">
        <v>0</v>
      </c>
      <c r="BH98" s="62" t="n">
        <v>0</v>
      </c>
      <c r="BI98" s="68" t="n">
        <f aca="false">BC98+BF98</f>
        <v>4483.47</v>
      </c>
      <c r="BJ98" s="68" t="n">
        <f aca="false">BD98+BG98</f>
        <v>0</v>
      </c>
      <c r="BK98" s="107" t="n">
        <f aca="false">BE98+BH98</f>
        <v>0</v>
      </c>
    </row>
    <row r="99" customFormat="false" ht="45" hidden="false" customHeight="false" outlineLevel="0" collapsed="false">
      <c r="A99" s="52" t="s">
        <v>92</v>
      </c>
      <c r="B99" s="55" t="s">
        <v>20</v>
      </c>
      <c r="C99" s="56" t="n">
        <v>1</v>
      </c>
      <c r="D99" s="55" t="s">
        <v>22</v>
      </c>
      <c r="E99" s="57" t="n">
        <v>80330</v>
      </c>
      <c r="F99" s="109"/>
      <c r="G99" s="58" t="n">
        <f aca="false">G100</f>
        <v>0</v>
      </c>
      <c r="H99" s="58" t="n">
        <f aca="false">H100</f>
        <v>0</v>
      </c>
      <c r="I99" s="58" t="n">
        <f aca="false">I100</f>
        <v>0</v>
      </c>
      <c r="J99" s="59" t="n">
        <f aca="false">J100</f>
        <v>1550000</v>
      </c>
      <c r="K99" s="59" t="n">
        <f aca="false">K100</f>
        <v>0</v>
      </c>
      <c r="L99" s="59" t="n">
        <f aca="false">L100</f>
        <v>0</v>
      </c>
      <c r="M99" s="59" t="n">
        <f aca="false">M100</f>
        <v>1550000</v>
      </c>
      <c r="N99" s="59" t="n">
        <f aca="false">N100</f>
        <v>0</v>
      </c>
      <c r="O99" s="59" t="n">
        <f aca="false">O100</f>
        <v>0</v>
      </c>
      <c r="P99" s="59" t="n">
        <f aca="false">P100</f>
        <v>0</v>
      </c>
      <c r="Q99" s="59" t="n">
        <f aca="false">Q100</f>
        <v>0</v>
      </c>
      <c r="R99" s="60" t="n">
        <f aca="false">R100</f>
        <v>0</v>
      </c>
      <c r="S99" s="61" t="n">
        <f aca="false">S100</f>
        <v>1550000</v>
      </c>
      <c r="T99" s="59" t="n">
        <f aca="false">T100</f>
        <v>0</v>
      </c>
      <c r="U99" s="62" t="n">
        <f aca="false">U100</f>
        <v>0</v>
      </c>
      <c r="V99" s="63" t="n">
        <f aca="false">V100</f>
        <v>0</v>
      </c>
      <c r="W99" s="59" t="n">
        <f aca="false">W100</f>
        <v>0</v>
      </c>
      <c r="X99" s="62" t="n">
        <f aca="false">X100</f>
        <v>0</v>
      </c>
      <c r="Y99" s="63" t="n">
        <f aca="false">Y100</f>
        <v>1550000</v>
      </c>
      <c r="Z99" s="59" t="n">
        <f aca="false">Z100</f>
        <v>0</v>
      </c>
      <c r="AA99" s="60" t="n">
        <f aca="false">AA100</f>
        <v>0</v>
      </c>
      <c r="AB99" s="61" t="n">
        <f aca="false">AB100</f>
        <v>0</v>
      </c>
      <c r="AC99" s="59" t="n">
        <f aca="false">AC100</f>
        <v>0</v>
      </c>
      <c r="AD99" s="62" t="n">
        <f aca="false">AD100</f>
        <v>0</v>
      </c>
      <c r="AE99" s="63" t="n">
        <f aca="false">AE100</f>
        <v>1550000</v>
      </c>
      <c r="AF99" s="59" t="n">
        <f aca="false">AF100</f>
        <v>0</v>
      </c>
      <c r="AG99" s="62" t="n">
        <f aca="false">AG100</f>
        <v>0</v>
      </c>
      <c r="AH99" s="61" t="n">
        <f aca="false">AH100</f>
        <v>0</v>
      </c>
      <c r="AI99" s="59" t="n">
        <f aca="false">AI100</f>
        <v>0</v>
      </c>
      <c r="AJ99" s="62" t="n">
        <f aca="false">AJ100</f>
        <v>0</v>
      </c>
      <c r="AK99" s="63" t="n">
        <f aca="false">AK100</f>
        <v>1550000</v>
      </c>
      <c r="AL99" s="59" t="n">
        <f aca="false">AL100</f>
        <v>0</v>
      </c>
      <c r="AM99" s="62" t="n">
        <f aca="false">AM100</f>
        <v>0</v>
      </c>
      <c r="AN99" s="61" t="n">
        <f aca="false">AN100</f>
        <v>0</v>
      </c>
      <c r="AO99" s="59" t="n">
        <f aca="false">AO100</f>
        <v>0</v>
      </c>
      <c r="AP99" s="62" t="n">
        <f aca="false">AP100</f>
        <v>0</v>
      </c>
      <c r="AQ99" s="68" t="n">
        <f aca="false">AK99+AN99</f>
        <v>1550000</v>
      </c>
      <c r="AR99" s="68" t="n">
        <f aca="false">AL99+AO99</f>
        <v>0</v>
      </c>
      <c r="AS99" s="107" t="n">
        <f aca="false">AM99+AP99</f>
        <v>0</v>
      </c>
      <c r="AT99" s="61" t="n">
        <f aca="false">AT100</f>
        <v>0</v>
      </c>
      <c r="AU99" s="59" t="n">
        <f aca="false">AU100</f>
        <v>0</v>
      </c>
      <c r="AV99" s="62" t="n">
        <f aca="false">AV100</f>
        <v>0</v>
      </c>
      <c r="AW99" s="68" t="n">
        <f aca="false">AQ99+AT99</f>
        <v>1550000</v>
      </c>
      <c r="AX99" s="68" t="n">
        <f aca="false">AR99+AU99</f>
        <v>0</v>
      </c>
      <c r="AY99" s="107" t="n">
        <f aca="false">AS99+AV99</f>
        <v>0</v>
      </c>
      <c r="AZ99" s="61" t="n">
        <f aca="false">AZ100</f>
        <v>0</v>
      </c>
      <c r="BA99" s="59" t="n">
        <f aca="false">BA100</f>
        <v>0</v>
      </c>
      <c r="BB99" s="62" t="n">
        <f aca="false">BB100</f>
        <v>0</v>
      </c>
      <c r="BC99" s="68" t="n">
        <f aca="false">AW99+AZ99</f>
        <v>1550000</v>
      </c>
      <c r="BD99" s="68" t="n">
        <f aca="false">AX99+BA99</f>
        <v>0</v>
      </c>
      <c r="BE99" s="107" t="n">
        <f aca="false">AY99+BB99</f>
        <v>0</v>
      </c>
      <c r="BF99" s="61" t="n">
        <f aca="false">BF100</f>
        <v>0</v>
      </c>
      <c r="BG99" s="59" t="n">
        <f aca="false">BG100</f>
        <v>0</v>
      </c>
      <c r="BH99" s="62" t="n">
        <f aca="false">BH100</f>
        <v>0</v>
      </c>
      <c r="BI99" s="68" t="n">
        <f aca="false">BC99+BF99</f>
        <v>1550000</v>
      </c>
      <c r="BJ99" s="68" t="n">
        <f aca="false">BD99+BG99</f>
        <v>0</v>
      </c>
      <c r="BK99" s="107" t="n">
        <f aca="false">BE99+BH99</f>
        <v>0</v>
      </c>
    </row>
    <row r="100" customFormat="false" ht="22.5" hidden="false" customHeight="true" outlineLevel="0" collapsed="false">
      <c r="A100" s="52" t="s">
        <v>27</v>
      </c>
      <c r="B100" s="55" t="s">
        <v>20</v>
      </c>
      <c r="C100" s="56" t="n">
        <v>1</v>
      </c>
      <c r="D100" s="55" t="s">
        <v>22</v>
      </c>
      <c r="E100" s="57" t="n">
        <v>80330</v>
      </c>
      <c r="F100" s="109" t="n">
        <v>200</v>
      </c>
      <c r="G100" s="58" t="n">
        <f aca="false">G101</f>
        <v>0</v>
      </c>
      <c r="H100" s="58" t="n">
        <f aca="false">H101</f>
        <v>0</v>
      </c>
      <c r="I100" s="58" t="n">
        <f aca="false">I101</f>
        <v>0</v>
      </c>
      <c r="J100" s="59" t="n">
        <f aca="false">J101</f>
        <v>1550000</v>
      </c>
      <c r="K100" s="59" t="n">
        <f aca="false">K101</f>
        <v>0</v>
      </c>
      <c r="L100" s="59" t="n">
        <f aca="false">L101</f>
        <v>0</v>
      </c>
      <c r="M100" s="59" t="n">
        <f aca="false">M101</f>
        <v>1550000</v>
      </c>
      <c r="N100" s="59" t="n">
        <f aca="false">N101</f>
        <v>0</v>
      </c>
      <c r="O100" s="59" t="n">
        <f aca="false">O101</f>
        <v>0</v>
      </c>
      <c r="P100" s="59" t="n">
        <f aca="false">P101</f>
        <v>0</v>
      </c>
      <c r="Q100" s="59" t="n">
        <f aca="false">Q101</f>
        <v>0</v>
      </c>
      <c r="R100" s="60" t="n">
        <f aca="false">R101</f>
        <v>0</v>
      </c>
      <c r="S100" s="61" t="n">
        <f aca="false">S101</f>
        <v>1550000</v>
      </c>
      <c r="T100" s="59" t="n">
        <f aca="false">T101</f>
        <v>0</v>
      </c>
      <c r="U100" s="62" t="n">
        <f aca="false">U101</f>
        <v>0</v>
      </c>
      <c r="V100" s="63" t="n">
        <f aca="false">V101</f>
        <v>0</v>
      </c>
      <c r="W100" s="59" t="n">
        <f aca="false">W101</f>
        <v>0</v>
      </c>
      <c r="X100" s="62" t="n">
        <f aca="false">X101</f>
        <v>0</v>
      </c>
      <c r="Y100" s="63" t="n">
        <f aca="false">Y101</f>
        <v>1550000</v>
      </c>
      <c r="Z100" s="59" t="n">
        <f aca="false">Z101</f>
        <v>0</v>
      </c>
      <c r="AA100" s="60" t="n">
        <f aca="false">AA101</f>
        <v>0</v>
      </c>
      <c r="AB100" s="61" t="n">
        <f aca="false">AB101</f>
        <v>0</v>
      </c>
      <c r="AC100" s="59" t="n">
        <f aca="false">AC101</f>
        <v>0</v>
      </c>
      <c r="AD100" s="62" t="n">
        <f aca="false">AD101</f>
        <v>0</v>
      </c>
      <c r="AE100" s="63" t="n">
        <f aca="false">AE101</f>
        <v>1550000</v>
      </c>
      <c r="AF100" s="59" t="n">
        <f aca="false">AF101</f>
        <v>0</v>
      </c>
      <c r="AG100" s="62" t="n">
        <f aca="false">AG101</f>
        <v>0</v>
      </c>
      <c r="AH100" s="61" t="n">
        <f aca="false">AH101</f>
        <v>0</v>
      </c>
      <c r="AI100" s="59" t="n">
        <f aca="false">AI101</f>
        <v>0</v>
      </c>
      <c r="AJ100" s="62" t="n">
        <f aca="false">AJ101</f>
        <v>0</v>
      </c>
      <c r="AK100" s="63" t="n">
        <f aca="false">AK101</f>
        <v>1550000</v>
      </c>
      <c r="AL100" s="59" t="n">
        <f aca="false">AL101</f>
        <v>0</v>
      </c>
      <c r="AM100" s="62" t="n">
        <f aca="false">AM101</f>
        <v>0</v>
      </c>
      <c r="AN100" s="61" t="n">
        <f aca="false">AN101</f>
        <v>0</v>
      </c>
      <c r="AO100" s="59" t="n">
        <f aca="false">AO101</f>
        <v>0</v>
      </c>
      <c r="AP100" s="62" t="n">
        <f aca="false">AP101</f>
        <v>0</v>
      </c>
      <c r="AQ100" s="68" t="n">
        <f aca="false">AK100+AN100</f>
        <v>1550000</v>
      </c>
      <c r="AR100" s="68" t="n">
        <f aca="false">AL100+AO100</f>
        <v>0</v>
      </c>
      <c r="AS100" s="107" t="n">
        <f aca="false">AM100+AP100</f>
        <v>0</v>
      </c>
      <c r="AT100" s="61" t="n">
        <f aca="false">AT101</f>
        <v>0</v>
      </c>
      <c r="AU100" s="59" t="n">
        <f aca="false">AU101</f>
        <v>0</v>
      </c>
      <c r="AV100" s="62" t="n">
        <f aca="false">AV101</f>
        <v>0</v>
      </c>
      <c r="AW100" s="68" t="n">
        <f aca="false">AQ100+AT100</f>
        <v>1550000</v>
      </c>
      <c r="AX100" s="68" t="n">
        <f aca="false">AR100+AU100</f>
        <v>0</v>
      </c>
      <c r="AY100" s="107" t="n">
        <f aca="false">AS100+AV100</f>
        <v>0</v>
      </c>
      <c r="AZ100" s="61" t="n">
        <f aca="false">AZ101</f>
        <v>0</v>
      </c>
      <c r="BA100" s="59" t="n">
        <f aca="false">BA101</f>
        <v>0</v>
      </c>
      <c r="BB100" s="62" t="n">
        <f aca="false">BB101</f>
        <v>0</v>
      </c>
      <c r="BC100" s="68" t="n">
        <f aca="false">AW100+AZ100</f>
        <v>1550000</v>
      </c>
      <c r="BD100" s="68" t="n">
        <f aca="false">AX100+BA100</f>
        <v>0</v>
      </c>
      <c r="BE100" s="107" t="n">
        <f aca="false">AY100+BB100</f>
        <v>0</v>
      </c>
      <c r="BF100" s="61" t="n">
        <f aca="false">BF101</f>
        <v>0</v>
      </c>
      <c r="BG100" s="59" t="n">
        <f aca="false">BG101</f>
        <v>0</v>
      </c>
      <c r="BH100" s="62" t="n">
        <f aca="false">BH101</f>
        <v>0</v>
      </c>
      <c r="BI100" s="68" t="n">
        <f aca="false">BC100+BF100</f>
        <v>1550000</v>
      </c>
      <c r="BJ100" s="68" t="n">
        <f aca="false">BD100+BG100</f>
        <v>0</v>
      </c>
      <c r="BK100" s="107" t="n">
        <f aca="false">BE100+BH100</f>
        <v>0</v>
      </c>
    </row>
    <row r="101" customFormat="false" ht="22.5" hidden="false" customHeight="true" outlineLevel="0" collapsed="false">
      <c r="A101" s="52" t="s">
        <v>28</v>
      </c>
      <c r="B101" s="55" t="s">
        <v>20</v>
      </c>
      <c r="C101" s="56" t="n">
        <v>1</v>
      </c>
      <c r="D101" s="55" t="s">
        <v>22</v>
      </c>
      <c r="E101" s="57" t="n">
        <v>80330</v>
      </c>
      <c r="F101" s="109" t="n">
        <v>240</v>
      </c>
      <c r="G101" s="58" t="n">
        <v>0</v>
      </c>
      <c r="H101" s="58" t="n">
        <v>0</v>
      </c>
      <c r="I101" s="58" t="n">
        <v>0</v>
      </c>
      <c r="J101" s="59" t="n">
        <v>1550000</v>
      </c>
      <c r="K101" s="59" t="n">
        <v>0</v>
      </c>
      <c r="L101" s="59" t="n">
        <v>0</v>
      </c>
      <c r="M101" s="59" t="n">
        <f aca="false">G101+J101</f>
        <v>1550000</v>
      </c>
      <c r="N101" s="59" t="n">
        <f aca="false">H101+K101</f>
        <v>0</v>
      </c>
      <c r="O101" s="59" t="n">
        <f aca="false">I101+L101</f>
        <v>0</v>
      </c>
      <c r="P101" s="59"/>
      <c r="Q101" s="59" t="n">
        <v>0</v>
      </c>
      <c r="R101" s="60" t="n">
        <v>0</v>
      </c>
      <c r="S101" s="61" t="n">
        <f aca="false">M101+P101</f>
        <v>1550000</v>
      </c>
      <c r="T101" s="59" t="n">
        <f aca="false">N101+Q101</f>
        <v>0</v>
      </c>
      <c r="U101" s="62" t="n">
        <f aca="false">O101+R101</f>
        <v>0</v>
      </c>
      <c r="V101" s="63"/>
      <c r="W101" s="59" t="n">
        <v>0</v>
      </c>
      <c r="X101" s="62" t="n">
        <v>0</v>
      </c>
      <c r="Y101" s="63" t="n">
        <f aca="false">S101+V101</f>
        <v>1550000</v>
      </c>
      <c r="Z101" s="59" t="n">
        <f aca="false">T101+W101</f>
        <v>0</v>
      </c>
      <c r="AA101" s="60" t="n">
        <f aca="false">U101+X101</f>
        <v>0</v>
      </c>
      <c r="AB101" s="61"/>
      <c r="AC101" s="59" t="n">
        <v>0</v>
      </c>
      <c r="AD101" s="62" t="n">
        <v>0</v>
      </c>
      <c r="AE101" s="63" t="n">
        <f aca="false">Y101+AB101</f>
        <v>1550000</v>
      </c>
      <c r="AF101" s="59" t="n">
        <f aca="false">Z101+AC101</f>
        <v>0</v>
      </c>
      <c r="AG101" s="62" t="n">
        <f aca="false">AA101+AD101</f>
        <v>0</v>
      </c>
      <c r="AH101" s="61"/>
      <c r="AI101" s="59" t="n">
        <v>0</v>
      </c>
      <c r="AJ101" s="62" t="n">
        <v>0</v>
      </c>
      <c r="AK101" s="63" t="n">
        <f aca="false">AE101+AH101</f>
        <v>1550000</v>
      </c>
      <c r="AL101" s="59" t="n">
        <f aca="false">AF101+AI101</f>
        <v>0</v>
      </c>
      <c r="AM101" s="62" t="n">
        <f aca="false">AG101+AJ101</f>
        <v>0</v>
      </c>
      <c r="AN101" s="61"/>
      <c r="AO101" s="59" t="n">
        <v>0</v>
      </c>
      <c r="AP101" s="62" t="n">
        <v>0</v>
      </c>
      <c r="AQ101" s="68" t="n">
        <f aca="false">AK101+AN101</f>
        <v>1550000</v>
      </c>
      <c r="AR101" s="68" t="n">
        <f aca="false">AL101+AO101</f>
        <v>0</v>
      </c>
      <c r="AS101" s="107" t="n">
        <f aca="false">AM101+AP101</f>
        <v>0</v>
      </c>
      <c r="AT101" s="61"/>
      <c r="AU101" s="59" t="n">
        <v>0</v>
      </c>
      <c r="AV101" s="62" t="n">
        <v>0</v>
      </c>
      <c r="AW101" s="68" t="n">
        <f aca="false">AQ101+AT101</f>
        <v>1550000</v>
      </c>
      <c r="AX101" s="68" t="n">
        <f aca="false">AR101+AU101</f>
        <v>0</v>
      </c>
      <c r="AY101" s="107" t="n">
        <f aca="false">AS101+AV101</f>
        <v>0</v>
      </c>
      <c r="AZ101" s="61"/>
      <c r="BA101" s="59" t="n">
        <v>0</v>
      </c>
      <c r="BB101" s="62" t="n">
        <v>0</v>
      </c>
      <c r="BC101" s="68" t="n">
        <f aca="false">AW101+AZ101</f>
        <v>1550000</v>
      </c>
      <c r="BD101" s="68" t="n">
        <f aca="false">AX101+BA101</f>
        <v>0</v>
      </c>
      <c r="BE101" s="107" t="n">
        <f aca="false">AY101+BB101</f>
        <v>0</v>
      </c>
      <c r="BF101" s="61"/>
      <c r="BG101" s="59" t="n">
        <v>0</v>
      </c>
      <c r="BH101" s="62" t="n">
        <v>0</v>
      </c>
      <c r="BI101" s="68" t="n">
        <f aca="false">BC101+BF101</f>
        <v>1550000</v>
      </c>
      <c r="BJ101" s="68" t="n">
        <f aca="false">BD101+BG101</f>
        <v>0</v>
      </c>
      <c r="BK101" s="107" t="n">
        <f aca="false">BE101+BH101</f>
        <v>0</v>
      </c>
    </row>
    <row r="102" customFormat="false" ht="12.75" hidden="false" customHeight="false" outlineLevel="0" collapsed="false">
      <c r="A102" s="52" t="s">
        <v>30</v>
      </c>
      <c r="B102" s="55" t="s">
        <v>20</v>
      </c>
      <c r="C102" s="56" t="n">
        <v>1</v>
      </c>
      <c r="D102" s="55" t="s">
        <v>22</v>
      </c>
      <c r="E102" s="57" t="s">
        <v>31</v>
      </c>
      <c r="F102" s="109"/>
      <c r="G102" s="58" t="n">
        <f aca="false">G103</f>
        <v>13076060</v>
      </c>
      <c r="H102" s="58" t="n">
        <f aca="false">H103</f>
        <v>13455270</v>
      </c>
      <c r="I102" s="58" t="n">
        <f aca="false">I103</f>
        <v>13845460</v>
      </c>
      <c r="J102" s="59" t="n">
        <f aca="false">J103</f>
        <v>0</v>
      </c>
      <c r="K102" s="59" t="n">
        <f aca="false">K103</f>
        <v>0</v>
      </c>
      <c r="L102" s="59" t="n">
        <f aca="false">L103</f>
        <v>0</v>
      </c>
      <c r="M102" s="59" t="n">
        <f aca="false">G102+J102</f>
        <v>13076060</v>
      </c>
      <c r="N102" s="59" t="n">
        <f aca="false">H102+K102</f>
        <v>13455270</v>
      </c>
      <c r="O102" s="59" t="n">
        <f aca="false">I102+L102</f>
        <v>13845460</v>
      </c>
      <c r="P102" s="59" t="n">
        <f aca="false">P103</f>
        <v>0</v>
      </c>
      <c r="Q102" s="59" t="n">
        <f aca="false">Q103</f>
        <v>0</v>
      </c>
      <c r="R102" s="60" t="n">
        <f aca="false">R103</f>
        <v>0</v>
      </c>
      <c r="S102" s="61" t="n">
        <f aca="false">M102+P102</f>
        <v>13076060</v>
      </c>
      <c r="T102" s="59" t="n">
        <f aca="false">N102+Q102</f>
        <v>13455270</v>
      </c>
      <c r="U102" s="62" t="n">
        <f aca="false">O102+R102</f>
        <v>13845460</v>
      </c>
      <c r="V102" s="63" t="n">
        <f aca="false">V103</f>
        <v>0</v>
      </c>
      <c r="W102" s="59" t="n">
        <f aca="false">W103</f>
        <v>0</v>
      </c>
      <c r="X102" s="62" t="n">
        <f aca="false">X103</f>
        <v>0</v>
      </c>
      <c r="Y102" s="63" t="n">
        <f aca="false">S102+V102</f>
        <v>13076060</v>
      </c>
      <c r="Z102" s="59" t="n">
        <f aca="false">T102+W102</f>
        <v>13455270</v>
      </c>
      <c r="AA102" s="60" t="n">
        <f aca="false">U102+X102</f>
        <v>13845460</v>
      </c>
      <c r="AB102" s="61" t="n">
        <f aca="false">AB103</f>
        <v>0</v>
      </c>
      <c r="AC102" s="59" t="n">
        <f aca="false">AC103</f>
        <v>0</v>
      </c>
      <c r="AD102" s="62" t="n">
        <f aca="false">AD103</f>
        <v>0</v>
      </c>
      <c r="AE102" s="63" t="n">
        <f aca="false">Y102+AB102</f>
        <v>13076060</v>
      </c>
      <c r="AF102" s="59" t="n">
        <f aca="false">Z102+AC102</f>
        <v>13455270</v>
      </c>
      <c r="AG102" s="62" t="n">
        <f aca="false">AA102+AD102</f>
        <v>13845460</v>
      </c>
      <c r="AH102" s="61" t="n">
        <f aca="false">AH103</f>
        <v>-490753.84</v>
      </c>
      <c r="AI102" s="59" t="n">
        <f aca="false">AI103</f>
        <v>0</v>
      </c>
      <c r="AJ102" s="62" t="n">
        <f aca="false">AJ103</f>
        <v>0</v>
      </c>
      <c r="AK102" s="63" t="n">
        <f aca="false">AE102+AH102</f>
        <v>12585306.16</v>
      </c>
      <c r="AL102" s="59" t="n">
        <f aca="false">AF102+AI102</f>
        <v>13455270</v>
      </c>
      <c r="AM102" s="62" t="n">
        <f aca="false">AG102+AJ102</f>
        <v>13845460</v>
      </c>
      <c r="AN102" s="61" t="n">
        <f aca="false">AN103</f>
        <v>0</v>
      </c>
      <c r="AO102" s="59" t="n">
        <f aca="false">AO103</f>
        <v>0</v>
      </c>
      <c r="AP102" s="62" t="n">
        <f aca="false">AP103</f>
        <v>0</v>
      </c>
      <c r="AQ102" s="68" t="n">
        <f aca="false">AK102+AN102</f>
        <v>12585306.16</v>
      </c>
      <c r="AR102" s="68" t="n">
        <f aca="false">AL102+AO102</f>
        <v>13455270</v>
      </c>
      <c r="AS102" s="107" t="n">
        <f aca="false">AM102+AP102</f>
        <v>13845460</v>
      </c>
      <c r="AT102" s="61" t="n">
        <f aca="false">AT103</f>
        <v>0</v>
      </c>
      <c r="AU102" s="59" t="n">
        <f aca="false">AU103</f>
        <v>0</v>
      </c>
      <c r="AV102" s="62" t="n">
        <f aca="false">AV103</f>
        <v>0</v>
      </c>
      <c r="AW102" s="68" t="n">
        <f aca="false">AQ102+AT102</f>
        <v>12585306.16</v>
      </c>
      <c r="AX102" s="68" t="n">
        <f aca="false">AR102+AU102</f>
        <v>13455270</v>
      </c>
      <c r="AY102" s="107" t="n">
        <f aca="false">AS102+AV102</f>
        <v>13845460</v>
      </c>
      <c r="AZ102" s="61" t="n">
        <f aca="false">AZ103</f>
        <v>0</v>
      </c>
      <c r="BA102" s="59" t="n">
        <f aca="false">BA103</f>
        <v>0</v>
      </c>
      <c r="BB102" s="62" t="n">
        <f aca="false">BB103</f>
        <v>0</v>
      </c>
      <c r="BC102" s="68" t="n">
        <f aca="false">AW102+AZ102</f>
        <v>12585306.16</v>
      </c>
      <c r="BD102" s="68" t="n">
        <f aca="false">AX102+BA102</f>
        <v>13455270</v>
      </c>
      <c r="BE102" s="107" t="n">
        <f aca="false">AY102+BB102</f>
        <v>13845460</v>
      </c>
      <c r="BF102" s="61" t="n">
        <f aca="false">BF103</f>
        <v>0</v>
      </c>
      <c r="BG102" s="59" t="n">
        <f aca="false">BG103</f>
        <v>0</v>
      </c>
      <c r="BH102" s="62" t="n">
        <f aca="false">BH103</f>
        <v>0</v>
      </c>
      <c r="BI102" s="68" t="n">
        <f aca="false">BC102+BF102</f>
        <v>12585306.16</v>
      </c>
      <c r="BJ102" s="68" t="n">
        <f aca="false">BD102+BG102</f>
        <v>13455270</v>
      </c>
      <c r="BK102" s="107" t="n">
        <f aca="false">BE102+BH102</f>
        <v>13845460</v>
      </c>
    </row>
    <row r="103" customFormat="false" ht="22.5" hidden="false" customHeight="true" outlineLevel="0" collapsed="false">
      <c r="A103" s="52" t="s">
        <v>27</v>
      </c>
      <c r="B103" s="55" t="s">
        <v>20</v>
      </c>
      <c r="C103" s="56" t="n">
        <v>1</v>
      </c>
      <c r="D103" s="55" t="s">
        <v>22</v>
      </c>
      <c r="E103" s="57" t="s">
        <v>31</v>
      </c>
      <c r="F103" s="109" t="n">
        <v>200</v>
      </c>
      <c r="G103" s="58" t="n">
        <f aca="false">G104</f>
        <v>13076060</v>
      </c>
      <c r="H103" s="58" t="n">
        <f aca="false">H104</f>
        <v>13455270</v>
      </c>
      <c r="I103" s="58" t="n">
        <f aca="false">I104</f>
        <v>13845460</v>
      </c>
      <c r="J103" s="59" t="n">
        <f aca="false">J104</f>
        <v>0</v>
      </c>
      <c r="K103" s="59" t="n">
        <f aca="false">K104</f>
        <v>0</v>
      </c>
      <c r="L103" s="59" t="n">
        <f aca="false">L104</f>
        <v>0</v>
      </c>
      <c r="M103" s="59" t="n">
        <f aca="false">G103+J103</f>
        <v>13076060</v>
      </c>
      <c r="N103" s="59" t="n">
        <f aca="false">H103+K103</f>
        <v>13455270</v>
      </c>
      <c r="O103" s="59" t="n">
        <f aca="false">I103+L103</f>
        <v>13845460</v>
      </c>
      <c r="P103" s="59" t="n">
        <f aca="false">P104</f>
        <v>0</v>
      </c>
      <c r="Q103" s="59" t="n">
        <f aca="false">Q104</f>
        <v>0</v>
      </c>
      <c r="R103" s="60" t="n">
        <f aca="false">R104</f>
        <v>0</v>
      </c>
      <c r="S103" s="61" t="n">
        <f aca="false">M103+P103</f>
        <v>13076060</v>
      </c>
      <c r="T103" s="59" t="n">
        <f aca="false">N103+Q103</f>
        <v>13455270</v>
      </c>
      <c r="U103" s="62" t="n">
        <f aca="false">O103+R103</f>
        <v>13845460</v>
      </c>
      <c r="V103" s="63" t="n">
        <f aca="false">V104</f>
        <v>0</v>
      </c>
      <c r="W103" s="59" t="n">
        <f aca="false">W104</f>
        <v>0</v>
      </c>
      <c r="X103" s="62" t="n">
        <f aca="false">X104</f>
        <v>0</v>
      </c>
      <c r="Y103" s="63" t="n">
        <f aca="false">S103+V103</f>
        <v>13076060</v>
      </c>
      <c r="Z103" s="59" t="n">
        <f aca="false">T103+W103</f>
        <v>13455270</v>
      </c>
      <c r="AA103" s="60" t="n">
        <f aca="false">U103+X103</f>
        <v>13845460</v>
      </c>
      <c r="AB103" s="61" t="n">
        <f aca="false">AB104</f>
        <v>0</v>
      </c>
      <c r="AC103" s="59" t="n">
        <f aca="false">AC104</f>
        <v>0</v>
      </c>
      <c r="AD103" s="62" t="n">
        <f aca="false">AD104</f>
        <v>0</v>
      </c>
      <c r="AE103" s="63" t="n">
        <f aca="false">Y103+AB103</f>
        <v>13076060</v>
      </c>
      <c r="AF103" s="59" t="n">
        <f aca="false">Z103+AC103</f>
        <v>13455270</v>
      </c>
      <c r="AG103" s="62" t="n">
        <f aca="false">AA103+AD103</f>
        <v>13845460</v>
      </c>
      <c r="AH103" s="61" t="n">
        <f aca="false">AH104</f>
        <v>-490753.84</v>
      </c>
      <c r="AI103" s="59" t="n">
        <f aca="false">AI104</f>
        <v>0</v>
      </c>
      <c r="AJ103" s="62" t="n">
        <f aca="false">AJ104</f>
        <v>0</v>
      </c>
      <c r="AK103" s="63" t="n">
        <f aca="false">AE103+AH103</f>
        <v>12585306.16</v>
      </c>
      <c r="AL103" s="59" t="n">
        <f aca="false">AF103+AI103</f>
        <v>13455270</v>
      </c>
      <c r="AM103" s="62" t="n">
        <f aca="false">AG103+AJ103</f>
        <v>13845460</v>
      </c>
      <c r="AN103" s="61" t="n">
        <f aca="false">AN104</f>
        <v>0</v>
      </c>
      <c r="AO103" s="59" t="n">
        <f aca="false">AO104</f>
        <v>0</v>
      </c>
      <c r="AP103" s="62" t="n">
        <f aca="false">AP104</f>
        <v>0</v>
      </c>
      <c r="AQ103" s="68" t="n">
        <f aca="false">AK103+AN103</f>
        <v>12585306.16</v>
      </c>
      <c r="AR103" s="68" t="n">
        <f aca="false">AL103+AO103</f>
        <v>13455270</v>
      </c>
      <c r="AS103" s="107" t="n">
        <f aca="false">AM103+AP103</f>
        <v>13845460</v>
      </c>
      <c r="AT103" s="61" t="n">
        <f aca="false">AT104</f>
        <v>0</v>
      </c>
      <c r="AU103" s="59" t="n">
        <f aca="false">AU104</f>
        <v>0</v>
      </c>
      <c r="AV103" s="62" t="n">
        <f aca="false">AV104</f>
        <v>0</v>
      </c>
      <c r="AW103" s="68" t="n">
        <f aca="false">AQ103+AT103</f>
        <v>12585306.16</v>
      </c>
      <c r="AX103" s="68" t="n">
        <f aca="false">AR103+AU103</f>
        <v>13455270</v>
      </c>
      <c r="AY103" s="107" t="n">
        <f aca="false">AS103+AV103</f>
        <v>13845460</v>
      </c>
      <c r="AZ103" s="61" t="n">
        <f aca="false">AZ104</f>
        <v>0</v>
      </c>
      <c r="BA103" s="59" t="n">
        <f aca="false">BA104</f>
        <v>0</v>
      </c>
      <c r="BB103" s="62" t="n">
        <f aca="false">BB104</f>
        <v>0</v>
      </c>
      <c r="BC103" s="68" t="n">
        <f aca="false">AW103+AZ103</f>
        <v>12585306.16</v>
      </c>
      <c r="BD103" s="68" t="n">
        <f aca="false">AX103+BA103</f>
        <v>13455270</v>
      </c>
      <c r="BE103" s="107" t="n">
        <f aca="false">AY103+BB103</f>
        <v>13845460</v>
      </c>
      <c r="BF103" s="61" t="n">
        <f aca="false">BF104</f>
        <v>0</v>
      </c>
      <c r="BG103" s="59" t="n">
        <f aca="false">BG104</f>
        <v>0</v>
      </c>
      <c r="BH103" s="62" t="n">
        <f aca="false">BH104</f>
        <v>0</v>
      </c>
      <c r="BI103" s="68" t="n">
        <f aca="false">BC103+BF103</f>
        <v>12585306.16</v>
      </c>
      <c r="BJ103" s="68" t="n">
        <f aca="false">BD103+BG103</f>
        <v>13455270</v>
      </c>
      <c r="BK103" s="107" t="n">
        <f aca="false">BE103+BH103</f>
        <v>13845460</v>
      </c>
    </row>
    <row r="104" customFormat="false" ht="22.5" hidden="false" customHeight="true" outlineLevel="0" collapsed="false">
      <c r="A104" s="52" t="s">
        <v>28</v>
      </c>
      <c r="B104" s="55" t="s">
        <v>20</v>
      </c>
      <c r="C104" s="56" t="n">
        <v>1</v>
      </c>
      <c r="D104" s="55" t="s">
        <v>22</v>
      </c>
      <c r="E104" s="57" t="s">
        <v>31</v>
      </c>
      <c r="F104" s="109" t="n">
        <v>240</v>
      </c>
      <c r="G104" s="58" t="n">
        <v>13076060</v>
      </c>
      <c r="H104" s="58" t="n">
        <v>13455270</v>
      </c>
      <c r="I104" s="58" t="n">
        <v>13845460</v>
      </c>
      <c r="J104" s="59"/>
      <c r="K104" s="59"/>
      <c r="L104" s="59"/>
      <c r="M104" s="59" t="n">
        <f aca="false">G104+J104</f>
        <v>13076060</v>
      </c>
      <c r="N104" s="59" t="n">
        <f aca="false">H104+K104</f>
        <v>13455270</v>
      </c>
      <c r="O104" s="59" t="n">
        <f aca="false">I104+L104</f>
        <v>13845460</v>
      </c>
      <c r="P104" s="59"/>
      <c r="Q104" s="59"/>
      <c r="R104" s="60"/>
      <c r="S104" s="61" t="n">
        <f aca="false">M104+P104</f>
        <v>13076060</v>
      </c>
      <c r="T104" s="59" t="n">
        <f aca="false">N104+Q104</f>
        <v>13455270</v>
      </c>
      <c r="U104" s="62" t="n">
        <f aca="false">O104+R104</f>
        <v>13845460</v>
      </c>
      <c r="V104" s="63"/>
      <c r="W104" s="59"/>
      <c r="X104" s="62"/>
      <c r="Y104" s="63" t="n">
        <f aca="false">S104+V104</f>
        <v>13076060</v>
      </c>
      <c r="Z104" s="59" t="n">
        <f aca="false">T104+W104</f>
        <v>13455270</v>
      </c>
      <c r="AA104" s="60" t="n">
        <f aca="false">U104+X104</f>
        <v>13845460</v>
      </c>
      <c r="AB104" s="61"/>
      <c r="AC104" s="59"/>
      <c r="AD104" s="62"/>
      <c r="AE104" s="63" t="n">
        <f aca="false">Y104+AB104</f>
        <v>13076060</v>
      </c>
      <c r="AF104" s="59" t="n">
        <f aca="false">Z104+AC104</f>
        <v>13455270</v>
      </c>
      <c r="AG104" s="62" t="n">
        <f aca="false">AA104+AD104</f>
        <v>13845460</v>
      </c>
      <c r="AH104" s="61" t="n">
        <v>-490753.84</v>
      </c>
      <c r="AI104" s="59"/>
      <c r="AJ104" s="62"/>
      <c r="AK104" s="63" t="n">
        <f aca="false">AE104+AH104</f>
        <v>12585306.16</v>
      </c>
      <c r="AL104" s="59" t="n">
        <f aca="false">AF104+AI104</f>
        <v>13455270</v>
      </c>
      <c r="AM104" s="62" t="n">
        <f aca="false">AG104+AJ104</f>
        <v>13845460</v>
      </c>
      <c r="AN104" s="61"/>
      <c r="AO104" s="59"/>
      <c r="AP104" s="62"/>
      <c r="AQ104" s="68" t="n">
        <f aca="false">AK104+AN104</f>
        <v>12585306.16</v>
      </c>
      <c r="AR104" s="68" t="n">
        <f aca="false">AL104+AO104</f>
        <v>13455270</v>
      </c>
      <c r="AS104" s="107" t="n">
        <f aca="false">AM104+AP104</f>
        <v>13845460</v>
      </c>
      <c r="AT104" s="61"/>
      <c r="AU104" s="59"/>
      <c r="AV104" s="62"/>
      <c r="AW104" s="68" t="n">
        <f aca="false">AQ104+AT104</f>
        <v>12585306.16</v>
      </c>
      <c r="AX104" s="68" t="n">
        <f aca="false">AR104+AU104</f>
        <v>13455270</v>
      </c>
      <c r="AY104" s="107" t="n">
        <f aca="false">AS104+AV104</f>
        <v>13845460</v>
      </c>
      <c r="AZ104" s="61"/>
      <c r="BA104" s="59"/>
      <c r="BB104" s="62"/>
      <c r="BC104" s="68" t="n">
        <f aca="false">AW104+AZ104</f>
        <v>12585306.16</v>
      </c>
      <c r="BD104" s="68" t="n">
        <f aca="false">AX104+BA104</f>
        <v>13455270</v>
      </c>
      <c r="BE104" s="107" t="n">
        <f aca="false">AY104+BB104</f>
        <v>13845460</v>
      </c>
      <c r="BF104" s="61"/>
      <c r="BG104" s="59"/>
      <c r="BH104" s="62"/>
      <c r="BI104" s="68" t="n">
        <f aca="false">BC104+BF104</f>
        <v>12585306.16</v>
      </c>
      <c r="BJ104" s="68" t="n">
        <f aca="false">BD104+BG104</f>
        <v>13455270</v>
      </c>
      <c r="BK104" s="107" t="n">
        <f aca="false">BE104+BH104</f>
        <v>13845460</v>
      </c>
    </row>
    <row r="105" customFormat="false" ht="12.75" hidden="false" customHeight="false" outlineLevel="0" collapsed="false">
      <c r="A105" s="52" t="s">
        <v>93</v>
      </c>
      <c r="B105" s="55" t="s">
        <v>20</v>
      </c>
      <c r="C105" s="56" t="n">
        <v>1</v>
      </c>
      <c r="D105" s="55" t="s">
        <v>22</v>
      </c>
      <c r="E105" s="57" t="n">
        <v>81610</v>
      </c>
      <c r="F105" s="109"/>
      <c r="G105" s="58"/>
      <c r="H105" s="58"/>
      <c r="I105" s="58"/>
      <c r="J105" s="59"/>
      <c r="K105" s="59"/>
      <c r="L105" s="59"/>
      <c r="M105" s="59"/>
      <c r="N105" s="59"/>
      <c r="O105" s="59"/>
      <c r="P105" s="59"/>
      <c r="Q105" s="59"/>
      <c r="R105" s="60"/>
      <c r="S105" s="61" t="n">
        <f aca="false">S106</f>
        <v>0</v>
      </c>
      <c r="T105" s="59" t="n">
        <f aca="false">T106</f>
        <v>0</v>
      </c>
      <c r="U105" s="62" t="n">
        <f aca="false">U106</f>
        <v>0</v>
      </c>
      <c r="V105" s="63" t="n">
        <f aca="false">V106</f>
        <v>51809.2</v>
      </c>
      <c r="W105" s="59" t="n">
        <f aca="false">W106</f>
        <v>0</v>
      </c>
      <c r="X105" s="62" t="n">
        <f aca="false">X106</f>
        <v>0</v>
      </c>
      <c r="Y105" s="63" t="n">
        <f aca="false">Y106</f>
        <v>51809.2</v>
      </c>
      <c r="Z105" s="59" t="n">
        <f aca="false">Z106</f>
        <v>0</v>
      </c>
      <c r="AA105" s="60" t="n">
        <f aca="false">AA106</f>
        <v>0</v>
      </c>
      <c r="AB105" s="61" t="n">
        <f aca="false">AB106</f>
        <v>217331.99</v>
      </c>
      <c r="AC105" s="59" t="n">
        <f aca="false">AC106</f>
        <v>0</v>
      </c>
      <c r="AD105" s="62" t="n">
        <f aca="false">AD106</f>
        <v>0</v>
      </c>
      <c r="AE105" s="63" t="n">
        <f aca="false">AE106</f>
        <v>269141.19</v>
      </c>
      <c r="AF105" s="59" t="n">
        <f aca="false">AF106</f>
        <v>0</v>
      </c>
      <c r="AG105" s="62" t="n">
        <f aca="false">AG106</f>
        <v>0</v>
      </c>
      <c r="AH105" s="61" t="n">
        <f aca="false">AH106</f>
        <v>0</v>
      </c>
      <c r="AI105" s="59" t="n">
        <f aca="false">AI106</f>
        <v>0</v>
      </c>
      <c r="AJ105" s="62" t="n">
        <f aca="false">AJ106</f>
        <v>0</v>
      </c>
      <c r="AK105" s="63" t="n">
        <f aca="false">AK106</f>
        <v>269141.19</v>
      </c>
      <c r="AL105" s="59" t="n">
        <f aca="false">AL106</f>
        <v>0</v>
      </c>
      <c r="AM105" s="62" t="n">
        <f aca="false">AM106</f>
        <v>0</v>
      </c>
      <c r="AN105" s="61" t="n">
        <f aca="false">AN106</f>
        <v>0</v>
      </c>
      <c r="AO105" s="59" t="n">
        <f aca="false">AO106</f>
        <v>0</v>
      </c>
      <c r="AP105" s="62" t="n">
        <f aca="false">AP106</f>
        <v>0</v>
      </c>
      <c r="AQ105" s="68" t="n">
        <f aca="false">AK105+AN105</f>
        <v>269141.19</v>
      </c>
      <c r="AR105" s="68" t="n">
        <f aca="false">AL105+AO105</f>
        <v>0</v>
      </c>
      <c r="AS105" s="107" t="n">
        <f aca="false">AM105+AP105</f>
        <v>0</v>
      </c>
      <c r="AT105" s="61" t="n">
        <f aca="false">AT106</f>
        <v>-39748.93</v>
      </c>
      <c r="AU105" s="59" t="n">
        <f aca="false">AU106</f>
        <v>0</v>
      </c>
      <c r="AV105" s="62" t="n">
        <f aca="false">AV106</f>
        <v>0</v>
      </c>
      <c r="AW105" s="68" t="n">
        <f aca="false">AQ105+AT105</f>
        <v>229392.26</v>
      </c>
      <c r="AX105" s="68" t="n">
        <f aca="false">AR105+AU105</f>
        <v>0</v>
      </c>
      <c r="AY105" s="107" t="n">
        <f aca="false">AS105+AV105</f>
        <v>0</v>
      </c>
      <c r="AZ105" s="61" t="n">
        <f aca="false">AZ106</f>
        <v>1.53</v>
      </c>
      <c r="BA105" s="59" t="n">
        <f aca="false">BA106</f>
        <v>0</v>
      </c>
      <c r="BB105" s="62" t="n">
        <f aca="false">BB106</f>
        <v>0</v>
      </c>
      <c r="BC105" s="68" t="n">
        <f aca="false">AW105+AZ105</f>
        <v>229393.79</v>
      </c>
      <c r="BD105" s="68" t="n">
        <f aca="false">AX105+BA105</f>
        <v>0</v>
      </c>
      <c r="BE105" s="107" t="n">
        <f aca="false">AY105+BB105</f>
        <v>0</v>
      </c>
      <c r="BF105" s="61" t="n">
        <f aca="false">BF106</f>
        <v>-169583.06</v>
      </c>
      <c r="BG105" s="59" t="n">
        <f aca="false">BG106</f>
        <v>0</v>
      </c>
      <c r="BH105" s="62" t="n">
        <f aca="false">BH106</f>
        <v>0</v>
      </c>
      <c r="BI105" s="68" t="n">
        <f aca="false">BC105+BF105</f>
        <v>59810.73</v>
      </c>
      <c r="BJ105" s="68" t="n">
        <f aca="false">BD105+BG105</f>
        <v>0</v>
      </c>
      <c r="BK105" s="107" t="n">
        <f aca="false">BE105+BH105</f>
        <v>0</v>
      </c>
    </row>
    <row r="106" customFormat="false" ht="22.5" hidden="false" customHeight="true" outlineLevel="0" collapsed="false">
      <c r="A106" s="52" t="s">
        <v>27</v>
      </c>
      <c r="B106" s="55" t="s">
        <v>20</v>
      </c>
      <c r="C106" s="56" t="n">
        <v>1</v>
      </c>
      <c r="D106" s="55" t="s">
        <v>22</v>
      </c>
      <c r="E106" s="57" t="n">
        <v>81610</v>
      </c>
      <c r="F106" s="109" t="n">
        <v>200</v>
      </c>
      <c r="G106" s="58"/>
      <c r="H106" s="58"/>
      <c r="I106" s="58"/>
      <c r="J106" s="59"/>
      <c r="K106" s="59"/>
      <c r="L106" s="59"/>
      <c r="M106" s="59"/>
      <c r="N106" s="59"/>
      <c r="O106" s="59"/>
      <c r="P106" s="59"/>
      <c r="Q106" s="59"/>
      <c r="R106" s="60"/>
      <c r="S106" s="61" t="n">
        <f aca="false">S107</f>
        <v>0</v>
      </c>
      <c r="T106" s="59" t="n">
        <f aca="false">T107</f>
        <v>0</v>
      </c>
      <c r="U106" s="62" t="n">
        <f aca="false">U107</f>
        <v>0</v>
      </c>
      <c r="V106" s="63" t="n">
        <f aca="false">V107</f>
        <v>51809.2</v>
      </c>
      <c r="W106" s="59" t="n">
        <f aca="false">W107</f>
        <v>0</v>
      </c>
      <c r="X106" s="62" t="n">
        <f aca="false">X107</f>
        <v>0</v>
      </c>
      <c r="Y106" s="63" t="n">
        <f aca="false">Y107</f>
        <v>51809.2</v>
      </c>
      <c r="Z106" s="59" t="n">
        <f aca="false">Z107</f>
        <v>0</v>
      </c>
      <c r="AA106" s="60" t="n">
        <f aca="false">AA107</f>
        <v>0</v>
      </c>
      <c r="AB106" s="61" t="n">
        <f aca="false">AB107</f>
        <v>217331.99</v>
      </c>
      <c r="AC106" s="59" t="n">
        <f aca="false">AC107</f>
        <v>0</v>
      </c>
      <c r="AD106" s="62" t="n">
        <f aca="false">AD107</f>
        <v>0</v>
      </c>
      <c r="AE106" s="63" t="n">
        <f aca="false">AE107</f>
        <v>269141.19</v>
      </c>
      <c r="AF106" s="59" t="n">
        <f aca="false">AF107</f>
        <v>0</v>
      </c>
      <c r="AG106" s="62" t="n">
        <f aca="false">AG107</f>
        <v>0</v>
      </c>
      <c r="AH106" s="61" t="n">
        <f aca="false">AH107</f>
        <v>0</v>
      </c>
      <c r="AI106" s="59" t="n">
        <f aca="false">AI107</f>
        <v>0</v>
      </c>
      <c r="AJ106" s="62" t="n">
        <f aca="false">AJ107</f>
        <v>0</v>
      </c>
      <c r="AK106" s="63" t="n">
        <f aca="false">AK107</f>
        <v>269141.19</v>
      </c>
      <c r="AL106" s="59" t="n">
        <f aca="false">AL107</f>
        <v>0</v>
      </c>
      <c r="AM106" s="62" t="n">
        <f aca="false">AM107</f>
        <v>0</v>
      </c>
      <c r="AN106" s="61" t="n">
        <f aca="false">AN107</f>
        <v>0</v>
      </c>
      <c r="AO106" s="59" t="n">
        <f aca="false">AO107</f>
        <v>0</v>
      </c>
      <c r="AP106" s="62" t="n">
        <f aca="false">AP107</f>
        <v>0</v>
      </c>
      <c r="AQ106" s="68" t="n">
        <f aca="false">AK106+AN106</f>
        <v>269141.19</v>
      </c>
      <c r="AR106" s="68" t="n">
        <f aca="false">AL106+AO106</f>
        <v>0</v>
      </c>
      <c r="AS106" s="107" t="n">
        <f aca="false">AM106+AP106</f>
        <v>0</v>
      </c>
      <c r="AT106" s="61" t="n">
        <f aca="false">AT107</f>
        <v>-39748.93</v>
      </c>
      <c r="AU106" s="59" t="n">
        <f aca="false">AU107</f>
        <v>0</v>
      </c>
      <c r="AV106" s="62" t="n">
        <f aca="false">AV107</f>
        <v>0</v>
      </c>
      <c r="AW106" s="68" t="n">
        <f aca="false">AQ106+AT106</f>
        <v>229392.26</v>
      </c>
      <c r="AX106" s="68" t="n">
        <f aca="false">AR106+AU106</f>
        <v>0</v>
      </c>
      <c r="AY106" s="107" t="n">
        <f aca="false">AS106+AV106</f>
        <v>0</v>
      </c>
      <c r="AZ106" s="61" t="n">
        <f aca="false">AZ107</f>
        <v>1.53</v>
      </c>
      <c r="BA106" s="59" t="n">
        <f aca="false">BA107</f>
        <v>0</v>
      </c>
      <c r="BB106" s="62" t="n">
        <f aca="false">BB107</f>
        <v>0</v>
      </c>
      <c r="BC106" s="68" t="n">
        <f aca="false">AW106+AZ106</f>
        <v>229393.79</v>
      </c>
      <c r="BD106" s="68" t="n">
        <f aca="false">AX106+BA106</f>
        <v>0</v>
      </c>
      <c r="BE106" s="107" t="n">
        <f aca="false">AY106+BB106</f>
        <v>0</v>
      </c>
      <c r="BF106" s="61" t="n">
        <f aca="false">BF107</f>
        <v>-169583.06</v>
      </c>
      <c r="BG106" s="59" t="n">
        <f aca="false">BG107</f>
        <v>0</v>
      </c>
      <c r="BH106" s="62" t="n">
        <f aca="false">BH107</f>
        <v>0</v>
      </c>
      <c r="BI106" s="68" t="n">
        <f aca="false">BC106+BF106</f>
        <v>59810.73</v>
      </c>
      <c r="BJ106" s="68" t="n">
        <f aca="false">BD106+BG106</f>
        <v>0</v>
      </c>
      <c r="BK106" s="107" t="n">
        <f aca="false">BE106+BH106</f>
        <v>0</v>
      </c>
    </row>
    <row r="107" customFormat="false" ht="22.5" hidden="false" customHeight="true" outlineLevel="0" collapsed="false">
      <c r="A107" s="52" t="s">
        <v>28</v>
      </c>
      <c r="B107" s="55" t="s">
        <v>20</v>
      </c>
      <c r="C107" s="56" t="n">
        <v>1</v>
      </c>
      <c r="D107" s="55" t="s">
        <v>22</v>
      </c>
      <c r="E107" s="57" t="n">
        <v>81610</v>
      </c>
      <c r="F107" s="109" t="n">
        <v>240</v>
      </c>
      <c r="G107" s="58"/>
      <c r="H107" s="58"/>
      <c r="I107" s="58"/>
      <c r="J107" s="59"/>
      <c r="K107" s="59"/>
      <c r="L107" s="59"/>
      <c r="M107" s="59"/>
      <c r="N107" s="59"/>
      <c r="O107" s="59"/>
      <c r="P107" s="59"/>
      <c r="Q107" s="59"/>
      <c r="R107" s="60"/>
      <c r="S107" s="61" t="n">
        <v>0</v>
      </c>
      <c r="T107" s="59" t="n">
        <v>0</v>
      </c>
      <c r="U107" s="62" t="n">
        <v>0</v>
      </c>
      <c r="V107" s="63" t="n">
        <v>51809.2</v>
      </c>
      <c r="W107" s="59" t="n">
        <v>0</v>
      </c>
      <c r="X107" s="62" t="n">
        <v>0</v>
      </c>
      <c r="Y107" s="63" t="n">
        <f aca="false">S107+V107</f>
        <v>51809.2</v>
      </c>
      <c r="Z107" s="59" t="n">
        <f aca="false">T107+W107</f>
        <v>0</v>
      </c>
      <c r="AA107" s="60" t="n">
        <f aca="false">U107+X107</f>
        <v>0</v>
      </c>
      <c r="AB107" s="61" t="n">
        <f aca="false">47748.93+169583.06</f>
        <v>217331.99</v>
      </c>
      <c r="AC107" s="59" t="n">
        <v>0</v>
      </c>
      <c r="AD107" s="62" t="n">
        <v>0</v>
      </c>
      <c r="AE107" s="63" t="n">
        <f aca="false">Y107+AB107</f>
        <v>269141.19</v>
      </c>
      <c r="AF107" s="59" t="n">
        <f aca="false">Z107+AC107</f>
        <v>0</v>
      </c>
      <c r="AG107" s="62" t="n">
        <f aca="false">AA107+AD107</f>
        <v>0</v>
      </c>
      <c r="AH107" s="61" t="n">
        <v>0</v>
      </c>
      <c r="AI107" s="59" t="n">
        <v>0</v>
      </c>
      <c r="AJ107" s="62" t="n">
        <v>0</v>
      </c>
      <c r="AK107" s="63" t="n">
        <f aca="false">AE107+AH107</f>
        <v>269141.19</v>
      </c>
      <c r="AL107" s="59" t="n">
        <f aca="false">AF107+AI107</f>
        <v>0</v>
      </c>
      <c r="AM107" s="62" t="n">
        <f aca="false">AG107+AJ107</f>
        <v>0</v>
      </c>
      <c r="AN107" s="61" t="n">
        <v>0</v>
      </c>
      <c r="AO107" s="59" t="n">
        <v>0</v>
      </c>
      <c r="AP107" s="62" t="n">
        <v>0</v>
      </c>
      <c r="AQ107" s="68" t="n">
        <f aca="false">AK107+AN107</f>
        <v>269141.19</v>
      </c>
      <c r="AR107" s="68" t="n">
        <f aca="false">AL107+AO107</f>
        <v>0</v>
      </c>
      <c r="AS107" s="107" t="n">
        <f aca="false">AM107+AP107</f>
        <v>0</v>
      </c>
      <c r="AT107" s="61" t="n">
        <f aca="false">-47748.93+8000</f>
        <v>-39748.93</v>
      </c>
      <c r="AU107" s="59" t="n">
        <v>0</v>
      </c>
      <c r="AV107" s="62" t="n">
        <v>0</v>
      </c>
      <c r="AW107" s="68" t="n">
        <f aca="false">AQ107+AT107</f>
        <v>229392.26</v>
      </c>
      <c r="AX107" s="68" t="n">
        <f aca="false">AR107+AU107</f>
        <v>0</v>
      </c>
      <c r="AY107" s="107" t="n">
        <f aca="false">AS107+AV107</f>
        <v>0</v>
      </c>
      <c r="AZ107" s="61" t="n">
        <f aca="false">1.53</f>
        <v>1.53</v>
      </c>
      <c r="BA107" s="59" t="n">
        <v>0</v>
      </c>
      <c r="BB107" s="62" t="n">
        <v>0</v>
      </c>
      <c r="BC107" s="68" t="n">
        <f aca="false">AW107+AZ107</f>
        <v>229393.79</v>
      </c>
      <c r="BD107" s="68" t="n">
        <f aca="false">AX107+BA107</f>
        <v>0</v>
      </c>
      <c r="BE107" s="107" t="n">
        <f aca="false">AY107+BB107</f>
        <v>0</v>
      </c>
      <c r="BF107" s="61" t="n">
        <v>-169583.06</v>
      </c>
      <c r="BG107" s="59" t="n">
        <v>0</v>
      </c>
      <c r="BH107" s="62" t="n">
        <v>0</v>
      </c>
      <c r="BI107" s="68" t="n">
        <f aca="false">BC107+BF107</f>
        <v>59810.73</v>
      </c>
      <c r="BJ107" s="68" t="n">
        <f aca="false">BD107+BG107</f>
        <v>0</v>
      </c>
      <c r="BK107" s="107" t="n">
        <f aca="false">BE107+BH107</f>
        <v>0</v>
      </c>
    </row>
    <row r="108" customFormat="false" ht="67.5" hidden="false" customHeight="false" outlineLevel="0" collapsed="false">
      <c r="A108" s="52" t="s">
        <v>123</v>
      </c>
      <c r="B108" s="55" t="n">
        <v>2</v>
      </c>
      <c r="C108" s="56" t="n">
        <v>1</v>
      </c>
      <c r="D108" s="55" t="n">
        <v>0</v>
      </c>
      <c r="E108" s="57" t="n">
        <v>86642</v>
      </c>
      <c r="F108" s="109"/>
      <c r="G108" s="58" t="n">
        <f aca="false">G109</f>
        <v>0</v>
      </c>
      <c r="H108" s="58" t="n">
        <f aca="false">H109</f>
        <v>0</v>
      </c>
      <c r="I108" s="58" t="n">
        <f aca="false">I109</f>
        <v>0</v>
      </c>
      <c r="J108" s="59" t="n">
        <f aca="false">J109</f>
        <v>5263500.52</v>
      </c>
      <c r="K108" s="59" t="n">
        <f aca="false">K109</f>
        <v>0</v>
      </c>
      <c r="L108" s="59" t="n">
        <f aca="false">L109</f>
        <v>0</v>
      </c>
      <c r="M108" s="59" t="n">
        <f aca="false">M109</f>
        <v>5263500.52</v>
      </c>
      <c r="N108" s="59" t="n">
        <f aca="false">N109</f>
        <v>0</v>
      </c>
      <c r="O108" s="59" t="n">
        <f aca="false">O109</f>
        <v>0</v>
      </c>
      <c r="P108" s="59" t="n">
        <f aca="false">P109</f>
        <v>-2689470</v>
      </c>
      <c r="Q108" s="59" t="n">
        <f aca="false">Q109</f>
        <v>0</v>
      </c>
      <c r="R108" s="60" t="n">
        <f aca="false">R109</f>
        <v>0</v>
      </c>
      <c r="S108" s="61" t="n">
        <f aca="false">S109</f>
        <v>2574030.52</v>
      </c>
      <c r="T108" s="59" t="n">
        <f aca="false">T109</f>
        <v>0</v>
      </c>
      <c r="U108" s="62" t="n">
        <f aca="false">U109</f>
        <v>0</v>
      </c>
      <c r="V108" s="63" t="n">
        <f aca="false">V109</f>
        <v>-550855.3</v>
      </c>
      <c r="W108" s="59" t="n">
        <f aca="false">W109</f>
        <v>0</v>
      </c>
      <c r="X108" s="62" t="n">
        <f aca="false">X109</f>
        <v>0</v>
      </c>
      <c r="Y108" s="63" t="n">
        <f aca="false">Y109</f>
        <v>2023175.22</v>
      </c>
      <c r="Z108" s="59" t="n">
        <f aca="false">Z109</f>
        <v>0</v>
      </c>
      <c r="AA108" s="60" t="n">
        <f aca="false">AA109</f>
        <v>0</v>
      </c>
      <c r="AB108" s="61" t="n">
        <f aca="false">AB109</f>
        <v>0</v>
      </c>
      <c r="AC108" s="59" t="n">
        <f aca="false">AC109</f>
        <v>0</v>
      </c>
      <c r="AD108" s="62" t="n">
        <f aca="false">AD109</f>
        <v>0</v>
      </c>
      <c r="AE108" s="63" t="n">
        <f aca="false">AE109</f>
        <v>2023175.22</v>
      </c>
      <c r="AF108" s="59" t="n">
        <f aca="false">AF109</f>
        <v>0</v>
      </c>
      <c r="AG108" s="62" t="n">
        <f aca="false">AG109</f>
        <v>0</v>
      </c>
      <c r="AH108" s="61" t="n">
        <f aca="false">AH109</f>
        <v>0</v>
      </c>
      <c r="AI108" s="59" t="n">
        <f aca="false">AI109</f>
        <v>0</v>
      </c>
      <c r="AJ108" s="62" t="n">
        <f aca="false">AJ109</f>
        <v>0</v>
      </c>
      <c r="AK108" s="63" t="n">
        <f aca="false">AK109</f>
        <v>2023175.22</v>
      </c>
      <c r="AL108" s="59" t="n">
        <f aca="false">AL109</f>
        <v>0</v>
      </c>
      <c r="AM108" s="62" t="n">
        <f aca="false">AM109</f>
        <v>0</v>
      </c>
      <c r="AN108" s="61" t="n">
        <f aca="false">AN109</f>
        <v>0</v>
      </c>
      <c r="AO108" s="59" t="n">
        <f aca="false">AO109</f>
        <v>0</v>
      </c>
      <c r="AP108" s="62" t="n">
        <f aca="false">AP109</f>
        <v>0</v>
      </c>
      <c r="AQ108" s="68" t="n">
        <f aca="false">AK108+AN108</f>
        <v>2023175.22</v>
      </c>
      <c r="AR108" s="68" t="n">
        <f aca="false">AL108+AO108</f>
        <v>0</v>
      </c>
      <c r="AS108" s="107" t="n">
        <f aca="false">AM108+AP108</f>
        <v>0</v>
      </c>
      <c r="AT108" s="61" t="n">
        <f aca="false">AT109</f>
        <v>0</v>
      </c>
      <c r="AU108" s="59" t="n">
        <f aca="false">AU109</f>
        <v>0</v>
      </c>
      <c r="AV108" s="62" t="n">
        <f aca="false">AV109</f>
        <v>0</v>
      </c>
      <c r="AW108" s="68" t="n">
        <f aca="false">AQ108+AT108</f>
        <v>2023175.22</v>
      </c>
      <c r="AX108" s="68" t="n">
        <f aca="false">AR108+AU108</f>
        <v>0</v>
      </c>
      <c r="AY108" s="107" t="n">
        <f aca="false">AS108+AV108</f>
        <v>0</v>
      </c>
      <c r="AZ108" s="61" t="n">
        <f aca="false">AZ109</f>
        <v>0</v>
      </c>
      <c r="BA108" s="59" t="n">
        <f aca="false">BA109</f>
        <v>0</v>
      </c>
      <c r="BB108" s="62" t="n">
        <f aca="false">BB109</f>
        <v>0</v>
      </c>
      <c r="BC108" s="68" t="n">
        <f aca="false">AW108+AZ108</f>
        <v>2023175.22</v>
      </c>
      <c r="BD108" s="68" t="n">
        <f aca="false">AX108+BA108</f>
        <v>0</v>
      </c>
      <c r="BE108" s="107" t="n">
        <f aca="false">AY108+BB108</f>
        <v>0</v>
      </c>
      <c r="BF108" s="61" t="n">
        <f aca="false">BF109</f>
        <v>0</v>
      </c>
      <c r="BG108" s="59" t="n">
        <f aca="false">BG109</f>
        <v>0</v>
      </c>
      <c r="BH108" s="62" t="n">
        <f aca="false">BH109</f>
        <v>0</v>
      </c>
      <c r="BI108" s="68" t="n">
        <f aca="false">BC108+BF108</f>
        <v>2023175.22</v>
      </c>
      <c r="BJ108" s="68" t="n">
        <f aca="false">BD108+BG108</f>
        <v>0</v>
      </c>
      <c r="BK108" s="107" t="n">
        <f aca="false">BE108+BH108</f>
        <v>0</v>
      </c>
    </row>
    <row r="109" customFormat="false" ht="22.5" hidden="false" customHeight="true" outlineLevel="0" collapsed="false">
      <c r="A109" s="52" t="s">
        <v>61</v>
      </c>
      <c r="B109" s="55" t="n">
        <v>2</v>
      </c>
      <c r="C109" s="56" t="n">
        <v>1</v>
      </c>
      <c r="D109" s="55" t="n">
        <v>0</v>
      </c>
      <c r="E109" s="57" t="n">
        <v>86642</v>
      </c>
      <c r="F109" s="109" t="n">
        <v>400</v>
      </c>
      <c r="G109" s="58" t="n">
        <f aca="false">G110</f>
        <v>0</v>
      </c>
      <c r="H109" s="58" t="n">
        <f aca="false">H110</f>
        <v>0</v>
      </c>
      <c r="I109" s="58" t="n">
        <f aca="false">I110</f>
        <v>0</v>
      </c>
      <c r="J109" s="59" t="n">
        <f aca="false">J110</f>
        <v>5263500.52</v>
      </c>
      <c r="K109" s="59" t="n">
        <f aca="false">K110</f>
        <v>0</v>
      </c>
      <c r="L109" s="59" t="n">
        <f aca="false">L110</f>
        <v>0</v>
      </c>
      <c r="M109" s="59" t="n">
        <f aca="false">M110</f>
        <v>5263500.52</v>
      </c>
      <c r="N109" s="59" t="n">
        <f aca="false">N110</f>
        <v>0</v>
      </c>
      <c r="O109" s="59" t="n">
        <f aca="false">O110</f>
        <v>0</v>
      </c>
      <c r="P109" s="59" t="n">
        <f aca="false">P110</f>
        <v>-2689470</v>
      </c>
      <c r="Q109" s="59" t="n">
        <f aca="false">Q110</f>
        <v>0</v>
      </c>
      <c r="R109" s="60" t="n">
        <f aca="false">R110</f>
        <v>0</v>
      </c>
      <c r="S109" s="61" t="n">
        <f aca="false">S110</f>
        <v>2574030.52</v>
      </c>
      <c r="T109" s="59" t="n">
        <f aca="false">T110</f>
        <v>0</v>
      </c>
      <c r="U109" s="62" t="n">
        <f aca="false">U110</f>
        <v>0</v>
      </c>
      <c r="V109" s="63" t="n">
        <f aca="false">V110</f>
        <v>-550855.3</v>
      </c>
      <c r="W109" s="59" t="n">
        <f aca="false">W110</f>
        <v>0</v>
      </c>
      <c r="X109" s="62" t="n">
        <f aca="false">X110</f>
        <v>0</v>
      </c>
      <c r="Y109" s="63" t="n">
        <f aca="false">Y110</f>
        <v>2023175.22</v>
      </c>
      <c r="Z109" s="59" t="n">
        <f aca="false">Z110</f>
        <v>0</v>
      </c>
      <c r="AA109" s="60" t="n">
        <f aca="false">AA110</f>
        <v>0</v>
      </c>
      <c r="AB109" s="61" t="n">
        <f aca="false">AB110</f>
        <v>0</v>
      </c>
      <c r="AC109" s="59" t="n">
        <f aca="false">AC110</f>
        <v>0</v>
      </c>
      <c r="AD109" s="62" t="n">
        <f aca="false">AD110</f>
        <v>0</v>
      </c>
      <c r="AE109" s="63" t="n">
        <f aca="false">AE110</f>
        <v>2023175.22</v>
      </c>
      <c r="AF109" s="59" t="n">
        <f aca="false">AF110</f>
        <v>0</v>
      </c>
      <c r="AG109" s="62" t="n">
        <f aca="false">AG110</f>
        <v>0</v>
      </c>
      <c r="AH109" s="61" t="n">
        <f aca="false">AH110</f>
        <v>0</v>
      </c>
      <c r="AI109" s="59" t="n">
        <f aca="false">AI110</f>
        <v>0</v>
      </c>
      <c r="AJ109" s="62" t="n">
        <f aca="false">AJ110</f>
        <v>0</v>
      </c>
      <c r="AK109" s="63" t="n">
        <f aca="false">AK110</f>
        <v>2023175.22</v>
      </c>
      <c r="AL109" s="59" t="n">
        <f aca="false">AL110</f>
        <v>0</v>
      </c>
      <c r="AM109" s="62" t="n">
        <f aca="false">AM110</f>
        <v>0</v>
      </c>
      <c r="AN109" s="61" t="n">
        <f aca="false">AN110</f>
        <v>0</v>
      </c>
      <c r="AO109" s="59" t="n">
        <f aca="false">AO110</f>
        <v>0</v>
      </c>
      <c r="AP109" s="62" t="n">
        <f aca="false">AP110</f>
        <v>0</v>
      </c>
      <c r="AQ109" s="68" t="n">
        <f aca="false">AK109+AN109</f>
        <v>2023175.22</v>
      </c>
      <c r="AR109" s="68" t="n">
        <f aca="false">AL109+AO109</f>
        <v>0</v>
      </c>
      <c r="AS109" s="107" t="n">
        <f aca="false">AM109+AP109</f>
        <v>0</v>
      </c>
      <c r="AT109" s="61" t="n">
        <f aca="false">AT110</f>
        <v>0</v>
      </c>
      <c r="AU109" s="59" t="n">
        <f aca="false">AU110</f>
        <v>0</v>
      </c>
      <c r="AV109" s="62" t="n">
        <f aca="false">AV110</f>
        <v>0</v>
      </c>
      <c r="AW109" s="68" t="n">
        <f aca="false">AQ109+AT109</f>
        <v>2023175.22</v>
      </c>
      <c r="AX109" s="68" t="n">
        <f aca="false">AR109+AU109</f>
        <v>0</v>
      </c>
      <c r="AY109" s="107" t="n">
        <f aca="false">AS109+AV109</f>
        <v>0</v>
      </c>
      <c r="AZ109" s="61" t="n">
        <f aca="false">AZ110</f>
        <v>0</v>
      </c>
      <c r="BA109" s="59" t="n">
        <f aca="false">BA110</f>
        <v>0</v>
      </c>
      <c r="BB109" s="62" t="n">
        <f aca="false">BB110</f>
        <v>0</v>
      </c>
      <c r="BC109" s="68" t="n">
        <f aca="false">AW109+AZ109</f>
        <v>2023175.22</v>
      </c>
      <c r="BD109" s="68" t="n">
        <f aca="false">AX109+BA109</f>
        <v>0</v>
      </c>
      <c r="BE109" s="107" t="n">
        <f aca="false">AY109+BB109</f>
        <v>0</v>
      </c>
      <c r="BF109" s="61" t="n">
        <f aca="false">BF110</f>
        <v>0</v>
      </c>
      <c r="BG109" s="59" t="n">
        <f aca="false">BG110</f>
        <v>0</v>
      </c>
      <c r="BH109" s="62" t="n">
        <f aca="false">BH110</f>
        <v>0</v>
      </c>
      <c r="BI109" s="68" t="n">
        <f aca="false">BC109+BF109</f>
        <v>2023175.22</v>
      </c>
      <c r="BJ109" s="68" t="n">
        <f aca="false">BD109+BG109</f>
        <v>0</v>
      </c>
      <c r="BK109" s="107" t="n">
        <f aca="false">BE109+BH109</f>
        <v>0</v>
      </c>
    </row>
    <row r="110" customFormat="false" ht="12.75" hidden="false" customHeight="true" outlineLevel="0" collapsed="false">
      <c r="A110" s="52" t="s">
        <v>62</v>
      </c>
      <c r="B110" s="55" t="n">
        <v>2</v>
      </c>
      <c r="C110" s="56" t="n">
        <v>1</v>
      </c>
      <c r="D110" s="55" t="n">
        <v>0</v>
      </c>
      <c r="E110" s="57" t="n">
        <v>86642</v>
      </c>
      <c r="F110" s="109" t="n">
        <v>410</v>
      </c>
      <c r="G110" s="58" t="n">
        <v>0</v>
      </c>
      <c r="H110" s="58" t="n">
        <v>0</v>
      </c>
      <c r="I110" s="58" t="n">
        <v>0</v>
      </c>
      <c r="J110" s="59" t="n">
        <v>5263500.52</v>
      </c>
      <c r="K110" s="59" t="n">
        <v>0</v>
      </c>
      <c r="L110" s="59" t="n">
        <v>0</v>
      </c>
      <c r="M110" s="59" t="n">
        <f aca="false">G110+J110</f>
        <v>5263500.52</v>
      </c>
      <c r="N110" s="59" t="n">
        <f aca="false">H110+K110</f>
        <v>0</v>
      </c>
      <c r="O110" s="59" t="n">
        <f aca="false">I110+L110</f>
        <v>0</v>
      </c>
      <c r="P110" s="59" t="n">
        <v>-2689470</v>
      </c>
      <c r="Q110" s="59" t="n">
        <v>0</v>
      </c>
      <c r="R110" s="60" t="n">
        <v>0</v>
      </c>
      <c r="S110" s="61" t="n">
        <f aca="false">M110+P110</f>
        <v>2574030.52</v>
      </c>
      <c r="T110" s="59" t="n">
        <f aca="false">N110+Q110</f>
        <v>0</v>
      </c>
      <c r="U110" s="62" t="n">
        <f aca="false">O110+R110</f>
        <v>0</v>
      </c>
      <c r="V110" s="63" t="n">
        <v>-550855.3</v>
      </c>
      <c r="W110" s="59" t="n">
        <v>0</v>
      </c>
      <c r="X110" s="62" t="n">
        <v>0</v>
      </c>
      <c r="Y110" s="63" t="n">
        <f aca="false">S110+V110</f>
        <v>2023175.22</v>
      </c>
      <c r="Z110" s="59" t="n">
        <f aca="false">T110+W110</f>
        <v>0</v>
      </c>
      <c r="AA110" s="60" t="n">
        <f aca="false">U110+X110</f>
        <v>0</v>
      </c>
      <c r="AB110" s="61"/>
      <c r="AC110" s="59" t="n">
        <v>0</v>
      </c>
      <c r="AD110" s="62" t="n">
        <v>0</v>
      </c>
      <c r="AE110" s="63" t="n">
        <f aca="false">Y110+AB110</f>
        <v>2023175.22</v>
      </c>
      <c r="AF110" s="59" t="n">
        <f aca="false">Z110+AC110</f>
        <v>0</v>
      </c>
      <c r="AG110" s="62" t="n">
        <f aca="false">AA110+AD110</f>
        <v>0</v>
      </c>
      <c r="AH110" s="61"/>
      <c r="AI110" s="59" t="n">
        <v>0</v>
      </c>
      <c r="AJ110" s="62" t="n">
        <v>0</v>
      </c>
      <c r="AK110" s="63" t="n">
        <f aca="false">AE110+AH110</f>
        <v>2023175.22</v>
      </c>
      <c r="AL110" s="59" t="n">
        <f aca="false">AF110+AI110</f>
        <v>0</v>
      </c>
      <c r="AM110" s="62" t="n">
        <f aca="false">AG110+AJ110</f>
        <v>0</v>
      </c>
      <c r="AN110" s="61"/>
      <c r="AO110" s="59" t="n">
        <v>0</v>
      </c>
      <c r="AP110" s="62" t="n">
        <v>0</v>
      </c>
      <c r="AQ110" s="68" t="n">
        <f aca="false">AK110+AN110</f>
        <v>2023175.22</v>
      </c>
      <c r="AR110" s="68" t="n">
        <f aca="false">AL110+AO110</f>
        <v>0</v>
      </c>
      <c r="AS110" s="107" t="n">
        <f aca="false">AM110+AP110</f>
        <v>0</v>
      </c>
      <c r="AT110" s="61"/>
      <c r="AU110" s="59" t="n">
        <v>0</v>
      </c>
      <c r="AV110" s="62" t="n">
        <v>0</v>
      </c>
      <c r="AW110" s="68" t="n">
        <f aca="false">AQ110+AT110</f>
        <v>2023175.22</v>
      </c>
      <c r="AX110" s="68" t="n">
        <f aca="false">AR110+AU110</f>
        <v>0</v>
      </c>
      <c r="AY110" s="107" t="n">
        <f aca="false">AS110+AV110</f>
        <v>0</v>
      </c>
      <c r="AZ110" s="61"/>
      <c r="BA110" s="59" t="n">
        <v>0</v>
      </c>
      <c r="BB110" s="62" t="n">
        <v>0</v>
      </c>
      <c r="BC110" s="68" t="n">
        <f aca="false">AW110+AZ110</f>
        <v>2023175.22</v>
      </c>
      <c r="BD110" s="68" t="n">
        <f aca="false">AX110+BA110</f>
        <v>0</v>
      </c>
      <c r="BE110" s="107" t="n">
        <f aca="false">AY110+BB110</f>
        <v>0</v>
      </c>
      <c r="BF110" s="61"/>
      <c r="BG110" s="59" t="n">
        <v>0</v>
      </c>
      <c r="BH110" s="62" t="n">
        <v>0</v>
      </c>
      <c r="BI110" s="68" t="n">
        <f aca="false">BC110+BF110</f>
        <v>2023175.22</v>
      </c>
      <c r="BJ110" s="68" t="n">
        <f aca="false">BD110+BG110</f>
        <v>0</v>
      </c>
      <c r="BK110" s="107" t="n">
        <f aca="false">BE110+BH110</f>
        <v>0</v>
      </c>
    </row>
    <row r="111" customFormat="false" ht="56.25" hidden="false" customHeight="false" outlineLevel="0" collapsed="false">
      <c r="A111" s="52" t="s">
        <v>124</v>
      </c>
      <c r="B111" s="55" t="n">
        <v>2</v>
      </c>
      <c r="C111" s="56" t="n">
        <v>1</v>
      </c>
      <c r="D111" s="55" t="n">
        <v>0</v>
      </c>
      <c r="E111" s="57" t="n">
        <v>86643</v>
      </c>
      <c r="F111" s="109"/>
      <c r="G111" s="58"/>
      <c r="H111" s="58"/>
      <c r="I111" s="58"/>
      <c r="J111" s="59"/>
      <c r="K111" s="59"/>
      <c r="L111" s="59"/>
      <c r="M111" s="59" t="n">
        <f aca="false">M112</f>
        <v>0</v>
      </c>
      <c r="N111" s="59" t="n">
        <f aca="false">N112</f>
        <v>0</v>
      </c>
      <c r="O111" s="59" t="n">
        <f aca="false">O112</f>
        <v>0</v>
      </c>
      <c r="P111" s="59" t="n">
        <f aca="false">P112</f>
        <v>522661.93</v>
      </c>
      <c r="Q111" s="59" t="n">
        <f aca="false">Q112</f>
        <v>1662518.07</v>
      </c>
      <c r="R111" s="60" t="n">
        <f aca="false">R112</f>
        <v>0</v>
      </c>
      <c r="S111" s="61" t="n">
        <f aca="false">M111+P111</f>
        <v>522661.93</v>
      </c>
      <c r="T111" s="59" t="n">
        <f aca="false">N111+Q111</f>
        <v>1662518.07</v>
      </c>
      <c r="U111" s="62" t="n">
        <f aca="false">O111+R111</f>
        <v>0</v>
      </c>
      <c r="V111" s="63" t="n">
        <f aca="false">V112</f>
        <v>-522661.93</v>
      </c>
      <c r="W111" s="59" t="n">
        <f aca="false">W112</f>
        <v>0</v>
      </c>
      <c r="X111" s="62" t="n">
        <f aca="false">X112</f>
        <v>0</v>
      </c>
      <c r="Y111" s="63" t="n">
        <f aca="false">S111+V111</f>
        <v>0</v>
      </c>
      <c r="Z111" s="59" t="n">
        <f aca="false">T111+W111</f>
        <v>1662518.07</v>
      </c>
      <c r="AA111" s="60" t="n">
        <f aca="false">U111+X111</f>
        <v>0</v>
      </c>
      <c r="AB111" s="61" t="n">
        <f aca="false">AB112</f>
        <v>0</v>
      </c>
      <c r="AC111" s="59" t="n">
        <f aca="false">AC112</f>
        <v>0</v>
      </c>
      <c r="AD111" s="62" t="n">
        <f aca="false">AD112</f>
        <v>0</v>
      </c>
      <c r="AE111" s="63" t="n">
        <f aca="false">Y111+AB111</f>
        <v>0</v>
      </c>
      <c r="AF111" s="59" t="n">
        <f aca="false">Z111+AC111</f>
        <v>1662518.07</v>
      </c>
      <c r="AG111" s="62" t="n">
        <f aca="false">AA111+AD111</f>
        <v>0</v>
      </c>
      <c r="AH111" s="61" t="n">
        <f aca="false">AH112</f>
        <v>0</v>
      </c>
      <c r="AI111" s="59" t="n">
        <f aca="false">AI112</f>
        <v>-153371.42</v>
      </c>
      <c r="AJ111" s="62" t="n">
        <f aca="false">AJ112</f>
        <v>0</v>
      </c>
      <c r="AK111" s="63" t="n">
        <f aca="false">AE111+AH111</f>
        <v>0</v>
      </c>
      <c r="AL111" s="59" t="n">
        <f aca="false">AF111+AI111</f>
        <v>1509146.65</v>
      </c>
      <c r="AM111" s="62" t="n">
        <f aca="false">AG111+AJ111</f>
        <v>0</v>
      </c>
      <c r="AN111" s="61" t="n">
        <f aca="false">AN112</f>
        <v>0</v>
      </c>
      <c r="AO111" s="59" t="n">
        <f aca="false">AO112</f>
        <v>0</v>
      </c>
      <c r="AP111" s="62" t="n">
        <f aca="false">AP112</f>
        <v>0</v>
      </c>
      <c r="AQ111" s="68" t="n">
        <f aca="false">AK111+AN111</f>
        <v>0</v>
      </c>
      <c r="AR111" s="68" t="n">
        <f aca="false">AL111+AO111</f>
        <v>1509146.65</v>
      </c>
      <c r="AS111" s="107" t="n">
        <f aca="false">AM111+AP111</f>
        <v>0</v>
      </c>
      <c r="AT111" s="61" t="n">
        <f aca="false">AT112</f>
        <v>0</v>
      </c>
      <c r="AU111" s="59" t="n">
        <f aca="false">AU112</f>
        <v>0</v>
      </c>
      <c r="AV111" s="62" t="n">
        <f aca="false">AV112</f>
        <v>0</v>
      </c>
      <c r="AW111" s="68" t="n">
        <f aca="false">AQ111+AT111</f>
        <v>0</v>
      </c>
      <c r="AX111" s="68" t="n">
        <f aca="false">AR111+AU111</f>
        <v>1509146.65</v>
      </c>
      <c r="AY111" s="107" t="n">
        <f aca="false">AS111+AV111</f>
        <v>0</v>
      </c>
      <c r="AZ111" s="61" t="n">
        <f aca="false">AZ112</f>
        <v>0</v>
      </c>
      <c r="BA111" s="59" t="n">
        <f aca="false">BA112</f>
        <v>0</v>
      </c>
      <c r="BB111" s="62" t="n">
        <f aca="false">BB112</f>
        <v>0</v>
      </c>
      <c r="BC111" s="68" t="n">
        <f aca="false">AW111+AZ111</f>
        <v>0</v>
      </c>
      <c r="BD111" s="68" t="n">
        <f aca="false">AX111+BA111</f>
        <v>1509146.65</v>
      </c>
      <c r="BE111" s="107" t="n">
        <f aca="false">AY111+BB111</f>
        <v>0</v>
      </c>
      <c r="BF111" s="61" t="n">
        <f aca="false">BF112</f>
        <v>0</v>
      </c>
      <c r="BG111" s="59" t="n">
        <f aca="false">BG112</f>
        <v>0</v>
      </c>
      <c r="BH111" s="62" t="n">
        <f aca="false">BH112</f>
        <v>0</v>
      </c>
      <c r="BI111" s="68" t="n">
        <f aca="false">BC111+BF111</f>
        <v>0</v>
      </c>
      <c r="BJ111" s="68" t="n">
        <f aca="false">BD111+BG111</f>
        <v>1509146.65</v>
      </c>
      <c r="BK111" s="107" t="n">
        <f aca="false">BE111+BH111</f>
        <v>0</v>
      </c>
    </row>
    <row r="112" customFormat="false" ht="22.5" hidden="false" customHeight="true" outlineLevel="0" collapsed="false">
      <c r="A112" s="52" t="s">
        <v>61</v>
      </c>
      <c r="B112" s="55" t="n">
        <v>2</v>
      </c>
      <c r="C112" s="56" t="n">
        <v>1</v>
      </c>
      <c r="D112" s="55" t="n">
        <v>0</v>
      </c>
      <c r="E112" s="57" t="n">
        <v>86643</v>
      </c>
      <c r="F112" s="109" t="n">
        <v>400</v>
      </c>
      <c r="G112" s="58"/>
      <c r="H112" s="58"/>
      <c r="I112" s="58"/>
      <c r="J112" s="59"/>
      <c r="K112" s="59"/>
      <c r="L112" s="59"/>
      <c r="M112" s="59" t="n">
        <f aca="false">M113</f>
        <v>0</v>
      </c>
      <c r="N112" s="59" t="n">
        <f aca="false">N113</f>
        <v>0</v>
      </c>
      <c r="O112" s="59" t="n">
        <f aca="false">O113</f>
        <v>0</v>
      </c>
      <c r="P112" s="59" t="n">
        <f aca="false">P113</f>
        <v>522661.93</v>
      </c>
      <c r="Q112" s="59" t="n">
        <f aca="false">Q113</f>
        <v>1662518.07</v>
      </c>
      <c r="R112" s="60" t="n">
        <f aca="false">R113</f>
        <v>0</v>
      </c>
      <c r="S112" s="61" t="n">
        <f aca="false">M112+P112</f>
        <v>522661.93</v>
      </c>
      <c r="T112" s="59" t="n">
        <f aca="false">N112+Q112</f>
        <v>1662518.07</v>
      </c>
      <c r="U112" s="62" t="n">
        <f aca="false">O112+R112</f>
        <v>0</v>
      </c>
      <c r="V112" s="63" t="n">
        <f aca="false">V113</f>
        <v>-522661.93</v>
      </c>
      <c r="W112" s="59" t="n">
        <f aca="false">W113</f>
        <v>0</v>
      </c>
      <c r="X112" s="62" t="n">
        <f aca="false">X113</f>
        <v>0</v>
      </c>
      <c r="Y112" s="63" t="n">
        <f aca="false">S112+V112</f>
        <v>0</v>
      </c>
      <c r="Z112" s="59" t="n">
        <f aca="false">T112+W112</f>
        <v>1662518.07</v>
      </c>
      <c r="AA112" s="60" t="n">
        <f aca="false">U112+X112</f>
        <v>0</v>
      </c>
      <c r="AB112" s="61" t="n">
        <f aca="false">AB113</f>
        <v>0</v>
      </c>
      <c r="AC112" s="59" t="n">
        <f aca="false">AC113</f>
        <v>0</v>
      </c>
      <c r="AD112" s="62" t="n">
        <f aca="false">AD113</f>
        <v>0</v>
      </c>
      <c r="AE112" s="63" t="n">
        <f aca="false">Y112+AB112</f>
        <v>0</v>
      </c>
      <c r="AF112" s="59" t="n">
        <f aca="false">Z112+AC112</f>
        <v>1662518.07</v>
      </c>
      <c r="AG112" s="62" t="n">
        <f aca="false">AA112+AD112</f>
        <v>0</v>
      </c>
      <c r="AH112" s="61" t="n">
        <f aca="false">AH113</f>
        <v>0</v>
      </c>
      <c r="AI112" s="59" t="n">
        <f aca="false">AI113</f>
        <v>-153371.42</v>
      </c>
      <c r="AJ112" s="62" t="n">
        <f aca="false">AJ113</f>
        <v>0</v>
      </c>
      <c r="AK112" s="63" t="n">
        <f aca="false">AE112+AH112</f>
        <v>0</v>
      </c>
      <c r="AL112" s="59" t="n">
        <f aca="false">AF112+AI112</f>
        <v>1509146.65</v>
      </c>
      <c r="AM112" s="62" t="n">
        <f aca="false">AG112+AJ112</f>
        <v>0</v>
      </c>
      <c r="AN112" s="61" t="n">
        <f aca="false">AN113</f>
        <v>0</v>
      </c>
      <c r="AO112" s="59" t="n">
        <f aca="false">AO113</f>
        <v>0</v>
      </c>
      <c r="AP112" s="62" t="n">
        <f aca="false">AP113</f>
        <v>0</v>
      </c>
      <c r="AQ112" s="68" t="n">
        <f aca="false">AK112+AN112</f>
        <v>0</v>
      </c>
      <c r="AR112" s="68" t="n">
        <f aca="false">AL112+AO112</f>
        <v>1509146.65</v>
      </c>
      <c r="AS112" s="107" t="n">
        <f aca="false">AM112+AP112</f>
        <v>0</v>
      </c>
      <c r="AT112" s="61" t="n">
        <f aca="false">AT113</f>
        <v>0</v>
      </c>
      <c r="AU112" s="59" t="n">
        <f aca="false">AU113</f>
        <v>0</v>
      </c>
      <c r="AV112" s="62" t="n">
        <f aca="false">AV113</f>
        <v>0</v>
      </c>
      <c r="AW112" s="68" t="n">
        <f aca="false">AQ112+AT112</f>
        <v>0</v>
      </c>
      <c r="AX112" s="68" t="n">
        <f aca="false">AR112+AU112</f>
        <v>1509146.65</v>
      </c>
      <c r="AY112" s="107" t="n">
        <f aca="false">AS112+AV112</f>
        <v>0</v>
      </c>
      <c r="AZ112" s="61" t="n">
        <f aca="false">AZ113</f>
        <v>0</v>
      </c>
      <c r="BA112" s="59" t="n">
        <f aca="false">BA113</f>
        <v>0</v>
      </c>
      <c r="BB112" s="62" t="n">
        <f aca="false">BB113</f>
        <v>0</v>
      </c>
      <c r="BC112" s="68" t="n">
        <f aca="false">AW112+AZ112</f>
        <v>0</v>
      </c>
      <c r="BD112" s="68" t="n">
        <f aca="false">AX112+BA112</f>
        <v>1509146.65</v>
      </c>
      <c r="BE112" s="107" t="n">
        <f aca="false">AY112+BB112</f>
        <v>0</v>
      </c>
      <c r="BF112" s="61" t="n">
        <f aca="false">BF113</f>
        <v>0</v>
      </c>
      <c r="BG112" s="59" t="n">
        <f aca="false">BG113</f>
        <v>0</v>
      </c>
      <c r="BH112" s="62" t="n">
        <f aca="false">BH113</f>
        <v>0</v>
      </c>
      <c r="BI112" s="68" t="n">
        <f aca="false">BC112+BF112</f>
        <v>0</v>
      </c>
      <c r="BJ112" s="68" t="n">
        <f aca="false">BD112+BG112</f>
        <v>1509146.65</v>
      </c>
      <c r="BK112" s="107" t="n">
        <f aca="false">BE112+BH112</f>
        <v>0</v>
      </c>
    </row>
    <row r="113" customFormat="false" ht="12.75" hidden="false" customHeight="true" outlineLevel="0" collapsed="false">
      <c r="A113" s="52" t="s">
        <v>62</v>
      </c>
      <c r="B113" s="55" t="n">
        <v>2</v>
      </c>
      <c r="C113" s="56" t="n">
        <v>1</v>
      </c>
      <c r="D113" s="55" t="n">
        <v>0</v>
      </c>
      <c r="E113" s="57" t="n">
        <v>86643</v>
      </c>
      <c r="F113" s="109" t="n">
        <v>410</v>
      </c>
      <c r="G113" s="58"/>
      <c r="H113" s="58"/>
      <c r="I113" s="58"/>
      <c r="J113" s="59"/>
      <c r="K113" s="59"/>
      <c r="L113" s="59"/>
      <c r="M113" s="59" t="n">
        <v>0</v>
      </c>
      <c r="N113" s="59" t="n">
        <v>0</v>
      </c>
      <c r="O113" s="59" t="n">
        <v>0</v>
      </c>
      <c r="P113" s="59" t="n">
        <v>522661.93</v>
      </c>
      <c r="Q113" s="59" t="n">
        <v>1662518.07</v>
      </c>
      <c r="R113" s="60" t="n">
        <v>0</v>
      </c>
      <c r="S113" s="61" t="n">
        <f aca="false">M113+P113</f>
        <v>522661.93</v>
      </c>
      <c r="T113" s="59" t="n">
        <f aca="false">N113+Q113</f>
        <v>1662518.07</v>
      </c>
      <c r="U113" s="62" t="n">
        <f aca="false">O113+R113</f>
        <v>0</v>
      </c>
      <c r="V113" s="63" t="n">
        <v>-522661.93</v>
      </c>
      <c r="W113" s="59"/>
      <c r="X113" s="62" t="n">
        <v>0</v>
      </c>
      <c r="Y113" s="63" t="n">
        <f aca="false">S113+V113</f>
        <v>0</v>
      </c>
      <c r="Z113" s="59" t="n">
        <f aca="false">T113+W113</f>
        <v>1662518.07</v>
      </c>
      <c r="AA113" s="60" t="n">
        <f aca="false">U113+X113</f>
        <v>0</v>
      </c>
      <c r="AB113" s="61"/>
      <c r="AC113" s="59"/>
      <c r="AD113" s="62" t="n">
        <v>0</v>
      </c>
      <c r="AE113" s="63" t="n">
        <f aca="false">Y113+AB113</f>
        <v>0</v>
      </c>
      <c r="AF113" s="59" t="n">
        <f aca="false">Z113+AC113</f>
        <v>1662518.07</v>
      </c>
      <c r="AG113" s="62" t="n">
        <f aca="false">AA113+AD113</f>
        <v>0</v>
      </c>
      <c r="AH113" s="61"/>
      <c r="AI113" s="59" t="n">
        <v>-153371.42</v>
      </c>
      <c r="AJ113" s="62" t="n">
        <v>0</v>
      </c>
      <c r="AK113" s="63" t="n">
        <f aca="false">AE113+AH113</f>
        <v>0</v>
      </c>
      <c r="AL113" s="59" t="n">
        <f aca="false">AF113+AI113</f>
        <v>1509146.65</v>
      </c>
      <c r="AM113" s="62" t="n">
        <f aca="false">AG113+AJ113</f>
        <v>0</v>
      </c>
      <c r="AN113" s="61"/>
      <c r="AO113" s="59"/>
      <c r="AP113" s="62" t="n">
        <v>0</v>
      </c>
      <c r="AQ113" s="68" t="n">
        <f aca="false">AK113+AN113</f>
        <v>0</v>
      </c>
      <c r="AR113" s="68" t="n">
        <f aca="false">AL113+AO113</f>
        <v>1509146.65</v>
      </c>
      <c r="AS113" s="107" t="n">
        <f aca="false">AM113+AP113</f>
        <v>0</v>
      </c>
      <c r="AT113" s="61"/>
      <c r="AU113" s="59"/>
      <c r="AV113" s="62" t="n">
        <v>0</v>
      </c>
      <c r="AW113" s="68" t="n">
        <f aca="false">AQ113+AT113</f>
        <v>0</v>
      </c>
      <c r="AX113" s="68" t="n">
        <f aca="false">AR113+AU113</f>
        <v>1509146.65</v>
      </c>
      <c r="AY113" s="107" t="n">
        <f aca="false">AS113+AV113</f>
        <v>0</v>
      </c>
      <c r="AZ113" s="61"/>
      <c r="BA113" s="59"/>
      <c r="BB113" s="62" t="n">
        <v>0</v>
      </c>
      <c r="BC113" s="68" t="n">
        <f aca="false">AW113+AZ113</f>
        <v>0</v>
      </c>
      <c r="BD113" s="68" t="n">
        <f aca="false">AX113+BA113</f>
        <v>1509146.65</v>
      </c>
      <c r="BE113" s="107" t="n">
        <f aca="false">AY113+BB113</f>
        <v>0</v>
      </c>
      <c r="BF113" s="61"/>
      <c r="BG113" s="59"/>
      <c r="BH113" s="62" t="n">
        <v>0</v>
      </c>
      <c r="BI113" s="68" t="n">
        <f aca="false">BC113+BF113</f>
        <v>0</v>
      </c>
      <c r="BJ113" s="68" t="n">
        <f aca="false">BD113+BG113</f>
        <v>1509146.65</v>
      </c>
      <c r="BK113" s="107" t="n">
        <f aca="false">BE113+BH113</f>
        <v>0</v>
      </c>
    </row>
    <row r="114" customFormat="false" ht="46.5" hidden="false" customHeight="true" outlineLevel="0" collapsed="false">
      <c r="A114" s="97" t="s">
        <v>466</v>
      </c>
      <c r="B114" s="55" t="n">
        <v>2</v>
      </c>
      <c r="C114" s="56" t="n">
        <v>1</v>
      </c>
      <c r="D114" s="55" t="n">
        <v>0</v>
      </c>
      <c r="E114" s="57" t="n">
        <v>86740</v>
      </c>
      <c r="F114" s="109"/>
      <c r="G114" s="58" t="n">
        <f aca="false">G115</f>
        <v>4923310</v>
      </c>
      <c r="H114" s="58" t="n">
        <f aca="false">H115</f>
        <v>0</v>
      </c>
      <c r="I114" s="58" t="n">
        <f aca="false">I115</f>
        <v>0</v>
      </c>
      <c r="J114" s="59" t="n">
        <f aca="false">J115</f>
        <v>2591904.18</v>
      </c>
      <c r="K114" s="59" t="n">
        <f aca="false">K115</f>
        <v>0</v>
      </c>
      <c r="L114" s="59" t="n">
        <f aca="false">L115</f>
        <v>0</v>
      </c>
      <c r="M114" s="59" t="n">
        <f aca="false">G114+J114</f>
        <v>7515214.18</v>
      </c>
      <c r="N114" s="59" t="n">
        <f aca="false">H114+K114</f>
        <v>0</v>
      </c>
      <c r="O114" s="59" t="n">
        <f aca="false">I114+L114</f>
        <v>0</v>
      </c>
      <c r="P114" s="59" t="n">
        <f aca="false">P115</f>
        <v>0</v>
      </c>
      <c r="Q114" s="59" t="n">
        <f aca="false">Q115</f>
        <v>0</v>
      </c>
      <c r="R114" s="60" t="n">
        <f aca="false">R115</f>
        <v>0</v>
      </c>
      <c r="S114" s="61" t="n">
        <f aca="false">M114+P114</f>
        <v>7515214.18</v>
      </c>
      <c r="T114" s="59" t="n">
        <f aca="false">N114+Q114</f>
        <v>0</v>
      </c>
      <c r="U114" s="62" t="n">
        <f aca="false">O114+R114</f>
        <v>0</v>
      </c>
      <c r="V114" s="63" t="n">
        <f aca="false">V115</f>
        <v>-4923214.18</v>
      </c>
      <c r="W114" s="59" t="n">
        <f aca="false">W115</f>
        <v>0</v>
      </c>
      <c r="X114" s="62" t="n">
        <f aca="false">X115</f>
        <v>0</v>
      </c>
      <c r="Y114" s="63" t="n">
        <f aca="false">S114+V114</f>
        <v>2592000</v>
      </c>
      <c r="Z114" s="59" t="n">
        <f aca="false">T114+W114</f>
        <v>0</v>
      </c>
      <c r="AA114" s="60" t="n">
        <f aca="false">U114+X114</f>
        <v>0</v>
      </c>
      <c r="AB114" s="61" t="n">
        <f aca="false">AB115</f>
        <v>-2592000</v>
      </c>
      <c r="AC114" s="59" t="n">
        <f aca="false">AC115</f>
        <v>0</v>
      </c>
      <c r="AD114" s="62" t="n">
        <f aca="false">AD115</f>
        <v>0</v>
      </c>
      <c r="AE114" s="63" t="n">
        <f aca="false">Y114+AB114</f>
        <v>0</v>
      </c>
      <c r="AF114" s="59" t="n">
        <f aca="false">Z114+AC114</f>
        <v>0</v>
      </c>
      <c r="AG114" s="62" t="n">
        <f aca="false">AA114+AD114</f>
        <v>0</v>
      </c>
      <c r="AH114" s="61" t="n">
        <f aca="false">AH115</f>
        <v>0</v>
      </c>
      <c r="AI114" s="59" t="n">
        <f aca="false">AI115</f>
        <v>0</v>
      </c>
      <c r="AJ114" s="62" t="n">
        <f aca="false">AJ115</f>
        <v>0</v>
      </c>
      <c r="AK114" s="63" t="n">
        <f aca="false">AE114+AH114</f>
        <v>0</v>
      </c>
      <c r="AL114" s="59" t="n">
        <f aca="false">AF114+AI114</f>
        <v>0</v>
      </c>
      <c r="AM114" s="62" t="n">
        <f aca="false">AG114+AJ114</f>
        <v>0</v>
      </c>
      <c r="AN114" s="61" t="n">
        <f aca="false">AN115</f>
        <v>0</v>
      </c>
      <c r="AO114" s="59" t="n">
        <f aca="false">AO115</f>
        <v>0</v>
      </c>
      <c r="AP114" s="62" t="n">
        <f aca="false">AP115</f>
        <v>0</v>
      </c>
      <c r="AQ114" s="68" t="n">
        <f aca="false">AK114+AN114</f>
        <v>0</v>
      </c>
      <c r="AR114" s="68" t="n">
        <f aca="false">AL114+AO114</f>
        <v>0</v>
      </c>
      <c r="AS114" s="107" t="n">
        <f aca="false">AM114+AP114</f>
        <v>0</v>
      </c>
      <c r="AT114" s="61" t="n">
        <f aca="false">AT115</f>
        <v>0</v>
      </c>
      <c r="AU114" s="59" t="n">
        <f aca="false">AU115</f>
        <v>0</v>
      </c>
      <c r="AV114" s="62" t="n">
        <f aca="false">AV115</f>
        <v>0</v>
      </c>
      <c r="AW114" s="68" t="n">
        <f aca="false">AQ114+AT114</f>
        <v>0</v>
      </c>
      <c r="AX114" s="68" t="n">
        <f aca="false">AR114+AU114</f>
        <v>0</v>
      </c>
      <c r="AY114" s="107" t="n">
        <f aca="false">AS114+AV114</f>
        <v>0</v>
      </c>
      <c r="AZ114" s="61" t="n">
        <f aca="false">AZ115</f>
        <v>0</v>
      </c>
      <c r="BA114" s="59" t="n">
        <f aca="false">BA115</f>
        <v>0</v>
      </c>
      <c r="BB114" s="62" t="n">
        <f aca="false">BB115</f>
        <v>0</v>
      </c>
      <c r="BC114" s="68" t="n">
        <f aca="false">AW114+AZ114</f>
        <v>0</v>
      </c>
      <c r="BD114" s="68" t="n">
        <f aca="false">AX114+BA114</f>
        <v>0</v>
      </c>
      <c r="BE114" s="107" t="n">
        <f aca="false">AY114+BB114</f>
        <v>0</v>
      </c>
      <c r="BF114" s="61" t="n">
        <f aca="false">BF115</f>
        <v>0</v>
      </c>
      <c r="BG114" s="59" t="n">
        <f aca="false">BG115</f>
        <v>0</v>
      </c>
      <c r="BH114" s="62" t="n">
        <f aca="false">BH115</f>
        <v>0</v>
      </c>
      <c r="BI114" s="68" t="n">
        <f aca="false">BC114+BF114</f>
        <v>0</v>
      </c>
      <c r="BJ114" s="68" t="n">
        <f aca="false">BD114+BG114</f>
        <v>0</v>
      </c>
      <c r="BK114" s="107" t="n">
        <f aca="false">BE114+BH114</f>
        <v>0</v>
      </c>
    </row>
    <row r="115" customFormat="false" ht="22.5" hidden="false" customHeight="true" outlineLevel="0" collapsed="false">
      <c r="A115" s="52" t="s">
        <v>27</v>
      </c>
      <c r="B115" s="55" t="n">
        <v>2</v>
      </c>
      <c r="C115" s="56" t="n">
        <v>1</v>
      </c>
      <c r="D115" s="55" t="n">
        <v>0</v>
      </c>
      <c r="E115" s="57" t="n">
        <v>86740</v>
      </c>
      <c r="F115" s="109" t="n">
        <v>200</v>
      </c>
      <c r="G115" s="58" t="n">
        <f aca="false">G116</f>
        <v>4923310</v>
      </c>
      <c r="H115" s="58" t="n">
        <f aca="false">H116</f>
        <v>0</v>
      </c>
      <c r="I115" s="58" t="n">
        <f aca="false">I116</f>
        <v>0</v>
      </c>
      <c r="J115" s="59" t="n">
        <f aca="false">J116</f>
        <v>2591904.18</v>
      </c>
      <c r="K115" s="59" t="n">
        <f aca="false">K116</f>
        <v>0</v>
      </c>
      <c r="L115" s="59" t="n">
        <f aca="false">L116</f>
        <v>0</v>
      </c>
      <c r="M115" s="59" t="n">
        <f aca="false">G115+J115</f>
        <v>7515214.18</v>
      </c>
      <c r="N115" s="59" t="n">
        <f aca="false">H115+K115</f>
        <v>0</v>
      </c>
      <c r="O115" s="59" t="n">
        <f aca="false">I115+L115</f>
        <v>0</v>
      </c>
      <c r="P115" s="59" t="n">
        <f aca="false">P116</f>
        <v>0</v>
      </c>
      <c r="Q115" s="59" t="n">
        <f aca="false">Q116</f>
        <v>0</v>
      </c>
      <c r="R115" s="60" t="n">
        <f aca="false">R116</f>
        <v>0</v>
      </c>
      <c r="S115" s="61" t="n">
        <f aca="false">M115+P115</f>
        <v>7515214.18</v>
      </c>
      <c r="T115" s="59" t="n">
        <f aca="false">N115+Q115</f>
        <v>0</v>
      </c>
      <c r="U115" s="62" t="n">
        <f aca="false">O115+R115</f>
        <v>0</v>
      </c>
      <c r="V115" s="63" t="n">
        <f aca="false">V116</f>
        <v>-4923214.18</v>
      </c>
      <c r="W115" s="59" t="n">
        <f aca="false">W116</f>
        <v>0</v>
      </c>
      <c r="X115" s="62" t="n">
        <f aca="false">X116</f>
        <v>0</v>
      </c>
      <c r="Y115" s="63" t="n">
        <f aca="false">S115+V115</f>
        <v>2592000</v>
      </c>
      <c r="Z115" s="59" t="n">
        <f aca="false">T115+W115</f>
        <v>0</v>
      </c>
      <c r="AA115" s="60" t="n">
        <f aca="false">U115+X115</f>
        <v>0</v>
      </c>
      <c r="AB115" s="61" t="n">
        <f aca="false">AB116</f>
        <v>-2592000</v>
      </c>
      <c r="AC115" s="59" t="n">
        <f aca="false">AC116</f>
        <v>0</v>
      </c>
      <c r="AD115" s="62" t="n">
        <f aca="false">AD116</f>
        <v>0</v>
      </c>
      <c r="AE115" s="63" t="n">
        <f aca="false">Y115+AB115</f>
        <v>0</v>
      </c>
      <c r="AF115" s="59" t="n">
        <f aca="false">Z115+AC115</f>
        <v>0</v>
      </c>
      <c r="AG115" s="62" t="n">
        <f aca="false">AA115+AD115</f>
        <v>0</v>
      </c>
      <c r="AH115" s="61" t="n">
        <f aca="false">AH116</f>
        <v>0</v>
      </c>
      <c r="AI115" s="59" t="n">
        <f aca="false">AI116</f>
        <v>0</v>
      </c>
      <c r="AJ115" s="62" t="n">
        <f aca="false">AJ116</f>
        <v>0</v>
      </c>
      <c r="AK115" s="63" t="n">
        <f aca="false">AE115+AH115</f>
        <v>0</v>
      </c>
      <c r="AL115" s="59" t="n">
        <f aca="false">AF115+AI115</f>
        <v>0</v>
      </c>
      <c r="AM115" s="62" t="n">
        <f aca="false">AG115+AJ115</f>
        <v>0</v>
      </c>
      <c r="AN115" s="61" t="n">
        <f aca="false">AN116</f>
        <v>0</v>
      </c>
      <c r="AO115" s="59" t="n">
        <f aca="false">AO116</f>
        <v>0</v>
      </c>
      <c r="AP115" s="62" t="n">
        <f aca="false">AP116</f>
        <v>0</v>
      </c>
      <c r="AQ115" s="68" t="n">
        <f aca="false">AK115+AN115</f>
        <v>0</v>
      </c>
      <c r="AR115" s="68" t="n">
        <f aca="false">AL115+AO115</f>
        <v>0</v>
      </c>
      <c r="AS115" s="107" t="n">
        <f aca="false">AM115+AP115</f>
        <v>0</v>
      </c>
      <c r="AT115" s="61" t="n">
        <f aca="false">AT116</f>
        <v>0</v>
      </c>
      <c r="AU115" s="59" t="n">
        <f aca="false">AU116</f>
        <v>0</v>
      </c>
      <c r="AV115" s="62" t="n">
        <f aca="false">AV116</f>
        <v>0</v>
      </c>
      <c r="AW115" s="68" t="n">
        <f aca="false">AQ115+AT115</f>
        <v>0</v>
      </c>
      <c r="AX115" s="68" t="n">
        <f aca="false">AR115+AU115</f>
        <v>0</v>
      </c>
      <c r="AY115" s="107" t="n">
        <f aca="false">AS115+AV115</f>
        <v>0</v>
      </c>
      <c r="AZ115" s="61" t="n">
        <f aca="false">AZ116</f>
        <v>0</v>
      </c>
      <c r="BA115" s="59" t="n">
        <f aca="false">BA116</f>
        <v>0</v>
      </c>
      <c r="BB115" s="62" t="n">
        <f aca="false">BB116</f>
        <v>0</v>
      </c>
      <c r="BC115" s="68" t="n">
        <f aca="false">AW115+AZ115</f>
        <v>0</v>
      </c>
      <c r="BD115" s="68" t="n">
        <f aca="false">AX115+BA115</f>
        <v>0</v>
      </c>
      <c r="BE115" s="107" t="n">
        <f aca="false">AY115+BB115</f>
        <v>0</v>
      </c>
      <c r="BF115" s="61" t="n">
        <f aca="false">BF116</f>
        <v>0</v>
      </c>
      <c r="BG115" s="59" t="n">
        <f aca="false">BG116</f>
        <v>0</v>
      </c>
      <c r="BH115" s="62" t="n">
        <f aca="false">BH116</f>
        <v>0</v>
      </c>
      <c r="BI115" s="68" t="n">
        <f aca="false">BC115+BF115</f>
        <v>0</v>
      </c>
      <c r="BJ115" s="68" t="n">
        <f aca="false">BD115+BG115</f>
        <v>0</v>
      </c>
      <c r="BK115" s="107" t="n">
        <f aca="false">BE115+BH115</f>
        <v>0</v>
      </c>
    </row>
    <row r="116" customFormat="false" ht="22.5" hidden="false" customHeight="true" outlineLevel="0" collapsed="false">
      <c r="A116" s="52" t="s">
        <v>28</v>
      </c>
      <c r="B116" s="55" t="n">
        <v>2</v>
      </c>
      <c r="C116" s="56" t="n">
        <v>1</v>
      </c>
      <c r="D116" s="55" t="n">
        <v>0</v>
      </c>
      <c r="E116" s="57" t="n">
        <v>86740</v>
      </c>
      <c r="F116" s="109" t="n">
        <v>240</v>
      </c>
      <c r="G116" s="58" t="n">
        <v>4923310</v>
      </c>
      <c r="H116" s="58" t="n">
        <v>0</v>
      </c>
      <c r="I116" s="58" t="n">
        <v>0</v>
      </c>
      <c r="J116" s="59" t="n">
        <f aca="false">-4923310+4923214.18+2592000</f>
        <v>2591904.18</v>
      </c>
      <c r="K116" s="59"/>
      <c r="L116" s="59"/>
      <c r="M116" s="59" t="n">
        <f aca="false">G116+J116</f>
        <v>7515214.18</v>
      </c>
      <c r="N116" s="59" t="n">
        <f aca="false">H116+K116</f>
        <v>0</v>
      </c>
      <c r="O116" s="59" t="n">
        <f aca="false">I116+L116</f>
        <v>0</v>
      </c>
      <c r="P116" s="59"/>
      <c r="Q116" s="59"/>
      <c r="R116" s="60"/>
      <c r="S116" s="61" t="n">
        <f aca="false">M116+P116</f>
        <v>7515214.18</v>
      </c>
      <c r="T116" s="59" t="n">
        <f aca="false">N116+Q116</f>
        <v>0</v>
      </c>
      <c r="U116" s="62" t="n">
        <f aca="false">O116+R116</f>
        <v>0</v>
      </c>
      <c r="V116" s="63" t="n">
        <f aca="false">-4086260-836954.18</f>
        <v>-4923214.18</v>
      </c>
      <c r="W116" s="59" t="n">
        <v>0</v>
      </c>
      <c r="X116" s="62" t="n">
        <v>0</v>
      </c>
      <c r="Y116" s="63" t="n">
        <f aca="false">S116+V116</f>
        <v>2592000</v>
      </c>
      <c r="Z116" s="59" t="n">
        <f aca="false">T116+W116</f>
        <v>0</v>
      </c>
      <c r="AA116" s="60" t="n">
        <f aca="false">U116+X116</f>
        <v>0</v>
      </c>
      <c r="AB116" s="61" t="n">
        <v>-2592000</v>
      </c>
      <c r="AC116" s="59" t="n">
        <v>0</v>
      </c>
      <c r="AD116" s="62" t="n">
        <v>0</v>
      </c>
      <c r="AE116" s="63" t="n">
        <f aca="false">Y116+AB116</f>
        <v>0</v>
      </c>
      <c r="AF116" s="59" t="n">
        <f aca="false">Z116+AC116</f>
        <v>0</v>
      </c>
      <c r="AG116" s="62" t="n">
        <f aca="false">AA116+AD116</f>
        <v>0</v>
      </c>
      <c r="AH116" s="61" t="n">
        <v>0</v>
      </c>
      <c r="AI116" s="59" t="n">
        <v>0</v>
      </c>
      <c r="AJ116" s="62" t="n">
        <v>0</v>
      </c>
      <c r="AK116" s="63" t="n">
        <f aca="false">AE116+AH116</f>
        <v>0</v>
      </c>
      <c r="AL116" s="59" t="n">
        <f aca="false">AF116+AI116</f>
        <v>0</v>
      </c>
      <c r="AM116" s="62" t="n">
        <f aca="false">AG116+AJ116</f>
        <v>0</v>
      </c>
      <c r="AN116" s="61" t="n">
        <v>0</v>
      </c>
      <c r="AO116" s="59" t="n">
        <v>0</v>
      </c>
      <c r="AP116" s="62" t="n">
        <v>0</v>
      </c>
      <c r="AQ116" s="68" t="n">
        <f aca="false">AK116+AN116</f>
        <v>0</v>
      </c>
      <c r="AR116" s="68" t="n">
        <f aca="false">AL116+AO116</f>
        <v>0</v>
      </c>
      <c r="AS116" s="107" t="n">
        <f aca="false">AM116+AP116</f>
        <v>0</v>
      </c>
      <c r="AT116" s="61" t="n">
        <v>0</v>
      </c>
      <c r="AU116" s="59" t="n">
        <v>0</v>
      </c>
      <c r="AV116" s="62" t="n">
        <v>0</v>
      </c>
      <c r="AW116" s="68" t="n">
        <f aca="false">AQ116+AT116</f>
        <v>0</v>
      </c>
      <c r="AX116" s="68" t="n">
        <f aca="false">AR116+AU116</f>
        <v>0</v>
      </c>
      <c r="AY116" s="107" t="n">
        <f aca="false">AS116+AV116</f>
        <v>0</v>
      </c>
      <c r="AZ116" s="61" t="n">
        <v>0</v>
      </c>
      <c r="BA116" s="59" t="n">
        <v>0</v>
      </c>
      <c r="BB116" s="62" t="n">
        <v>0</v>
      </c>
      <c r="BC116" s="68" t="n">
        <f aca="false">AW116+AZ116</f>
        <v>0</v>
      </c>
      <c r="BD116" s="68" t="n">
        <f aca="false">AX116+BA116</f>
        <v>0</v>
      </c>
      <c r="BE116" s="107" t="n">
        <f aca="false">AY116+BB116</f>
        <v>0</v>
      </c>
      <c r="BF116" s="61" t="n">
        <v>0</v>
      </c>
      <c r="BG116" s="59" t="n">
        <v>0</v>
      </c>
      <c r="BH116" s="62" t="n">
        <v>0</v>
      </c>
      <c r="BI116" s="68" t="n">
        <f aca="false">BC116+BF116</f>
        <v>0</v>
      </c>
      <c r="BJ116" s="68" t="n">
        <f aca="false">BD116+BG116</f>
        <v>0</v>
      </c>
      <c r="BK116" s="107" t="n">
        <f aca="false">BE116+BH116</f>
        <v>0</v>
      </c>
    </row>
    <row r="117" customFormat="false" ht="56.25" hidden="false" customHeight="false" outlineLevel="0" collapsed="false">
      <c r="A117" s="52" t="s">
        <v>466</v>
      </c>
      <c r="B117" s="55" t="n">
        <v>2</v>
      </c>
      <c r="C117" s="56" t="n">
        <v>1</v>
      </c>
      <c r="D117" s="55" t="n">
        <v>0</v>
      </c>
      <c r="E117" s="57" t="n">
        <v>86740</v>
      </c>
      <c r="F117" s="109"/>
      <c r="G117" s="58"/>
      <c r="H117" s="58"/>
      <c r="I117" s="58"/>
      <c r="J117" s="59"/>
      <c r="K117" s="59"/>
      <c r="L117" s="59"/>
      <c r="M117" s="59"/>
      <c r="N117" s="59"/>
      <c r="O117" s="59"/>
      <c r="P117" s="59"/>
      <c r="Q117" s="59"/>
      <c r="R117" s="60"/>
      <c r="S117" s="61" t="n">
        <f aca="false">S118</f>
        <v>0</v>
      </c>
      <c r="T117" s="59" t="n">
        <f aca="false">T118</f>
        <v>0</v>
      </c>
      <c r="U117" s="62" t="n">
        <f aca="false">U118</f>
        <v>0</v>
      </c>
      <c r="V117" s="63" t="n">
        <f aca="false">V118</f>
        <v>3.87</v>
      </c>
      <c r="W117" s="59" t="n">
        <f aca="false">W118</f>
        <v>0</v>
      </c>
      <c r="X117" s="62" t="n">
        <f aca="false">X118</f>
        <v>0</v>
      </c>
      <c r="Y117" s="63" t="n">
        <f aca="false">S117+V117</f>
        <v>3.87</v>
      </c>
      <c r="Z117" s="59" t="n">
        <f aca="false">T117+W117</f>
        <v>0</v>
      </c>
      <c r="AA117" s="60" t="n">
        <f aca="false">U117+X117</f>
        <v>0</v>
      </c>
      <c r="AB117" s="61" t="n">
        <f aca="false">AB118</f>
        <v>2592000</v>
      </c>
      <c r="AC117" s="59" t="n">
        <f aca="false">AC118</f>
        <v>0</v>
      </c>
      <c r="AD117" s="62" t="n">
        <f aca="false">AD118</f>
        <v>0</v>
      </c>
      <c r="AE117" s="63" t="n">
        <f aca="false">Y117+AB117</f>
        <v>2592003.87</v>
      </c>
      <c r="AF117" s="59" t="n">
        <f aca="false">Z117+AC117</f>
        <v>0</v>
      </c>
      <c r="AG117" s="62" t="n">
        <f aca="false">AA117+AD117</f>
        <v>0</v>
      </c>
      <c r="AH117" s="61" t="n">
        <f aca="false">AH118</f>
        <v>0</v>
      </c>
      <c r="AI117" s="59" t="n">
        <f aca="false">AI118</f>
        <v>0</v>
      </c>
      <c r="AJ117" s="62" t="n">
        <f aca="false">AJ118</f>
        <v>0</v>
      </c>
      <c r="AK117" s="63" t="n">
        <f aca="false">AE117+AH117</f>
        <v>2592003.87</v>
      </c>
      <c r="AL117" s="59" t="n">
        <f aca="false">AF117+AI117</f>
        <v>0</v>
      </c>
      <c r="AM117" s="62" t="n">
        <f aca="false">AG117+AJ117</f>
        <v>0</v>
      </c>
      <c r="AN117" s="61" t="n">
        <f aca="false">AN118</f>
        <v>0</v>
      </c>
      <c r="AO117" s="59" t="n">
        <f aca="false">AO118</f>
        <v>0</v>
      </c>
      <c r="AP117" s="62" t="n">
        <f aca="false">AP118</f>
        <v>0</v>
      </c>
      <c r="AQ117" s="68" t="n">
        <f aca="false">AK117+AN117</f>
        <v>2592003.87</v>
      </c>
      <c r="AR117" s="68" t="n">
        <f aca="false">AL117+AO117</f>
        <v>0</v>
      </c>
      <c r="AS117" s="107" t="n">
        <f aca="false">AM117+AP117</f>
        <v>0</v>
      </c>
      <c r="AT117" s="61" t="n">
        <f aca="false">AT118</f>
        <v>0</v>
      </c>
      <c r="AU117" s="59" t="n">
        <f aca="false">AU118</f>
        <v>0</v>
      </c>
      <c r="AV117" s="62" t="n">
        <f aca="false">AV118</f>
        <v>0</v>
      </c>
      <c r="AW117" s="68" t="n">
        <f aca="false">AQ117+AT117</f>
        <v>2592003.87</v>
      </c>
      <c r="AX117" s="68" t="n">
        <f aca="false">AR117+AU117</f>
        <v>0</v>
      </c>
      <c r="AY117" s="107" t="n">
        <f aca="false">AS117+AV117</f>
        <v>0</v>
      </c>
      <c r="AZ117" s="61" t="n">
        <f aca="false">AZ118</f>
        <v>0</v>
      </c>
      <c r="BA117" s="59" t="n">
        <f aca="false">BA118</f>
        <v>0</v>
      </c>
      <c r="BB117" s="62" t="n">
        <f aca="false">BB118</f>
        <v>0</v>
      </c>
      <c r="BC117" s="68" t="n">
        <f aca="false">AW117+AZ117</f>
        <v>2592003.87</v>
      </c>
      <c r="BD117" s="68" t="n">
        <f aca="false">AX117+BA117</f>
        <v>0</v>
      </c>
      <c r="BE117" s="107" t="n">
        <f aca="false">AY117+BB117</f>
        <v>0</v>
      </c>
      <c r="BF117" s="61" t="n">
        <f aca="false">BF118</f>
        <v>0</v>
      </c>
      <c r="BG117" s="59" t="n">
        <f aca="false">BG118</f>
        <v>0</v>
      </c>
      <c r="BH117" s="62" t="n">
        <f aca="false">BH118</f>
        <v>0</v>
      </c>
      <c r="BI117" s="68" t="n">
        <f aca="false">BC117+BF117</f>
        <v>2592003.87</v>
      </c>
      <c r="BJ117" s="68" t="n">
        <f aca="false">BD117+BG117</f>
        <v>0</v>
      </c>
      <c r="BK117" s="107" t="n">
        <f aca="false">BE117+BH117</f>
        <v>0</v>
      </c>
    </row>
    <row r="118" customFormat="false" ht="22.5" hidden="false" customHeight="true" outlineLevel="0" collapsed="false">
      <c r="A118" s="52" t="s">
        <v>61</v>
      </c>
      <c r="B118" s="55" t="n">
        <v>2</v>
      </c>
      <c r="C118" s="56" t="n">
        <v>1</v>
      </c>
      <c r="D118" s="55" t="n">
        <v>0</v>
      </c>
      <c r="E118" s="57" t="n">
        <v>86740</v>
      </c>
      <c r="F118" s="109" t="n">
        <v>400</v>
      </c>
      <c r="G118" s="58"/>
      <c r="H118" s="58"/>
      <c r="I118" s="58"/>
      <c r="J118" s="59"/>
      <c r="K118" s="59"/>
      <c r="L118" s="59"/>
      <c r="M118" s="59"/>
      <c r="N118" s="59"/>
      <c r="O118" s="59"/>
      <c r="P118" s="59"/>
      <c r="Q118" s="59"/>
      <c r="R118" s="60"/>
      <c r="S118" s="61" t="n">
        <f aca="false">S119</f>
        <v>0</v>
      </c>
      <c r="T118" s="59" t="n">
        <f aca="false">T119</f>
        <v>0</v>
      </c>
      <c r="U118" s="62" t="n">
        <f aca="false">U119</f>
        <v>0</v>
      </c>
      <c r="V118" s="63" t="n">
        <f aca="false">V119</f>
        <v>3.87</v>
      </c>
      <c r="W118" s="59" t="n">
        <f aca="false">W119</f>
        <v>0</v>
      </c>
      <c r="X118" s="62" t="n">
        <f aca="false">X119</f>
        <v>0</v>
      </c>
      <c r="Y118" s="63" t="n">
        <f aca="false">S118+V118</f>
        <v>3.87</v>
      </c>
      <c r="Z118" s="59" t="n">
        <f aca="false">T118+W118</f>
        <v>0</v>
      </c>
      <c r="AA118" s="60" t="n">
        <f aca="false">U118+X118</f>
        <v>0</v>
      </c>
      <c r="AB118" s="61" t="n">
        <f aca="false">AB119</f>
        <v>2592000</v>
      </c>
      <c r="AC118" s="59" t="n">
        <f aca="false">AC119</f>
        <v>0</v>
      </c>
      <c r="AD118" s="62" t="n">
        <f aca="false">AD119</f>
        <v>0</v>
      </c>
      <c r="AE118" s="63" t="n">
        <f aca="false">Y118+AB118</f>
        <v>2592003.87</v>
      </c>
      <c r="AF118" s="59" t="n">
        <f aca="false">Z118+AC118</f>
        <v>0</v>
      </c>
      <c r="AG118" s="62" t="n">
        <f aca="false">AA118+AD118</f>
        <v>0</v>
      </c>
      <c r="AH118" s="61" t="n">
        <f aca="false">AH119</f>
        <v>0</v>
      </c>
      <c r="AI118" s="59" t="n">
        <f aca="false">AI119</f>
        <v>0</v>
      </c>
      <c r="AJ118" s="62" t="n">
        <f aca="false">AJ119</f>
        <v>0</v>
      </c>
      <c r="AK118" s="63" t="n">
        <f aca="false">AE118+AH118</f>
        <v>2592003.87</v>
      </c>
      <c r="AL118" s="59" t="n">
        <f aca="false">AF118+AI118</f>
        <v>0</v>
      </c>
      <c r="AM118" s="62" t="n">
        <f aca="false">AG118+AJ118</f>
        <v>0</v>
      </c>
      <c r="AN118" s="61" t="n">
        <f aca="false">AN119</f>
        <v>0</v>
      </c>
      <c r="AO118" s="59" t="n">
        <f aca="false">AO119</f>
        <v>0</v>
      </c>
      <c r="AP118" s="62" t="n">
        <f aca="false">AP119</f>
        <v>0</v>
      </c>
      <c r="AQ118" s="68" t="n">
        <f aca="false">AK118+AN118</f>
        <v>2592003.87</v>
      </c>
      <c r="AR118" s="68" t="n">
        <f aca="false">AL118+AO118</f>
        <v>0</v>
      </c>
      <c r="AS118" s="107" t="n">
        <f aca="false">AM118+AP118</f>
        <v>0</v>
      </c>
      <c r="AT118" s="61" t="n">
        <f aca="false">AT119</f>
        <v>0</v>
      </c>
      <c r="AU118" s="59" t="n">
        <f aca="false">AU119</f>
        <v>0</v>
      </c>
      <c r="AV118" s="62" t="n">
        <f aca="false">AV119</f>
        <v>0</v>
      </c>
      <c r="AW118" s="68" t="n">
        <f aca="false">AQ118+AT118</f>
        <v>2592003.87</v>
      </c>
      <c r="AX118" s="68" t="n">
        <f aca="false">AR118+AU118</f>
        <v>0</v>
      </c>
      <c r="AY118" s="107" t="n">
        <f aca="false">AS118+AV118</f>
        <v>0</v>
      </c>
      <c r="AZ118" s="61" t="n">
        <f aca="false">AZ119</f>
        <v>0</v>
      </c>
      <c r="BA118" s="59" t="n">
        <f aca="false">BA119</f>
        <v>0</v>
      </c>
      <c r="BB118" s="62" t="n">
        <f aca="false">BB119</f>
        <v>0</v>
      </c>
      <c r="BC118" s="68" t="n">
        <f aca="false">AW118+AZ118</f>
        <v>2592003.87</v>
      </c>
      <c r="BD118" s="68" t="n">
        <f aca="false">AX118+BA118</f>
        <v>0</v>
      </c>
      <c r="BE118" s="107" t="n">
        <f aca="false">AY118+BB118</f>
        <v>0</v>
      </c>
      <c r="BF118" s="61" t="n">
        <f aca="false">BF119</f>
        <v>0</v>
      </c>
      <c r="BG118" s="59" t="n">
        <f aca="false">BG119</f>
        <v>0</v>
      </c>
      <c r="BH118" s="62" t="n">
        <f aca="false">BH119</f>
        <v>0</v>
      </c>
      <c r="BI118" s="68" t="n">
        <f aca="false">BC118+BF118</f>
        <v>2592003.87</v>
      </c>
      <c r="BJ118" s="68" t="n">
        <f aca="false">BD118+BG118</f>
        <v>0</v>
      </c>
      <c r="BK118" s="107" t="n">
        <f aca="false">BE118+BH118</f>
        <v>0</v>
      </c>
    </row>
    <row r="119" customFormat="false" ht="12.75" hidden="false" customHeight="true" outlineLevel="0" collapsed="false">
      <c r="A119" s="52" t="s">
        <v>62</v>
      </c>
      <c r="B119" s="55" t="n">
        <v>2</v>
      </c>
      <c r="C119" s="56" t="n">
        <v>1</v>
      </c>
      <c r="D119" s="55" t="n">
        <v>0</v>
      </c>
      <c r="E119" s="57" t="n">
        <v>86740</v>
      </c>
      <c r="F119" s="109" t="n">
        <v>410</v>
      </c>
      <c r="G119" s="58"/>
      <c r="H119" s="58"/>
      <c r="I119" s="58"/>
      <c r="J119" s="59"/>
      <c r="K119" s="59"/>
      <c r="L119" s="59"/>
      <c r="M119" s="59"/>
      <c r="N119" s="59"/>
      <c r="O119" s="59"/>
      <c r="P119" s="59"/>
      <c r="Q119" s="59"/>
      <c r="R119" s="60"/>
      <c r="S119" s="61" t="n">
        <v>0</v>
      </c>
      <c r="T119" s="59" t="n">
        <v>0</v>
      </c>
      <c r="U119" s="62" t="n">
        <v>0</v>
      </c>
      <c r="V119" s="63" t="n">
        <v>3.87</v>
      </c>
      <c r="W119" s="59" t="n">
        <v>0</v>
      </c>
      <c r="X119" s="62" t="n">
        <v>0</v>
      </c>
      <c r="Y119" s="63" t="n">
        <f aca="false">S119+V119</f>
        <v>3.87</v>
      </c>
      <c r="Z119" s="59" t="n">
        <f aca="false">T119+W119</f>
        <v>0</v>
      </c>
      <c r="AA119" s="60" t="n">
        <f aca="false">U119+X119</f>
        <v>0</v>
      </c>
      <c r="AB119" s="61" t="n">
        <v>2592000</v>
      </c>
      <c r="AC119" s="59" t="n">
        <v>0</v>
      </c>
      <c r="AD119" s="62" t="n">
        <v>0</v>
      </c>
      <c r="AE119" s="63" t="n">
        <f aca="false">Y119+AB119</f>
        <v>2592003.87</v>
      </c>
      <c r="AF119" s="59" t="n">
        <f aca="false">Z119+AC119</f>
        <v>0</v>
      </c>
      <c r="AG119" s="62" t="n">
        <f aca="false">AA119+AD119</f>
        <v>0</v>
      </c>
      <c r="AH119" s="61" t="n">
        <v>0</v>
      </c>
      <c r="AI119" s="59" t="n">
        <v>0</v>
      </c>
      <c r="AJ119" s="62" t="n">
        <v>0</v>
      </c>
      <c r="AK119" s="63" t="n">
        <f aca="false">AE119+AH119</f>
        <v>2592003.87</v>
      </c>
      <c r="AL119" s="59" t="n">
        <f aca="false">AF119+AI119</f>
        <v>0</v>
      </c>
      <c r="AM119" s="62" t="n">
        <f aca="false">AG119+AJ119</f>
        <v>0</v>
      </c>
      <c r="AN119" s="61" t="n">
        <v>0</v>
      </c>
      <c r="AO119" s="59" t="n">
        <v>0</v>
      </c>
      <c r="AP119" s="62" t="n">
        <v>0</v>
      </c>
      <c r="AQ119" s="68" t="n">
        <f aca="false">AK119+AN119</f>
        <v>2592003.87</v>
      </c>
      <c r="AR119" s="68" t="n">
        <f aca="false">AL119+AO119</f>
        <v>0</v>
      </c>
      <c r="AS119" s="107" t="n">
        <f aca="false">AM119+AP119</f>
        <v>0</v>
      </c>
      <c r="AT119" s="61" t="n">
        <v>0</v>
      </c>
      <c r="AU119" s="59" t="n">
        <v>0</v>
      </c>
      <c r="AV119" s="62" t="n">
        <v>0</v>
      </c>
      <c r="AW119" s="68" t="n">
        <f aca="false">AQ119+AT119</f>
        <v>2592003.87</v>
      </c>
      <c r="AX119" s="68" t="n">
        <f aca="false">AR119+AU119</f>
        <v>0</v>
      </c>
      <c r="AY119" s="107" t="n">
        <f aca="false">AS119+AV119</f>
        <v>0</v>
      </c>
      <c r="AZ119" s="61" t="n">
        <v>0</v>
      </c>
      <c r="BA119" s="59" t="n">
        <v>0</v>
      </c>
      <c r="BB119" s="62" t="n">
        <v>0</v>
      </c>
      <c r="BC119" s="68" t="n">
        <f aca="false">AW119+AZ119</f>
        <v>2592003.87</v>
      </c>
      <c r="BD119" s="68" t="n">
        <f aca="false">AX119+BA119</f>
        <v>0</v>
      </c>
      <c r="BE119" s="107" t="n">
        <f aca="false">AY119+BB119</f>
        <v>0</v>
      </c>
      <c r="BF119" s="61" t="n">
        <v>0</v>
      </c>
      <c r="BG119" s="59" t="n">
        <v>0</v>
      </c>
      <c r="BH119" s="62" t="n">
        <v>0</v>
      </c>
      <c r="BI119" s="68" t="n">
        <f aca="false">BC119+BF119</f>
        <v>2592003.87</v>
      </c>
      <c r="BJ119" s="68" t="n">
        <f aca="false">BD119+BG119</f>
        <v>0</v>
      </c>
      <c r="BK119" s="107" t="n">
        <f aca="false">BE119+BH119</f>
        <v>0</v>
      </c>
    </row>
    <row r="120" customFormat="false" ht="12.75" hidden="false" customHeight="false" outlineLevel="0" collapsed="false">
      <c r="A120" s="52" t="s">
        <v>71</v>
      </c>
      <c r="B120" s="55" t="s">
        <v>20</v>
      </c>
      <c r="C120" s="56" t="n">
        <v>1</v>
      </c>
      <c r="D120" s="55" t="s">
        <v>22</v>
      </c>
      <c r="E120" s="57" t="n">
        <v>88350</v>
      </c>
      <c r="F120" s="109"/>
      <c r="G120" s="58" t="n">
        <f aca="false">G121</f>
        <v>835166.8</v>
      </c>
      <c r="H120" s="58" t="n">
        <f aca="false">H121</f>
        <v>0</v>
      </c>
      <c r="I120" s="58" t="n">
        <f aca="false">I121</f>
        <v>0</v>
      </c>
      <c r="J120" s="59" t="n">
        <f aca="false">J121</f>
        <v>0</v>
      </c>
      <c r="K120" s="59" t="n">
        <f aca="false">K121</f>
        <v>0</v>
      </c>
      <c r="L120" s="59" t="n">
        <f aca="false">L121</f>
        <v>0</v>
      </c>
      <c r="M120" s="59" t="n">
        <f aca="false">G120+J120</f>
        <v>835166.8</v>
      </c>
      <c r="N120" s="59" t="n">
        <f aca="false">H120+K120</f>
        <v>0</v>
      </c>
      <c r="O120" s="59" t="n">
        <f aca="false">I120+L120</f>
        <v>0</v>
      </c>
      <c r="P120" s="59" t="n">
        <f aca="false">P121</f>
        <v>135419.98</v>
      </c>
      <c r="Q120" s="59" t="n">
        <f aca="false">Q121</f>
        <v>0</v>
      </c>
      <c r="R120" s="60" t="n">
        <f aca="false">R121</f>
        <v>0</v>
      </c>
      <c r="S120" s="61" t="n">
        <f aca="false">M120+P120</f>
        <v>970586.78</v>
      </c>
      <c r="T120" s="59" t="n">
        <f aca="false">N120+Q120</f>
        <v>0</v>
      </c>
      <c r="U120" s="62" t="n">
        <f aca="false">O120+R120</f>
        <v>0</v>
      </c>
      <c r="V120" s="63" t="n">
        <f aca="false">V121</f>
        <v>0</v>
      </c>
      <c r="W120" s="59" t="n">
        <f aca="false">W121</f>
        <v>0</v>
      </c>
      <c r="X120" s="62" t="n">
        <f aca="false">X121</f>
        <v>0</v>
      </c>
      <c r="Y120" s="63" t="n">
        <f aca="false">S120+V120</f>
        <v>970586.78</v>
      </c>
      <c r="Z120" s="59" t="n">
        <f aca="false">T120+W120</f>
        <v>0</v>
      </c>
      <c r="AA120" s="60" t="n">
        <f aca="false">U120+X120</f>
        <v>0</v>
      </c>
      <c r="AB120" s="61" t="n">
        <f aca="false">AB121</f>
        <v>0</v>
      </c>
      <c r="AC120" s="59" t="n">
        <f aca="false">AC121</f>
        <v>0</v>
      </c>
      <c r="AD120" s="62" t="n">
        <f aca="false">AD121</f>
        <v>0</v>
      </c>
      <c r="AE120" s="63" t="n">
        <f aca="false">Y120+AB120</f>
        <v>970586.78</v>
      </c>
      <c r="AF120" s="59" t="n">
        <f aca="false">Z120+AC120</f>
        <v>0</v>
      </c>
      <c r="AG120" s="62" t="n">
        <f aca="false">AA120+AD120</f>
        <v>0</v>
      </c>
      <c r="AH120" s="61" t="n">
        <f aca="false">AH121</f>
        <v>0</v>
      </c>
      <c r="AI120" s="59" t="n">
        <f aca="false">AI121</f>
        <v>0</v>
      </c>
      <c r="AJ120" s="62" t="n">
        <f aca="false">AJ121</f>
        <v>0</v>
      </c>
      <c r="AK120" s="63" t="n">
        <f aca="false">AE120+AH120</f>
        <v>970586.78</v>
      </c>
      <c r="AL120" s="59" t="n">
        <f aca="false">AF120+AI120</f>
        <v>0</v>
      </c>
      <c r="AM120" s="62" t="n">
        <f aca="false">AG120+AJ120</f>
        <v>0</v>
      </c>
      <c r="AN120" s="61" t="n">
        <f aca="false">AN121</f>
        <v>529210.36</v>
      </c>
      <c r="AO120" s="59" t="n">
        <f aca="false">AO121</f>
        <v>0</v>
      </c>
      <c r="AP120" s="62" t="n">
        <f aca="false">AP121</f>
        <v>0</v>
      </c>
      <c r="AQ120" s="68" t="n">
        <f aca="false">AK120+AN120</f>
        <v>1499797.14</v>
      </c>
      <c r="AR120" s="68" t="n">
        <f aca="false">AL120+AO120</f>
        <v>0</v>
      </c>
      <c r="AS120" s="107" t="n">
        <f aca="false">AM120+AP120</f>
        <v>0</v>
      </c>
      <c r="AT120" s="61" t="n">
        <f aca="false">AT121</f>
        <v>0</v>
      </c>
      <c r="AU120" s="59" t="n">
        <f aca="false">AU121</f>
        <v>0</v>
      </c>
      <c r="AV120" s="62" t="n">
        <f aca="false">AV121</f>
        <v>0</v>
      </c>
      <c r="AW120" s="68" t="n">
        <f aca="false">AQ120+AT120</f>
        <v>1499797.14</v>
      </c>
      <c r="AX120" s="68" t="n">
        <f aca="false">AR120+AU120</f>
        <v>0</v>
      </c>
      <c r="AY120" s="107" t="n">
        <f aca="false">AS120+AV120</f>
        <v>0</v>
      </c>
      <c r="AZ120" s="61" t="n">
        <f aca="false">AZ121</f>
        <v>0</v>
      </c>
      <c r="BA120" s="59" t="n">
        <f aca="false">BA121</f>
        <v>0</v>
      </c>
      <c r="BB120" s="62" t="n">
        <f aca="false">BB121</f>
        <v>0</v>
      </c>
      <c r="BC120" s="68" t="n">
        <f aca="false">AW120+AZ120</f>
        <v>1499797.14</v>
      </c>
      <c r="BD120" s="68" t="n">
        <f aca="false">AX120+BA120</f>
        <v>0</v>
      </c>
      <c r="BE120" s="107" t="n">
        <f aca="false">AY120+BB120</f>
        <v>0</v>
      </c>
      <c r="BF120" s="61" t="n">
        <f aca="false">BF121</f>
        <v>-14633.69</v>
      </c>
      <c r="BG120" s="59" t="n">
        <f aca="false">BG121</f>
        <v>0</v>
      </c>
      <c r="BH120" s="62" t="n">
        <f aca="false">BH121</f>
        <v>0</v>
      </c>
      <c r="BI120" s="68" t="n">
        <f aca="false">BC120+BF120</f>
        <v>1485163.45</v>
      </c>
      <c r="BJ120" s="68" t="n">
        <f aca="false">BD120+BG120</f>
        <v>0</v>
      </c>
      <c r="BK120" s="107" t="n">
        <f aca="false">BE120+BH120</f>
        <v>0</v>
      </c>
    </row>
    <row r="121" customFormat="false" ht="12.75" hidden="false" customHeight="true" outlineLevel="0" collapsed="false">
      <c r="A121" s="52" t="s">
        <v>41</v>
      </c>
      <c r="B121" s="55" t="s">
        <v>20</v>
      </c>
      <c r="C121" s="56" t="n">
        <v>1</v>
      </c>
      <c r="D121" s="55" t="s">
        <v>22</v>
      </c>
      <c r="E121" s="57" t="n">
        <v>88350</v>
      </c>
      <c r="F121" s="109" t="n">
        <v>500</v>
      </c>
      <c r="G121" s="58" t="n">
        <f aca="false">G122</f>
        <v>835166.8</v>
      </c>
      <c r="H121" s="58" t="n">
        <f aca="false">H122</f>
        <v>0</v>
      </c>
      <c r="I121" s="58" t="n">
        <f aca="false">I122</f>
        <v>0</v>
      </c>
      <c r="J121" s="59" t="n">
        <f aca="false">J122</f>
        <v>0</v>
      </c>
      <c r="K121" s="59" t="n">
        <f aca="false">K122</f>
        <v>0</v>
      </c>
      <c r="L121" s="59" t="n">
        <f aca="false">L122</f>
        <v>0</v>
      </c>
      <c r="M121" s="59" t="n">
        <f aca="false">G121+J121</f>
        <v>835166.8</v>
      </c>
      <c r="N121" s="59" t="n">
        <f aca="false">H121+K121</f>
        <v>0</v>
      </c>
      <c r="O121" s="59" t="n">
        <f aca="false">I121+L121</f>
        <v>0</v>
      </c>
      <c r="P121" s="59" t="n">
        <f aca="false">P122</f>
        <v>135419.98</v>
      </c>
      <c r="Q121" s="59" t="n">
        <f aca="false">Q122</f>
        <v>0</v>
      </c>
      <c r="R121" s="60" t="n">
        <f aca="false">R122</f>
        <v>0</v>
      </c>
      <c r="S121" s="61" t="n">
        <f aca="false">M121+P121</f>
        <v>970586.78</v>
      </c>
      <c r="T121" s="59" t="n">
        <f aca="false">N121+Q121</f>
        <v>0</v>
      </c>
      <c r="U121" s="62" t="n">
        <f aca="false">O121+R121</f>
        <v>0</v>
      </c>
      <c r="V121" s="63" t="n">
        <f aca="false">V122</f>
        <v>0</v>
      </c>
      <c r="W121" s="59" t="n">
        <f aca="false">W122</f>
        <v>0</v>
      </c>
      <c r="X121" s="62" t="n">
        <f aca="false">X122</f>
        <v>0</v>
      </c>
      <c r="Y121" s="63" t="n">
        <f aca="false">S121+V121</f>
        <v>970586.78</v>
      </c>
      <c r="Z121" s="59" t="n">
        <f aca="false">T121+W121</f>
        <v>0</v>
      </c>
      <c r="AA121" s="60" t="n">
        <f aca="false">U121+X121</f>
        <v>0</v>
      </c>
      <c r="AB121" s="61" t="n">
        <f aca="false">AB122</f>
        <v>0</v>
      </c>
      <c r="AC121" s="59" t="n">
        <f aca="false">AC122</f>
        <v>0</v>
      </c>
      <c r="AD121" s="62" t="n">
        <f aca="false">AD122</f>
        <v>0</v>
      </c>
      <c r="AE121" s="63" t="n">
        <f aca="false">Y121+AB121</f>
        <v>970586.78</v>
      </c>
      <c r="AF121" s="59" t="n">
        <f aca="false">Z121+AC121</f>
        <v>0</v>
      </c>
      <c r="AG121" s="62" t="n">
        <f aca="false">AA121+AD121</f>
        <v>0</v>
      </c>
      <c r="AH121" s="61" t="n">
        <f aca="false">AH122</f>
        <v>0</v>
      </c>
      <c r="AI121" s="59" t="n">
        <f aca="false">AI122</f>
        <v>0</v>
      </c>
      <c r="AJ121" s="62" t="n">
        <f aca="false">AJ122</f>
        <v>0</v>
      </c>
      <c r="AK121" s="63" t="n">
        <f aca="false">AE121+AH121</f>
        <v>970586.78</v>
      </c>
      <c r="AL121" s="59" t="n">
        <f aca="false">AF121+AI121</f>
        <v>0</v>
      </c>
      <c r="AM121" s="62" t="n">
        <f aca="false">AG121+AJ121</f>
        <v>0</v>
      </c>
      <c r="AN121" s="61" t="n">
        <f aca="false">AN122</f>
        <v>529210.36</v>
      </c>
      <c r="AO121" s="59" t="n">
        <f aca="false">AO122</f>
        <v>0</v>
      </c>
      <c r="AP121" s="62" t="n">
        <f aca="false">AP122</f>
        <v>0</v>
      </c>
      <c r="AQ121" s="68" t="n">
        <f aca="false">AK121+AN121</f>
        <v>1499797.14</v>
      </c>
      <c r="AR121" s="68" t="n">
        <f aca="false">AL121+AO121</f>
        <v>0</v>
      </c>
      <c r="AS121" s="107" t="n">
        <f aca="false">AM121+AP121</f>
        <v>0</v>
      </c>
      <c r="AT121" s="61" t="n">
        <f aca="false">AT122</f>
        <v>0</v>
      </c>
      <c r="AU121" s="59" t="n">
        <f aca="false">AU122</f>
        <v>0</v>
      </c>
      <c r="AV121" s="62" t="n">
        <f aca="false">AV122</f>
        <v>0</v>
      </c>
      <c r="AW121" s="68" t="n">
        <f aca="false">AQ121+AT121</f>
        <v>1499797.14</v>
      </c>
      <c r="AX121" s="68" t="n">
        <f aca="false">AR121+AU121</f>
        <v>0</v>
      </c>
      <c r="AY121" s="107" t="n">
        <f aca="false">AS121+AV121</f>
        <v>0</v>
      </c>
      <c r="AZ121" s="61" t="n">
        <f aca="false">AZ122</f>
        <v>0</v>
      </c>
      <c r="BA121" s="59" t="n">
        <f aca="false">BA122</f>
        <v>0</v>
      </c>
      <c r="BB121" s="62" t="n">
        <f aca="false">BB122</f>
        <v>0</v>
      </c>
      <c r="BC121" s="68" t="n">
        <f aca="false">AW121+AZ121</f>
        <v>1499797.14</v>
      </c>
      <c r="BD121" s="68" t="n">
        <f aca="false">AX121+BA121</f>
        <v>0</v>
      </c>
      <c r="BE121" s="107" t="n">
        <f aca="false">AY121+BB121</f>
        <v>0</v>
      </c>
      <c r="BF121" s="61" t="n">
        <f aca="false">BF122</f>
        <v>-14633.69</v>
      </c>
      <c r="BG121" s="59" t="n">
        <f aca="false">BG122</f>
        <v>0</v>
      </c>
      <c r="BH121" s="62" t="n">
        <f aca="false">BH122</f>
        <v>0</v>
      </c>
      <c r="BI121" s="68" t="n">
        <f aca="false">BC121+BF121</f>
        <v>1485163.45</v>
      </c>
      <c r="BJ121" s="68" t="n">
        <f aca="false">BD121+BG121</f>
        <v>0</v>
      </c>
      <c r="BK121" s="107" t="n">
        <f aca="false">BE121+BH121</f>
        <v>0</v>
      </c>
    </row>
    <row r="122" customFormat="false" ht="12.75" hidden="false" customHeight="true" outlineLevel="0" collapsed="false">
      <c r="A122" s="52" t="s">
        <v>42</v>
      </c>
      <c r="B122" s="55" t="s">
        <v>20</v>
      </c>
      <c r="C122" s="56" t="n">
        <v>1</v>
      </c>
      <c r="D122" s="55" t="s">
        <v>22</v>
      </c>
      <c r="E122" s="57" t="n">
        <v>88350</v>
      </c>
      <c r="F122" s="109" t="n">
        <v>540</v>
      </c>
      <c r="G122" s="58" t="n">
        <v>835166.8</v>
      </c>
      <c r="H122" s="58" t="n">
        <v>0</v>
      </c>
      <c r="I122" s="58" t="n">
        <v>0</v>
      </c>
      <c r="J122" s="59"/>
      <c r="K122" s="59"/>
      <c r="L122" s="59"/>
      <c r="M122" s="59" t="n">
        <f aca="false">G122+J122</f>
        <v>835166.8</v>
      </c>
      <c r="N122" s="59" t="n">
        <f aca="false">H122+K122</f>
        <v>0</v>
      </c>
      <c r="O122" s="59" t="n">
        <f aca="false">I122+L122</f>
        <v>0</v>
      </c>
      <c r="P122" s="59" t="n">
        <v>135419.98</v>
      </c>
      <c r="Q122" s="59"/>
      <c r="R122" s="60"/>
      <c r="S122" s="61" t="n">
        <f aca="false">M122+P122</f>
        <v>970586.78</v>
      </c>
      <c r="T122" s="59" t="n">
        <f aca="false">N122+Q122</f>
        <v>0</v>
      </c>
      <c r="U122" s="62" t="n">
        <f aca="false">O122+R122</f>
        <v>0</v>
      </c>
      <c r="V122" s="63"/>
      <c r="W122" s="59"/>
      <c r="X122" s="62"/>
      <c r="Y122" s="63" t="n">
        <f aca="false">S122+V122</f>
        <v>970586.78</v>
      </c>
      <c r="Z122" s="59" t="n">
        <f aca="false">T122+W122</f>
        <v>0</v>
      </c>
      <c r="AA122" s="60" t="n">
        <f aca="false">U122+X122</f>
        <v>0</v>
      </c>
      <c r="AB122" s="61"/>
      <c r="AC122" s="59"/>
      <c r="AD122" s="62"/>
      <c r="AE122" s="63" t="n">
        <f aca="false">Y122+AB122</f>
        <v>970586.78</v>
      </c>
      <c r="AF122" s="59" t="n">
        <f aca="false">Z122+AC122</f>
        <v>0</v>
      </c>
      <c r="AG122" s="62" t="n">
        <f aca="false">AA122+AD122</f>
        <v>0</v>
      </c>
      <c r="AH122" s="61"/>
      <c r="AI122" s="59"/>
      <c r="AJ122" s="62"/>
      <c r="AK122" s="63" t="n">
        <f aca="false">AE122+AH122</f>
        <v>970586.78</v>
      </c>
      <c r="AL122" s="59" t="n">
        <f aca="false">AF122+AI122</f>
        <v>0</v>
      </c>
      <c r="AM122" s="62" t="n">
        <f aca="false">AG122+AJ122</f>
        <v>0</v>
      </c>
      <c r="AN122" s="61" t="n">
        <v>529210.36</v>
      </c>
      <c r="AO122" s="59"/>
      <c r="AP122" s="62"/>
      <c r="AQ122" s="63" t="n">
        <f aca="false">AK122+AN122</f>
        <v>1499797.14</v>
      </c>
      <c r="AR122" s="59" t="n">
        <f aca="false">AL122+AO122</f>
        <v>0</v>
      </c>
      <c r="AS122" s="62" t="n">
        <f aca="false">AM122+AP122</f>
        <v>0</v>
      </c>
      <c r="AT122" s="61"/>
      <c r="AU122" s="59"/>
      <c r="AV122" s="62"/>
      <c r="AW122" s="63" t="n">
        <f aca="false">AQ122+AT122</f>
        <v>1499797.14</v>
      </c>
      <c r="AX122" s="59" t="n">
        <f aca="false">AR122+AU122</f>
        <v>0</v>
      </c>
      <c r="AY122" s="62" t="n">
        <f aca="false">AS122+AV122</f>
        <v>0</v>
      </c>
      <c r="AZ122" s="61" t="n">
        <v>0</v>
      </c>
      <c r="BA122" s="59" t="n">
        <v>0</v>
      </c>
      <c r="BB122" s="62" t="n">
        <v>0</v>
      </c>
      <c r="BC122" s="63" t="n">
        <f aca="false">AW122+AZ122</f>
        <v>1499797.14</v>
      </c>
      <c r="BD122" s="59" t="n">
        <f aca="false">AX122+BA122</f>
        <v>0</v>
      </c>
      <c r="BE122" s="62" t="n">
        <f aca="false">AY122+BB122</f>
        <v>0</v>
      </c>
      <c r="BF122" s="61" t="n">
        <v>-14633.69</v>
      </c>
      <c r="BG122" s="59" t="n">
        <v>0</v>
      </c>
      <c r="BH122" s="62" t="n">
        <v>0</v>
      </c>
      <c r="BI122" s="63" t="n">
        <f aca="false">BC122+BF122</f>
        <v>1485163.45</v>
      </c>
      <c r="BJ122" s="59" t="n">
        <f aca="false">BD122+BG122</f>
        <v>0</v>
      </c>
      <c r="BK122" s="62" t="n">
        <f aca="false">BE122+BH122</f>
        <v>0</v>
      </c>
    </row>
    <row r="123" customFormat="false" ht="33.75" hidden="false" customHeight="false" outlineLevel="0" collapsed="false">
      <c r="A123" s="52" t="s">
        <v>467</v>
      </c>
      <c r="B123" s="55" t="n">
        <v>2</v>
      </c>
      <c r="C123" s="56" t="n">
        <v>1</v>
      </c>
      <c r="D123" s="55" t="n">
        <v>0</v>
      </c>
      <c r="E123" s="57" t="n">
        <v>88380</v>
      </c>
      <c r="F123" s="109"/>
      <c r="G123" s="58"/>
      <c r="H123" s="58"/>
      <c r="I123" s="58"/>
      <c r="J123" s="59"/>
      <c r="K123" s="59"/>
      <c r="L123" s="59"/>
      <c r="M123" s="59"/>
      <c r="N123" s="59"/>
      <c r="O123" s="59"/>
      <c r="P123" s="59"/>
      <c r="Q123" s="59"/>
      <c r="R123" s="60"/>
      <c r="S123" s="61"/>
      <c r="T123" s="59"/>
      <c r="U123" s="62"/>
      <c r="V123" s="63"/>
      <c r="W123" s="59"/>
      <c r="X123" s="62"/>
      <c r="Y123" s="63"/>
      <c r="Z123" s="59"/>
      <c r="AA123" s="60"/>
      <c r="AB123" s="61"/>
      <c r="AC123" s="59"/>
      <c r="AD123" s="62"/>
      <c r="AE123" s="63"/>
      <c r="AF123" s="59"/>
      <c r="AG123" s="62"/>
      <c r="AH123" s="61"/>
      <c r="AI123" s="59"/>
      <c r="AJ123" s="62"/>
      <c r="AK123" s="63"/>
      <c r="AL123" s="59"/>
      <c r="AM123" s="62"/>
      <c r="AN123" s="61"/>
      <c r="AO123" s="59"/>
      <c r="AP123" s="62"/>
      <c r="AQ123" s="63"/>
      <c r="AR123" s="59"/>
      <c r="AS123" s="62"/>
      <c r="AT123" s="61"/>
      <c r="AU123" s="59"/>
      <c r="AV123" s="62"/>
      <c r="AW123" s="63" t="n">
        <f aca="false">AW124</f>
        <v>0</v>
      </c>
      <c r="AX123" s="59" t="n">
        <f aca="false">AX124</f>
        <v>0</v>
      </c>
      <c r="AY123" s="62" t="n">
        <f aca="false">AY124</f>
        <v>0</v>
      </c>
      <c r="AZ123" s="61" t="n">
        <f aca="false">AZ124</f>
        <v>1518877.26</v>
      </c>
      <c r="BA123" s="59" t="n">
        <f aca="false">BA124</f>
        <v>0</v>
      </c>
      <c r="BB123" s="62" t="n">
        <f aca="false">BB124</f>
        <v>0</v>
      </c>
      <c r="BC123" s="63" t="n">
        <f aca="false">BC124</f>
        <v>1518877.26</v>
      </c>
      <c r="BD123" s="63" t="n">
        <f aca="false">BD124</f>
        <v>0</v>
      </c>
      <c r="BE123" s="63" t="n">
        <f aca="false">BE124</f>
        <v>0</v>
      </c>
      <c r="BF123" s="61" t="n">
        <f aca="false">BF124</f>
        <v>0</v>
      </c>
      <c r="BG123" s="59" t="n">
        <f aca="false">BG124</f>
        <v>0</v>
      </c>
      <c r="BH123" s="62" t="n">
        <f aca="false">BH124</f>
        <v>0</v>
      </c>
      <c r="BI123" s="63" t="n">
        <f aca="false">BI124</f>
        <v>1518877.26</v>
      </c>
      <c r="BJ123" s="63" t="n">
        <f aca="false">BJ124</f>
        <v>0</v>
      </c>
      <c r="BK123" s="63" t="n">
        <f aca="false">BK124</f>
        <v>0</v>
      </c>
    </row>
    <row r="124" customFormat="false" ht="12.75" hidden="false" customHeight="true" outlineLevel="0" collapsed="false">
      <c r="A124" s="52" t="s">
        <v>41</v>
      </c>
      <c r="B124" s="55" t="n">
        <v>2</v>
      </c>
      <c r="C124" s="56" t="n">
        <v>1</v>
      </c>
      <c r="D124" s="55" t="n">
        <v>0</v>
      </c>
      <c r="E124" s="57" t="n">
        <v>88380</v>
      </c>
      <c r="F124" s="109" t="n">
        <v>500</v>
      </c>
      <c r="G124" s="58"/>
      <c r="H124" s="58"/>
      <c r="I124" s="58"/>
      <c r="J124" s="59"/>
      <c r="K124" s="59"/>
      <c r="L124" s="59"/>
      <c r="M124" s="59"/>
      <c r="N124" s="59"/>
      <c r="O124" s="59"/>
      <c r="P124" s="59"/>
      <c r="Q124" s="59"/>
      <c r="R124" s="60"/>
      <c r="S124" s="61"/>
      <c r="T124" s="59"/>
      <c r="U124" s="62"/>
      <c r="V124" s="63"/>
      <c r="W124" s="59"/>
      <c r="X124" s="62"/>
      <c r="Y124" s="63"/>
      <c r="Z124" s="59"/>
      <c r="AA124" s="60"/>
      <c r="AB124" s="61"/>
      <c r="AC124" s="59"/>
      <c r="AD124" s="62"/>
      <c r="AE124" s="63"/>
      <c r="AF124" s="59"/>
      <c r="AG124" s="62"/>
      <c r="AH124" s="61"/>
      <c r="AI124" s="59"/>
      <c r="AJ124" s="62"/>
      <c r="AK124" s="63"/>
      <c r="AL124" s="59"/>
      <c r="AM124" s="62"/>
      <c r="AN124" s="61"/>
      <c r="AO124" s="59"/>
      <c r="AP124" s="62"/>
      <c r="AQ124" s="63"/>
      <c r="AR124" s="59"/>
      <c r="AS124" s="62"/>
      <c r="AT124" s="61"/>
      <c r="AU124" s="59"/>
      <c r="AV124" s="62"/>
      <c r="AW124" s="63" t="n">
        <f aca="false">AW125</f>
        <v>0</v>
      </c>
      <c r="AX124" s="59" t="n">
        <f aca="false">AX125</f>
        <v>0</v>
      </c>
      <c r="AY124" s="62" t="n">
        <f aca="false">AY125</f>
        <v>0</v>
      </c>
      <c r="AZ124" s="61" t="n">
        <f aca="false">AZ125</f>
        <v>1518877.26</v>
      </c>
      <c r="BA124" s="59" t="n">
        <f aca="false">BA125</f>
        <v>0</v>
      </c>
      <c r="BB124" s="62" t="n">
        <f aca="false">BB125</f>
        <v>0</v>
      </c>
      <c r="BC124" s="63" t="n">
        <f aca="false">BC125</f>
        <v>1518877.26</v>
      </c>
      <c r="BD124" s="63" t="n">
        <f aca="false">BD125</f>
        <v>0</v>
      </c>
      <c r="BE124" s="63" t="n">
        <f aca="false">BE125</f>
        <v>0</v>
      </c>
      <c r="BF124" s="61" t="n">
        <f aca="false">BF125</f>
        <v>0</v>
      </c>
      <c r="BG124" s="59" t="n">
        <f aca="false">BG125</f>
        <v>0</v>
      </c>
      <c r="BH124" s="62" t="n">
        <f aca="false">BH125</f>
        <v>0</v>
      </c>
      <c r="BI124" s="63" t="n">
        <f aca="false">BI125</f>
        <v>1518877.26</v>
      </c>
      <c r="BJ124" s="63" t="n">
        <f aca="false">BJ125</f>
        <v>0</v>
      </c>
      <c r="BK124" s="63" t="n">
        <f aca="false">BK125</f>
        <v>0</v>
      </c>
    </row>
    <row r="125" customFormat="false" ht="12.75" hidden="false" customHeight="true" outlineLevel="0" collapsed="false">
      <c r="A125" s="52" t="s">
        <v>42</v>
      </c>
      <c r="B125" s="55" t="n">
        <v>2</v>
      </c>
      <c r="C125" s="56" t="n">
        <v>1</v>
      </c>
      <c r="D125" s="55" t="n">
        <v>0</v>
      </c>
      <c r="E125" s="57" t="n">
        <v>88380</v>
      </c>
      <c r="F125" s="109" t="n">
        <v>540</v>
      </c>
      <c r="G125" s="58"/>
      <c r="H125" s="58"/>
      <c r="I125" s="58"/>
      <c r="J125" s="59"/>
      <c r="K125" s="59"/>
      <c r="L125" s="59"/>
      <c r="M125" s="59"/>
      <c r="N125" s="59"/>
      <c r="O125" s="59"/>
      <c r="P125" s="59"/>
      <c r="Q125" s="59"/>
      <c r="R125" s="60"/>
      <c r="S125" s="61"/>
      <c r="T125" s="59"/>
      <c r="U125" s="62"/>
      <c r="V125" s="63"/>
      <c r="W125" s="59"/>
      <c r="X125" s="62"/>
      <c r="Y125" s="63"/>
      <c r="Z125" s="59"/>
      <c r="AA125" s="60"/>
      <c r="AB125" s="61"/>
      <c r="AC125" s="59"/>
      <c r="AD125" s="62"/>
      <c r="AE125" s="63"/>
      <c r="AF125" s="59"/>
      <c r="AG125" s="62"/>
      <c r="AH125" s="61"/>
      <c r="AI125" s="59"/>
      <c r="AJ125" s="62"/>
      <c r="AK125" s="63"/>
      <c r="AL125" s="59"/>
      <c r="AM125" s="62"/>
      <c r="AN125" s="61"/>
      <c r="AO125" s="59"/>
      <c r="AP125" s="62"/>
      <c r="AQ125" s="63"/>
      <c r="AR125" s="59"/>
      <c r="AS125" s="62"/>
      <c r="AT125" s="61"/>
      <c r="AU125" s="59"/>
      <c r="AV125" s="62"/>
      <c r="AW125" s="63" t="n">
        <v>0</v>
      </c>
      <c r="AX125" s="59" t="n">
        <v>0</v>
      </c>
      <c r="AY125" s="62" t="n">
        <v>0</v>
      </c>
      <c r="AZ125" s="61" t="n">
        <v>1518877.26</v>
      </c>
      <c r="BA125" s="59" t="n">
        <v>0</v>
      </c>
      <c r="BB125" s="62" t="n">
        <v>0</v>
      </c>
      <c r="BC125" s="63" t="n">
        <f aca="false">AW125+AZ125</f>
        <v>1518877.26</v>
      </c>
      <c r="BD125" s="63" t="n">
        <f aca="false">AX125+BA125</f>
        <v>0</v>
      </c>
      <c r="BE125" s="63" t="n">
        <f aca="false">AY125+BB125</f>
        <v>0</v>
      </c>
      <c r="BF125" s="61"/>
      <c r="BG125" s="59" t="n">
        <v>0</v>
      </c>
      <c r="BH125" s="62" t="n">
        <v>0</v>
      </c>
      <c r="BI125" s="63" t="n">
        <f aca="false">BC125+BF125</f>
        <v>1518877.26</v>
      </c>
      <c r="BJ125" s="63" t="n">
        <f aca="false">BD125+BG125</f>
        <v>0</v>
      </c>
      <c r="BK125" s="63" t="n">
        <f aca="false">BE125+BH125</f>
        <v>0</v>
      </c>
    </row>
    <row r="126" customFormat="false" ht="27.75" hidden="false" customHeight="true" outlineLevel="0" collapsed="false">
      <c r="A126" s="52" t="s">
        <v>72</v>
      </c>
      <c r="B126" s="55" t="n">
        <v>2</v>
      </c>
      <c r="C126" s="56" t="n">
        <v>1</v>
      </c>
      <c r="D126" s="55" t="n">
        <v>0</v>
      </c>
      <c r="E126" s="57" t="n">
        <v>88410</v>
      </c>
      <c r="F126" s="109"/>
      <c r="G126" s="58"/>
      <c r="H126" s="58"/>
      <c r="I126" s="58"/>
      <c r="J126" s="59"/>
      <c r="K126" s="59"/>
      <c r="L126" s="59"/>
      <c r="M126" s="59"/>
      <c r="N126" s="59"/>
      <c r="O126" s="59"/>
      <c r="P126" s="59"/>
      <c r="Q126" s="59"/>
      <c r="R126" s="60"/>
      <c r="S126" s="61"/>
      <c r="T126" s="59"/>
      <c r="U126" s="62"/>
      <c r="V126" s="63"/>
      <c r="W126" s="59"/>
      <c r="X126" s="62"/>
      <c r="Y126" s="63"/>
      <c r="Z126" s="59"/>
      <c r="AA126" s="60"/>
      <c r="AB126" s="61"/>
      <c r="AC126" s="59"/>
      <c r="AD126" s="62"/>
      <c r="AE126" s="63"/>
      <c r="AF126" s="59"/>
      <c r="AG126" s="62"/>
      <c r="AH126" s="61"/>
      <c r="AI126" s="59"/>
      <c r="AJ126" s="62"/>
      <c r="AK126" s="63"/>
      <c r="AL126" s="59"/>
      <c r="AM126" s="62"/>
      <c r="AN126" s="61"/>
      <c r="AO126" s="59"/>
      <c r="AP126" s="62"/>
      <c r="AQ126" s="63"/>
      <c r="AR126" s="59"/>
      <c r="AS126" s="62"/>
      <c r="AT126" s="61"/>
      <c r="AU126" s="59"/>
      <c r="AV126" s="62"/>
      <c r="AW126" s="63" t="n">
        <f aca="false">AW127</f>
        <v>0</v>
      </c>
      <c r="AX126" s="59" t="n">
        <f aca="false">AX127</f>
        <v>0</v>
      </c>
      <c r="AY126" s="62" t="n">
        <f aca="false">AY127</f>
        <v>0</v>
      </c>
      <c r="AZ126" s="61" t="n">
        <f aca="false">AZ127</f>
        <v>240542.16</v>
      </c>
      <c r="BA126" s="59" t="n">
        <f aca="false">BA127</f>
        <v>0</v>
      </c>
      <c r="BB126" s="62" t="n">
        <f aca="false">BB127</f>
        <v>0</v>
      </c>
      <c r="BC126" s="63" t="n">
        <f aca="false">BC127</f>
        <v>240542.16</v>
      </c>
      <c r="BD126" s="63" t="n">
        <f aca="false">BD127</f>
        <v>0</v>
      </c>
      <c r="BE126" s="92" t="n">
        <f aca="false">BE127</f>
        <v>0</v>
      </c>
      <c r="BF126" s="61" t="n">
        <f aca="false">BF127</f>
        <v>0</v>
      </c>
      <c r="BG126" s="59" t="n">
        <f aca="false">BG127</f>
        <v>0</v>
      </c>
      <c r="BH126" s="62" t="n">
        <f aca="false">BH127</f>
        <v>0</v>
      </c>
      <c r="BI126" s="63" t="n">
        <f aca="false">BI127</f>
        <v>240542.16</v>
      </c>
      <c r="BJ126" s="63" t="n">
        <f aca="false">BJ127</f>
        <v>0</v>
      </c>
      <c r="BK126" s="92" t="n">
        <f aca="false">BK127</f>
        <v>0</v>
      </c>
    </row>
    <row r="127" customFormat="false" ht="12.75" hidden="false" customHeight="true" outlineLevel="0" collapsed="false">
      <c r="A127" s="52" t="s">
        <v>41</v>
      </c>
      <c r="B127" s="55" t="n">
        <v>2</v>
      </c>
      <c r="C127" s="56" t="n">
        <v>1</v>
      </c>
      <c r="D127" s="55" t="n">
        <v>0</v>
      </c>
      <c r="E127" s="57" t="n">
        <v>88410</v>
      </c>
      <c r="F127" s="109" t="n">
        <v>500</v>
      </c>
      <c r="G127" s="58"/>
      <c r="H127" s="58"/>
      <c r="I127" s="58"/>
      <c r="J127" s="59"/>
      <c r="K127" s="59"/>
      <c r="L127" s="59"/>
      <c r="M127" s="59"/>
      <c r="N127" s="59"/>
      <c r="O127" s="59"/>
      <c r="P127" s="59"/>
      <c r="Q127" s="59"/>
      <c r="R127" s="60"/>
      <c r="S127" s="61"/>
      <c r="T127" s="59"/>
      <c r="U127" s="62"/>
      <c r="V127" s="63"/>
      <c r="W127" s="59"/>
      <c r="X127" s="62"/>
      <c r="Y127" s="63"/>
      <c r="Z127" s="59"/>
      <c r="AA127" s="60"/>
      <c r="AB127" s="61"/>
      <c r="AC127" s="59"/>
      <c r="AD127" s="62"/>
      <c r="AE127" s="63"/>
      <c r="AF127" s="59"/>
      <c r="AG127" s="62"/>
      <c r="AH127" s="61"/>
      <c r="AI127" s="59"/>
      <c r="AJ127" s="62"/>
      <c r="AK127" s="63"/>
      <c r="AL127" s="59"/>
      <c r="AM127" s="62"/>
      <c r="AN127" s="61"/>
      <c r="AO127" s="59"/>
      <c r="AP127" s="62"/>
      <c r="AQ127" s="63"/>
      <c r="AR127" s="59"/>
      <c r="AS127" s="62"/>
      <c r="AT127" s="61"/>
      <c r="AU127" s="59"/>
      <c r="AV127" s="62"/>
      <c r="AW127" s="63" t="n">
        <f aca="false">AW128</f>
        <v>0</v>
      </c>
      <c r="AX127" s="59" t="n">
        <f aca="false">AX128</f>
        <v>0</v>
      </c>
      <c r="AY127" s="62" t="n">
        <f aca="false">AY128</f>
        <v>0</v>
      </c>
      <c r="AZ127" s="61" t="n">
        <f aca="false">AZ128</f>
        <v>240542.16</v>
      </c>
      <c r="BA127" s="59" t="n">
        <f aca="false">BA128</f>
        <v>0</v>
      </c>
      <c r="BB127" s="62" t="n">
        <f aca="false">BB128</f>
        <v>0</v>
      </c>
      <c r="BC127" s="63" t="n">
        <f aca="false">BC128</f>
        <v>240542.16</v>
      </c>
      <c r="BD127" s="63" t="n">
        <f aca="false">BD128</f>
        <v>0</v>
      </c>
      <c r="BE127" s="92" t="n">
        <f aca="false">BE128</f>
        <v>0</v>
      </c>
      <c r="BF127" s="61" t="n">
        <f aca="false">BF128</f>
        <v>0</v>
      </c>
      <c r="BG127" s="59" t="n">
        <f aca="false">BG128</f>
        <v>0</v>
      </c>
      <c r="BH127" s="62" t="n">
        <f aca="false">BH128</f>
        <v>0</v>
      </c>
      <c r="BI127" s="63" t="n">
        <f aca="false">BI128</f>
        <v>240542.16</v>
      </c>
      <c r="BJ127" s="63" t="n">
        <f aca="false">BJ128</f>
        <v>0</v>
      </c>
      <c r="BK127" s="92" t="n">
        <f aca="false">BK128</f>
        <v>0</v>
      </c>
    </row>
    <row r="128" customFormat="false" ht="12.75" hidden="false" customHeight="true" outlineLevel="0" collapsed="false">
      <c r="A128" s="52" t="s">
        <v>42</v>
      </c>
      <c r="B128" s="55" t="n">
        <v>2</v>
      </c>
      <c r="C128" s="56" t="n">
        <v>1</v>
      </c>
      <c r="D128" s="55" t="n">
        <v>0</v>
      </c>
      <c r="E128" s="57" t="n">
        <v>88410</v>
      </c>
      <c r="F128" s="109" t="n">
        <v>540</v>
      </c>
      <c r="G128" s="58"/>
      <c r="H128" s="58"/>
      <c r="I128" s="58"/>
      <c r="J128" s="59"/>
      <c r="K128" s="59"/>
      <c r="L128" s="59"/>
      <c r="M128" s="59"/>
      <c r="N128" s="59"/>
      <c r="O128" s="59"/>
      <c r="P128" s="59"/>
      <c r="Q128" s="59"/>
      <c r="R128" s="60"/>
      <c r="S128" s="61"/>
      <c r="T128" s="59"/>
      <c r="U128" s="62"/>
      <c r="V128" s="63"/>
      <c r="W128" s="59"/>
      <c r="X128" s="62"/>
      <c r="Y128" s="63"/>
      <c r="Z128" s="59"/>
      <c r="AA128" s="60"/>
      <c r="AB128" s="61"/>
      <c r="AC128" s="59"/>
      <c r="AD128" s="62"/>
      <c r="AE128" s="63"/>
      <c r="AF128" s="59"/>
      <c r="AG128" s="62"/>
      <c r="AH128" s="61"/>
      <c r="AI128" s="59"/>
      <c r="AJ128" s="62"/>
      <c r="AK128" s="63"/>
      <c r="AL128" s="59"/>
      <c r="AM128" s="62"/>
      <c r="AN128" s="61"/>
      <c r="AO128" s="59"/>
      <c r="AP128" s="62"/>
      <c r="AQ128" s="63"/>
      <c r="AR128" s="59"/>
      <c r="AS128" s="62"/>
      <c r="AT128" s="61"/>
      <c r="AU128" s="59"/>
      <c r="AV128" s="62"/>
      <c r="AW128" s="63" t="n">
        <v>0</v>
      </c>
      <c r="AX128" s="59" t="n">
        <v>0</v>
      </c>
      <c r="AY128" s="62" t="n">
        <v>0</v>
      </c>
      <c r="AZ128" s="61" t="n">
        <v>240542.16</v>
      </c>
      <c r="BA128" s="59" t="n">
        <v>0</v>
      </c>
      <c r="BB128" s="62" t="n">
        <v>0</v>
      </c>
      <c r="BC128" s="63" t="n">
        <f aca="false">AW128+AZ128</f>
        <v>240542.16</v>
      </c>
      <c r="BD128" s="63" t="n">
        <f aca="false">AX128+BA128</f>
        <v>0</v>
      </c>
      <c r="BE128" s="92" t="n">
        <f aca="false">AY128+BB128</f>
        <v>0</v>
      </c>
      <c r="BF128" s="61"/>
      <c r="BG128" s="59" t="n">
        <v>0</v>
      </c>
      <c r="BH128" s="62" t="n">
        <v>0</v>
      </c>
      <c r="BI128" s="63" t="n">
        <f aca="false">BC128+BF128</f>
        <v>240542.16</v>
      </c>
      <c r="BJ128" s="63" t="n">
        <f aca="false">BD128+BG128</f>
        <v>0</v>
      </c>
      <c r="BK128" s="92" t="n">
        <f aca="false">BE128+BH128</f>
        <v>0</v>
      </c>
    </row>
    <row r="129" customFormat="false" ht="12.75" hidden="false" customHeight="false" outlineLevel="0" collapsed="false">
      <c r="A129" s="52" t="s">
        <v>95</v>
      </c>
      <c r="B129" s="55" t="s">
        <v>20</v>
      </c>
      <c r="C129" s="56" t="n">
        <v>1</v>
      </c>
      <c r="D129" s="55" t="s">
        <v>22</v>
      </c>
      <c r="E129" s="57" t="s">
        <v>96</v>
      </c>
      <c r="F129" s="109"/>
      <c r="G129" s="58" t="n">
        <f aca="false">G130</f>
        <v>2800000</v>
      </c>
      <c r="H129" s="58" t="n">
        <f aca="false">H130</f>
        <v>0</v>
      </c>
      <c r="I129" s="58" t="n">
        <f aca="false">I130</f>
        <v>0</v>
      </c>
      <c r="J129" s="59" t="n">
        <f aca="false">J130</f>
        <v>1198070</v>
      </c>
      <c r="K129" s="59" t="n">
        <f aca="false">K130</f>
        <v>0</v>
      </c>
      <c r="L129" s="59" t="n">
        <f aca="false">L130</f>
        <v>0</v>
      </c>
      <c r="M129" s="59" t="n">
        <f aca="false">G129+J129</f>
        <v>3998070</v>
      </c>
      <c r="N129" s="59" t="n">
        <f aca="false">H129+K129</f>
        <v>0</v>
      </c>
      <c r="O129" s="59" t="n">
        <f aca="false">I129+L129</f>
        <v>0</v>
      </c>
      <c r="P129" s="59" t="n">
        <f aca="false">P130</f>
        <v>863762.95</v>
      </c>
      <c r="Q129" s="59" t="n">
        <f aca="false">Q130</f>
        <v>0</v>
      </c>
      <c r="R129" s="60" t="n">
        <f aca="false">R130</f>
        <v>0</v>
      </c>
      <c r="S129" s="61" t="n">
        <f aca="false">M129+P129</f>
        <v>4861832.95</v>
      </c>
      <c r="T129" s="59" t="n">
        <f aca="false">N129+Q129</f>
        <v>0</v>
      </c>
      <c r="U129" s="62" t="n">
        <f aca="false">O129+R129</f>
        <v>0</v>
      </c>
      <c r="V129" s="63" t="n">
        <f aca="false">V130</f>
        <v>241917.15</v>
      </c>
      <c r="W129" s="59" t="n">
        <f aca="false">W130</f>
        <v>0</v>
      </c>
      <c r="X129" s="62" t="n">
        <f aca="false">X130</f>
        <v>0</v>
      </c>
      <c r="Y129" s="63" t="n">
        <f aca="false">S129+V129</f>
        <v>5103750.1</v>
      </c>
      <c r="Z129" s="59" t="n">
        <f aca="false">T129+W129</f>
        <v>0</v>
      </c>
      <c r="AA129" s="60" t="n">
        <f aca="false">U129+X129</f>
        <v>0</v>
      </c>
      <c r="AB129" s="61" t="n">
        <f aca="false">AB130</f>
        <v>585218.56</v>
      </c>
      <c r="AC129" s="59" t="n">
        <f aca="false">AC130</f>
        <v>0</v>
      </c>
      <c r="AD129" s="62" t="n">
        <f aca="false">AD130</f>
        <v>0</v>
      </c>
      <c r="AE129" s="63" t="n">
        <f aca="false">Y129+AB129</f>
        <v>5688968.66</v>
      </c>
      <c r="AF129" s="59" t="n">
        <f aca="false">Z129+AC129</f>
        <v>0</v>
      </c>
      <c r="AG129" s="62" t="n">
        <f aca="false">AA129+AD129</f>
        <v>0</v>
      </c>
      <c r="AH129" s="61" t="n">
        <f aca="false">AH130</f>
        <v>540047.84</v>
      </c>
      <c r="AI129" s="59" t="n">
        <f aca="false">AI130</f>
        <v>0</v>
      </c>
      <c r="AJ129" s="62" t="n">
        <f aca="false">AJ130</f>
        <v>0</v>
      </c>
      <c r="AK129" s="63" t="n">
        <f aca="false">AE129+AH129</f>
        <v>6229016.5</v>
      </c>
      <c r="AL129" s="59" t="n">
        <f aca="false">AF129+AI129</f>
        <v>0</v>
      </c>
      <c r="AM129" s="62" t="n">
        <f aca="false">AG129+AJ129</f>
        <v>0</v>
      </c>
      <c r="AN129" s="61" t="n">
        <f aca="false">AN130</f>
        <v>1278195.56</v>
      </c>
      <c r="AO129" s="59" t="n">
        <f aca="false">AO130</f>
        <v>0</v>
      </c>
      <c r="AP129" s="62" t="n">
        <f aca="false">AP130</f>
        <v>0</v>
      </c>
      <c r="AQ129" s="63" t="n">
        <f aca="false">AK129+AN129</f>
        <v>7507212.06</v>
      </c>
      <c r="AR129" s="59" t="n">
        <f aca="false">AL129+AO129</f>
        <v>0</v>
      </c>
      <c r="AS129" s="62" t="n">
        <f aca="false">AM129+AP129</f>
        <v>0</v>
      </c>
      <c r="AT129" s="61" t="n">
        <f aca="false">AT130</f>
        <v>522871.68</v>
      </c>
      <c r="AU129" s="59" t="n">
        <f aca="false">AU130</f>
        <v>0</v>
      </c>
      <c r="AV129" s="62" t="n">
        <f aca="false">AV130</f>
        <v>0</v>
      </c>
      <c r="AW129" s="63" t="n">
        <f aca="false">AQ129+AT129</f>
        <v>8030083.74</v>
      </c>
      <c r="AX129" s="59" t="n">
        <f aca="false">AR129+AU129</f>
        <v>0</v>
      </c>
      <c r="AY129" s="62" t="n">
        <f aca="false">AS129+AV129</f>
        <v>0</v>
      </c>
      <c r="AZ129" s="61" t="n">
        <f aca="false">AZ130</f>
        <v>107900</v>
      </c>
      <c r="BA129" s="59" t="n">
        <f aca="false">BA130</f>
        <v>0</v>
      </c>
      <c r="BB129" s="62" t="n">
        <f aca="false">BB130</f>
        <v>0</v>
      </c>
      <c r="BC129" s="63" t="n">
        <f aca="false">AW129+AZ129</f>
        <v>8137983.74</v>
      </c>
      <c r="BD129" s="59" t="n">
        <f aca="false">AX129+BA129</f>
        <v>0</v>
      </c>
      <c r="BE129" s="62" t="n">
        <f aca="false">AY129+BB129</f>
        <v>0</v>
      </c>
      <c r="BF129" s="61" t="n">
        <f aca="false">BF130</f>
        <v>-424672.31</v>
      </c>
      <c r="BG129" s="59" t="n">
        <f aca="false">BG130</f>
        <v>0</v>
      </c>
      <c r="BH129" s="62" t="n">
        <f aca="false">BH130</f>
        <v>0</v>
      </c>
      <c r="BI129" s="63" t="n">
        <f aca="false">BC129+BF129</f>
        <v>7713311.43</v>
      </c>
      <c r="BJ129" s="59" t="n">
        <f aca="false">BD129+BG129</f>
        <v>0</v>
      </c>
      <c r="BK129" s="62" t="n">
        <f aca="false">BE129+BH129</f>
        <v>0</v>
      </c>
    </row>
    <row r="130" customFormat="false" ht="12.75" hidden="false" customHeight="true" outlineLevel="0" collapsed="false">
      <c r="A130" s="52" t="s">
        <v>41</v>
      </c>
      <c r="B130" s="55" t="s">
        <v>20</v>
      </c>
      <c r="C130" s="56" t="n">
        <v>1</v>
      </c>
      <c r="D130" s="55" t="s">
        <v>22</v>
      </c>
      <c r="E130" s="57" t="s">
        <v>96</v>
      </c>
      <c r="F130" s="109" t="n">
        <v>500</v>
      </c>
      <c r="G130" s="58" t="n">
        <f aca="false">G131</f>
        <v>2800000</v>
      </c>
      <c r="H130" s="58" t="n">
        <f aca="false">H131</f>
        <v>0</v>
      </c>
      <c r="I130" s="58" t="n">
        <f aca="false">I131</f>
        <v>0</v>
      </c>
      <c r="J130" s="59" t="n">
        <f aca="false">J131</f>
        <v>1198070</v>
      </c>
      <c r="K130" s="59" t="n">
        <f aca="false">K131</f>
        <v>0</v>
      </c>
      <c r="L130" s="59" t="n">
        <f aca="false">L131</f>
        <v>0</v>
      </c>
      <c r="M130" s="59" t="n">
        <f aca="false">G130+J130</f>
        <v>3998070</v>
      </c>
      <c r="N130" s="59" t="n">
        <f aca="false">H130+K130</f>
        <v>0</v>
      </c>
      <c r="O130" s="59" t="n">
        <f aca="false">I130+L130</f>
        <v>0</v>
      </c>
      <c r="P130" s="59" t="n">
        <f aca="false">P131</f>
        <v>863762.95</v>
      </c>
      <c r="Q130" s="59" t="n">
        <f aca="false">Q131</f>
        <v>0</v>
      </c>
      <c r="R130" s="60" t="n">
        <f aca="false">R131</f>
        <v>0</v>
      </c>
      <c r="S130" s="61" t="n">
        <f aca="false">M130+P130</f>
        <v>4861832.95</v>
      </c>
      <c r="T130" s="59" t="n">
        <f aca="false">N130+Q130</f>
        <v>0</v>
      </c>
      <c r="U130" s="62" t="n">
        <f aca="false">O130+R130</f>
        <v>0</v>
      </c>
      <c r="V130" s="63" t="n">
        <f aca="false">V131</f>
        <v>241917.15</v>
      </c>
      <c r="W130" s="59" t="n">
        <f aca="false">W131</f>
        <v>0</v>
      </c>
      <c r="X130" s="62" t="n">
        <f aca="false">X131</f>
        <v>0</v>
      </c>
      <c r="Y130" s="63" t="n">
        <f aca="false">S130+V130</f>
        <v>5103750.1</v>
      </c>
      <c r="Z130" s="59" t="n">
        <f aca="false">T130+W130</f>
        <v>0</v>
      </c>
      <c r="AA130" s="60" t="n">
        <f aca="false">U130+X130</f>
        <v>0</v>
      </c>
      <c r="AB130" s="61" t="n">
        <f aca="false">AB131</f>
        <v>585218.56</v>
      </c>
      <c r="AC130" s="59" t="n">
        <f aca="false">AC131</f>
        <v>0</v>
      </c>
      <c r="AD130" s="62" t="n">
        <f aca="false">AD131</f>
        <v>0</v>
      </c>
      <c r="AE130" s="63" t="n">
        <f aca="false">Y130+AB130</f>
        <v>5688968.66</v>
      </c>
      <c r="AF130" s="59" t="n">
        <f aca="false">Z130+AC130</f>
        <v>0</v>
      </c>
      <c r="AG130" s="62" t="n">
        <f aca="false">AA130+AD130</f>
        <v>0</v>
      </c>
      <c r="AH130" s="61" t="n">
        <f aca="false">AH131</f>
        <v>540047.84</v>
      </c>
      <c r="AI130" s="59" t="n">
        <f aca="false">AI131</f>
        <v>0</v>
      </c>
      <c r="AJ130" s="62" t="n">
        <f aca="false">AJ131</f>
        <v>0</v>
      </c>
      <c r="AK130" s="63" t="n">
        <f aca="false">AE130+AH130</f>
        <v>6229016.5</v>
      </c>
      <c r="AL130" s="59" t="n">
        <f aca="false">AF130+AI130</f>
        <v>0</v>
      </c>
      <c r="AM130" s="62" t="n">
        <f aca="false">AG130+AJ130</f>
        <v>0</v>
      </c>
      <c r="AN130" s="61" t="n">
        <f aca="false">AN131</f>
        <v>1278195.56</v>
      </c>
      <c r="AO130" s="59" t="n">
        <f aca="false">AO131</f>
        <v>0</v>
      </c>
      <c r="AP130" s="62" t="n">
        <f aca="false">AP131</f>
        <v>0</v>
      </c>
      <c r="AQ130" s="63" t="n">
        <f aca="false">AK130+AN130</f>
        <v>7507212.06</v>
      </c>
      <c r="AR130" s="59" t="n">
        <f aca="false">AL130+AO130</f>
        <v>0</v>
      </c>
      <c r="AS130" s="62" t="n">
        <f aca="false">AM130+AP130</f>
        <v>0</v>
      </c>
      <c r="AT130" s="61" t="n">
        <f aca="false">AT131</f>
        <v>522871.68</v>
      </c>
      <c r="AU130" s="59" t="n">
        <f aca="false">AU131</f>
        <v>0</v>
      </c>
      <c r="AV130" s="62" t="n">
        <f aca="false">AV131</f>
        <v>0</v>
      </c>
      <c r="AW130" s="63" t="n">
        <f aca="false">AQ130+AT130</f>
        <v>8030083.74</v>
      </c>
      <c r="AX130" s="59" t="n">
        <f aca="false">AR130+AU130</f>
        <v>0</v>
      </c>
      <c r="AY130" s="62" t="n">
        <f aca="false">AS130+AV130</f>
        <v>0</v>
      </c>
      <c r="AZ130" s="61" t="n">
        <f aca="false">AZ131</f>
        <v>107900</v>
      </c>
      <c r="BA130" s="59" t="n">
        <f aca="false">BA131</f>
        <v>0</v>
      </c>
      <c r="BB130" s="62" t="n">
        <f aca="false">BB131</f>
        <v>0</v>
      </c>
      <c r="BC130" s="63" t="n">
        <f aca="false">AW130+AZ130</f>
        <v>8137983.74</v>
      </c>
      <c r="BD130" s="59" t="n">
        <f aca="false">AX130+BA130</f>
        <v>0</v>
      </c>
      <c r="BE130" s="62" t="n">
        <f aca="false">AY130+BB130</f>
        <v>0</v>
      </c>
      <c r="BF130" s="61" t="n">
        <f aca="false">BF131</f>
        <v>-424672.31</v>
      </c>
      <c r="BG130" s="59" t="n">
        <f aca="false">BG131</f>
        <v>0</v>
      </c>
      <c r="BH130" s="62" t="n">
        <f aca="false">BH131</f>
        <v>0</v>
      </c>
      <c r="BI130" s="63" t="n">
        <f aca="false">BC130+BF130</f>
        <v>7713311.43</v>
      </c>
      <c r="BJ130" s="59" t="n">
        <f aca="false">BD130+BG130</f>
        <v>0</v>
      </c>
      <c r="BK130" s="62" t="n">
        <f aca="false">BE130+BH130</f>
        <v>0</v>
      </c>
    </row>
    <row r="131" customFormat="false" ht="12.75" hidden="false" customHeight="true" outlineLevel="0" collapsed="false">
      <c r="A131" s="52" t="s">
        <v>42</v>
      </c>
      <c r="B131" s="55" t="s">
        <v>20</v>
      </c>
      <c r="C131" s="56" t="n">
        <v>1</v>
      </c>
      <c r="D131" s="55" t="s">
        <v>22</v>
      </c>
      <c r="E131" s="57" t="s">
        <v>96</v>
      </c>
      <c r="F131" s="109" t="n">
        <v>540</v>
      </c>
      <c r="G131" s="58" t="n">
        <v>2800000</v>
      </c>
      <c r="H131" s="58" t="n">
        <v>0</v>
      </c>
      <c r="I131" s="58" t="n">
        <v>0</v>
      </c>
      <c r="J131" s="59" t="n">
        <f aca="false">402500+795570</f>
        <v>1198070</v>
      </c>
      <c r="K131" s="59"/>
      <c r="L131" s="59"/>
      <c r="M131" s="59" t="n">
        <f aca="false">G131+J131</f>
        <v>3998070</v>
      </c>
      <c r="N131" s="59" t="n">
        <f aca="false">H131+K131</f>
        <v>0</v>
      </c>
      <c r="O131" s="59" t="n">
        <f aca="false">I131+L131</f>
        <v>0</v>
      </c>
      <c r="P131" s="59" t="n">
        <v>863762.95</v>
      </c>
      <c r="Q131" s="59"/>
      <c r="R131" s="60"/>
      <c r="S131" s="61" t="n">
        <f aca="false">M131+P131</f>
        <v>4861832.95</v>
      </c>
      <c r="T131" s="59" t="n">
        <f aca="false">N131+Q131</f>
        <v>0</v>
      </c>
      <c r="U131" s="62" t="n">
        <f aca="false">O131+R131</f>
        <v>0</v>
      </c>
      <c r="V131" s="63" t="n">
        <v>241917.15</v>
      </c>
      <c r="W131" s="59"/>
      <c r="X131" s="62"/>
      <c r="Y131" s="63" t="n">
        <f aca="false">S131+V131</f>
        <v>5103750.1</v>
      </c>
      <c r="Z131" s="59" t="n">
        <f aca="false">T131+W131</f>
        <v>0</v>
      </c>
      <c r="AA131" s="60" t="n">
        <f aca="false">U131+X131</f>
        <v>0</v>
      </c>
      <c r="AB131" s="61" t="n">
        <f aca="false">-50000+635218.56</f>
        <v>585218.56</v>
      </c>
      <c r="AC131" s="59"/>
      <c r="AD131" s="62"/>
      <c r="AE131" s="63" t="n">
        <f aca="false">Y131+AB131</f>
        <v>5688968.66</v>
      </c>
      <c r="AF131" s="59" t="n">
        <f aca="false">Z131+AC131</f>
        <v>0</v>
      </c>
      <c r="AG131" s="62" t="n">
        <f aca="false">AA131+AD131</f>
        <v>0</v>
      </c>
      <c r="AH131" s="61" t="n">
        <f aca="false">330589.04+209458.8</f>
        <v>540047.84</v>
      </c>
      <c r="AI131" s="59"/>
      <c r="AJ131" s="62"/>
      <c r="AK131" s="63" t="n">
        <f aca="false">AE131+AH131</f>
        <v>6229016.5</v>
      </c>
      <c r="AL131" s="59" t="n">
        <f aca="false">AF131+AI131</f>
        <v>0</v>
      </c>
      <c r="AM131" s="62" t="n">
        <f aca="false">AG131+AJ131</f>
        <v>0</v>
      </c>
      <c r="AN131" s="61" t="n">
        <v>1278195.56</v>
      </c>
      <c r="AO131" s="59"/>
      <c r="AP131" s="62"/>
      <c r="AQ131" s="63" t="n">
        <f aca="false">AK131+AN131</f>
        <v>7507212.06</v>
      </c>
      <c r="AR131" s="59" t="n">
        <f aca="false">AL131+AO131</f>
        <v>0</v>
      </c>
      <c r="AS131" s="62" t="n">
        <f aca="false">AM131+AP131</f>
        <v>0</v>
      </c>
      <c r="AT131" s="61" t="n">
        <f aca="false">132871.68+390000</f>
        <v>522871.68</v>
      </c>
      <c r="AU131" s="59"/>
      <c r="AV131" s="62"/>
      <c r="AW131" s="63" t="n">
        <f aca="false">AQ131+AT131</f>
        <v>8030083.74</v>
      </c>
      <c r="AX131" s="59" t="n">
        <f aca="false">AR131+AU131</f>
        <v>0</v>
      </c>
      <c r="AY131" s="62" t="n">
        <f aca="false">AS131+AV131</f>
        <v>0</v>
      </c>
      <c r="AZ131" s="61" t="n">
        <f aca="false">48000+59900</f>
        <v>107900</v>
      </c>
      <c r="BA131" s="59"/>
      <c r="BB131" s="62"/>
      <c r="BC131" s="63" t="n">
        <f aca="false">AW131+AZ131</f>
        <v>8137983.74</v>
      </c>
      <c r="BD131" s="59" t="n">
        <f aca="false">AX131+BA131</f>
        <v>0</v>
      </c>
      <c r="BE131" s="62" t="n">
        <f aca="false">AY131+BB131</f>
        <v>0</v>
      </c>
      <c r="BF131" s="61" t="n">
        <v>-424672.31</v>
      </c>
      <c r="BG131" s="59" t="n">
        <v>0</v>
      </c>
      <c r="BH131" s="62" t="n">
        <v>0</v>
      </c>
      <c r="BI131" s="63" t="n">
        <f aca="false">BC131+BF131</f>
        <v>7713311.43</v>
      </c>
      <c r="BJ131" s="59" t="n">
        <f aca="false">BD131+BG131</f>
        <v>0</v>
      </c>
      <c r="BK131" s="62" t="n">
        <f aca="false">BE131+BH131</f>
        <v>0</v>
      </c>
    </row>
    <row r="132" customFormat="false" ht="22.5" hidden="false" customHeight="false" outlineLevel="0" collapsed="false">
      <c r="A132" s="52" t="s">
        <v>111</v>
      </c>
      <c r="B132" s="55" t="s">
        <v>20</v>
      </c>
      <c r="C132" s="56" t="n">
        <v>1</v>
      </c>
      <c r="D132" s="55" t="s">
        <v>22</v>
      </c>
      <c r="E132" s="57" t="n">
        <v>88480</v>
      </c>
      <c r="F132" s="109"/>
      <c r="G132" s="58"/>
      <c r="H132" s="58"/>
      <c r="I132" s="58"/>
      <c r="J132" s="59"/>
      <c r="K132" s="59"/>
      <c r="L132" s="59"/>
      <c r="M132" s="59"/>
      <c r="N132" s="59"/>
      <c r="O132" s="59"/>
      <c r="P132" s="59"/>
      <c r="Q132" s="59"/>
      <c r="R132" s="60"/>
      <c r="S132" s="61"/>
      <c r="T132" s="59"/>
      <c r="U132" s="62"/>
      <c r="V132" s="63"/>
      <c r="W132" s="59"/>
      <c r="X132" s="62"/>
      <c r="Y132" s="63" t="n">
        <f aca="false">Y133</f>
        <v>0</v>
      </c>
      <c r="Z132" s="59" t="n">
        <f aca="false">Z133</f>
        <v>0</v>
      </c>
      <c r="AA132" s="60" t="n">
        <f aca="false">AA133</f>
        <v>0</v>
      </c>
      <c r="AB132" s="61" t="n">
        <f aca="false">AB133</f>
        <v>200000</v>
      </c>
      <c r="AC132" s="59" t="n">
        <f aca="false">AC133</f>
        <v>0</v>
      </c>
      <c r="AD132" s="62" t="n">
        <f aca="false">AD133</f>
        <v>0</v>
      </c>
      <c r="AE132" s="63" t="n">
        <f aca="false">AE133</f>
        <v>200000</v>
      </c>
      <c r="AF132" s="59" t="n">
        <f aca="false">AF133</f>
        <v>0</v>
      </c>
      <c r="AG132" s="62" t="n">
        <f aca="false">AG133</f>
        <v>0</v>
      </c>
      <c r="AH132" s="61" t="n">
        <f aca="false">AH133</f>
        <v>0</v>
      </c>
      <c r="AI132" s="59" t="n">
        <f aca="false">AI133</f>
        <v>0</v>
      </c>
      <c r="AJ132" s="62" t="n">
        <f aca="false">AJ133</f>
        <v>0</v>
      </c>
      <c r="AK132" s="63" t="n">
        <f aca="false">AK133</f>
        <v>200000</v>
      </c>
      <c r="AL132" s="59" t="n">
        <f aca="false">AL133</f>
        <v>0</v>
      </c>
      <c r="AM132" s="62" t="n">
        <f aca="false">AM133</f>
        <v>0</v>
      </c>
      <c r="AN132" s="61" t="n">
        <f aca="false">AN133</f>
        <v>0</v>
      </c>
      <c r="AO132" s="59" t="n">
        <f aca="false">AO133</f>
        <v>0</v>
      </c>
      <c r="AP132" s="62" t="n">
        <f aca="false">AP133</f>
        <v>0</v>
      </c>
      <c r="AQ132" s="63" t="n">
        <f aca="false">AK132+AN132</f>
        <v>200000</v>
      </c>
      <c r="AR132" s="59" t="n">
        <f aca="false">AL132+AO132</f>
        <v>0</v>
      </c>
      <c r="AS132" s="62" t="n">
        <f aca="false">AM132+AP132</f>
        <v>0</v>
      </c>
      <c r="AT132" s="61" t="n">
        <f aca="false">AT133</f>
        <v>-200000</v>
      </c>
      <c r="AU132" s="59" t="n">
        <f aca="false">AU133</f>
        <v>0</v>
      </c>
      <c r="AV132" s="62" t="n">
        <f aca="false">AV133</f>
        <v>0</v>
      </c>
      <c r="AW132" s="63" t="n">
        <f aca="false">AQ132+AT132</f>
        <v>0</v>
      </c>
      <c r="AX132" s="59" t="n">
        <f aca="false">AR132+AU132</f>
        <v>0</v>
      </c>
      <c r="AY132" s="62" t="n">
        <f aca="false">AS132+AV132</f>
        <v>0</v>
      </c>
      <c r="AZ132" s="61" t="n">
        <f aca="false">AZ133</f>
        <v>0</v>
      </c>
      <c r="BA132" s="59" t="n">
        <f aca="false">BA133</f>
        <v>0</v>
      </c>
      <c r="BB132" s="62" t="n">
        <f aca="false">BB133</f>
        <v>0</v>
      </c>
      <c r="BC132" s="63" t="n">
        <f aca="false">AW132+AZ132</f>
        <v>0</v>
      </c>
      <c r="BD132" s="59" t="n">
        <f aca="false">AX132+BA132</f>
        <v>0</v>
      </c>
      <c r="BE132" s="62" t="n">
        <f aca="false">AY132+BB132</f>
        <v>0</v>
      </c>
      <c r="BF132" s="61" t="n">
        <f aca="false">BF133</f>
        <v>0</v>
      </c>
      <c r="BG132" s="59" t="n">
        <f aca="false">BG133</f>
        <v>0</v>
      </c>
      <c r="BH132" s="62" t="n">
        <f aca="false">BH133</f>
        <v>0</v>
      </c>
      <c r="BI132" s="63" t="n">
        <f aca="false">BC132+BF132</f>
        <v>0</v>
      </c>
      <c r="BJ132" s="59" t="n">
        <f aca="false">BD132+BG132</f>
        <v>0</v>
      </c>
      <c r="BK132" s="62" t="n">
        <f aca="false">BE132+BH132</f>
        <v>0</v>
      </c>
    </row>
    <row r="133" customFormat="false" ht="12.75" hidden="false" customHeight="true" outlineLevel="0" collapsed="false">
      <c r="A133" s="52" t="s">
        <v>41</v>
      </c>
      <c r="B133" s="55" t="s">
        <v>20</v>
      </c>
      <c r="C133" s="56" t="n">
        <v>1</v>
      </c>
      <c r="D133" s="55" t="s">
        <v>22</v>
      </c>
      <c r="E133" s="57" t="n">
        <v>88480</v>
      </c>
      <c r="F133" s="109" t="n">
        <v>500</v>
      </c>
      <c r="G133" s="58"/>
      <c r="H133" s="58"/>
      <c r="I133" s="58"/>
      <c r="J133" s="59"/>
      <c r="K133" s="59"/>
      <c r="L133" s="59"/>
      <c r="M133" s="59"/>
      <c r="N133" s="59"/>
      <c r="O133" s="59"/>
      <c r="P133" s="59"/>
      <c r="Q133" s="59"/>
      <c r="R133" s="60"/>
      <c r="S133" s="61"/>
      <c r="T133" s="59"/>
      <c r="U133" s="62"/>
      <c r="V133" s="63"/>
      <c r="W133" s="59"/>
      <c r="X133" s="62"/>
      <c r="Y133" s="63" t="n">
        <f aca="false">Y134</f>
        <v>0</v>
      </c>
      <c r="Z133" s="59" t="n">
        <f aca="false">Z134</f>
        <v>0</v>
      </c>
      <c r="AA133" s="60" t="n">
        <f aca="false">AA134</f>
        <v>0</v>
      </c>
      <c r="AB133" s="61" t="n">
        <f aca="false">AB134</f>
        <v>200000</v>
      </c>
      <c r="AC133" s="59" t="n">
        <f aca="false">AC134</f>
        <v>0</v>
      </c>
      <c r="AD133" s="62" t="n">
        <f aca="false">AD134</f>
        <v>0</v>
      </c>
      <c r="AE133" s="63" t="n">
        <f aca="false">AE134</f>
        <v>200000</v>
      </c>
      <c r="AF133" s="59" t="n">
        <f aca="false">AF134</f>
        <v>0</v>
      </c>
      <c r="AG133" s="62" t="n">
        <f aca="false">AG134</f>
        <v>0</v>
      </c>
      <c r="AH133" s="61" t="n">
        <f aca="false">AH134</f>
        <v>0</v>
      </c>
      <c r="AI133" s="59" t="n">
        <f aca="false">AI134</f>
        <v>0</v>
      </c>
      <c r="AJ133" s="62" t="n">
        <f aca="false">AJ134</f>
        <v>0</v>
      </c>
      <c r="AK133" s="63" t="n">
        <f aca="false">AK134</f>
        <v>200000</v>
      </c>
      <c r="AL133" s="59" t="n">
        <f aca="false">AL134</f>
        <v>0</v>
      </c>
      <c r="AM133" s="62" t="n">
        <f aca="false">AM134</f>
        <v>0</v>
      </c>
      <c r="AN133" s="61" t="n">
        <f aca="false">AN134</f>
        <v>0</v>
      </c>
      <c r="AO133" s="59" t="n">
        <f aca="false">AO134</f>
        <v>0</v>
      </c>
      <c r="AP133" s="62" t="n">
        <f aca="false">AP134</f>
        <v>0</v>
      </c>
      <c r="AQ133" s="63" t="n">
        <f aca="false">AK133+AN133</f>
        <v>200000</v>
      </c>
      <c r="AR133" s="59" t="n">
        <f aca="false">AL133+AO133</f>
        <v>0</v>
      </c>
      <c r="AS133" s="62" t="n">
        <f aca="false">AM133+AP133</f>
        <v>0</v>
      </c>
      <c r="AT133" s="61" t="n">
        <f aca="false">AT134</f>
        <v>-200000</v>
      </c>
      <c r="AU133" s="59" t="n">
        <f aca="false">AU134</f>
        <v>0</v>
      </c>
      <c r="AV133" s="62" t="n">
        <f aca="false">AV134</f>
        <v>0</v>
      </c>
      <c r="AW133" s="63" t="n">
        <f aca="false">AQ133+AT133</f>
        <v>0</v>
      </c>
      <c r="AX133" s="59" t="n">
        <f aca="false">AR133+AU133</f>
        <v>0</v>
      </c>
      <c r="AY133" s="62" t="n">
        <f aca="false">AS133+AV133</f>
        <v>0</v>
      </c>
      <c r="AZ133" s="61" t="n">
        <f aca="false">AZ134</f>
        <v>0</v>
      </c>
      <c r="BA133" s="59" t="n">
        <f aca="false">BA134</f>
        <v>0</v>
      </c>
      <c r="BB133" s="62" t="n">
        <f aca="false">BB134</f>
        <v>0</v>
      </c>
      <c r="BC133" s="63" t="n">
        <f aca="false">AW133+AZ133</f>
        <v>0</v>
      </c>
      <c r="BD133" s="59" t="n">
        <f aca="false">AX133+BA133</f>
        <v>0</v>
      </c>
      <c r="BE133" s="62" t="n">
        <f aca="false">AY133+BB133</f>
        <v>0</v>
      </c>
      <c r="BF133" s="61" t="n">
        <f aca="false">BF134</f>
        <v>0</v>
      </c>
      <c r="BG133" s="59" t="n">
        <f aca="false">BG134</f>
        <v>0</v>
      </c>
      <c r="BH133" s="62" t="n">
        <f aca="false">BH134</f>
        <v>0</v>
      </c>
      <c r="BI133" s="63" t="n">
        <f aca="false">BC133+BF133</f>
        <v>0</v>
      </c>
      <c r="BJ133" s="59" t="n">
        <f aca="false">BD133+BG133</f>
        <v>0</v>
      </c>
      <c r="BK133" s="62" t="n">
        <f aca="false">BE133+BH133</f>
        <v>0</v>
      </c>
    </row>
    <row r="134" customFormat="false" ht="12.75" hidden="false" customHeight="true" outlineLevel="0" collapsed="false">
      <c r="A134" s="52" t="s">
        <v>42</v>
      </c>
      <c r="B134" s="55" t="s">
        <v>20</v>
      </c>
      <c r="C134" s="56" t="n">
        <v>1</v>
      </c>
      <c r="D134" s="55" t="s">
        <v>22</v>
      </c>
      <c r="E134" s="57" t="n">
        <v>88480</v>
      </c>
      <c r="F134" s="109" t="n">
        <v>540</v>
      </c>
      <c r="G134" s="58"/>
      <c r="H134" s="58"/>
      <c r="I134" s="58"/>
      <c r="J134" s="59"/>
      <c r="K134" s="59"/>
      <c r="L134" s="59"/>
      <c r="M134" s="59"/>
      <c r="N134" s="59"/>
      <c r="O134" s="59"/>
      <c r="P134" s="59"/>
      <c r="Q134" s="59"/>
      <c r="R134" s="60"/>
      <c r="S134" s="61"/>
      <c r="T134" s="59"/>
      <c r="U134" s="62"/>
      <c r="V134" s="63"/>
      <c r="W134" s="59"/>
      <c r="X134" s="62"/>
      <c r="Y134" s="63" t="n">
        <v>0</v>
      </c>
      <c r="Z134" s="59" t="n">
        <v>0</v>
      </c>
      <c r="AA134" s="60" t="n">
        <v>0</v>
      </c>
      <c r="AB134" s="61" t="n">
        <v>200000</v>
      </c>
      <c r="AC134" s="59" t="n">
        <v>0</v>
      </c>
      <c r="AD134" s="62" t="n">
        <v>0</v>
      </c>
      <c r="AE134" s="63" t="n">
        <f aca="false">Y134+AB134</f>
        <v>200000</v>
      </c>
      <c r="AF134" s="59" t="n">
        <f aca="false">Z134+AC134</f>
        <v>0</v>
      </c>
      <c r="AG134" s="62" t="n">
        <f aca="false">AA134+AD134</f>
        <v>0</v>
      </c>
      <c r="AH134" s="61" t="n">
        <v>0</v>
      </c>
      <c r="AI134" s="59" t="n">
        <v>0</v>
      </c>
      <c r="AJ134" s="62" t="n">
        <v>0</v>
      </c>
      <c r="AK134" s="63" t="n">
        <f aca="false">AE134+AH134</f>
        <v>200000</v>
      </c>
      <c r="AL134" s="59" t="n">
        <f aca="false">AF134+AI134</f>
        <v>0</v>
      </c>
      <c r="AM134" s="62" t="n">
        <f aca="false">AG134+AJ134</f>
        <v>0</v>
      </c>
      <c r="AN134" s="61" t="n">
        <v>0</v>
      </c>
      <c r="AO134" s="59" t="n">
        <v>0</v>
      </c>
      <c r="AP134" s="62" t="n">
        <v>0</v>
      </c>
      <c r="AQ134" s="63" t="n">
        <f aca="false">AK134+AN134</f>
        <v>200000</v>
      </c>
      <c r="AR134" s="59" t="n">
        <f aca="false">AL134+AO134</f>
        <v>0</v>
      </c>
      <c r="AS134" s="62" t="n">
        <f aca="false">AM134+AP134</f>
        <v>0</v>
      </c>
      <c r="AT134" s="61" t="n">
        <v>-200000</v>
      </c>
      <c r="AU134" s="59" t="n">
        <v>0</v>
      </c>
      <c r="AV134" s="62" t="n">
        <v>0</v>
      </c>
      <c r="AW134" s="63" t="n">
        <f aca="false">AQ134+AT134</f>
        <v>0</v>
      </c>
      <c r="AX134" s="59" t="n">
        <f aca="false">AR134+AU134</f>
        <v>0</v>
      </c>
      <c r="AY134" s="62" t="n">
        <f aca="false">AS134+AV134</f>
        <v>0</v>
      </c>
      <c r="AZ134" s="93" t="n">
        <v>0</v>
      </c>
      <c r="BA134" s="59" t="n">
        <v>0</v>
      </c>
      <c r="BB134" s="95" t="n">
        <v>0</v>
      </c>
      <c r="BC134" s="63" t="n">
        <f aca="false">AW134+AZ134</f>
        <v>0</v>
      </c>
      <c r="BD134" s="59" t="n">
        <f aca="false">AX134+BA134</f>
        <v>0</v>
      </c>
      <c r="BE134" s="62" t="n">
        <f aca="false">AY134+BB134</f>
        <v>0</v>
      </c>
      <c r="BF134" s="93" t="n">
        <v>0</v>
      </c>
      <c r="BG134" s="59" t="n">
        <v>0</v>
      </c>
      <c r="BH134" s="95" t="n">
        <v>0</v>
      </c>
      <c r="BI134" s="63" t="n">
        <f aca="false">BC134+BF134</f>
        <v>0</v>
      </c>
      <c r="BJ134" s="59" t="n">
        <f aca="false">BD134+BG134</f>
        <v>0</v>
      </c>
      <c r="BK134" s="62" t="n">
        <f aca="false">BE134+BH134</f>
        <v>0</v>
      </c>
    </row>
    <row r="135" customFormat="false" ht="22.5" hidden="false" customHeight="false" outlineLevel="0" collapsed="false">
      <c r="A135" s="52" t="s">
        <v>73</v>
      </c>
      <c r="B135" s="55" t="s">
        <v>20</v>
      </c>
      <c r="C135" s="56" t="n">
        <v>1</v>
      </c>
      <c r="D135" s="55" t="s">
        <v>22</v>
      </c>
      <c r="E135" s="57" t="n">
        <v>88490</v>
      </c>
      <c r="F135" s="109"/>
      <c r="G135" s="58"/>
      <c r="H135" s="58"/>
      <c r="I135" s="58"/>
      <c r="J135" s="59"/>
      <c r="K135" s="59"/>
      <c r="L135" s="59"/>
      <c r="M135" s="59"/>
      <c r="N135" s="59"/>
      <c r="O135" s="59"/>
      <c r="P135" s="59"/>
      <c r="Q135" s="59"/>
      <c r="R135" s="60"/>
      <c r="S135" s="61"/>
      <c r="T135" s="59"/>
      <c r="U135" s="62"/>
      <c r="V135" s="63"/>
      <c r="W135" s="59"/>
      <c r="X135" s="62"/>
      <c r="Y135" s="63"/>
      <c r="Z135" s="59"/>
      <c r="AA135" s="60"/>
      <c r="AB135" s="61"/>
      <c r="AC135" s="59"/>
      <c r="AD135" s="62"/>
      <c r="AE135" s="63"/>
      <c r="AF135" s="59"/>
      <c r="AG135" s="62"/>
      <c r="AH135" s="61"/>
      <c r="AI135" s="59"/>
      <c r="AJ135" s="62"/>
      <c r="AK135" s="63" t="n">
        <f aca="false">AK136</f>
        <v>0</v>
      </c>
      <c r="AL135" s="63" t="n">
        <f aca="false">AL136</f>
        <v>0</v>
      </c>
      <c r="AM135" s="63" t="n">
        <f aca="false">AM136</f>
        <v>0</v>
      </c>
      <c r="AN135" s="61" t="n">
        <f aca="false">AN136</f>
        <v>736970.27</v>
      </c>
      <c r="AO135" s="61" t="n">
        <f aca="false">AO136</f>
        <v>0</v>
      </c>
      <c r="AP135" s="61" t="n">
        <f aca="false">AP136</f>
        <v>0</v>
      </c>
      <c r="AQ135" s="63" t="n">
        <f aca="false">AQ136</f>
        <v>736970.27</v>
      </c>
      <c r="AR135" s="63" t="n">
        <f aca="false">AR136</f>
        <v>0</v>
      </c>
      <c r="AS135" s="63" t="n">
        <f aca="false">AS136</f>
        <v>0</v>
      </c>
      <c r="AT135" s="61" t="n">
        <f aca="false">AT136</f>
        <v>0</v>
      </c>
      <c r="AU135" s="61" t="n">
        <f aca="false">AU136</f>
        <v>0</v>
      </c>
      <c r="AV135" s="61" t="n">
        <f aca="false">AV136</f>
        <v>0</v>
      </c>
      <c r="AW135" s="63" t="n">
        <f aca="false">AW136</f>
        <v>736970.27</v>
      </c>
      <c r="AX135" s="63" t="n">
        <f aca="false">AX136</f>
        <v>0</v>
      </c>
      <c r="AY135" s="63" t="n">
        <f aca="false">AY136</f>
        <v>0</v>
      </c>
      <c r="AZ135" s="93" t="n">
        <f aca="false">AZ136</f>
        <v>0</v>
      </c>
      <c r="BA135" s="59" t="n">
        <f aca="false">BA136</f>
        <v>0</v>
      </c>
      <c r="BB135" s="63" t="n">
        <f aca="false">BB136</f>
        <v>0</v>
      </c>
      <c r="BC135" s="63" t="n">
        <f aca="false">BC136</f>
        <v>736970.27</v>
      </c>
      <c r="BD135" s="63" t="n">
        <f aca="false">BD136</f>
        <v>0</v>
      </c>
      <c r="BE135" s="63" t="n">
        <f aca="false">BE136</f>
        <v>0</v>
      </c>
      <c r="BF135" s="93" t="n">
        <f aca="false">BF136</f>
        <v>-736970.27</v>
      </c>
      <c r="BG135" s="59" t="n">
        <f aca="false">BG136</f>
        <v>0</v>
      </c>
      <c r="BH135" s="63" t="n">
        <f aca="false">BH136</f>
        <v>0</v>
      </c>
      <c r="BI135" s="63" t="n">
        <f aca="false">BI136</f>
        <v>0</v>
      </c>
      <c r="BJ135" s="63" t="n">
        <f aca="false">BJ136</f>
        <v>0</v>
      </c>
      <c r="BK135" s="63" t="n">
        <f aca="false">BK136</f>
        <v>0</v>
      </c>
    </row>
    <row r="136" customFormat="false" ht="12.75" hidden="false" customHeight="true" outlineLevel="0" collapsed="false">
      <c r="A136" s="52" t="s">
        <v>41</v>
      </c>
      <c r="B136" s="55" t="s">
        <v>20</v>
      </c>
      <c r="C136" s="56" t="n">
        <v>1</v>
      </c>
      <c r="D136" s="55" t="s">
        <v>22</v>
      </c>
      <c r="E136" s="57" t="n">
        <v>88490</v>
      </c>
      <c r="F136" s="109" t="n">
        <v>500</v>
      </c>
      <c r="G136" s="58"/>
      <c r="H136" s="58"/>
      <c r="I136" s="58"/>
      <c r="J136" s="59"/>
      <c r="K136" s="59"/>
      <c r="L136" s="59"/>
      <c r="M136" s="59"/>
      <c r="N136" s="59"/>
      <c r="O136" s="59"/>
      <c r="P136" s="59"/>
      <c r="Q136" s="59"/>
      <c r="R136" s="60"/>
      <c r="S136" s="61"/>
      <c r="T136" s="59"/>
      <c r="U136" s="62"/>
      <c r="V136" s="63"/>
      <c r="W136" s="59"/>
      <c r="X136" s="62"/>
      <c r="Y136" s="63"/>
      <c r="Z136" s="59"/>
      <c r="AA136" s="60"/>
      <c r="AB136" s="61"/>
      <c r="AC136" s="59"/>
      <c r="AD136" s="62"/>
      <c r="AE136" s="63"/>
      <c r="AF136" s="59"/>
      <c r="AG136" s="62"/>
      <c r="AH136" s="61"/>
      <c r="AI136" s="59"/>
      <c r="AJ136" s="62"/>
      <c r="AK136" s="63" t="n">
        <f aca="false">AK137</f>
        <v>0</v>
      </c>
      <c r="AL136" s="63" t="n">
        <f aca="false">AL137</f>
        <v>0</v>
      </c>
      <c r="AM136" s="63" t="n">
        <f aca="false">AM137</f>
        <v>0</v>
      </c>
      <c r="AN136" s="61" t="n">
        <f aca="false">AN137</f>
        <v>736970.27</v>
      </c>
      <c r="AO136" s="61" t="n">
        <f aca="false">AO137</f>
        <v>0</v>
      </c>
      <c r="AP136" s="61" t="n">
        <f aca="false">AP137</f>
        <v>0</v>
      </c>
      <c r="AQ136" s="63" t="n">
        <f aca="false">AQ137</f>
        <v>736970.27</v>
      </c>
      <c r="AR136" s="63" t="n">
        <f aca="false">AR137</f>
        <v>0</v>
      </c>
      <c r="AS136" s="63" t="n">
        <f aca="false">AS137</f>
        <v>0</v>
      </c>
      <c r="AT136" s="61" t="n">
        <f aca="false">AT137</f>
        <v>0</v>
      </c>
      <c r="AU136" s="61" t="n">
        <f aca="false">AU137</f>
        <v>0</v>
      </c>
      <c r="AV136" s="61" t="n">
        <f aca="false">AV137</f>
        <v>0</v>
      </c>
      <c r="AW136" s="63" t="n">
        <f aca="false">AW137</f>
        <v>736970.27</v>
      </c>
      <c r="AX136" s="63" t="n">
        <f aca="false">AX137</f>
        <v>0</v>
      </c>
      <c r="AY136" s="63" t="n">
        <f aca="false">AY137</f>
        <v>0</v>
      </c>
      <c r="AZ136" s="93" t="n">
        <f aca="false">AZ137</f>
        <v>0</v>
      </c>
      <c r="BA136" s="59" t="n">
        <f aca="false">BA137</f>
        <v>0</v>
      </c>
      <c r="BB136" s="63" t="n">
        <f aca="false">BB137</f>
        <v>0</v>
      </c>
      <c r="BC136" s="63" t="n">
        <f aca="false">BC137</f>
        <v>736970.27</v>
      </c>
      <c r="BD136" s="63" t="n">
        <f aca="false">BD137</f>
        <v>0</v>
      </c>
      <c r="BE136" s="63" t="n">
        <f aca="false">BE137</f>
        <v>0</v>
      </c>
      <c r="BF136" s="93" t="n">
        <f aca="false">BF137</f>
        <v>-736970.27</v>
      </c>
      <c r="BG136" s="59" t="n">
        <f aca="false">BG137</f>
        <v>0</v>
      </c>
      <c r="BH136" s="63" t="n">
        <f aca="false">BH137</f>
        <v>0</v>
      </c>
      <c r="BI136" s="63" t="n">
        <f aca="false">BI137</f>
        <v>0</v>
      </c>
      <c r="BJ136" s="63" t="n">
        <f aca="false">BJ137</f>
        <v>0</v>
      </c>
      <c r="BK136" s="63" t="n">
        <f aca="false">BK137</f>
        <v>0</v>
      </c>
    </row>
    <row r="137" customFormat="false" ht="12.75" hidden="false" customHeight="true" outlineLevel="0" collapsed="false">
      <c r="A137" s="52" t="s">
        <v>42</v>
      </c>
      <c r="B137" s="55" t="s">
        <v>20</v>
      </c>
      <c r="C137" s="56" t="n">
        <v>1</v>
      </c>
      <c r="D137" s="55" t="s">
        <v>22</v>
      </c>
      <c r="E137" s="57" t="n">
        <v>88490</v>
      </c>
      <c r="F137" s="109" t="n">
        <v>540</v>
      </c>
      <c r="G137" s="58"/>
      <c r="H137" s="58"/>
      <c r="I137" s="58"/>
      <c r="J137" s="59"/>
      <c r="K137" s="59"/>
      <c r="L137" s="59"/>
      <c r="M137" s="59"/>
      <c r="N137" s="59"/>
      <c r="O137" s="59"/>
      <c r="P137" s="59"/>
      <c r="Q137" s="59"/>
      <c r="R137" s="60"/>
      <c r="S137" s="61"/>
      <c r="T137" s="59"/>
      <c r="U137" s="62"/>
      <c r="V137" s="63"/>
      <c r="W137" s="59"/>
      <c r="X137" s="62"/>
      <c r="Y137" s="63"/>
      <c r="Z137" s="59"/>
      <c r="AA137" s="60"/>
      <c r="AB137" s="61"/>
      <c r="AC137" s="59"/>
      <c r="AD137" s="62"/>
      <c r="AE137" s="63"/>
      <c r="AF137" s="59"/>
      <c r="AG137" s="62"/>
      <c r="AH137" s="61"/>
      <c r="AI137" s="59"/>
      <c r="AJ137" s="62"/>
      <c r="AK137" s="63" t="n">
        <v>0</v>
      </c>
      <c r="AL137" s="59" t="n">
        <v>0</v>
      </c>
      <c r="AM137" s="62" t="n">
        <v>0</v>
      </c>
      <c r="AN137" s="61" t="n">
        <v>736970.27</v>
      </c>
      <c r="AO137" s="59" t="n">
        <v>0</v>
      </c>
      <c r="AP137" s="62" t="n">
        <v>0</v>
      </c>
      <c r="AQ137" s="63" t="n">
        <f aca="false">AK137+AN137</f>
        <v>736970.27</v>
      </c>
      <c r="AR137" s="59" t="n">
        <f aca="false">AL137+AO137</f>
        <v>0</v>
      </c>
      <c r="AS137" s="62" t="n">
        <f aca="false">AM137+AP137</f>
        <v>0</v>
      </c>
      <c r="AT137" s="61"/>
      <c r="AU137" s="59" t="n">
        <v>0</v>
      </c>
      <c r="AV137" s="62" t="n">
        <v>0</v>
      </c>
      <c r="AW137" s="63" t="n">
        <f aca="false">AQ137+AT137</f>
        <v>736970.27</v>
      </c>
      <c r="AX137" s="59" t="n">
        <f aca="false">AR137+AU137</f>
        <v>0</v>
      </c>
      <c r="AY137" s="62" t="n">
        <f aca="false">AS137+AV137</f>
        <v>0</v>
      </c>
      <c r="AZ137" s="93"/>
      <c r="BA137" s="59" t="n">
        <v>0</v>
      </c>
      <c r="BB137" s="95" t="n">
        <v>0</v>
      </c>
      <c r="BC137" s="63" t="n">
        <f aca="false">AW137+AZ137</f>
        <v>736970.27</v>
      </c>
      <c r="BD137" s="59" t="n">
        <f aca="false">AX137+BA137</f>
        <v>0</v>
      </c>
      <c r="BE137" s="62" t="n">
        <f aca="false">AY137+BB137</f>
        <v>0</v>
      </c>
      <c r="BF137" s="93" t="n">
        <v>-736970.27</v>
      </c>
      <c r="BG137" s="59" t="n">
        <v>0</v>
      </c>
      <c r="BH137" s="95" t="n">
        <v>0</v>
      </c>
      <c r="BI137" s="63" t="n">
        <f aca="false">BC137+BF137</f>
        <v>0</v>
      </c>
      <c r="BJ137" s="59" t="n">
        <f aca="false">BD137+BG137</f>
        <v>0</v>
      </c>
      <c r="BK137" s="62" t="n">
        <f aca="false">BE137+BH137</f>
        <v>0</v>
      </c>
    </row>
    <row r="138" customFormat="false" ht="61.5" hidden="false" customHeight="true" outlineLevel="0" collapsed="false">
      <c r="A138" s="52" t="s">
        <v>158</v>
      </c>
      <c r="B138" s="55" t="s">
        <v>20</v>
      </c>
      <c r="C138" s="56" t="n">
        <v>1</v>
      </c>
      <c r="D138" s="55" t="s">
        <v>22</v>
      </c>
      <c r="E138" s="57" t="s">
        <v>159</v>
      </c>
      <c r="F138" s="109"/>
      <c r="G138" s="58" t="n">
        <f aca="false">G139</f>
        <v>14540063.1</v>
      </c>
      <c r="H138" s="58" t="n">
        <f aca="false">H139</f>
        <v>12778063.1</v>
      </c>
      <c r="I138" s="58" t="n">
        <f aca="false">I139</f>
        <v>12778063.1</v>
      </c>
      <c r="J138" s="59" t="n">
        <f aca="false">J139</f>
        <v>0</v>
      </c>
      <c r="K138" s="59" t="n">
        <f aca="false">K139</f>
        <v>0</v>
      </c>
      <c r="L138" s="59" t="n">
        <f aca="false">L139</f>
        <v>0</v>
      </c>
      <c r="M138" s="59" t="n">
        <f aca="false">G138+J138</f>
        <v>14540063.1</v>
      </c>
      <c r="N138" s="59" t="n">
        <f aca="false">H138+K138</f>
        <v>12778063.1</v>
      </c>
      <c r="O138" s="59" t="n">
        <f aca="false">I138+L138</f>
        <v>12778063.1</v>
      </c>
      <c r="P138" s="59" t="n">
        <f aca="false">P139</f>
        <v>0</v>
      </c>
      <c r="Q138" s="59" t="n">
        <f aca="false">Q139</f>
        <v>0</v>
      </c>
      <c r="R138" s="60" t="n">
        <f aca="false">R139</f>
        <v>0</v>
      </c>
      <c r="S138" s="61" t="n">
        <f aca="false">M138+P138</f>
        <v>14540063.1</v>
      </c>
      <c r="T138" s="59" t="n">
        <f aca="false">N138+Q138</f>
        <v>12778063.1</v>
      </c>
      <c r="U138" s="62" t="n">
        <f aca="false">O138+R138</f>
        <v>12778063.1</v>
      </c>
      <c r="V138" s="63" t="n">
        <f aca="false">V139</f>
        <v>0</v>
      </c>
      <c r="W138" s="59" t="n">
        <f aca="false">W139</f>
        <v>0</v>
      </c>
      <c r="X138" s="62" t="n">
        <f aca="false">X139</f>
        <v>0</v>
      </c>
      <c r="Y138" s="63" t="n">
        <f aca="false">S138+V138</f>
        <v>14540063.1</v>
      </c>
      <c r="Z138" s="59" t="n">
        <f aca="false">T138+W138</f>
        <v>12778063.1</v>
      </c>
      <c r="AA138" s="60" t="n">
        <f aca="false">U138+X138</f>
        <v>12778063.1</v>
      </c>
      <c r="AB138" s="61" t="n">
        <f aca="false">AB139</f>
        <v>0</v>
      </c>
      <c r="AC138" s="59" t="n">
        <f aca="false">AC139</f>
        <v>0</v>
      </c>
      <c r="AD138" s="62" t="n">
        <f aca="false">AD139</f>
        <v>0</v>
      </c>
      <c r="AE138" s="63" t="n">
        <f aca="false">Y138+AB138</f>
        <v>14540063.1</v>
      </c>
      <c r="AF138" s="59" t="n">
        <f aca="false">Z138+AC138</f>
        <v>12778063.1</v>
      </c>
      <c r="AG138" s="62" t="n">
        <f aca="false">AA138+AD138</f>
        <v>12778063.1</v>
      </c>
      <c r="AH138" s="61" t="n">
        <f aca="false">AH139</f>
        <v>0</v>
      </c>
      <c r="AI138" s="59" t="n">
        <f aca="false">AI139</f>
        <v>0</v>
      </c>
      <c r="AJ138" s="62" t="n">
        <f aca="false">AJ139</f>
        <v>0</v>
      </c>
      <c r="AK138" s="63" t="n">
        <f aca="false">AE138+AH138</f>
        <v>14540063.1</v>
      </c>
      <c r="AL138" s="59" t="n">
        <f aca="false">AF138+AI138</f>
        <v>12778063.1</v>
      </c>
      <c r="AM138" s="62" t="n">
        <f aca="false">AG138+AJ138</f>
        <v>12778063.1</v>
      </c>
      <c r="AN138" s="61" t="n">
        <f aca="false">AN139</f>
        <v>0</v>
      </c>
      <c r="AO138" s="59" t="n">
        <f aca="false">AO139</f>
        <v>0</v>
      </c>
      <c r="AP138" s="62" t="n">
        <f aca="false">AP139</f>
        <v>0</v>
      </c>
      <c r="AQ138" s="63" t="n">
        <f aca="false">AK138+AN138</f>
        <v>14540063.1</v>
      </c>
      <c r="AR138" s="59" t="n">
        <f aca="false">AL138+AO138</f>
        <v>12778063.1</v>
      </c>
      <c r="AS138" s="62" t="n">
        <f aca="false">AM138+AP138</f>
        <v>12778063.1</v>
      </c>
      <c r="AT138" s="61" t="n">
        <f aca="false">AT139</f>
        <v>0</v>
      </c>
      <c r="AU138" s="59" t="n">
        <f aca="false">AU139</f>
        <v>0</v>
      </c>
      <c r="AV138" s="62" t="n">
        <f aca="false">AV139</f>
        <v>0</v>
      </c>
      <c r="AW138" s="63" t="n">
        <f aca="false">AQ138+AT138</f>
        <v>14540063.1</v>
      </c>
      <c r="AX138" s="59" t="n">
        <f aca="false">AR138+AU138</f>
        <v>12778063.1</v>
      </c>
      <c r="AY138" s="62" t="n">
        <f aca="false">AS138+AV138</f>
        <v>12778063.1</v>
      </c>
      <c r="AZ138" s="93" t="n">
        <f aca="false">AZ139</f>
        <v>-158159.1</v>
      </c>
      <c r="BA138" s="59" t="n">
        <f aca="false">BA139</f>
        <v>0</v>
      </c>
      <c r="BB138" s="95" t="n">
        <f aca="false">BB139</f>
        <v>0</v>
      </c>
      <c r="BC138" s="63" t="n">
        <f aca="false">AW138+AZ138</f>
        <v>14381904</v>
      </c>
      <c r="BD138" s="59" t="n">
        <f aca="false">AX138+BA138</f>
        <v>12778063.1</v>
      </c>
      <c r="BE138" s="62" t="n">
        <f aca="false">AY138+BB138</f>
        <v>12778063.1</v>
      </c>
      <c r="BF138" s="93" t="n">
        <f aca="false">BF139</f>
        <v>-638654.12</v>
      </c>
      <c r="BG138" s="59" t="n">
        <f aca="false">BG139</f>
        <v>0</v>
      </c>
      <c r="BH138" s="95" t="n">
        <f aca="false">BH139</f>
        <v>0</v>
      </c>
      <c r="BI138" s="63" t="n">
        <f aca="false">BC138+BF138</f>
        <v>13743249.88</v>
      </c>
      <c r="BJ138" s="59" t="n">
        <f aca="false">BD138+BG138</f>
        <v>12778063.1</v>
      </c>
      <c r="BK138" s="62" t="n">
        <f aca="false">BE138+BH138</f>
        <v>12778063.1</v>
      </c>
    </row>
    <row r="139" customFormat="false" ht="12.75" hidden="false" customHeight="true" outlineLevel="0" collapsed="false">
      <c r="A139" s="52" t="s">
        <v>41</v>
      </c>
      <c r="B139" s="55" t="s">
        <v>20</v>
      </c>
      <c r="C139" s="56" t="n">
        <v>1</v>
      </c>
      <c r="D139" s="55" t="s">
        <v>22</v>
      </c>
      <c r="E139" s="57" t="s">
        <v>159</v>
      </c>
      <c r="F139" s="109" t="n">
        <v>500</v>
      </c>
      <c r="G139" s="58" t="n">
        <f aca="false">G140</f>
        <v>14540063.1</v>
      </c>
      <c r="H139" s="58" t="n">
        <f aca="false">H140</f>
        <v>12778063.1</v>
      </c>
      <c r="I139" s="58" t="n">
        <f aca="false">I140</f>
        <v>12778063.1</v>
      </c>
      <c r="J139" s="59" t="n">
        <f aca="false">J140</f>
        <v>0</v>
      </c>
      <c r="K139" s="59" t="n">
        <f aca="false">K140</f>
        <v>0</v>
      </c>
      <c r="L139" s="59" t="n">
        <f aca="false">L140</f>
        <v>0</v>
      </c>
      <c r="M139" s="59" t="n">
        <f aca="false">G139+J139</f>
        <v>14540063.1</v>
      </c>
      <c r="N139" s="59" t="n">
        <f aca="false">H139+K139</f>
        <v>12778063.1</v>
      </c>
      <c r="O139" s="59" t="n">
        <f aca="false">I139+L139</f>
        <v>12778063.1</v>
      </c>
      <c r="P139" s="59" t="n">
        <f aca="false">P140</f>
        <v>0</v>
      </c>
      <c r="Q139" s="59" t="n">
        <f aca="false">Q140</f>
        <v>0</v>
      </c>
      <c r="R139" s="60" t="n">
        <f aca="false">R140</f>
        <v>0</v>
      </c>
      <c r="S139" s="61" t="n">
        <f aca="false">M139+P139</f>
        <v>14540063.1</v>
      </c>
      <c r="T139" s="59" t="n">
        <f aca="false">N139+Q139</f>
        <v>12778063.1</v>
      </c>
      <c r="U139" s="62" t="n">
        <f aca="false">O139+R139</f>
        <v>12778063.1</v>
      </c>
      <c r="V139" s="63" t="n">
        <f aca="false">V140</f>
        <v>0</v>
      </c>
      <c r="W139" s="59" t="n">
        <f aca="false">W140</f>
        <v>0</v>
      </c>
      <c r="X139" s="62" t="n">
        <f aca="false">X140</f>
        <v>0</v>
      </c>
      <c r="Y139" s="63" t="n">
        <f aca="false">S139+V139</f>
        <v>14540063.1</v>
      </c>
      <c r="Z139" s="59" t="n">
        <f aca="false">T139+W139</f>
        <v>12778063.1</v>
      </c>
      <c r="AA139" s="60" t="n">
        <f aca="false">U139+X139</f>
        <v>12778063.1</v>
      </c>
      <c r="AB139" s="61" t="n">
        <f aca="false">AB140</f>
        <v>0</v>
      </c>
      <c r="AC139" s="59" t="n">
        <f aca="false">AC140</f>
        <v>0</v>
      </c>
      <c r="AD139" s="62" t="n">
        <f aca="false">AD140</f>
        <v>0</v>
      </c>
      <c r="AE139" s="63" t="n">
        <f aca="false">Y139+AB139</f>
        <v>14540063.1</v>
      </c>
      <c r="AF139" s="59" t="n">
        <f aca="false">Z139+AC139</f>
        <v>12778063.1</v>
      </c>
      <c r="AG139" s="62" t="n">
        <f aca="false">AA139+AD139</f>
        <v>12778063.1</v>
      </c>
      <c r="AH139" s="61" t="n">
        <f aca="false">AH140</f>
        <v>0</v>
      </c>
      <c r="AI139" s="59" t="n">
        <f aca="false">AI140</f>
        <v>0</v>
      </c>
      <c r="AJ139" s="62" t="n">
        <f aca="false">AJ140</f>
        <v>0</v>
      </c>
      <c r="AK139" s="63" t="n">
        <f aca="false">AE139+AH139</f>
        <v>14540063.1</v>
      </c>
      <c r="AL139" s="59" t="n">
        <f aca="false">AF139+AI139</f>
        <v>12778063.1</v>
      </c>
      <c r="AM139" s="62" t="n">
        <f aca="false">AG139+AJ139</f>
        <v>12778063.1</v>
      </c>
      <c r="AN139" s="61" t="n">
        <f aca="false">AN140</f>
        <v>0</v>
      </c>
      <c r="AO139" s="59" t="n">
        <f aca="false">AO140</f>
        <v>0</v>
      </c>
      <c r="AP139" s="62" t="n">
        <f aca="false">AP140</f>
        <v>0</v>
      </c>
      <c r="AQ139" s="63" t="n">
        <f aca="false">AK139+AN139</f>
        <v>14540063.1</v>
      </c>
      <c r="AR139" s="59" t="n">
        <f aca="false">AL139+AO139</f>
        <v>12778063.1</v>
      </c>
      <c r="AS139" s="62" t="n">
        <f aca="false">AM139+AP139</f>
        <v>12778063.1</v>
      </c>
      <c r="AT139" s="61" t="n">
        <f aca="false">AT140</f>
        <v>0</v>
      </c>
      <c r="AU139" s="59" t="n">
        <f aca="false">AU140</f>
        <v>0</v>
      </c>
      <c r="AV139" s="62" t="n">
        <f aca="false">AV140</f>
        <v>0</v>
      </c>
      <c r="AW139" s="63" t="n">
        <f aca="false">AQ139+AT139</f>
        <v>14540063.1</v>
      </c>
      <c r="AX139" s="59" t="n">
        <f aca="false">AR139+AU139</f>
        <v>12778063.1</v>
      </c>
      <c r="AY139" s="62" t="n">
        <f aca="false">AS139+AV139</f>
        <v>12778063.1</v>
      </c>
      <c r="AZ139" s="61" t="n">
        <f aca="false">AZ140</f>
        <v>-158159.1</v>
      </c>
      <c r="BA139" s="59" t="n">
        <f aca="false">BA140</f>
        <v>0</v>
      </c>
      <c r="BB139" s="62" t="n">
        <f aca="false">BB140</f>
        <v>0</v>
      </c>
      <c r="BC139" s="63" t="n">
        <f aca="false">AW139+AZ139</f>
        <v>14381904</v>
      </c>
      <c r="BD139" s="59" t="n">
        <f aca="false">AX139+BA139</f>
        <v>12778063.1</v>
      </c>
      <c r="BE139" s="62" t="n">
        <f aca="false">AY139+BB139</f>
        <v>12778063.1</v>
      </c>
      <c r="BF139" s="61" t="n">
        <f aca="false">BF140</f>
        <v>-638654.12</v>
      </c>
      <c r="BG139" s="59" t="n">
        <f aca="false">BG140</f>
        <v>0</v>
      </c>
      <c r="BH139" s="62" t="n">
        <f aca="false">BH140</f>
        <v>0</v>
      </c>
      <c r="BI139" s="63" t="n">
        <f aca="false">BC139+BF139</f>
        <v>13743249.88</v>
      </c>
      <c r="BJ139" s="59" t="n">
        <f aca="false">BD139+BG139</f>
        <v>12778063.1</v>
      </c>
      <c r="BK139" s="62" t="n">
        <f aca="false">BE139+BH139</f>
        <v>12778063.1</v>
      </c>
    </row>
    <row r="140" customFormat="false" ht="12.75" hidden="false" customHeight="true" outlineLevel="0" collapsed="false">
      <c r="A140" s="52" t="s">
        <v>42</v>
      </c>
      <c r="B140" s="55" t="s">
        <v>20</v>
      </c>
      <c r="C140" s="56" t="n">
        <v>1</v>
      </c>
      <c r="D140" s="55" t="s">
        <v>22</v>
      </c>
      <c r="E140" s="57" t="s">
        <v>159</v>
      </c>
      <c r="F140" s="109" t="n">
        <v>540</v>
      </c>
      <c r="G140" s="58" t="n">
        <v>14540063.1</v>
      </c>
      <c r="H140" s="58" t="n">
        <v>12778063.1</v>
      </c>
      <c r="I140" s="58" t="n">
        <v>12778063.1</v>
      </c>
      <c r="J140" s="59"/>
      <c r="K140" s="59"/>
      <c r="L140" s="59"/>
      <c r="M140" s="59" t="n">
        <f aca="false">G140+J140</f>
        <v>14540063.1</v>
      </c>
      <c r="N140" s="59" t="n">
        <f aca="false">H140+K140</f>
        <v>12778063.1</v>
      </c>
      <c r="O140" s="59" t="n">
        <f aca="false">I140+L140</f>
        <v>12778063.1</v>
      </c>
      <c r="P140" s="59"/>
      <c r="Q140" s="59"/>
      <c r="R140" s="60"/>
      <c r="S140" s="61" t="n">
        <f aca="false">M140+P140</f>
        <v>14540063.1</v>
      </c>
      <c r="T140" s="59" t="n">
        <f aca="false">N140+Q140</f>
        <v>12778063.1</v>
      </c>
      <c r="U140" s="62" t="n">
        <f aca="false">O140+R140</f>
        <v>12778063.1</v>
      </c>
      <c r="V140" s="63"/>
      <c r="W140" s="59"/>
      <c r="X140" s="62"/>
      <c r="Y140" s="63" t="n">
        <f aca="false">S140+V140</f>
        <v>14540063.1</v>
      </c>
      <c r="Z140" s="59" t="n">
        <f aca="false">T140+W140</f>
        <v>12778063.1</v>
      </c>
      <c r="AA140" s="60" t="n">
        <f aca="false">U140+X140</f>
        <v>12778063.1</v>
      </c>
      <c r="AB140" s="61"/>
      <c r="AC140" s="59"/>
      <c r="AD140" s="62"/>
      <c r="AE140" s="63" t="n">
        <f aca="false">Y140+AB140</f>
        <v>14540063.1</v>
      </c>
      <c r="AF140" s="59" t="n">
        <f aca="false">Z140+AC140</f>
        <v>12778063.1</v>
      </c>
      <c r="AG140" s="62" t="n">
        <f aca="false">AA140+AD140</f>
        <v>12778063.1</v>
      </c>
      <c r="AH140" s="61"/>
      <c r="AI140" s="59"/>
      <c r="AJ140" s="62"/>
      <c r="AK140" s="63" t="n">
        <f aca="false">AE140+AH140</f>
        <v>14540063.1</v>
      </c>
      <c r="AL140" s="59" t="n">
        <f aca="false">AF140+AI140</f>
        <v>12778063.1</v>
      </c>
      <c r="AM140" s="62" t="n">
        <f aca="false">AG140+AJ140</f>
        <v>12778063.1</v>
      </c>
      <c r="AN140" s="61"/>
      <c r="AO140" s="59"/>
      <c r="AP140" s="62"/>
      <c r="AQ140" s="63" t="n">
        <f aca="false">AK140+AN140</f>
        <v>14540063.1</v>
      </c>
      <c r="AR140" s="59" t="n">
        <f aca="false">AL140+AO140</f>
        <v>12778063.1</v>
      </c>
      <c r="AS140" s="62" t="n">
        <f aca="false">AM140+AP140</f>
        <v>12778063.1</v>
      </c>
      <c r="AT140" s="61"/>
      <c r="AU140" s="59"/>
      <c r="AV140" s="62"/>
      <c r="AW140" s="63" t="n">
        <f aca="false">AQ140+AT140</f>
        <v>14540063.1</v>
      </c>
      <c r="AX140" s="59" t="n">
        <f aca="false">AR140+AU140</f>
        <v>12778063.1</v>
      </c>
      <c r="AY140" s="62" t="n">
        <f aca="false">AS140+AV140</f>
        <v>12778063.1</v>
      </c>
      <c r="AZ140" s="61" t="n">
        <v>-158159.1</v>
      </c>
      <c r="BA140" s="59" t="n">
        <v>0</v>
      </c>
      <c r="BB140" s="62" t="n">
        <v>0</v>
      </c>
      <c r="BC140" s="63" t="n">
        <f aca="false">AW140+AZ140</f>
        <v>14381904</v>
      </c>
      <c r="BD140" s="59" t="n">
        <f aca="false">AX140+BA140</f>
        <v>12778063.1</v>
      </c>
      <c r="BE140" s="62" t="n">
        <f aca="false">AY140+BB140</f>
        <v>12778063.1</v>
      </c>
      <c r="BF140" s="61" t="n">
        <v>-638654.12</v>
      </c>
      <c r="BG140" s="59" t="n">
        <v>0</v>
      </c>
      <c r="BH140" s="62" t="n">
        <v>0</v>
      </c>
      <c r="BI140" s="63" t="n">
        <f aca="false">BC140+BF140</f>
        <v>13743249.88</v>
      </c>
      <c r="BJ140" s="59" t="n">
        <f aca="false">BD140+BG140</f>
        <v>12778063.1</v>
      </c>
      <c r="BK140" s="62" t="n">
        <f aca="false">BE140+BH140</f>
        <v>12778063.1</v>
      </c>
    </row>
    <row r="141" customFormat="false" ht="45" hidden="false" customHeight="false" outlineLevel="0" collapsed="false">
      <c r="A141" s="52" t="s">
        <v>160</v>
      </c>
      <c r="B141" s="55" t="s">
        <v>20</v>
      </c>
      <c r="C141" s="56" t="n">
        <v>1</v>
      </c>
      <c r="D141" s="55" t="s">
        <v>22</v>
      </c>
      <c r="E141" s="57" t="s">
        <v>161</v>
      </c>
      <c r="F141" s="109"/>
      <c r="G141" s="58" t="n">
        <f aca="false">G142</f>
        <v>17699900</v>
      </c>
      <c r="H141" s="58" t="n">
        <f aca="false">H142</f>
        <v>17699900</v>
      </c>
      <c r="I141" s="58" t="n">
        <f aca="false">I142</f>
        <v>17699900</v>
      </c>
      <c r="J141" s="59" t="n">
        <f aca="false">J142</f>
        <v>0</v>
      </c>
      <c r="K141" s="59" t="n">
        <f aca="false">K142</f>
        <v>0</v>
      </c>
      <c r="L141" s="59" t="n">
        <f aca="false">L142</f>
        <v>0</v>
      </c>
      <c r="M141" s="59" t="n">
        <f aca="false">G141+J141</f>
        <v>17699900</v>
      </c>
      <c r="N141" s="59" t="n">
        <f aca="false">H141+K141</f>
        <v>17699900</v>
      </c>
      <c r="O141" s="59" t="n">
        <f aca="false">I141+L141</f>
        <v>17699900</v>
      </c>
      <c r="P141" s="59" t="n">
        <f aca="false">P142</f>
        <v>0</v>
      </c>
      <c r="Q141" s="59" t="n">
        <f aca="false">Q142</f>
        <v>0</v>
      </c>
      <c r="R141" s="60" t="n">
        <f aca="false">R142</f>
        <v>0</v>
      </c>
      <c r="S141" s="61" t="n">
        <f aca="false">M141+P141</f>
        <v>17699900</v>
      </c>
      <c r="T141" s="59" t="n">
        <f aca="false">N141+Q141</f>
        <v>17699900</v>
      </c>
      <c r="U141" s="62" t="n">
        <f aca="false">O141+R141</f>
        <v>17699900</v>
      </c>
      <c r="V141" s="63" t="n">
        <f aca="false">V142</f>
        <v>0</v>
      </c>
      <c r="W141" s="59" t="n">
        <f aca="false">W142</f>
        <v>0</v>
      </c>
      <c r="X141" s="62" t="n">
        <f aca="false">X142</f>
        <v>0</v>
      </c>
      <c r="Y141" s="63" t="n">
        <f aca="false">S141+V141</f>
        <v>17699900</v>
      </c>
      <c r="Z141" s="59" t="n">
        <f aca="false">T141+W141</f>
        <v>17699900</v>
      </c>
      <c r="AA141" s="60" t="n">
        <f aca="false">U141+X141</f>
        <v>17699900</v>
      </c>
      <c r="AB141" s="61" t="n">
        <f aca="false">AB142</f>
        <v>0</v>
      </c>
      <c r="AC141" s="59" t="n">
        <f aca="false">AC142</f>
        <v>0</v>
      </c>
      <c r="AD141" s="62" t="n">
        <f aca="false">AD142</f>
        <v>0</v>
      </c>
      <c r="AE141" s="63" t="n">
        <f aca="false">Y141+AB141</f>
        <v>17699900</v>
      </c>
      <c r="AF141" s="59" t="n">
        <f aca="false">Z141+AC141</f>
        <v>17699900</v>
      </c>
      <c r="AG141" s="62" t="n">
        <f aca="false">AA141+AD141</f>
        <v>17699900</v>
      </c>
      <c r="AH141" s="61" t="n">
        <f aca="false">AH142</f>
        <v>0</v>
      </c>
      <c r="AI141" s="59" t="n">
        <f aca="false">AI142</f>
        <v>0</v>
      </c>
      <c r="AJ141" s="62" t="n">
        <f aca="false">AJ142</f>
        <v>0</v>
      </c>
      <c r="AK141" s="63" t="n">
        <f aca="false">AE141+AH141</f>
        <v>17699900</v>
      </c>
      <c r="AL141" s="59" t="n">
        <f aca="false">AF141+AI141</f>
        <v>17699900</v>
      </c>
      <c r="AM141" s="62" t="n">
        <f aca="false">AG141+AJ141</f>
        <v>17699900</v>
      </c>
      <c r="AN141" s="61" t="n">
        <f aca="false">AN142</f>
        <v>-458900</v>
      </c>
      <c r="AO141" s="59" t="n">
        <f aca="false">AO142</f>
        <v>0</v>
      </c>
      <c r="AP141" s="62" t="n">
        <f aca="false">AP142</f>
        <v>0</v>
      </c>
      <c r="AQ141" s="63" t="n">
        <f aca="false">AK141+AN141</f>
        <v>17241000</v>
      </c>
      <c r="AR141" s="59" t="n">
        <f aca="false">AL141+AO141</f>
        <v>17699900</v>
      </c>
      <c r="AS141" s="62" t="n">
        <f aca="false">AM141+AP141</f>
        <v>17699900</v>
      </c>
      <c r="AT141" s="61" t="n">
        <f aca="false">AT142</f>
        <v>0</v>
      </c>
      <c r="AU141" s="59" t="n">
        <f aca="false">AU142</f>
        <v>0</v>
      </c>
      <c r="AV141" s="62" t="n">
        <f aca="false">AV142</f>
        <v>0</v>
      </c>
      <c r="AW141" s="63" t="n">
        <f aca="false">AQ141+AT141</f>
        <v>17241000</v>
      </c>
      <c r="AX141" s="59" t="n">
        <f aca="false">AR141+AU141</f>
        <v>17699900</v>
      </c>
      <c r="AY141" s="62" t="n">
        <f aca="false">AS141+AV141</f>
        <v>17699900</v>
      </c>
      <c r="AZ141" s="61" t="n">
        <f aca="false">AZ142</f>
        <v>0</v>
      </c>
      <c r="BA141" s="59" t="n">
        <f aca="false">BA142</f>
        <v>0</v>
      </c>
      <c r="BB141" s="62" t="n">
        <f aca="false">BB142</f>
        <v>0</v>
      </c>
      <c r="BC141" s="63" t="n">
        <f aca="false">AW141+AZ141</f>
        <v>17241000</v>
      </c>
      <c r="BD141" s="59" t="n">
        <f aca="false">AX141+BA141</f>
        <v>17699900</v>
      </c>
      <c r="BE141" s="62" t="n">
        <f aca="false">AY141+BB141</f>
        <v>17699900</v>
      </c>
      <c r="BF141" s="61" t="n">
        <f aca="false">BF142</f>
        <v>0</v>
      </c>
      <c r="BG141" s="59" t="n">
        <f aca="false">BG142</f>
        <v>0</v>
      </c>
      <c r="BH141" s="62" t="n">
        <f aca="false">BH142</f>
        <v>0</v>
      </c>
      <c r="BI141" s="63" t="n">
        <f aca="false">BC141+BF141</f>
        <v>17241000</v>
      </c>
      <c r="BJ141" s="59" t="n">
        <f aca="false">BD141+BG141</f>
        <v>17699900</v>
      </c>
      <c r="BK141" s="62" t="n">
        <f aca="false">BE141+BH141</f>
        <v>17699900</v>
      </c>
    </row>
    <row r="142" customFormat="false" ht="12.75" hidden="false" customHeight="true" outlineLevel="0" collapsed="false">
      <c r="A142" s="52" t="s">
        <v>41</v>
      </c>
      <c r="B142" s="55" t="s">
        <v>20</v>
      </c>
      <c r="C142" s="56" t="n">
        <v>1</v>
      </c>
      <c r="D142" s="55" t="s">
        <v>22</v>
      </c>
      <c r="E142" s="57" t="s">
        <v>161</v>
      </c>
      <c r="F142" s="109" t="n">
        <v>500</v>
      </c>
      <c r="G142" s="58" t="n">
        <f aca="false">G143</f>
        <v>17699900</v>
      </c>
      <c r="H142" s="58" t="n">
        <f aca="false">H143</f>
        <v>17699900</v>
      </c>
      <c r="I142" s="58" t="n">
        <f aca="false">I143</f>
        <v>17699900</v>
      </c>
      <c r="J142" s="59" t="n">
        <f aca="false">J143</f>
        <v>0</v>
      </c>
      <c r="K142" s="59" t="n">
        <f aca="false">K143</f>
        <v>0</v>
      </c>
      <c r="L142" s="59" t="n">
        <f aca="false">L143</f>
        <v>0</v>
      </c>
      <c r="M142" s="59" t="n">
        <f aca="false">G142+J142</f>
        <v>17699900</v>
      </c>
      <c r="N142" s="59" t="n">
        <f aca="false">H142+K142</f>
        <v>17699900</v>
      </c>
      <c r="O142" s="59" t="n">
        <f aca="false">I142+L142</f>
        <v>17699900</v>
      </c>
      <c r="P142" s="59" t="n">
        <f aca="false">P143</f>
        <v>0</v>
      </c>
      <c r="Q142" s="59" t="n">
        <f aca="false">Q143</f>
        <v>0</v>
      </c>
      <c r="R142" s="60" t="n">
        <f aca="false">R143</f>
        <v>0</v>
      </c>
      <c r="S142" s="61" t="n">
        <f aca="false">M142+P142</f>
        <v>17699900</v>
      </c>
      <c r="T142" s="59" t="n">
        <f aca="false">N142+Q142</f>
        <v>17699900</v>
      </c>
      <c r="U142" s="62" t="n">
        <f aca="false">O142+R142</f>
        <v>17699900</v>
      </c>
      <c r="V142" s="63" t="n">
        <f aca="false">V143</f>
        <v>0</v>
      </c>
      <c r="W142" s="59" t="n">
        <f aca="false">W143</f>
        <v>0</v>
      </c>
      <c r="X142" s="62" t="n">
        <f aca="false">X143</f>
        <v>0</v>
      </c>
      <c r="Y142" s="63" t="n">
        <f aca="false">S142+V142</f>
        <v>17699900</v>
      </c>
      <c r="Z142" s="59" t="n">
        <f aca="false">T142+W142</f>
        <v>17699900</v>
      </c>
      <c r="AA142" s="60" t="n">
        <f aca="false">U142+X142</f>
        <v>17699900</v>
      </c>
      <c r="AB142" s="61" t="n">
        <f aca="false">AB143</f>
        <v>0</v>
      </c>
      <c r="AC142" s="59" t="n">
        <f aca="false">AC143</f>
        <v>0</v>
      </c>
      <c r="AD142" s="62" t="n">
        <f aca="false">AD143</f>
        <v>0</v>
      </c>
      <c r="AE142" s="63" t="n">
        <f aca="false">Y142+AB142</f>
        <v>17699900</v>
      </c>
      <c r="AF142" s="59" t="n">
        <f aca="false">Z142+AC142</f>
        <v>17699900</v>
      </c>
      <c r="AG142" s="62" t="n">
        <f aca="false">AA142+AD142</f>
        <v>17699900</v>
      </c>
      <c r="AH142" s="61" t="n">
        <f aca="false">AH143</f>
        <v>0</v>
      </c>
      <c r="AI142" s="59" t="n">
        <f aca="false">AI143</f>
        <v>0</v>
      </c>
      <c r="AJ142" s="62" t="n">
        <f aca="false">AJ143</f>
        <v>0</v>
      </c>
      <c r="AK142" s="63" t="n">
        <f aca="false">AE142+AH142</f>
        <v>17699900</v>
      </c>
      <c r="AL142" s="59" t="n">
        <f aca="false">AF142+AI142</f>
        <v>17699900</v>
      </c>
      <c r="AM142" s="62" t="n">
        <f aca="false">AG142+AJ142</f>
        <v>17699900</v>
      </c>
      <c r="AN142" s="61" t="n">
        <f aca="false">AN143</f>
        <v>-458900</v>
      </c>
      <c r="AO142" s="59" t="n">
        <f aca="false">AO143</f>
        <v>0</v>
      </c>
      <c r="AP142" s="62" t="n">
        <f aca="false">AP143</f>
        <v>0</v>
      </c>
      <c r="AQ142" s="63" t="n">
        <f aca="false">AK142+AN142</f>
        <v>17241000</v>
      </c>
      <c r="AR142" s="59" t="n">
        <f aca="false">AL142+AO142</f>
        <v>17699900</v>
      </c>
      <c r="AS142" s="62" t="n">
        <f aca="false">AM142+AP142</f>
        <v>17699900</v>
      </c>
      <c r="AT142" s="61" t="n">
        <f aca="false">AT143</f>
        <v>0</v>
      </c>
      <c r="AU142" s="59" t="n">
        <f aca="false">AU143</f>
        <v>0</v>
      </c>
      <c r="AV142" s="62" t="n">
        <f aca="false">AV143</f>
        <v>0</v>
      </c>
      <c r="AW142" s="63" t="n">
        <f aca="false">AQ142+AT142</f>
        <v>17241000</v>
      </c>
      <c r="AX142" s="59" t="n">
        <f aca="false">AR142+AU142</f>
        <v>17699900</v>
      </c>
      <c r="AY142" s="62" t="n">
        <f aca="false">AS142+AV142</f>
        <v>17699900</v>
      </c>
      <c r="AZ142" s="61" t="n">
        <f aca="false">AZ143</f>
        <v>0</v>
      </c>
      <c r="BA142" s="59" t="n">
        <f aca="false">BA143</f>
        <v>0</v>
      </c>
      <c r="BB142" s="62" t="n">
        <f aca="false">BB143</f>
        <v>0</v>
      </c>
      <c r="BC142" s="63" t="n">
        <f aca="false">AW142+AZ142</f>
        <v>17241000</v>
      </c>
      <c r="BD142" s="59" t="n">
        <f aca="false">AX142+BA142</f>
        <v>17699900</v>
      </c>
      <c r="BE142" s="62" t="n">
        <f aca="false">AY142+BB142</f>
        <v>17699900</v>
      </c>
      <c r="BF142" s="61" t="n">
        <f aca="false">BF143</f>
        <v>0</v>
      </c>
      <c r="BG142" s="59" t="n">
        <f aca="false">BG143</f>
        <v>0</v>
      </c>
      <c r="BH142" s="62" t="n">
        <f aca="false">BH143</f>
        <v>0</v>
      </c>
      <c r="BI142" s="63" t="n">
        <f aca="false">BC142+BF142</f>
        <v>17241000</v>
      </c>
      <c r="BJ142" s="59" t="n">
        <f aca="false">BD142+BG142</f>
        <v>17699900</v>
      </c>
      <c r="BK142" s="62" t="n">
        <f aca="false">BE142+BH142</f>
        <v>17699900</v>
      </c>
    </row>
    <row r="143" customFormat="false" ht="12.75" hidden="false" customHeight="true" outlineLevel="0" collapsed="false">
      <c r="A143" s="52" t="s">
        <v>42</v>
      </c>
      <c r="B143" s="55" t="s">
        <v>20</v>
      </c>
      <c r="C143" s="56" t="n">
        <v>1</v>
      </c>
      <c r="D143" s="55" t="s">
        <v>22</v>
      </c>
      <c r="E143" s="57" t="s">
        <v>161</v>
      </c>
      <c r="F143" s="109" t="n">
        <v>540</v>
      </c>
      <c r="G143" s="58" t="n">
        <v>17699900</v>
      </c>
      <c r="H143" s="58" t="n">
        <v>17699900</v>
      </c>
      <c r="I143" s="58" t="n">
        <v>17699900</v>
      </c>
      <c r="J143" s="59"/>
      <c r="K143" s="59"/>
      <c r="L143" s="59"/>
      <c r="M143" s="59" t="n">
        <f aca="false">G143+J143</f>
        <v>17699900</v>
      </c>
      <c r="N143" s="59" t="n">
        <f aca="false">H143+K143</f>
        <v>17699900</v>
      </c>
      <c r="O143" s="59" t="n">
        <f aca="false">I143+L143</f>
        <v>17699900</v>
      </c>
      <c r="P143" s="59"/>
      <c r="Q143" s="59"/>
      <c r="R143" s="60"/>
      <c r="S143" s="61" t="n">
        <f aca="false">M143+P143</f>
        <v>17699900</v>
      </c>
      <c r="T143" s="59" t="n">
        <f aca="false">N143+Q143</f>
        <v>17699900</v>
      </c>
      <c r="U143" s="62" t="n">
        <f aca="false">O143+R143</f>
        <v>17699900</v>
      </c>
      <c r="V143" s="63"/>
      <c r="W143" s="59"/>
      <c r="X143" s="62"/>
      <c r="Y143" s="63" t="n">
        <f aca="false">S143+V143</f>
        <v>17699900</v>
      </c>
      <c r="Z143" s="59" t="n">
        <f aca="false">T143+W143</f>
        <v>17699900</v>
      </c>
      <c r="AA143" s="60" t="n">
        <f aca="false">U143+X143</f>
        <v>17699900</v>
      </c>
      <c r="AB143" s="61"/>
      <c r="AC143" s="59"/>
      <c r="AD143" s="62"/>
      <c r="AE143" s="63" t="n">
        <f aca="false">Y143+AB143</f>
        <v>17699900</v>
      </c>
      <c r="AF143" s="59" t="n">
        <f aca="false">Z143+AC143</f>
        <v>17699900</v>
      </c>
      <c r="AG143" s="62" t="n">
        <f aca="false">AA143+AD143</f>
        <v>17699900</v>
      </c>
      <c r="AH143" s="61"/>
      <c r="AI143" s="59"/>
      <c r="AJ143" s="62"/>
      <c r="AK143" s="63" t="n">
        <f aca="false">AE143+AH143</f>
        <v>17699900</v>
      </c>
      <c r="AL143" s="59" t="n">
        <f aca="false">AF143+AI143</f>
        <v>17699900</v>
      </c>
      <c r="AM143" s="62" t="n">
        <f aca="false">AG143+AJ143</f>
        <v>17699900</v>
      </c>
      <c r="AN143" s="61" t="n">
        <v>-458900</v>
      </c>
      <c r="AO143" s="59" t="n">
        <v>0</v>
      </c>
      <c r="AP143" s="62" t="n">
        <v>0</v>
      </c>
      <c r="AQ143" s="63" t="n">
        <f aca="false">AK143+AN143</f>
        <v>17241000</v>
      </c>
      <c r="AR143" s="59" t="n">
        <f aca="false">AL143+AO143</f>
        <v>17699900</v>
      </c>
      <c r="AS143" s="62" t="n">
        <f aca="false">AM143+AP143</f>
        <v>17699900</v>
      </c>
      <c r="AT143" s="61"/>
      <c r="AU143" s="59" t="n">
        <v>0</v>
      </c>
      <c r="AV143" s="62" t="n">
        <v>0</v>
      </c>
      <c r="AW143" s="63" t="n">
        <f aca="false">AQ143+AT143</f>
        <v>17241000</v>
      </c>
      <c r="AX143" s="59" t="n">
        <f aca="false">AR143+AU143</f>
        <v>17699900</v>
      </c>
      <c r="AY143" s="62" t="n">
        <f aca="false">AS143+AV143</f>
        <v>17699900</v>
      </c>
      <c r="AZ143" s="61"/>
      <c r="BA143" s="59" t="n">
        <v>0</v>
      </c>
      <c r="BB143" s="62" t="n">
        <v>0</v>
      </c>
      <c r="BC143" s="63" t="n">
        <f aca="false">AW143+AZ143</f>
        <v>17241000</v>
      </c>
      <c r="BD143" s="59" t="n">
        <f aca="false">AX143+BA143</f>
        <v>17699900</v>
      </c>
      <c r="BE143" s="62" t="n">
        <f aca="false">AY143+BB143</f>
        <v>17699900</v>
      </c>
      <c r="BF143" s="61"/>
      <c r="BG143" s="59" t="n">
        <v>0</v>
      </c>
      <c r="BH143" s="62" t="n">
        <v>0</v>
      </c>
      <c r="BI143" s="63" t="n">
        <f aca="false">BC143+BF143</f>
        <v>17241000</v>
      </c>
      <c r="BJ143" s="59" t="n">
        <f aca="false">BD143+BG143</f>
        <v>17699900</v>
      </c>
      <c r="BK143" s="62" t="n">
        <f aca="false">BE143+BH143</f>
        <v>17699900</v>
      </c>
    </row>
    <row r="144" customFormat="false" ht="22.5" hidden="false" customHeight="false" outlineLevel="0" collapsed="false">
      <c r="A144" s="52" t="s">
        <v>128</v>
      </c>
      <c r="B144" s="55" t="n">
        <v>2</v>
      </c>
      <c r="C144" s="56" t="n">
        <v>1</v>
      </c>
      <c r="D144" s="55" t="n">
        <v>0</v>
      </c>
      <c r="E144" s="57" t="s">
        <v>129</v>
      </c>
      <c r="F144" s="109"/>
      <c r="G144" s="58"/>
      <c r="H144" s="58"/>
      <c r="I144" s="58"/>
      <c r="J144" s="59"/>
      <c r="K144" s="59"/>
      <c r="L144" s="59"/>
      <c r="M144" s="59"/>
      <c r="N144" s="59"/>
      <c r="O144" s="59"/>
      <c r="P144" s="59"/>
      <c r="Q144" s="59"/>
      <c r="R144" s="60"/>
      <c r="S144" s="61" t="n">
        <f aca="false">S145</f>
        <v>0</v>
      </c>
      <c r="T144" s="59" t="n">
        <f aca="false">T145</f>
        <v>0</v>
      </c>
      <c r="U144" s="62" t="n">
        <f aca="false">U145</f>
        <v>0</v>
      </c>
      <c r="V144" s="63" t="n">
        <f aca="false">V145</f>
        <v>9136540.31</v>
      </c>
      <c r="W144" s="59" t="n">
        <f aca="false">W145</f>
        <v>9970000</v>
      </c>
      <c r="X144" s="62" t="n">
        <f aca="false">X145</f>
        <v>0</v>
      </c>
      <c r="Y144" s="63" t="n">
        <f aca="false">S144+V144</f>
        <v>9136540.31</v>
      </c>
      <c r="Z144" s="59" t="n">
        <f aca="false">T144+W144</f>
        <v>9970000</v>
      </c>
      <c r="AA144" s="60" t="n">
        <f aca="false">U144+X144</f>
        <v>0</v>
      </c>
      <c r="AB144" s="61" t="n">
        <f aca="false">AB145</f>
        <v>0</v>
      </c>
      <c r="AC144" s="59" t="n">
        <f aca="false">AC145</f>
        <v>0</v>
      </c>
      <c r="AD144" s="62" t="n">
        <f aca="false">AD145</f>
        <v>0</v>
      </c>
      <c r="AE144" s="63" t="n">
        <f aca="false">Y144+AB144</f>
        <v>9136540.31</v>
      </c>
      <c r="AF144" s="59" t="n">
        <f aca="false">Z144+AC144</f>
        <v>9970000</v>
      </c>
      <c r="AG144" s="62" t="n">
        <f aca="false">AA144+AD144</f>
        <v>0</v>
      </c>
      <c r="AH144" s="61" t="n">
        <f aca="false">AH145</f>
        <v>0</v>
      </c>
      <c r="AI144" s="59" t="n">
        <f aca="false">AI145</f>
        <v>0</v>
      </c>
      <c r="AJ144" s="62" t="n">
        <f aca="false">AJ145</f>
        <v>0</v>
      </c>
      <c r="AK144" s="63" t="n">
        <f aca="false">AE144+AH144</f>
        <v>9136540.31</v>
      </c>
      <c r="AL144" s="59" t="n">
        <f aca="false">AF144+AI144</f>
        <v>9970000</v>
      </c>
      <c r="AM144" s="62" t="n">
        <f aca="false">AG144+AJ144</f>
        <v>0</v>
      </c>
      <c r="AN144" s="61" t="n">
        <f aca="false">AN145</f>
        <v>-975352.95</v>
      </c>
      <c r="AO144" s="59" t="n">
        <f aca="false">AO145</f>
        <v>-2307977.05</v>
      </c>
      <c r="AP144" s="62" t="n">
        <f aca="false">AP145</f>
        <v>0</v>
      </c>
      <c r="AQ144" s="63" t="n">
        <f aca="false">AK144+AN144</f>
        <v>8161187.36</v>
      </c>
      <c r="AR144" s="59" t="n">
        <f aca="false">AL144+AO144</f>
        <v>7662022.95</v>
      </c>
      <c r="AS144" s="62" t="n">
        <f aca="false">AM144+AP144</f>
        <v>0</v>
      </c>
      <c r="AT144" s="61" t="n">
        <f aca="false">AT145</f>
        <v>0</v>
      </c>
      <c r="AU144" s="59" t="n">
        <f aca="false">AU145</f>
        <v>0</v>
      </c>
      <c r="AV144" s="62" t="n">
        <f aca="false">AV145</f>
        <v>0</v>
      </c>
      <c r="AW144" s="63" t="n">
        <f aca="false">AQ144+AT144</f>
        <v>8161187.36</v>
      </c>
      <c r="AX144" s="59" t="n">
        <f aca="false">AR144+AU144</f>
        <v>7662022.95</v>
      </c>
      <c r="AY144" s="62" t="n">
        <f aca="false">AS144+AV144</f>
        <v>0</v>
      </c>
      <c r="AZ144" s="61" t="n">
        <f aca="false">AZ145</f>
        <v>0</v>
      </c>
      <c r="BA144" s="59" t="n">
        <f aca="false">BA145</f>
        <v>0</v>
      </c>
      <c r="BB144" s="62" t="n">
        <f aca="false">BB145</f>
        <v>0</v>
      </c>
      <c r="BC144" s="63" t="n">
        <f aca="false">AW144+AZ144</f>
        <v>8161187.36</v>
      </c>
      <c r="BD144" s="59" t="n">
        <f aca="false">AX144+BA144</f>
        <v>7662022.95</v>
      </c>
      <c r="BE144" s="62" t="n">
        <f aca="false">AY144+BB144</f>
        <v>0</v>
      </c>
      <c r="BF144" s="61" t="n">
        <f aca="false">BF145</f>
        <v>0</v>
      </c>
      <c r="BG144" s="59" t="n">
        <f aca="false">BG145</f>
        <v>0</v>
      </c>
      <c r="BH144" s="62" t="n">
        <f aca="false">BH145</f>
        <v>0</v>
      </c>
      <c r="BI144" s="63" t="n">
        <f aca="false">BC144+BF144</f>
        <v>8161187.36</v>
      </c>
      <c r="BJ144" s="59" t="n">
        <f aca="false">BD144+BG144</f>
        <v>7662022.95</v>
      </c>
      <c r="BK144" s="62" t="n">
        <f aca="false">BE144+BH144</f>
        <v>0</v>
      </c>
    </row>
    <row r="145" customFormat="false" ht="22.5" hidden="false" customHeight="true" outlineLevel="0" collapsed="false">
      <c r="A145" s="52" t="s">
        <v>61</v>
      </c>
      <c r="B145" s="55" t="n">
        <v>2</v>
      </c>
      <c r="C145" s="56" t="n">
        <v>1</v>
      </c>
      <c r="D145" s="55" t="n">
        <v>0</v>
      </c>
      <c r="E145" s="57" t="s">
        <v>129</v>
      </c>
      <c r="F145" s="109" t="n">
        <v>400</v>
      </c>
      <c r="G145" s="58"/>
      <c r="H145" s="58"/>
      <c r="I145" s="58"/>
      <c r="J145" s="59"/>
      <c r="K145" s="59"/>
      <c r="L145" s="59"/>
      <c r="M145" s="59"/>
      <c r="N145" s="59"/>
      <c r="O145" s="59"/>
      <c r="P145" s="59"/>
      <c r="Q145" s="59"/>
      <c r="R145" s="60"/>
      <c r="S145" s="61" t="n">
        <f aca="false">S146</f>
        <v>0</v>
      </c>
      <c r="T145" s="59" t="n">
        <f aca="false">T146</f>
        <v>0</v>
      </c>
      <c r="U145" s="62" t="n">
        <f aca="false">U146</f>
        <v>0</v>
      </c>
      <c r="V145" s="63" t="n">
        <f aca="false">V146</f>
        <v>9136540.31</v>
      </c>
      <c r="W145" s="59" t="n">
        <f aca="false">W146</f>
        <v>9970000</v>
      </c>
      <c r="X145" s="62" t="n">
        <f aca="false">X146</f>
        <v>0</v>
      </c>
      <c r="Y145" s="63" t="n">
        <f aca="false">S145+V145</f>
        <v>9136540.31</v>
      </c>
      <c r="Z145" s="59" t="n">
        <f aca="false">T145+W145</f>
        <v>9970000</v>
      </c>
      <c r="AA145" s="60" t="n">
        <f aca="false">U145+X145</f>
        <v>0</v>
      </c>
      <c r="AB145" s="61" t="n">
        <f aca="false">AB146</f>
        <v>0</v>
      </c>
      <c r="AC145" s="59" t="n">
        <f aca="false">AC146</f>
        <v>0</v>
      </c>
      <c r="AD145" s="62" t="n">
        <f aca="false">AD146</f>
        <v>0</v>
      </c>
      <c r="AE145" s="63" t="n">
        <f aca="false">Y145+AB145</f>
        <v>9136540.31</v>
      </c>
      <c r="AF145" s="59" t="n">
        <f aca="false">Z145+AC145</f>
        <v>9970000</v>
      </c>
      <c r="AG145" s="62" t="n">
        <f aca="false">AA145+AD145</f>
        <v>0</v>
      </c>
      <c r="AH145" s="61" t="n">
        <f aca="false">AH146</f>
        <v>0</v>
      </c>
      <c r="AI145" s="59" t="n">
        <f aca="false">AI146</f>
        <v>0</v>
      </c>
      <c r="AJ145" s="62" t="n">
        <f aca="false">AJ146</f>
        <v>0</v>
      </c>
      <c r="AK145" s="63" t="n">
        <f aca="false">AE145+AH145</f>
        <v>9136540.31</v>
      </c>
      <c r="AL145" s="59" t="n">
        <f aca="false">AF145+AI145</f>
        <v>9970000</v>
      </c>
      <c r="AM145" s="62" t="n">
        <f aca="false">AG145+AJ145</f>
        <v>0</v>
      </c>
      <c r="AN145" s="61" t="n">
        <f aca="false">AN146</f>
        <v>-975352.95</v>
      </c>
      <c r="AO145" s="59" t="n">
        <f aca="false">AO146</f>
        <v>-2307977.05</v>
      </c>
      <c r="AP145" s="62" t="n">
        <f aca="false">AP146</f>
        <v>0</v>
      </c>
      <c r="AQ145" s="63" t="n">
        <f aca="false">AK145+AN145</f>
        <v>8161187.36</v>
      </c>
      <c r="AR145" s="59" t="n">
        <f aca="false">AL145+AO145</f>
        <v>7662022.95</v>
      </c>
      <c r="AS145" s="62" t="n">
        <f aca="false">AM145+AP145</f>
        <v>0</v>
      </c>
      <c r="AT145" s="61" t="n">
        <f aca="false">AT146</f>
        <v>0</v>
      </c>
      <c r="AU145" s="59" t="n">
        <f aca="false">AU146</f>
        <v>0</v>
      </c>
      <c r="AV145" s="62" t="n">
        <f aca="false">AV146</f>
        <v>0</v>
      </c>
      <c r="AW145" s="63" t="n">
        <f aca="false">AQ145+AT145</f>
        <v>8161187.36</v>
      </c>
      <c r="AX145" s="59" t="n">
        <f aca="false">AR145+AU145</f>
        <v>7662022.95</v>
      </c>
      <c r="AY145" s="62" t="n">
        <f aca="false">AS145+AV145</f>
        <v>0</v>
      </c>
      <c r="AZ145" s="61" t="n">
        <f aca="false">AZ146</f>
        <v>0</v>
      </c>
      <c r="BA145" s="59" t="n">
        <f aca="false">BA146</f>
        <v>0</v>
      </c>
      <c r="BB145" s="62" t="n">
        <f aca="false">BB146</f>
        <v>0</v>
      </c>
      <c r="BC145" s="63" t="n">
        <f aca="false">AW145+AZ145</f>
        <v>8161187.36</v>
      </c>
      <c r="BD145" s="59" t="n">
        <f aca="false">AX145+BA145</f>
        <v>7662022.95</v>
      </c>
      <c r="BE145" s="62" t="n">
        <f aca="false">AY145+BB145</f>
        <v>0</v>
      </c>
      <c r="BF145" s="61" t="n">
        <f aca="false">BF146</f>
        <v>0</v>
      </c>
      <c r="BG145" s="59" t="n">
        <f aca="false">BG146</f>
        <v>0</v>
      </c>
      <c r="BH145" s="62" t="n">
        <f aca="false">BH146</f>
        <v>0</v>
      </c>
      <c r="BI145" s="63" t="n">
        <f aca="false">BC145+BF145</f>
        <v>8161187.36</v>
      </c>
      <c r="BJ145" s="59" t="n">
        <f aca="false">BD145+BG145</f>
        <v>7662022.95</v>
      </c>
      <c r="BK145" s="62" t="n">
        <f aca="false">BE145+BH145</f>
        <v>0</v>
      </c>
    </row>
    <row r="146" customFormat="false" ht="12.75" hidden="false" customHeight="true" outlineLevel="0" collapsed="false">
      <c r="A146" s="52" t="s">
        <v>62</v>
      </c>
      <c r="B146" s="55" t="n">
        <v>2</v>
      </c>
      <c r="C146" s="56" t="n">
        <v>1</v>
      </c>
      <c r="D146" s="55" t="n">
        <v>0</v>
      </c>
      <c r="E146" s="57" t="s">
        <v>129</v>
      </c>
      <c r="F146" s="109" t="n">
        <v>410</v>
      </c>
      <c r="G146" s="58"/>
      <c r="H146" s="58"/>
      <c r="I146" s="58"/>
      <c r="J146" s="59"/>
      <c r="K146" s="59"/>
      <c r="L146" s="59"/>
      <c r="M146" s="59"/>
      <c r="N146" s="59"/>
      <c r="O146" s="59"/>
      <c r="P146" s="59"/>
      <c r="Q146" s="59"/>
      <c r="R146" s="60"/>
      <c r="S146" s="61" t="n">
        <v>0</v>
      </c>
      <c r="T146" s="59"/>
      <c r="U146" s="62"/>
      <c r="V146" s="63" t="n">
        <f aca="false">716270+836950.31+3497060+4086260</f>
        <v>9136540.31</v>
      </c>
      <c r="W146" s="59" t="n">
        <f aca="false">1694900+8275100</f>
        <v>9970000</v>
      </c>
      <c r="X146" s="62" t="n">
        <v>0</v>
      </c>
      <c r="Y146" s="63" t="n">
        <f aca="false">S146+V146</f>
        <v>9136540.31</v>
      </c>
      <c r="Z146" s="59" t="n">
        <f aca="false">T146+W146</f>
        <v>9970000</v>
      </c>
      <c r="AA146" s="60" t="n">
        <f aca="false">U146+X146</f>
        <v>0</v>
      </c>
      <c r="AB146" s="61"/>
      <c r="AC146" s="59"/>
      <c r="AD146" s="62" t="n">
        <v>0</v>
      </c>
      <c r="AE146" s="63" t="n">
        <f aca="false">Y146+AB146</f>
        <v>9136540.31</v>
      </c>
      <c r="AF146" s="59" t="n">
        <f aca="false">Z146+AC146</f>
        <v>9970000</v>
      </c>
      <c r="AG146" s="62" t="n">
        <f aca="false">AA146+AD146</f>
        <v>0</v>
      </c>
      <c r="AH146" s="61"/>
      <c r="AI146" s="59"/>
      <c r="AJ146" s="62" t="n">
        <v>0</v>
      </c>
      <c r="AK146" s="63" t="n">
        <f aca="false">AE146+AH146</f>
        <v>9136540.31</v>
      </c>
      <c r="AL146" s="59" t="n">
        <f aca="false">AF146+AI146</f>
        <v>9970000</v>
      </c>
      <c r="AM146" s="62" t="n">
        <f aca="false">AG146+AJ146</f>
        <v>0</v>
      </c>
      <c r="AN146" s="61" t="n">
        <f aca="false">-809542.05-165810.9</f>
        <v>-975352.95</v>
      </c>
      <c r="AO146" s="59" t="n">
        <f aca="false">-1915620.95-392356.1</f>
        <v>-2307977.05</v>
      </c>
      <c r="AP146" s="62" t="n">
        <v>0</v>
      </c>
      <c r="AQ146" s="63" t="n">
        <f aca="false">AK146+AN146</f>
        <v>8161187.36</v>
      </c>
      <c r="AR146" s="59" t="n">
        <f aca="false">AL146+AO146</f>
        <v>7662022.95</v>
      </c>
      <c r="AS146" s="62" t="n">
        <f aca="false">AM146+AP146</f>
        <v>0</v>
      </c>
      <c r="AT146" s="61"/>
      <c r="AU146" s="59"/>
      <c r="AV146" s="62" t="n">
        <v>0</v>
      </c>
      <c r="AW146" s="63" t="n">
        <f aca="false">AQ146+AT146</f>
        <v>8161187.36</v>
      </c>
      <c r="AX146" s="59" t="n">
        <f aca="false">AR146+AU146</f>
        <v>7662022.95</v>
      </c>
      <c r="AY146" s="62" t="n">
        <f aca="false">AS146+AV146</f>
        <v>0</v>
      </c>
      <c r="AZ146" s="61"/>
      <c r="BA146" s="59"/>
      <c r="BB146" s="62" t="n">
        <v>0</v>
      </c>
      <c r="BC146" s="63" t="n">
        <f aca="false">AW146+AZ146</f>
        <v>8161187.36</v>
      </c>
      <c r="BD146" s="59" t="n">
        <f aca="false">AX146+BA146</f>
        <v>7662022.95</v>
      </c>
      <c r="BE146" s="62" t="n">
        <f aca="false">AY146+BB146</f>
        <v>0</v>
      </c>
      <c r="BF146" s="61"/>
      <c r="BG146" s="59"/>
      <c r="BH146" s="62" t="n">
        <v>0</v>
      </c>
      <c r="BI146" s="63" t="n">
        <f aca="false">BC146+BF146</f>
        <v>8161187.36</v>
      </c>
      <c r="BJ146" s="59" t="n">
        <f aca="false">BD146+BG146</f>
        <v>7662022.95</v>
      </c>
      <c r="BK146" s="62" t="n">
        <f aca="false">BE146+BH146</f>
        <v>0</v>
      </c>
    </row>
    <row r="147" customFormat="false" ht="12.75" hidden="false" customHeight="false" outlineLevel="0" collapsed="false">
      <c r="A147" s="52" t="s">
        <v>125</v>
      </c>
      <c r="B147" s="55" t="n">
        <v>2</v>
      </c>
      <c r="C147" s="56" t="n">
        <v>1</v>
      </c>
      <c r="D147" s="55" t="s">
        <v>126</v>
      </c>
      <c r="E147" s="57" t="n">
        <v>0</v>
      </c>
      <c r="F147" s="109"/>
      <c r="G147" s="58"/>
      <c r="H147" s="58"/>
      <c r="I147" s="58"/>
      <c r="J147" s="59"/>
      <c r="K147" s="59"/>
      <c r="L147" s="59"/>
      <c r="M147" s="59" t="n">
        <f aca="false">M148</f>
        <v>0</v>
      </c>
      <c r="N147" s="59" t="n">
        <f aca="false">N148</f>
        <v>0</v>
      </c>
      <c r="O147" s="59" t="n">
        <f aca="false">O148</f>
        <v>0</v>
      </c>
      <c r="P147" s="59" t="n">
        <f aca="false">P148</f>
        <v>9602541.55</v>
      </c>
      <c r="Q147" s="59"/>
      <c r="R147" s="60"/>
      <c r="S147" s="61" t="n">
        <f aca="false">S148</f>
        <v>9602541.55</v>
      </c>
      <c r="T147" s="59" t="n">
        <f aca="false">T148</f>
        <v>0</v>
      </c>
      <c r="U147" s="62" t="n">
        <f aca="false">U148</f>
        <v>0</v>
      </c>
      <c r="V147" s="63" t="n">
        <f aca="false">V148</f>
        <v>0</v>
      </c>
      <c r="W147" s="59"/>
      <c r="X147" s="62"/>
      <c r="Y147" s="63" t="n">
        <f aca="false">Y148</f>
        <v>9602541.55</v>
      </c>
      <c r="Z147" s="59" t="n">
        <f aca="false">Z148</f>
        <v>0</v>
      </c>
      <c r="AA147" s="60" t="n">
        <f aca="false">AA148</f>
        <v>0</v>
      </c>
      <c r="AB147" s="61" t="n">
        <f aca="false">AB148</f>
        <v>0</v>
      </c>
      <c r="AC147" s="59"/>
      <c r="AD147" s="62"/>
      <c r="AE147" s="63" t="n">
        <f aca="false">AE148</f>
        <v>9602541.55</v>
      </c>
      <c r="AF147" s="59" t="n">
        <f aca="false">AF148</f>
        <v>0</v>
      </c>
      <c r="AG147" s="62" t="n">
        <f aca="false">AG148</f>
        <v>0</v>
      </c>
      <c r="AH147" s="61" t="n">
        <f aca="false">AH148</f>
        <v>-77122.39</v>
      </c>
      <c r="AI147" s="59"/>
      <c r="AJ147" s="62"/>
      <c r="AK147" s="63" t="n">
        <f aca="false">AK148</f>
        <v>9525419.16</v>
      </c>
      <c r="AL147" s="59" t="n">
        <f aca="false">AL148</f>
        <v>0</v>
      </c>
      <c r="AM147" s="62" t="n">
        <f aca="false">AM148</f>
        <v>0</v>
      </c>
      <c r="AN147" s="61" t="n">
        <f aca="false">AN148</f>
        <v>0</v>
      </c>
      <c r="AO147" s="59"/>
      <c r="AP147" s="62"/>
      <c r="AQ147" s="63" t="n">
        <f aca="false">AQ148</f>
        <v>9525419.16</v>
      </c>
      <c r="AR147" s="59" t="n">
        <f aca="false">AR148</f>
        <v>0</v>
      </c>
      <c r="AS147" s="62" t="n">
        <f aca="false">AS148</f>
        <v>0</v>
      </c>
      <c r="AT147" s="61" t="n">
        <f aca="false">AT148</f>
        <v>0</v>
      </c>
      <c r="AU147" s="59"/>
      <c r="AV147" s="62"/>
      <c r="AW147" s="63" t="n">
        <f aca="false">AW148</f>
        <v>9525419.16</v>
      </c>
      <c r="AX147" s="59" t="n">
        <f aca="false">AX148</f>
        <v>0</v>
      </c>
      <c r="AY147" s="62" t="n">
        <f aca="false">AY148</f>
        <v>0</v>
      </c>
      <c r="AZ147" s="61" t="n">
        <f aca="false">AZ148</f>
        <v>-1900793.59</v>
      </c>
      <c r="BA147" s="59"/>
      <c r="BB147" s="62"/>
      <c r="BC147" s="63" t="n">
        <f aca="false">BC148</f>
        <v>7624625.57</v>
      </c>
      <c r="BD147" s="59" t="n">
        <f aca="false">BD148</f>
        <v>0</v>
      </c>
      <c r="BE147" s="62" t="n">
        <f aca="false">BE148</f>
        <v>0</v>
      </c>
      <c r="BF147" s="61" t="n">
        <f aca="false">BF148</f>
        <v>0</v>
      </c>
      <c r="BG147" s="59"/>
      <c r="BH147" s="62"/>
      <c r="BI147" s="63" t="n">
        <f aca="false">BI148</f>
        <v>7624625.57</v>
      </c>
      <c r="BJ147" s="59" t="n">
        <f aca="false">BJ148</f>
        <v>0</v>
      </c>
      <c r="BK147" s="62" t="n">
        <f aca="false">BK148</f>
        <v>0</v>
      </c>
    </row>
    <row r="148" customFormat="false" ht="22.5" hidden="false" customHeight="false" outlineLevel="0" collapsed="false">
      <c r="A148" s="52" t="s">
        <v>127</v>
      </c>
      <c r="B148" s="55" t="n">
        <v>2</v>
      </c>
      <c r="C148" s="56" t="n">
        <v>1</v>
      </c>
      <c r="D148" s="55" t="s">
        <v>126</v>
      </c>
      <c r="E148" s="57" t="n">
        <v>52430</v>
      </c>
      <c r="F148" s="109"/>
      <c r="G148" s="58"/>
      <c r="H148" s="58"/>
      <c r="I148" s="58"/>
      <c r="J148" s="59"/>
      <c r="K148" s="59"/>
      <c r="L148" s="59"/>
      <c r="M148" s="59" t="n">
        <f aca="false">M149</f>
        <v>0</v>
      </c>
      <c r="N148" s="59" t="n">
        <f aca="false">N149</f>
        <v>0</v>
      </c>
      <c r="O148" s="59" t="n">
        <f aca="false">O149</f>
        <v>0</v>
      </c>
      <c r="P148" s="59" t="n">
        <f aca="false">P149</f>
        <v>9602541.55</v>
      </c>
      <c r="Q148" s="59"/>
      <c r="R148" s="60"/>
      <c r="S148" s="61" t="n">
        <f aca="false">S149</f>
        <v>9602541.55</v>
      </c>
      <c r="T148" s="59" t="n">
        <f aca="false">T149</f>
        <v>0</v>
      </c>
      <c r="U148" s="62" t="n">
        <f aca="false">U149</f>
        <v>0</v>
      </c>
      <c r="V148" s="63" t="n">
        <f aca="false">V149</f>
        <v>0</v>
      </c>
      <c r="W148" s="59"/>
      <c r="X148" s="62"/>
      <c r="Y148" s="63" t="n">
        <f aca="false">Y149</f>
        <v>9602541.55</v>
      </c>
      <c r="Z148" s="59" t="n">
        <f aca="false">Z149</f>
        <v>0</v>
      </c>
      <c r="AA148" s="60" t="n">
        <f aca="false">AA149</f>
        <v>0</v>
      </c>
      <c r="AB148" s="61" t="n">
        <f aca="false">AB149</f>
        <v>0</v>
      </c>
      <c r="AC148" s="59"/>
      <c r="AD148" s="62"/>
      <c r="AE148" s="63" t="n">
        <f aca="false">AE149</f>
        <v>9602541.55</v>
      </c>
      <c r="AF148" s="59" t="n">
        <f aca="false">AF149</f>
        <v>0</v>
      </c>
      <c r="AG148" s="62" t="n">
        <f aca="false">AG149</f>
        <v>0</v>
      </c>
      <c r="AH148" s="61" t="n">
        <f aca="false">AH149</f>
        <v>-77122.39</v>
      </c>
      <c r="AI148" s="59"/>
      <c r="AJ148" s="62"/>
      <c r="AK148" s="63" t="n">
        <f aca="false">AK149</f>
        <v>9525419.16</v>
      </c>
      <c r="AL148" s="59" t="n">
        <f aca="false">AL149</f>
        <v>0</v>
      </c>
      <c r="AM148" s="62" t="n">
        <f aca="false">AM149</f>
        <v>0</v>
      </c>
      <c r="AN148" s="61" t="n">
        <f aca="false">AN149</f>
        <v>0</v>
      </c>
      <c r="AO148" s="59"/>
      <c r="AP148" s="62"/>
      <c r="AQ148" s="63" t="n">
        <f aca="false">AQ149</f>
        <v>9525419.16</v>
      </c>
      <c r="AR148" s="59" t="n">
        <f aca="false">AR149</f>
        <v>0</v>
      </c>
      <c r="AS148" s="62" t="n">
        <f aca="false">AS149</f>
        <v>0</v>
      </c>
      <c r="AT148" s="61" t="n">
        <f aca="false">AT149</f>
        <v>0</v>
      </c>
      <c r="AU148" s="59"/>
      <c r="AV148" s="62"/>
      <c r="AW148" s="63" t="n">
        <f aca="false">AW149</f>
        <v>9525419.16</v>
      </c>
      <c r="AX148" s="59" t="n">
        <f aca="false">AX149</f>
        <v>0</v>
      </c>
      <c r="AY148" s="62" t="n">
        <f aca="false">AY149</f>
        <v>0</v>
      </c>
      <c r="AZ148" s="61" t="n">
        <f aca="false">AZ149</f>
        <v>-1900793.59</v>
      </c>
      <c r="BA148" s="59"/>
      <c r="BB148" s="62"/>
      <c r="BC148" s="63" t="n">
        <f aca="false">BC149</f>
        <v>7624625.57</v>
      </c>
      <c r="BD148" s="59" t="n">
        <f aca="false">BD149</f>
        <v>0</v>
      </c>
      <c r="BE148" s="62" t="n">
        <f aca="false">BE149</f>
        <v>0</v>
      </c>
      <c r="BF148" s="61" t="n">
        <f aca="false">BF149</f>
        <v>0</v>
      </c>
      <c r="BG148" s="59"/>
      <c r="BH148" s="62"/>
      <c r="BI148" s="63" t="n">
        <f aca="false">BI149</f>
        <v>7624625.57</v>
      </c>
      <c r="BJ148" s="59" t="n">
        <f aca="false">BJ149</f>
        <v>0</v>
      </c>
      <c r="BK148" s="62" t="n">
        <f aca="false">BK149</f>
        <v>0</v>
      </c>
    </row>
    <row r="149" customFormat="false" ht="22.5" hidden="false" customHeight="true" outlineLevel="0" collapsed="false">
      <c r="A149" s="52" t="s">
        <v>61</v>
      </c>
      <c r="B149" s="55" t="n">
        <v>2</v>
      </c>
      <c r="C149" s="56" t="n">
        <v>1</v>
      </c>
      <c r="D149" s="55" t="s">
        <v>126</v>
      </c>
      <c r="E149" s="57" t="n">
        <v>52430</v>
      </c>
      <c r="F149" s="109" t="n">
        <v>400</v>
      </c>
      <c r="G149" s="58"/>
      <c r="H149" s="58"/>
      <c r="I149" s="58"/>
      <c r="J149" s="59"/>
      <c r="K149" s="59"/>
      <c r="L149" s="59"/>
      <c r="M149" s="59" t="n">
        <f aca="false">M150</f>
        <v>0</v>
      </c>
      <c r="N149" s="59" t="n">
        <f aca="false">N150</f>
        <v>0</v>
      </c>
      <c r="O149" s="59" t="n">
        <f aca="false">O150</f>
        <v>0</v>
      </c>
      <c r="P149" s="59" t="n">
        <f aca="false">P150</f>
        <v>9602541.55</v>
      </c>
      <c r="Q149" s="59"/>
      <c r="R149" s="60"/>
      <c r="S149" s="61" t="n">
        <f aca="false">S150</f>
        <v>9602541.55</v>
      </c>
      <c r="T149" s="59" t="n">
        <f aca="false">T150</f>
        <v>0</v>
      </c>
      <c r="U149" s="62" t="n">
        <f aca="false">U150</f>
        <v>0</v>
      </c>
      <c r="V149" s="63" t="n">
        <f aca="false">V150</f>
        <v>0</v>
      </c>
      <c r="W149" s="59"/>
      <c r="X149" s="62"/>
      <c r="Y149" s="63" t="n">
        <f aca="false">Y150</f>
        <v>9602541.55</v>
      </c>
      <c r="Z149" s="59" t="n">
        <f aca="false">Z150</f>
        <v>0</v>
      </c>
      <c r="AA149" s="60" t="n">
        <f aca="false">AA150</f>
        <v>0</v>
      </c>
      <c r="AB149" s="61" t="n">
        <f aca="false">AB150</f>
        <v>0</v>
      </c>
      <c r="AC149" s="59"/>
      <c r="AD149" s="62"/>
      <c r="AE149" s="63" t="n">
        <f aca="false">AE150</f>
        <v>9602541.55</v>
      </c>
      <c r="AF149" s="59" t="n">
        <f aca="false">AF150</f>
        <v>0</v>
      </c>
      <c r="AG149" s="62" t="n">
        <f aca="false">AG150</f>
        <v>0</v>
      </c>
      <c r="AH149" s="61" t="n">
        <f aca="false">AH150</f>
        <v>-77122.39</v>
      </c>
      <c r="AI149" s="59"/>
      <c r="AJ149" s="62"/>
      <c r="AK149" s="63" t="n">
        <f aca="false">AK150</f>
        <v>9525419.16</v>
      </c>
      <c r="AL149" s="59" t="n">
        <f aca="false">AL150</f>
        <v>0</v>
      </c>
      <c r="AM149" s="62" t="n">
        <f aca="false">AM150</f>
        <v>0</v>
      </c>
      <c r="AN149" s="61" t="n">
        <f aca="false">AN150</f>
        <v>0</v>
      </c>
      <c r="AO149" s="59"/>
      <c r="AP149" s="62"/>
      <c r="AQ149" s="63" t="n">
        <f aca="false">AQ150</f>
        <v>9525419.16</v>
      </c>
      <c r="AR149" s="59" t="n">
        <f aca="false">AR150</f>
        <v>0</v>
      </c>
      <c r="AS149" s="62" t="n">
        <f aca="false">AS150</f>
        <v>0</v>
      </c>
      <c r="AT149" s="61" t="n">
        <f aca="false">AT150</f>
        <v>0</v>
      </c>
      <c r="AU149" s="59"/>
      <c r="AV149" s="62"/>
      <c r="AW149" s="63" t="n">
        <f aca="false">AW150</f>
        <v>9525419.16</v>
      </c>
      <c r="AX149" s="59" t="n">
        <f aca="false">AX150</f>
        <v>0</v>
      </c>
      <c r="AY149" s="62" t="n">
        <f aca="false">AY150</f>
        <v>0</v>
      </c>
      <c r="AZ149" s="61" t="n">
        <f aca="false">AZ150</f>
        <v>-1900793.59</v>
      </c>
      <c r="BA149" s="59"/>
      <c r="BB149" s="62"/>
      <c r="BC149" s="63" t="n">
        <f aca="false">BC150</f>
        <v>7624625.57</v>
      </c>
      <c r="BD149" s="59" t="n">
        <f aca="false">BD150</f>
        <v>0</v>
      </c>
      <c r="BE149" s="62" t="n">
        <f aca="false">BE150</f>
        <v>0</v>
      </c>
      <c r="BF149" s="61" t="n">
        <f aca="false">BF150</f>
        <v>0</v>
      </c>
      <c r="BG149" s="59"/>
      <c r="BH149" s="62"/>
      <c r="BI149" s="63" t="n">
        <f aca="false">BI150</f>
        <v>7624625.57</v>
      </c>
      <c r="BJ149" s="59" t="n">
        <f aca="false">BJ150</f>
        <v>0</v>
      </c>
      <c r="BK149" s="62" t="n">
        <f aca="false">BK150</f>
        <v>0</v>
      </c>
    </row>
    <row r="150" customFormat="false" ht="12.75" hidden="false" customHeight="true" outlineLevel="0" collapsed="false">
      <c r="A150" s="52" t="s">
        <v>62</v>
      </c>
      <c r="B150" s="55" t="n">
        <v>2</v>
      </c>
      <c r="C150" s="56" t="n">
        <v>1</v>
      </c>
      <c r="D150" s="55" t="s">
        <v>126</v>
      </c>
      <c r="E150" s="57" t="n">
        <v>52430</v>
      </c>
      <c r="F150" s="109" t="n">
        <v>410</v>
      </c>
      <c r="G150" s="58"/>
      <c r="H150" s="58"/>
      <c r="I150" s="58"/>
      <c r="J150" s="59"/>
      <c r="K150" s="59"/>
      <c r="L150" s="59"/>
      <c r="M150" s="59" t="n">
        <v>0</v>
      </c>
      <c r="N150" s="59" t="n">
        <v>0</v>
      </c>
      <c r="O150" s="59" t="n">
        <v>0</v>
      </c>
      <c r="P150" s="59" t="n">
        <f aca="false">3532653.07+6060234.53+3593.72+6060.23</f>
        <v>9602541.55</v>
      </c>
      <c r="Q150" s="59"/>
      <c r="R150" s="60"/>
      <c r="S150" s="61" t="n">
        <f aca="false">M150+P150</f>
        <v>9602541.55</v>
      </c>
      <c r="T150" s="59" t="n">
        <f aca="false">N150+Q150</f>
        <v>0</v>
      </c>
      <c r="U150" s="62" t="n">
        <f aca="false">O150+R150</f>
        <v>0</v>
      </c>
      <c r="V150" s="63"/>
      <c r="W150" s="59"/>
      <c r="X150" s="62"/>
      <c r="Y150" s="63" t="n">
        <f aca="false">S150+V150</f>
        <v>9602541.55</v>
      </c>
      <c r="Z150" s="59" t="n">
        <f aca="false">T150+W150</f>
        <v>0</v>
      </c>
      <c r="AA150" s="60" t="n">
        <f aca="false">U150+X150</f>
        <v>0</v>
      </c>
      <c r="AB150" s="61"/>
      <c r="AC150" s="59"/>
      <c r="AD150" s="62"/>
      <c r="AE150" s="63" t="n">
        <f aca="false">Y150+AB150</f>
        <v>9602541.55</v>
      </c>
      <c r="AF150" s="59" t="n">
        <f aca="false">Z150+AC150</f>
        <v>0</v>
      </c>
      <c r="AG150" s="62" t="n">
        <f aca="false">AA150+AD150</f>
        <v>0</v>
      </c>
      <c r="AH150" s="61" t="n">
        <f aca="false">-77044.2-78.19</f>
        <v>-77122.39</v>
      </c>
      <c r="AI150" s="59"/>
      <c r="AJ150" s="62"/>
      <c r="AK150" s="63" t="n">
        <f aca="false">AE150+AH150</f>
        <v>9525419.16</v>
      </c>
      <c r="AL150" s="59" t="n">
        <f aca="false">AF150+AI150</f>
        <v>0</v>
      </c>
      <c r="AM150" s="62" t="n">
        <f aca="false">AG150+AJ150</f>
        <v>0</v>
      </c>
      <c r="AN150" s="61"/>
      <c r="AO150" s="59"/>
      <c r="AP150" s="62"/>
      <c r="AQ150" s="63" t="n">
        <f aca="false">AK150+AN150</f>
        <v>9525419.16</v>
      </c>
      <c r="AR150" s="59" t="n">
        <f aca="false">AL150+AO150</f>
        <v>0</v>
      </c>
      <c r="AS150" s="62" t="n">
        <f aca="false">AM150+AP150</f>
        <v>0</v>
      </c>
      <c r="AT150" s="61"/>
      <c r="AU150" s="59"/>
      <c r="AV150" s="62"/>
      <c r="AW150" s="63" t="n">
        <f aca="false">AQ150+AT150</f>
        <v>9525419.16</v>
      </c>
      <c r="AX150" s="59" t="n">
        <f aca="false">AR150+AU150</f>
        <v>0</v>
      </c>
      <c r="AY150" s="62" t="n">
        <f aca="false">AS150+AV150</f>
        <v>0</v>
      </c>
      <c r="AZ150" s="61" t="n">
        <f aca="false">-1091833.36-806942.9-810.68-1206.65</f>
        <v>-1900793.59</v>
      </c>
      <c r="BA150" s="59"/>
      <c r="BB150" s="62"/>
      <c r="BC150" s="63" t="n">
        <f aca="false">AW150+AZ150</f>
        <v>7624625.57</v>
      </c>
      <c r="BD150" s="59" t="n">
        <f aca="false">AX150+BA150</f>
        <v>0</v>
      </c>
      <c r="BE150" s="62" t="n">
        <f aca="false">AY150+BB150</f>
        <v>0</v>
      </c>
      <c r="BF150" s="61"/>
      <c r="BG150" s="59"/>
      <c r="BH150" s="62"/>
      <c r="BI150" s="63" t="n">
        <f aca="false">BC150+BF150</f>
        <v>7624625.57</v>
      </c>
      <c r="BJ150" s="59" t="n">
        <f aca="false">BD150+BG150</f>
        <v>0</v>
      </c>
      <c r="BK150" s="62" t="n">
        <f aca="false">BE150+BH150</f>
        <v>0</v>
      </c>
    </row>
    <row r="151" s="51" customFormat="true" ht="12.75" hidden="false" customHeight="false" outlineLevel="0" collapsed="false">
      <c r="A151" s="64" t="s">
        <v>112</v>
      </c>
      <c r="B151" s="83" t="s">
        <v>20</v>
      </c>
      <c r="C151" s="84" t="n">
        <v>2</v>
      </c>
      <c r="D151" s="83" t="s">
        <v>22</v>
      </c>
      <c r="E151" s="85" t="s">
        <v>23</v>
      </c>
      <c r="F151" s="178"/>
      <c r="G151" s="86" t="n">
        <f aca="false">G157+G163+G166+G169</f>
        <v>8620678</v>
      </c>
      <c r="H151" s="86" t="n">
        <f aca="false">H157+H163+H166+H169</f>
        <v>8620678</v>
      </c>
      <c r="I151" s="86" t="n">
        <f aca="false">I157+I163+I166+I169</f>
        <v>8620678</v>
      </c>
      <c r="J151" s="87" t="n">
        <f aca="false">J157+J163+J166+J169</f>
        <v>0</v>
      </c>
      <c r="K151" s="87" t="n">
        <f aca="false">K157+K163+K166+K169</f>
        <v>0</v>
      </c>
      <c r="L151" s="87" t="n">
        <f aca="false">L157+L163+L166+L169</f>
        <v>0</v>
      </c>
      <c r="M151" s="59" t="n">
        <f aca="false">G151+J151</f>
        <v>8620678</v>
      </c>
      <c r="N151" s="59" t="n">
        <f aca="false">H151+K151</f>
        <v>8620678</v>
      </c>
      <c r="O151" s="59" t="n">
        <f aca="false">I151+L151</f>
        <v>8620678</v>
      </c>
      <c r="P151" s="87" t="n">
        <f aca="false">P157+P163+P166+P169</f>
        <v>0</v>
      </c>
      <c r="Q151" s="87" t="n">
        <f aca="false">Q157+Q163+Q166+Q169</f>
        <v>0</v>
      </c>
      <c r="R151" s="88" t="n">
        <f aca="false">R157+R163+R166+R169</f>
        <v>0</v>
      </c>
      <c r="S151" s="61" t="n">
        <f aca="false">M151+P151</f>
        <v>8620678</v>
      </c>
      <c r="T151" s="59" t="n">
        <f aca="false">N151+Q151</f>
        <v>8620678</v>
      </c>
      <c r="U151" s="62" t="n">
        <f aca="false">O151+R151</f>
        <v>8620678</v>
      </c>
      <c r="V151" s="91" t="n">
        <f aca="false">V157+V163+V166+V169</f>
        <v>0</v>
      </c>
      <c r="W151" s="87" t="n">
        <f aca="false">W157+W163+W166+W169</f>
        <v>0</v>
      </c>
      <c r="X151" s="90" t="n">
        <f aca="false">X157+X163+X166+X169</f>
        <v>0</v>
      </c>
      <c r="Y151" s="91" t="n">
        <f aca="false">Y157+Y160+Y163+Y166+Y169</f>
        <v>8620678</v>
      </c>
      <c r="Z151" s="87" t="n">
        <f aca="false">Z157+Z160+Z163+Z166+Z169</f>
        <v>8620678</v>
      </c>
      <c r="AA151" s="88" t="n">
        <f aca="false">AA157+AA160+AA163+AA166+AA169</f>
        <v>8620678</v>
      </c>
      <c r="AB151" s="89" t="n">
        <f aca="false">AB157+AB160+AB163+AB166+AB169</f>
        <v>220000</v>
      </c>
      <c r="AC151" s="87" t="n">
        <f aca="false">AC157+AC160+AC163+AC166+AC169</f>
        <v>220000</v>
      </c>
      <c r="AD151" s="90" t="n">
        <f aca="false">AD157+AD160+AD163+AD166+AD169</f>
        <v>220000</v>
      </c>
      <c r="AE151" s="91" t="n">
        <f aca="false">AE157+AE160+AE163+AE166+AE169</f>
        <v>8840678</v>
      </c>
      <c r="AF151" s="87" t="n">
        <f aca="false">AF157+AF160+AF163+AF166+AF169</f>
        <v>8840678</v>
      </c>
      <c r="AG151" s="90" t="n">
        <f aca="false">AG157+AG160+AG163+AG166+AG169</f>
        <v>8840678</v>
      </c>
      <c r="AH151" s="89" t="n">
        <f aca="false">AH157+AH160+AH163+AH166+AH169+AH152</f>
        <v>4160629.64</v>
      </c>
      <c r="AI151" s="87" t="n">
        <f aca="false">AI157+AI160+AI163+AI166+AI169+AI152</f>
        <v>0</v>
      </c>
      <c r="AJ151" s="90" t="n">
        <f aca="false">AJ157+AJ160+AJ163+AJ166+AJ169+AJ152</f>
        <v>0</v>
      </c>
      <c r="AK151" s="91" t="n">
        <f aca="false">AK157+AK160+AK163+AK166+AK169+AK152</f>
        <v>13001307.64</v>
      </c>
      <c r="AL151" s="87" t="n">
        <f aca="false">AL157+AL160+AL163+AL166+AL169+AL152</f>
        <v>8840678</v>
      </c>
      <c r="AM151" s="90" t="n">
        <f aca="false">AM157+AM160+AM163+AM166+AM169+AM152</f>
        <v>8840678</v>
      </c>
      <c r="AN151" s="89" t="n">
        <f aca="false">AN157+AN160+AN163+AN166+AN169+AN152</f>
        <v>0</v>
      </c>
      <c r="AO151" s="87" t="n">
        <f aca="false">AO157+AO160+AO163+AO166+AO169+AO152</f>
        <v>0</v>
      </c>
      <c r="AP151" s="90" t="n">
        <f aca="false">AP157+AP160+AP163+AP166+AP169+AP152</f>
        <v>0</v>
      </c>
      <c r="AQ151" s="91" t="n">
        <f aca="false">AQ157+AQ160+AQ163+AQ166+AQ169+AQ152</f>
        <v>13001307.64</v>
      </c>
      <c r="AR151" s="87" t="n">
        <f aca="false">AR157+AR160+AR163+AR166+AR169+AR152</f>
        <v>8840678</v>
      </c>
      <c r="AS151" s="90" t="n">
        <f aca="false">AS157+AS160+AS163+AS166+AS169+AS152</f>
        <v>8840678</v>
      </c>
      <c r="AT151" s="89" t="n">
        <f aca="false">AT157+AT160+AT163+AT166+AT169+AT152</f>
        <v>-373385</v>
      </c>
      <c r="AU151" s="87" t="n">
        <f aca="false">AU157+AU160+AU163+AU166+AU169+AU152</f>
        <v>-300000</v>
      </c>
      <c r="AV151" s="90" t="n">
        <f aca="false">AV157+AV160+AV163+AV166+AV169+AV152</f>
        <v>-300000</v>
      </c>
      <c r="AW151" s="91" t="n">
        <f aca="false">AW157+AW160+AW163+AW166+AW169+AW152</f>
        <v>12627922.64</v>
      </c>
      <c r="AX151" s="87" t="n">
        <f aca="false">AX157+AX160+AX163+AX166+AX169+AX152</f>
        <v>8540678</v>
      </c>
      <c r="AY151" s="90" t="n">
        <f aca="false">AY157+AY160+AY163+AY166+AY169+AY152</f>
        <v>8540678</v>
      </c>
      <c r="AZ151" s="89" t="n">
        <f aca="false">AZ157+AZ160+AZ163+AZ166+AZ169+AZ152</f>
        <v>2272702.17</v>
      </c>
      <c r="BA151" s="87" t="n">
        <f aca="false">BA157+BA160+BA163+BA166+BA169+BA152</f>
        <v>0</v>
      </c>
      <c r="BB151" s="90" t="n">
        <f aca="false">BB157+BB160+BB163+BB166+BB169+BB152</f>
        <v>0</v>
      </c>
      <c r="BC151" s="91" t="n">
        <f aca="false">BC157+BC160+BC163+BC166+BC169+BC152</f>
        <v>14900624.81</v>
      </c>
      <c r="BD151" s="87" t="n">
        <f aca="false">BD157+BD160+BD163+BD166+BD169+BD152</f>
        <v>8540678</v>
      </c>
      <c r="BE151" s="90" t="n">
        <f aca="false">BE157+BE160+BE163+BE166+BE169+BE152</f>
        <v>8540678</v>
      </c>
      <c r="BF151" s="89" t="n">
        <f aca="false">BF157+BF160+BF163+BF166+BF169+BF152</f>
        <v>-373787.4</v>
      </c>
      <c r="BG151" s="87" t="n">
        <f aca="false">BG157+BG160+BG163+BG166+BG169+BG152</f>
        <v>0</v>
      </c>
      <c r="BH151" s="90" t="n">
        <f aca="false">BH157+BH160+BH163+BH166+BH169+BH152</f>
        <v>0</v>
      </c>
      <c r="BI151" s="91" t="n">
        <f aca="false">BI157+BI160+BI163+BI166+BI169+BI152</f>
        <v>14526837.41</v>
      </c>
      <c r="BJ151" s="87" t="n">
        <f aca="false">BJ157+BJ160+BJ163+BJ166+BJ169+BJ152</f>
        <v>8540678</v>
      </c>
      <c r="BK151" s="90" t="n">
        <f aca="false">BK157+BK160+BK163+BK166+BK169+BK152</f>
        <v>8540678</v>
      </c>
    </row>
    <row r="152" customFormat="false" ht="22.5" hidden="false" customHeight="false" outlineLevel="0" collapsed="false">
      <c r="A152" s="52" t="s">
        <v>135</v>
      </c>
      <c r="B152" s="55" t="n">
        <v>2</v>
      </c>
      <c r="C152" s="56" t="n">
        <v>2</v>
      </c>
      <c r="D152" s="55" t="n">
        <v>0</v>
      </c>
      <c r="E152" s="57"/>
      <c r="F152" s="109"/>
      <c r="G152" s="58"/>
      <c r="H152" s="58"/>
      <c r="I152" s="58"/>
      <c r="J152" s="59"/>
      <c r="K152" s="59"/>
      <c r="L152" s="59"/>
      <c r="M152" s="59"/>
      <c r="N152" s="59"/>
      <c r="O152" s="59"/>
      <c r="P152" s="59"/>
      <c r="Q152" s="59"/>
      <c r="R152" s="60"/>
      <c r="S152" s="61"/>
      <c r="T152" s="59"/>
      <c r="U152" s="62"/>
      <c r="V152" s="63"/>
      <c r="W152" s="59"/>
      <c r="X152" s="62"/>
      <c r="Y152" s="63"/>
      <c r="Z152" s="59"/>
      <c r="AA152" s="60"/>
      <c r="AB152" s="61"/>
      <c r="AC152" s="59"/>
      <c r="AD152" s="62"/>
      <c r="AE152" s="63" t="n">
        <f aca="false">AE155+AE153</f>
        <v>0</v>
      </c>
      <c r="AF152" s="59" t="n">
        <f aca="false">AF155+AF153</f>
        <v>0</v>
      </c>
      <c r="AG152" s="62" t="n">
        <f aca="false">AG155+AG153</f>
        <v>0</v>
      </c>
      <c r="AH152" s="61" t="n">
        <f aca="false">AH155+AH153</f>
        <v>4160629.64</v>
      </c>
      <c r="AI152" s="59" t="n">
        <f aca="false">AI155+AI153</f>
        <v>0</v>
      </c>
      <c r="AJ152" s="62" t="n">
        <f aca="false">AJ155+AJ153</f>
        <v>0</v>
      </c>
      <c r="AK152" s="63" t="n">
        <f aca="false">AK155+AK153</f>
        <v>4160629.64</v>
      </c>
      <c r="AL152" s="59" t="n">
        <f aca="false">AL155+AL153</f>
        <v>0</v>
      </c>
      <c r="AM152" s="62" t="n">
        <f aca="false">AM155+AM153</f>
        <v>0</v>
      </c>
      <c r="AN152" s="61" t="n">
        <f aca="false">AN155+AN153</f>
        <v>0</v>
      </c>
      <c r="AO152" s="59" t="n">
        <f aca="false">AO155+AO153</f>
        <v>0</v>
      </c>
      <c r="AP152" s="62" t="n">
        <f aca="false">AP155+AP153</f>
        <v>0</v>
      </c>
      <c r="AQ152" s="63" t="n">
        <f aca="false">AQ155+AQ153</f>
        <v>4160629.64</v>
      </c>
      <c r="AR152" s="59" t="n">
        <f aca="false">AR155+AR153</f>
        <v>0</v>
      </c>
      <c r="AS152" s="62" t="n">
        <f aca="false">AS155+AS153</f>
        <v>0</v>
      </c>
      <c r="AT152" s="61" t="n">
        <f aca="false">AT155+AT153</f>
        <v>0</v>
      </c>
      <c r="AU152" s="59" t="n">
        <f aca="false">AU155+AU153</f>
        <v>0</v>
      </c>
      <c r="AV152" s="62" t="n">
        <f aca="false">AV155+AV153</f>
        <v>0</v>
      </c>
      <c r="AW152" s="63" t="n">
        <f aca="false">AW155+AW153</f>
        <v>4160629.64</v>
      </c>
      <c r="AX152" s="59" t="n">
        <f aca="false">AX155+AX153</f>
        <v>0</v>
      </c>
      <c r="AY152" s="62" t="n">
        <f aca="false">AY155+AY153</f>
        <v>0</v>
      </c>
      <c r="AZ152" s="61" t="n">
        <f aca="false">AZ155+AZ153</f>
        <v>0</v>
      </c>
      <c r="BA152" s="59" t="n">
        <f aca="false">BA155+BA153</f>
        <v>0</v>
      </c>
      <c r="BB152" s="62" t="n">
        <f aca="false">BB155+BB153</f>
        <v>0</v>
      </c>
      <c r="BC152" s="63" t="n">
        <f aca="false">BC155+BC153</f>
        <v>4160629.64</v>
      </c>
      <c r="BD152" s="59" t="n">
        <f aca="false">BD155+BD153</f>
        <v>0</v>
      </c>
      <c r="BE152" s="62" t="n">
        <f aca="false">BE155+BE153</f>
        <v>0</v>
      </c>
      <c r="BF152" s="61" t="n">
        <f aca="false">BF155+BF153</f>
        <v>0</v>
      </c>
      <c r="BG152" s="59" t="n">
        <f aca="false">BG155+BG153</f>
        <v>0</v>
      </c>
      <c r="BH152" s="62" t="n">
        <f aca="false">BH155+BH153</f>
        <v>0</v>
      </c>
      <c r="BI152" s="63" t="n">
        <f aca="false">BI155+BI153</f>
        <v>4160629.64</v>
      </c>
      <c r="BJ152" s="59" t="n">
        <f aca="false">BJ155+BJ153</f>
        <v>0</v>
      </c>
      <c r="BK152" s="62" t="n">
        <f aca="false">BK155+BK153</f>
        <v>0</v>
      </c>
    </row>
    <row r="153" customFormat="false" ht="22.5" hidden="false" customHeight="true" outlineLevel="0" collapsed="false">
      <c r="A153" s="52" t="s">
        <v>27</v>
      </c>
      <c r="B153" s="55" t="n">
        <v>2</v>
      </c>
      <c r="C153" s="56" t="n">
        <v>2</v>
      </c>
      <c r="D153" s="55" t="n">
        <v>0</v>
      </c>
      <c r="E153" s="57" t="s">
        <v>136</v>
      </c>
      <c r="F153" s="109" t="n">
        <v>200</v>
      </c>
      <c r="G153" s="58"/>
      <c r="H153" s="58"/>
      <c r="I153" s="58"/>
      <c r="J153" s="59"/>
      <c r="K153" s="59"/>
      <c r="L153" s="59"/>
      <c r="M153" s="59"/>
      <c r="N153" s="59"/>
      <c r="O153" s="59"/>
      <c r="P153" s="59"/>
      <c r="Q153" s="59"/>
      <c r="R153" s="60"/>
      <c r="S153" s="61"/>
      <c r="T153" s="59"/>
      <c r="U153" s="62"/>
      <c r="V153" s="63"/>
      <c r="W153" s="59"/>
      <c r="X153" s="62"/>
      <c r="Y153" s="63"/>
      <c r="Z153" s="59"/>
      <c r="AA153" s="60"/>
      <c r="AB153" s="61"/>
      <c r="AC153" s="59"/>
      <c r="AD153" s="62"/>
      <c r="AE153" s="63" t="n">
        <f aca="false">AE154</f>
        <v>0</v>
      </c>
      <c r="AF153" s="59" t="n">
        <f aca="false">AF154</f>
        <v>0</v>
      </c>
      <c r="AG153" s="62" t="n">
        <f aca="false">AG154</f>
        <v>0</v>
      </c>
      <c r="AH153" s="61" t="n">
        <f aca="false">AH154</f>
        <v>0</v>
      </c>
      <c r="AI153" s="59" t="n">
        <f aca="false">AI154</f>
        <v>0</v>
      </c>
      <c r="AJ153" s="62" t="n">
        <f aca="false">AJ154</f>
        <v>0</v>
      </c>
      <c r="AK153" s="63" t="n">
        <f aca="false">AE153+AH153</f>
        <v>0</v>
      </c>
      <c r="AL153" s="59" t="n">
        <f aca="false">AF153+AI153</f>
        <v>0</v>
      </c>
      <c r="AM153" s="62" t="n">
        <f aca="false">AG153+AJ153</f>
        <v>0</v>
      </c>
      <c r="AN153" s="61" t="n">
        <f aca="false">AN154</f>
        <v>0</v>
      </c>
      <c r="AO153" s="59" t="n">
        <f aca="false">AO154</f>
        <v>0</v>
      </c>
      <c r="AP153" s="62" t="n">
        <f aca="false">AP154</f>
        <v>0</v>
      </c>
      <c r="AQ153" s="63" t="n">
        <f aca="false">AK153+AN153</f>
        <v>0</v>
      </c>
      <c r="AR153" s="59" t="n">
        <f aca="false">AL153+AO153</f>
        <v>0</v>
      </c>
      <c r="AS153" s="62" t="n">
        <f aca="false">AM153+AP153</f>
        <v>0</v>
      </c>
      <c r="AT153" s="61" t="n">
        <f aca="false">AT154</f>
        <v>0</v>
      </c>
      <c r="AU153" s="59" t="n">
        <f aca="false">AU154</f>
        <v>0</v>
      </c>
      <c r="AV153" s="62" t="n">
        <f aca="false">AV154</f>
        <v>0</v>
      </c>
      <c r="AW153" s="63" t="n">
        <f aca="false">AQ153+AT153</f>
        <v>0</v>
      </c>
      <c r="AX153" s="59" t="n">
        <f aca="false">AR153+AU153</f>
        <v>0</v>
      </c>
      <c r="AY153" s="62" t="n">
        <f aca="false">AS153+AV153</f>
        <v>0</v>
      </c>
      <c r="AZ153" s="61" t="n">
        <f aca="false">AZ154</f>
        <v>0</v>
      </c>
      <c r="BA153" s="59" t="n">
        <f aca="false">BA154</f>
        <v>0</v>
      </c>
      <c r="BB153" s="62" t="n">
        <f aca="false">BB154</f>
        <v>0</v>
      </c>
      <c r="BC153" s="63" t="n">
        <f aca="false">AW153+AZ153</f>
        <v>0</v>
      </c>
      <c r="BD153" s="59" t="n">
        <f aca="false">AX153+BA153</f>
        <v>0</v>
      </c>
      <c r="BE153" s="62" t="n">
        <f aca="false">AY153+BB153</f>
        <v>0</v>
      </c>
      <c r="BF153" s="61" t="n">
        <f aca="false">BF154</f>
        <v>0</v>
      </c>
      <c r="BG153" s="59" t="n">
        <f aca="false">BG154</f>
        <v>0</v>
      </c>
      <c r="BH153" s="62" t="n">
        <f aca="false">BH154</f>
        <v>0</v>
      </c>
      <c r="BI153" s="63" t="n">
        <f aca="false">BC153+BF153</f>
        <v>0</v>
      </c>
      <c r="BJ153" s="59" t="n">
        <f aca="false">BD153+BG153</f>
        <v>0</v>
      </c>
      <c r="BK153" s="62" t="n">
        <f aca="false">BE153+BH153</f>
        <v>0</v>
      </c>
    </row>
    <row r="154" customFormat="false" ht="22.5" hidden="false" customHeight="true" outlineLevel="0" collapsed="false">
      <c r="A154" s="52" t="s">
        <v>28</v>
      </c>
      <c r="B154" s="55" t="n">
        <v>2</v>
      </c>
      <c r="C154" s="56" t="n">
        <v>2</v>
      </c>
      <c r="D154" s="55" t="n">
        <v>0</v>
      </c>
      <c r="E154" s="57" t="s">
        <v>136</v>
      </c>
      <c r="F154" s="109" t="n">
        <v>240</v>
      </c>
      <c r="G154" s="58"/>
      <c r="H154" s="58"/>
      <c r="I154" s="58"/>
      <c r="J154" s="59"/>
      <c r="K154" s="59"/>
      <c r="L154" s="59"/>
      <c r="M154" s="59"/>
      <c r="N154" s="59"/>
      <c r="O154" s="59"/>
      <c r="P154" s="59"/>
      <c r="Q154" s="59"/>
      <c r="R154" s="60"/>
      <c r="S154" s="61"/>
      <c r="T154" s="59"/>
      <c r="U154" s="62"/>
      <c r="V154" s="63"/>
      <c r="W154" s="59"/>
      <c r="X154" s="62"/>
      <c r="Y154" s="63"/>
      <c r="Z154" s="59"/>
      <c r="AA154" s="60"/>
      <c r="AB154" s="61"/>
      <c r="AC154" s="59"/>
      <c r="AD154" s="62"/>
      <c r="AE154" s="63" t="n">
        <v>0</v>
      </c>
      <c r="AF154" s="59" t="n">
        <v>0</v>
      </c>
      <c r="AG154" s="62" t="n">
        <v>0</v>
      </c>
      <c r="AH154" s="61" t="n">
        <f aca="false">4160629.64-4160629.64</f>
        <v>0</v>
      </c>
      <c r="AI154" s="59" t="n">
        <v>0</v>
      </c>
      <c r="AJ154" s="62" t="n">
        <v>0</v>
      </c>
      <c r="AK154" s="63" t="n">
        <f aca="false">AE154+AH154</f>
        <v>0</v>
      </c>
      <c r="AL154" s="59" t="n">
        <f aca="false">AF154+AI154</f>
        <v>0</v>
      </c>
      <c r="AM154" s="62" t="n">
        <f aca="false">AG154+AJ154</f>
        <v>0</v>
      </c>
      <c r="AN154" s="61" t="n">
        <f aca="false">4160629.64-4160629.64</f>
        <v>0</v>
      </c>
      <c r="AO154" s="59" t="n">
        <v>0</v>
      </c>
      <c r="AP154" s="62" t="n">
        <v>0</v>
      </c>
      <c r="AQ154" s="63" t="n">
        <f aca="false">AK154+AN154</f>
        <v>0</v>
      </c>
      <c r="AR154" s="59" t="n">
        <f aca="false">AL154+AO154</f>
        <v>0</v>
      </c>
      <c r="AS154" s="62" t="n">
        <f aca="false">AM154+AP154</f>
        <v>0</v>
      </c>
      <c r="AT154" s="61" t="n">
        <f aca="false">4160629.64-4160629.64</f>
        <v>0</v>
      </c>
      <c r="AU154" s="59" t="n">
        <v>0</v>
      </c>
      <c r="AV154" s="62" t="n">
        <v>0</v>
      </c>
      <c r="AW154" s="63" t="n">
        <f aca="false">AQ154+AT154</f>
        <v>0</v>
      </c>
      <c r="AX154" s="59" t="n">
        <f aca="false">AR154+AU154</f>
        <v>0</v>
      </c>
      <c r="AY154" s="62" t="n">
        <f aca="false">AS154+AV154</f>
        <v>0</v>
      </c>
      <c r="AZ154" s="61" t="n">
        <f aca="false">4160629.64-4160629.64</f>
        <v>0</v>
      </c>
      <c r="BA154" s="59" t="n">
        <v>0</v>
      </c>
      <c r="BB154" s="62" t="n">
        <v>0</v>
      </c>
      <c r="BC154" s="63" t="n">
        <f aca="false">AW154+AZ154</f>
        <v>0</v>
      </c>
      <c r="BD154" s="59" t="n">
        <f aca="false">AX154+BA154</f>
        <v>0</v>
      </c>
      <c r="BE154" s="62" t="n">
        <f aca="false">AY154+BB154</f>
        <v>0</v>
      </c>
      <c r="BF154" s="61" t="n">
        <f aca="false">4160629.64-4160629.64</f>
        <v>0</v>
      </c>
      <c r="BG154" s="59" t="n">
        <v>0</v>
      </c>
      <c r="BH154" s="62" t="n">
        <v>0</v>
      </c>
      <c r="BI154" s="63" t="n">
        <f aca="false">BC154+BF154</f>
        <v>0</v>
      </c>
      <c r="BJ154" s="59" t="n">
        <f aca="false">BD154+BG154</f>
        <v>0</v>
      </c>
      <c r="BK154" s="62" t="n">
        <f aca="false">BE154+BH154</f>
        <v>0</v>
      </c>
    </row>
    <row r="155" customFormat="false" ht="12.75" hidden="false" customHeight="true" outlineLevel="0" collapsed="false">
      <c r="A155" s="52" t="s">
        <v>41</v>
      </c>
      <c r="B155" s="55" t="n">
        <v>2</v>
      </c>
      <c r="C155" s="56" t="n">
        <v>2</v>
      </c>
      <c r="D155" s="55" t="n">
        <v>0</v>
      </c>
      <c r="E155" s="57" t="s">
        <v>136</v>
      </c>
      <c r="F155" s="109" t="n">
        <v>500</v>
      </c>
      <c r="G155" s="58"/>
      <c r="H155" s="58"/>
      <c r="I155" s="58"/>
      <c r="J155" s="59"/>
      <c r="K155" s="59"/>
      <c r="L155" s="59"/>
      <c r="M155" s="59"/>
      <c r="N155" s="59"/>
      <c r="O155" s="59"/>
      <c r="P155" s="59"/>
      <c r="Q155" s="59"/>
      <c r="R155" s="60"/>
      <c r="S155" s="61"/>
      <c r="T155" s="59"/>
      <c r="U155" s="62"/>
      <c r="V155" s="63"/>
      <c r="W155" s="59"/>
      <c r="X155" s="62"/>
      <c r="Y155" s="63"/>
      <c r="Z155" s="59"/>
      <c r="AA155" s="60"/>
      <c r="AB155" s="61"/>
      <c r="AC155" s="59"/>
      <c r="AD155" s="62"/>
      <c r="AE155" s="63" t="n">
        <f aca="false">AE156</f>
        <v>0</v>
      </c>
      <c r="AF155" s="59" t="n">
        <f aca="false">AF156</f>
        <v>0</v>
      </c>
      <c r="AG155" s="62" t="n">
        <f aca="false">AG156</f>
        <v>0</v>
      </c>
      <c r="AH155" s="61" t="n">
        <f aca="false">AH156</f>
        <v>4160629.64</v>
      </c>
      <c r="AI155" s="59" t="n">
        <f aca="false">AI156</f>
        <v>0</v>
      </c>
      <c r="AJ155" s="62" t="n">
        <f aca="false">AJ156</f>
        <v>0</v>
      </c>
      <c r="AK155" s="63" t="n">
        <f aca="false">AE155+AH155</f>
        <v>4160629.64</v>
      </c>
      <c r="AL155" s="59" t="n">
        <f aca="false">AF155+AI155</f>
        <v>0</v>
      </c>
      <c r="AM155" s="62" t="n">
        <f aca="false">AG155+AJ155</f>
        <v>0</v>
      </c>
      <c r="AN155" s="61" t="n">
        <f aca="false">AN156</f>
        <v>0</v>
      </c>
      <c r="AO155" s="59" t="n">
        <f aca="false">AO156</f>
        <v>0</v>
      </c>
      <c r="AP155" s="62" t="n">
        <f aca="false">AP156</f>
        <v>0</v>
      </c>
      <c r="AQ155" s="63" t="n">
        <f aca="false">AK155+AN155</f>
        <v>4160629.64</v>
      </c>
      <c r="AR155" s="59" t="n">
        <f aca="false">AL155+AO155</f>
        <v>0</v>
      </c>
      <c r="AS155" s="62" t="n">
        <f aca="false">AM155+AP155</f>
        <v>0</v>
      </c>
      <c r="AT155" s="61" t="n">
        <f aca="false">AT156</f>
        <v>0</v>
      </c>
      <c r="AU155" s="59" t="n">
        <f aca="false">AU156</f>
        <v>0</v>
      </c>
      <c r="AV155" s="62" t="n">
        <f aca="false">AV156</f>
        <v>0</v>
      </c>
      <c r="AW155" s="63" t="n">
        <f aca="false">AQ155+AT155</f>
        <v>4160629.64</v>
      </c>
      <c r="AX155" s="59" t="n">
        <f aca="false">AR155+AU155</f>
        <v>0</v>
      </c>
      <c r="AY155" s="62" t="n">
        <f aca="false">AS155+AV155</f>
        <v>0</v>
      </c>
      <c r="AZ155" s="61" t="n">
        <f aca="false">AZ156</f>
        <v>0</v>
      </c>
      <c r="BA155" s="59" t="n">
        <f aca="false">BA156</f>
        <v>0</v>
      </c>
      <c r="BB155" s="62" t="n">
        <f aca="false">BB156</f>
        <v>0</v>
      </c>
      <c r="BC155" s="63" t="n">
        <f aca="false">AW155+AZ155</f>
        <v>4160629.64</v>
      </c>
      <c r="BD155" s="59" t="n">
        <f aca="false">AX155+BA155</f>
        <v>0</v>
      </c>
      <c r="BE155" s="62" t="n">
        <f aca="false">AY155+BB155</f>
        <v>0</v>
      </c>
      <c r="BF155" s="61" t="n">
        <f aca="false">BF156</f>
        <v>0</v>
      </c>
      <c r="BG155" s="59" t="n">
        <f aca="false">BG156</f>
        <v>0</v>
      </c>
      <c r="BH155" s="62" t="n">
        <f aca="false">BH156</f>
        <v>0</v>
      </c>
      <c r="BI155" s="63" t="n">
        <f aca="false">BC155+BF155</f>
        <v>4160629.64</v>
      </c>
      <c r="BJ155" s="59" t="n">
        <f aca="false">BD155+BG155</f>
        <v>0</v>
      </c>
      <c r="BK155" s="62" t="n">
        <f aca="false">BE155+BH155</f>
        <v>0</v>
      </c>
    </row>
    <row r="156" customFormat="false" ht="12.75" hidden="false" customHeight="true" outlineLevel="0" collapsed="false">
      <c r="A156" s="52" t="s">
        <v>42</v>
      </c>
      <c r="B156" s="55" t="n">
        <v>2</v>
      </c>
      <c r="C156" s="56" t="n">
        <v>2</v>
      </c>
      <c r="D156" s="55" t="n">
        <v>0</v>
      </c>
      <c r="E156" s="57" t="s">
        <v>136</v>
      </c>
      <c r="F156" s="109" t="n">
        <v>540</v>
      </c>
      <c r="G156" s="58"/>
      <c r="H156" s="58"/>
      <c r="I156" s="58"/>
      <c r="J156" s="59"/>
      <c r="K156" s="59"/>
      <c r="L156" s="59"/>
      <c r="M156" s="59"/>
      <c r="N156" s="59"/>
      <c r="O156" s="59"/>
      <c r="P156" s="59"/>
      <c r="Q156" s="59"/>
      <c r="R156" s="60"/>
      <c r="S156" s="61"/>
      <c r="T156" s="59"/>
      <c r="U156" s="62"/>
      <c r="V156" s="63"/>
      <c r="W156" s="59"/>
      <c r="X156" s="62"/>
      <c r="Y156" s="63"/>
      <c r="Z156" s="59"/>
      <c r="AA156" s="60"/>
      <c r="AB156" s="61"/>
      <c r="AC156" s="59"/>
      <c r="AD156" s="62"/>
      <c r="AE156" s="63" t="n">
        <v>0</v>
      </c>
      <c r="AF156" s="59" t="n">
        <v>0</v>
      </c>
      <c r="AG156" s="62" t="n">
        <v>0</v>
      </c>
      <c r="AH156" s="61" t="n">
        <f aca="false">2912440.75+1248188.89</f>
        <v>4160629.64</v>
      </c>
      <c r="AI156" s="59" t="n">
        <v>0</v>
      </c>
      <c r="AJ156" s="62" t="n">
        <v>0</v>
      </c>
      <c r="AK156" s="63" t="n">
        <f aca="false">AE156+AH156</f>
        <v>4160629.64</v>
      </c>
      <c r="AL156" s="59" t="n">
        <f aca="false">AF156+AI156</f>
        <v>0</v>
      </c>
      <c r="AM156" s="62" t="n">
        <f aca="false">AG156+AJ156</f>
        <v>0</v>
      </c>
      <c r="AN156" s="61"/>
      <c r="AO156" s="59" t="n">
        <v>0</v>
      </c>
      <c r="AP156" s="62" t="n">
        <v>0</v>
      </c>
      <c r="AQ156" s="63" t="n">
        <f aca="false">AK156+AN156</f>
        <v>4160629.64</v>
      </c>
      <c r="AR156" s="59" t="n">
        <f aca="false">AL156+AO156</f>
        <v>0</v>
      </c>
      <c r="AS156" s="62" t="n">
        <f aca="false">AM156+AP156</f>
        <v>0</v>
      </c>
      <c r="AT156" s="61"/>
      <c r="AU156" s="59" t="n">
        <v>0</v>
      </c>
      <c r="AV156" s="62" t="n">
        <v>0</v>
      </c>
      <c r="AW156" s="63" t="n">
        <f aca="false">AQ156+AT156</f>
        <v>4160629.64</v>
      </c>
      <c r="AX156" s="59" t="n">
        <f aca="false">AR156+AU156</f>
        <v>0</v>
      </c>
      <c r="AY156" s="62" t="n">
        <f aca="false">AS156+AV156</f>
        <v>0</v>
      </c>
      <c r="AZ156" s="61"/>
      <c r="BA156" s="59" t="n">
        <v>0</v>
      </c>
      <c r="BB156" s="62" t="n">
        <v>0</v>
      </c>
      <c r="BC156" s="63" t="n">
        <f aca="false">AW156+AZ156</f>
        <v>4160629.64</v>
      </c>
      <c r="BD156" s="59" t="n">
        <f aca="false">AX156+BA156</f>
        <v>0</v>
      </c>
      <c r="BE156" s="62" t="n">
        <f aca="false">AY156+BB156</f>
        <v>0</v>
      </c>
      <c r="BF156" s="61"/>
      <c r="BG156" s="59" t="n">
        <v>0</v>
      </c>
      <c r="BH156" s="62" t="n">
        <v>0</v>
      </c>
      <c r="BI156" s="63" t="n">
        <f aca="false">BC156+BF156</f>
        <v>4160629.64</v>
      </c>
      <c r="BJ156" s="59" t="n">
        <f aca="false">BD156+BG156</f>
        <v>0</v>
      </c>
      <c r="BK156" s="62" t="n">
        <f aca="false">BE156+BH156</f>
        <v>0</v>
      </c>
    </row>
    <row r="157" customFormat="false" ht="33.75" hidden="false" customHeight="false" outlineLevel="0" collapsed="false">
      <c r="A157" s="52" t="s">
        <v>130</v>
      </c>
      <c r="B157" s="55" t="s">
        <v>20</v>
      </c>
      <c r="C157" s="56" t="n">
        <v>2</v>
      </c>
      <c r="D157" s="55" t="s">
        <v>22</v>
      </c>
      <c r="E157" s="57" t="s">
        <v>131</v>
      </c>
      <c r="F157" s="109"/>
      <c r="G157" s="58" t="n">
        <v>80000</v>
      </c>
      <c r="H157" s="58" t="n">
        <v>80000</v>
      </c>
      <c r="I157" s="58" t="n">
        <v>80000</v>
      </c>
      <c r="J157" s="59" t="n">
        <f aca="false">J158</f>
        <v>0</v>
      </c>
      <c r="K157" s="59" t="n">
        <f aca="false">K158</f>
        <v>0</v>
      </c>
      <c r="L157" s="59" t="n">
        <f aca="false">L158</f>
        <v>0</v>
      </c>
      <c r="M157" s="59" t="n">
        <f aca="false">G157+J157</f>
        <v>80000</v>
      </c>
      <c r="N157" s="59" t="n">
        <f aca="false">H157+K157</f>
        <v>80000</v>
      </c>
      <c r="O157" s="59" t="n">
        <f aca="false">I157+L157</f>
        <v>80000</v>
      </c>
      <c r="P157" s="59" t="n">
        <f aca="false">P158</f>
        <v>0</v>
      </c>
      <c r="Q157" s="59" t="n">
        <f aca="false">Q158</f>
        <v>0</v>
      </c>
      <c r="R157" s="60" t="n">
        <f aca="false">R158</f>
        <v>0</v>
      </c>
      <c r="S157" s="61" t="n">
        <f aca="false">M157+P157</f>
        <v>80000</v>
      </c>
      <c r="T157" s="59" t="n">
        <f aca="false">N157+Q157</f>
        <v>80000</v>
      </c>
      <c r="U157" s="62" t="n">
        <f aca="false">O157+R157</f>
        <v>80000</v>
      </c>
      <c r="V157" s="63" t="n">
        <f aca="false">V158</f>
        <v>0</v>
      </c>
      <c r="W157" s="59" t="n">
        <f aca="false">W158</f>
        <v>0</v>
      </c>
      <c r="X157" s="62" t="n">
        <f aca="false">X158</f>
        <v>0</v>
      </c>
      <c r="Y157" s="63" t="n">
        <f aca="false">S157+V157</f>
        <v>80000</v>
      </c>
      <c r="Z157" s="59" t="n">
        <f aca="false">T157+W157</f>
        <v>80000</v>
      </c>
      <c r="AA157" s="60" t="n">
        <f aca="false">U157+X157</f>
        <v>80000</v>
      </c>
      <c r="AB157" s="61" t="n">
        <f aca="false">AB158</f>
        <v>220000</v>
      </c>
      <c r="AC157" s="59" t="n">
        <f aca="false">AC158</f>
        <v>220000</v>
      </c>
      <c r="AD157" s="62" t="n">
        <f aca="false">AD158</f>
        <v>220000</v>
      </c>
      <c r="AE157" s="63" t="n">
        <f aca="false">Y157+AB157</f>
        <v>300000</v>
      </c>
      <c r="AF157" s="59" t="n">
        <f aca="false">Z157+AC157</f>
        <v>300000</v>
      </c>
      <c r="AG157" s="62" t="n">
        <f aca="false">AA157+AD157</f>
        <v>300000</v>
      </c>
      <c r="AH157" s="61" t="n">
        <f aca="false">AH158</f>
        <v>0</v>
      </c>
      <c r="AI157" s="59" t="n">
        <f aca="false">AI158</f>
        <v>0</v>
      </c>
      <c r="AJ157" s="62" t="n">
        <f aca="false">AJ158</f>
        <v>0</v>
      </c>
      <c r="AK157" s="63" t="n">
        <f aca="false">AE157+AH157</f>
        <v>300000</v>
      </c>
      <c r="AL157" s="59" t="n">
        <f aca="false">AF157+AI157</f>
        <v>300000</v>
      </c>
      <c r="AM157" s="62" t="n">
        <f aca="false">AG157+AJ157</f>
        <v>300000</v>
      </c>
      <c r="AN157" s="61" t="n">
        <f aca="false">AN158</f>
        <v>0</v>
      </c>
      <c r="AO157" s="59" t="n">
        <f aca="false">AO158</f>
        <v>0</v>
      </c>
      <c r="AP157" s="62" t="n">
        <f aca="false">AP158</f>
        <v>0</v>
      </c>
      <c r="AQ157" s="63" t="n">
        <f aca="false">AK157+AN157</f>
        <v>300000</v>
      </c>
      <c r="AR157" s="59" t="n">
        <f aca="false">AL157+AO157</f>
        <v>300000</v>
      </c>
      <c r="AS157" s="62" t="n">
        <f aca="false">AM157+AP157</f>
        <v>300000</v>
      </c>
      <c r="AT157" s="61" t="n">
        <f aca="false">AT158</f>
        <v>-300000</v>
      </c>
      <c r="AU157" s="59" t="n">
        <f aca="false">AU158</f>
        <v>-300000</v>
      </c>
      <c r="AV157" s="62" t="n">
        <f aca="false">AV158</f>
        <v>-300000</v>
      </c>
      <c r="AW157" s="63" t="n">
        <f aca="false">AQ157+AT157</f>
        <v>0</v>
      </c>
      <c r="AX157" s="59" t="n">
        <f aca="false">AR157+AU157</f>
        <v>0</v>
      </c>
      <c r="AY157" s="62" t="n">
        <f aca="false">AS157+AV157</f>
        <v>0</v>
      </c>
      <c r="AZ157" s="61" t="n">
        <f aca="false">AZ158</f>
        <v>0</v>
      </c>
      <c r="BA157" s="59" t="n">
        <f aca="false">BA158</f>
        <v>0</v>
      </c>
      <c r="BB157" s="62" t="n">
        <f aca="false">BB158</f>
        <v>0</v>
      </c>
      <c r="BC157" s="63" t="n">
        <f aca="false">AW157+AZ157</f>
        <v>0</v>
      </c>
      <c r="BD157" s="59" t="n">
        <f aca="false">AX157+BA157</f>
        <v>0</v>
      </c>
      <c r="BE157" s="62" t="n">
        <f aca="false">AY157+BB157</f>
        <v>0</v>
      </c>
      <c r="BF157" s="61" t="n">
        <f aca="false">BF158</f>
        <v>0</v>
      </c>
      <c r="BG157" s="59" t="n">
        <f aca="false">BG158</f>
        <v>0</v>
      </c>
      <c r="BH157" s="62" t="n">
        <f aca="false">BH158</f>
        <v>0</v>
      </c>
      <c r="BI157" s="63" t="n">
        <f aca="false">BC157+BF157</f>
        <v>0</v>
      </c>
      <c r="BJ157" s="59" t="n">
        <f aca="false">BD157+BG157</f>
        <v>0</v>
      </c>
      <c r="BK157" s="62" t="n">
        <f aca="false">BE157+BH157</f>
        <v>0</v>
      </c>
    </row>
    <row r="158" customFormat="false" ht="22.5" hidden="false" customHeight="true" outlineLevel="0" collapsed="false">
      <c r="A158" s="52" t="s">
        <v>27</v>
      </c>
      <c r="B158" s="55" t="s">
        <v>20</v>
      </c>
      <c r="C158" s="56" t="n">
        <v>2</v>
      </c>
      <c r="D158" s="55" t="s">
        <v>22</v>
      </c>
      <c r="E158" s="57" t="s">
        <v>131</v>
      </c>
      <c r="F158" s="109" t="n">
        <v>200</v>
      </c>
      <c r="G158" s="58" t="n">
        <v>80000</v>
      </c>
      <c r="H158" s="58" t="n">
        <v>80000</v>
      </c>
      <c r="I158" s="58" t="n">
        <v>80000</v>
      </c>
      <c r="J158" s="59" t="n">
        <f aca="false">J159</f>
        <v>0</v>
      </c>
      <c r="K158" s="59" t="n">
        <f aca="false">K159</f>
        <v>0</v>
      </c>
      <c r="L158" s="59" t="n">
        <f aca="false">L159</f>
        <v>0</v>
      </c>
      <c r="M158" s="59" t="n">
        <f aca="false">G158+J158</f>
        <v>80000</v>
      </c>
      <c r="N158" s="59" t="n">
        <f aca="false">H158+K158</f>
        <v>80000</v>
      </c>
      <c r="O158" s="59" t="n">
        <f aca="false">I158+L158</f>
        <v>80000</v>
      </c>
      <c r="P158" s="59" t="n">
        <f aca="false">P159</f>
        <v>0</v>
      </c>
      <c r="Q158" s="59" t="n">
        <f aca="false">Q159</f>
        <v>0</v>
      </c>
      <c r="R158" s="60" t="n">
        <f aca="false">R159</f>
        <v>0</v>
      </c>
      <c r="S158" s="61" t="n">
        <f aca="false">M158+P158</f>
        <v>80000</v>
      </c>
      <c r="T158" s="59" t="n">
        <f aca="false">N158+Q158</f>
        <v>80000</v>
      </c>
      <c r="U158" s="62" t="n">
        <f aca="false">O158+R158</f>
        <v>80000</v>
      </c>
      <c r="V158" s="63" t="n">
        <f aca="false">V159</f>
        <v>0</v>
      </c>
      <c r="W158" s="59" t="n">
        <f aca="false">W159</f>
        <v>0</v>
      </c>
      <c r="X158" s="62" t="n">
        <f aca="false">X159</f>
        <v>0</v>
      </c>
      <c r="Y158" s="63" t="n">
        <f aca="false">S158+V158</f>
        <v>80000</v>
      </c>
      <c r="Z158" s="59" t="n">
        <f aca="false">T158+W158</f>
        <v>80000</v>
      </c>
      <c r="AA158" s="60" t="n">
        <f aca="false">U158+X158</f>
        <v>80000</v>
      </c>
      <c r="AB158" s="61" t="n">
        <f aca="false">AB159</f>
        <v>220000</v>
      </c>
      <c r="AC158" s="59" t="n">
        <f aca="false">AC159</f>
        <v>220000</v>
      </c>
      <c r="AD158" s="62" t="n">
        <f aca="false">AD159</f>
        <v>220000</v>
      </c>
      <c r="AE158" s="63" t="n">
        <f aca="false">Y158+AB158</f>
        <v>300000</v>
      </c>
      <c r="AF158" s="59" t="n">
        <f aca="false">Z158+AC158</f>
        <v>300000</v>
      </c>
      <c r="AG158" s="62" t="n">
        <f aca="false">AA158+AD158</f>
        <v>300000</v>
      </c>
      <c r="AH158" s="61" t="n">
        <f aca="false">AH159</f>
        <v>0</v>
      </c>
      <c r="AI158" s="59" t="n">
        <f aca="false">AI159</f>
        <v>0</v>
      </c>
      <c r="AJ158" s="62" t="n">
        <f aca="false">AJ159</f>
        <v>0</v>
      </c>
      <c r="AK158" s="63" t="n">
        <f aca="false">AE158+AH158</f>
        <v>300000</v>
      </c>
      <c r="AL158" s="59" t="n">
        <f aca="false">AF158+AI158</f>
        <v>300000</v>
      </c>
      <c r="AM158" s="62" t="n">
        <f aca="false">AG158+AJ158</f>
        <v>300000</v>
      </c>
      <c r="AN158" s="61" t="n">
        <f aca="false">AN159</f>
        <v>0</v>
      </c>
      <c r="AO158" s="59" t="n">
        <f aca="false">AO159</f>
        <v>0</v>
      </c>
      <c r="AP158" s="62" t="n">
        <f aca="false">AP159</f>
        <v>0</v>
      </c>
      <c r="AQ158" s="63" t="n">
        <f aca="false">AK158+AN158</f>
        <v>300000</v>
      </c>
      <c r="AR158" s="59" t="n">
        <f aca="false">AL158+AO158</f>
        <v>300000</v>
      </c>
      <c r="AS158" s="62" t="n">
        <f aca="false">AM158+AP158</f>
        <v>300000</v>
      </c>
      <c r="AT158" s="61" t="n">
        <f aca="false">AT159</f>
        <v>-300000</v>
      </c>
      <c r="AU158" s="59" t="n">
        <f aca="false">AU159</f>
        <v>-300000</v>
      </c>
      <c r="AV158" s="62" t="n">
        <f aca="false">AV159</f>
        <v>-300000</v>
      </c>
      <c r="AW158" s="63" t="n">
        <f aca="false">AQ158+AT158</f>
        <v>0</v>
      </c>
      <c r="AX158" s="59" t="n">
        <f aca="false">AR158+AU158</f>
        <v>0</v>
      </c>
      <c r="AY158" s="62" t="n">
        <f aca="false">AS158+AV158</f>
        <v>0</v>
      </c>
      <c r="AZ158" s="61" t="n">
        <f aca="false">AZ159</f>
        <v>0</v>
      </c>
      <c r="BA158" s="59" t="n">
        <f aca="false">BA159</f>
        <v>0</v>
      </c>
      <c r="BB158" s="62" t="n">
        <f aca="false">BB159</f>
        <v>0</v>
      </c>
      <c r="BC158" s="63" t="n">
        <f aca="false">AW158+AZ158</f>
        <v>0</v>
      </c>
      <c r="BD158" s="59" t="n">
        <f aca="false">AX158+BA158</f>
        <v>0</v>
      </c>
      <c r="BE158" s="62" t="n">
        <f aca="false">AY158+BB158</f>
        <v>0</v>
      </c>
      <c r="BF158" s="61" t="n">
        <f aca="false">BF159</f>
        <v>0</v>
      </c>
      <c r="BG158" s="59" t="n">
        <f aca="false">BG159</f>
        <v>0</v>
      </c>
      <c r="BH158" s="62" t="n">
        <f aca="false">BH159</f>
        <v>0</v>
      </c>
      <c r="BI158" s="63" t="n">
        <f aca="false">BC158+BF158</f>
        <v>0</v>
      </c>
      <c r="BJ158" s="59" t="n">
        <f aca="false">BD158+BG158</f>
        <v>0</v>
      </c>
      <c r="BK158" s="62" t="n">
        <f aca="false">BE158+BH158</f>
        <v>0</v>
      </c>
    </row>
    <row r="159" customFormat="false" ht="22.5" hidden="false" customHeight="true" outlineLevel="0" collapsed="false">
      <c r="A159" s="52" t="s">
        <v>28</v>
      </c>
      <c r="B159" s="55" t="s">
        <v>20</v>
      </c>
      <c r="C159" s="56" t="n">
        <v>2</v>
      </c>
      <c r="D159" s="55" t="s">
        <v>22</v>
      </c>
      <c r="E159" s="57" t="s">
        <v>131</v>
      </c>
      <c r="F159" s="109" t="n">
        <v>240</v>
      </c>
      <c r="G159" s="58" t="n">
        <v>80000</v>
      </c>
      <c r="H159" s="58" t="n">
        <v>80000</v>
      </c>
      <c r="I159" s="58" t="n">
        <v>80000</v>
      </c>
      <c r="J159" s="59"/>
      <c r="K159" s="59"/>
      <c r="L159" s="59"/>
      <c r="M159" s="59" t="n">
        <f aca="false">G159+J159</f>
        <v>80000</v>
      </c>
      <c r="N159" s="59" t="n">
        <f aca="false">H159+K159</f>
        <v>80000</v>
      </c>
      <c r="O159" s="59" t="n">
        <f aca="false">I159+L159</f>
        <v>80000</v>
      </c>
      <c r="P159" s="59"/>
      <c r="Q159" s="59"/>
      <c r="R159" s="60"/>
      <c r="S159" s="61" t="n">
        <f aca="false">M159+P159</f>
        <v>80000</v>
      </c>
      <c r="T159" s="59" t="n">
        <f aca="false">N159+Q159</f>
        <v>80000</v>
      </c>
      <c r="U159" s="62" t="n">
        <f aca="false">O159+R159</f>
        <v>80000</v>
      </c>
      <c r="V159" s="63"/>
      <c r="W159" s="59"/>
      <c r="X159" s="62"/>
      <c r="Y159" s="63" t="n">
        <f aca="false">S159+V159</f>
        <v>80000</v>
      </c>
      <c r="Z159" s="59" t="n">
        <f aca="false">T159+W159</f>
        <v>80000</v>
      </c>
      <c r="AA159" s="60" t="n">
        <f aca="false">U159+X159</f>
        <v>80000</v>
      </c>
      <c r="AB159" s="61" t="n">
        <v>220000</v>
      </c>
      <c r="AC159" s="59" t="n">
        <v>220000</v>
      </c>
      <c r="AD159" s="62" t="n">
        <v>220000</v>
      </c>
      <c r="AE159" s="63" t="n">
        <f aca="false">Y159+AB159</f>
        <v>300000</v>
      </c>
      <c r="AF159" s="59" t="n">
        <f aca="false">Z159+AC159</f>
        <v>300000</v>
      </c>
      <c r="AG159" s="62" t="n">
        <f aca="false">AA159+AD159</f>
        <v>300000</v>
      </c>
      <c r="AH159" s="61" t="n">
        <v>0</v>
      </c>
      <c r="AI159" s="59" t="n">
        <v>0</v>
      </c>
      <c r="AJ159" s="62" t="n">
        <v>0</v>
      </c>
      <c r="AK159" s="63" t="n">
        <f aca="false">AE159+AH159</f>
        <v>300000</v>
      </c>
      <c r="AL159" s="59" t="n">
        <f aca="false">AF159+AI159</f>
        <v>300000</v>
      </c>
      <c r="AM159" s="62" t="n">
        <f aca="false">AG159+AJ159</f>
        <v>300000</v>
      </c>
      <c r="AN159" s="61" t="n">
        <v>0</v>
      </c>
      <c r="AO159" s="59" t="n">
        <v>0</v>
      </c>
      <c r="AP159" s="62" t="n">
        <v>0</v>
      </c>
      <c r="AQ159" s="63" t="n">
        <f aca="false">AK159+AN159</f>
        <v>300000</v>
      </c>
      <c r="AR159" s="59" t="n">
        <f aca="false">AL159+AO159</f>
        <v>300000</v>
      </c>
      <c r="AS159" s="62" t="n">
        <f aca="false">AM159+AP159</f>
        <v>300000</v>
      </c>
      <c r="AT159" s="61" t="n">
        <v>-300000</v>
      </c>
      <c r="AU159" s="59" t="n">
        <v>-300000</v>
      </c>
      <c r="AV159" s="62" t="n">
        <v>-300000</v>
      </c>
      <c r="AW159" s="63" t="n">
        <f aca="false">AQ159+AT159</f>
        <v>0</v>
      </c>
      <c r="AX159" s="59" t="n">
        <f aca="false">AR159+AU159</f>
        <v>0</v>
      </c>
      <c r="AY159" s="62" t="n">
        <f aca="false">AS159+AV159</f>
        <v>0</v>
      </c>
      <c r="AZ159" s="61" t="n">
        <v>0</v>
      </c>
      <c r="BA159" s="59" t="n">
        <v>0</v>
      </c>
      <c r="BB159" s="62" t="n">
        <v>0</v>
      </c>
      <c r="BC159" s="63" t="n">
        <f aca="false">AW159+AZ159</f>
        <v>0</v>
      </c>
      <c r="BD159" s="59" t="n">
        <f aca="false">AX159+BA159</f>
        <v>0</v>
      </c>
      <c r="BE159" s="62" t="n">
        <f aca="false">AY159+BB159</f>
        <v>0</v>
      </c>
      <c r="BF159" s="61" t="n">
        <v>0</v>
      </c>
      <c r="BG159" s="59" t="n">
        <v>0</v>
      </c>
      <c r="BH159" s="62" t="n">
        <v>0</v>
      </c>
      <c r="BI159" s="63" t="n">
        <f aca="false">BC159+BF159</f>
        <v>0</v>
      </c>
      <c r="BJ159" s="59" t="n">
        <f aca="false">BD159+BG159</f>
        <v>0</v>
      </c>
      <c r="BK159" s="62" t="n">
        <f aca="false">BE159+BH159</f>
        <v>0</v>
      </c>
    </row>
    <row r="160" customFormat="false" ht="22.5" hidden="false" customHeight="false" outlineLevel="0" collapsed="false">
      <c r="A160" s="52" t="s">
        <v>132</v>
      </c>
      <c r="B160" s="55" t="s">
        <v>20</v>
      </c>
      <c r="C160" s="56" t="n">
        <v>2</v>
      </c>
      <c r="D160" s="55" t="s">
        <v>22</v>
      </c>
      <c r="E160" s="57" t="n">
        <v>88810</v>
      </c>
      <c r="F160" s="109"/>
      <c r="G160" s="58"/>
      <c r="H160" s="58"/>
      <c r="I160" s="58"/>
      <c r="J160" s="59"/>
      <c r="K160" s="59"/>
      <c r="L160" s="59"/>
      <c r="M160" s="59"/>
      <c r="N160" s="59"/>
      <c r="O160" s="59"/>
      <c r="P160" s="59"/>
      <c r="Q160" s="59"/>
      <c r="R160" s="60"/>
      <c r="S160" s="61"/>
      <c r="T160" s="59"/>
      <c r="U160" s="62"/>
      <c r="V160" s="63"/>
      <c r="W160" s="59"/>
      <c r="X160" s="62"/>
      <c r="Y160" s="63" t="n">
        <f aca="false">Y161</f>
        <v>0</v>
      </c>
      <c r="Z160" s="59" t="n">
        <f aca="false">Z161</f>
        <v>0</v>
      </c>
      <c r="AA160" s="60" t="n">
        <f aca="false">AA161</f>
        <v>0</v>
      </c>
      <c r="AB160" s="61" t="n">
        <f aca="false">AB161</f>
        <v>0</v>
      </c>
      <c r="AC160" s="59" t="n">
        <f aca="false">AC161</f>
        <v>0</v>
      </c>
      <c r="AD160" s="62" t="n">
        <f aca="false">AD161</f>
        <v>0</v>
      </c>
      <c r="AE160" s="63" t="n">
        <f aca="false">AE161</f>
        <v>0</v>
      </c>
      <c r="AF160" s="59" t="n">
        <f aca="false">AF161</f>
        <v>0</v>
      </c>
      <c r="AG160" s="62" t="n">
        <f aca="false">AG161</f>
        <v>0</v>
      </c>
      <c r="AH160" s="61" t="n">
        <f aca="false">AH161</f>
        <v>0</v>
      </c>
      <c r="AI160" s="59" t="n">
        <f aca="false">AI161</f>
        <v>0</v>
      </c>
      <c r="AJ160" s="62" t="n">
        <f aca="false">AJ161</f>
        <v>0</v>
      </c>
      <c r="AK160" s="63" t="n">
        <f aca="false">AK161</f>
        <v>0</v>
      </c>
      <c r="AL160" s="59" t="n">
        <f aca="false">AL161</f>
        <v>0</v>
      </c>
      <c r="AM160" s="62" t="n">
        <f aca="false">AM161</f>
        <v>0</v>
      </c>
      <c r="AN160" s="61" t="n">
        <f aca="false">AN161</f>
        <v>0</v>
      </c>
      <c r="AO160" s="59" t="n">
        <f aca="false">AO161</f>
        <v>0</v>
      </c>
      <c r="AP160" s="62" t="n">
        <f aca="false">AP161</f>
        <v>0</v>
      </c>
      <c r="AQ160" s="63" t="n">
        <f aca="false">AQ161</f>
        <v>0</v>
      </c>
      <c r="AR160" s="59" t="n">
        <f aca="false">AR161</f>
        <v>0</v>
      </c>
      <c r="AS160" s="62" t="n">
        <f aca="false">AS161</f>
        <v>0</v>
      </c>
      <c r="AT160" s="61" t="n">
        <f aca="false">AT161</f>
        <v>0</v>
      </c>
      <c r="AU160" s="59" t="n">
        <f aca="false">AU161</f>
        <v>0</v>
      </c>
      <c r="AV160" s="62" t="n">
        <f aca="false">AV161</f>
        <v>0</v>
      </c>
      <c r="AW160" s="63" t="n">
        <f aca="false">AW161</f>
        <v>0</v>
      </c>
      <c r="AX160" s="59" t="n">
        <f aca="false">AX161</f>
        <v>0</v>
      </c>
      <c r="AY160" s="62" t="n">
        <f aca="false">AY161</f>
        <v>0</v>
      </c>
      <c r="AZ160" s="61" t="n">
        <f aca="false">AZ161</f>
        <v>0</v>
      </c>
      <c r="BA160" s="59" t="n">
        <f aca="false">BA161</f>
        <v>0</v>
      </c>
      <c r="BB160" s="62" t="n">
        <f aca="false">BB161</f>
        <v>0</v>
      </c>
      <c r="BC160" s="63" t="n">
        <f aca="false">BC161</f>
        <v>0</v>
      </c>
      <c r="BD160" s="59" t="n">
        <f aca="false">BD161</f>
        <v>0</v>
      </c>
      <c r="BE160" s="62" t="n">
        <f aca="false">BE161</f>
        <v>0</v>
      </c>
      <c r="BF160" s="61" t="n">
        <f aca="false">BF161</f>
        <v>0</v>
      </c>
      <c r="BG160" s="59" t="n">
        <f aca="false">BG161</f>
        <v>0</v>
      </c>
      <c r="BH160" s="62" t="n">
        <f aca="false">BH161</f>
        <v>0</v>
      </c>
      <c r="BI160" s="63" t="n">
        <f aca="false">BI161</f>
        <v>0</v>
      </c>
      <c r="BJ160" s="59" t="n">
        <f aca="false">BJ161</f>
        <v>0</v>
      </c>
      <c r="BK160" s="62" t="n">
        <f aca="false">BK161</f>
        <v>0</v>
      </c>
    </row>
    <row r="161" customFormat="false" ht="12.75" hidden="false" customHeight="true" outlineLevel="0" collapsed="false">
      <c r="A161" s="52" t="s">
        <v>41</v>
      </c>
      <c r="B161" s="55" t="s">
        <v>20</v>
      </c>
      <c r="C161" s="56" t="n">
        <v>2</v>
      </c>
      <c r="D161" s="55" t="s">
        <v>22</v>
      </c>
      <c r="E161" s="57" t="n">
        <v>88810</v>
      </c>
      <c r="F161" s="109" t="n">
        <v>500</v>
      </c>
      <c r="G161" s="58"/>
      <c r="H161" s="58"/>
      <c r="I161" s="58"/>
      <c r="J161" s="59"/>
      <c r="K161" s="59"/>
      <c r="L161" s="59"/>
      <c r="M161" s="59"/>
      <c r="N161" s="59"/>
      <c r="O161" s="59"/>
      <c r="P161" s="59"/>
      <c r="Q161" s="59"/>
      <c r="R161" s="60"/>
      <c r="S161" s="61"/>
      <c r="T161" s="59"/>
      <c r="U161" s="62"/>
      <c r="V161" s="63"/>
      <c r="W161" s="59"/>
      <c r="X161" s="62"/>
      <c r="Y161" s="63" t="n">
        <f aca="false">Y162</f>
        <v>0</v>
      </c>
      <c r="Z161" s="59" t="n">
        <f aca="false">Z162</f>
        <v>0</v>
      </c>
      <c r="AA161" s="60" t="n">
        <f aca="false">AA162</f>
        <v>0</v>
      </c>
      <c r="AB161" s="61" t="n">
        <f aca="false">AB162</f>
        <v>0</v>
      </c>
      <c r="AC161" s="59" t="n">
        <f aca="false">AC162</f>
        <v>0</v>
      </c>
      <c r="AD161" s="62" t="n">
        <f aca="false">AD162</f>
        <v>0</v>
      </c>
      <c r="AE161" s="63" t="n">
        <f aca="false">AE162</f>
        <v>0</v>
      </c>
      <c r="AF161" s="59" t="n">
        <f aca="false">AF162</f>
        <v>0</v>
      </c>
      <c r="AG161" s="62" t="n">
        <f aca="false">AG162</f>
        <v>0</v>
      </c>
      <c r="AH161" s="61" t="n">
        <f aca="false">AH162</f>
        <v>0</v>
      </c>
      <c r="AI161" s="59" t="n">
        <f aca="false">AI162</f>
        <v>0</v>
      </c>
      <c r="AJ161" s="62" t="n">
        <f aca="false">AJ162</f>
        <v>0</v>
      </c>
      <c r="AK161" s="63" t="n">
        <f aca="false">AK162</f>
        <v>0</v>
      </c>
      <c r="AL161" s="59" t="n">
        <f aca="false">AL162</f>
        <v>0</v>
      </c>
      <c r="AM161" s="62" t="n">
        <f aca="false">AM162</f>
        <v>0</v>
      </c>
      <c r="AN161" s="61" t="n">
        <f aca="false">AN162</f>
        <v>0</v>
      </c>
      <c r="AO161" s="59" t="n">
        <f aca="false">AO162</f>
        <v>0</v>
      </c>
      <c r="AP161" s="62" t="n">
        <f aca="false">AP162</f>
        <v>0</v>
      </c>
      <c r="AQ161" s="63" t="n">
        <f aca="false">AQ162</f>
        <v>0</v>
      </c>
      <c r="AR161" s="59" t="n">
        <f aca="false">AR162</f>
        <v>0</v>
      </c>
      <c r="AS161" s="62" t="n">
        <f aca="false">AS162</f>
        <v>0</v>
      </c>
      <c r="AT161" s="61" t="n">
        <f aca="false">AT162</f>
        <v>0</v>
      </c>
      <c r="AU161" s="59" t="n">
        <f aca="false">AU162</f>
        <v>0</v>
      </c>
      <c r="AV161" s="62" t="n">
        <f aca="false">AV162</f>
        <v>0</v>
      </c>
      <c r="AW161" s="63" t="n">
        <f aca="false">AW162</f>
        <v>0</v>
      </c>
      <c r="AX161" s="59" t="n">
        <f aca="false">AX162</f>
        <v>0</v>
      </c>
      <c r="AY161" s="62" t="n">
        <f aca="false">AY162</f>
        <v>0</v>
      </c>
      <c r="AZ161" s="61" t="n">
        <f aca="false">AZ162</f>
        <v>0</v>
      </c>
      <c r="BA161" s="59" t="n">
        <f aca="false">BA162</f>
        <v>0</v>
      </c>
      <c r="BB161" s="62" t="n">
        <f aca="false">BB162</f>
        <v>0</v>
      </c>
      <c r="BC161" s="63" t="n">
        <f aca="false">BC162</f>
        <v>0</v>
      </c>
      <c r="BD161" s="59" t="n">
        <f aca="false">BD162</f>
        <v>0</v>
      </c>
      <c r="BE161" s="62" t="n">
        <f aca="false">BE162</f>
        <v>0</v>
      </c>
      <c r="BF161" s="61" t="n">
        <f aca="false">BF162</f>
        <v>0</v>
      </c>
      <c r="BG161" s="59" t="n">
        <f aca="false">BG162</f>
        <v>0</v>
      </c>
      <c r="BH161" s="62" t="n">
        <f aca="false">BH162</f>
        <v>0</v>
      </c>
      <c r="BI161" s="63" t="n">
        <f aca="false">BI162</f>
        <v>0</v>
      </c>
      <c r="BJ161" s="59" t="n">
        <f aca="false">BJ162</f>
        <v>0</v>
      </c>
      <c r="BK161" s="62" t="n">
        <f aca="false">BK162</f>
        <v>0</v>
      </c>
    </row>
    <row r="162" customFormat="false" ht="12.75" hidden="false" customHeight="true" outlineLevel="0" collapsed="false">
      <c r="A162" s="52" t="s">
        <v>42</v>
      </c>
      <c r="B162" s="55" t="s">
        <v>20</v>
      </c>
      <c r="C162" s="56" t="n">
        <v>2</v>
      </c>
      <c r="D162" s="55" t="s">
        <v>22</v>
      </c>
      <c r="E162" s="57" t="n">
        <v>88810</v>
      </c>
      <c r="F162" s="109" t="n">
        <v>540</v>
      </c>
      <c r="G162" s="58"/>
      <c r="H162" s="58"/>
      <c r="I162" s="58"/>
      <c r="J162" s="59"/>
      <c r="K162" s="59"/>
      <c r="L162" s="59"/>
      <c r="M162" s="59"/>
      <c r="N162" s="59"/>
      <c r="O162" s="59"/>
      <c r="P162" s="59"/>
      <c r="Q162" s="59"/>
      <c r="R162" s="60"/>
      <c r="S162" s="61"/>
      <c r="T162" s="59"/>
      <c r="U162" s="62"/>
      <c r="V162" s="63"/>
      <c r="W162" s="59"/>
      <c r="X162" s="62"/>
      <c r="Y162" s="63" t="n">
        <v>0</v>
      </c>
      <c r="Z162" s="59" t="n">
        <v>0</v>
      </c>
      <c r="AA162" s="60" t="n">
        <v>0</v>
      </c>
      <c r="AB162" s="61" t="n">
        <v>0</v>
      </c>
      <c r="AC162" s="59" t="n">
        <v>0</v>
      </c>
      <c r="AD162" s="62" t="n">
        <v>0</v>
      </c>
      <c r="AE162" s="63" t="n">
        <f aca="false">Y162+AB162</f>
        <v>0</v>
      </c>
      <c r="AF162" s="59" t="n">
        <f aca="false">Z162+AC162</f>
        <v>0</v>
      </c>
      <c r="AG162" s="62" t="n">
        <f aca="false">AA162+AD162</f>
        <v>0</v>
      </c>
      <c r="AH162" s="61" t="n">
        <v>0</v>
      </c>
      <c r="AI162" s="59" t="n">
        <v>0</v>
      </c>
      <c r="AJ162" s="62" t="n">
        <v>0</v>
      </c>
      <c r="AK162" s="63" t="n">
        <f aca="false">AE162+AH162</f>
        <v>0</v>
      </c>
      <c r="AL162" s="59" t="n">
        <f aca="false">AF162+AI162</f>
        <v>0</v>
      </c>
      <c r="AM162" s="62" t="n">
        <f aca="false">AG162+AJ162</f>
        <v>0</v>
      </c>
      <c r="AN162" s="61" t="n">
        <v>0</v>
      </c>
      <c r="AO162" s="59" t="n">
        <v>0</v>
      </c>
      <c r="AP162" s="62" t="n">
        <v>0</v>
      </c>
      <c r="AQ162" s="63" t="n">
        <f aca="false">AK162+AN162</f>
        <v>0</v>
      </c>
      <c r="AR162" s="59" t="n">
        <f aca="false">AL162+AO162</f>
        <v>0</v>
      </c>
      <c r="AS162" s="62" t="n">
        <f aca="false">AM162+AP162</f>
        <v>0</v>
      </c>
      <c r="AT162" s="61" t="n">
        <v>0</v>
      </c>
      <c r="AU162" s="59" t="n">
        <v>0</v>
      </c>
      <c r="AV162" s="62" t="n">
        <v>0</v>
      </c>
      <c r="AW162" s="63" t="n">
        <f aca="false">AQ162+AT162</f>
        <v>0</v>
      </c>
      <c r="AX162" s="59" t="n">
        <f aca="false">AR162+AU162</f>
        <v>0</v>
      </c>
      <c r="AY162" s="62" t="n">
        <f aca="false">AS162+AV162</f>
        <v>0</v>
      </c>
      <c r="AZ162" s="61" t="n">
        <v>0</v>
      </c>
      <c r="BA162" s="59" t="n">
        <v>0</v>
      </c>
      <c r="BB162" s="62" t="n">
        <v>0</v>
      </c>
      <c r="BC162" s="63" t="n">
        <f aca="false">AW162+AZ162</f>
        <v>0</v>
      </c>
      <c r="BD162" s="59" t="n">
        <f aca="false">AX162+BA162</f>
        <v>0</v>
      </c>
      <c r="BE162" s="62" t="n">
        <f aca="false">AY162+BB162</f>
        <v>0</v>
      </c>
      <c r="BF162" s="61" t="n">
        <v>0</v>
      </c>
      <c r="BG162" s="59" t="n">
        <v>0</v>
      </c>
      <c r="BH162" s="62" t="n">
        <v>0</v>
      </c>
      <c r="BI162" s="63" t="n">
        <f aca="false">BC162+BF162</f>
        <v>0</v>
      </c>
      <c r="BJ162" s="59" t="n">
        <f aca="false">BD162+BG162</f>
        <v>0</v>
      </c>
      <c r="BK162" s="62" t="n">
        <f aca="false">BE162+BH162</f>
        <v>0</v>
      </c>
    </row>
    <row r="163" customFormat="false" ht="45.6" hidden="false" customHeight="true" outlineLevel="0" collapsed="false">
      <c r="A163" s="52" t="s">
        <v>137</v>
      </c>
      <c r="B163" s="55" t="s">
        <v>20</v>
      </c>
      <c r="C163" s="56" t="n">
        <v>2</v>
      </c>
      <c r="D163" s="55" t="s">
        <v>22</v>
      </c>
      <c r="E163" s="57" t="n">
        <v>81620</v>
      </c>
      <c r="F163" s="109"/>
      <c r="G163" s="58" t="n">
        <f aca="false">G164</f>
        <v>1580000</v>
      </c>
      <c r="H163" s="58" t="n">
        <f aca="false">H164</f>
        <v>2370000</v>
      </c>
      <c r="I163" s="58" t="n">
        <f aca="false">I164</f>
        <v>0</v>
      </c>
      <c r="J163" s="59" t="n">
        <f aca="false">J164</f>
        <v>0</v>
      </c>
      <c r="K163" s="59" t="n">
        <f aca="false">K164</f>
        <v>0</v>
      </c>
      <c r="L163" s="59" t="n">
        <f aca="false">L164</f>
        <v>0</v>
      </c>
      <c r="M163" s="59" t="n">
        <f aca="false">G163+J163</f>
        <v>1580000</v>
      </c>
      <c r="N163" s="59" t="n">
        <f aca="false">H163+K163</f>
        <v>2370000</v>
      </c>
      <c r="O163" s="59" t="n">
        <f aca="false">I163+L163</f>
        <v>0</v>
      </c>
      <c r="P163" s="59" t="n">
        <f aca="false">P164</f>
        <v>0</v>
      </c>
      <c r="Q163" s="59" t="n">
        <f aca="false">Q164</f>
        <v>0</v>
      </c>
      <c r="R163" s="60" t="n">
        <f aca="false">R164</f>
        <v>0</v>
      </c>
      <c r="S163" s="61" t="n">
        <f aca="false">M163+P163</f>
        <v>1580000</v>
      </c>
      <c r="T163" s="59" t="n">
        <f aca="false">N163+Q163</f>
        <v>2370000</v>
      </c>
      <c r="U163" s="62" t="n">
        <f aca="false">O163+R163</f>
        <v>0</v>
      </c>
      <c r="V163" s="63" t="n">
        <f aca="false">V164</f>
        <v>0</v>
      </c>
      <c r="W163" s="59" t="n">
        <f aca="false">W164</f>
        <v>0</v>
      </c>
      <c r="X163" s="62" t="n">
        <f aca="false">X164</f>
        <v>0</v>
      </c>
      <c r="Y163" s="63" t="n">
        <f aca="false">S163+V163</f>
        <v>1580000</v>
      </c>
      <c r="Z163" s="59" t="n">
        <f aca="false">T163+W163</f>
        <v>2370000</v>
      </c>
      <c r="AA163" s="60" t="n">
        <f aca="false">U163+X163</f>
        <v>0</v>
      </c>
      <c r="AB163" s="61" t="n">
        <f aca="false">AB164</f>
        <v>0</v>
      </c>
      <c r="AC163" s="59" t="n">
        <f aca="false">AC164</f>
        <v>0</v>
      </c>
      <c r="AD163" s="62" t="n">
        <f aca="false">AD164</f>
        <v>0</v>
      </c>
      <c r="AE163" s="63" t="n">
        <f aca="false">Y163+AB163</f>
        <v>1580000</v>
      </c>
      <c r="AF163" s="59" t="n">
        <f aca="false">Z163+AC163</f>
        <v>2370000</v>
      </c>
      <c r="AG163" s="62" t="n">
        <f aca="false">AA163+AD163</f>
        <v>0</v>
      </c>
      <c r="AH163" s="61" t="n">
        <f aca="false">AH164</f>
        <v>0</v>
      </c>
      <c r="AI163" s="59" t="n">
        <f aca="false">AI164</f>
        <v>0</v>
      </c>
      <c r="AJ163" s="62" t="n">
        <f aca="false">AJ164</f>
        <v>0</v>
      </c>
      <c r="AK163" s="63" t="n">
        <f aca="false">AE163+AH163</f>
        <v>1580000</v>
      </c>
      <c r="AL163" s="59" t="n">
        <f aca="false">AF163+AI163</f>
        <v>2370000</v>
      </c>
      <c r="AM163" s="62" t="n">
        <f aca="false">AG163+AJ163</f>
        <v>0</v>
      </c>
      <c r="AN163" s="61" t="n">
        <f aca="false">AN164</f>
        <v>0</v>
      </c>
      <c r="AO163" s="59" t="n">
        <f aca="false">AO164</f>
        <v>0</v>
      </c>
      <c r="AP163" s="62" t="n">
        <f aca="false">AP164</f>
        <v>0</v>
      </c>
      <c r="AQ163" s="63" t="n">
        <f aca="false">AK163+AN163</f>
        <v>1580000</v>
      </c>
      <c r="AR163" s="59" t="n">
        <f aca="false">AL163+AO163</f>
        <v>2370000</v>
      </c>
      <c r="AS163" s="62" t="n">
        <f aca="false">AM163+AP163</f>
        <v>0</v>
      </c>
      <c r="AT163" s="61" t="n">
        <f aca="false">AT164</f>
        <v>0</v>
      </c>
      <c r="AU163" s="59" t="n">
        <f aca="false">AU164</f>
        <v>0</v>
      </c>
      <c r="AV163" s="62" t="n">
        <f aca="false">AV164</f>
        <v>0</v>
      </c>
      <c r="AW163" s="63" t="n">
        <f aca="false">AQ163+AT163</f>
        <v>1580000</v>
      </c>
      <c r="AX163" s="59" t="n">
        <f aca="false">AR163+AU163</f>
        <v>2370000</v>
      </c>
      <c r="AY163" s="62" t="n">
        <f aca="false">AS163+AV163</f>
        <v>0</v>
      </c>
      <c r="AZ163" s="61" t="n">
        <f aca="false">AZ164</f>
        <v>0</v>
      </c>
      <c r="BA163" s="59" t="n">
        <f aca="false">BA164</f>
        <v>0</v>
      </c>
      <c r="BB163" s="62" t="n">
        <f aca="false">BB164</f>
        <v>0</v>
      </c>
      <c r="BC163" s="63" t="n">
        <f aca="false">AW163+AZ163</f>
        <v>1580000</v>
      </c>
      <c r="BD163" s="59" t="n">
        <f aca="false">AX163+BA163</f>
        <v>2370000</v>
      </c>
      <c r="BE163" s="62" t="n">
        <f aca="false">AY163+BB163</f>
        <v>0</v>
      </c>
      <c r="BF163" s="61" t="n">
        <f aca="false">BF164</f>
        <v>0</v>
      </c>
      <c r="BG163" s="59" t="n">
        <f aca="false">BG164</f>
        <v>0</v>
      </c>
      <c r="BH163" s="62" t="n">
        <f aca="false">BH164</f>
        <v>0</v>
      </c>
      <c r="BI163" s="63" t="n">
        <f aca="false">BC163+BF163</f>
        <v>1580000</v>
      </c>
      <c r="BJ163" s="59" t="n">
        <f aca="false">BD163+BG163</f>
        <v>2370000</v>
      </c>
      <c r="BK163" s="62" t="n">
        <f aca="false">BE163+BH163</f>
        <v>0</v>
      </c>
    </row>
    <row r="164" customFormat="false" ht="22.5" hidden="false" customHeight="true" outlineLevel="0" collapsed="false">
      <c r="A164" s="52" t="s">
        <v>27</v>
      </c>
      <c r="B164" s="55" t="s">
        <v>20</v>
      </c>
      <c r="C164" s="56" t="n">
        <v>2</v>
      </c>
      <c r="D164" s="55" t="s">
        <v>22</v>
      </c>
      <c r="E164" s="57" t="n">
        <v>81620</v>
      </c>
      <c r="F164" s="109" t="n">
        <v>200</v>
      </c>
      <c r="G164" s="58" t="n">
        <f aca="false">G165</f>
        <v>1580000</v>
      </c>
      <c r="H164" s="58" t="n">
        <f aca="false">H165</f>
        <v>2370000</v>
      </c>
      <c r="I164" s="58" t="n">
        <f aca="false">I165</f>
        <v>0</v>
      </c>
      <c r="J164" s="59" t="n">
        <f aca="false">J165</f>
        <v>0</v>
      </c>
      <c r="K164" s="59" t="n">
        <f aca="false">K165</f>
        <v>0</v>
      </c>
      <c r="L164" s="59" t="n">
        <f aca="false">L165</f>
        <v>0</v>
      </c>
      <c r="M164" s="59" t="n">
        <f aca="false">G164+J164</f>
        <v>1580000</v>
      </c>
      <c r="N164" s="59" t="n">
        <f aca="false">H164+K164</f>
        <v>2370000</v>
      </c>
      <c r="O164" s="59" t="n">
        <f aca="false">I164+L164</f>
        <v>0</v>
      </c>
      <c r="P164" s="59" t="n">
        <f aca="false">P165</f>
        <v>0</v>
      </c>
      <c r="Q164" s="59" t="n">
        <f aca="false">Q165</f>
        <v>0</v>
      </c>
      <c r="R164" s="60" t="n">
        <f aca="false">R165</f>
        <v>0</v>
      </c>
      <c r="S164" s="61" t="n">
        <f aca="false">M164+P164</f>
        <v>1580000</v>
      </c>
      <c r="T164" s="59" t="n">
        <f aca="false">N164+Q164</f>
        <v>2370000</v>
      </c>
      <c r="U164" s="62" t="n">
        <f aca="false">O164+R164</f>
        <v>0</v>
      </c>
      <c r="V164" s="63" t="n">
        <f aca="false">V165</f>
        <v>0</v>
      </c>
      <c r="W164" s="59" t="n">
        <f aca="false">W165</f>
        <v>0</v>
      </c>
      <c r="X164" s="62" t="n">
        <f aca="false">X165</f>
        <v>0</v>
      </c>
      <c r="Y164" s="63" t="n">
        <f aca="false">S164+V164</f>
        <v>1580000</v>
      </c>
      <c r="Z164" s="59" t="n">
        <f aca="false">T164+W164</f>
        <v>2370000</v>
      </c>
      <c r="AA164" s="60" t="n">
        <f aca="false">U164+X164</f>
        <v>0</v>
      </c>
      <c r="AB164" s="61" t="n">
        <f aca="false">AB165</f>
        <v>0</v>
      </c>
      <c r="AC164" s="59" t="n">
        <f aca="false">AC165</f>
        <v>0</v>
      </c>
      <c r="AD164" s="62" t="n">
        <f aca="false">AD165</f>
        <v>0</v>
      </c>
      <c r="AE164" s="63" t="n">
        <f aca="false">Y164+AB164</f>
        <v>1580000</v>
      </c>
      <c r="AF164" s="59" t="n">
        <f aca="false">Z164+AC164</f>
        <v>2370000</v>
      </c>
      <c r="AG164" s="62" t="n">
        <f aca="false">AA164+AD164</f>
        <v>0</v>
      </c>
      <c r="AH164" s="61" t="n">
        <f aca="false">AH165</f>
        <v>0</v>
      </c>
      <c r="AI164" s="59" t="n">
        <f aca="false">AI165</f>
        <v>0</v>
      </c>
      <c r="AJ164" s="62" t="n">
        <f aca="false">AJ165</f>
        <v>0</v>
      </c>
      <c r="AK164" s="63" t="n">
        <f aca="false">AE164+AH164</f>
        <v>1580000</v>
      </c>
      <c r="AL164" s="59" t="n">
        <f aca="false">AF164+AI164</f>
        <v>2370000</v>
      </c>
      <c r="AM164" s="62" t="n">
        <f aca="false">AG164+AJ164</f>
        <v>0</v>
      </c>
      <c r="AN164" s="61" t="n">
        <f aca="false">AN165</f>
        <v>0</v>
      </c>
      <c r="AO164" s="59" t="n">
        <f aca="false">AO165</f>
        <v>0</v>
      </c>
      <c r="AP164" s="62" t="n">
        <f aca="false">AP165</f>
        <v>0</v>
      </c>
      <c r="AQ164" s="63" t="n">
        <f aca="false">AK164+AN164</f>
        <v>1580000</v>
      </c>
      <c r="AR164" s="59" t="n">
        <f aca="false">AL164+AO164</f>
        <v>2370000</v>
      </c>
      <c r="AS164" s="62" t="n">
        <f aca="false">AM164+AP164</f>
        <v>0</v>
      </c>
      <c r="AT164" s="61" t="n">
        <f aca="false">AT165</f>
        <v>0</v>
      </c>
      <c r="AU164" s="59" t="n">
        <f aca="false">AU165</f>
        <v>0</v>
      </c>
      <c r="AV164" s="62" t="n">
        <f aca="false">AV165</f>
        <v>0</v>
      </c>
      <c r="AW164" s="63" t="n">
        <f aca="false">AQ164+AT164</f>
        <v>1580000</v>
      </c>
      <c r="AX164" s="59" t="n">
        <f aca="false">AR164+AU164</f>
        <v>2370000</v>
      </c>
      <c r="AY164" s="62" t="n">
        <f aca="false">AS164+AV164</f>
        <v>0</v>
      </c>
      <c r="AZ164" s="61" t="n">
        <f aca="false">AZ165</f>
        <v>0</v>
      </c>
      <c r="BA164" s="59" t="n">
        <f aca="false">BA165</f>
        <v>0</v>
      </c>
      <c r="BB164" s="62" t="n">
        <f aca="false">BB165</f>
        <v>0</v>
      </c>
      <c r="BC164" s="63" t="n">
        <f aca="false">AW164+AZ164</f>
        <v>1580000</v>
      </c>
      <c r="BD164" s="59" t="n">
        <f aca="false">AX164+BA164</f>
        <v>2370000</v>
      </c>
      <c r="BE164" s="62" t="n">
        <f aca="false">AY164+BB164</f>
        <v>0</v>
      </c>
      <c r="BF164" s="61" t="n">
        <f aca="false">BF165</f>
        <v>0</v>
      </c>
      <c r="BG164" s="59" t="n">
        <f aca="false">BG165</f>
        <v>0</v>
      </c>
      <c r="BH164" s="62" t="n">
        <f aca="false">BH165</f>
        <v>0</v>
      </c>
      <c r="BI164" s="63" t="n">
        <f aca="false">BC164+BF164</f>
        <v>1580000</v>
      </c>
      <c r="BJ164" s="59" t="n">
        <f aca="false">BD164+BG164</f>
        <v>2370000</v>
      </c>
      <c r="BK164" s="62" t="n">
        <f aca="false">BE164+BH164</f>
        <v>0</v>
      </c>
    </row>
    <row r="165" customFormat="false" ht="22.5" hidden="false" customHeight="true" outlineLevel="0" collapsed="false">
      <c r="A165" s="52" t="s">
        <v>28</v>
      </c>
      <c r="B165" s="55" t="s">
        <v>20</v>
      </c>
      <c r="C165" s="56" t="n">
        <v>2</v>
      </c>
      <c r="D165" s="55" t="s">
        <v>22</v>
      </c>
      <c r="E165" s="57" t="n">
        <v>81620</v>
      </c>
      <c r="F165" s="109" t="n">
        <v>240</v>
      </c>
      <c r="G165" s="58" t="n">
        <v>1580000</v>
      </c>
      <c r="H165" s="58" t="n">
        <v>2370000</v>
      </c>
      <c r="I165" s="58" t="n">
        <v>0</v>
      </c>
      <c r="J165" s="59"/>
      <c r="K165" s="59"/>
      <c r="L165" s="59"/>
      <c r="M165" s="59" t="n">
        <f aca="false">G165+J165</f>
        <v>1580000</v>
      </c>
      <c r="N165" s="59" t="n">
        <f aca="false">H165+K165</f>
        <v>2370000</v>
      </c>
      <c r="O165" s="59" t="n">
        <f aca="false">I165+L165</f>
        <v>0</v>
      </c>
      <c r="P165" s="59"/>
      <c r="Q165" s="59"/>
      <c r="R165" s="60"/>
      <c r="S165" s="61" t="n">
        <f aca="false">M165+P165</f>
        <v>1580000</v>
      </c>
      <c r="T165" s="59" t="n">
        <f aca="false">N165+Q165</f>
        <v>2370000</v>
      </c>
      <c r="U165" s="62" t="n">
        <f aca="false">O165+R165</f>
        <v>0</v>
      </c>
      <c r="V165" s="63"/>
      <c r="W165" s="59"/>
      <c r="X165" s="62"/>
      <c r="Y165" s="63" t="n">
        <f aca="false">S165+V165</f>
        <v>1580000</v>
      </c>
      <c r="Z165" s="59" t="n">
        <f aca="false">T165+W165</f>
        <v>2370000</v>
      </c>
      <c r="AA165" s="60" t="n">
        <f aca="false">U165+X165</f>
        <v>0</v>
      </c>
      <c r="AB165" s="61"/>
      <c r="AC165" s="59"/>
      <c r="AD165" s="62"/>
      <c r="AE165" s="63" t="n">
        <f aca="false">Y165+AB165</f>
        <v>1580000</v>
      </c>
      <c r="AF165" s="59" t="n">
        <f aca="false">Z165+AC165</f>
        <v>2370000</v>
      </c>
      <c r="AG165" s="62" t="n">
        <f aca="false">AA165+AD165</f>
        <v>0</v>
      </c>
      <c r="AH165" s="61"/>
      <c r="AI165" s="59"/>
      <c r="AJ165" s="62"/>
      <c r="AK165" s="63" t="n">
        <f aca="false">AE165+AH165</f>
        <v>1580000</v>
      </c>
      <c r="AL165" s="59" t="n">
        <f aca="false">AF165+AI165</f>
        <v>2370000</v>
      </c>
      <c r="AM165" s="62" t="n">
        <f aca="false">AG165+AJ165</f>
        <v>0</v>
      </c>
      <c r="AN165" s="61"/>
      <c r="AO165" s="59"/>
      <c r="AP165" s="62"/>
      <c r="AQ165" s="63" t="n">
        <f aca="false">AK165+AN165</f>
        <v>1580000</v>
      </c>
      <c r="AR165" s="59" t="n">
        <f aca="false">AL165+AO165</f>
        <v>2370000</v>
      </c>
      <c r="AS165" s="62" t="n">
        <f aca="false">AM165+AP165</f>
        <v>0</v>
      </c>
      <c r="AT165" s="61"/>
      <c r="AU165" s="59"/>
      <c r="AV165" s="62"/>
      <c r="AW165" s="63" t="n">
        <f aca="false">AQ165+AT165</f>
        <v>1580000</v>
      </c>
      <c r="AX165" s="59" t="n">
        <f aca="false">AR165+AU165</f>
        <v>2370000</v>
      </c>
      <c r="AY165" s="62" t="n">
        <f aca="false">AS165+AV165</f>
        <v>0</v>
      </c>
      <c r="AZ165" s="61"/>
      <c r="BA165" s="59"/>
      <c r="BB165" s="62"/>
      <c r="BC165" s="63" t="n">
        <f aca="false">AW165+AZ165</f>
        <v>1580000</v>
      </c>
      <c r="BD165" s="59" t="n">
        <f aca="false">AX165+BA165</f>
        <v>2370000</v>
      </c>
      <c r="BE165" s="62" t="n">
        <f aca="false">AY165+BB165</f>
        <v>0</v>
      </c>
      <c r="BF165" s="61"/>
      <c r="BG165" s="59"/>
      <c r="BH165" s="62"/>
      <c r="BI165" s="63" t="n">
        <f aca="false">BC165+BF165</f>
        <v>1580000</v>
      </c>
      <c r="BJ165" s="59" t="n">
        <f aca="false">BD165+BG165</f>
        <v>2370000</v>
      </c>
      <c r="BK165" s="62" t="n">
        <f aca="false">BE165+BH165</f>
        <v>0</v>
      </c>
    </row>
    <row r="166" customFormat="false" ht="22.5" hidden="false" customHeight="false" outlineLevel="0" collapsed="false">
      <c r="A166" s="52" t="s">
        <v>468</v>
      </c>
      <c r="B166" s="55" t="s">
        <v>20</v>
      </c>
      <c r="C166" s="56" t="n">
        <v>2</v>
      </c>
      <c r="D166" s="55" t="s">
        <v>22</v>
      </c>
      <c r="E166" s="57" t="n">
        <v>81640</v>
      </c>
      <c r="F166" s="109"/>
      <c r="G166" s="58" t="n">
        <f aca="false">G167</f>
        <v>3261478</v>
      </c>
      <c r="H166" s="58" t="n">
        <f aca="false">H167</f>
        <v>2471478</v>
      </c>
      <c r="I166" s="58" t="n">
        <f aca="false">I167</f>
        <v>4841478</v>
      </c>
      <c r="J166" s="59" t="n">
        <f aca="false">J167</f>
        <v>0</v>
      </c>
      <c r="K166" s="59" t="n">
        <f aca="false">K167</f>
        <v>0</v>
      </c>
      <c r="L166" s="59" t="n">
        <f aca="false">L167</f>
        <v>0</v>
      </c>
      <c r="M166" s="59" t="n">
        <f aca="false">G166+J166</f>
        <v>3261478</v>
      </c>
      <c r="N166" s="59" t="n">
        <f aca="false">H166+K166</f>
        <v>2471478</v>
      </c>
      <c r="O166" s="59" t="n">
        <f aca="false">I166+L166</f>
        <v>4841478</v>
      </c>
      <c r="P166" s="59" t="n">
        <f aca="false">P167</f>
        <v>0</v>
      </c>
      <c r="Q166" s="59" t="n">
        <f aca="false">Q167</f>
        <v>0</v>
      </c>
      <c r="R166" s="60" t="n">
        <f aca="false">R167</f>
        <v>0</v>
      </c>
      <c r="S166" s="61" t="n">
        <f aca="false">M166+P166</f>
        <v>3261478</v>
      </c>
      <c r="T166" s="59" t="n">
        <f aca="false">N166+Q166</f>
        <v>2471478</v>
      </c>
      <c r="U166" s="62" t="n">
        <f aca="false">O166+R166</f>
        <v>4841478</v>
      </c>
      <c r="V166" s="63" t="n">
        <f aca="false">V167</f>
        <v>0</v>
      </c>
      <c r="W166" s="59" t="n">
        <f aca="false">W167</f>
        <v>0</v>
      </c>
      <c r="X166" s="62" t="n">
        <f aca="false">X167</f>
        <v>0</v>
      </c>
      <c r="Y166" s="63" t="n">
        <f aca="false">S166+V166</f>
        <v>3261478</v>
      </c>
      <c r="Z166" s="59" t="n">
        <f aca="false">T166+W166</f>
        <v>2471478</v>
      </c>
      <c r="AA166" s="60" t="n">
        <f aca="false">U166+X166</f>
        <v>4841478</v>
      </c>
      <c r="AB166" s="61" t="n">
        <f aca="false">AB167</f>
        <v>0</v>
      </c>
      <c r="AC166" s="59" t="n">
        <f aca="false">AC167</f>
        <v>0</v>
      </c>
      <c r="AD166" s="62" t="n">
        <f aca="false">AD167</f>
        <v>0</v>
      </c>
      <c r="AE166" s="63" t="n">
        <f aca="false">Y166+AB166</f>
        <v>3261478</v>
      </c>
      <c r="AF166" s="59" t="n">
        <f aca="false">Z166+AC166</f>
        <v>2471478</v>
      </c>
      <c r="AG166" s="62" t="n">
        <f aca="false">AA166+AD166</f>
        <v>4841478</v>
      </c>
      <c r="AH166" s="61" t="n">
        <f aca="false">AH167</f>
        <v>0</v>
      </c>
      <c r="AI166" s="59" t="n">
        <f aca="false">AI167</f>
        <v>0</v>
      </c>
      <c r="AJ166" s="62" t="n">
        <f aca="false">AJ167</f>
        <v>0</v>
      </c>
      <c r="AK166" s="63" t="n">
        <f aca="false">AE166+AH166</f>
        <v>3261478</v>
      </c>
      <c r="AL166" s="59" t="n">
        <f aca="false">AF166+AI166</f>
        <v>2471478</v>
      </c>
      <c r="AM166" s="62" t="n">
        <f aca="false">AG166+AJ166</f>
        <v>4841478</v>
      </c>
      <c r="AN166" s="61" t="n">
        <f aca="false">AN167</f>
        <v>0</v>
      </c>
      <c r="AO166" s="59" t="n">
        <f aca="false">AO167</f>
        <v>0</v>
      </c>
      <c r="AP166" s="62" t="n">
        <f aca="false">AP167</f>
        <v>0</v>
      </c>
      <c r="AQ166" s="63" t="n">
        <f aca="false">AK166+AN166</f>
        <v>3261478</v>
      </c>
      <c r="AR166" s="59" t="n">
        <f aca="false">AL166+AO166</f>
        <v>2471478</v>
      </c>
      <c r="AS166" s="62" t="n">
        <f aca="false">AM166+AP166</f>
        <v>4841478</v>
      </c>
      <c r="AT166" s="61" t="n">
        <f aca="false">AT167</f>
        <v>-6150</v>
      </c>
      <c r="AU166" s="59" t="n">
        <f aca="false">AU167</f>
        <v>0</v>
      </c>
      <c r="AV166" s="62" t="n">
        <f aca="false">AV167</f>
        <v>0</v>
      </c>
      <c r="AW166" s="63" t="n">
        <f aca="false">AQ166+AT166</f>
        <v>3255328</v>
      </c>
      <c r="AX166" s="59" t="n">
        <f aca="false">AR166+AU166</f>
        <v>2471478</v>
      </c>
      <c r="AY166" s="62" t="n">
        <f aca="false">AS166+AV166</f>
        <v>4841478</v>
      </c>
      <c r="AZ166" s="61" t="n">
        <f aca="false">AZ167</f>
        <v>2334196.17</v>
      </c>
      <c r="BA166" s="59" t="n">
        <f aca="false">BA167</f>
        <v>0</v>
      </c>
      <c r="BB166" s="62" t="n">
        <f aca="false">BB167</f>
        <v>0</v>
      </c>
      <c r="BC166" s="63" t="n">
        <f aca="false">AW166+AZ166</f>
        <v>5589524.17</v>
      </c>
      <c r="BD166" s="59" t="n">
        <f aca="false">AX166+BA166</f>
        <v>2471478</v>
      </c>
      <c r="BE166" s="62" t="n">
        <f aca="false">AY166+BB166</f>
        <v>4841478</v>
      </c>
      <c r="BF166" s="61" t="n">
        <f aca="false">BF167</f>
        <v>-373787.4</v>
      </c>
      <c r="BG166" s="59" t="n">
        <f aca="false">BG167</f>
        <v>0</v>
      </c>
      <c r="BH166" s="62" t="n">
        <f aca="false">BH167</f>
        <v>0</v>
      </c>
      <c r="BI166" s="63" t="n">
        <f aca="false">BC166+BF166</f>
        <v>5215736.77</v>
      </c>
      <c r="BJ166" s="59" t="n">
        <f aca="false">BD166+BG166</f>
        <v>2471478</v>
      </c>
      <c r="BK166" s="62" t="n">
        <f aca="false">BE166+BH166</f>
        <v>4841478</v>
      </c>
    </row>
    <row r="167" customFormat="false" ht="22.5" hidden="false" customHeight="true" outlineLevel="0" collapsed="false">
      <c r="A167" s="52" t="s">
        <v>27</v>
      </c>
      <c r="B167" s="55" t="s">
        <v>20</v>
      </c>
      <c r="C167" s="56" t="n">
        <v>2</v>
      </c>
      <c r="D167" s="55" t="s">
        <v>22</v>
      </c>
      <c r="E167" s="57" t="n">
        <v>81640</v>
      </c>
      <c r="F167" s="109" t="n">
        <v>200</v>
      </c>
      <c r="G167" s="58" t="n">
        <f aca="false">G168</f>
        <v>3261478</v>
      </c>
      <c r="H167" s="58" t="n">
        <f aca="false">H168</f>
        <v>2471478</v>
      </c>
      <c r="I167" s="58" t="n">
        <f aca="false">I168</f>
        <v>4841478</v>
      </c>
      <c r="J167" s="59" t="n">
        <f aca="false">J168</f>
        <v>0</v>
      </c>
      <c r="K167" s="59" t="n">
        <f aca="false">K168</f>
        <v>0</v>
      </c>
      <c r="L167" s="59" t="n">
        <f aca="false">L168</f>
        <v>0</v>
      </c>
      <c r="M167" s="59" t="n">
        <f aca="false">G167+J167</f>
        <v>3261478</v>
      </c>
      <c r="N167" s="59" t="n">
        <f aca="false">H167+K167</f>
        <v>2471478</v>
      </c>
      <c r="O167" s="59" t="n">
        <f aca="false">I167+L167</f>
        <v>4841478</v>
      </c>
      <c r="P167" s="59" t="n">
        <f aca="false">P168</f>
        <v>0</v>
      </c>
      <c r="Q167" s="59" t="n">
        <f aca="false">Q168</f>
        <v>0</v>
      </c>
      <c r="R167" s="60" t="n">
        <f aca="false">R168</f>
        <v>0</v>
      </c>
      <c r="S167" s="61" t="n">
        <f aca="false">M167+P167</f>
        <v>3261478</v>
      </c>
      <c r="T167" s="59" t="n">
        <f aca="false">N167+Q167</f>
        <v>2471478</v>
      </c>
      <c r="U167" s="62" t="n">
        <f aca="false">O167+R167</f>
        <v>4841478</v>
      </c>
      <c r="V167" s="63" t="n">
        <f aca="false">V168</f>
        <v>0</v>
      </c>
      <c r="W167" s="59" t="n">
        <f aca="false">W168</f>
        <v>0</v>
      </c>
      <c r="X167" s="62" t="n">
        <f aca="false">X168</f>
        <v>0</v>
      </c>
      <c r="Y167" s="63" t="n">
        <f aca="false">S167+V167</f>
        <v>3261478</v>
      </c>
      <c r="Z167" s="59" t="n">
        <f aca="false">T167+W167</f>
        <v>2471478</v>
      </c>
      <c r="AA167" s="60" t="n">
        <f aca="false">U167+X167</f>
        <v>4841478</v>
      </c>
      <c r="AB167" s="61" t="n">
        <f aca="false">AB168</f>
        <v>0</v>
      </c>
      <c r="AC167" s="59" t="n">
        <f aca="false">AC168</f>
        <v>0</v>
      </c>
      <c r="AD167" s="62" t="n">
        <f aca="false">AD168</f>
        <v>0</v>
      </c>
      <c r="AE167" s="63" t="n">
        <f aca="false">Y167+AB167</f>
        <v>3261478</v>
      </c>
      <c r="AF167" s="59" t="n">
        <f aca="false">Z167+AC167</f>
        <v>2471478</v>
      </c>
      <c r="AG167" s="62" t="n">
        <f aca="false">AA167+AD167</f>
        <v>4841478</v>
      </c>
      <c r="AH167" s="61" t="n">
        <f aca="false">AH168</f>
        <v>0</v>
      </c>
      <c r="AI167" s="59" t="n">
        <f aca="false">AI168</f>
        <v>0</v>
      </c>
      <c r="AJ167" s="62" t="n">
        <f aca="false">AJ168</f>
        <v>0</v>
      </c>
      <c r="AK167" s="63" t="n">
        <f aca="false">AE167+AH167</f>
        <v>3261478</v>
      </c>
      <c r="AL167" s="59" t="n">
        <f aca="false">AF167+AI167</f>
        <v>2471478</v>
      </c>
      <c r="AM167" s="62" t="n">
        <f aca="false">AG167+AJ167</f>
        <v>4841478</v>
      </c>
      <c r="AN167" s="61" t="n">
        <f aca="false">AN168</f>
        <v>0</v>
      </c>
      <c r="AO167" s="59" t="n">
        <f aca="false">AO168</f>
        <v>0</v>
      </c>
      <c r="AP167" s="62" t="n">
        <f aca="false">AP168</f>
        <v>0</v>
      </c>
      <c r="AQ167" s="63" t="n">
        <f aca="false">AK167+AN167</f>
        <v>3261478</v>
      </c>
      <c r="AR167" s="59" t="n">
        <f aca="false">AL167+AO167</f>
        <v>2471478</v>
      </c>
      <c r="AS167" s="62" t="n">
        <f aca="false">AM167+AP167</f>
        <v>4841478</v>
      </c>
      <c r="AT167" s="61" t="n">
        <f aca="false">AT168</f>
        <v>-6150</v>
      </c>
      <c r="AU167" s="59" t="n">
        <f aca="false">AU168</f>
        <v>0</v>
      </c>
      <c r="AV167" s="62" t="n">
        <f aca="false">AV168</f>
        <v>0</v>
      </c>
      <c r="AW167" s="63" t="n">
        <f aca="false">AQ167+AT167</f>
        <v>3255328</v>
      </c>
      <c r="AX167" s="59" t="n">
        <f aca="false">AR167+AU167</f>
        <v>2471478</v>
      </c>
      <c r="AY167" s="62" t="n">
        <f aca="false">AS167+AV167</f>
        <v>4841478</v>
      </c>
      <c r="AZ167" s="61" t="n">
        <f aca="false">AZ168</f>
        <v>2334196.17</v>
      </c>
      <c r="BA167" s="59" t="n">
        <f aca="false">BA168</f>
        <v>0</v>
      </c>
      <c r="BB167" s="62" t="n">
        <f aca="false">BB168</f>
        <v>0</v>
      </c>
      <c r="BC167" s="63" t="n">
        <f aca="false">AW167+AZ167</f>
        <v>5589524.17</v>
      </c>
      <c r="BD167" s="59" t="n">
        <f aca="false">AX167+BA167</f>
        <v>2471478</v>
      </c>
      <c r="BE167" s="62" t="n">
        <f aca="false">AY167+BB167</f>
        <v>4841478</v>
      </c>
      <c r="BF167" s="61" t="n">
        <f aca="false">BF168</f>
        <v>-373787.4</v>
      </c>
      <c r="BG167" s="59" t="n">
        <f aca="false">BG168</f>
        <v>0</v>
      </c>
      <c r="BH167" s="62" t="n">
        <f aca="false">BH168</f>
        <v>0</v>
      </c>
      <c r="BI167" s="63" t="n">
        <f aca="false">BC167+BF167</f>
        <v>5215736.77</v>
      </c>
      <c r="BJ167" s="59" t="n">
        <f aca="false">BD167+BG167</f>
        <v>2471478</v>
      </c>
      <c r="BK167" s="62" t="n">
        <f aca="false">BE167+BH167</f>
        <v>4841478</v>
      </c>
    </row>
    <row r="168" customFormat="false" ht="22.5" hidden="false" customHeight="true" outlineLevel="0" collapsed="false">
      <c r="A168" s="52" t="s">
        <v>28</v>
      </c>
      <c r="B168" s="55" t="s">
        <v>20</v>
      </c>
      <c r="C168" s="56" t="n">
        <v>2</v>
      </c>
      <c r="D168" s="55" t="s">
        <v>22</v>
      </c>
      <c r="E168" s="57" t="n">
        <v>81640</v>
      </c>
      <c r="F168" s="109" t="n">
        <v>240</v>
      </c>
      <c r="G168" s="58" t="n">
        <v>3261478</v>
      </c>
      <c r="H168" s="58" t="n">
        <v>2471478</v>
      </c>
      <c r="I168" s="58" t="n">
        <v>4841478</v>
      </c>
      <c r="J168" s="59"/>
      <c r="K168" s="59"/>
      <c r="L168" s="59"/>
      <c r="M168" s="59" t="n">
        <f aca="false">G168+J168</f>
        <v>3261478</v>
      </c>
      <c r="N168" s="59" t="n">
        <f aca="false">H168+K168</f>
        <v>2471478</v>
      </c>
      <c r="O168" s="59" t="n">
        <f aca="false">I168+L168</f>
        <v>4841478</v>
      </c>
      <c r="P168" s="59"/>
      <c r="Q168" s="59"/>
      <c r="R168" s="60"/>
      <c r="S168" s="61" t="n">
        <f aca="false">M168+P168</f>
        <v>3261478</v>
      </c>
      <c r="T168" s="59" t="n">
        <f aca="false">N168+Q168</f>
        <v>2471478</v>
      </c>
      <c r="U168" s="62" t="n">
        <f aca="false">O168+R168</f>
        <v>4841478</v>
      </c>
      <c r="V168" s="63"/>
      <c r="W168" s="59"/>
      <c r="X168" s="62"/>
      <c r="Y168" s="63" t="n">
        <f aca="false">S168+V168</f>
        <v>3261478</v>
      </c>
      <c r="Z168" s="59" t="n">
        <f aca="false">T168+W168</f>
        <v>2471478</v>
      </c>
      <c r="AA168" s="60" t="n">
        <f aca="false">U168+X168</f>
        <v>4841478</v>
      </c>
      <c r="AB168" s="61"/>
      <c r="AC168" s="59"/>
      <c r="AD168" s="62"/>
      <c r="AE168" s="63" t="n">
        <f aca="false">Y168+AB168</f>
        <v>3261478</v>
      </c>
      <c r="AF168" s="59" t="n">
        <f aca="false">Z168+AC168</f>
        <v>2471478</v>
      </c>
      <c r="AG168" s="62" t="n">
        <f aca="false">AA168+AD168</f>
        <v>4841478</v>
      </c>
      <c r="AH168" s="61"/>
      <c r="AI168" s="59"/>
      <c r="AJ168" s="62"/>
      <c r="AK168" s="63" t="n">
        <f aca="false">AE168+AH168</f>
        <v>3261478</v>
      </c>
      <c r="AL168" s="59" t="n">
        <f aca="false">AF168+AI168</f>
        <v>2471478</v>
      </c>
      <c r="AM168" s="62" t="n">
        <f aca="false">AG168+AJ168</f>
        <v>4841478</v>
      </c>
      <c r="AN168" s="61"/>
      <c r="AO168" s="59"/>
      <c r="AP168" s="62"/>
      <c r="AQ168" s="63" t="n">
        <f aca="false">AK168+AN168</f>
        <v>3261478</v>
      </c>
      <c r="AR168" s="59" t="n">
        <f aca="false">AL168+AO168</f>
        <v>2471478</v>
      </c>
      <c r="AS168" s="62" t="n">
        <f aca="false">AM168+AP168</f>
        <v>4841478</v>
      </c>
      <c r="AT168" s="61" t="n">
        <v>-6150</v>
      </c>
      <c r="AU168" s="59"/>
      <c r="AV168" s="62"/>
      <c r="AW168" s="63" t="n">
        <f aca="false">AQ168+AT168</f>
        <v>3255328</v>
      </c>
      <c r="AX168" s="59" t="n">
        <f aca="false">AR168+AU168</f>
        <v>2471478</v>
      </c>
      <c r="AY168" s="62" t="n">
        <f aca="false">AS168+AV168</f>
        <v>4841478</v>
      </c>
      <c r="AZ168" s="61" t="n">
        <v>2334196.17</v>
      </c>
      <c r="BA168" s="59" t="n">
        <v>0</v>
      </c>
      <c r="BB168" s="62" t="n">
        <v>0</v>
      </c>
      <c r="BC168" s="63" t="n">
        <f aca="false">AW168+AZ168</f>
        <v>5589524.17</v>
      </c>
      <c r="BD168" s="59" t="n">
        <f aca="false">AX168+BA168</f>
        <v>2471478</v>
      </c>
      <c r="BE168" s="62" t="n">
        <f aca="false">AY168+BB168</f>
        <v>4841478</v>
      </c>
      <c r="BF168" s="61" t="n">
        <v>-373787.4</v>
      </c>
      <c r="BG168" s="59" t="n">
        <v>0</v>
      </c>
      <c r="BH168" s="62" t="n">
        <v>0</v>
      </c>
      <c r="BI168" s="63" t="n">
        <f aca="false">BC168+BF168</f>
        <v>5215736.77</v>
      </c>
      <c r="BJ168" s="59" t="n">
        <f aca="false">BD168+BG168</f>
        <v>2471478</v>
      </c>
      <c r="BK168" s="62" t="n">
        <f aca="false">BE168+BH168</f>
        <v>4841478</v>
      </c>
    </row>
    <row r="169" customFormat="false" ht="26.25" hidden="false" customHeight="true" outlineLevel="0" collapsed="false">
      <c r="A169" s="113" t="s">
        <v>138</v>
      </c>
      <c r="B169" s="55" t="n">
        <v>2</v>
      </c>
      <c r="C169" s="56" t="n">
        <v>2</v>
      </c>
      <c r="D169" s="55" t="n">
        <v>0</v>
      </c>
      <c r="E169" s="57" t="n">
        <v>88470</v>
      </c>
      <c r="F169" s="109"/>
      <c r="G169" s="58" t="n">
        <f aca="false">G170</f>
        <v>3699200</v>
      </c>
      <c r="H169" s="58" t="n">
        <f aca="false">H170</f>
        <v>3699200</v>
      </c>
      <c r="I169" s="58" t="n">
        <f aca="false">I170</f>
        <v>3699200</v>
      </c>
      <c r="J169" s="59" t="n">
        <f aca="false">J170</f>
        <v>0</v>
      </c>
      <c r="K169" s="59" t="n">
        <f aca="false">K170</f>
        <v>0</v>
      </c>
      <c r="L169" s="59" t="n">
        <f aca="false">L170</f>
        <v>0</v>
      </c>
      <c r="M169" s="59" t="n">
        <f aca="false">G169+J169</f>
        <v>3699200</v>
      </c>
      <c r="N169" s="59" t="n">
        <f aca="false">H169+K169</f>
        <v>3699200</v>
      </c>
      <c r="O169" s="59" t="n">
        <f aca="false">I169+L169</f>
        <v>3699200</v>
      </c>
      <c r="P169" s="59" t="n">
        <f aca="false">P170</f>
        <v>0</v>
      </c>
      <c r="Q169" s="59" t="n">
        <f aca="false">Q170</f>
        <v>0</v>
      </c>
      <c r="R169" s="60" t="n">
        <f aca="false">R170</f>
        <v>0</v>
      </c>
      <c r="S169" s="61" t="n">
        <f aca="false">M169+P169</f>
        <v>3699200</v>
      </c>
      <c r="T169" s="59" t="n">
        <f aca="false">N169+Q169</f>
        <v>3699200</v>
      </c>
      <c r="U169" s="62" t="n">
        <f aca="false">O169+R169</f>
        <v>3699200</v>
      </c>
      <c r="V169" s="63" t="n">
        <f aca="false">V170</f>
        <v>0</v>
      </c>
      <c r="W169" s="59" t="n">
        <f aca="false">W170</f>
        <v>0</v>
      </c>
      <c r="X169" s="62" t="n">
        <f aca="false">X170</f>
        <v>0</v>
      </c>
      <c r="Y169" s="63" t="n">
        <f aca="false">S169+V169</f>
        <v>3699200</v>
      </c>
      <c r="Z169" s="59" t="n">
        <f aca="false">T169+W169</f>
        <v>3699200</v>
      </c>
      <c r="AA169" s="60" t="n">
        <f aca="false">U169+X169</f>
        <v>3699200</v>
      </c>
      <c r="AB169" s="61" t="n">
        <f aca="false">AB170</f>
        <v>0</v>
      </c>
      <c r="AC169" s="59" t="n">
        <f aca="false">AC170</f>
        <v>0</v>
      </c>
      <c r="AD169" s="62" t="n">
        <f aca="false">AD170</f>
        <v>0</v>
      </c>
      <c r="AE169" s="63" t="n">
        <f aca="false">Y169+AB169</f>
        <v>3699200</v>
      </c>
      <c r="AF169" s="59" t="n">
        <f aca="false">Z169+AC169</f>
        <v>3699200</v>
      </c>
      <c r="AG169" s="62" t="n">
        <f aca="false">AA169+AD169</f>
        <v>3699200</v>
      </c>
      <c r="AH169" s="61" t="n">
        <f aca="false">AH170</f>
        <v>0</v>
      </c>
      <c r="AI169" s="59" t="n">
        <f aca="false">AI170</f>
        <v>0</v>
      </c>
      <c r="AJ169" s="62" t="n">
        <f aca="false">AJ170</f>
        <v>0</v>
      </c>
      <c r="AK169" s="63" t="n">
        <f aca="false">AE169+AH169</f>
        <v>3699200</v>
      </c>
      <c r="AL169" s="59" t="n">
        <f aca="false">AF169+AI169</f>
        <v>3699200</v>
      </c>
      <c r="AM169" s="62" t="n">
        <f aca="false">AG169+AJ169</f>
        <v>3699200</v>
      </c>
      <c r="AN169" s="61" t="n">
        <f aca="false">AN170</f>
        <v>0</v>
      </c>
      <c r="AO169" s="59" t="n">
        <f aca="false">AO170</f>
        <v>0</v>
      </c>
      <c r="AP169" s="62" t="n">
        <f aca="false">AP170</f>
        <v>0</v>
      </c>
      <c r="AQ169" s="63" t="n">
        <f aca="false">AK169+AN169</f>
        <v>3699200</v>
      </c>
      <c r="AR169" s="59" t="n">
        <f aca="false">AL169+AO169</f>
        <v>3699200</v>
      </c>
      <c r="AS169" s="62" t="n">
        <f aca="false">AM169+AP169</f>
        <v>3699200</v>
      </c>
      <c r="AT169" s="61" t="n">
        <f aca="false">AT170</f>
        <v>-67235</v>
      </c>
      <c r="AU169" s="59" t="n">
        <f aca="false">AU170</f>
        <v>0</v>
      </c>
      <c r="AV169" s="62" t="n">
        <f aca="false">AV170</f>
        <v>0</v>
      </c>
      <c r="AW169" s="63" t="n">
        <f aca="false">AQ169+AT169</f>
        <v>3631965</v>
      </c>
      <c r="AX169" s="59" t="n">
        <f aca="false">AR169+AU169</f>
        <v>3699200</v>
      </c>
      <c r="AY169" s="62" t="n">
        <f aca="false">AS169+AV169</f>
        <v>3699200</v>
      </c>
      <c r="AZ169" s="61" t="n">
        <f aca="false">AZ170</f>
        <v>-61494</v>
      </c>
      <c r="BA169" s="59" t="n">
        <f aca="false">BA170</f>
        <v>0</v>
      </c>
      <c r="BB169" s="62" t="n">
        <f aca="false">BB170</f>
        <v>0</v>
      </c>
      <c r="BC169" s="63" t="n">
        <f aca="false">AW169+AZ169</f>
        <v>3570471</v>
      </c>
      <c r="BD169" s="59" t="n">
        <f aca="false">AX169+BA169</f>
        <v>3699200</v>
      </c>
      <c r="BE169" s="62" t="n">
        <f aca="false">AY169+BB169</f>
        <v>3699200</v>
      </c>
      <c r="BF169" s="61" t="n">
        <f aca="false">BF170</f>
        <v>0</v>
      </c>
      <c r="BG169" s="59" t="n">
        <f aca="false">BG170</f>
        <v>0</v>
      </c>
      <c r="BH169" s="62" t="n">
        <f aca="false">BH170</f>
        <v>0</v>
      </c>
      <c r="BI169" s="63" t="n">
        <f aca="false">BC169+BF169</f>
        <v>3570471</v>
      </c>
      <c r="BJ169" s="59" t="n">
        <f aca="false">BD169+BG169</f>
        <v>3699200</v>
      </c>
      <c r="BK169" s="62" t="n">
        <f aca="false">BE169+BH169</f>
        <v>3699200</v>
      </c>
    </row>
    <row r="170" customFormat="false" ht="12.75" hidden="false" customHeight="true" outlineLevel="0" collapsed="false">
      <c r="A170" s="52" t="s">
        <v>41</v>
      </c>
      <c r="B170" s="55" t="n">
        <v>2</v>
      </c>
      <c r="C170" s="56" t="n">
        <v>2</v>
      </c>
      <c r="D170" s="55" t="n">
        <v>0</v>
      </c>
      <c r="E170" s="57" t="n">
        <v>88470</v>
      </c>
      <c r="F170" s="109" t="n">
        <v>500</v>
      </c>
      <c r="G170" s="58" t="n">
        <f aca="false">G171</f>
        <v>3699200</v>
      </c>
      <c r="H170" s="58" t="n">
        <f aca="false">H171</f>
        <v>3699200</v>
      </c>
      <c r="I170" s="58" t="n">
        <f aca="false">I171</f>
        <v>3699200</v>
      </c>
      <c r="J170" s="59" t="n">
        <f aca="false">J171</f>
        <v>0</v>
      </c>
      <c r="K170" s="59" t="n">
        <f aca="false">K171</f>
        <v>0</v>
      </c>
      <c r="L170" s="59" t="n">
        <f aca="false">L171</f>
        <v>0</v>
      </c>
      <c r="M170" s="59" t="n">
        <f aca="false">G170+J170</f>
        <v>3699200</v>
      </c>
      <c r="N170" s="59" t="n">
        <f aca="false">H170+K170</f>
        <v>3699200</v>
      </c>
      <c r="O170" s="59" t="n">
        <f aca="false">I170+L170</f>
        <v>3699200</v>
      </c>
      <c r="P170" s="59" t="n">
        <f aca="false">P171</f>
        <v>0</v>
      </c>
      <c r="Q170" s="59" t="n">
        <f aca="false">Q171</f>
        <v>0</v>
      </c>
      <c r="R170" s="60" t="n">
        <f aca="false">R171</f>
        <v>0</v>
      </c>
      <c r="S170" s="61" t="n">
        <f aca="false">M170+P170</f>
        <v>3699200</v>
      </c>
      <c r="T170" s="59" t="n">
        <f aca="false">N170+Q170</f>
        <v>3699200</v>
      </c>
      <c r="U170" s="62" t="n">
        <f aca="false">O170+R170</f>
        <v>3699200</v>
      </c>
      <c r="V170" s="63" t="n">
        <f aca="false">V171</f>
        <v>0</v>
      </c>
      <c r="W170" s="59" t="n">
        <f aca="false">W171</f>
        <v>0</v>
      </c>
      <c r="X170" s="62" t="n">
        <f aca="false">X171</f>
        <v>0</v>
      </c>
      <c r="Y170" s="63" t="n">
        <f aca="false">S170+V170</f>
        <v>3699200</v>
      </c>
      <c r="Z170" s="59" t="n">
        <f aca="false">T170+W170</f>
        <v>3699200</v>
      </c>
      <c r="AA170" s="60" t="n">
        <f aca="false">U170+X170</f>
        <v>3699200</v>
      </c>
      <c r="AB170" s="61" t="n">
        <f aca="false">AB171</f>
        <v>0</v>
      </c>
      <c r="AC170" s="59" t="n">
        <f aca="false">AC171</f>
        <v>0</v>
      </c>
      <c r="AD170" s="62" t="n">
        <f aca="false">AD171</f>
        <v>0</v>
      </c>
      <c r="AE170" s="63" t="n">
        <f aca="false">Y170+AB170</f>
        <v>3699200</v>
      </c>
      <c r="AF170" s="59" t="n">
        <f aca="false">Z170+AC170</f>
        <v>3699200</v>
      </c>
      <c r="AG170" s="62" t="n">
        <f aca="false">AA170+AD170</f>
        <v>3699200</v>
      </c>
      <c r="AH170" s="61" t="n">
        <f aca="false">AH171</f>
        <v>0</v>
      </c>
      <c r="AI170" s="59" t="n">
        <f aca="false">AI171</f>
        <v>0</v>
      </c>
      <c r="AJ170" s="62" t="n">
        <f aca="false">AJ171</f>
        <v>0</v>
      </c>
      <c r="AK170" s="63" t="n">
        <f aca="false">AE170+AH170</f>
        <v>3699200</v>
      </c>
      <c r="AL170" s="59" t="n">
        <f aca="false">AF170+AI170</f>
        <v>3699200</v>
      </c>
      <c r="AM170" s="62" t="n">
        <f aca="false">AG170+AJ170</f>
        <v>3699200</v>
      </c>
      <c r="AN170" s="61" t="n">
        <f aca="false">AN171</f>
        <v>0</v>
      </c>
      <c r="AO170" s="59" t="n">
        <f aca="false">AO171</f>
        <v>0</v>
      </c>
      <c r="AP170" s="62" t="n">
        <f aca="false">AP171</f>
        <v>0</v>
      </c>
      <c r="AQ170" s="63" t="n">
        <f aca="false">AK170+AN170</f>
        <v>3699200</v>
      </c>
      <c r="AR170" s="59" t="n">
        <f aca="false">AL170+AO170</f>
        <v>3699200</v>
      </c>
      <c r="AS170" s="62" t="n">
        <f aca="false">AM170+AP170</f>
        <v>3699200</v>
      </c>
      <c r="AT170" s="61" t="n">
        <f aca="false">AT171</f>
        <v>-67235</v>
      </c>
      <c r="AU170" s="59" t="n">
        <f aca="false">AU171</f>
        <v>0</v>
      </c>
      <c r="AV170" s="62" t="n">
        <f aca="false">AV171</f>
        <v>0</v>
      </c>
      <c r="AW170" s="63" t="n">
        <f aca="false">AQ170+AT170</f>
        <v>3631965</v>
      </c>
      <c r="AX170" s="59" t="n">
        <f aca="false">AR170+AU170</f>
        <v>3699200</v>
      </c>
      <c r="AY170" s="62" t="n">
        <f aca="false">AS170+AV170</f>
        <v>3699200</v>
      </c>
      <c r="AZ170" s="61" t="n">
        <f aca="false">AZ171</f>
        <v>-61494</v>
      </c>
      <c r="BA170" s="59" t="n">
        <f aca="false">BA171</f>
        <v>0</v>
      </c>
      <c r="BB170" s="62" t="n">
        <f aca="false">BB171</f>
        <v>0</v>
      </c>
      <c r="BC170" s="63" t="n">
        <f aca="false">AW170+AZ170</f>
        <v>3570471</v>
      </c>
      <c r="BD170" s="59" t="n">
        <f aca="false">AX170+BA170</f>
        <v>3699200</v>
      </c>
      <c r="BE170" s="62" t="n">
        <f aca="false">AY170+BB170</f>
        <v>3699200</v>
      </c>
      <c r="BF170" s="61" t="n">
        <f aca="false">BF171</f>
        <v>0</v>
      </c>
      <c r="BG170" s="59" t="n">
        <f aca="false">BG171</f>
        <v>0</v>
      </c>
      <c r="BH170" s="62" t="n">
        <f aca="false">BH171</f>
        <v>0</v>
      </c>
      <c r="BI170" s="63" t="n">
        <f aca="false">BC170+BF170</f>
        <v>3570471</v>
      </c>
      <c r="BJ170" s="59" t="n">
        <f aca="false">BD170+BG170</f>
        <v>3699200</v>
      </c>
      <c r="BK170" s="62" t="n">
        <f aca="false">BE170+BH170</f>
        <v>3699200</v>
      </c>
    </row>
    <row r="171" customFormat="false" ht="12.75" hidden="false" customHeight="true" outlineLevel="0" collapsed="false">
      <c r="A171" s="52" t="s">
        <v>42</v>
      </c>
      <c r="B171" s="55" t="n">
        <v>2</v>
      </c>
      <c r="C171" s="56" t="n">
        <v>2</v>
      </c>
      <c r="D171" s="55" t="n">
        <v>0</v>
      </c>
      <c r="E171" s="57" t="n">
        <v>88470</v>
      </c>
      <c r="F171" s="109" t="n">
        <v>540</v>
      </c>
      <c r="G171" s="58" t="n">
        <v>3699200</v>
      </c>
      <c r="H171" s="58" t="n">
        <v>3699200</v>
      </c>
      <c r="I171" s="58" t="n">
        <v>3699200</v>
      </c>
      <c r="J171" s="59"/>
      <c r="K171" s="59"/>
      <c r="L171" s="59"/>
      <c r="M171" s="59" t="n">
        <f aca="false">G171+J171</f>
        <v>3699200</v>
      </c>
      <c r="N171" s="59" t="n">
        <f aca="false">H171+K171</f>
        <v>3699200</v>
      </c>
      <c r="O171" s="59" t="n">
        <f aca="false">I171+L171</f>
        <v>3699200</v>
      </c>
      <c r="P171" s="59"/>
      <c r="Q171" s="59"/>
      <c r="R171" s="60"/>
      <c r="S171" s="61" t="n">
        <f aca="false">M171+P171</f>
        <v>3699200</v>
      </c>
      <c r="T171" s="59" t="n">
        <f aca="false">N171+Q171</f>
        <v>3699200</v>
      </c>
      <c r="U171" s="62" t="n">
        <f aca="false">O171+R171</f>
        <v>3699200</v>
      </c>
      <c r="V171" s="63"/>
      <c r="W171" s="59"/>
      <c r="X171" s="62"/>
      <c r="Y171" s="63" t="n">
        <f aca="false">S171+V171</f>
        <v>3699200</v>
      </c>
      <c r="Z171" s="59" t="n">
        <f aca="false">T171+W171</f>
        <v>3699200</v>
      </c>
      <c r="AA171" s="60" t="n">
        <f aca="false">U171+X171</f>
        <v>3699200</v>
      </c>
      <c r="AB171" s="61"/>
      <c r="AC171" s="59"/>
      <c r="AD171" s="62"/>
      <c r="AE171" s="63" t="n">
        <f aca="false">Y171+AB171</f>
        <v>3699200</v>
      </c>
      <c r="AF171" s="59" t="n">
        <f aca="false">Z171+AC171</f>
        <v>3699200</v>
      </c>
      <c r="AG171" s="62" t="n">
        <f aca="false">AA171+AD171</f>
        <v>3699200</v>
      </c>
      <c r="AH171" s="61"/>
      <c r="AI171" s="59"/>
      <c r="AJ171" s="62"/>
      <c r="AK171" s="63" t="n">
        <f aca="false">AE171+AH171</f>
        <v>3699200</v>
      </c>
      <c r="AL171" s="59" t="n">
        <f aca="false">AF171+AI171</f>
        <v>3699200</v>
      </c>
      <c r="AM171" s="62" t="n">
        <f aca="false">AG171+AJ171</f>
        <v>3699200</v>
      </c>
      <c r="AN171" s="61"/>
      <c r="AO171" s="59"/>
      <c r="AP171" s="62"/>
      <c r="AQ171" s="63" t="n">
        <f aca="false">AK171+AN171</f>
        <v>3699200</v>
      </c>
      <c r="AR171" s="59" t="n">
        <f aca="false">AL171+AO171</f>
        <v>3699200</v>
      </c>
      <c r="AS171" s="62" t="n">
        <f aca="false">AM171+AP171</f>
        <v>3699200</v>
      </c>
      <c r="AT171" s="61" t="n">
        <v>-67235</v>
      </c>
      <c r="AU171" s="59"/>
      <c r="AV171" s="62"/>
      <c r="AW171" s="63" t="n">
        <f aca="false">AQ171+AT171</f>
        <v>3631965</v>
      </c>
      <c r="AX171" s="59" t="n">
        <f aca="false">AR171+AU171</f>
        <v>3699200</v>
      </c>
      <c r="AY171" s="62" t="n">
        <f aca="false">AS171+AV171</f>
        <v>3699200</v>
      </c>
      <c r="AZ171" s="61" t="n">
        <v>-61494</v>
      </c>
      <c r="BA171" s="59" t="n">
        <v>0</v>
      </c>
      <c r="BB171" s="62" t="n">
        <v>0</v>
      </c>
      <c r="BC171" s="63" t="n">
        <f aca="false">AW171+AZ171</f>
        <v>3570471</v>
      </c>
      <c r="BD171" s="59" t="n">
        <f aca="false">AX171+BA171</f>
        <v>3699200</v>
      </c>
      <c r="BE171" s="62" t="n">
        <f aca="false">AY171+BB171</f>
        <v>3699200</v>
      </c>
      <c r="BF171" s="61"/>
      <c r="BG171" s="59" t="n">
        <v>0</v>
      </c>
      <c r="BH171" s="62" t="n">
        <v>0</v>
      </c>
      <c r="BI171" s="63" t="n">
        <f aca="false">BC171+BF171</f>
        <v>3570471</v>
      </c>
      <c r="BJ171" s="59" t="n">
        <f aca="false">BD171+BG171</f>
        <v>3699200</v>
      </c>
      <c r="BK171" s="62" t="n">
        <f aca="false">BE171+BH171</f>
        <v>3699200</v>
      </c>
    </row>
    <row r="172" s="51" customFormat="true" ht="12.75" hidden="false" customHeight="false" outlineLevel="0" collapsed="false">
      <c r="A172" s="64" t="s">
        <v>74</v>
      </c>
      <c r="B172" s="83" t="s">
        <v>20</v>
      </c>
      <c r="C172" s="84" t="n">
        <v>4</v>
      </c>
      <c r="D172" s="83" t="s">
        <v>22</v>
      </c>
      <c r="E172" s="85" t="s">
        <v>23</v>
      </c>
      <c r="F172" s="178"/>
      <c r="G172" s="86" t="n">
        <f aca="false">G173+G182</f>
        <v>47630500</v>
      </c>
      <c r="H172" s="86" t="n">
        <f aca="false">H173+H182</f>
        <v>0</v>
      </c>
      <c r="I172" s="86" t="n">
        <f aca="false">I173+I182</f>
        <v>0</v>
      </c>
      <c r="J172" s="87" t="n">
        <f aca="false">J173+J182</f>
        <v>0</v>
      </c>
      <c r="K172" s="87" t="n">
        <f aca="false">K173+K182</f>
        <v>0</v>
      </c>
      <c r="L172" s="87" t="n">
        <f aca="false">L173+L182</f>
        <v>0</v>
      </c>
      <c r="M172" s="87" t="n">
        <f aca="false">G172+J172</f>
        <v>47630500</v>
      </c>
      <c r="N172" s="87" t="n">
        <f aca="false">H172+K172</f>
        <v>0</v>
      </c>
      <c r="O172" s="87" t="n">
        <f aca="false">I172+L172</f>
        <v>0</v>
      </c>
      <c r="P172" s="87" t="n">
        <f aca="false">P173+P182</f>
        <v>0</v>
      </c>
      <c r="Q172" s="87" t="n">
        <f aca="false">Q173+Q182</f>
        <v>0</v>
      </c>
      <c r="R172" s="88" t="n">
        <f aca="false">R173+R182</f>
        <v>0</v>
      </c>
      <c r="S172" s="89" t="n">
        <f aca="false">M172+P172</f>
        <v>47630500</v>
      </c>
      <c r="T172" s="87" t="n">
        <f aca="false">N172+Q172</f>
        <v>0</v>
      </c>
      <c r="U172" s="90" t="n">
        <f aca="false">O172+R172</f>
        <v>0</v>
      </c>
      <c r="V172" s="91" t="n">
        <f aca="false">V173+V182</f>
        <v>0</v>
      </c>
      <c r="W172" s="87" t="n">
        <f aca="false">W173+W182</f>
        <v>0</v>
      </c>
      <c r="X172" s="90" t="n">
        <f aca="false">X173+X182</f>
        <v>0</v>
      </c>
      <c r="Y172" s="91" t="n">
        <f aca="false">S172+V172</f>
        <v>47630500</v>
      </c>
      <c r="Z172" s="87" t="n">
        <f aca="false">T172+W172</f>
        <v>0</v>
      </c>
      <c r="AA172" s="88" t="n">
        <f aca="false">U172+X172</f>
        <v>0</v>
      </c>
      <c r="AB172" s="89" t="n">
        <f aca="false">AB173+AB182+AB176+AB179</f>
        <v>964700.72</v>
      </c>
      <c r="AC172" s="87" t="n">
        <f aca="false">AC173+AC182+AC176+AC179</f>
        <v>0</v>
      </c>
      <c r="AD172" s="90" t="n">
        <f aca="false">AD173+AD182+AD176+AD179</f>
        <v>0</v>
      </c>
      <c r="AE172" s="91" t="n">
        <f aca="false">AE173+AE182+AE176+AE179</f>
        <v>48595200.72</v>
      </c>
      <c r="AF172" s="87" t="n">
        <f aca="false">AF173+AF182+AF176+AF179</f>
        <v>0</v>
      </c>
      <c r="AG172" s="90" t="n">
        <f aca="false">AG173+AG182+AG176+AG179</f>
        <v>0</v>
      </c>
      <c r="AH172" s="89" t="n">
        <f aca="false">AH173+AH182+AH176+AH179</f>
        <v>0</v>
      </c>
      <c r="AI172" s="87" t="n">
        <f aca="false">AI173+AI182+AI176+AI179</f>
        <v>0</v>
      </c>
      <c r="AJ172" s="90" t="n">
        <f aca="false">AJ173+AJ182+AJ176+AJ179</f>
        <v>0</v>
      </c>
      <c r="AK172" s="91" t="n">
        <f aca="false">AK173+AK182+AK176+AK179</f>
        <v>48595200.72</v>
      </c>
      <c r="AL172" s="87" t="n">
        <f aca="false">AL173+AL182+AL176+AL179</f>
        <v>0</v>
      </c>
      <c r="AM172" s="90" t="n">
        <f aca="false">AM173+AM182+AM176+AM179</f>
        <v>0</v>
      </c>
      <c r="AN172" s="89" t="n">
        <f aca="false">AN173+AN182+AN176+AN179</f>
        <v>0</v>
      </c>
      <c r="AO172" s="87" t="n">
        <f aca="false">AO173+AO182+AO176+AO179</f>
        <v>0</v>
      </c>
      <c r="AP172" s="90" t="n">
        <f aca="false">AP173+AP182+AP176+AP179</f>
        <v>0</v>
      </c>
      <c r="AQ172" s="91" t="n">
        <f aca="false">AK172+AN172</f>
        <v>48595200.72</v>
      </c>
      <c r="AR172" s="87" t="n">
        <f aca="false">AL172+AO172</f>
        <v>0</v>
      </c>
      <c r="AS172" s="90" t="n">
        <f aca="false">AM172+AP172</f>
        <v>0</v>
      </c>
      <c r="AT172" s="89" t="n">
        <f aca="false">AT173+AT182+AT176+AT179</f>
        <v>-14994.13</v>
      </c>
      <c r="AU172" s="87" t="n">
        <f aca="false">AU173+AU182+AU176+AU179</f>
        <v>0</v>
      </c>
      <c r="AV172" s="90" t="n">
        <f aca="false">AV173+AV182+AV176+AV179</f>
        <v>0</v>
      </c>
      <c r="AW172" s="91" t="n">
        <f aca="false">AQ172+AT172</f>
        <v>48580206.59</v>
      </c>
      <c r="AX172" s="87" t="n">
        <f aca="false">AR172+AU172</f>
        <v>0</v>
      </c>
      <c r="AY172" s="90" t="n">
        <f aca="false">AS172+AV172</f>
        <v>0</v>
      </c>
      <c r="AZ172" s="89" t="n">
        <f aca="false">AZ173+AZ182+AZ176+AZ179</f>
        <v>2474400</v>
      </c>
      <c r="BA172" s="87" t="n">
        <f aca="false">BA173+BA182+BA176+BA179</f>
        <v>0</v>
      </c>
      <c r="BB172" s="90" t="n">
        <f aca="false">BB173+BB182+BB176+BB179</f>
        <v>0</v>
      </c>
      <c r="BC172" s="91" t="n">
        <f aca="false">AW172+AZ172</f>
        <v>51054606.59</v>
      </c>
      <c r="BD172" s="87" t="n">
        <f aca="false">AX172+BA172</f>
        <v>0</v>
      </c>
      <c r="BE172" s="90" t="n">
        <f aca="false">AY172+BB172</f>
        <v>0</v>
      </c>
      <c r="BF172" s="89" t="n">
        <f aca="false">BF173+BF182+BF176+BF179</f>
        <v>0</v>
      </c>
      <c r="BG172" s="87" t="n">
        <f aca="false">BG173+BG182+BG176+BG179</f>
        <v>0</v>
      </c>
      <c r="BH172" s="90" t="n">
        <f aca="false">BH173+BH182+BH176+BH179</f>
        <v>0</v>
      </c>
      <c r="BI172" s="91" t="n">
        <f aca="false">BC172+BF172</f>
        <v>51054606.59</v>
      </c>
      <c r="BJ172" s="87" t="n">
        <f aca="false">BD172+BG172</f>
        <v>0</v>
      </c>
      <c r="BK172" s="90" t="n">
        <f aca="false">BE172+BH172</f>
        <v>0</v>
      </c>
    </row>
    <row r="173" s="51" customFormat="true" ht="37.9" hidden="false" customHeight="true" outlineLevel="0" collapsed="false">
      <c r="A173" s="52" t="s">
        <v>75</v>
      </c>
      <c r="B173" s="55" t="s">
        <v>20</v>
      </c>
      <c r="C173" s="56" t="n">
        <v>4</v>
      </c>
      <c r="D173" s="55" t="s">
        <v>22</v>
      </c>
      <c r="E173" s="57" t="n">
        <v>81630</v>
      </c>
      <c r="F173" s="178"/>
      <c r="G173" s="58" t="n">
        <f aca="false">G174</f>
        <v>1230000</v>
      </c>
      <c r="H173" s="58" t="n">
        <f aca="false">H174</f>
        <v>0</v>
      </c>
      <c r="I173" s="58" t="n">
        <f aca="false">I174</f>
        <v>0</v>
      </c>
      <c r="J173" s="59" t="n">
        <f aca="false">J174</f>
        <v>0</v>
      </c>
      <c r="K173" s="59" t="n">
        <f aca="false">K174</f>
        <v>0</v>
      </c>
      <c r="L173" s="59" t="n">
        <f aca="false">L174</f>
        <v>0</v>
      </c>
      <c r="M173" s="59" t="n">
        <f aca="false">G173+J173</f>
        <v>1230000</v>
      </c>
      <c r="N173" s="59" t="n">
        <f aca="false">H173+K173</f>
        <v>0</v>
      </c>
      <c r="O173" s="59" t="n">
        <f aca="false">I173+L173</f>
        <v>0</v>
      </c>
      <c r="P173" s="59" t="n">
        <f aca="false">P174</f>
        <v>0</v>
      </c>
      <c r="Q173" s="59" t="n">
        <f aca="false">Q174</f>
        <v>0</v>
      </c>
      <c r="R173" s="60" t="n">
        <f aca="false">R174</f>
        <v>0</v>
      </c>
      <c r="S173" s="61" t="n">
        <f aca="false">M173+P173</f>
        <v>1230000</v>
      </c>
      <c r="T173" s="59" t="n">
        <f aca="false">N173+Q173</f>
        <v>0</v>
      </c>
      <c r="U173" s="62" t="n">
        <f aca="false">O173+R173</f>
        <v>0</v>
      </c>
      <c r="V173" s="63" t="n">
        <f aca="false">V174</f>
        <v>0</v>
      </c>
      <c r="W173" s="59" t="n">
        <f aca="false">W174</f>
        <v>0</v>
      </c>
      <c r="X173" s="62" t="n">
        <f aca="false">X174</f>
        <v>0</v>
      </c>
      <c r="Y173" s="63" t="n">
        <f aca="false">S173+V173</f>
        <v>1230000</v>
      </c>
      <c r="Z173" s="59" t="n">
        <f aca="false">T173+W173</f>
        <v>0</v>
      </c>
      <c r="AA173" s="60" t="n">
        <f aca="false">U173+X173</f>
        <v>0</v>
      </c>
      <c r="AB173" s="61" t="n">
        <f aca="false">AB174</f>
        <v>0</v>
      </c>
      <c r="AC173" s="59" t="n">
        <f aca="false">AC174</f>
        <v>0</v>
      </c>
      <c r="AD173" s="62" t="n">
        <f aca="false">AD174</f>
        <v>0</v>
      </c>
      <c r="AE173" s="63" t="n">
        <f aca="false">Y173+AB173</f>
        <v>1230000</v>
      </c>
      <c r="AF173" s="59" t="n">
        <f aca="false">Z173+AC173</f>
        <v>0</v>
      </c>
      <c r="AG173" s="62" t="n">
        <f aca="false">AA173+AD173</f>
        <v>0</v>
      </c>
      <c r="AH173" s="61" t="n">
        <f aca="false">AH174</f>
        <v>0</v>
      </c>
      <c r="AI173" s="59" t="n">
        <f aca="false">AI174</f>
        <v>0</v>
      </c>
      <c r="AJ173" s="62" t="n">
        <f aca="false">AJ174</f>
        <v>0</v>
      </c>
      <c r="AK173" s="63" t="n">
        <f aca="false">AE173+AH173</f>
        <v>1230000</v>
      </c>
      <c r="AL173" s="59" t="n">
        <f aca="false">AF173+AI173</f>
        <v>0</v>
      </c>
      <c r="AM173" s="62" t="n">
        <f aca="false">AG173+AJ173</f>
        <v>0</v>
      </c>
      <c r="AN173" s="61" t="n">
        <f aca="false">AN174</f>
        <v>0</v>
      </c>
      <c r="AO173" s="59" t="n">
        <f aca="false">AO174</f>
        <v>0</v>
      </c>
      <c r="AP173" s="62" t="n">
        <f aca="false">AP174</f>
        <v>0</v>
      </c>
      <c r="AQ173" s="63" t="n">
        <f aca="false">AK173+AN173</f>
        <v>1230000</v>
      </c>
      <c r="AR173" s="59" t="n">
        <f aca="false">AL173+AO173</f>
        <v>0</v>
      </c>
      <c r="AS173" s="62" t="n">
        <f aca="false">AM173+AP173</f>
        <v>0</v>
      </c>
      <c r="AT173" s="61" t="n">
        <f aca="false">AT174</f>
        <v>0</v>
      </c>
      <c r="AU173" s="59" t="n">
        <f aca="false">AU174</f>
        <v>0</v>
      </c>
      <c r="AV173" s="62" t="n">
        <f aca="false">AV174</f>
        <v>0</v>
      </c>
      <c r="AW173" s="63" t="n">
        <f aca="false">AQ173+AT173</f>
        <v>1230000</v>
      </c>
      <c r="AX173" s="59" t="n">
        <f aca="false">AR173+AU173</f>
        <v>0</v>
      </c>
      <c r="AY173" s="62" t="n">
        <f aca="false">AS173+AV173</f>
        <v>0</v>
      </c>
      <c r="AZ173" s="61" t="n">
        <f aca="false">AZ174</f>
        <v>0</v>
      </c>
      <c r="BA173" s="59" t="n">
        <f aca="false">BA174</f>
        <v>0</v>
      </c>
      <c r="BB173" s="62" t="n">
        <f aca="false">BB174</f>
        <v>0</v>
      </c>
      <c r="BC173" s="63" t="n">
        <f aca="false">AW173+AZ173</f>
        <v>1230000</v>
      </c>
      <c r="BD173" s="59" t="n">
        <f aca="false">AX173+BA173</f>
        <v>0</v>
      </c>
      <c r="BE173" s="62" t="n">
        <f aca="false">AY173+BB173</f>
        <v>0</v>
      </c>
      <c r="BF173" s="61" t="n">
        <f aca="false">BF174</f>
        <v>0</v>
      </c>
      <c r="BG173" s="59" t="n">
        <f aca="false">BG174</f>
        <v>0</v>
      </c>
      <c r="BH173" s="62" t="n">
        <f aca="false">BH174</f>
        <v>0</v>
      </c>
      <c r="BI173" s="63" t="n">
        <f aca="false">BC173+BF173</f>
        <v>1230000</v>
      </c>
      <c r="BJ173" s="59" t="n">
        <f aca="false">BD173+BG173</f>
        <v>0</v>
      </c>
      <c r="BK173" s="62" t="n">
        <f aca="false">BE173+BH173</f>
        <v>0</v>
      </c>
    </row>
    <row r="174" s="51" customFormat="true" ht="22.5" hidden="false" customHeight="true" outlineLevel="0" collapsed="false">
      <c r="A174" s="52" t="s">
        <v>27</v>
      </c>
      <c r="B174" s="55" t="s">
        <v>20</v>
      </c>
      <c r="C174" s="56" t="n">
        <v>4</v>
      </c>
      <c r="D174" s="55" t="s">
        <v>22</v>
      </c>
      <c r="E174" s="57" t="n">
        <v>81630</v>
      </c>
      <c r="F174" s="109" t="n">
        <v>200</v>
      </c>
      <c r="G174" s="58" t="n">
        <f aca="false">G175</f>
        <v>1230000</v>
      </c>
      <c r="H174" s="58" t="n">
        <f aca="false">H175</f>
        <v>0</v>
      </c>
      <c r="I174" s="58" t="n">
        <f aca="false">I175</f>
        <v>0</v>
      </c>
      <c r="J174" s="59" t="n">
        <f aca="false">J175</f>
        <v>0</v>
      </c>
      <c r="K174" s="59" t="n">
        <f aca="false">K175</f>
        <v>0</v>
      </c>
      <c r="L174" s="59" t="n">
        <f aca="false">L175</f>
        <v>0</v>
      </c>
      <c r="M174" s="59" t="n">
        <f aca="false">G174+J174</f>
        <v>1230000</v>
      </c>
      <c r="N174" s="59" t="n">
        <f aca="false">H174+K174</f>
        <v>0</v>
      </c>
      <c r="O174" s="59" t="n">
        <f aca="false">I174+L174</f>
        <v>0</v>
      </c>
      <c r="P174" s="59" t="n">
        <f aca="false">P175</f>
        <v>0</v>
      </c>
      <c r="Q174" s="59" t="n">
        <f aca="false">Q175</f>
        <v>0</v>
      </c>
      <c r="R174" s="60" t="n">
        <f aca="false">R175</f>
        <v>0</v>
      </c>
      <c r="S174" s="61" t="n">
        <f aca="false">M174+P174</f>
        <v>1230000</v>
      </c>
      <c r="T174" s="59" t="n">
        <f aca="false">N174+Q174</f>
        <v>0</v>
      </c>
      <c r="U174" s="62" t="n">
        <f aca="false">O174+R174</f>
        <v>0</v>
      </c>
      <c r="V174" s="63" t="n">
        <f aca="false">V175</f>
        <v>0</v>
      </c>
      <c r="W174" s="59" t="n">
        <f aca="false">W175</f>
        <v>0</v>
      </c>
      <c r="X174" s="62" t="n">
        <f aca="false">X175</f>
        <v>0</v>
      </c>
      <c r="Y174" s="63" t="n">
        <f aca="false">S174+V174</f>
        <v>1230000</v>
      </c>
      <c r="Z174" s="59" t="n">
        <f aca="false">T174+W174</f>
        <v>0</v>
      </c>
      <c r="AA174" s="60" t="n">
        <f aca="false">U174+X174</f>
        <v>0</v>
      </c>
      <c r="AB174" s="61" t="n">
        <f aca="false">AB175</f>
        <v>0</v>
      </c>
      <c r="AC174" s="59" t="n">
        <f aca="false">AC175</f>
        <v>0</v>
      </c>
      <c r="AD174" s="62" t="n">
        <f aca="false">AD175</f>
        <v>0</v>
      </c>
      <c r="AE174" s="63" t="n">
        <f aca="false">Y174+AB174</f>
        <v>1230000</v>
      </c>
      <c r="AF174" s="59" t="n">
        <f aca="false">Z174+AC174</f>
        <v>0</v>
      </c>
      <c r="AG174" s="62" t="n">
        <f aca="false">AA174+AD174</f>
        <v>0</v>
      </c>
      <c r="AH174" s="61" t="n">
        <f aca="false">AH175</f>
        <v>0</v>
      </c>
      <c r="AI174" s="59" t="n">
        <f aca="false">AI175</f>
        <v>0</v>
      </c>
      <c r="AJ174" s="62" t="n">
        <f aca="false">AJ175</f>
        <v>0</v>
      </c>
      <c r="AK174" s="63" t="n">
        <f aca="false">AE174+AH174</f>
        <v>1230000</v>
      </c>
      <c r="AL174" s="59" t="n">
        <f aca="false">AF174+AI174</f>
        <v>0</v>
      </c>
      <c r="AM174" s="62" t="n">
        <f aca="false">AG174+AJ174</f>
        <v>0</v>
      </c>
      <c r="AN174" s="61" t="n">
        <f aca="false">AN175</f>
        <v>0</v>
      </c>
      <c r="AO174" s="59" t="n">
        <f aca="false">AO175</f>
        <v>0</v>
      </c>
      <c r="AP174" s="62" t="n">
        <f aca="false">AP175</f>
        <v>0</v>
      </c>
      <c r="AQ174" s="63" t="n">
        <f aca="false">AK174+AN174</f>
        <v>1230000</v>
      </c>
      <c r="AR174" s="59" t="n">
        <f aca="false">AL174+AO174</f>
        <v>0</v>
      </c>
      <c r="AS174" s="62" t="n">
        <f aca="false">AM174+AP174</f>
        <v>0</v>
      </c>
      <c r="AT174" s="61" t="n">
        <f aca="false">AT175</f>
        <v>0</v>
      </c>
      <c r="AU174" s="59" t="n">
        <f aca="false">AU175</f>
        <v>0</v>
      </c>
      <c r="AV174" s="62" t="n">
        <f aca="false">AV175</f>
        <v>0</v>
      </c>
      <c r="AW174" s="63" t="n">
        <f aca="false">AQ174+AT174</f>
        <v>1230000</v>
      </c>
      <c r="AX174" s="59" t="n">
        <f aca="false">AR174+AU174</f>
        <v>0</v>
      </c>
      <c r="AY174" s="62" t="n">
        <f aca="false">AS174+AV174</f>
        <v>0</v>
      </c>
      <c r="AZ174" s="61" t="n">
        <f aca="false">AZ175</f>
        <v>0</v>
      </c>
      <c r="BA174" s="59" t="n">
        <f aca="false">BA175</f>
        <v>0</v>
      </c>
      <c r="BB174" s="62" t="n">
        <f aca="false">BB175</f>
        <v>0</v>
      </c>
      <c r="BC174" s="63" t="n">
        <f aca="false">AW174+AZ174</f>
        <v>1230000</v>
      </c>
      <c r="BD174" s="59" t="n">
        <f aca="false">AX174+BA174</f>
        <v>0</v>
      </c>
      <c r="BE174" s="62" t="n">
        <f aca="false">AY174+BB174</f>
        <v>0</v>
      </c>
      <c r="BF174" s="61" t="n">
        <f aca="false">BF175</f>
        <v>0</v>
      </c>
      <c r="BG174" s="59" t="n">
        <f aca="false">BG175</f>
        <v>0</v>
      </c>
      <c r="BH174" s="62" t="n">
        <f aca="false">BH175</f>
        <v>0</v>
      </c>
      <c r="BI174" s="63" t="n">
        <f aca="false">BC174+BF174</f>
        <v>1230000</v>
      </c>
      <c r="BJ174" s="59" t="n">
        <f aca="false">BD174+BG174</f>
        <v>0</v>
      </c>
      <c r="BK174" s="62" t="n">
        <f aca="false">BE174+BH174</f>
        <v>0</v>
      </c>
    </row>
    <row r="175" s="51" customFormat="true" ht="22.5" hidden="false" customHeight="true" outlineLevel="0" collapsed="false">
      <c r="A175" s="52" t="s">
        <v>28</v>
      </c>
      <c r="B175" s="55" t="s">
        <v>20</v>
      </c>
      <c r="C175" s="56" t="n">
        <v>4</v>
      </c>
      <c r="D175" s="55" t="s">
        <v>22</v>
      </c>
      <c r="E175" s="57" t="n">
        <v>81630</v>
      </c>
      <c r="F175" s="109" t="n">
        <v>240</v>
      </c>
      <c r="G175" s="58" t="n">
        <v>1230000</v>
      </c>
      <c r="H175" s="58" t="n">
        <v>0</v>
      </c>
      <c r="I175" s="58" t="n">
        <v>0</v>
      </c>
      <c r="J175" s="59"/>
      <c r="K175" s="59"/>
      <c r="L175" s="59"/>
      <c r="M175" s="59" t="n">
        <f aca="false">G175+J175</f>
        <v>1230000</v>
      </c>
      <c r="N175" s="59" t="n">
        <f aca="false">H175+K175</f>
        <v>0</v>
      </c>
      <c r="O175" s="59" t="n">
        <f aca="false">I175+L175</f>
        <v>0</v>
      </c>
      <c r="P175" s="59"/>
      <c r="Q175" s="59"/>
      <c r="R175" s="60"/>
      <c r="S175" s="61" t="n">
        <f aca="false">M175+P175</f>
        <v>1230000</v>
      </c>
      <c r="T175" s="59" t="n">
        <f aca="false">N175+Q175</f>
        <v>0</v>
      </c>
      <c r="U175" s="62" t="n">
        <f aca="false">O175+R175</f>
        <v>0</v>
      </c>
      <c r="V175" s="63"/>
      <c r="W175" s="59"/>
      <c r="X175" s="62"/>
      <c r="Y175" s="63" t="n">
        <f aca="false">S175+V175</f>
        <v>1230000</v>
      </c>
      <c r="Z175" s="59" t="n">
        <f aca="false">T175+W175</f>
        <v>0</v>
      </c>
      <c r="AA175" s="60" t="n">
        <f aca="false">U175+X175</f>
        <v>0</v>
      </c>
      <c r="AB175" s="61"/>
      <c r="AC175" s="59"/>
      <c r="AD175" s="62"/>
      <c r="AE175" s="63" t="n">
        <f aca="false">Y175+AB175</f>
        <v>1230000</v>
      </c>
      <c r="AF175" s="59" t="n">
        <f aca="false">Z175+AC175</f>
        <v>0</v>
      </c>
      <c r="AG175" s="62" t="n">
        <f aca="false">AA175+AD175</f>
        <v>0</v>
      </c>
      <c r="AH175" s="61"/>
      <c r="AI175" s="59"/>
      <c r="AJ175" s="62"/>
      <c r="AK175" s="63" t="n">
        <f aca="false">AE175+AH175</f>
        <v>1230000</v>
      </c>
      <c r="AL175" s="59" t="n">
        <f aca="false">AF175+AI175</f>
        <v>0</v>
      </c>
      <c r="AM175" s="62" t="n">
        <f aca="false">AG175+AJ175</f>
        <v>0</v>
      </c>
      <c r="AN175" s="61"/>
      <c r="AO175" s="59"/>
      <c r="AP175" s="62"/>
      <c r="AQ175" s="63" t="n">
        <f aca="false">AK175+AN175</f>
        <v>1230000</v>
      </c>
      <c r="AR175" s="59" t="n">
        <f aca="false">AL175+AO175</f>
        <v>0</v>
      </c>
      <c r="AS175" s="62" t="n">
        <f aca="false">AM175+AP175</f>
        <v>0</v>
      </c>
      <c r="AT175" s="61"/>
      <c r="AU175" s="59"/>
      <c r="AV175" s="62"/>
      <c r="AW175" s="63" t="n">
        <f aca="false">AQ175+AT175</f>
        <v>1230000</v>
      </c>
      <c r="AX175" s="59" t="n">
        <f aca="false">AR175+AU175</f>
        <v>0</v>
      </c>
      <c r="AY175" s="62" t="n">
        <f aca="false">AS175+AV175</f>
        <v>0</v>
      </c>
      <c r="AZ175" s="61"/>
      <c r="BA175" s="59"/>
      <c r="BB175" s="62"/>
      <c r="BC175" s="63" t="n">
        <f aca="false">AW175+AZ175</f>
        <v>1230000</v>
      </c>
      <c r="BD175" s="59" t="n">
        <f aca="false">AX175+BA175</f>
        <v>0</v>
      </c>
      <c r="BE175" s="62" t="n">
        <f aca="false">AY175+BB175</f>
        <v>0</v>
      </c>
      <c r="BF175" s="61"/>
      <c r="BG175" s="59"/>
      <c r="BH175" s="62"/>
      <c r="BI175" s="63" t="n">
        <f aca="false">BC175+BF175</f>
        <v>1230000</v>
      </c>
      <c r="BJ175" s="59" t="n">
        <f aca="false">BD175+BG175</f>
        <v>0</v>
      </c>
      <c r="BK175" s="62" t="n">
        <f aca="false">BE175+BH175</f>
        <v>0</v>
      </c>
    </row>
    <row r="176" s="51" customFormat="true" ht="22.5" hidden="false" customHeight="false" outlineLevel="0" collapsed="false">
      <c r="A176" s="52" t="s">
        <v>76</v>
      </c>
      <c r="B176" s="55" t="s">
        <v>20</v>
      </c>
      <c r="C176" s="56" t="n">
        <v>4</v>
      </c>
      <c r="D176" s="55" t="s">
        <v>22</v>
      </c>
      <c r="E176" s="57" t="n">
        <v>88360</v>
      </c>
      <c r="F176" s="109"/>
      <c r="G176" s="58"/>
      <c r="H176" s="58"/>
      <c r="I176" s="58"/>
      <c r="J176" s="59"/>
      <c r="K176" s="59"/>
      <c r="L176" s="59"/>
      <c r="M176" s="59"/>
      <c r="N176" s="59"/>
      <c r="O176" s="59"/>
      <c r="P176" s="59"/>
      <c r="Q176" s="59"/>
      <c r="R176" s="60"/>
      <c r="S176" s="61"/>
      <c r="T176" s="59"/>
      <c r="U176" s="62"/>
      <c r="V176" s="63"/>
      <c r="W176" s="59"/>
      <c r="X176" s="62"/>
      <c r="Y176" s="63" t="n">
        <f aca="false">Y177</f>
        <v>0</v>
      </c>
      <c r="Z176" s="63" t="n">
        <f aca="false">Z177</f>
        <v>0</v>
      </c>
      <c r="AA176" s="63" t="n">
        <f aca="false">AA177</f>
        <v>0</v>
      </c>
      <c r="AB176" s="61" t="n">
        <f aca="false">AB177</f>
        <v>764700.72</v>
      </c>
      <c r="AC176" s="59" t="n">
        <f aca="false">AC177</f>
        <v>0</v>
      </c>
      <c r="AD176" s="62" t="n">
        <f aca="false">AD177</f>
        <v>0</v>
      </c>
      <c r="AE176" s="63" t="n">
        <f aca="false">Y176+AB176</f>
        <v>764700.72</v>
      </c>
      <c r="AF176" s="63" t="n">
        <f aca="false">Z176+AC176</f>
        <v>0</v>
      </c>
      <c r="AG176" s="92" t="n">
        <f aca="false">AA176+AD176</f>
        <v>0</v>
      </c>
      <c r="AH176" s="61" t="n">
        <f aca="false">AH177</f>
        <v>0</v>
      </c>
      <c r="AI176" s="59" t="n">
        <f aca="false">AI177</f>
        <v>0</v>
      </c>
      <c r="AJ176" s="62" t="n">
        <f aca="false">AJ177</f>
        <v>0</v>
      </c>
      <c r="AK176" s="63" t="n">
        <f aca="false">AE176+AH176</f>
        <v>764700.72</v>
      </c>
      <c r="AL176" s="63" t="n">
        <f aca="false">AF176+AI176</f>
        <v>0</v>
      </c>
      <c r="AM176" s="92" t="n">
        <f aca="false">AG176+AJ176</f>
        <v>0</v>
      </c>
      <c r="AN176" s="61" t="n">
        <f aca="false">AN177</f>
        <v>0</v>
      </c>
      <c r="AO176" s="59" t="n">
        <f aca="false">AO177</f>
        <v>0</v>
      </c>
      <c r="AP176" s="62" t="n">
        <f aca="false">AP177</f>
        <v>0</v>
      </c>
      <c r="AQ176" s="63" t="n">
        <f aca="false">AK176+AN176</f>
        <v>764700.72</v>
      </c>
      <c r="AR176" s="59" t="n">
        <f aca="false">AL176+AO176</f>
        <v>0</v>
      </c>
      <c r="AS176" s="62" t="n">
        <f aca="false">AM176+AP176</f>
        <v>0</v>
      </c>
      <c r="AT176" s="61" t="n">
        <f aca="false">AT177</f>
        <v>-14994.13</v>
      </c>
      <c r="AU176" s="59" t="n">
        <f aca="false">AU177</f>
        <v>0</v>
      </c>
      <c r="AV176" s="62" t="n">
        <f aca="false">AV177</f>
        <v>0</v>
      </c>
      <c r="AW176" s="63" t="n">
        <f aca="false">AQ176+AT176</f>
        <v>749706.59</v>
      </c>
      <c r="AX176" s="59" t="n">
        <f aca="false">AR176+AU176</f>
        <v>0</v>
      </c>
      <c r="AY176" s="62" t="n">
        <f aca="false">AS176+AV176</f>
        <v>0</v>
      </c>
      <c r="AZ176" s="61" t="n">
        <f aca="false">AZ177</f>
        <v>0</v>
      </c>
      <c r="BA176" s="59" t="n">
        <f aca="false">BA177</f>
        <v>0</v>
      </c>
      <c r="BB176" s="62" t="n">
        <f aca="false">BB177</f>
        <v>0</v>
      </c>
      <c r="BC176" s="63" t="n">
        <f aca="false">AW176+AZ176</f>
        <v>749706.59</v>
      </c>
      <c r="BD176" s="59" t="n">
        <f aca="false">AX176+BA176</f>
        <v>0</v>
      </c>
      <c r="BE176" s="62" t="n">
        <f aca="false">AY176+BB176</f>
        <v>0</v>
      </c>
      <c r="BF176" s="61" t="n">
        <f aca="false">BF177</f>
        <v>0</v>
      </c>
      <c r="BG176" s="59" t="n">
        <f aca="false">BG177</f>
        <v>0</v>
      </c>
      <c r="BH176" s="62" t="n">
        <f aca="false">BH177</f>
        <v>0</v>
      </c>
      <c r="BI176" s="63" t="n">
        <f aca="false">BC176+BF176</f>
        <v>749706.59</v>
      </c>
      <c r="BJ176" s="59" t="n">
        <f aca="false">BD176+BG176</f>
        <v>0</v>
      </c>
      <c r="BK176" s="62" t="n">
        <f aca="false">BE176+BH176</f>
        <v>0</v>
      </c>
    </row>
    <row r="177" s="51" customFormat="true" ht="12.75" hidden="false" customHeight="true" outlineLevel="0" collapsed="false">
      <c r="A177" s="52" t="s">
        <v>41</v>
      </c>
      <c r="B177" s="55" t="s">
        <v>20</v>
      </c>
      <c r="C177" s="56" t="n">
        <v>4</v>
      </c>
      <c r="D177" s="55" t="s">
        <v>22</v>
      </c>
      <c r="E177" s="57" t="n">
        <v>88360</v>
      </c>
      <c r="F177" s="109" t="n">
        <v>500</v>
      </c>
      <c r="G177" s="58"/>
      <c r="H177" s="58"/>
      <c r="I177" s="58"/>
      <c r="J177" s="59"/>
      <c r="K177" s="59"/>
      <c r="L177" s="59"/>
      <c r="M177" s="59"/>
      <c r="N177" s="59"/>
      <c r="O177" s="59"/>
      <c r="P177" s="59"/>
      <c r="Q177" s="59"/>
      <c r="R177" s="60"/>
      <c r="S177" s="61"/>
      <c r="T177" s="59"/>
      <c r="U177" s="62"/>
      <c r="V177" s="63"/>
      <c r="W177" s="59"/>
      <c r="X177" s="62"/>
      <c r="Y177" s="63" t="n">
        <f aca="false">Y178</f>
        <v>0</v>
      </c>
      <c r="Z177" s="63" t="n">
        <f aca="false">Z178</f>
        <v>0</v>
      </c>
      <c r="AA177" s="92" t="n">
        <f aca="false">AA178</f>
        <v>0</v>
      </c>
      <c r="AB177" s="61" t="n">
        <f aca="false">AB178</f>
        <v>764700.72</v>
      </c>
      <c r="AC177" s="59" t="n">
        <f aca="false">AC178</f>
        <v>0</v>
      </c>
      <c r="AD177" s="62" t="n">
        <f aca="false">AD178</f>
        <v>0</v>
      </c>
      <c r="AE177" s="63" t="n">
        <f aca="false">Y177+AB177</f>
        <v>764700.72</v>
      </c>
      <c r="AF177" s="63" t="n">
        <f aca="false">Z177+AC177</f>
        <v>0</v>
      </c>
      <c r="AG177" s="92" t="n">
        <f aca="false">AA177+AD177</f>
        <v>0</v>
      </c>
      <c r="AH177" s="61" t="n">
        <f aca="false">AH178</f>
        <v>0</v>
      </c>
      <c r="AI177" s="59" t="n">
        <f aca="false">AI178</f>
        <v>0</v>
      </c>
      <c r="AJ177" s="62" t="n">
        <f aca="false">AJ178</f>
        <v>0</v>
      </c>
      <c r="AK177" s="63" t="n">
        <f aca="false">AE177+AH177</f>
        <v>764700.72</v>
      </c>
      <c r="AL177" s="63" t="n">
        <f aca="false">AF177+AI177</f>
        <v>0</v>
      </c>
      <c r="AM177" s="92" t="n">
        <f aca="false">AG177+AJ177</f>
        <v>0</v>
      </c>
      <c r="AN177" s="61" t="n">
        <f aca="false">AN178</f>
        <v>0</v>
      </c>
      <c r="AO177" s="59" t="n">
        <f aca="false">AO178</f>
        <v>0</v>
      </c>
      <c r="AP177" s="62" t="n">
        <f aca="false">AP178</f>
        <v>0</v>
      </c>
      <c r="AQ177" s="63" t="n">
        <f aca="false">AK177+AN177</f>
        <v>764700.72</v>
      </c>
      <c r="AR177" s="59" t="n">
        <f aca="false">AL177+AO177</f>
        <v>0</v>
      </c>
      <c r="AS177" s="62" t="n">
        <f aca="false">AM177+AP177</f>
        <v>0</v>
      </c>
      <c r="AT177" s="61" t="n">
        <f aca="false">AT178</f>
        <v>-14994.13</v>
      </c>
      <c r="AU177" s="59" t="n">
        <f aca="false">AU178</f>
        <v>0</v>
      </c>
      <c r="AV177" s="62" t="n">
        <f aca="false">AV178</f>
        <v>0</v>
      </c>
      <c r="AW177" s="63" t="n">
        <f aca="false">AQ177+AT177</f>
        <v>749706.59</v>
      </c>
      <c r="AX177" s="59" t="n">
        <f aca="false">AR177+AU177</f>
        <v>0</v>
      </c>
      <c r="AY177" s="62" t="n">
        <f aca="false">AS177+AV177</f>
        <v>0</v>
      </c>
      <c r="AZ177" s="61" t="n">
        <f aca="false">AZ178</f>
        <v>0</v>
      </c>
      <c r="BA177" s="59" t="n">
        <f aca="false">BA178</f>
        <v>0</v>
      </c>
      <c r="BB177" s="62" t="n">
        <f aca="false">BB178</f>
        <v>0</v>
      </c>
      <c r="BC177" s="63" t="n">
        <f aca="false">AW177+AZ177</f>
        <v>749706.59</v>
      </c>
      <c r="BD177" s="59" t="n">
        <f aca="false">AX177+BA177</f>
        <v>0</v>
      </c>
      <c r="BE177" s="62" t="n">
        <f aca="false">AY177+BB177</f>
        <v>0</v>
      </c>
      <c r="BF177" s="61" t="n">
        <f aca="false">BF178</f>
        <v>0</v>
      </c>
      <c r="BG177" s="59" t="n">
        <f aca="false">BG178</f>
        <v>0</v>
      </c>
      <c r="BH177" s="62" t="n">
        <f aca="false">BH178</f>
        <v>0</v>
      </c>
      <c r="BI177" s="63" t="n">
        <f aca="false">BC177+BF177</f>
        <v>749706.59</v>
      </c>
      <c r="BJ177" s="59" t="n">
        <f aca="false">BD177+BG177</f>
        <v>0</v>
      </c>
      <c r="BK177" s="62" t="n">
        <f aca="false">BE177+BH177</f>
        <v>0</v>
      </c>
    </row>
    <row r="178" s="51" customFormat="true" ht="12.75" hidden="false" customHeight="true" outlineLevel="0" collapsed="false">
      <c r="A178" s="52" t="s">
        <v>42</v>
      </c>
      <c r="B178" s="55" t="s">
        <v>20</v>
      </c>
      <c r="C178" s="56" t="n">
        <v>4</v>
      </c>
      <c r="D178" s="55" t="s">
        <v>22</v>
      </c>
      <c r="E178" s="57" t="n">
        <v>88360</v>
      </c>
      <c r="F178" s="109" t="n">
        <v>540</v>
      </c>
      <c r="G178" s="58"/>
      <c r="H178" s="58"/>
      <c r="I178" s="58"/>
      <c r="J178" s="59"/>
      <c r="K178" s="59"/>
      <c r="L178" s="59"/>
      <c r="M178" s="59"/>
      <c r="N178" s="59"/>
      <c r="O178" s="59"/>
      <c r="P178" s="59"/>
      <c r="Q178" s="59"/>
      <c r="R178" s="60"/>
      <c r="S178" s="61"/>
      <c r="T178" s="59"/>
      <c r="U178" s="62"/>
      <c r="V178" s="63"/>
      <c r="W178" s="59"/>
      <c r="X178" s="62"/>
      <c r="Y178" s="63" t="n">
        <v>0</v>
      </c>
      <c r="Z178" s="63" t="n">
        <v>0</v>
      </c>
      <c r="AA178" s="92" t="n">
        <v>0</v>
      </c>
      <c r="AB178" s="61" t="n">
        <v>764700.72</v>
      </c>
      <c r="AC178" s="59" t="n">
        <v>0</v>
      </c>
      <c r="AD178" s="62" t="n">
        <v>0</v>
      </c>
      <c r="AE178" s="63" t="n">
        <f aca="false">Y178+AB178</f>
        <v>764700.72</v>
      </c>
      <c r="AF178" s="63" t="n">
        <f aca="false">Z178+AC178</f>
        <v>0</v>
      </c>
      <c r="AG178" s="92" t="n">
        <f aca="false">AA178+AD178</f>
        <v>0</v>
      </c>
      <c r="AH178" s="61" t="n">
        <v>0</v>
      </c>
      <c r="AI178" s="59" t="n">
        <v>0</v>
      </c>
      <c r="AJ178" s="62" t="n">
        <v>0</v>
      </c>
      <c r="AK178" s="63" t="n">
        <f aca="false">AE178+AH178</f>
        <v>764700.72</v>
      </c>
      <c r="AL178" s="63" t="n">
        <f aca="false">AF178+AI178</f>
        <v>0</v>
      </c>
      <c r="AM178" s="92" t="n">
        <f aca="false">AG178+AJ178</f>
        <v>0</v>
      </c>
      <c r="AN178" s="61" t="n">
        <v>0</v>
      </c>
      <c r="AO178" s="59" t="n">
        <v>0</v>
      </c>
      <c r="AP178" s="62" t="n">
        <v>0</v>
      </c>
      <c r="AQ178" s="63" t="n">
        <f aca="false">AK178+AN178</f>
        <v>764700.72</v>
      </c>
      <c r="AR178" s="63" t="n">
        <f aca="false">AL178+AO178</f>
        <v>0</v>
      </c>
      <c r="AS178" s="92" t="n">
        <f aca="false">AM178+AP178</f>
        <v>0</v>
      </c>
      <c r="AT178" s="61" t="n">
        <v>-14994.13</v>
      </c>
      <c r="AU178" s="59" t="n">
        <v>0</v>
      </c>
      <c r="AV178" s="62" t="n">
        <v>0</v>
      </c>
      <c r="AW178" s="63" t="n">
        <f aca="false">AQ178+AT178</f>
        <v>749706.59</v>
      </c>
      <c r="AX178" s="63" t="n">
        <f aca="false">AR178+AU178</f>
        <v>0</v>
      </c>
      <c r="AY178" s="92" t="n">
        <f aca="false">AS178+AV178</f>
        <v>0</v>
      </c>
      <c r="AZ178" s="61" t="n">
        <v>0</v>
      </c>
      <c r="BA178" s="59" t="n">
        <v>0</v>
      </c>
      <c r="BB178" s="62" t="n">
        <v>0</v>
      </c>
      <c r="BC178" s="63" t="n">
        <f aca="false">AW178+AZ178</f>
        <v>749706.59</v>
      </c>
      <c r="BD178" s="63" t="n">
        <f aca="false">AX178+BA178</f>
        <v>0</v>
      </c>
      <c r="BE178" s="92" t="n">
        <f aca="false">AY178+BB178</f>
        <v>0</v>
      </c>
      <c r="BF178" s="61" t="n">
        <v>0</v>
      </c>
      <c r="BG178" s="59" t="n">
        <v>0</v>
      </c>
      <c r="BH178" s="62" t="n">
        <v>0</v>
      </c>
      <c r="BI178" s="63" t="n">
        <f aca="false">BC178+BF178</f>
        <v>749706.59</v>
      </c>
      <c r="BJ178" s="63" t="n">
        <f aca="false">BD178+BG178</f>
        <v>0</v>
      </c>
      <c r="BK178" s="92" t="n">
        <f aca="false">BE178+BH178</f>
        <v>0</v>
      </c>
    </row>
    <row r="179" s="51" customFormat="true" ht="22.5" hidden="false" customHeight="false" outlineLevel="0" collapsed="false">
      <c r="A179" s="52" t="s">
        <v>77</v>
      </c>
      <c r="B179" s="55" t="s">
        <v>20</v>
      </c>
      <c r="C179" s="56" t="n">
        <v>4</v>
      </c>
      <c r="D179" s="55" t="s">
        <v>22</v>
      </c>
      <c r="E179" s="57" t="n">
        <v>88390</v>
      </c>
      <c r="F179" s="109"/>
      <c r="G179" s="58"/>
      <c r="H179" s="58"/>
      <c r="I179" s="58"/>
      <c r="J179" s="59"/>
      <c r="K179" s="59"/>
      <c r="L179" s="59"/>
      <c r="M179" s="59"/>
      <c r="N179" s="59"/>
      <c r="O179" s="59"/>
      <c r="P179" s="59"/>
      <c r="Q179" s="59"/>
      <c r="R179" s="60"/>
      <c r="S179" s="61"/>
      <c r="T179" s="59"/>
      <c r="U179" s="62"/>
      <c r="V179" s="63"/>
      <c r="W179" s="59"/>
      <c r="X179" s="62"/>
      <c r="Y179" s="63" t="n">
        <f aca="false">Y180</f>
        <v>0</v>
      </c>
      <c r="Z179" s="63" t="n">
        <f aca="false">Z180</f>
        <v>0</v>
      </c>
      <c r="AA179" s="92" t="n">
        <f aca="false">AA180</f>
        <v>0</v>
      </c>
      <c r="AB179" s="61" t="n">
        <f aca="false">AB180</f>
        <v>200000</v>
      </c>
      <c r="AC179" s="59" t="n">
        <f aca="false">AC180</f>
        <v>0</v>
      </c>
      <c r="AD179" s="62" t="n">
        <f aca="false">AD180</f>
        <v>0</v>
      </c>
      <c r="AE179" s="63" t="n">
        <f aca="false">AE180</f>
        <v>200000</v>
      </c>
      <c r="AF179" s="63" t="n">
        <f aca="false">AF180</f>
        <v>0</v>
      </c>
      <c r="AG179" s="92" t="n">
        <f aca="false">AG180</f>
        <v>0</v>
      </c>
      <c r="AH179" s="61" t="n">
        <f aca="false">AH180</f>
        <v>0</v>
      </c>
      <c r="AI179" s="59" t="n">
        <f aca="false">AI180</f>
        <v>0</v>
      </c>
      <c r="AJ179" s="62" t="n">
        <f aca="false">AJ180</f>
        <v>0</v>
      </c>
      <c r="AK179" s="63" t="n">
        <f aca="false">AK180</f>
        <v>200000</v>
      </c>
      <c r="AL179" s="63" t="n">
        <f aca="false">AL180</f>
        <v>0</v>
      </c>
      <c r="AM179" s="92" t="n">
        <f aca="false">AM180</f>
        <v>0</v>
      </c>
      <c r="AN179" s="61" t="n">
        <f aca="false">AN180</f>
        <v>0</v>
      </c>
      <c r="AO179" s="59" t="n">
        <f aca="false">AO180</f>
        <v>0</v>
      </c>
      <c r="AP179" s="62" t="n">
        <f aca="false">AP180</f>
        <v>0</v>
      </c>
      <c r="AQ179" s="63" t="n">
        <f aca="false">AK179+AN179</f>
        <v>200000</v>
      </c>
      <c r="AR179" s="63" t="n">
        <f aca="false">AL179+AO179</f>
        <v>0</v>
      </c>
      <c r="AS179" s="92" t="n">
        <f aca="false">AM179+AP179</f>
        <v>0</v>
      </c>
      <c r="AT179" s="61" t="n">
        <f aca="false">AT180</f>
        <v>0</v>
      </c>
      <c r="AU179" s="59" t="n">
        <f aca="false">AU180</f>
        <v>0</v>
      </c>
      <c r="AV179" s="62" t="n">
        <f aca="false">AV180</f>
        <v>0</v>
      </c>
      <c r="AW179" s="63" t="n">
        <f aca="false">AQ179+AT179</f>
        <v>200000</v>
      </c>
      <c r="AX179" s="63" t="n">
        <f aca="false">AR179+AU179</f>
        <v>0</v>
      </c>
      <c r="AY179" s="92" t="n">
        <f aca="false">AS179+AV179</f>
        <v>0</v>
      </c>
      <c r="AZ179" s="61" t="n">
        <f aca="false">AZ180</f>
        <v>0</v>
      </c>
      <c r="BA179" s="59" t="n">
        <f aca="false">BA180</f>
        <v>0</v>
      </c>
      <c r="BB179" s="62" t="n">
        <f aca="false">BB180</f>
        <v>0</v>
      </c>
      <c r="BC179" s="63" t="n">
        <f aca="false">AW179+AZ179</f>
        <v>200000</v>
      </c>
      <c r="BD179" s="63" t="n">
        <f aca="false">AX179+BA179</f>
        <v>0</v>
      </c>
      <c r="BE179" s="92" t="n">
        <f aca="false">AY179+BB179</f>
        <v>0</v>
      </c>
      <c r="BF179" s="61" t="n">
        <f aca="false">BF180</f>
        <v>0</v>
      </c>
      <c r="BG179" s="59" t="n">
        <f aca="false">BG180</f>
        <v>0</v>
      </c>
      <c r="BH179" s="62" t="n">
        <f aca="false">BH180</f>
        <v>0</v>
      </c>
      <c r="BI179" s="63" t="n">
        <f aca="false">BC179+BF179</f>
        <v>200000</v>
      </c>
      <c r="BJ179" s="63" t="n">
        <f aca="false">BD179+BG179</f>
        <v>0</v>
      </c>
      <c r="BK179" s="92" t="n">
        <f aca="false">BE179+BH179</f>
        <v>0</v>
      </c>
    </row>
    <row r="180" s="51" customFormat="true" ht="12.75" hidden="false" customHeight="true" outlineLevel="0" collapsed="false">
      <c r="A180" s="52" t="s">
        <v>41</v>
      </c>
      <c r="B180" s="55" t="s">
        <v>20</v>
      </c>
      <c r="C180" s="56" t="n">
        <v>4</v>
      </c>
      <c r="D180" s="55" t="s">
        <v>22</v>
      </c>
      <c r="E180" s="57" t="n">
        <v>88390</v>
      </c>
      <c r="F180" s="109" t="n">
        <v>500</v>
      </c>
      <c r="G180" s="58"/>
      <c r="H180" s="58"/>
      <c r="I180" s="58"/>
      <c r="J180" s="59"/>
      <c r="K180" s="59"/>
      <c r="L180" s="59"/>
      <c r="M180" s="59"/>
      <c r="N180" s="59"/>
      <c r="O180" s="59"/>
      <c r="P180" s="59"/>
      <c r="Q180" s="59"/>
      <c r="R180" s="60"/>
      <c r="S180" s="61"/>
      <c r="T180" s="59"/>
      <c r="U180" s="62"/>
      <c r="V180" s="63"/>
      <c r="W180" s="59"/>
      <c r="X180" s="62"/>
      <c r="Y180" s="63" t="n">
        <f aca="false">Y181</f>
        <v>0</v>
      </c>
      <c r="Z180" s="63" t="n">
        <f aca="false">Z181</f>
        <v>0</v>
      </c>
      <c r="AA180" s="92" t="n">
        <f aca="false">AA181</f>
        <v>0</v>
      </c>
      <c r="AB180" s="61" t="n">
        <f aca="false">AB181</f>
        <v>200000</v>
      </c>
      <c r="AC180" s="59" t="n">
        <f aca="false">AC181</f>
        <v>0</v>
      </c>
      <c r="AD180" s="62" t="n">
        <f aca="false">AD181</f>
        <v>0</v>
      </c>
      <c r="AE180" s="63" t="n">
        <f aca="false">AE181</f>
        <v>200000</v>
      </c>
      <c r="AF180" s="63" t="n">
        <f aca="false">AF181</f>
        <v>0</v>
      </c>
      <c r="AG180" s="92" t="n">
        <f aca="false">AG181</f>
        <v>0</v>
      </c>
      <c r="AH180" s="61" t="n">
        <f aca="false">AH181</f>
        <v>0</v>
      </c>
      <c r="AI180" s="59" t="n">
        <f aca="false">AI181</f>
        <v>0</v>
      </c>
      <c r="AJ180" s="62" t="n">
        <f aca="false">AJ181</f>
        <v>0</v>
      </c>
      <c r="AK180" s="63" t="n">
        <f aca="false">AK181</f>
        <v>200000</v>
      </c>
      <c r="AL180" s="63" t="n">
        <f aca="false">AL181</f>
        <v>0</v>
      </c>
      <c r="AM180" s="92" t="n">
        <f aca="false">AM181</f>
        <v>0</v>
      </c>
      <c r="AN180" s="61" t="n">
        <f aca="false">AN181</f>
        <v>0</v>
      </c>
      <c r="AO180" s="59" t="n">
        <f aca="false">AO181</f>
        <v>0</v>
      </c>
      <c r="AP180" s="62" t="n">
        <f aca="false">AP181</f>
        <v>0</v>
      </c>
      <c r="AQ180" s="63" t="n">
        <f aca="false">AK180+AN180</f>
        <v>200000</v>
      </c>
      <c r="AR180" s="63" t="n">
        <f aca="false">AL180+AO180</f>
        <v>0</v>
      </c>
      <c r="AS180" s="92" t="n">
        <f aca="false">AM180+AP180</f>
        <v>0</v>
      </c>
      <c r="AT180" s="61" t="n">
        <f aca="false">AT181</f>
        <v>0</v>
      </c>
      <c r="AU180" s="59" t="n">
        <f aca="false">AU181</f>
        <v>0</v>
      </c>
      <c r="AV180" s="62" t="n">
        <f aca="false">AV181</f>
        <v>0</v>
      </c>
      <c r="AW180" s="63" t="n">
        <f aca="false">AQ180+AT180</f>
        <v>200000</v>
      </c>
      <c r="AX180" s="63" t="n">
        <f aca="false">AR180+AU180</f>
        <v>0</v>
      </c>
      <c r="AY180" s="92" t="n">
        <f aca="false">AS180+AV180</f>
        <v>0</v>
      </c>
      <c r="AZ180" s="61" t="n">
        <f aca="false">AZ181</f>
        <v>0</v>
      </c>
      <c r="BA180" s="59" t="n">
        <f aca="false">BA181</f>
        <v>0</v>
      </c>
      <c r="BB180" s="62" t="n">
        <f aca="false">BB181</f>
        <v>0</v>
      </c>
      <c r="BC180" s="63" t="n">
        <f aca="false">AW180+AZ180</f>
        <v>200000</v>
      </c>
      <c r="BD180" s="63" t="n">
        <f aca="false">AX180+BA180</f>
        <v>0</v>
      </c>
      <c r="BE180" s="92" t="n">
        <f aca="false">AY180+BB180</f>
        <v>0</v>
      </c>
      <c r="BF180" s="61" t="n">
        <f aca="false">BF181</f>
        <v>0</v>
      </c>
      <c r="BG180" s="59" t="n">
        <f aca="false">BG181</f>
        <v>0</v>
      </c>
      <c r="BH180" s="62" t="n">
        <f aca="false">BH181</f>
        <v>0</v>
      </c>
      <c r="BI180" s="63" t="n">
        <f aca="false">BC180+BF180</f>
        <v>200000</v>
      </c>
      <c r="BJ180" s="63" t="n">
        <f aca="false">BD180+BG180</f>
        <v>0</v>
      </c>
      <c r="BK180" s="92" t="n">
        <f aca="false">BE180+BH180</f>
        <v>0</v>
      </c>
    </row>
    <row r="181" s="51" customFormat="true" ht="12.75" hidden="false" customHeight="true" outlineLevel="0" collapsed="false">
      <c r="A181" s="52" t="s">
        <v>42</v>
      </c>
      <c r="B181" s="55" t="s">
        <v>20</v>
      </c>
      <c r="C181" s="56" t="n">
        <v>4</v>
      </c>
      <c r="D181" s="55" t="s">
        <v>22</v>
      </c>
      <c r="E181" s="57" t="n">
        <v>88390</v>
      </c>
      <c r="F181" s="109" t="n">
        <v>540</v>
      </c>
      <c r="G181" s="58"/>
      <c r="H181" s="58"/>
      <c r="I181" s="58"/>
      <c r="J181" s="59"/>
      <c r="K181" s="59"/>
      <c r="L181" s="59"/>
      <c r="M181" s="59"/>
      <c r="N181" s="59"/>
      <c r="O181" s="59"/>
      <c r="P181" s="59"/>
      <c r="Q181" s="59"/>
      <c r="R181" s="60"/>
      <c r="S181" s="61"/>
      <c r="T181" s="59"/>
      <c r="U181" s="62"/>
      <c r="V181" s="63"/>
      <c r="W181" s="59"/>
      <c r="X181" s="62"/>
      <c r="Y181" s="63" t="n">
        <v>0</v>
      </c>
      <c r="Z181" s="63" t="n">
        <v>0</v>
      </c>
      <c r="AA181" s="92" t="n">
        <v>0</v>
      </c>
      <c r="AB181" s="61" t="n">
        <v>200000</v>
      </c>
      <c r="AC181" s="59" t="n">
        <v>0</v>
      </c>
      <c r="AD181" s="62" t="n">
        <v>0</v>
      </c>
      <c r="AE181" s="63" t="n">
        <f aca="false">Y181+AB181</f>
        <v>200000</v>
      </c>
      <c r="AF181" s="63" t="n">
        <f aca="false">Z181+AC181</f>
        <v>0</v>
      </c>
      <c r="AG181" s="92" t="n">
        <f aca="false">AA181+AD181</f>
        <v>0</v>
      </c>
      <c r="AH181" s="61" t="n">
        <v>0</v>
      </c>
      <c r="AI181" s="59" t="n">
        <v>0</v>
      </c>
      <c r="AJ181" s="62" t="n">
        <v>0</v>
      </c>
      <c r="AK181" s="63" t="n">
        <f aca="false">AE181+AH181</f>
        <v>200000</v>
      </c>
      <c r="AL181" s="63" t="n">
        <f aca="false">AF181+AI181</f>
        <v>0</v>
      </c>
      <c r="AM181" s="92" t="n">
        <f aca="false">AG181+AJ181</f>
        <v>0</v>
      </c>
      <c r="AN181" s="61" t="n">
        <v>0</v>
      </c>
      <c r="AO181" s="59" t="n">
        <v>0</v>
      </c>
      <c r="AP181" s="62" t="n">
        <v>0</v>
      </c>
      <c r="AQ181" s="63" t="n">
        <f aca="false">AK181+AN181</f>
        <v>200000</v>
      </c>
      <c r="AR181" s="63" t="n">
        <f aca="false">AL181+AO181</f>
        <v>0</v>
      </c>
      <c r="AS181" s="92" t="n">
        <f aca="false">AM181+AP181</f>
        <v>0</v>
      </c>
      <c r="AT181" s="61" t="n">
        <v>0</v>
      </c>
      <c r="AU181" s="59" t="n">
        <v>0</v>
      </c>
      <c r="AV181" s="62" t="n">
        <v>0</v>
      </c>
      <c r="AW181" s="63" t="n">
        <f aca="false">AQ181+AT181</f>
        <v>200000</v>
      </c>
      <c r="AX181" s="63" t="n">
        <f aca="false">AR181+AU181</f>
        <v>0</v>
      </c>
      <c r="AY181" s="92" t="n">
        <f aca="false">AS181+AV181</f>
        <v>0</v>
      </c>
      <c r="AZ181" s="61" t="n">
        <v>0</v>
      </c>
      <c r="BA181" s="59" t="n">
        <v>0</v>
      </c>
      <c r="BB181" s="62" t="n">
        <v>0</v>
      </c>
      <c r="BC181" s="63" t="n">
        <f aca="false">AW181+AZ181</f>
        <v>200000</v>
      </c>
      <c r="BD181" s="63" t="n">
        <f aca="false">AX181+BA181</f>
        <v>0</v>
      </c>
      <c r="BE181" s="92" t="n">
        <f aca="false">AY181+BB181</f>
        <v>0</v>
      </c>
      <c r="BF181" s="61" t="n">
        <v>0</v>
      </c>
      <c r="BG181" s="59" t="n">
        <v>0</v>
      </c>
      <c r="BH181" s="62" t="n">
        <v>0</v>
      </c>
      <c r="BI181" s="63" t="n">
        <f aca="false">BC181+BF181</f>
        <v>200000</v>
      </c>
      <c r="BJ181" s="63" t="n">
        <f aca="false">BD181+BG181</f>
        <v>0</v>
      </c>
      <c r="BK181" s="92" t="n">
        <f aca="false">BE181+BH181</f>
        <v>0</v>
      </c>
    </row>
    <row r="182" s="51" customFormat="true" ht="22.5" hidden="false" customHeight="false" outlineLevel="0" collapsed="false">
      <c r="A182" s="64" t="s">
        <v>78</v>
      </c>
      <c r="B182" s="83" t="n">
        <v>2</v>
      </c>
      <c r="C182" s="84" t="n">
        <v>4</v>
      </c>
      <c r="D182" s="83" t="s">
        <v>79</v>
      </c>
      <c r="E182" s="85" t="n">
        <v>0</v>
      </c>
      <c r="F182" s="178"/>
      <c r="G182" s="86" t="n">
        <f aca="false">G183+G190+G197</f>
        <v>46400500</v>
      </c>
      <c r="H182" s="86" t="n">
        <f aca="false">H183+H190+H197</f>
        <v>0</v>
      </c>
      <c r="I182" s="86" t="n">
        <f aca="false">I183+I190+I197</f>
        <v>0</v>
      </c>
      <c r="J182" s="87" t="n">
        <f aca="false">J183+J190+J197</f>
        <v>0</v>
      </c>
      <c r="K182" s="87" t="n">
        <f aca="false">K183+K190+K197</f>
        <v>0</v>
      </c>
      <c r="L182" s="87" t="n">
        <f aca="false">L183+L190+L197</f>
        <v>0</v>
      </c>
      <c r="M182" s="87" t="n">
        <f aca="false">G182+J182</f>
        <v>46400500</v>
      </c>
      <c r="N182" s="87" t="n">
        <f aca="false">H182+K182</f>
        <v>0</v>
      </c>
      <c r="O182" s="87" t="n">
        <f aca="false">I182+L182</f>
        <v>0</v>
      </c>
      <c r="P182" s="87" t="n">
        <f aca="false">P183+P190+P197</f>
        <v>0</v>
      </c>
      <c r="Q182" s="87" t="n">
        <f aca="false">Q183+Q190+Q197</f>
        <v>0</v>
      </c>
      <c r="R182" s="88" t="n">
        <f aca="false">R183+R190+R197</f>
        <v>0</v>
      </c>
      <c r="S182" s="89" t="n">
        <f aca="false">M182+P182</f>
        <v>46400500</v>
      </c>
      <c r="T182" s="87" t="n">
        <f aca="false">N182+Q182</f>
        <v>0</v>
      </c>
      <c r="U182" s="90" t="n">
        <f aca="false">O182+R182</f>
        <v>0</v>
      </c>
      <c r="V182" s="91" t="n">
        <f aca="false">V183+V190+V197</f>
        <v>0</v>
      </c>
      <c r="W182" s="87" t="n">
        <f aca="false">W183+W190+W197</f>
        <v>0</v>
      </c>
      <c r="X182" s="90" t="n">
        <f aca="false">X183+X190+X197</f>
        <v>0</v>
      </c>
      <c r="Y182" s="91" t="n">
        <f aca="false">Y183+Y190+Y197</f>
        <v>46400500</v>
      </c>
      <c r="Z182" s="91" t="n">
        <f aca="false">Z183+Z190+Z197</f>
        <v>0</v>
      </c>
      <c r="AA182" s="104" t="n">
        <f aca="false">AA183+AA190+AA197</f>
        <v>0</v>
      </c>
      <c r="AB182" s="89" t="n">
        <f aca="false">AB183+AB190+AB197</f>
        <v>0</v>
      </c>
      <c r="AC182" s="87" t="n">
        <f aca="false">AC183+AC190+AC197</f>
        <v>0</v>
      </c>
      <c r="AD182" s="90" t="n">
        <f aca="false">AD183+AD190+AD197</f>
        <v>0</v>
      </c>
      <c r="AE182" s="91" t="n">
        <f aca="false">AE183+AE190+AE197</f>
        <v>46400500</v>
      </c>
      <c r="AF182" s="91" t="n">
        <f aca="false">AF183+AF190+AF197</f>
        <v>0</v>
      </c>
      <c r="AG182" s="91" t="n">
        <f aca="false">AG183+AG190+AG197</f>
        <v>0</v>
      </c>
      <c r="AH182" s="89" t="n">
        <f aca="false">AH183+AH190+AH197</f>
        <v>0</v>
      </c>
      <c r="AI182" s="87" t="n">
        <f aca="false">AI183+AI190+AI197</f>
        <v>0</v>
      </c>
      <c r="AJ182" s="90" t="n">
        <f aca="false">AJ183+AJ190+AJ197</f>
        <v>0</v>
      </c>
      <c r="AK182" s="91" t="n">
        <f aca="false">AK183+AK190+AK197</f>
        <v>46400500</v>
      </c>
      <c r="AL182" s="91" t="n">
        <f aca="false">AL183+AL190+AL197</f>
        <v>0</v>
      </c>
      <c r="AM182" s="91" t="n">
        <f aca="false">AM183+AM190+AM197</f>
        <v>0</v>
      </c>
      <c r="AN182" s="89" t="n">
        <f aca="false">AN183+AN190+AN197</f>
        <v>0</v>
      </c>
      <c r="AO182" s="87" t="n">
        <f aca="false">AO183+AO190+AO197</f>
        <v>0</v>
      </c>
      <c r="AP182" s="90" t="n">
        <f aca="false">AP183+AP190+AP197</f>
        <v>0</v>
      </c>
      <c r="AQ182" s="91" t="n">
        <f aca="false">AK182+AN182</f>
        <v>46400500</v>
      </c>
      <c r="AR182" s="91" t="n">
        <f aca="false">AL182+AO182</f>
        <v>0</v>
      </c>
      <c r="AS182" s="104" t="n">
        <f aca="false">AM182+AP182</f>
        <v>0</v>
      </c>
      <c r="AT182" s="89" t="n">
        <f aca="false">AT183+AT190+AT197</f>
        <v>0</v>
      </c>
      <c r="AU182" s="87" t="n">
        <f aca="false">AU183+AU190+AU197</f>
        <v>0</v>
      </c>
      <c r="AV182" s="90" t="n">
        <f aca="false">AV183+AV190+AV197</f>
        <v>0</v>
      </c>
      <c r="AW182" s="91" t="n">
        <f aca="false">AQ182+AT182</f>
        <v>46400500</v>
      </c>
      <c r="AX182" s="91" t="n">
        <f aca="false">AR182+AU182</f>
        <v>0</v>
      </c>
      <c r="AY182" s="104" t="n">
        <f aca="false">AS182+AV182</f>
        <v>0</v>
      </c>
      <c r="AZ182" s="89" t="n">
        <f aca="false">AZ183+AZ190+AZ197</f>
        <v>2474400</v>
      </c>
      <c r="BA182" s="87" t="n">
        <f aca="false">BA183+BA190+BA197</f>
        <v>0</v>
      </c>
      <c r="BB182" s="90" t="n">
        <f aca="false">BB183+BB190+BB197</f>
        <v>0</v>
      </c>
      <c r="BC182" s="91" t="n">
        <f aca="false">AW182+AZ182</f>
        <v>48874900</v>
      </c>
      <c r="BD182" s="91" t="n">
        <f aca="false">AX182+BA182</f>
        <v>0</v>
      </c>
      <c r="BE182" s="104" t="n">
        <f aca="false">AY182+BB182</f>
        <v>0</v>
      </c>
      <c r="BF182" s="89" t="n">
        <f aca="false">BF183+BF190+BF197</f>
        <v>0</v>
      </c>
      <c r="BG182" s="87" t="n">
        <f aca="false">BG183+BG190+BG197</f>
        <v>0</v>
      </c>
      <c r="BH182" s="90" t="n">
        <f aca="false">BH183+BH190+BH197</f>
        <v>0</v>
      </c>
      <c r="BI182" s="91" t="n">
        <f aca="false">BC182+BF182</f>
        <v>48874900</v>
      </c>
      <c r="BJ182" s="91" t="n">
        <f aca="false">BD182+BG182</f>
        <v>0</v>
      </c>
      <c r="BK182" s="104" t="n">
        <f aca="false">BE182+BH182</f>
        <v>0</v>
      </c>
    </row>
    <row r="183" customFormat="false" ht="66.75" hidden="false" customHeight="true" outlineLevel="0" collapsed="false">
      <c r="A183" s="97" t="s">
        <v>469</v>
      </c>
      <c r="B183" s="55" t="n">
        <v>2</v>
      </c>
      <c r="C183" s="56" t="n">
        <v>4</v>
      </c>
      <c r="D183" s="55" t="s">
        <v>79</v>
      </c>
      <c r="E183" s="57" t="n">
        <v>67483</v>
      </c>
      <c r="F183" s="109"/>
      <c r="G183" s="58" t="n">
        <f aca="false">G188+G184+G186</f>
        <v>45472490</v>
      </c>
      <c r="H183" s="58" t="n">
        <f aca="false">H188+H184+H186</f>
        <v>0</v>
      </c>
      <c r="I183" s="58" t="n">
        <f aca="false">I188+I184+I186</f>
        <v>0</v>
      </c>
      <c r="J183" s="58" t="n">
        <f aca="false">J188+J184+J186</f>
        <v>0</v>
      </c>
      <c r="K183" s="58" t="n">
        <f aca="false">K188+K184+K186</f>
        <v>0</v>
      </c>
      <c r="L183" s="58" t="n">
        <f aca="false">L188+L184+L186</f>
        <v>0</v>
      </c>
      <c r="M183" s="59" t="n">
        <f aca="false">G183+J183</f>
        <v>45472490</v>
      </c>
      <c r="N183" s="59" t="n">
        <f aca="false">H183+K183</f>
        <v>0</v>
      </c>
      <c r="O183" s="59" t="n">
        <f aca="false">I183+L183</f>
        <v>0</v>
      </c>
      <c r="P183" s="58" t="n">
        <f aca="false">P188+P184+P186</f>
        <v>0</v>
      </c>
      <c r="Q183" s="58" t="n">
        <f aca="false">Q188+Q184+Q186</f>
        <v>0</v>
      </c>
      <c r="R183" s="65" t="n">
        <f aca="false">R188+R184+R186</f>
        <v>0</v>
      </c>
      <c r="S183" s="61" t="n">
        <f aca="false">M183+P183</f>
        <v>45472490</v>
      </c>
      <c r="T183" s="59" t="n">
        <f aca="false">N183+Q183</f>
        <v>0</v>
      </c>
      <c r="U183" s="62" t="n">
        <f aca="false">O183+R183</f>
        <v>0</v>
      </c>
      <c r="V183" s="68" t="n">
        <f aca="false">V188+V184+V186</f>
        <v>0</v>
      </c>
      <c r="W183" s="58" t="n">
        <f aca="false">W188+W184+W186</f>
        <v>0</v>
      </c>
      <c r="X183" s="67" t="n">
        <f aca="false">X188+X184+X186</f>
        <v>0</v>
      </c>
      <c r="Y183" s="63" t="n">
        <f aca="false">S183+V183</f>
        <v>45472490</v>
      </c>
      <c r="Z183" s="59" t="n">
        <f aca="false">T183+W183</f>
        <v>0</v>
      </c>
      <c r="AA183" s="60" t="n">
        <f aca="false">U183+X183</f>
        <v>0</v>
      </c>
      <c r="AB183" s="66" t="n">
        <f aca="false">AB188+AB184+AB186</f>
        <v>0</v>
      </c>
      <c r="AC183" s="58" t="n">
        <f aca="false">AC188+AC184+AC186</f>
        <v>0</v>
      </c>
      <c r="AD183" s="67" t="n">
        <f aca="false">AD188+AD184+AD186</f>
        <v>0</v>
      </c>
      <c r="AE183" s="63" t="n">
        <f aca="false">Y183+AB183</f>
        <v>45472490</v>
      </c>
      <c r="AF183" s="59" t="n">
        <f aca="false">Z183+AC183</f>
        <v>0</v>
      </c>
      <c r="AG183" s="62" t="n">
        <f aca="false">AA183+AD183</f>
        <v>0</v>
      </c>
      <c r="AH183" s="66" t="n">
        <f aca="false">AH188+AH184+AH186</f>
        <v>0</v>
      </c>
      <c r="AI183" s="58" t="n">
        <f aca="false">AI188+AI184+AI186</f>
        <v>0</v>
      </c>
      <c r="AJ183" s="67" t="n">
        <f aca="false">AJ188+AJ184+AJ186</f>
        <v>0</v>
      </c>
      <c r="AK183" s="63" t="n">
        <f aca="false">AE183+AH183</f>
        <v>45472490</v>
      </c>
      <c r="AL183" s="59" t="n">
        <f aca="false">AF183+AI183</f>
        <v>0</v>
      </c>
      <c r="AM183" s="62" t="n">
        <f aca="false">AG183+AJ183</f>
        <v>0</v>
      </c>
      <c r="AN183" s="66" t="n">
        <f aca="false">AN188+AN184+AN186</f>
        <v>0</v>
      </c>
      <c r="AO183" s="58" t="n">
        <f aca="false">AO188+AO184+AO186</f>
        <v>0</v>
      </c>
      <c r="AP183" s="67" t="n">
        <f aca="false">AP188+AP184+AP186</f>
        <v>0</v>
      </c>
      <c r="AQ183" s="63" t="n">
        <f aca="false">AK183+AN183</f>
        <v>45472490</v>
      </c>
      <c r="AR183" s="63" t="n">
        <f aca="false">AL183+AO183</f>
        <v>0</v>
      </c>
      <c r="AS183" s="92" t="n">
        <f aca="false">AM183+AP183</f>
        <v>0</v>
      </c>
      <c r="AT183" s="66" t="n">
        <f aca="false">AT188+AT184+AT186</f>
        <v>0</v>
      </c>
      <c r="AU183" s="58" t="n">
        <f aca="false">AU188+AU184+AU186</f>
        <v>0</v>
      </c>
      <c r="AV183" s="67" t="n">
        <f aca="false">AV188+AV184+AV186</f>
        <v>0</v>
      </c>
      <c r="AW183" s="63" t="n">
        <f aca="false">AQ183+AT183</f>
        <v>45472490</v>
      </c>
      <c r="AX183" s="63" t="n">
        <f aca="false">AR183+AU183</f>
        <v>0</v>
      </c>
      <c r="AY183" s="92" t="n">
        <f aca="false">AS183+AV183</f>
        <v>0</v>
      </c>
      <c r="AZ183" s="66" t="n">
        <f aca="false">AZ188+AZ184+AZ186</f>
        <v>2424912</v>
      </c>
      <c r="BA183" s="58" t="n">
        <f aca="false">BA188+BA184+BA186</f>
        <v>0</v>
      </c>
      <c r="BB183" s="67" t="n">
        <f aca="false">BB188+BB184+BB186</f>
        <v>0</v>
      </c>
      <c r="BC183" s="63" t="n">
        <f aca="false">AW183+AZ183</f>
        <v>47897402</v>
      </c>
      <c r="BD183" s="63" t="n">
        <f aca="false">AX183+BA183</f>
        <v>0</v>
      </c>
      <c r="BE183" s="92" t="n">
        <f aca="false">AY183+BB183</f>
        <v>0</v>
      </c>
      <c r="BF183" s="66" t="n">
        <f aca="false">BF188+BF184+BF186</f>
        <v>0</v>
      </c>
      <c r="BG183" s="58" t="n">
        <f aca="false">BG188+BG184+BG186</f>
        <v>0</v>
      </c>
      <c r="BH183" s="67" t="n">
        <f aca="false">BH188+BH184+BH186</f>
        <v>0</v>
      </c>
      <c r="BI183" s="63" t="n">
        <f aca="false">BC183+BF183</f>
        <v>47897402</v>
      </c>
      <c r="BJ183" s="63" t="n">
        <f aca="false">BD183+BG183</f>
        <v>0</v>
      </c>
      <c r="BK183" s="92" t="n">
        <f aca="false">BE183+BH183</f>
        <v>0</v>
      </c>
    </row>
    <row r="184" customFormat="false" ht="12.75" hidden="false" customHeight="true" outlineLevel="0" collapsed="false">
      <c r="A184" s="52" t="s">
        <v>154</v>
      </c>
      <c r="B184" s="55" t="n">
        <v>2</v>
      </c>
      <c r="C184" s="56" t="n">
        <v>4</v>
      </c>
      <c r="D184" s="55" t="s">
        <v>79</v>
      </c>
      <c r="E184" s="57" t="n">
        <v>67483</v>
      </c>
      <c r="F184" s="109" t="n">
        <v>300</v>
      </c>
      <c r="G184" s="58" t="n">
        <f aca="false">G185</f>
        <v>24573402</v>
      </c>
      <c r="H184" s="58" t="n">
        <f aca="false">H185</f>
        <v>0</v>
      </c>
      <c r="I184" s="58" t="n">
        <f aca="false">I185</f>
        <v>0</v>
      </c>
      <c r="J184" s="59" t="n">
        <f aca="false">J185</f>
        <v>0</v>
      </c>
      <c r="K184" s="59" t="n">
        <f aca="false">K185</f>
        <v>0</v>
      </c>
      <c r="L184" s="59" t="n">
        <f aca="false">L185</f>
        <v>0</v>
      </c>
      <c r="M184" s="59" t="n">
        <f aca="false">G184+J184</f>
        <v>24573402</v>
      </c>
      <c r="N184" s="59" t="n">
        <f aca="false">H184+K184</f>
        <v>0</v>
      </c>
      <c r="O184" s="59" t="n">
        <f aca="false">I184+L184</f>
        <v>0</v>
      </c>
      <c r="P184" s="59" t="n">
        <f aca="false">P185</f>
        <v>0</v>
      </c>
      <c r="Q184" s="59" t="n">
        <f aca="false">Q185</f>
        <v>0</v>
      </c>
      <c r="R184" s="60" t="n">
        <f aca="false">R185</f>
        <v>0</v>
      </c>
      <c r="S184" s="61" t="n">
        <f aca="false">M184+P184</f>
        <v>24573402</v>
      </c>
      <c r="T184" s="59" t="n">
        <f aca="false">N184+Q184</f>
        <v>0</v>
      </c>
      <c r="U184" s="62" t="n">
        <f aca="false">O184+R184</f>
        <v>0</v>
      </c>
      <c r="V184" s="63" t="n">
        <f aca="false">V185</f>
        <v>0</v>
      </c>
      <c r="W184" s="59" t="n">
        <f aca="false">W185</f>
        <v>0</v>
      </c>
      <c r="X184" s="62" t="n">
        <f aca="false">X185</f>
        <v>0</v>
      </c>
      <c r="Y184" s="63" t="n">
        <f aca="false">S184+V184</f>
        <v>24573402</v>
      </c>
      <c r="Z184" s="59" t="n">
        <f aca="false">T184+W184</f>
        <v>0</v>
      </c>
      <c r="AA184" s="60" t="n">
        <f aca="false">U184+X184</f>
        <v>0</v>
      </c>
      <c r="AB184" s="61" t="n">
        <f aca="false">AB185</f>
        <v>0</v>
      </c>
      <c r="AC184" s="59" t="n">
        <f aca="false">AC185</f>
        <v>0</v>
      </c>
      <c r="AD184" s="62" t="n">
        <f aca="false">AD185</f>
        <v>0</v>
      </c>
      <c r="AE184" s="63" t="n">
        <f aca="false">Y184+AB184</f>
        <v>24573402</v>
      </c>
      <c r="AF184" s="59" t="n">
        <f aca="false">Z184+AC184</f>
        <v>0</v>
      </c>
      <c r="AG184" s="62" t="n">
        <f aca="false">AA184+AD184</f>
        <v>0</v>
      </c>
      <c r="AH184" s="61" t="n">
        <f aca="false">AH185</f>
        <v>0</v>
      </c>
      <c r="AI184" s="59" t="n">
        <f aca="false">AI185</f>
        <v>0</v>
      </c>
      <c r="AJ184" s="62" t="n">
        <f aca="false">AJ185</f>
        <v>0</v>
      </c>
      <c r="AK184" s="63" t="n">
        <f aca="false">AE184+AH184</f>
        <v>24573402</v>
      </c>
      <c r="AL184" s="59" t="n">
        <f aca="false">AF184+AI184</f>
        <v>0</v>
      </c>
      <c r="AM184" s="62" t="n">
        <f aca="false">AG184+AJ184</f>
        <v>0</v>
      </c>
      <c r="AN184" s="61" t="n">
        <f aca="false">AN185</f>
        <v>0</v>
      </c>
      <c r="AO184" s="59" t="n">
        <f aca="false">AO185</f>
        <v>0</v>
      </c>
      <c r="AP184" s="62" t="n">
        <f aca="false">AP185</f>
        <v>0</v>
      </c>
      <c r="AQ184" s="63" t="n">
        <f aca="false">AK184+AN184</f>
        <v>24573402</v>
      </c>
      <c r="AR184" s="63" t="n">
        <f aca="false">AL184+AO184</f>
        <v>0</v>
      </c>
      <c r="AS184" s="92" t="n">
        <f aca="false">AM184+AP184</f>
        <v>0</v>
      </c>
      <c r="AT184" s="61" t="n">
        <f aca="false">AT185</f>
        <v>0</v>
      </c>
      <c r="AU184" s="59" t="n">
        <f aca="false">AU185</f>
        <v>0</v>
      </c>
      <c r="AV184" s="62" t="n">
        <f aca="false">AV185</f>
        <v>0</v>
      </c>
      <c r="AW184" s="63" t="n">
        <f aca="false">AQ184+AT184</f>
        <v>24573402</v>
      </c>
      <c r="AX184" s="63" t="n">
        <f aca="false">AR184+AU184</f>
        <v>0</v>
      </c>
      <c r="AY184" s="92" t="n">
        <f aca="false">AS184+AV184</f>
        <v>0</v>
      </c>
      <c r="AZ184" s="61" t="n">
        <f aca="false">AZ185</f>
        <v>0</v>
      </c>
      <c r="BA184" s="59" t="n">
        <f aca="false">BA185</f>
        <v>0</v>
      </c>
      <c r="BB184" s="62" t="n">
        <f aca="false">BB185</f>
        <v>0</v>
      </c>
      <c r="BC184" s="63" t="n">
        <f aca="false">AW184+AZ184</f>
        <v>24573402</v>
      </c>
      <c r="BD184" s="63" t="n">
        <f aca="false">AX184+BA184</f>
        <v>0</v>
      </c>
      <c r="BE184" s="92" t="n">
        <f aca="false">AY184+BB184</f>
        <v>0</v>
      </c>
      <c r="BF184" s="61" t="n">
        <f aca="false">BF185</f>
        <v>0</v>
      </c>
      <c r="BG184" s="59" t="n">
        <f aca="false">BG185</f>
        <v>0</v>
      </c>
      <c r="BH184" s="62" t="n">
        <f aca="false">BH185</f>
        <v>0</v>
      </c>
      <c r="BI184" s="63" t="n">
        <f aca="false">BC184+BF184</f>
        <v>24573402</v>
      </c>
      <c r="BJ184" s="63" t="n">
        <f aca="false">BD184+BG184</f>
        <v>0</v>
      </c>
      <c r="BK184" s="92" t="n">
        <f aca="false">BE184+BH184</f>
        <v>0</v>
      </c>
    </row>
    <row r="185" customFormat="false" ht="22.5" hidden="false" customHeight="true" outlineLevel="0" collapsed="false">
      <c r="A185" s="52" t="s">
        <v>155</v>
      </c>
      <c r="B185" s="55" t="n">
        <v>2</v>
      </c>
      <c r="C185" s="56" t="n">
        <v>4</v>
      </c>
      <c r="D185" s="55" t="s">
        <v>79</v>
      </c>
      <c r="E185" s="57" t="n">
        <v>67483</v>
      </c>
      <c r="F185" s="109" t="n">
        <v>320</v>
      </c>
      <c r="G185" s="58" t="n">
        <v>24573402</v>
      </c>
      <c r="H185" s="58" t="n">
        <v>0</v>
      </c>
      <c r="I185" s="58" t="n">
        <v>0</v>
      </c>
      <c r="J185" s="59"/>
      <c r="K185" s="59"/>
      <c r="L185" s="59"/>
      <c r="M185" s="59" t="n">
        <f aca="false">G185+J185</f>
        <v>24573402</v>
      </c>
      <c r="N185" s="59" t="n">
        <f aca="false">H185+K185</f>
        <v>0</v>
      </c>
      <c r="O185" s="59" t="n">
        <f aca="false">I185+L185</f>
        <v>0</v>
      </c>
      <c r="P185" s="59"/>
      <c r="Q185" s="59"/>
      <c r="R185" s="60"/>
      <c r="S185" s="61" t="n">
        <f aca="false">M185+P185</f>
        <v>24573402</v>
      </c>
      <c r="T185" s="59" t="n">
        <f aca="false">N185+Q185</f>
        <v>0</v>
      </c>
      <c r="U185" s="62" t="n">
        <f aca="false">O185+R185</f>
        <v>0</v>
      </c>
      <c r="V185" s="63"/>
      <c r="W185" s="59"/>
      <c r="X185" s="62"/>
      <c r="Y185" s="63" t="n">
        <f aca="false">S185+V185</f>
        <v>24573402</v>
      </c>
      <c r="Z185" s="59" t="n">
        <f aca="false">T185+W185</f>
        <v>0</v>
      </c>
      <c r="AA185" s="60" t="n">
        <f aca="false">U185+X185</f>
        <v>0</v>
      </c>
      <c r="AB185" s="61"/>
      <c r="AC185" s="59"/>
      <c r="AD185" s="62"/>
      <c r="AE185" s="63" t="n">
        <f aca="false">Y185+AB185</f>
        <v>24573402</v>
      </c>
      <c r="AF185" s="59" t="n">
        <f aca="false">Z185+AC185</f>
        <v>0</v>
      </c>
      <c r="AG185" s="62" t="n">
        <f aca="false">AA185+AD185</f>
        <v>0</v>
      </c>
      <c r="AH185" s="61"/>
      <c r="AI185" s="59"/>
      <c r="AJ185" s="62"/>
      <c r="AK185" s="63" t="n">
        <f aca="false">AE185+AH185</f>
        <v>24573402</v>
      </c>
      <c r="AL185" s="59" t="n">
        <f aca="false">AF185+AI185</f>
        <v>0</v>
      </c>
      <c r="AM185" s="62" t="n">
        <f aca="false">AG185+AJ185</f>
        <v>0</v>
      </c>
      <c r="AN185" s="61"/>
      <c r="AO185" s="59"/>
      <c r="AP185" s="62"/>
      <c r="AQ185" s="63" t="n">
        <f aca="false">AK185+AN185</f>
        <v>24573402</v>
      </c>
      <c r="AR185" s="63" t="n">
        <f aca="false">AL185+AO185</f>
        <v>0</v>
      </c>
      <c r="AS185" s="92" t="n">
        <f aca="false">AM185+AP185</f>
        <v>0</v>
      </c>
      <c r="AT185" s="61"/>
      <c r="AU185" s="59"/>
      <c r="AV185" s="62"/>
      <c r="AW185" s="63" t="n">
        <f aca="false">AQ185+AT185</f>
        <v>24573402</v>
      </c>
      <c r="AX185" s="63" t="n">
        <f aca="false">AR185+AU185</f>
        <v>0</v>
      </c>
      <c r="AY185" s="92" t="n">
        <f aca="false">AS185+AV185</f>
        <v>0</v>
      </c>
      <c r="AZ185" s="61"/>
      <c r="BA185" s="59"/>
      <c r="BB185" s="62"/>
      <c r="BC185" s="63" t="n">
        <f aca="false">AW185+AZ185</f>
        <v>24573402</v>
      </c>
      <c r="BD185" s="63" t="n">
        <f aca="false">AX185+BA185</f>
        <v>0</v>
      </c>
      <c r="BE185" s="92" t="n">
        <f aca="false">AY185+BB185</f>
        <v>0</v>
      </c>
      <c r="BF185" s="61"/>
      <c r="BG185" s="59"/>
      <c r="BH185" s="62"/>
      <c r="BI185" s="63" t="n">
        <f aca="false">BC185+BF185</f>
        <v>24573402</v>
      </c>
      <c r="BJ185" s="63" t="n">
        <f aca="false">BD185+BG185</f>
        <v>0</v>
      </c>
      <c r="BK185" s="92" t="n">
        <f aca="false">BE185+BH185</f>
        <v>0</v>
      </c>
    </row>
    <row r="186" customFormat="false" ht="12.75" hidden="false" customHeight="true" outlineLevel="0" collapsed="false">
      <c r="A186" s="52" t="s">
        <v>41</v>
      </c>
      <c r="B186" s="55" t="n">
        <v>2</v>
      </c>
      <c r="C186" s="56" t="n">
        <v>4</v>
      </c>
      <c r="D186" s="55" t="s">
        <v>79</v>
      </c>
      <c r="E186" s="57" t="n">
        <v>67483</v>
      </c>
      <c r="F186" s="109" t="n">
        <v>500</v>
      </c>
      <c r="G186" s="58" t="n">
        <f aca="false">G187</f>
        <v>0</v>
      </c>
      <c r="H186" s="58" t="n">
        <f aca="false">H187</f>
        <v>0</v>
      </c>
      <c r="I186" s="58" t="n">
        <f aca="false">I187</f>
        <v>0</v>
      </c>
      <c r="J186" s="58" t="n">
        <f aca="false">J187</f>
        <v>4849985.7</v>
      </c>
      <c r="K186" s="58" t="n">
        <f aca="false">K187</f>
        <v>0</v>
      </c>
      <c r="L186" s="58" t="n">
        <f aca="false">L187</f>
        <v>0</v>
      </c>
      <c r="M186" s="59" t="n">
        <f aca="false">G186+J186</f>
        <v>4849985.7</v>
      </c>
      <c r="N186" s="59" t="n">
        <f aca="false">H186+K186</f>
        <v>0</v>
      </c>
      <c r="O186" s="59" t="n">
        <f aca="false">I186+L186</f>
        <v>0</v>
      </c>
      <c r="P186" s="58" t="n">
        <f aca="false">P187</f>
        <v>2872897.44</v>
      </c>
      <c r="Q186" s="58" t="n">
        <f aca="false">Q187</f>
        <v>0</v>
      </c>
      <c r="R186" s="65" t="n">
        <f aca="false">R187</f>
        <v>0</v>
      </c>
      <c r="S186" s="61" t="n">
        <f aca="false">M186+P186</f>
        <v>7722883.14</v>
      </c>
      <c r="T186" s="59" t="n">
        <f aca="false">N186+Q186</f>
        <v>0</v>
      </c>
      <c r="U186" s="62" t="n">
        <f aca="false">O186+R186</f>
        <v>0</v>
      </c>
      <c r="V186" s="68" t="n">
        <f aca="false">V187</f>
        <v>0</v>
      </c>
      <c r="W186" s="58" t="n">
        <f aca="false">W187</f>
        <v>0</v>
      </c>
      <c r="X186" s="67" t="n">
        <f aca="false">X187</f>
        <v>0</v>
      </c>
      <c r="Y186" s="63" t="n">
        <f aca="false">S186+V186</f>
        <v>7722883.14</v>
      </c>
      <c r="Z186" s="59" t="n">
        <f aca="false">T186+W186</f>
        <v>0</v>
      </c>
      <c r="AA186" s="60" t="n">
        <f aca="false">U186+X186</f>
        <v>0</v>
      </c>
      <c r="AB186" s="66" t="n">
        <f aca="false">AB187</f>
        <v>8579157.16</v>
      </c>
      <c r="AC186" s="58" t="n">
        <f aca="false">AC187</f>
        <v>0</v>
      </c>
      <c r="AD186" s="67" t="n">
        <f aca="false">AD187</f>
        <v>0</v>
      </c>
      <c r="AE186" s="63" t="n">
        <f aca="false">Y186+AB186</f>
        <v>16302040.3</v>
      </c>
      <c r="AF186" s="59" t="n">
        <f aca="false">Z186+AC186</f>
        <v>0</v>
      </c>
      <c r="AG186" s="62" t="n">
        <f aca="false">AA186+AD186</f>
        <v>0</v>
      </c>
      <c r="AH186" s="66" t="n">
        <f aca="false">AH187</f>
        <v>0</v>
      </c>
      <c r="AI186" s="58" t="n">
        <f aca="false">AI187</f>
        <v>0</v>
      </c>
      <c r="AJ186" s="67" t="n">
        <f aca="false">AJ187</f>
        <v>0</v>
      </c>
      <c r="AK186" s="63" t="n">
        <f aca="false">AE186+AH186</f>
        <v>16302040.3</v>
      </c>
      <c r="AL186" s="59" t="n">
        <f aca="false">AF186+AI186</f>
        <v>0</v>
      </c>
      <c r="AM186" s="62" t="n">
        <f aca="false">AG186+AJ186</f>
        <v>0</v>
      </c>
      <c r="AN186" s="66" t="n">
        <f aca="false">AN187</f>
        <v>4317603.64</v>
      </c>
      <c r="AO186" s="58" t="n">
        <f aca="false">AO187</f>
        <v>0</v>
      </c>
      <c r="AP186" s="67" t="n">
        <f aca="false">AP187</f>
        <v>0</v>
      </c>
      <c r="AQ186" s="63" t="n">
        <f aca="false">AK186+AN186</f>
        <v>20619643.94</v>
      </c>
      <c r="AR186" s="59" t="n">
        <f aca="false">AL186+AO186</f>
        <v>0</v>
      </c>
      <c r="AS186" s="62" t="n">
        <f aca="false">AM186+AP186</f>
        <v>0</v>
      </c>
      <c r="AT186" s="66" t="n">
        <f aca="false">AT187</f>
        <v>0</v>
      </c>
      <c r="AU186" s="58" t="n">
        <f aca="false">AU187</f>
        <v>0</v>
      </c>
      <c r="AV186" s="67" t="n">
        <f aca="false">AV187</f>
        <v>0</v>
      </c>
      <c r="AW186" s="63" t="n">
        <f aca="false">AQ186+AT186</f>
        <v>20619643.94</v>
      </c>
      <c r="AX186" s="59" t="n">
        <f aca="false">AR186+AU186</f>
        <v>0</v>
      </c>
      <c r="AY186" s="62" t="n">
        <f aca="false">AS186+AV186</f>
        <v>0</v>
      </c>
      <c r="AZ186" s="66" t="n">
        <f aca="false">AZ187</f>
        <v>-2141381.34</v>
      </c>
      <c r="BA186" s="58" t="n">
        <f aca="false">BA187</f>
        <v>0</v>
      </c>
      <c r="BB186" s="67" t="n">
        <f aca="false">BB187</f>
        <v>0</v>
      </c>
      <c r="BC186" s="63" t="n">
        <f aca="false">AW186+AZ186</f>
        <v>18478262.6</v>
      </c>
      <c r="BD186" s="59" t="n">
        <f aca="false">AX186+BA186</f>
        <v>0</v>
      </c>
      <c r="BE186" s="62" t="n">
        <f aca="false">AY186+BB186</f>
        <v>0</v>
      </c>
      <c r="BF186" s="66" t="n">
        <f aca="false">BF187</f>
        <v>0</v>
      </c>
      <c r="BG186" s="58" t="n">
        <f aca="false">BG187</f>
        <v>0</v>
      </c>
      <c r="BH186" s="67" t="n">
        <f aca="false">BH187</f>
        <v>0</v>
      </c>
      <c r="BI186" s="63" t="n">
        <f aca="false">BC186+BF186</f>
        <v>18478262.6</v>
      </c>
      <c r="BJ186" s="59" t="n">
        <f aca="false">BD186+BG186</f>
        <v>0</v>
      </c>
      <c r="BK186" s="62" t="n">
        <f aca="false">BE186+BH186</f>
        <v>0</v>
      </c>
    </row>
    <row r="187" customFormat="false" ht="12.75" hidden="false" customHeight="true" outlineLevel="0" collapsed="false">
      <c r="A187" s="52" t="s">
        <v>42</v>
      </c>
      <c r="B187" s="55" t="n">
        <v>2</v>
      </c>
      <c r="C187" s="56" t="n">
        <v>4</v>
      </c>
      <c r="D187" s="55" t="s">
        <v>79</v>
      </c>
      <c r="E187" s="57" t="n">
        <v>67483</v>
      </c>
      <c r="F187" s="109" t="n">
        <v>540</v>
      </c>
      <c r="G187" s="58" t="n">
        <v>0</v>
      </c>
      <c r="H187" s="58" t="n">
        <v>0</v>
      </c>
      <c r="I187" s="58" t="n">
        <v>0</v>
      </c>
      <c r="J187" s="59" t="n">
        <v>4849985.7</v>
      </c>
      <c r="K187" s="59" t="n">
        <v>0</v>
      </c>
      <c r="L187" s="59" t="n">
        <v>0</v>
      </c>
      <c r="M187" s="59" t="n">
        <f aca="false">G187+J187</f>
        <v>4849985.7</v>
      </c>
      <c r="N187" s="59" t="n">
        <f aca="false">H187+K187</f>
        <v>0</v>
      </c>
      <c r="O187" s="59" t="n">
        <f aca="false">I187+L187</f>
        <v>0</v>
      </c>
      <c r="P187" s="59" t="n">
        <v>2872897.44</v>
      </c>
      <c r="Q187" s="59" t="n">
        <v>0</v>
      </c>
      <c r="R187" s="60" t="n">
        <v>0</v>
      </c>
      <c r="S187" s="61" t="n">
        <f aca="false">M187+P187</f>
        <v>7722883.14</v>
      </c>
      <c r="T187" s="59" t="n">
        <f aca="false">N187+Q187</f>
        <v>0</v>
      </c>
      <c r="U187" s="62" t="n">
        <f aca="false">O187+R187</f>
        <v>0</v>
      </c>
      <c r="V187" s="63"/>
      <c r="W187" s="59" t="n">
        <v>0</v>
      </c>
      <c r="X187" s="62" t="n">
        <v>0</v>
      </c>
      <c r="Y187" s="63" t="n">
        <f aca="false">S187+V187</f>
        <v>7722883.14</v>
      </c>
      <c r="Z187" s="59" t="n">
        <f aca="false">T187+W187</f>
        <v>0</v>
      </c>
      <c r="AA187" s="60" t="n">
        <f aca="false">U187+X187</f>
        <v>0</v>
      </c>
      <c r="AB187" s="61" t="n">
        <v>8579157.16</v>
      </c>
      <c r="AC187" s="59" t="n">
        <v>0</v>
      </c>
      <c r="AD187" s="62" t="n">
        <v>0</v>
      </c>
      <c r="AE187" s="63" t="n">
        <f aca="false">Y187+AB187</f>
        <v>16302040.3</v>
      </c>
      <c r="AF187" s="59" t="n">
        <f aca="false">Z187+AC187</f>
        <v>0</v>
      </c>
      <c r="AG187" s="62" t="n">
        <f aca="false">AA187+AD187</f>
        <v>0</v>
      </c>
      <c r="AH187" s="61" t="n">
        <v>0</v>
      </c>
      <c r="AI187" s="59" t="n">
        <v>0</v>
      </c>
      <c r="AJ187" s="62" t="n">
        <v>0</v>
      </c>
      <c r="AK187" s="63" t="n">
        <f aca="false">AE187+AH187</f>
        <v>16302040.3</v>
      </c>
      <c r="AL187" s="59" t="n">
        <f aca="false">AF187+AI187</f>
        <v>0</v>
      </c>
      <c r="AM187" s="62" t="n">
        <f aca="false">AG187+AJ187</f>
        <v>0</v>
      </c>
      <c r="AN187" s="61" t="n">
        <v>4317603.64</v>
      </c>
      <c r="AO187" s="59" t="n">
        <v>0</v>
      </c>
      <c r="AP187" s="62" t="n">
        <v>0</v>
      </c>
      <c r="AQ187" s="63" t="n">
        <f aca="false">AK187+AN187</f>
        <v>20619643.94</v>
      </c>
      <c r="AR187" s="59" t="n">
        <f aca="false">AL187+AO187</f>
        <v>0</v>
      </c>
      <c r="AS187" s="62" t="n">
        <f aca="false">AM187+AP187</f>
        <v>0</v>
      </c>
      <c r="AT187" s="61"/>
      <c r="AU187" s="59" t="n">
        <v>0</v>
      </c>
      <c r="AV187" s="62" t="n">
        <v>0</v>
      </c>
      <c r="AW187" s="63" t="n">
        <f aca="false">AQ187+AT187</f>
        <v>20619643.94</v>
      </c>
      <c r="AX187" s="59" t="n">
        <f aca="false">AR187+AU187</f>
        <v>0</v>
      </c>
      <c r="AY187" s="62" t="n">
        <f aca="false">AS187+AV187</f>
        <v>0</v>
      </c>
      <c r="AZ187" s="61" t="n">
        <v>-2141381.34</v>
      </c>
      <c r="BA187" s="59" t="n">
        <v>0</v>
      </c>
      <c r="BB187" s="62" t="n">
        <v>0</v>
      </c>
      <c r="BC187" s="63" t="n">
        <f aca="false">AW187+AZ187</f>
        <v>18478262.6</v>
      </c>
      <c r="BD187" s="59" t="n">
        <f aca="false">AX187+BA187</f>
        <v>0</v>
      </c>
      <c r="BE187" s="62" t="n">
        <f aca="false">AY187+BB187</f>
        <v>0</v>
      </c>
      <c r="BF187" s="61"/>
      <c r="BG187" s="59" t="n">
        <v>0</v>
      </c>
      <c r="BH187" s="62" t="n">
        <v>0</v>
      </c>
      <c r="BI187" s="63" t="n">
        <f aca="false">BC187+BF187</f>
        <v>18478262.6</v>
      </c>
      <c r="BJ187" s="59" t="n">
        <f aca="false">BD187+BG187</f>
        <v>0</v>
      </c>
      <c r="BK187" s="62" t="n">
        <f aca="false">BE187+BH187</f>
        <v>0</v>
      </c>
    </row>
    <row r="188" customFormat="false" ht="12.75" hidden="false" customHeight="true" outlineLevel="0" collapsed="false">
      <c r="A188" s="52" t="s">
        <v>47</v>
      </c>
      <c r="B188" s="55" t="n">
        <v>2</v>
      </c>
      <c r="C188" s="56" t="n">
        <v>4</v>
      </c>
      <c r="D188" s="55" t="s">
        <v>79</v>
      </c>
      <c r="E188" s="57" t="n">
        <v>67483</v>
      </c>
      <c r="F188" s="109" t="n">
        <v>800</v>
      </c>
      <c r="G188" s="58" t="n">
        <f aca="false">G189</f>
        <v>20899088</v>
      </c>
      <c r="H188" s="58" t="n">
        <v>0</v>
      </c>
      <c r="I188" s="58" t="n">
        <v>0</v>
      </c>
      <c r="J188" s="59" t="n">
        <f aca="false">J189</f>
        <v>-4849985.7</v>
      </c>
      <c r="K188" s="59" t="n">
        <v>0</v>
      </c>
      <c r="L188" s="59" t="n">
        <v>0</v>
      </c>
      <c r="M188" s="59" t="n">
        <f aca="false">G188+J188</f>
        <v>16049102.3</v>
      </c>
      <c r="N188" s="59" t="n">
        <f aca="false">H188+K188</f>
        <v>0</v>
      </c>
      <c r="O188" s="59" t="n">
        <f aca="false">I188+L188</f>
        <v>0</v>
      </c>
      <c r="P188" s="59" t="n">
        <f aca="false">P189</f>
        <v>-2872897.44</v>
      </c>
      <c r="Q188" s="59" t="n">
        <v>0</v>
      </c>
      <c r="R188" s="60" t="n">
        <v>0</v>
      </c>
      <c r="S188" s="61" t="n">
        <f aca="false">M188+P188</f>
        <v>13176204.86</v>
      </c>
      <c r="T188" s="59" t="n">
        <f aca="false">N188+Q188</f>
        <v>0</v>
      </c>
      <c r="U188" s="62" t="n">
        <f aca="false">O188+R188</f>
        <v>0</v>
      </c>
      <c r="V188" s="63" t="n">
        <f aca="false">V189</f>
        <v>0</v>
      </c>
      <c r="W188" s="59" t="n">
        <v>0</v>
      </c>
      <c r="X188" s="62" t="n">
        <v>0</v>
      </c>
      <c r="Y188" s="63" t="n">
        <f aca="false">S188+V188</f>
        <v>13176204.86</v>
      </c>
      <c r="Z188" s="59" t="n">
        <f aca="false">T188+W188</f>
        <v>0</v>
      </c>
      <c r="AA188" s="60" t="n">
        <f aca="false">U188+X188</f>
        <v>0</v>
      </c>
      <c r="AB188" s="61" t="n">
        <f aca="false">AB189</f>
        <v>-8579157.16</v>
      </c>
      <c r="AC188" s="59" t="n">
        <v>0</v>
      </c>
      <c r="AD188" s="62" t="n">
        <v>0</v>
      </c>
      <c r="AE188" s="63" t="n">
        <f aca="false">Y188+AB188</f>
        <v>4597047.7</v>
      </c>
      <c r="AF188" s="59" t="n">
        <f aca="false">Z188+AC188</f>
        <v>0</v>
      </c>
      <c r="AG188" s="62" t="n">
        <f aca="false">AA188+AD188</f>
        <v>0</v>
      </c>
      <c r="AH188" s="61" t="n">
        <f aca="false">AH189</f>
        <v>0</v>
      </c>
      <c r="AI188" s="59" t="n">
        <v>0</v>
      </c>
      <c r="AJ188" s="62" t="n">
        <v>0</v>
      </c>
      <c r="AK188" s="63" t="n">
        <f aca="false">AE188+AH188</f>
        <v>4597047.7</v>
      </c>
      <c r="AL188" s="59" t="n">
        <f aca="false">AF188+AI188</f>
        <v>0</v>
      </c>
      <c r="AM188" s="62" t="n">
        <f aca="false">AG188+AJ188</f>
        <v>0</v>
      </c>
      <c r="AN188" s="61" t="n">
        <f aca="false">AN189</f>
        <v>-4317603.64</v>
      </c>
      <c r="AO188" s="59" t="n">
        <v>0</v>
      </c>
      <c r="AP188" s="62" t="n">
        <v>0</v>
      </c>
      <c r="AQ188" s="63" t="n">
        <f aca="false">AK188+AN188</f>
        <v>279444.060000001</v>
      </c>
      <c r="AR188" s="59" t="n">
        <f aca="false">AL188+AO188</f>
        <v>0</v>
      </c>
      <c r="AS188" s="62" t="n">
        <f aca="false">AM188+AP188</f>
        <v>0</v>
      </c>
      <c r="AT188" s="61" t="n">
        <f aca="false">AT189</f>
        <v>0</v>
      </c>
      <c r="AU188" s="59" t="n">
        <v>0</v>
      </c>
      <c r="AV188" s="62" t="n">
        <v>0</v>
      </c>
      <c r="AW188" s="63" t="n">
        <f aca="false">AQ188+AT188</f>
        <v>279444.060000001</v>
      </c>
      <c r="AX188" s="59" t="n">
        <f aca="false">AR188+AU188</f>
        <v>0</v>
      </c>
      <c r="AY188" s="62" t="n">
        <f aca="false">AS188+AV188</f>
        <v>0</v>
      </c>
      <c r="AZ188" s="61" t="n">
        <f aca="false">AZ189</f>
        <v>4566293.34</v>
      </c>
      <c r="BA188" s="59" t="n">
        <v>0</v>
      </c>
      <c r="BB188" s="62" t="n">
        <v>0</v>
      </c>
      <c r="BC188" s="63" t="n">
        <f aca="false">AW188+AZ188</f>
        <v>4845737.4</v>
      </c>
      <c r="BD188" s="59" t="n">
        <f aca="false">AX188+BA188</f>
        <v>0</v>
      </c>
      <c r="BE188" s="62" t="n">
        <f aca="false">AY188+BB188</f>
        <v>0</v>
      </c>
      <c r="BF188" s="61" t="n">
        <f aca="false">BF189</f>
        <v>0</v>
      </c>
      <c r="BG188" s="59" t="n">
        <v>0</v>
      </c>
      <c r="BH188" s="62" t="n">
        <v>0</v>
      </c>
      <c r="BI188" s="63" t="n">
        <f aca="false">BC188+BF188</f>
        <v>4845737.4</v>
      </c>
      <c r="BJ188" s="59" t="n">
        <f aca="false">BD188+BG188</f>
        <v>0</v>
      </c>
      <c r="BK188" s="62" t="n">
        <f aca="false">BE188+BH188</f>
        <v>0</v>
      </c>
    </row>
    <row r="189" customFormat="false" ht="12.75" hidden="false" customHeight="true" outlineLevel="0" collapsed="false">
      <c r="A189" s="52" t="s">
        <v>68</v>
      </c>
      <c r="B189" s="55" t="n">
        <v>2</v>
      </c>
      <c r="C189" s="56" t="n">
        <v>4</v>
      </c>
      <c r="D189" s="55" t="s">
        <v>79</v>
      </c>
      <c r="E189" s="57" t="n">
        <v>67483</v>
      </c>
      <c r="F189" s="109" t="n">
        <v>850</v>
      </c>
      <c r="G189" s="58" t="n">
        <v>20899088</v>
      </c>
      <c r="H189" s="58" t="n">
        <v>0</v>
      </c>
      <c r="I189" s="58" t="n">
        <v>0</v>
      </c>
      <c r="J189" s="59" t="n">
        <v>-4849985.7</v>
      </c>
      <c r="K189" s="59" t="n">
        <v>0</v>
      </c>
      <c r="L189" s="59" t="n">
        <v>0</v>
      </c>
      <c r="M189" s="59" t="n">
        <f aca="false">G189+J189</f>
        <v>16049102.3</v>
      </c>
      <c r="N189" s="59" t="n">
        <f aca="false">H189+K189</f>
        <v>0</v>
      </c>
      <c r="O189" s="59" t="n">
        <f aca="false">I189+L189</f>
        <v>0</v>
      </c>
      <c r="P189" s="59" t="n">
        <v>-2872897.44</v>
      </c>
      <c r="Q189" s="59" t="n">
        <v>0</v>
      </c>
      <c r="R189" s="60" t="n">
        <v>0</v>
      </c>
      <c r="S189" s="61" t="n">
        <f aca="false">M189+P189</f>
        <v>13176204.86</v>
      </c>
      <c r="T189" s="59" t="n">
        <f aca="false">N189+Q189</f>
        <v>0</v>
      </c>
      <c r="U189" s="62" t="n">
        <f aca="false">O189+R189</f>
        <v>0</v>
      </c>
      <c r="V189" s="63"/>
      <c r="W189" s="59" t="n">
        <v>0</v>
      </c>
      <c r="X189" s="62" t="n">
        <v>0</v>
      </c>
      <c r="Y189" s="63" t="n">
        <f aca="false">S189+V189</f>
        <v>13176204.86</v>
      </c>
      <c r="Z189" s="59" t="n">
        <f aca="false">T189+W189</f>
        <v>0</v>
      </c>
      <c r="AA189" s="60" t="n">
        <f aca="false">U189+X189</f>
        <v>0</v>
      </c>
      <c r="AB189" s="61" t="n">
        <v>-8579157.16</v>
      </c>
      <c r="AC189" s="59" t="n">
        <v>0</v>
      </c>
      <c r="AD189" s="62" t="n">
        <v>0</v>
      </c>
      <c r="AE189" s="63" t="n">
        <f aca="false">Y189+AB189</f>
        <v>4597047.7</v>
      </c>
      <c r="AF189" s="59" t="n">
        <f aca="false">Z189+AC189</f>
        <v>0</v>
      </c>
      <c r="AG189" s="62" t="n">
        <f aca="false">AA189+AD189</f>
        <v>0</v>
      </c>
      <c r="AH189" s="61" t="n">
        <v>0</v>
      </c>
      <c r="AI189" s="59" t="n">
        <v>0</v>
      </c>
      <c r="AJ189" s="62" t="n">
        <v>0</v>
      </c>
      <c r="AK189" s="63" t="n">
        <f aca="false">AE189+AH189</f>
        <v>4597047.7</v>
      </c>
      <c r="AL189" s="59" t="n">
        <f aca="false">AF189+AI189</f>
        <v>0</v>
      </c>
      <c r="AM189" s="62" t="n">
        <f aca="false">AG189+AJ189</f>
        <v>0</v>
      </c>
      <c r="AN189" s="61" t="n">
        <v>-4317603.64</v>
      </c>
      <c r="AO189" s="59" t="n">
        <v>0</v>
      </c>
      <c r="AP189" s="62" t="n">
        <v>0</v>
      </c>
      <c r="AQ189" s="63" t="n">
        <f aca="false">AK189+AN189</f>
        <v>279444.060000001</v>
      </c>
      <c r="AR189" s="59" t="n">
        <f aca="false">AL189+AO189</f>
        <v>0</v>
      </c>
      <c r="AS189" s="62" t="n">
        <f aca="false">AM189+AP189</f>
        <v>0</v>
      </c>
      <c r="AT189" s="61"/>
      <c r="AU189" s="59" t="n">
        <v>0</v>
      </c>
      <c r="AV189" s="62" t="n">
        <v>0</v>
      </c>
      <c r="AW189" s="63" t="n">
        <f aca="false">AQ189+AT189</f>
        <v>279444.060000001</v>
      </c>
      <c r="AX189" s="59" t="n">
        <f aca="false">AR189+AU189</f>
        <v>0</v>
      </c>
      <c r="AY189" s="62" t="n">
        <f aca="false">AS189+AV189</f>
        <v>0</v>
      </c>
      <c r="AZ189" s="61" t="n">
        <f aca="false">2424912+2141381.34</f>
        <v>4566293.34</v>
      </c>
      <c r="BA189" s="59" t="n">
        <v>0</v>
      </c>
      <c r="BB189" s="62" t="n">
        <v>0</v>
      </c>
      <c r="BC189" s="63" t="n">
        <f aca="false">AW189+AZ189</f>
        <v>4845737.4</v>
      </c>
      <c r="BD189" s="59" t="n">
        <f aca="false">AX189+BA189</f>
        <v>0</v>
      </c>
      <c r="BE189" s="62" t="n">
        <f aca="false">AY189+BB189</f>
        <v>0</v>
      </c>
      <c r="BF189" s="61"/>
      <c r="BG189" s="59" t="n">
        <v>0</v>
      </c>
      <c r="BH189" s="62" t="n">
        <v>0</v>
      </c>
      <c r="BI189" s="63" t="n">
        <f aca="false">BC189+BF189</f>
        <v>4845737.4</v>
      </c>
      <c r="BJ189" s="59" t="n">
        <f aca="false">BD189+BG189</f>
        <v>0</v>
      </c>
      <c r="BK189" s="62" t="n">
        <f aca="false">BE189+BH189</f>
        <v>0</v>
      </c>
    </row>
    <row r="190" customFormat="false" ht="60.75" hidden="false" customHeight="true" outlineLevel="0" collapsed="false">
      <c r="A190" s="97" t="s">
        <v>470</v>
      </c>
      <c r="B190" s="55" t="n">
        <v>2</v>
      </c>
      <c r="C190" s="56" t="n">
        <v>4</v>
      </c>
      <c r="D190" s="55" t="s">
        <v>79</v>
      </c>
      <c r="E190" s="57" t="n">
        <v>67484</v>
      </c>
      <c r="F190" s="109"/>
      <c r="G190" s="58" t="n">
        <f aca="false">G195+G191+G193</f>
        <v>906684.4</v>
      </c>
      <c r="H190" s="58" t="n">
        <f aca="false">H195+H191+H193</f>
        <v>0</v>
      </c>
      <c r="I190" s="58" t="n">
        <f aca="false">I195+I191+I193</f>
        <v>0</v>
      </c>
      <c r="J190" s="58" t="n">
        <f aca="false">J195+J191+J193</f>
        <v>0</v>
      </c>
      <c r="K190" s="58" t="n">
        <f aca="false">K195+K191+K193</f>
        <v>0</v>
      </c>
      <c r="L190" s="58" t="n">
        <f aca="false">L195+L191+L193</f>
        <v>0</v>
      </c>
      <c r="M190" s="59" t="n">
        <f aca="false">G190+J190</f>
        <v>906684.4</v>
      </c>
      <c r="N190" s="59" t="n">
        <f aca="false">H190+K190</f>
        <v>0</v>
      </c>
      <c r="O190" s="59" t="n">
        <f aca="false">I190+L190</f>
        <v>0</v>
      </c>
      <c r="P190" s="58" t="n">
        <f aca="false">P195+P191+P193</f>
        <v>0</v>
      </c>
      <c r="Q190" s="58" t="n">
        <f aca="false">Q195+Q191+Q193</f>
        <v>0</v>
      </c>
      <c r="R190" s="65" t="n">
        <f aca="false">R195+R191+R193</f>
        <v>0</v>
      </c>
      <c r="S190" s="61" t="n">
        <f aca="false">M190+P190</f>
        <v>906684.4</v>
      </c>
      <c r="T190" s="59" t="n">
        <f aca="false">N190+Q190</f>
        <v>0</v>
      </c>
      <c r="U190" s="62" t="n">
        <f aca="false">O190+R190</f>
        <v>0</v>
      </c>
      <c r="V190" s="68" t="n">
        <f aca="false">V195+V191+V193</f>
        <v>0</v>
      </c>
      <c r="W190" s="58" t="n">
        <f aca="false">W195+W191+W193</f>
        <v>0</v>
      </c>
      <c r="X190" s="67" t="n">
        <f aca="false">X195+X191+X193</f>
        <v>0</v>
      </c>
      <c r="Y190" s="63" t="n">
        <f aca="false">S190+V190</f>
        <v>906684.4</v>
      </c>
      <c r="Z190" s="59" t="n">
        <f aca="false">T190+W190</f>
        <v>0</v>
      </c>
      <c r="AA190" s="60" t="n">
        <f aca="false">U190+X190</f>
        <v>0</v>
      </c>
      <c r="AB190" s="66" t="n">
        <f aca="false">AB195+AB191+AB193</f>
        <v>0</v>
      </c>
      <c r="AC190" s="58" t="n">
        <f aca="false">AC195+AC191+AC193</f>
        <v>0</v>
      </c>
      <c r="AD190" s="67" t="n">
        <f aca="false">AD195+AD191+AD193</f>
        <v>0</v>
      </c>
      <c r="AE190" s="63" t="n">
        <f aca="false">Y190+AB190</f>
        <v>906684.4</v>
      </c>
      <c r="AF190" s="59" t="n">
        <f aca="false">Z190+AC190</f>
        <v>0</v>
      </c>
      <c r="AG190" s="62" t="n">
        <f aca="false">AA190+AD190</f>
        <v>0</v>
      </c>
      <c r="AH190" s="66" t="n">
        <f aca="false">AH195+AH191+AH193</f>
        <v>0</v>
      </c>
      <c r="AI190" s="58" t="n">
        <f aca="false">AI195+AI191+AI193</f>
        <v>0</v>
      </c>
      <c r="AJ190" s="67" t="n">
        <f aca="false">AJ195+AJ191+AJ193</f>
        <v>0</v>
      </c>
      <c r="AK190" s="63" t="n">
        <f aca="false">AE190+AH190</f>
        <v>906684.4</v>
      </c>
      <c r="AL190" s="59" t="n">
        <f aca="false">AF190+AI190</f>
        <v>0</v>
      </c>
      <c r="AM190" s="62" t="n">
        <f aca="false">AG190+AJ190</f>
        <v>0</v>
      </c>
      <c r="AN190" s="66" t="n">
        <f aca="false">AN195+AN191+AN193</f>
        <v>0</v>
      </c>
      <c r="AO190" s="58" t="n">
        <f aca="false">AO195+AO191+AO193</f>
        <v>0</v>
      </c>
      <c r="AP190" s="67" t="n">
        <f aca="false">AP195+AP191+AP193</f>
        <v>0</v>
      </c>
      <c r="AQ190" s="63" t="n">
        <f aca="false">AK190+AN190</f>
        <v>906684.4</v>
      </c>
      <c r="AR190" s="59" t="n">
        <f aca="false">AL190+AO190</f>
        <v>0</v>
      </c>
      <c r="AS190" s="62" t="n">
        <f aca="false">AM190+AP190</f>
        <v>0</v>
      </c>
      <c r="AT190" s="66" t="n">
        <f aca="false">AT195+AT191+AT193</f>
        <v>0</v>
      </c>
      <c r="AU190" s="58" t="n">
        <f aca="false">AU195+AU191+AU193</f>
        <v>0</v>
      </c>
      <c r="AV190" s="67" t="n">
        <f aca="false">AV195+AV191+AV193</f>
        <v>0</v>
      </c>
      <c r="AW190" s="63" t="n">
        <f aca="false">AQ190+AT190</f>
        <v>906684.4</v>
      </c>
      <c r="AX190" s="59" t="n">
        <f aca="false">AR190+AU190</f>
        <v>0</v>
      </c>
      <c r="AY190" s="62" t="n">
        <f aca="false">AS190+AV190</f>
        <v>0</v>
      </c>
      <c r="AZ190" s="66" t="n">
        <f aca="false">AZ195+AZ191+AZ193</f>
        <v>47013.6</v>
      </c>
      <c r="BA190" s="58" t="n">
        <f aca="false">BA195+BA191+BA193</f>
        <v>0</v>
      </c>
      <c r="BB190" s="67" t="n">
        <f aca="false">BB195+BB191+BB193</f>
        <v>0</v>
      </c>
      <c r="BC190" s="63" t="n">
        <f aca="false">AW190+AZ190</f>
        <v>953698</v>
      </c>
      <c r="BD190" s="59" t="n">
        <f aca="false">AX190+BA190</f>
        <v>0</v>
      </c>
      <c r="BE190" s="62" t="n">
        <f aca="false">AY190+BB190</f>
        <v>0</v>
      </c>
      <c r="BF190" s="66" t="n">
        <f aca="false">BF195+BF191+BF193</f>
        <v>0</v>
      </c>
      <c r="BG190" s="58" t="n">
        <f aca="false">BG195+BG191+BG193</f>
        <v>0</v>
      </c>
      <c r="BH190" s="67" t="n">
        <f aca="false">BH195+BH191+BH193</f>
        <v>0</v>
      </c>
      <c r="BI190" s="63" t="n">
        <f aca="false">BC190+BF190</f>
        <v>953698</v>
      </c>
      <c r="BJ190" s="59" t="n">
        <f aca="false">BD190+BG190</f>
        <v>0</v>
      </c>
      <c r="BK190" s="62" t="n">
        <f aca="false">BE190+BH190</f>
        <v>0</v>
      </c>
    </row>
    <row r="191" customFormat="false" ht="12.75" hidden="false" customHeight="true" outlineLevel="0" collapsed="false">
      <c r="A191" s="52" t="s">
        <v>154</v>
      </c>
      <c r="B191" s="55" t="n">
        <v>2</v>
      </c>
      <c r="C191" s="56" t="n">
        <v>4</v>
      </c>
      <c r="D191" s="55" t="s">
        <v>79</v>
      </c>
      <c r="E191" s="57" t="n">
        <v>67484</v>
      </c>
      <c r="F191" s="109" t="n">
        <v>300</v>
      </c>
      <c r="G191" s="58" t="n">
        <f aca="false">G192</f>
        <v>501498</v>
      </c>
      <c r="H191" s="58" t="n">
        <f aca="false">H192</f>
        <v>0</v>
      </c>
      <c r="I191" s="58" t="n">
        <f aca="false">I192</f>
        <v>0</v>
      </c>
      <c r="J191" s="59" t="n">
        <f aca="false">J192</f>
        <v>0</v>
      </c>
      <c r="K191" s="59" t="n">
        <f aca="false">K192</f>
        <v>0</v>
      </c>
      <c r="L191" s="59" t="n">
        <f aca="false">L192</f>
        <v>0</v>
      </c>
      <c r="M191" s="59" t="n">
        <f aca="false">G191+J191</f>
        <v>501498</v>
      </c>
      <c r="N191" s="59" t="n">
        <f aca="false">H191+K191</f>
        <v>0</v>
      </c>
      <c r="O191" s="59" t="n">
        <f aca="false">I191+L191</f>
        <v>0</v>
      </c>
      <c r="P191" s="59" t="n">
        <f aca="false">P192</f>
        <v>0</v>
      </c>
      <c r="Q191" s="59" t="n">
        <f aca="false">Q192</f>
        <v>0</v>
      </c>
      <c r="R191" s="60" t="n">
        <f aca="false">R192</f>
        <v>0</v>
      </c>
      <c r="S191" s="61" t="n">
        <f aca="false">M191+P191</f>
        <v>501498</v>
      </c>
      <c r="T191" s="59" t="n">
        <f aca="false">N191+Q191</f>
        <v>0</v>
      </c>
      <c r="U191" s="62" t="n">
        <f aca="false">O191+R191</f>
        <v>0</v>
      </c>
      <c r="V191" s="63" t="n">
        <f aca="false">V192</f>
        <v>0</v>
      </c>
      <c r="W191" s="59" t="n">
        <f aca="false">W192</f>
        <v>0</v>
      </c>
      <c r="X191" s="62" t="n">
        <f aca="false">X192</f>
        <v>0</v>
      </c>
      <c r="Y191" s="63" t="n">
        <f aca="false">S191+V191</f>
        <v>501498</v>
      </c>
      <c r="Z191" s="59" t="n">
        <f aca="false">T191+W191</f>
        <v>0</v>
      </c>
      <c r="AA191" s="60" t="n">
        <f aca="false">U191+X191</f>
        <v>0</v>
      </c>
      <c r="AB191" s="61" t="n">
        <f aca="false">AB192</f>
        <v>0</v>
      </c>
      <c r="AC191" s="59" t="n">
        <f aca="false">AC192</f>
        <v>0</v>
      </c>
      <c r="AD191" s="62" t="n">
        <f aca="false">AD192</f>
        <v>0</v>
      </c>
      <c r="AE191" s="63" t="n">
        <f aca="false">Y191+AB191</f>
        <v>501498</v>
      </c>
      <c r="AF191" s="59" t="n">
        <f aca="false">Z191+AC191</f>
        <v>0</v>
      </c>
      <c r="AG191" s="62" t="n">
        <f aca="false">AA191+AD191</f>
        <v>0</v>
      </c>
      <c r="AH191" s="61" t="n">
        <f aca="false">AH192</f>
        <v>0</v>
      </c>
      <c r="AI191" s="59" t="n">
        <f aca="false">AI192</f>
        <v>0</v>
      </c>
      <c r="AJ191" s="62" t="n">
        <f aca="false">AJ192</f>
        <v>0</v>
      </c>
      <c r="AK191" s="63" t="n">
        <f aca="false">AE191+AH191</f>
        <v>501498</v>
      </c>
      <c r="AL191" s="59" t="n">
        <f aca="false">AF191+AI191</f>
        <v>0</v>
      </c>
      <c r="AM191" s="62" t="n">
        <f aca="false">AG191+AJ191</f>
        <v>0</v>
      </c>
      <c r="AN191" s="61" t="n">
        <f aca="false">AN192</f>
        <v>0</v>
      </c>
      <c r="AO191" s="59" t="n">
        <f aca="false">AO192</f>
        <v>0</v>
      </c>
      <c r="AP191" s="62" t="n">
        <f aca="false">AP192</f>
        <v>0</v>
      </c>
      <c r="AQ191" s="63" t="n">
        <f aca="false">AK191+AN191</f>
        <v>501498</v>
      </c>
      <c r="AR191" s="59" t="n">
        <f aca="false">AL191+AO191</f>
        <v>0</v>
      </c>
      <c r="AS191" s="62" t="n">
        <f aca="false">AM191+AP191</f>
        <v>0</v>
      </c>
      <c r="AT191" s="61" t="n">
        <f aca="false">AT192</f>
        <v>0</v>
      </c>
      <c r="AU191" s="59" t="n">
        <f aca="false">AU192</f>
        <v>0</v>
      </c>
      <c r="AV191" s="62" t="n">
        <f aca="false">AV192</f>
        <v>0</v>
      </c>
      <c r="AW191" s="63" t="n">
        <f aca="false">AQ191+AT191</f>
        <v>501498</v>
      </c>
      <c r="AX191" s="59" t="n">
        <f aca="false">AR191+AU191</f>
        <v>0</v>
      </c>
      <c r="AY191" s="62" t="n">
        <f aca="false">AS191+AV191</f>
        <v>0</v>
      </c>
      <c r="AZ191" s="61" t="n">
        <f aca="false">AZ192</f>
        <v>0</v>
      </c>
      <c r="BA191" s="59" t="n">
        <f aca="false">BA192</f>
        <v>0</v>
      </c>
      <c r="BB191" s="62" t="n">
        <f aca="false">BB192</f>
        <v>0</v>
      </c>
      <c r="BC191" s="63" t="n">
        <f aca="false">AW191+AZ191</f>
        <v>501498</v>
      </c>
      <c r="BD191" s="59" t="n">
        <f aca="false">AX191+BA191</f>
        <v>0</v>
      </c>
      <c r="BE191" s="62" t="n">
        <f aca="false">AY191+BB191</f>
        <v>0</v>
      </c>
      <c r="BF191" s="61" t="n">
        <f aca="false">BF192</f>
        <v>0</v>
      </c>
      <c r="BG191" s="59" t="n">
        <f aca="false">BG192</f>
        <v>0</v>
      </c>
      <c r="BH191" s="62" t="n">
        <f aca="false">BH192</f>
        <v>0</v>
      </c>
      <c r="BI191" s="63" t="n">
        <f aca="false">BC191+BF191</f>
        <v>501498</v>
      </c>
      <c r="BJ191" s="59" t="n">
        <f aca="false">BD191+BG191</f>
        <v>0</v>
      </c>
      <c r="BK191" s="62" t="n">
        <f aca="false">BE191+BH191</f>
        <v>0</v>
      </c>
    </row>
    <row r="192" customFormat="false" ht="22.5" hidden="false" customHeight="true" outlineLevel="0" collapsed="false">
      <c r="A192" s="52" t="s">
        <v>155</v>
      </c>
      <c r="B192" s="55" t="n">
        <v>2</v>
      </c>
      <c r="C192" s="56" t="n">
        <v>4</v>
      </c>
      <c r="D192" s="55" t="s">
        <v>79</v>
      </c>
      <c r="E192" s="57" t="n">
        <v>67484</v>
      </c>
      <c r="F192" s="109" t="n">
        <v>320</v>
      </c>
      <c r="G192" s="58" t="n">
        <v>501498</v>
      </c>
      <c r="H192" s="58" t="n">
        <v>0</v>
      </c>
      <c r="I192" s="58" t="n">
        <v>0</v>
      </c>
      <c r="J192" s="59"/>
      <c r="K192" s="59"/>
      <c r="L192" s="59"/>
      <c r="M192" s="59" t="n">
        <f aca="false">G192+J192</f>
        <v>501498</v>
      </c>
      <c r="N192" s="59" t="n">
        <f aca="false">H192+K192</f>
        <v>0</v>
      </c>
      <c r="O192" s="59" t="n">
        <f aca="false">I192+L192</f>
        <v>0</v>
      </c>
      <c r="P192" s="59"/>
      <c r="Q192" s="59"/>
      <c r="R192" s="60"/>
      <c r="S192" s="61" t="n">
        <f aca="false">M192+P192</f>
        <v>501498</v>
      </c>
      <c r="T192" s="59" t="n">
        <f aca="false">N192+Q192</f>
        <v>0</v>
      </c>
      <c r="U192" s="62" t="n">
        <f aca="false">O192+R192</f>
        <v>0</v>
      </c>
      <c r="V192" s="63"/>
      <c r="W192" s="59"/>
      <c r="X192" s="62"/>
      <c r="Y192" s="63" t="n">
        <f aca="false">S192+V192</f>
        <v>501498</v>
      </c>
      <c r="Z192" s="59" t="n">
        <f aca="false">T192+W192</f>
        <v>0</v>
      </c>
      <c r="AA192" s="60" t="n">
        <f aca="false">U192+X192</f>
        <v>0</v>
      </c>
      <c r="AB192" s="61"/>
      <c r="AC192" s="59"/>
      <c r="AD192" s="62"/>
      <c r="AE192" s="63" t="n">
        <f aca="false">Y192+AB192</f>
        <v>501498</v>
      </c>
      <c r="AF192" s="59" t="n">
        <f aca="false">Z192+AC192</f>
        <v>0</v>
      </c>
      <c r="AG192" s="62" t="n">
        <f aca="false">AA192+AD192</f>
        <v>0</v>
      </c>
      <c r="AH192" s="61"/>
      <c r="AI192" s="59"/>
      <c r="AJ192" s="62"/>
      <c r="AK192" s="63" t="n">
        <f aca="false">AE192+AH192</f>
        <v>501498</v>
      </c>
      <c r="AL192" s="59" t="n">
        <f aca="false">AF192+AI192</f>
        <v>0</v>
      </c>
      <c r="AM192" s="62" t="n">
        <f aca="false">AG192+AJ192</f>
        <v>0</v>
      </c>
      <c r="AN192" s="61"/>
      <c r="AO192" s="59"/>
      <c r="AP192" s="62"/>
      <c r="AQ192" s="63" t="n">
        <f aca="false">AK192+AN192</f>
        <v>501498</v>
      </c>
      <c r="AR192" s="59" t="n">
        <f aca="false">AL192+AO192</f>
        <v>0</v>
      </c>
      <c r="AS192" s="62" t="n">
        <f aca="false">AM192+AP192</f>
        <v>0</v>
      </c>
      <c r="AT192" s="61"/>
      <c r="AU192" s="59"/>
      <c r="AV192" s="62"/>
      <c r="AW192" s="63" t="n">
        <f aca="false">AQ192+AT192</f>
        <v>501498</v>
      </c>
      <c r="AX192" s="59" t="n">
        <f aca="false">AR192+AU192</f>
        <v>0</v>
      </c>
      <c r="AY192" s="62" t="n">
        <f aca="false">AS192+AV192</f>
        <v>0</v>
      </c>
      <c r="AZ192" s="61"/>
      <c r="BA192" s="59"/>
      <c r="BB192" s="62"/>
      <c r="BC192" s="63" t="n">
        <f aca="false">AW192+AZ192</f>
        <v>501498</v>
      </c>
      <c r="BD192" s="59" t="n">
        <f aca="false">AX192+BA192</f>
        <v>0</v>
      </c>
      <c r="BE192" s="62" t="n">
        <f aca="false">AY192+BB192</f>
        <v>0</v>
      </c>
      <c r="BF192" s="61"/>
      <c r="BG192" s="59"/>
      <c r="BH192" s="62"/>
      <c r="BI192" s="63" t="n">
        <f aca="false">BC192+BF192</f>
        <v>501498</v>
      </c>
      <c r="BJ192" s="59" t="n">
        <f aca="false">BD192+BG192</f>
        <v>0</v>
      </c>
      <c r="BK192" s="62" t="n">
        <f aca="false">BE192+BH192</f>
        <v>0</v>
      </c>
    </row>
    <row r="193" customFormat="false" ht="12.75" hidden="false" customHeight="true" outlineLevel="0" collapsed="false">
      <c r="A193" s="52" t="s">
        <v>41</v>
      </c>
      <c r="B193" s="55" t="n">
        <v>2</v>
      </c>
      <c r="C193" s="56" t="n">
        <v>4</v>
      </c>
      <c r="D193" s="55" t="s">
        <v>79</v>
      </c>
      <c r="E193" s="57" t="n">
        <v>67484</v>
      </c>
      <c r="F193" s="109" t="n">
        <v>500</v>
      </c>
      <c r="G193" s="58" t="n">
        <f aca="false">G194</f>
        <v>0</v>
      </c>
      <c r="H193" s="58" t="n">
        <f aca="false">H194</f>
        <v>0</v>
      </c>
      <c r="I193" s="58" t="n">
        <f aca="false">I194</f>
        <v>0</v>
      </c>
      <c r="J193" s="58" t="n">
        <f aca="false">J194</f>
        <v>94030.34</v>
      </c>
      <c r="K193" s="58" t="n">
        <f aca="false">K194</f>
        <v>0</v>
      </c>
      <c r="L193" s="58" t="n">
        <f aca="false">L194</f>
        <v>0</v>
      </c>
      <c r="M193" s="59" t="n">
        <f aca="false">G193+J193</f>
        <v>94030.34</v>
      </c>
      <c r="N193" s="59" t="n">
        <f aca="false">H193+K193</f>
        <v>0</v>
      </c>
      <c r="O193" s="59" t="n">
        <f aca="false">I193+L193</f>
        <v>0</v>
      </c>
      <c r="P193" s="58" t="n">
        <f aca="false">P194</f>
        <v>55699.03</v>
      </c>
      <c r="Q193" s="58" t="n">
        <f aca="false">Q194</f>
        <v>0</v>
      </c>
      <c r="R193" s="65" t="n">
        <f aca="false">R194</f>
        <v>0</v>
      </c>
      <c r="S193" s="61" t="n">
        <f aca="false">M193+P193</f>
        <v>149729.37</v>
      </c>
      <c r="T193" s="59" t="n">
        <f aca="false">N193+Q193</f>
        <v>0</v>
      </c>
      <c r="U193" s="62" t="n">
        <f aca="false">O193+R193</f>
        <v>0</v>
      </c>
      <c r="V193" s="68" t="n">
        <f aca="false">V194</f>
        <v>0</v>
      </c>
      <c r="W193" s="58" t="n">
        <f aca="false">W194</f>
        <v>0</v>
      </c>
      <c r="X193" s="67" t="n">
        <f aca="false">X194</f>
        <v>0</v>
      </c>
      <c r="Y193" s="63" t="n">
        <f aca="false">S193+V193</f>
        <v>149729.37</v>
      </c>
      <c r="Z193" s="59" t="n">
        <f aca="false">T193+W193</f>
        <v>0</v>
      </c>
      <c r="AA193" s="60" t="n">
        <f aca="false">U193+X193</f>
        <v>0</v>
      </c>
      <c r="AB193" s="66" t="n">
        <f aca="false">AB194</f>
        <v>166330.6</v>
      </c>
      <c r="AC193" s="58" t="n">
        <f aca="false">AC194</f>
        <v>0</v>
      </c>
      <c r="AD193" s="67" t="n">
        <f aca="false">AD194</f>
        <v>0</v>
      </c>
      <c r="AE193" s="63" t="n">
        <f aca="false">Y193+AB193</f>
        <v>316059.97</v>
      </c>
      <c r="AF193" s="59" t="n">
        <f aca="false">Z193+AC193</f>
        <v>0</v>
      </c>
      <c r="AG193" s="62" t="n">
        <f aca="false">AA193+AD193</f>
        <v>0</v>
      </c>
      <c r="AH193" s="66" t="n">
        <f aca="false">AH194</f>
        <v>0</v>
      </c>
      <c r="AI193" s="58" t="n">
        <f aca="false">AI194</f>
        <v>0</v>
      </c>
      <c r="AJ193" s="67" t="n">
        <f aca="false">AJ194</f>
        <v>0</v>
      </c>
      <c r="AK193" s="63" t="n">
        <f aca="false">AE193+AH193</f>
        <v>316059.97</v>
      </c>
      <c r="AL193" s="59" t="n">
        <f aca="false">AF193+AI193</f>
        <v>0</v>
      </c>
      <c r="AM193" s="62" t="n">
        <f aca="false">AG193+AJ193</f>
        <v>0</v>
      </c>
      <c r="AN193" s="66" t="n">
        <f aca="false">AN194</f>
        <v>83708.64</v>
      </c>
      <c r="AO193" s="58" t="n">
        <f aca="false">AO194</f>
        <v>0</v>
      </c>
      <c r="AP193" s="67" t="n">
        <f aca="false">AP194</f>
        <v>0</v>
      </c>
      <c r="AQ193" s="63" t="n">
        <f aca="false">AK193+AN193</f>
        <v>399768.61</v>
      </c>
      <c r="AR193" s="59" t="n">
        <f aca="false">AL193+AO193</f>
        <v>0</v>
      </c>
      <c r="AS193" s="62" t="n">
        <f aca="false">AM193+AP193</f>
        <v>0</v>
      </c>
      <c r="AT193" s="66" t="n">
        <f aca="false">AT194</f>
        <v>0</v>
      </c>
      <c r="AU193" s="58" t="n">
        <f aca="false">AU194</f>
        <v>0</v>
      </c>
      <c r="AV193" s="67" t="n">
        <f aca="false">AV194</f>
        <v>0</v>
      </c>
      <c r="AW193" s="63" t="n">
        <f aca="false">AQ193+AT193</f>
        <v>399768.61</v>
      </c>
      <c r="AX193" s="59" t="n">
        <f aca="false">AR193+AU193</f>
        <v>0</v>
      </c>
      <c r="AY193" s="62" t="n">
        <f aca="false">AS193+AV193</f>
        <v>0</v>
      </c>
      <c r="AZ193" s="66" t="n">
        <f aca="false">AZ194</f>
        <v>-41516.58</v>
      </c>
      <c r="BA193" s="58" t="n">
        <f aca="false">BA194</f>
        <v>0</v>
      </c>
      <c r="BB193" s="67" t="n">
        <f aca="false">BB194</f>
        <v>0</v>
      </c>
      <c r="BC193" s="63" t="n">
        <f aca="false">AW193+AZ193</f>
        <v>358252.03</v>
      </c>
      <c r="BD193" s="59" t="n">
        <f aca="false">AX193+BA193</f>
        <v>0</v>
      </c>
      <c r="BE193" s="62" t="n">
        <f aca="false">AY193+BB193</f>
        <v>0</v>
      </c>
      <c r="BF193" s="66" t="n">
        <f aca="false">BF194</f>
        <v>0</v>
      </c>
      <c r="BG193" s="58" t="n">
        <f aca="false">BG194</f>
        <v>0</v>
      </c>
      <c r="BH193" s="67" t="n">
        <f aca="false">BH194</f>
        <v>0</v>
      </c>
      <c r="BI193" s="63" t="n">
        <f aca="false">BC193+BF193</f>
        <v>358252.03</v>
      </c>
      <c r="BJ193" s="59" t="n">
        <f aca="false">BD193+BG193</f>
        <v>0</v>
      </c>
      <c r="BK193" s="62" t="n">
        <f aca="false">BE193+BH193</f>
        <v>0</v>
      </c>
    </row>
    <row r="194" customFormat="false" ht="12.75" hidden="false" customHeight="true" outlineLevel="0" collapsed="false">
      <c r="A194" s="52" t="s">
        <v>42</v>
      </c>
      <c r="B194" s="55" t="n">
        <v>2</v>
      </c>
      <c r="C194" s="56" t="n">
        <v>4</v>
      </c>
      <c r="D194" s="55" t="s">
        <v>79</v>
      </c>
      <c r="E194" s="57" t="n">
        <v>67484</v>
      </c>
      <c r="F194" s="109" t="n">
        <v>540</v>
      </c>
      <c r="G194" s="58" t="n">
        <v>0</v>
      </c>
      <c r="H194" s="58" t="n">
        <v>0</v>
      </c>
      <c r="I194" s="58" t="n">
        <v>0</v>
      </c>
      <c r="J194" s="59" t="n">
        <v>94030.34</v>
      </c>
      <c r="K194" s="59" t="n">
        <v>0</v>
      </c>
      <c r="L194" s="59" t="n">
        <v>0</v>
      </c>
      <c r="M194" s="59" t="n">
        <f aca="false">G194+J194</f>
        <v>94030.34</v>
      </c>
      <c r="N194" s="59" t="n">
        <f aca="false">H194+K194</f>
        <v>0</v>
      </c>
      <c r="O194" s="59" t="n">
        <f aca="false">I194+L194</f>
        <v>0</v>
      </c>
      <c r="P194" s="59" t="n">
        <v>55699.03</v>
      </c>
      <c r="Q194" s="59" t="n">
        <v>0</v>
      </c>
      <c r="R194" s="60" t="n">
        <v>0</v>
      </c>
      <c r="S194" s="61" t="n">
        <f aca="false">M194+P194</f>
        <v>149729.37</v>
      </c>
      <c r="T194" s="59" t="n">
        <f aca="false">N194+Q194</f>
        <v>0</v>
      </c>
      <c r="U194" s="62" t="n">
        <f aca="false">O194+R194</f>
        <v>0</v>
      </c>
      <c r="V194" s="63"/>
      <c r="W194" s="59" t="n">
        <v>0</v>
      </c>
      <c r="X194" s="62" t="n">
        <v>0</v>
      </c>
      <c r="Y194" s="63" t="n">
        <f aca="false">S194+V194</f>
        <v>149729.37</v>
      </c>
      <c r="Z194" s="59" t="n">
        <f aca="false">T194+W194</f>
        <v>0</v>
      </c>
      <c r="AA194" s="60" t="n">
        <f aca="false">U194+X194</f>
        <v>0</v>
      </c>
      <c r="AB194" s="61" t="n">
        <v>166330.6</v>
      </c>
      <c r="AC194" s="59" t="n">
        <v>0</v>
      </c>
      <c r="AD194" s="62" t="n">
        <v>0</v>
      </c>
      <c r="AE194" s="63" t="n">
        <f aca="false">Y194+AB194</f>
        <v>316059.97</v>
      </c>
      <c r="AF194" s="59" t="n">
        <f aca="false">Z194+AC194</f>
        <v>0</v>
      </c>
      <c r="AG194" s="62" t="n">
        <f aca="false">AA194+AD194</f>
        <v>0</v>
      </c>
      <c r="AH194" s="61" t="n">
        <v>0</v>
      </c>
      <c r="AI194" s="59" t="n">
        <v>0</v>
      </c>
      <c r="AJ194" s="62" t="n">
        <v>0</v>
      </c>
      <c r="AK194" s="63" t="n">
        <f aca="false">AE194+AH194</f>
        <v>316059.97</v>
      </c>
      <c r="AL194" s="59" t="n">
        <f aca="false">AF194+AI194</f>
        <v>0</v>
      </c>
      <c r="AM194" s="62" t="n">
        <f aca="false">AG194+AJ194</f>
        <v>0</v>
      </c>
      <c r="AN194" s="61" t="n">
        <v>83708.64</v>
      </c>
      <c r="AO194" s="59" t="n">
        <v>0</v>
      </c>
      <c r="AP194" s="62" t="n">
        <v>0</v>
      </c>
      <c r="AQ194" s="63" t="n">
        <f aca="false">AK194+AN194</f>
        <v>399768.61</v>
      </c>
      <c r="AR194" s="59" t="n">
        <f aca="false">AL194+AO194</f>
        <v>0</v>
      </c>
      <c r="AS194" s="62" t="n">
        <f aca="false">AM194+AP194</f>
        <v>0</v>
      </c>
      <c r="AT194" s="61"/>
      <c r="AU194" s="59" t="n">
        <v>0</v>
      </c>
      <c r="AV194" s="62" t="n">
        <v>0</v>
      </c>
      <c r="AW194" s="63" t="n">
        <f aca="false">AQ194+AT194</f>
        <v>399768.61</v>
      </c>
      <c r="AX194" s="59" t="n">
        <f aca="false">AR194+AU194</f>
        <v>0</v>
      </c>
      <c r="AY194" s="62" t="n">
        <f aca="false">AS194+AV194</f>
        <v>0</v>
      </c>
      <c r="AZ194" s="61" t="n">
        <v>-41516.58</v>
      </c>
      <c r="BA194" s="59" t="n">
        <v>0</v>
      </c>
      <c r="BB194" s="62" t="n">
        <v>0</v>
      </c>
      <c r="BC194" s="63" t="n">
        <f aca="false">AW194+AZ194</f>
        <v>358252.03</v>
      </c>
      <c r="BD194" s="59" t="n">
        <f aca="false">AX194+BA194</f>
        <v>0</v>
      </c>
      <c r="BE194" s="62" t="n">
        <f aca="false">AY194+BB194</f>
        <v>0</v>
      </c>
      <c r="BF194" s="61"/>
      <c r="BG194" s="59" t="n">
        <v>0</v>
      </c>
      <c r="BH194" s="62" t="n">
        <v>0</v>
      </c>
      <c r="BI194" s="63" t="n">
        <f aca="false">BC194+BF194</f>
        <v>358252.03</v>
      </c>
      <c r="BJ194" s="59" t="n">
        <f aca="false">BD194+BG194</f>
        <v>0</v>
      </c>
      <c r="BK194" s="62" t="n">
        <f aca="false">BE194+BH194</f>
        <v>0</v>
      </c>
    </row>
    <row r="195" customFormat="false" ht="12.75" hidden="false" customHeight="true" outlineLevel="0" collapsed="false">
      <c r="A195" s="52" t="s">
        <v>47</v>
      </c>
      <c r="B195" s="55" t="n">
        <v>2</v>
      </c>
      <c r="C195" s="56" t="n">
        <v>4</v>
      </c>
      <c r="D195" s="55" t="s">
        <v>79</v>
      </c>
      <c r="E195" s="57" t="n">
        <v>67484</v>
      </c>
      <c r="F195" s="109" t="n">
        <v>800</v>
      </c>
      <c r="G195" s="58" t="n">
        <f aca="false">G196</f>
        <v>405186.4</v>
      </c>
      <c r="H195" s="58" t="n">
        <v>0</v>
      </c>
      <c r="I195" s="58" t="n">
        <v>0</v>
      </c>
      <c r="J195" s="59" t="n">
        <f aca="false">J196</f>
        <v>-94030.34</v>
      </c>
      <c r="K195" s="59" t="n">
        <v>0</v>
      </c>
      <c r="L195" s="59" t="n">
        <v>0</v>
      </c>
      <c r="M195" s="59" t="n">
        <f aca="false">G195+J195</f>
        <v>311156.06</v>
      </c>
      <c r="N195" s="59" t="n">
        <f aca="false">H195+K195</f>
        <v>0</v>
      </c>
      <c r="O195" s="59" t="n">
        <f aca="false">I195+L195</f>
        <v>0</v>
      </c>
      <c r="P195" s="59" t="n">
        <f aca="false">P196</f>
        <v>-55699.03</v>
      </c>
      <c r="Q195" s="59" t="n">
        <v>0</v>
      </c>
      <c r="R195" s="60" t="n">
        <v>0</v>
      </c>
      <c r="S195" s="61" t="n">
        <f aca="false">M195+P195</f>
        <v>255457.03</v>
      </c>
      <c r="T195" s="59" t="n">
        <f aca="false">N195+Q195</f>
        <v>0</v>
      </c>
      <c r="U195" s="62" t="n">
        <f aca="false">O195+R195</f>
        <v>0</v>
      </c>
      <c r="V195" s="63" t="n">
        <f aca="false">V196</f>
        <v>0</v>
      </c>
      <c r="W195" s="59" t="n">
        <v>0</v>
      </c>
      <c r="X195" s="62" t="n">
        <v>0</v>
      </c>
      <c r="Y195" s="63" t="n">
        <f aca="false">S195+V195</f>
        <v>255457.03</v>
      </c>
      <c r="Z195" s="59" t="n">
        <f aca="false">T195+W195</f>
        <v>0</v>
      </c>
      <c r="AA195" s="60" t="n">
        <f aca="false">U195+X195</f>
        <v>0</v>
      </c>
      <c r="AB195" s="61" t="n">
        <f aca="false">AB196</f>
        <v>-166330.6</v>
      </c>
      <c r="AC195" s="59" t="n">
        <v>0</v>
      </c>
      <c r="AD195" s="62" t="n">
        <v>0</v>
      </c>
      <c r="AE195" s="63" t="n">
        <f aca="false">Y195+AB195</f>
        <v>89126.4300000001</v>
      </c>
      <c r="AF195" s="59" t="n">
        <f aca="false">Z195+AC195</f>
        <v>0</v>
      </c>
      <c r="AG195" s="62" t="n">
        <f aca="false">AA195+AD195</f>
        <v>0</v>
      </c>
      <c r="AH195" s="61" t="n">
        <f aca="false">AH196</f>
        <v>0</v>
      </c>
      <c r="AI195" s="59" t="n">
        <v>0</v>
      </c>
      <c r="AJ195" s="62" t="n">
        <v>0</v>
      </c>
      <c r="AK195" s="63" t="n">
        <f aca="false">AE195+AH195</f>
        <v>89126.4300000001</v>
      </c>
      <c r="AL195" s="59" t="n">
        <f aca="false">AF195+AI195</f>
        <v>0</v>
      </c>
      <c r="AM195" s="62" t="n">
        <f aca="false">AG195+AJ195</f>
        <v>0</v>
      </c>
      <c r="AN195" s="61" t="n">
        <f aca="false">AN196</f>
        <v>-83708.64</v>
      </c>
      <c r="AO195" s="59" t="n">
        <v>0</v>
      </c>
      <c r="AP195" s="62" t="n">
        <v>0</v>
      </c>
      <c r="AQ195" s="63" t="n">
        <f aca="false">AK195+AN195</f>
        <v>5417.79000000005</v>
      </c>
      <c r="AR195" s="59" t="n">
        <f aca="false">AL195+AO195</f>
        <v>0</v>
      </c>
      <c r="AS195" s="62" t="n">
        <f aca="false">AM195+AP195</f>
        <v>0</v>
      </c>
      <c r="AT195" s="61" t="n">
        <f aca="false">AT196</f>
        <v>0</v>
      </c>
      <c r="AU195" s="59" t="n">
        <v>0</v>
      </c>
      <c r="AV195" s="62" t="n">
        <v>0</v>
      </c>
      <c r="AW195" s="63" t="n">
        <f aca="false">AQ195+AT195</f>
        <v>5417.79000000005</v>
      </c>
      <c r="AX195" s="59" t="n">
        <f aca="false">AR195+AU195</f>
        <v>0</v>
      </c>
      <c r="AY195" s="62" t="n">
        <f aca="false">AS195+AV195</f>
        <v>0</v>
      </c>
      <c r="AZ195" s="61" t="n">
        <f aca="false">AZ196</f>
        <v>88530.18</v>
      </c>
      <c r="BA195" s="59" t="n">
        <v>0</v>
      </c>
      <c r="BB195" s="62" t="n">
        <v>0</v>
      </c>
      <c r="BC195" s="63" t="n">
        <f aca="false">AW195+AZ195</f>
        <v>93947.97</v>
      </c>
      <c r="BD195" s="59" t="n">
        <f aca="false">AX195+BA195</f>
        <v>0</v>
      </c>
      <c r="BE195" s="62" t="n">
        <f aca="false">AY195+BB195</f>
        <v>0</v>
      </c>
      <c r="BF195" s="61" t="n">
        <f aca="false">BF196</f>
        <v>0</v>
      </c>
      <c r="BG195" s="59" t="n">
        <v>0</v>
      </c>
      <c r="BH195" s="62" t="n">
        <v>0</v>
      </c>
      <c r="BI195" s="63" t="n">
        <f aca="false">BC195+BF195</f>
        <v>93947.97</v>
      </c>
      <c r="BJ195" s="59" t="n">
        <f aca="false">BD195+BG195</f>
        <v>0</v>
      </c>
      <c r="BK195" s="62" t="n">
        <f aca="false">BE195+BH195</f>
        <v>0</v>
      </c>
    </row>
    <row r="196" customFormat="false" ht="12.75" hidden="false" customHeight="true" outlineLevel="0" collapsed="false">
      <c r="A196" s="52" t="s">
        <v>68</v>
      </c>
      <c r="B196" s="55" t="n">
        <v>2</v>
      </c>
      <c r="C196" s="56" t="n">
        <v>4</v>
      </c>
      <c r="D196" s="55" t="s">
        <v>79</v>
      </c>
      <c r="E196" s="57" t="n">
        <v>67484</v>
      </c>
      <c r="F196" s="109" t="n">
        <v>850</v>
      </c>
      <c r="G196" s="58" t="n">
        <v>405186.4</v>
      </c>
      <c r="H196" s="58" t="n">
        <v>0</v>
      </c>
      <c r="I196" s="58" t="n">
        <v>0</v>
      </c>
      <c r="J196" s="59" t="n">
        <v>-94030.34</v>
      </c>
      <c r="K196" s="59"/>
      <c r="L196" s="59"/>
      <c r="M196" s="59" t="n">
        <f aca="false">G196+J196</f>
        <v>311156.06</v>
      </c>
      <c r="N196" s="59" t="n">
        <f aca="false">H196+K196</f>
        <v>0</v>
      </c>
      <c r="O196" s="59" t="n">
        <f aca="false">I196+L196</f>
        <v>0</v>
      </c>
      <c r="P196" s="59" t="n">
        <v>-55699.03</v>
      </c>
      <c r="Q196" s="59"/>
      <c r="R196" s="60"/>
      <c r="S196" s="61" t="n">
        <f aca="false">M196+P196</f>
        <v>255457.03</v>
      </c>
      <c r="T196" s="59" t="n">
        <f aca="false">N196+Q196</f>
        <v>0</v>
      </c>
      <c r="U196" s="62" t="n">
        <f aca="false">O196+R196</f>
        <v>0</v>
      </c>
      <c r="V196" s="63"/>
      <c r="W196" s="59"/>
      <c r="X196" s="62"/>
      <c r="Y196" s="63" t="n">
        <f aca="false">S196+V196</f>
        <v>255457.03</v>
      </c>
      <c r="Z196" s="59" t="n">
        <f aca="false">T196+W196</f>
        <v>0</v>
      </c>
      <c r="AA196" s="60" t="n">
        <f aca="false">U196+X196</f>
        <v>0</v>
      </c>
      <c r="AB196" s="61" t="n">
        <v>-166330.6</v>
      </c>
      <c r="AC196" s="59"/>
      <c r="AD196" s="62"/>
      <c r="AE196" s="63" t="n">
        <f aca="false">Y196+AB196</f>
        <v>89126.4300000001</v>
      </c>
      <c r="AF196" s="59" t="n">
        <f aca="false">Z196+AC196</f>
        <v>0</v>
      </c>
      <c r="AG196" s="62" t="n">
        <f aca="false">AA196+AD196</f>
        <v>0</v>
      </c>
      <c r="AH196" s="61" t="n">
        <v>0</v>
      </c>
      <c r="AI196" s="59"/>
      <c r="AJ196" s="62"/>
      <c r="AK196" s="63" t="n">
        <f aca="false">AE196+AH196</f>
        <v>89126.4300000001</v>
      </c>
      <c r="AL196" s="59" t="n">
        <f aca="false">AF196+AI196</f>
        <v>0</v>
      </c>
      <c r="AM196" s="62" t="n">
        <f aca="false">AG196+AJ196</f>
        <v>0</v>
      </c>
      <c r="AN196" s="61" t="n">
        <v>-83708.64</v>
      </c>
      <c r="AO196" s="59"/>
      <c r="AP196" s="62"/>
      <c r="AQ196" s="63" t="n">
        <f aca="false">AK196+AN196</f>
        <v>5417.79000000005</v>
      </c>
      <c r="AR196" s="59" t="n">
        <f aca="false">AL196+AO196</f>
        <v>0</v>
      </c>
      <c r="AS196" s="62" t="n">
        <f aca="false">AM196+AP196</f>
        <v>0</v>
      </c>
      <c r="AT196" s="61"/>
      <c r="AU196" s="59"/>
      <c r="AV196" s="62"/>
      <c r="AW196" s="63" t="n">
        <f aca="false">AQ196+AT196</f>
        <v>5417.79000000005</v>
      </c>
      <c r="AX196" s="59" t="n">
        <f aca="false">AR196+AU196</f>
        <v>0</v>
      </c>
      <c r="AY196" s="62" t="n">
        <f aca="false">AS196+AV196</f>
        <v>0</v>
      </c>
      <c r="AZ196" s="61" t="n">
        <f aca="false">47013.6+41516.58</f>
        <v>88530.18</v>
      </c>
      <c r="BA196" s="59"/>
      <c r="BB196" s="62"/>
      <c r="BC196" s="63" t="n">
        <f aca="false">AW196+AZ196</f>
        <v>93947.97</v>
      </c>
      <c r="BD196" s="59" t="n">
        <f aca="false">AX196+BA196</f>
        <v>0</v>
      </c>
      <c r="BE196" s="62" t="n">
        <f aca="false">AY196+BB196</f>
        <v>0</v>
      </c>
      <c r="BF196" s="61"/>
      <c r="BG196" s="59"/>
      <c r="BH196" s="62"/>
      <c r="BI196" s="63" t="n">
        <f aca="false">BC196+BF196</f>
        <v>93947.97</v>
      </c>
      <c r="BJ196" s="59" t="n">
        <f aca="false">BD196+BG196</f>
        <v>0</v>
      </c>
      <c r="BK196" s="62" t="n">
        <f aca="false">BE196+BH196</f>
        <v>0</v>
      </c>
    </row>
    <row r="197" customFormat="false" ht="52.5" hidden="false" customHeight="true" outlineLevel="0" collapsed="false">
      <c r="A197" s="52" t="s">
        <v>82</v>
      </c>
      <c r="B197" s="55" t="n">
        <v>2</v>
      </c>
      <c r="C197" s="56" t="n">
        <v>4</v>
      </c>
      <c r="D197" s="55" t="s">
        <v>79</v>
      </c>
      <c r="E197" s="57" t="s">
        <v>83</v>
      </c>
      <c r="F197" s="109"/>
      <c r="G197" s="58" t="n">
        <f aca="false">G200+G198</f>
        <v>21325.6</v>
      </c>
      <c r="H197" s="58" t="n">
        <f aca="false">H200+H198</f>
        <v>0</v>
      </c>
      <c r="I197" s="58" t="n">
        <f aca="false">I200+I198</f>
        <v>0</v>
      </c>
      <c r="J197" s="58" t="n">
        <f aca="false">J200+J198</f>
        <v>0</v>
      </c>
      <c r="K197" s="58" t="n">
        <f aca="false">K200+K198</f>
        <v>0</v>
      </c>
      <c r="L197" s="58" t="n">
        <f aca="false">L200+L198</f>
        <v>0</v>
      </c>
      <c r="M197" s="59" t="n">
        <f aca="false">G197+J197</f>
        <v>21325.6</v>
      </c>
      <c r="N197" s="59" t="n">
        <f aca="false">H197+K197</f>
        <v>0</v>
      </c>
      <c r="O197" s="59" t="n">
        <f aca="false">I197+L197</f>
        <v>0</v>
      </c>
      <c r="P197" s="58" t="n">
        <f aca="false">P200+P198</f>
        <v>0</v>
      </c>
      <c r="Q197" s="58" t="n">
        <f aca="false">Q200+Q198</f>
        <v>0</v>
      </c>
      <c r="R197" s="65" t="n">
        <f aca="false">R200+R198</f>
        <v>0</v>
      </c>
      <c r="S197" s="61" t="n">
        <f aca="false">M197+P197</f>
        <v>21325.6</v>
      </c>
      <c r="T197" s="59" t="n">
        <f aca="false">N197+Q197</f>
        <v>0</v>
      </c>
      <c r="U197" s="62" t="n">
        <f aca="false">O197+R197</f>
        <v>0</v>
      </c>
      <c r="V197" s="68" t="n">
        <f aca="false">V200+V198</f>
        <v>0</v>
      </c>
      <c r="W197" s="58" t="n">
        <f aca="false">W200+W198</f>
        <v>0</v>
      </c>
      <c r="X197" s="67" t="n">
        <f aca="false">X200+X198</f>
        <v>0</v>
      </c>
      <c r="Y197" s="63" t="n">
        <f aca="false">S197+V197</f>
        <v>21325.6</v>
      </c>
      <c r="Z197" s="59" t="n">
        <f aca="false">T197+W197</f>
        <v>0</v>
      </c>
      <c r="AA197" s="60" t="n">
        <f aca="false">U197+X197</f>
        <v>0</v>
      </c>
      <c r="AB197" s="66" t="n">
        <f aca="false">AB200+AB198</f>
        <v>0</v>
      </c>
      <c r="AC197" s="58" t="n">
        <f aca="false">AC200+AC198</f>
        <v>0</v>
      </c>
      <c r="AD197" s="67" t="n">
        <f aca="false">AD200+AD198</f>
        <v>0</v>
      </c>
      <c r="AE197" s="63" t="n">
        <f aca="false">Y197+AB197</f>
        <v>21325.6</v>
      </c>
      <c r="AF197" s="59" t="n">
        <f aca="false">Z197+AC197</f>
        <v>0</v>
      </c>
      <c r="AG197" s="62" t="n">
        <f aca="false">AA197+AD197</f>
        <v>0</v>
      </c>
      <c r="AH197" s="66" t="n">
        <f aca="false">AH200+AH198</f>
        <v>0</v>
      </c>
      <c r="AI197" s="58" t="n">
        <f aca="false">AI200+AI198</f>
        <v>0</v>
      </c>
      <c r="AJ197" s="67" t="n">
        <f aca="false">AJ200+AJ198</f>
        <v>0</v>
      </c>
      <c r="AK197" s="63" t="n">
        <f aca="false">AE197+AH197</f>
        <v>21325.6</v>
      </c>
      <c r="AL197" s="59" t="n">
        <f aca="false">AF197+AI197</f>
        <v>0</v>
      </c>
      <c r="AM197" s="62" t="n">
        <f aca="false">AG197+AJ197</f>
        <v>0</v>
      </c>
      <c r="AN197" s="66" t="n">
        <f aca="false">AN200+AN198</f>
        <v>0</v>
      </c>
      <c r="AO197" s="58" t="n">
        <f aca="false">AO200+AO198</f>
        <v>0</v>
      </c>
      <c r="AP197" s="67" t="n">
        <f aca="false">AP200+AP198</f>
        <v>0</v>
      </c>
      <c r="AQ197" s="63" t="n">
        <f aca="false">AK197+AN197</f>
        <v>21325.6</v>
      </c>
      <c r="AR197" s="59" t="n">
        <f aca="false">AL197+AO197</f>
        <v>0</v>
      </c>
      <c r="AS197" s="62" t="n">
        <f aca="false">AM197+AP197</f>
        <v>0</v>
      </c>
      <c r="AT197" s="66" t="n">
        <f aca="false">AT200+AT198</f>
        <v>0</v>
      </c>
      <c r="AU197" s="58" t="n">
        <f aca="false">AU200+AU198</f>
        <v>0</v>
      </c>
      <c r="AV197" s="67" t="n">
        <f aca="false">AV200+AV198</f>
        <v>0</v>
      </c>
      <c r="AW197" s="63" t="n">
        <f aca="false">AQ197+AT197</f>
        <v>21325.6</v>
      </c>
      <c r="AX197" s="59" t="n">
        <f aca="false">AR197+AU197</f>
        <v>0</v>
      </c>
      <c r="AY197" s="62" t="n">
        <f aca="false">AS197+AV197</f>
        <v>0</v>
      </c>
      <c r="AZ197" s="66" t="n">
        <f aca="false">AZ200+AZ198</f>
        <v>2474.4</v>
      </c>
      <c r="BA197" s="58" t="n">
        <f aca="false">BA200+BA198</f>
        <v>0</v>
      </c>
      <c r="BB197" s="67" t="n">
        <f aca="false">BB200+BB198</f>
        <v>0</v>
      </c>
      <c r="BC197" s="63" t="n">
        <f aca="false">AW197+AZ197</f>
        <v>23800</v>
      </c>
      <c r="BD197" s="59" t="n">
        <f aca="false">AX197+BA197</f>
        <v>0</v>
      </c>
      <c r="BE197" s="62" t="n">
        <f aca="false">AY197+BB197</f>
        <v>0</v>
      </c>
      <c r="BF197" s="66" t="n">
        <f aca="false">BF200+BF198</f>
        <v>0</v>
      </c>
      <c r="BG197" s="58" t="n">
        <f aca="false">BG200+BG198</f>
        <v>0</v>
      </c>
      <c r="BH197" s="67" t="n">
        <f aca="false">BH200+BH198</f>
        <v>0</v>
      </c>
      <c r="BI197" s="63" t="n">
        <f aca="false">BC197+BF197</f>
        <v>23800</v>
      </c>
      <c r="BJ197" s="59" t="n">
        <f aca="false">BD197+BG197</f>
        <v>0</v>
      </c>
      <c r="BK197" s="62" t="n">
        <f aca="false">BE197+BH197</f>
        <v>0</v>
      </c>
    </row>
    <row r="198" customFormat="false" ht="15" hidden="false" customHeight="true" outlineLevel="0" collapsed="false">
      <c r="A198" s="52" t="s">
        <v>41</v>
      </c>
      <c r="B198" s="55" t="n">
        <v>2</v>
      </c>
      <c r="C198" s="56" t="n">
        <v>4</v>
      </c>
      <c r="D198" s="55" t="s">
        <v>79</v>
      </c>
      <c r="E198" s="57" t="s">
        <v>83</v>
      </c>
      <c r="F198" s="109" t="n">
        <v>500</v>
      </c>
      <c r="G198" s="58" t="n">
        <f aca="false">G199</f>
        <v>0</v>
      </c>
      <c r="H198" s="58" t="n">
        <f aca="false">H199</f>
        <v>0</v>
      </c>
      <c r="I198" s="58" t="n">
        <f aca="false">I199</f>
        <v>0</v>
      </c>
      <c r="J198" s="58" t="n">
        <f aca="false">J199</f>
        <v>4948.96</v>
      </c>
      <c r="K198" s="58" t="n">
        <f aca="false">K199</f>
        <v>0</v>
      </c>
      <c r="L198" s="58" t="n">
        <f aca="false">L199</f>
        <v>0</v>
      </c>
      <c r="M198" s="59" t="n">
        <f aca="false">M199</f>
        <v>4948.96</v>
      </c>
      <c r="N198" s="59" t="n">
        <f aca="false">N199</f>
        <v>0</v>
      </c>
      <c r="O198" s="59" t="n">
        <f aca="false">O199</f>
        <v>0</v>
      </c>
      <c r="P198" s="58" t="n">
        <f aca="false">P199</f>
        <v>2931.53</v>
      </c>
      <c r="Q198" s="58" t="n">
        <f aca="false">Q199</f>
        <v>0</v>
      </c>
      <c r="R198" s="65" t="n">
        <f aca="false">R199</f>
        <v>0</v>
      </c>
      <c r="S198" s="61" t="n">
        <f aca="false">S199</f>
        <v>7880.49</v>
      </c>
      <c r="T198" s="59" t="n">
        <f aca="false">T199</f>
        <v>0</v>
      </c>
      <c r="U198" s="62" t="n">
        <f aca="false">U199</f>
        <v>0</v>
      </c>
      <c r="V198" s="68" t="n">
        <f aca="false">V199</f>
        <v>0</v>
      </c>
      <c r="W198" s="58" t="n">
        <f aca="false">W199</f>
        <v>0</v>
      </c>
      <c r="X198" s="67" t="n">
        <f aca="false">X199</f>
        <v>0</v>
      </c>
      <c r="Y198" s="63" t="n">
        <f aca="false">Y199</f>
        <v>7880.49</v>
      </c>
      <c r="Z198" s="59" t="n">
        <f aca="false">Z199</f>
        <v>0</v>
      </c>
      <c r="AA198" s="60" t="n">
        <f aca="false">AA199</f>
        <v>0</v>
      </c>
      <c r="AB198" s="66" t="n">
        <f aca="false">AB199</f>
        <v>8754.24</v>
      </c>
      <c r="AC198" s="58" t="n">
        <f aca="false">AC199</f>
        <v>0</v>
      </c>
      <c r="AD198" s="67" t="n">
        <f aca="false">AD199</f>
        <v>0</v>
      </c>
      <c r="AE198" s="63" t="n">
        <f aca="false">AE199</f>
        <v>16634.73</v>
      </c>
      <c r="AF198" s="59" t="n">
        <f aca="false">AF199</f>
        <v>0</v>
      </c>
      <c r="AG198" s="62" t="n">
        <f aca="false">AG199</f>
        <v>0</v>
      </c>
      <c r="AH198" s="66" t="n">
        <f aca="false">AH199</f>
        <v>0</v>
      </c>
      <c r="AI198" s="58" t="n">
        <f aca="false">AI199</f>
        <v>0</v>
      </c>
      <c r="AJ198" s="67" t="n">
        <f aca="false">AJ199</f>
        <v>0</v>
      </c>
      <c r="AK198" s="63" t="n">
        <f aca="false">AK199</f>
        <v>16634.73</v>
      </c>
      <c r="AL198" s="59" t="n">
        <f aca="false">AL199</f>
        <v>0</v>
      </c>
      <c r="AM198" s="62" t="n">
        <f aca="false">AM199</f>
        <v>0</v>
      </c>
      <c r="AN198" s="66" t="n">
        <f aca="false">AN199</f>
        <v>4405.72</v>
      </c>
      <c r="AO198" s="58" t="n">
        <f aca="false">AO199</f>
        <v>0</v>
      </c>
      <c r="AP198" s="67" t="n">
        <f aca="false">AP199</f>
        <v>0</v>
      </c>
      <c r="AQ198" s="63" t="n">
        <f aca="false">AQ199</f>
        <v>21040.45</v>
      </c>
      <c r="AR198" s="59" t="n">
        <f aca="false">AR199</f>
        <v>0</v>
      </c>
      <c r="AS198" s="62" t="n">
        <f aca="false">AS199</f>
        <v>0</v>
      </c>
      <c r="AT198" s="66" t="n">
        <f aca="false">AT199</f>
        <v>0</v>
      </c>
      <c r="AU198" s="58" t="n">
        <f aca="false">AU199</f>
        <v>0</v>
      </c>
      <c r="AV198" s="67" t="n">
        <f aca="false">AV199</f>
        <v>0</v>
      </c>
      <c r="AW198" s="63" t="n">
        <f aca="false">AW199</f>
        <v>21040.45</v>
      </c>
      <c r="AX198" s="59" t="n">
        <f aca="false">AX199</f>
        <v>0</v>
      </c>
      <c r="AY198" s="62" t="n">
        <f aca="false">AY199</f>
        <v>0</v>
      </c>
      <c r="AZ198" s="66" t="n">
        <f aca="false">AZ199</f>
        <v>-2185.08</v>
      </c>
      <c r="BA198" s="58" t="n">
        <f aca="false">BA199</f>
        <v>0</v>
      </c>
      <c r="BB198" s="67" t="n">
        <f aca="false">BB199</f>
        <v>0</v>
      </c>
      <c r="BC198" s="63" t="n">
        <f aca="false">BC199</f>
        <v>18855.37</v>
      </c>
      <c r="BD198" s="59" t="n">
        <f aca="false">BD199</f>
        <v>0</v>
      </c>
      <c r="BE198" s="62" t="n">
        <f aca="false">BE199</f>
        <v>0</v>
      </c>
      <c r="BF198" s="66" t="n">
        <f aca="false">BF199</f>
        <v>0</v>
      </c>
      <c r="BG198" s="58" t="n">
        <f aca="false">BG199</f>
        <v>0</v>
      </c>
      <c r="BH198" s="67" t="n">
        <f aca="false">BH199</f>
        <v>0</v>
      </c>
      <c r="BI198" s="63" t="n">
        <f aca="false">BI199</f>
        <v>18855.37</v>
      </c>
      <c r="BJ198" s="59" t="n">
        <f aca="false">BJ199</f>
        <v>0</v>
      </c>
      <c r="BK198" s="62" t="n">
        <f aca="false">BK199</f>
        <v>0</v>
      </c>
    </row>
    <row r="199" customFormat="false" ht="15" hidden="false" customHeight="true" outlineLevel="0" collapsed="false">
      <c r="A199" s="52" t="s">
        <v>42</v>
      </c>
      <c r="B199" s="55" t="n">
        <v>2</v>
      </c>
      <c r="C199" s="56" t="n">
        <v>4</v>
      </c>
      <c r="D199" s="55" t="s">
        <v>79</v>
      </c>
      <c r="E199" s="57" t="s">
        <v>83</v>
      </c>
      <c r="F199" s="109" t="n">
        <v>540</v>
      </c>
      <c r="G199" s="58" t="n">
        <v>0</v>
      </c>
      <c r="H199" s="58" t="n">
        <v>0</v>
      </c>
      <c r="I199" s="58" t="n">
        <v>0</v>
      </c>
      <c r="J199" s="59" t="n">
        <v>4948.96</v>
      </c>
      <c r="K199" s="59" t="n">
        <v>0</v>
      </c>
      <c r="L199" s="59" t="n">
        <v>0</v>
      </c>
      <c r="M199" s="59" t="n">
        <f aca="false">G199+J199</f>
        <v>4948.96</v>
      </c>
      <c r="N199" s="59" t="n">
        <f aca="false">H199+K199</f>
        <v>0</v>
      </c>
      <c r="O199" s="59" t="n">
        <f aca="false">I199+L199</f>
        <v>0</v>
      </c>
      <c r="P199" s="59" t="n">
        <v>2931.53</v>
      </c>
      <c r="Q199" s="59" t="n">
        <v>0</v>
      </c>
      <c r="R199" s="60" t="n">
        <v>0</v>
      </c>
      <c r="S199" s="61" t="n">
        <f aca="false">M199+P199</f>
        <v>7880.49</v>
      </c>
      <c r="T199" s="59" t="n">
        <f aca="false">N199+Q199</f>
        <v>0</v>
      </c>
      <c r="U199" s="62" t="n">
        <f aca="false">O199+R199</f>
        <v>0</v>
      </c>
      <c r="V199" s="63"/>
      <c r="W199" s="59" t="n">
        <v>0</v>
      </c>
      <c r="X199" s="62" t="n">
        <v>0</v>
      </c>
      <c r="Y199" s="63" t="n">
        <f aca="false">S199+V199</f>
        <v>7880.49</v>
      </c>
      <c r="Z199" s="59" t="n">
        <f aca="false">T199+W199</f>
        <v>0</v>
      </c>
      <c r="AA199" s="60" t="n">
        <f aca="false">U199+X199</f>
        <v>0</v>
      </c>
      <c r="AB199" s="61" t="n">
        <v>8754.24</v>
      </c>
      <c r="AC199" s="59" t="n">
        <v>0</v>
      </c>
      <c r="AD199" s="62" t="n">
        <v>0</v>
      </c>
      <c r="AE199" s="63" t="n">
        <f aca="false">Y199+AB199</f>
        <v>16634.73</v>
      </c>
      <c r="AF199" s="59" t="n">
        <f aca="false">Z199+AC199</f>
        <v>0</v>
      </c>
      <c r="AG199" s="62" t="n">
        <f aca="false">AA199+AD199</f>
        <v>0</v>
      </c>
      <c r="AH199" s="61" t="n">
        <v>0</v>
      </c>
      <c r="AI199" s="59" t="n">
        <v>0</v>
      </c>
      <c r="AJ199" s="62" t="n">
        <v>0</v>
      </c>
      <c r="AK199" s="63" t="n">
        <f aca="false">AE199+AH199</f>
        <v>16634.73</v>
      </c>
      <c r="AL199" s="59" t="n">
        <f aca="false">AF199+AI199</f>
        <v>0</v>
      </c>
      <c r="AM199" s="62" t="n">
        <f aca="false">AG199+AJ199</f>
        <v>0</v>
      </c>
      <c r="AN199" s="61" t="n">
        <v>4405.72</v>
      </c>
      <c r="AO199" s="59" t="n">
        <v>0</v>
      </c>
      <c r="AP199" s="62" t="n">
        <v>0</v>
      </c>
      <c r="AQ199" s="63" t="n">
        <f aca="false">AK199+AN199</f>
        <v>21040.45</v>
      </c>
      <c r="AR199" s="59" t="n">
        <f aca="false">AL199+AO199</f>
        <v>0</v>
      </c>
      <c r="AS199" s="62" t="n">
        <f aca="false">AM199+AP199</f>
        <v>0</v>
      </c>
      <c r="AT199" s="61"/>
      <c r="AU199" s="59" t="n">
        <v>0</v>
      </c>
      <c r="AV199" s="62" t="n">
        <v>0</v>
      </c>
      <c r="AW199" s="63" t="n">
        <f aca="false">AQ199+AT199</f>
        <v>21040.45</v>
      </c>
      <c r="AX199" s="59" t="n">
        <f aca="false">AR199+AU199</f>
        <v>0</v>
      </c>
      <c r="AY199" s="62" t="n">
        <f aca="false">AS199+AV199</f>
        <v>0</v>
      </c>
      <c r="AZ199" s="61" t="n">
        <v>-2185.08</v>
      </c>
      <c r="BA199" s="59" t="n">
        <v>0</v>
      </c>
      <c r="BB199" s="62" t="n">
        <v>0</v>
      </c>
      <c r="BC199" s="63" t="n">
        <f aca="false">AW199+AZ199</f>
        <v>18855.37</v>
      </c>
      <c r="BD199" s="59" t="n">
        <f aca="false">AX199+BA199</f>
        <v>0</v>
      </c>
      <c r="BE199" s="62" t="n">
        <f aca="false">AY199+BB199</f>
        <v>0</v>
      </c>
      <c r="BF199" s="61"/>
      <c r="BG199" s="59" t="n">
        <v>0</v>
      </c>
      <c r="BH199" s="62" t="n">
        <v>0</v>
      </c>
      <c r="BI199" s="63" t="n">
        <f aca="false">BC199+BF199</f>
        <v>18855.37</v>
      </c>
      <c r="BJ199" s="59" t="n">
        <f aca="false">BD199+BG199</f>
        <v>0</v>
      </c>
      <c r="BK199" s="62" t="n">
        <f aca="false">BE199+BH199</f>
        <v>0</v>
      </c>
    </row>
    <row r="200" customFormat="false" ht="15" hidden="false" customHeight="true" outlineLevel="0" collapsed="false">
      <c r="A200" s="52" t="s">
        <v>47</v>
      </c>
      <c r="B200" s="55" t="n">
        <v>2</v>
      </c>
      <c r="C200" s="56" t="n">
        <v>4</v>
      </c>
      <c r="D200" s="55" t="s">
        <v>79</v>
      </c>
      <c r="E200" s="57" t="s">
        <v>83</v>
      </c>
      <c r="F200" s="109" t="n">
        <v>800</v>
      </c>
      <c r="G200" s="58" t="n">
        <f aca="false">G201</f>
        <v>21325.6</v>
      </c>
      <c r="H200" s="58" t="n">
        <f aca="false">H201</f>
        <v>0</v>
      </c>
      <c r="I200" s="58" t="n">
        <f aca="false">I201</f>
        <v>0</v>
      </c>
      <c r="J200" s="59" t="n">
        <f aca="false">J201</f>
        <v>-4948.96</v>
      </c>
      <c r="K200" s="59" t="n">
        <f aca="false">K201</f>
        <v>0</v>
      </c>
      <c r="L200" s="59" t="n">
        <f aca="false">L201</f>
        <v>0</v>
      </c>
      <c r="M200" s="59" t="n">
        <f aca="false">G200+J200</f>
        <v>16376.64</v>
      </c>
      <c r="N200" s="59" t="n">
        <f aca="false">H200+K200</f>
        <v>0</v>
      </c>
      <c r="O200" s="59" t="n">
        <f aca="false">I200+L200</f>
        <v>0</v>
      </c>
      <c r="P200" s="59" t="n">
        <f aca="false">P201</f>
        <v>-2931.53</v>
      </c>
      <c r="Q200" s="59" t="n">
        <f aca="false">Q201</f>
        <v>0</v>
      </c>
      <c r="R200" s="60" t="n">
        <f aca="false">R201</f>
        <v>0</v>
      </c>
      <c r="S200" s="61" t="n">
        <f aca="false">M200+P200</f>
        <v>13445.11</v>
      </c>
      <c r="T200" s="59" t="n">
        <f aca="false">N200+Q200</f>
        <v>0</v>
      </c>
      <c r="U200" s="62" t="n">
        <f aca="false">O200+R200</f>
        <v>0</v>
      </c>
      <c r="V200" s="63" t="n">
        <f aca="false">V201</f>
        <v>0</v>
      </c>
      <c r="W200" s="59" t="n">
        <f aca="false">W201</f>
        <v>0</v>
      </c>
      <c r="X200" s="62" t="n">
        <f aca="false">X201</f>
        <v>0</v>
      </c>
      <c r="Y200" s="63" t="n">
        <f aca="false">S200+V200</f>
        <v>13445.11</v>
      </c>
      <c r="Z200" s="59" t="n">
        <f aca="false">T200+W200</f>
        <v>0</v>
      </c>
      <c r="AA200" s="60" t="n">
        <f aca="false">U200+X200</f>
        <v>0</v>
      </c>
      <c r="AB200" s="61" t="n">
        <f aca="false">AB201</f>
        <v>-8754.24</v>
      </c>
      <c r="AC200" s="59" t="n">
        <f aca="false">AC201</f>
        <v>0</v>
      </c>
      <c r="AD200" s="62" t="n">
        <f aca="false">AD201</f>
        <v>0</v>
      </c>
      <c r="AE200" s="63" t="n">
        <f aca="false">Y200+AB200</f>
        <v>4690.87</v>
      </c>
      <c r="AF200" s="59" t="n">
        <f aca="false">Z200+AC200</f>
        <v>0</v>
      </c>
      <c r="AG200" s="62" t="n">
        <f aca="false">AA200+AD200</f>
        <v>0</v>
      </c>
      <c r="AH200" s="61" t="n">
        <f aca="false">AH201</f>
        <v>0</v>
      </c>
      <c r="AI200" s="59" t="n">
        <f aca="false">AI201</f>
        <v>0</v>
      </c>
      <c r="AJ200" s="62" t="n">
        <f aca="false">AJ201</f>
        <v>0</v>
      </c>
      <c r="AK200" s="63" t="n">
        <f aca="false">AE200+AH200</f>
        <v>4690.87</v>
      </c>
      <c r="AL200" s="59" t="n">
        <f aca="false">AF200+AI200</f>
        <v>0</v>
      </c>
      <c r="AM200" s="62" t="n">
        <f aca="false">AG200+AJ200</f>
        <v>0</v>
      </c>
      <c r="AN200" s="61" t="n">
        <f aca="false">AN201</f>
        <v>-4405.72</v>
      </c>
      <c r="AO200" s="59" t="n">
        <f aca="false">AO201</f>
        <v>0</v>
      </c>
      <c r="AP200" s="62" t="n">
        <f aca="false">AP201</f>
        <v>0</v>
      </c>
      <c r="AQ200" s="63" t="n">
        <f aca="false">AK200+AN200</f>
        <v>285.149999999999</v>
      </c>
      <c r="AR200" s="59" t="n">
        <f aca="false">AL200+AO200</f>
        <v>0</v>
      </c>
      <c r="AS200" s="62" t="n">
        <f aca="false">AM200+AP200</f>
        <v>0</v>
      </c>
      <c r="AT200" s="61" t="n">
        <f aca="false">AT201</f>
        <v>0</v>
      </c>
      <c r="AU200" s="59" t="n">
        <f aca="false">AU201</f>
        <v>0</v>
      </c>
      <c r="AV200" s="62" t="n">
        <f aca="false">AV201</f>
        <v>0</v>
      </c>
      <c r="AW200" s="63" t="n">
        <f aca="false">AQ200+AT200</f>
        <v>285.149999999999</v>
      </c>
      <c r="AX200" s="59" t="n">
        <f aca="false">AR200+AU200</f>
        <v>0</v>
      </c>
      <c r="AY200" s="62" t="n">
        <f aca="false">AS200+AV200</f>
        <v>0</v>
      </c>
      <c r="AZ200" s="61" t="n">
        <f aca="false">AZ201</f>
        <v>4659.48</v>
      </c>
      <c r="BA200" s="59" t="n">
        <f aca="false">BA201</f>
        <v>0</v>
      </c>
      <c r="BB200" s="62" t="n">
        <f aca="false">BB201</f>
        <v>0</v>
      </c>
      <c r="BC200" s="63" t="n">
        <f aca="false">AW200+AZ200</f>
        <v>4944.63</v>
      </c>
      <c r="BD200" s="59" t="n">
        <f aca="false">AX200+BA200</f>
        <v>0</v>
      </c>
      <c r="BE200" s="62" t="n">
        <f aca="false">AY200+BB200</f>
        <v>0</v>
      </c>
      <c r="BF200" s="61" t="n">
        <f aca="false">BF201</f>
        <v>0</v>
      </c>
      <c r="BG200" s="59" t="n">
        <f aca="false">BG201</f>
        <v>0</v>
      </c>
      <c r="BH200" s="62" t="n">
        <f aca="false">BH201</f>
        <v>0</v>
      </c>
      <c r="BI200" s="63" t="n">
        <f aca="false">BC200+BF200</f>
        <v>4944.63</v>
      </c>
      <c r="BJ200" s="59" t="n">
        <f aca="false">BD200+BG200</f>
        <v>0</v>
      </c>
      <c r="BK200" s="62" t="n">
        <f aca="false">BE200+BH200</f>
        <v>0</v>
      </c>
    </row>
    <row r="201" customFormat="false" ht="12.75" hidden="false" customHeight="true" outlineLevel="0" collapsed="false">
      <c r="A201" s="52" t="s">
        <v>68</v>
      </c>
      <c r="B201" s="55" t="n">
        <v>2</v>
      </c>
      <c r="C201" s="56" t="n">
        <v>4</v>
      </c>
      <c r="D201" s="55" t="s">
        <v>79</v>
      </c>
      <c r="E201" s="57" t="s">
        <v>83</v>
      </c>
      <c r="F201" s="109" t="n">
        <v>850</v>
      </c>
      <c r="G201" s="58" t="n">
        <v>21325.6</v>
      </c>
      <c r="H201" s="58" t="n">
        <v>0</v>
      </c>
      <c r="I201" s="58" t="n">
        <v>0</v>
      </c>
      <c r="J201" s="59" t="n">
        <v>-4948.96</v>
      </c>
      <c r="K201" s="59"/>
      <c r="L201" s="59"/>
      <c r="M201" s="59" t="n">
        <f aca="false">G201+J201</f>
        <v>16376.64</v>
      </c>
      <c r="N201" s="59" t="n">
        <f aca="false">H201+K201</f>
        <v>0</v>
      </c>
      <c r="O201" s="59" t="n">
        <f aca="false">I201+L201</f>
        <v>0</v>
      </c>
      <c r="P201" s="59" t="n">
        <v>-2931.53</v>
      </c>
      <c r="Q201" s="59"/>
      <c r="R201" s="60"/>
      <c r="S201" s="61" t="n">
        <f aca="false">M201+P201</f>
        <v>13445.11</v>
      </c>
      <c r="T201" s="59" t="n">
        <f aca="false">N201+Q201</f>
        <v>0</v>
      </c>
      <c r="U201" s="62" t="n">
        <f aca="false">O201+R201</f>
        <v>0</v>
      </c>
      <c r="V201" s="63"/>
      <c r="W201" s="59"/>
      <c r="X201" s="62"/>
      <c r="Y201" s="63" t="n">
        <f aca="false">S201+V201</f>
        <v>13445.11</v>
      </c>
      <c r="Z201" s="59" t="n">
        <f aca="false">T201+W201</f>
        <v>0</v>
      </c>
      <c r="AA201" s="60" t="n">
        <f aca="false">U201+X201</f>
        <v>0</v>
      </c>
      <c r="AB201" s="61" t="n">
        <v>-8754.24</v>
      </c>
      <c r="AC201" s="59"/>
      <c r="AD201" s="62"/>
      <c r="AE201" s="63" t="n">
        <f aca="false">Y201+AB201</f>
        <v>4690.87</v>
      </c>
      <c r="AF201" s="59" t="n">
        <f aca="false">Z201+AC201</f>
        <v>0</v>
      </c>
      <c r="AG201" s="62" t="n">
        <f aca="false">AA201+AD201</f>
        <v>0</v>
      </c>
      <c r="AH201" s="61" t="n">
        <v>0</v>
      </c>
      <c r="AI201" s="59"/>
      <c r="AJ201" s="62"/>
      <c r="AK201" s="63" t="n">
        <f aca="false">AE201+AH201</f>
        <v>4690.87</v>
      </c>
      <c r="AL201" s="59" t="n">
        <f aca="false">AF201+AI201</f>
        <v>0</v>
      </c>
      <c r="AM201" s="62" t="n">
        <f aca="false">AG201+AJ201</f>
        <v>0</v>
      </c>
      <c r="AN201" s="61" t="n">
        <v>-4405.72</v>
      </c>
      <c r="AO201" s="59"/>
      <c r="AP201" s="62"/>
      <c r="AQ201" s="63" t="n">
        <f aca="false">AK201+AN201</f>
        <v>285.149999999999</v>
      </c>
      <c r="AR201" s="59" t="n">
        <f aca="false">AL201+AO201</f>
        <v>0</v>
      </c>
      <c r="AS201" s="62" t="n">
        <f aca="false">AM201+AP201</f>
        <v>0</v>
      </c>
      <c r="AT201" s="61"/>
      <c r="AU201" s="59"/>
      <c r="AV201" s="62"/>
      <c r="AW201" s="63" t="n">
        <f aca="false">AQ201+AT201</f>
        <v>285.149999999999</v>
      </c>
      <c r="AX201" s="59" t="n">
        <f aca="false">AR201+AU201</f>
        <v>0</v>
      </c>
      <c r="AY201" s="62" t="n">
        <f aca="false">AS201+AV201</f>
        <v>0</v>
      </c>
      <c r="AZ201" s="61" t="n">
        <f aca="false">2474.4+2185.08</f>
        <v>4659.48</v>
      </c>
      <c r="BA201" s="59"/>
      <c r="BB201" s="62"/>
      <c r="BC201" s="63" t="n">
        <f aca="false">AW201+AZ201</f>
        <v>4944.63</v>
      </c>
      <c r="BD201" s="59" t="n">
        <f aca="false">AX201+BA201</f>
        <v>0</v>
      </c>
      <c r="BE201" s="62" t="n">
        <f aca="false">AY201+BB201</f>
        <v>0</v>
      </c>
      <c r="BF201" s="61"/>
      <c r="BG201" s="59"/>
      <c r="BH201" s="62"/>
      <c r="BI201" s="63" t="n">
        <f aca="false">BC201+BF201</f>
        <v>4944.63</v>
      </c>
      <c r="BJ201" s="59" t="n">
        <f aca="false">BD201+BG201</f>
        <v>0</v>
      </c>
      <c r="BK201" s="62" t="n">
        <f aca="false">BE201+BH201</f>
        <v>0</v>
      </c>
    </row>
    <row r="202" s="51" customFormat="true" ht="22.5" hidden="false" customHeight="false" outlineLevel="0" collapsed="false">
      <c r="A202" s="64" t="s">
        <v>202</v>
      </c>
      <c r="B202" s="83" t="n">
        <v>2</v>
      </c>
      <c r="C202" s="84" t="n">
        <v>5</v>
      </c>
      <c r="D202" s="83" t="n">
        <v>0</v>
      </c>
      <c r="E202" s="85" t="n">
        <v>0</v>
      </c>
      <c r="F202" s="178"/>
      <c r="G202" s="86" t="n">
        <f aca="false">G206</f>
        <v>600000</v>
      </c>
      <c r="H202" s="86" t="n">
        <f aca="false">H206</f>
        <v>600000</v>
      </c>
      <c r="I202" s="86" t="n">
        <f aca="false">I206</f>
        <v>600000</v>
      </c>
      <c r="J202" s="87" t="n">
        <f aca="false">J206</f>
        <v>0</v>
      </c>
      <c r="K202" s="87" t="n">
        <f aca="false">K206</f>
        <v>0</v>
      </c>
      <c r="L202" s="87" t="n">
        <f aca="false">L206</f>
        <v>0</v>
      </c>
      <c r="M202" s="59" t="n">
        <f aca="false">G202+J202</f>
        <v>600000</v>
      </c>
      <c r="N202" s="59" t="n">
        <f aca="false">H202+K202</f>
        <v>600000</v>
      </c>
      <c r="O202" s="59" t="n">
        <f aca="false">I202+L202</f>
        <v>600000</v>
      </c>
      <c r="P202" s="87" t="n">
        <f aca="false">P206</f>
        <v>0</v>
      </c>
      <c r="Q202" s="87" t="n">
        <f aca="false">Q206</f>
        <v>0</v>
      </c>
      <c r="R202" s="88" t="n">
        <f aca="false">R206</f>
        <v>0</v>
      </c>
      <c r="S202" s="61" t="n">
        <f aca="false">M202+P202</f>
        <v>600000</v>
      </c>
      <c r="T202" s="59" t="n">
        <f aca="false">N202+Q202</f>
        <v>600000</v>
      </c>
      <c r="U202" s="62" t="n">
        <f aca="false">O202+R202</f>
        <v>600000</v>
      </c>
      <c r="V202" s="91" t="n">
        <f aca="false">V206</f>
        <v>0</v>
      </c>
      <c r="W202" s="87" t="n">
        <f aca="false">W206</f>
        <v>0</v>
      </c>
      <c r="X202" s="90" t="n">
        <f aca="false">X206</f>
        <v>0</v>
      </c>
      <c r="Y202" s="63" t="n">
        <f aca="false">S202+V202</f>
        <v>600000</v>
      </c>
      <c r="Z202" s="59" t="n">
        <f aca="false">T202+W202</f>
        <v>600000</v>
      </c>
      <c r="AA202" s="60" t="n">
        <f aca="false">U202+X202</f>
        <v>600000</v>
      </c>
      <c r="AB202" s="89" t="n">
        <f aca="false">AB206</f>
        <v>0</v>
      </c>
      <c r="AC202" s="87" t="n">
        <f aca="false">AC206</f>
        <v>0</v>
      </c>
      <c r="AD202" s="90" t="n">
        <f aca="false">AD206</f>
        <v>0</v>
      </c>
      <c r="AE202" s="63" t="n">
        <f aca="false">Y202+AB202</f>
        <v>600000</v>
      </c>
      <c r="AF202" s="59" t="n">
        <f aca="false">Z202+AC202</f>
        <v>600000</v>
      </c>
      <c r="AG202" s="62" t="n">
        <f aca="false">AA202+AD202</f>
        <v>600000</v>
      </c>
      <c r="AH202" s="89" t="n">
        <f aca="false">AH206</f>
        <v>0</v>
      </c>
      <c r="AI202" s="87" t="n">
        <f aca="false">AI206</f>
        <v>0</v>
      </c>
      <c r="AJ202" s="90" t="n">
        <f aca="false">AJ206</f>
        <v>0</v>
      </c>
      <c r="AK202" s="63" t="n">
        <f aca="false">AE202+AH202</f>
        <v>600000</v>
      </c>
      <c r="AL202" s="59" t="n">
        <f aca="false">AF202+AI202</f>
        <v>600000</v>
      </c>
      <c r="AM202" s="62" t="n">
        <f aca="false">AG202+AJ202</f>
        <v>600000</v>
      </c>
      <c r="AN202" s="89" t="n">
        <f aca="false">AN206+AN203</f>
        <v>4000000</v>
      </c>
      <c r="AO202" s="87" t="n">
        <f aca="false">AO206</f>
        <v>0</v>
      </c>
      <c r="AP202" s="90" t="n">
        <f aca="false">AP206</f>
        <v>0</v>
      </c>
      <c r="AQ202" s="63" t="n">
        <f aca="false">AK202+AN202</f>
        <v>4600000</v>
      </c>
      <c r="AR202" s="59" t="n">
        <f aca="false">AL202+AO202</f>
        <v>600000</v>
      </c>
      <c r="AS202" s="62" t="n">
        <f aca="false">AM202+AP202</f>
        <v>600000</v>
      </c>
      <c r="AT202" s="89" t="n">
        <f aca="false">AT206+AT203</f>
        <v>0</v>
      </c>
      <c r="AU202" s="87" t="n">
        <f aca="false">AU206</f>
        <v>0</v>
      </c>
      <c r="AV202" s="90" t="n">
        <f aca="false">AV206</f>
        <v>0</v>
      </c>
      <c r="AW202" s="63" t="n">
        <f aca="false">AQ202+AT202</f>
        <v>4600000</v>
      </c>
      <c r="AX202" s="59" t="n">
        <f aca="false">AR202+AU202</f>
        <v>600000</v>
      </c>
      <c r="AY202" s="62" t="n">
        <f aca="false">AS202+AV202</f>
        <v>600000</v>
      </c>
      <c r="AZ202" s="89" t="n">
        <f aca="false">AZ206+AZ203</f>
        <v>0</v>
      </c>
      <c r="BA202" s="87" t="n">
        <f aca="false">BA206</f>
        <v>0</v>
      </c>
      <c r="BB202" s="90" t="n">
        <f aca="false">BB206</f>
        <v>0</v>
      </c>
      <c r="BC202" s="63" t="n">
        <f aca="false">AW202+AZ202</f>
        <v>4600000</v>
      </c>
      <c r="BD202" s="59" t="n">
        <f aca="false">AX202+BA202</f>
        <v>600000</v>
      </c>
      <c r="BE202" s="62" t="n">
        <f aca="false">AY202+BB202</f>
        <v>600000</v>
      </c>
      <c r="BF202" s="89" t="n">
        <f aca="false">BF206+BF203</f>
        <v>0</v>
      </c>
      <c r="BG202" s="87" t="n">
        <f aca="false">BG206</f>
        <v>0</v>
      </c>
      <c r="BH202" s="90" t="n">
        <f aca="false">BH206</f>
        <v>0</v>
      </c>
      <c r="BI202" s="63" t="n">
        <f aca="false">BC202+BF202</f>
        <v>4600000</v>
      </c>
      <c r="BJ202" s="59" t="n">
        <f aca="false">BD202+BG202</f>
        <v>600000</v>
      </c>
      <c r="BK202" s="62" t="n">
        <f aca="false">BE202+BH202</f>
        <v>600000</v>
      </c>
    </row>
    <row r="203" s="51" customFormat="true" ht="45" hidden="false" customHeight="false" outlineLevel="0" collapsed="false">
      <c r="A203" s="52" t="s">
        <v>235</v>
      </c>
      <c r="B203" s="55" t="n">
        <v>2</v>
      </c>
      <c r="C203" s="56" t="n">
        <v>5</v>
      </c>
      <c r="D203" s="55" t="n">
        <v>0</v>
      </c>
      <c r="E203" s="57" t="n">
        <v>78040</v>
      </c>
      <c r="F203" s="178"/>
      <c r="G203" s="86"/>
      <c r="H203" s="86"/>
      <c r="I203" s="86"/>
      <c r="J203" s="87"/>
      <c r="K203" s="87"/>
      <c r="L203" s="87"/>
      <c r="M203" s="59"/>
      <c r="N203" s="59"/>
      <c r="O203" s="59"/>
      <c r="P203" s="87"/>
      <c r="Q203" s="87"/>
      <c r="R203" s="88"/>
      <c r="S203" s="61"/>
      <c r="T203" s="59"/>
      <c r="U203" s="62"/>
      <c r="V203" s="91"/>
      <c r="W203" s="87"/>
      <c r="X203" s="90"/>
      <c r="Y203" s="63"/>
      <c r="Z203" s="59"/>
      <c r="AA203" s="60"/>
      <c r="AB203" s="89"/>
      <c r="AC203" s="87"/>
      <c r="AD203" s="90"/>
      <c r="AE203" s="63"/>
      <c r="AF203" s="59"/>
      <c r="AG203" s="62"/>
      <c r="AH203" s="89"/>
      <c r="AI203" s="87"/>
      <c r="AJ203" s="90"/>
      <c r="AK203" s="63"/>
      <c r="AL203" s="59"/>
      <c r="AM203" s="62"/>
      <c r="AN203" s="61" t="n">
        <f aca="false">AN204</f>
        <v>4000000</v>
      </c>
      <c r="AO203" s="87"/>
      <c r="AP203" s="90"/>
      <c r="AQ203" s="63" t="n">
        <f aca="false">AK203+AN203</f>
        <v>4000000</v>
      </c>
      <c r="AR203" s="59" t="n">
        <f aca="false">AL203+AO203</f>
        <v>0</v>
      </c>
      <c r="AS203" s="62" t="n">
        <f aca="false">AM203+AP203</f>
        <v>0</v>
      </c>
      <c r="AT203" s="61" t="n">
        <f aca="false">AT204</f>
        <v>0</v>
      </c>
      <c r="AU203" s="87"/>
      <c r="AV203" s="90"/>
      <c r="AW203" s="63" t="n">
        <f aca="false">AQ203+AT203</f>
        <v>4000000</v>
      </c>
      <c r="AX203" s="59" t="n">
        <f aca="false">AR203+AU203</f>
        <v>0</v>
      </c>
      <c r="AY203" s="62" t="n">
        <f aca="false">AS203+AV203</f>
        <v>0</v>
      </c>
      <c r="AZ203" s="61" t="n">
        <f aca="false">AZ204</f>
        <v>0</v>
      </c>
      <c r="BA203" s="87"/>
      <c r="BB203" s="90"/>
      <c r="BC203" s="63" t="n">
        <f aca="false">AW203+AZ203</f>
        <v>4000000</v>
      </c>
      <c r="BD203" s="59" t="n">
        <f aca="false">AX203+BA203</f>
        <v>0</v>
      </c>
      <c r="BE203" s="62" t="n">
        <f aca="false">AY203+BB203</f>
        <v>0</v>
      </c>
      <c r="BF203" s="61" t="n">
        <f aca="false">BF204</f>
        <v>0</v>
      </c>
      <c r="BG203" s="87"/>
      <c r="BH203" s="90"/>
      <c r="BI203" s="63" t="n">
        <f aca="false">BC203+BF203</f>
        <v>4000000</v>
      </c>
      <c r="BJ203" s="59" t="n">
        <f aca="false">BD203+BG203</f>
        <v>0</v>
      </c>
      <c r="BK203" s="62" t="n">
        <f aca="false">BE203+BH203</f>
        <v>0</v>
      </c>
    </row>
    <row r="204" s="51" customFormat="true" ht="22.5" hidden="false" customHeight="true" outlineLevel="0" collapsed="false">
      <c r="A204" s="52" t="s">
        <v>168</v>
      </c>
      <c r="B204" s="55" t="n">
        <v>2</v>
      </c>
      <c r="C204" s="56" t="n">
        <v>5</v>
      </c>
      <c r="D204" s="55" t="n">
        <v>0</v>
      </c>
      <c r="E204" s="57" t="n">
        <v>78040</v>
      </c>
      <c r="F204" s="109" t="n">
        <v>600</v>
      </c>
      <c r="G204" s="86"/>
      <c r="H204" s="86"/>
      <c r="I204" s="86"/>
      <c r="J204" s="87"/>
      <c r="K204" s="87"/>
      <c r="L204" s="87"/>
      <c r="M204" s="59"/>
      <c r="N204" s="59"/>
      <c r="O204" s="59"/>
      <c r="P204" s="87"/>
      <c r="Q204" s="87"/>
      <c r="R204" s="88"/>
      <c r="S204" s="61"/>
      <c r="T204" s="59"/>
      <c r="U204" s="62"/>
      <c r="V204" s="91"/>
      <c r="W204" s="87"/>
      <c r="X204" s="90"/>
      <c r="Y204" s="63"/>
      <c r="Z204" s="59"/>
      <c r="AA204" s="60"/>
      <c r="AB204" s="89"/>
      <c r="AC204" s="87"/>
      <c r="AD204" s="90"/>
      <c r="AE204" s="63"/>
      <c r="AF204" s="59"/>
      <c r="AG204" s="62"/>
      <c r="AH204" s="89"/>
      <c r="AI204" s="87"/>
      <c r="AJ204" s="90"/>
      <c r="AK204" s="63"/>
      <c r="AL204" s="59"/>
      <c r="AM204" s="62"/>
      <c r="AN204" s="61" t="n">
        <f aca="false">AN205</f>
        <v>4000000</v>
      </c>
      <c r="AO204" s="87"/>
      <c r="AP204" s="90"/>
      <c r="AQ204" s="63" t="n">
        <f aca="false">AK204+AN204</f>
        <v>4000000</v>
      </c>
      <c r="AR204" s="59" t="n">
        <f aca="false">AL204+AO204</f>
        <v>0</v>
      </c>
      <c r="AS204" s="62" t="n">
        <f aca="false">AM204+AP204</f>
        <v>0</v>
      </c>
      <c r="AT204" s="61" t="n">
        <f aca="false">AT205</f>
        <v>0</v>
      </c>
      <c r="AU204" s="87"/>
      <c r="AV204" s="90"/>
      <c r="AW204" s="63" t="n">
        <f aca="false">AQ204+AT204</f>
        <v>4000000</v>
      </c>
      <c r="AX204" s="59" t="n">
        <f aca="false">AR204+AU204</f>
        <v>0</v>
      </c>
      <c r="AY204" s="62" t="n">
        <f aca="false">AS204+AV204</f>
        <v>0</v>
      </c>
      <c r="AZ204" s="61" t="n">
        <f aca="false">AZ205</f>
        <v>0</v>
      </c>
      <c r="BA204" s="87"/>
      <c r="BB204" s="90"/>
      <c r="BC204" s="63" t="n">
        <f aca="false">AW204+AZ204</f>
        <v>4000000</v>
      </c>
      <c r="BD204" s="59" t="n">
        <f aca="false">AX204+BA204</f>
        <v>0</v>
      </c>
      <c r="BE204" s="62" t="n">
        <f aca="false">AY204+BB204</f>
        <v>0</v>
      </c>
      <c r="BF204" s="61" t="n">
        <f aca="false">BF205</f>
        <v>0</v>
      </c>
      <c r="BG204" s="87"/>
      <c r="BH204" s="90"/>
      <c r="BI204" s="63" t="n">
        <f aca="false">BC204+BF204</f>
        <v>4000000</v>
      </c>
      <c r="BJ204" s="59" t="n">
        <f aca="false">BD204+BG204</f>
        <v>0</v>
      </c>
      <c r="BK204" s="62" t="n">
        <f aca="false">BE204+BH204</f>
        <v>0</v>
      </c>
    </row>
    <row r="205" s="51" customFormat="true" ht="12.75" hidden="false" customHeight="true" outlineLevel="0" collapsed="false">
      <c r="A205" s="52" t="s">
        <v>169</v>
      </c>
      <c r="B205" s="55" t="n">
        <v>2</v>
      </c>
      <c r="C205" s="56" t="n">
        <v>5</v>
      </c>
      <c r="D205" s="55" t="n">
        <v>0</v>
      </c>
      <c r="E205" s="57" t="n">
        <v>78040</v>
      </c>
      <c r="F205" s="109" t="n">
        <v>610</v>
      </c>
      <c r="G205" s="86"/>
      <c r="H205" s="86"/>
      <c r="I205" s="86"/>
      <c r="J205" s="87"/>
      <c r="K205" s="87"/>
      <c r="L205" s="87"/>
      <c r="M205" s="59"/>
      <c r="N205" s="59"/>
      <c r="O205" s="59"/>
      <c r="P205" s="87"/>
      <c r="Q205" s="87"/>
      <c r="R205" s="88"/>
      <c r="S205" s="61"/>
      <c r="T205" s="59"/>
      <c r="U205" s="62"/>
      <c r="V205" s="91"/>
      <c r="W205" s="87"/>
      <c r="X205" s="90"/>
      <c r="Y205" s="63"/>
      <c r="Z205" s="59"/>
      <c r="AA205" s="60"/>
      <c r="AB205" s="89"/>
      <c r="AC205" s="87"/>
      <c r="AD205" s="90"/>
      <c r="AE205" s="63"/>
      <c r="AF205" s="59"/>
      <c r="AG205" s="62"/>
      <c r="AH205" s="89"/>
      <c r="AI205" s="87"/>
      <c r="AJ205" s="90"/>
      <c r="AK205" s="63"/>
      <c r="AL205" s="59"/>
      <c r="AM205" s="62"/>
      <c r="AN205" s="61" t="n">
        <v>4000000</v>
      </c>
      <c r="AO205" s="87"/>
      <c r="AP205" s="90"/>
      <c r="AQ205" s="63" t="n">
        <f aca="false">AK205+AN205</f>
        <v>4000000</v>
      </c>
      <c r="AR205" s="59" t="n">
        <f aca="false">AL205+AO205</f>
        <v>0</v>
      </c>
      <c r="AS205" s="62" t="n">
        <f aca="false">AM205+AP205</f>
        <v>0</v>
      </c>
      <c r="AT205" s="61"/>
      <c r="AU205" s="87"/>
      <c r="AV205" s="90"/>
      <c r="AW205" s="63" t="n">
        <f aca="false">AQ205+AT205</f>
        <v>4000000</v>
      </c>
      <c r="AX205" s="59" t="n">
        <f aca="false">AR205+AU205</f>
        <v>0</v>
      </c>
      <c r="AY205" s="62" t="n">
        <f aca="false">AS205+AV205</f>
        <v>0</v>
      </c>
      <c r="AZ205" s="61"/>
      <c r="BA205" s="87"/>
      <c r="BB205" s="90"/>
      <c r="BC205" s="63" t="n">
        <f aca="false">AW205+AZ205</f>
        <v>4000000</v>
      </c>
      <c r="BD205" s="59" t="n">
        <f aca="false">AX205+BA205</f>
        <v>0</v>
      </c>
      <c r="BE205" s="62" t="n">
        <f aca="false">AY205+BB205</f>
        <v>0</v>
      </c>
      <c r="BF205" s="61"/>
      <c r="BG205" s="87"/>
      <c r="BH205" s="90"/>
      <c r="BI205" s="63" t="n">
        <f aca="false">BC205+BF205</f>
        <v>4000000</v>
      </c>
      <c r="BJ205" s="59" t="n">
        <f aca="false">BD205+BG205</f>
        <v>0</v>
      </c>
      <c r="BK205" s="62" t="n">
        <f aca="false">BE205+BH205</f>
        <v>0</v>
      </c>
    </row>
    <row r="206" customFormat="false" ht="22.5" hidden="false" customHeight="false" outlineLevel="0" collapsed="false">
      <c r="A206" s="52" t="s">
        <v>203</v>
      </c>
      <c r="B206" s="55" t="n">
        <v>2</v>
      </c>
      <c r="C206" s="56" t="n">
        <v>5</v>
      </c>
      <c r="D206" s="55" t="n">
        <v>0</v>
      </c>
      <c r="E206" s="57" t="n">
        <v>80690</v>
      </c>
      <c r="F206" s="109"/>
      <c r="G206" s="58" t="n">
        <f aca="false">G207</f>
        <v>600000</v>
      </c>
      <c r="H206" s="58" t="n">
        <f aca="false">H207</f>
        <v>600000</v>
      </c>
      <c r="I206" s="58" t="n">
        <f aca="false">I207</f>
        <v>600000</v>
      </c>
      <c r="J206" s="59" t="n">
        <f aca="false">J207</f>
        <v>0</v>
      </c>
      <c r="K206" s="59" t="n">
        <f aca="false">K207</f>
        <v>0</v>
      </c>
      <c r="L206" s="59" t="n">
        <f aca="false">L207</f>
        <v>0</v>
      </c>
      <c r="M206" s="59" t="n">
        <f aca="false">G206+J206</f>
        <v>600000</v>
      </c>
      <c r="N206" s="59" t="n">
        <f aca="false">H206+K206</f>
        <v>600000</v>
      </c>
      <c r="O206" s="59" t="n">
        <f aca="false">I206+L206</f>
        <v>600000</v>
      </c>
      <c r="P206" s="59" t="n">
        <f aca="false">P207</f>
        <v>0</v>
      </c>
      <c r="Q206" s="59" t="n">
        <f aca="false">Q207</f>
        <v>0</v>
      </c>
      <c r="R206" s="60" t="n">
        <f aca="false">R207</f>
        <v>0</v>
      </c>
      <c r="S206" s="61" t="n">
        <f aca="false">M206+P206</f>
        <v>600000</v>
      </c>
      <c r="T206" s="59" t="n">
        <f aca="false">N206+Q206</f>
        <v>600000</v>
      </c>
      <c r="U206" s="62" t="n">
        <f aca="false">O206+R206</f>
        <v>600000</v>
      </c>
      <c r="V206" s="63" t="n">
        <f aca="false">V207</f>
        <v>0</v>
      </c>
      <c r="W206" s="59" t="n">
        <f aca="false">W207</f>
        <v>0</v>
      </c>
      <c r="X206" s="62" t="n">
        <f aca="false">X207</f>
        <v>0</v>
      </c>
      <c r="Y206" s="63" t="n">
        <f aca="false">S206+V206</f>
        <v>600000</v>
      </c>
      <c r="Z206" s="59" t="n">
        <f aca="false">T206+W206</f>
        <v>600000</v>
      </c>
      <c r="AA206" s="60" t="n">
        <f aca="false">U206+X206</f>
        <v>600000</v>
      </c>
      <c r="AB206" s="61" t="n">
        <f aca="false">AB207</f>
        <v>0</v>
      </c>
      <c r="AC206" s="59" t="n">
        <f aca="false">AC207</f>
        <v>0</v>
      </c>
      <c r="AD206" s="62" t="n">
        <f aca="false">AD207</f>
        <v>0</v>
      </c>
      <c r="AE206" s="63" t="n">
        <f aca="false">Y206+AB206</f>
        <v>600000</v>
      </c>
      <c r="AF206" s="59" t="n">
        <f aca="false">Z206+AC206</f>
        <v>600000</v>
      </c>
      <c r="AG206" s="62" t="n">
        <f aca="false">AA206+AD206</f>
        <v>600000</v>
      </c>
      <c r="AH206" s="61" t="n">
        <f aca="false">AH207</f>
        <v>0</v>
      </c>
      <c r="AI206" s="59" t="n">
        <f aca="false">AI207</f>
        <v>0</v>
      </c>
      <c r="AJ206" s="62" t="n">
        <f aca="false">AJ207</f>
        <v>0</v>
      </c>
      <c r="AK206" s="63" t="n">
        <f aca="false">AE206+AH206</f>
        <v>600000</v>
      </c>
      <c r="AL206" s="59" t="n">
        <f aca="false">AF206+AI206</f>
        <v>600000</v>
      </c>
      <c r="AM206" s="62" t="n">
        <f aca="false">AG206+AJ206</f>
        <v>600000</v>
      </c>
      <c r="AN206" s="61" t="n">
        <f aca="false">AN207</f>
        <v>0</v>
      </c>
      <c r="AO206" s="59" t="n">
        <f aca="false">AO207</f>
        <v>0</v>
      </c>
      <c r="AP206" s="62" t="n">
        <f aca="false">AP207</f>
        <v>0</v>
      </c>
      <c r="AQ206" s="63" t="n">
        <f aca="false">AK206+AN206</f>
        <v>600000</v>
      </c>
      <c r="AR206" s="59" t="n">
        <f aca="false">AL206+AO206</f>
        <v>600000</v>
      </c>
      <c r="AS206" s="62" t="n">
        <f aca="false">AM206+AP206</f>
        <v>600000</v>
      </c>
      <c r="AT206" s="61" t="n">
        <f aca="false">AT207</f>
        <v>0</v>
      </c>
      <c r="AU206" s="59" t="n">
        <f aca="false">AU207</f>
        <v>0</v>
      </c>
      <c r="AV206" s="62" t="n">
        <f aca="false">AV207</f>
        <v>0</v>
      </c>
      <c r="AW206" s="63" t="n">
        <f aca="false">AQ206+AT206</f>
        <v>600000</v>
      </c>
      <c r="AX206" s="59" t="n">
        <f aca="false">AR206+AU206</f>
        <v>600000</v>
      </c>
      <c r="AY206" s="62" t="n">
        <f aca="false">AS206+AV206</f>
        <v>600000</v>
      </c>
      <c r="AZ206" s="61" t="n">
        <f aca="false">AZ207</f>
        <v>0</v>
      </c>
      <c r="BA206" s="59" t="n">
        <f aca="false">BA207</f>
        <v>0</v>
      </c>
      <c r="BB206" s="62" t="n">
        <f aca="false">BB207</f>
        <v>0</v>
      </c>
      <c r="BC206" s="63" t="n">
        <f aca="false">AW206+AZ206</f>
        <v>600000</v>
      </c>
      <c r="BD206" s="59" t="n">
        <f aca="false">AX206+BA206</f>
        <v>600000</v>
      </c>
      <c r="BE206" s="62" t="n">
        <f aca="false">AY206+BB206</f>
        <v>600000</v>
      </c>
      <c r="BF206" s="61" t="n">
        <f aca="false">BF207</f>
        <v>0</v>
      </c>
      <c r="BG206" s="59" t="n">
        <f aca="false">BG207</f>
        <v>0</v>
      </c>
      <c r="BH206" s="62" t="n">
        <f aca="false">BH207</f>
        <v>0</v>
      </c>
      <c r="BI206" s="63" t="n">
        <f aca="false">BC206+BF206</f>
        <v>600000</v>
      </c>
      <c r="BJ206" s="59" t="n">
        <f aca="false">BD206+BG206</f>
        <v>600000</v>
      </c>
      <c r="BK206" s="62" t="n">
        <f aca="false">BE206+BH206</f>
        <v>600000</v>
      </c>
    </row>
    <row r="207" customFormat="false" ht="22.5" hidden="false" customHeight="true" outlineLevel="0" collapsed="false">
      <c r="A207" s="52" t="s">
        <v>168</v>
      </c>
      <c r="B207" s="55" t="n">
        <v>2</v>
      </c>
      <c r="C207" s="56" t="n">
        <v>5</v>
      </c>
      <c r="D207" s="55" t="n">
        <v>0</v>
      </c>
      <c r="E207" s="57" t="n">
        <v>80690</v>
      </c>
      <c r="F207" s="109" t="n">
        <v>600</v>
      </c>
      <c r="G207" s="58" t="n">
        <f aca="false">G208</f>
        <v>600000</v>
      </c>
      <c r="H207" s="58" t="n">
        <f aca="false">H208</f>
        <v>600000</v>
      </c>
      <c r="I207" s="58" t="n">
        <f aca="false">I208</f>
        <v>600000</v>
      </c>
      <c r="J207" s="59" t="n">
        <f aca="false">J208</f>
        <v>0</v>
      </c>
      <c r="K207" s="59" t="n">
        <f aca="false">K208</f>
        <v>0</v>
      </c>
      <c r="L207" s="59" t="n">
        <f aca="false">L208</f>
        <v>0</v>
      </c>
      <c r="M207" s="59" t="n">
        <f aca="false">G207+J207</f>
        <v>600000</v>
      </c>
      <c r="N207" s="59" t="n">
        <f aca="false">H207+K207</f>
        <v>600000</v>
      </c>
      <c r="O207" s="59" t="n">
        <f aca="false">I207+L207</f>
        <v>600000</v>
      </c>
      <c r="P207" s="59" t="n">
        <f aca="false">P208</f>
        <v>0</v>
      </c>
      <c r="Q207" s="59" t="n">
        <f aca="false">Q208</f>
        <v>0</v>
      </c>
      <c r="R207" s="60" t="n">
        <f aca="false">R208</f>
        <v>0</v>
      </c>
      <c r="S207" s="61" t="n">
        <f aca="false">M207+P207</f>
        <v>600000</v>
      </c>
      <c r="T207" s="59" t="n">
        <f aca="false">N207+Q207</f>
        <v>600000</v>
      </c>
      <c r="U207" s="62" t="n">
        <f aca="false">O207+R207</f>
        <v>600000</v>
      </c>
      <c r="V207" s="63" t="n">
        <f aca="false">V208</f>
        <v>0</v>
      </c>
      <c r="W207" s="59" t="n">
        <f aca="false">W208</f>
        <v>0</v>
      </c>
      <c r="X207" s="62" t="n">
        <f aca="false">X208</f>
        <v>0</v>
      </c>
      <c r="Y207" s="63" t="n">
        <f aca="false">S207+V207</f>
        <v>600000</v>
      </c>
      <c r="Z207" s="59" t="n">
        <f aca="false">T207+W207</f>
        <v>600000</v>
      </c>
      <c r="AA207" s="60" t="n">
        <f aca="false">U207+X207</f>
        <v>600000</v>
      </c>
      <c r="AB207" s="61" t="n">
        <f aca="false">AB208</f>
        <v>0</v>
      </c>
      <c r="AC207" s="59" t="n">
        <f aca="false">AC208</f>
        <v>0</v>
      </c>
      <c r="AD207" s="62" t="n">
        <f aca="false">AD208</f>
        <v>0</v>
      </c>
      <c r="AE207" s="63" t="n">
        <f aca="false">Y207+AB207</f>
        <v>600000</v>
      </c>
      <c r="AF207" s="59" t="n">
        <f aca="false">Z207+AC207</f>
        <v>600000</v>
      </c>
      <c r="AG207" s="62" t="n">
        <f aca="false">AA207+AD207</f>
        <v>600000</v>
      </c>
      <c r="AH207" s="61" t="n">
        <f aca="false">AH208</f>
        <v>0</v>
      </c>
      <c r="AI207" s="59" t="n">
        <f aca="false">AI208</f>
        <v>0</v>
      </c>
      <c r="AJ207" s="62" t="n">
        <f aca="false">AJ208</f>
        <v>0</v>
      </c>
      <c r="AK207" s="63" t="n">
        <f aca="false">AE207+AH207</f>
        <v>600000</v>
      </c>
      <c r="AL207" s="59" t="n">
        <f aca="false">AF207+AI207</f>
        <v>600000</v>
      </c>
      <c r="AM207" s="62" t="n">
        <f aca="false">AG207+AJ207</f>
        <v>600000</v>
      </c>
      <c r="AN207" s="61" t="n">
        <f aca="false">AN208</f>
        <v>0</v>
      </c>
      <c r="AO207" s="59" t="n">
        <f aca="false">AO208</f>
        <v>0</v>
      </c>
      <c r="AP207" s="62" t="n">
        <f aca="false">AP208</f>
        <v>0</v>
      </c>
      <c r="AQ207" s="63" t="n">
        <f aca="false">AK207+AN207</f>
        <v>600000</v>
      </c>
      <c r="AR207" s="59" t="n">
        <f aca="false">AL207+AO207</f>
        <v>600000</v>
      </c>
      <c r="AS207" s="62" t="n">
        <f aca="false">AM207+AP207</f>
        <v>600000</v>
      </c>
      <c r="AT207" s="61" t="n">
        <f aca="false">AT208</f>
        <v>0</v>
      </c>
      <c r="AU207" s="59" t="n">
        <f aca="false">AU208</f>
        <v>0</v>
      </c>
      <c r="AV207" s="62" t="n">
        <f aca="false">AV208</f>
        <v>0</v>
      </c>
      <c r="AW207" s="63" t="n">
        <f aca="false">AQ207+AT207</f>
        <v>600000</v>
      </c>
      <c r="AX207" s="59" t="n">
        <f aca="false">AR207+AU207</f>
        <v>600000</v>
      </c>
      <c r="AY207" s="62" t="n">
        <f aca="false">AS207+AV207</f>
        <v>600000</v>
      </c>
      <c r="AZ207" s="61" t="n">
        <f aca="false">AZ208</f>
        <v>0</v>
      </c>
      <c r="BA207" s="59" t="n">
        <f aca="false">BA208</f>
        <v>0</v>
      </c>
      <c r="BB207" s="62" t="n">
        <f aca="false">BB208</f>
        <v>0</v>
      </c>
      <c r="BC207" s="63" t="n">
        <f aca="false">AW207+AZ207</f>
        <v>600000</v>
      </c>
      <c r="BD207" s="59" t="n">
        <f aca="false">AX207+BA207</f>
        <v>600000</v>
      </c>
      <c r="BE207" s="62" t="n">
        <f aca="false">AY207+BB207</f>
        <v>600000</v>
      </c>
      <c r="BF207" s="61" t="n">
        <f aca="false">BF208</f>
        <v>0</v>
      </c>
      <c r="BG207" s="59" t="n">
        <f aca="false">BG208</f>
        <v>0</v>
      </c>
      <c r="BH207" s="62" t="n">
        <f aca="false">BH208</f>
        <v>0</v>
      </c>
      <c r="BI207" s="63" t="n">
        <f aca="false">BC207+BF207</f>
        <v>600000</v>
      </c>
      <c r="BJ207" s="59" t="n">
        <f aca="false">BD207+BG207</f>
        <v>600000</v>
      </c>
      <c r="BK207" s="62" t="n">
        <f aca="false">BE207+BH207</f>
        <v>600000</v>
      </c>
    </row>
    <row r="208" customFormat="false" ht="12.75" hidden="false" customHeight="true" outlineLevel="0" collapsed="false">
      <c r="A208" s="52" t="s">
        <v>169</v>
      </c>
      <c r="B208" s="55" t="n">
        <v>2</v>
      </c>
      <c r="C208" s="56" t="n">
        <v>5</v>
      </c>
      <c r="D208" s="55" t="n">
        <v>0</v>
      </c>
      <c r="E208" s="57" t="n">
        <v>80690</v>
      </c>
      <c r="F208" s="109" t="n">
        <v>610</v>
      </c>
      <c r="G208" s="58" t="n">
        <f aca="false">300000+300000</f>
        <v>600000</v>
      </c>
      <c r="H208" s="58" t="n">
        <f aca="false">300000+300000</f>
        <v>600000</v>
      </c>
      <c r="I208" s="58" t="n">
        <f aca="false">300000+300000</f>
        <v>600000</v>
      </c>
      <c r="J208" s="59"/>
      <c r="K208" s="59"/>
      <c r="L208" s="59"/>
      <c r="M208" s="59" t="n">
        <f aca="false">G208+J208</f>
        <v>600000</v>
      </c>
      <c r="N208" s="59" t="n">
        <f aca="false">H208+K208</f>
        <v>600000</v>
      </c>
      <c r="O208" s="59" t="n">
        <f aca="false">I208+L208</f>
        <v>600000</v>
      </c>
      <c r="P208" s="59"/>
      <c r="Q208" s="59"/>
      <c r="R208" s="60"/>
      <c r="S208" s="61" t="n">
        <f aca="false">M208+P208</f>
        <v>600000</v>
      </c>
      <c r="T208" s="59" t="n">
        <f aca="false">N208+Q208</f>
        <v>600000</v>
      </c>
      <c r="U208" s="62" t="n">
        <f aca="false">O208+R208</f>
        <v>600000</v>
      </c>
      <c r="V208" s="63"/>
      <c r="W208" s="59"/>
      <c r="X208" s="62"/>
      <c r="Y208" s="63" t="n">
        <f aca="false">S208+V208</f>
        <v>600000</v>
      </c>
      <c r="Z208" s="59" t="n">
        <f aca="false">T208+W208</f>
        <v>600000</v>
      </c>
      <c r="AA208" s="60" t="n">
        <f aca="false">U208+X208</f>
        <v>600000</v>
      </c>
      <c r="AB208" s="61"/>
      <c r="AC208" s="59"/>
      <c r="AD208" s="62"/>
      <c r="AE208" s="63" t="n">
        <f aca="false">Y208+AB208</f>
        <v>600000</v>
      </c>
      <c r="AF208" s="59" t="n">
        <f aca="false">Z208+AC208</f>
        <v>600000</v>
      </c>
      <c r="AG208" s="62" t="n">
        <f aca="false">AA208+AD208</f>
        <v>600000</v>
      </c>
      <c r="AH208" s="61"/>
      <c r="AI208" s="59"/>
      <c r="AJ208" s="62"/>
      <c r="AK208" s="63" t="n">
        <f aca="false">AE208+AH208</f>
        <v>600000</v>
      </c>
      <c r="AL208" s="59" t="n">
        <f aca="false">AF208+AI208</f>
        <v>600000</v>
      </c>
      <c r="AM208" s="62" t="n">
        <f aca="false">AG208+AJ208</f>
        <v>600000</v>
      </c>
      <c r="AN208" s="61"/>
      <c r="AO208" s="59"/>
      <c r="AP208" s="62"/>
      <c r="AQ208" s="63" t="n">
        <f aca="false">AK208+AN208</f>
        <v>600000</v>
      </c>
      <c r="AR208" s="59" t="n">
        <f aca="false">AL208+AO208</f>
        <v>600000</v>
      </c>
      <c r="AS208" s="62" t="n">
        <f aca="false">AM208+AP208</f>
        <v>600000</v>
      </c>
      <c r="AT208" s="61"/>
      <c r="AU208" s="59"/>
      <c r="AV208" s="62"/>
      <c r="AW208" s="63" t="n">
        <f aca="false">AQ208+AT208</f>
        <v>600000</v>
      </c>
      <c r="AX208" s="59" t="n">
        <f aca="false">AR208+AU208</f>
        <v>600000</v>
      </c>
      <c r="AY208" s="62" t="n">
        <f aca="false">AS208+AV208</f>
        <v>600000</v>
      </c>
      <c r="AZ208" s="61"/>
      <c r="BA208" s="59"/>
      <c r="BB208" s="62"/>
      <c r="BC208" s="63" t="n">
        <f aca="false">AW208+AZ208</f>
        <v>600000</v>
      </c>
      <c r="BD208" s="59" t="n">
        <f aca="false">AX208+BA208</f>
        <v>600000</v>
      </c>
      <c r="BE208" s="62" t="n">
        <f aca="false">AY208+BB208</f>
        <v>600000</v>
      </c>
      <c r="BF208" s="61"/>
      <c r="BG208" s="59"/>
      <c r="BH208" s="62"/>
      <c r="BI208" s="63" t="n">
        <f aca="false">BC208+BF208</f>
        <v>600000</v>
      </c>
      <c r="BJ208" s="59" t="n">
        <f aca="false">BD208+BG208</f>
        <v>600000</v>
      </c>
      <c r="BK208" s="62" t="n">
        <f aca="false">BE208+BH208</f>
        <v>600000</v>
      </c>
    </row>
    <row r="209" s="51" customFormat="true" ht="45" hidden="false" customHeight="false" outlineLevel="0" collapsed="false">
      <c r="A209" s="64" t="s">
        <v>39</v>
      </c>
      <c r="B209" s="83" t="n">
        <v>3</v>
      </c>
      <c r="C209" s="84" t="n">
        <v>0</v>
      </c>
      <c r="D209" s="83" t="n">
        <v>0</v>
      </c>
      <c r="E209" s="85" t="n">
        <v>0</v>
      </c>
      <c r="F209" s="178"/>
      <c r="G209" s="86" t="n">
        <f aca="false">G215+G221+G224+G227+G230+G218+G210+G236</f>
        <v>40237806.8</v>
      </c>
      <c r="H209" s="86" t="n">
        <f aca="false">H215+H221+H224+H227+H230+H218+H210+H236</f>
        <v>40489110</v>
      </c>
      <c r="I209" s="86" t="n">
        <f aca="false">I215+I221+I224+I227+I230+I218+I210+I236</f>
        <v>41584455</v>
      </c>
      <c r="J209" s="86" t="n">
        <f aca="false">J215+J221+J224+J227+J230+J218+J210+J236</f>
        <v>9805156.43</v>
      </c>
      <c r="K209" s="86" t="n">
        <f aca="false">K215+K221+K224+K227+K230+K218+K210+K236</f>
        <v>0</v>
      </c>
      <c r="L209" s="86" t="n">
        <f aca="false">L215+L221+L224+L227+L230+L218+L210+L236</f>
        <v>0</v>
      </c>
      <c r="M209" s="86" t="n">
        <f aca="false">M215+M221+M224+M227+M230+M218+M210+M236</f>
        <v>50042963.23</v>
      </c>
      <c r="N209" s="86" t="n">
        <f aca="false">N215+N221+N224+N227+N230+N218+N210+N236</f>
        <v>40489110</v>
      </c>
      <c r="O209" s="86" t="n">
        <f aca="false">O215+O221+O224+O227+O230+O218+O210+O236</f>
        <v>41584455</v>
      </c>
      <c r="P209" s="179" t="n">
        <f aca="false">P215+P221+P224+P227+P230+P218+P210+P236</f>
        <v>-347087.92</v>
      </c>
      <c r="Q209" s="86" t="n">
        <f aca="false">Q215+Q221+Q224+Q227+Q230+Q218+Q210+Q236</f>
        <v>0</v>
      </c>
      <c r="R209" s="98" t="n">
        <f aca="false">R215+R221+R224+R227+R230+R218+R210+R236</f>
        <v>0</v>
      </c>
      <c r="S209" s="99" t="n">
        <f aca="false">S215+S221+S224+S227+S230+S218+S210+S236</f>
        <v>49695875.31</v>
      </c>
      <c r="T209" s="86" t="n">
        <f aca="false">T215+T221+T224+T227+T230+T218+T210+T236</f>
        <v>40489110</v>
      </c>
      <c r="U209" s="102" t="n">
        <f aca="false">U215+U221+U224+U227+U230+U218+U210+U236</f>
        <v>41584455</v>
      </c>
      <c r="V209" s="180" t="n">
        <f aca="false">V215+V221+V224+V227+V230+V218+V210+V236</f>
        <v>0</v>
      </c>
      <c r="W209" s="86" t="n">
        <f aca="false">W215+W221+W224+W227+W230+W218+W210+W236</f>
        <v>0</v>
      </c>
      <c r="X209" s="102" t="n">
        <f aca="false">X215+X221+X224+X227+X230+X218+X210+X236</f>
        <v>0</v>
      </c>
      <c r="Y209" s="100" t="n">
        <f aca="false">Y215+Y221+Y224+Y227+Y230+Y218+Y210+Y236</f>
        <v>49695875.31</v>
      </c>
      <c r="Z209" s="86" t="n">
        <f aca="false">Z215+Z221+Z224+Z227+Z230+Z218+Z210+Z236</f>
        <v>40489110</v>
      </c>
      <c r="AA209" s="98" t="n">
        <f aca="false">AA215+AA221+AA224+AA227+AA230+AA218+AA210+AA236</f>
        <v>41584455</v>
      </c>
      <c r="AB209" s="181" t="n">
        <f aca="false">AB215+AB221+AB224+AB227+AB230+AB218+AB210+AB236+AB239+AB233</f>
        <v>3410941.18</v>
      </c>
      <c r="AC209" s="86" t="n">
        <f aca="false">AC215+AC221+AC224+AC227+AC230+AC218+AC210+AC236+AC239+AC233</f>
        <v>0</v>
      </c>
      <c r="AD209" s="102" t="n">
        <f aca="false">AD215+AD221+AD224+AD227+AD230+AD218+AD210+AD236+AD239+AD233</f>
        <v>0</v>
      </c>
      <c r="AE209" s="100" t="n">
        <f aca="false">AE215+AE221+AE224+AE227+AE230+AE218+AE210+AE236+AE239+AE233</f>
        <v>53106816.49</v>
      </c>
      <c r="AF209" s="86" t="n">
        <f aca="false">AF215+AF221+AF224+AF227+AF230+AF218+AF210+AF236+AF239+AF233</f>
        <v>40489110</v>
      </c>
      <c r="AG209" s="102" t="n">
        <f aca="false">AG215+AG221+AG224+AG227+AG230+AG218+AG210+AG236+AG239+AG233</f>
        <v>41584455</v>
      </c>
      <c r="AH209" s="181" t="n">
        <f aca="false">AH215+AH221+AH224+AH227+AH230+AH218+AH210+AH236+AH239+AH233</f>
        <v>0</v>
      </c>
      <c r="AI209" s="86" t="n">
        <f aca="false">AI215+AI221+AI224+AI227+AI230+AI218+AI210+AI236+AI239+AI233</f>
        <v>0</v>
      </c>
      <c r="AJ209" s="102" t="n">
        <f aca="false">AJ215+AJ221+AJ224+AJ227+AJ230+AJ218+AJ210+AJ236+AJ239+AJ233</f>
        <v>0</v>
      </c>
      <c r="AK209" s="100" t="n">
        <f aca="false">AK215+AK221+AK224+AK227+AK230+AK218+AK210+AK236+AK239+AK233</f>
        <v>53106816.49</v>
      </c>
      <c r="AL209" s="86" t="n">
        <f aca="false">AL215+AL221+AL224+AL227+AL230+AL218+AL210+AL236+AL239+AL233</f>
        <v>40489110</v>
      </c>
      <c r="AM209" s="102" t="n">
        <f aca="false">AM215+AM221+AM224+AM227+AM230+AM218+AM210+AM236+AM239+AM233</f>
        <v>41584455</v>
      </c>
      <c r="AN209" s="181" t="n">
        <f aca="false">AN215+AN221+AN224+AN227+AN230+AN218+AN210+AN236+AN239+AN233</f>
        <v>98534.64</v>
      </c>
      <c r="AO209" s="86" t="n">
        <f aca="false">AO215+AO221+AO224+AO227+AO230+AO218+AO210+AO236+AO239+AO233</f>
        <v>0</v>
      </c>
      <c r="AP209" s="102" t="n">
        <f aca="false">AP215+AP221+AP224+AP227+AP230+AP218+AP210+AP236+AP239+AP233</f>
        <v>0</v>
      </c>
      <c r="AQ209" s="100" t="n">
        <f aca="false">AQ215+AQ221+AQ224+AQ227+AQ230+AQ218+AQ210+AQ236+AQ239+AQ233</f>
        <v>53205351.13</v>
      </c>
      <c r="AR209" s="86" t="n">
        <f aca="false">AR215+AR221+AR224+AR227+AR230+AR218+AR210+AR236+AR239+AR233</f>
        <v>40489110</v>
      </c>
      <c r="AS209" s="102" t="n">
        <f aca="false">AS215+AS221+AS224+AS227+AS230+AS218+AS210+AS236+AS239+AS233</f>
        <v>41584455</v>
      </c>
      <c r="AT209" s="181" t="n">
        <f aca="false">AT215+AT221+AT224+AT227+AT230+AT218+AT210+AT236+AT239+AT233</f>
        <v>415205.72</v>
      </c>
      <c r="AU209" s="86" t="n">
        <f aca="false">AU215+AU221+AU224+AU227+AU230+AU218+AU210+AU236+AU239+AU233</f>
        <v>0</v>
      </c>
      <c r="AV209" s="102" t="n">
        <f aca="false">AV215+AV221+AV224+AV227+AV230+AV218+AV210+AV236+AV239+AV233</f>
        <v>0</v>
      </c>
      <c r="AW209" s="100" t="n">
        <f aca="false">AW215+AW221+AW224+AW227+AW230+AW218+AW210+AW236+AW239+AW233</f>
        <v>53620556.85</v>
      </c>
      <c r="AX209" s="86" t="n">
        <f aca="false">AX215+AX221+AX224+AX227+AX230+AX218+AX210+AX236+AX239+AX233</f>
        <v>40489110</v>
      </c>
      <c r="AY209" s="102" t="n">
        <f aca="false">AY215+AY221+AY224+AY227+AY230+AY218+AY210+AY236+AY239+AY233</f>
        <v>41584455</v>
      </c>
      <c r="AZ209" s="181" t="n">
        <f aca="false">AZ215+AZ221+AZ224+AZ227+AZ230+AZ218+AZ210+AZ236+AZ239+AZ233</f>
        <v>0</v>
      </c>
      <c r="BA209" s="86" t="n">
        <f aca="false">BA215+BA221+BA224+BA227+BA230+BA218+BA210+BA236+BA239+BA233</f>
        <v>0</v>
      </c>
      <c r="BB209" s="102" t="n">
        <f aca="false">BB215+BB221+BB224+BB227+BB230+BB218+BB210+BB236+BB239+BB233</f>
        <v>0</v>
      </c>
      <c r="BC209" s="100" t="n">
        <f aca="false">BC215+BC221+BC224+BC227+BC230+BC218+BC210+BC236+BC239+BC233</f>
        <v>53620556.85</v>
      </c>
      <c r="BD209" s="86" t="n">
        <f aca="false">BD215+BD221+BD224+BD227+BD230+BD218+BD210+BD236+BD239+BD233</f>
        <v>40489110</v>
      </c>
      <c r="BE209" s="102" t="n">
        <f aca="false">BE215+BE221+BE224+BE227+BE230+BE218+BE210+BE236+BE239+BE233</f>
        <v>41584455</v>
      </c>
      <c r="BF209" s="181" t="n">
        <f aca="false">BF215+BF221+BF224+BF227+BF230+BF218+BF210+BF236+BF239+BF233</f>
        <v>0</v>
      </c>
      <c r="BG209" s="86" t="n">
        <f aca="false">BG215+BG221+BG224+BG227+BG230+BG218+BG210+BG236+BG239+BG233</f>
        <v>0</v>
      </c>
      <c r="BH209" s="102" t="n">
        <f aca="false">BH215+BH221+BH224+BH227+BH230+BH218+BH210+BH236+BH239+BH233</f>
        <v>0</v>
      </c>
      <c r="BI209" s="100" t="n">
        <f aca="false">BI215+BI221+BI224+BI227+BI230+BI218+BI210+BI236+BI239+BI233</f>
        <v>53620556.85</v>
      </c>
      <c r="BJ209" s="86" t="n">
        <f aca="false">BJ215+BJ221+BJ224+BJ227+BJ230+BJ218+BJ210+BJ236+BJ239+BJ233</f>
        <v>40489110</v>
      </c>
      <c r="BK209" s="102" t="n">
        <f aca="false">BK215+BK221+BK224+BK227+BK230+BK218+BK210+BK236+BK239+BK233</f>
        <v>41584455</v>
      </c>
    </row>
    <row r="210" customFormat="false" ht="22.5" hidden="false" customHeight="false" outlineLevel="0" collapsed="false">
      <c r="A210" s="69" t="s">
        <v>40</v>
      </c>
      <c r="B210" s="55" t="n">
        <v>3</v>
      </c>
      <c r="C210" s="56" t="n">
        <v>0</v>
      </c>
      <c r="D210" s="55" t="n">
        <v>0</v>
      </c>
      <c r="E210" s="57" t="n">
        <v>76800</v>
      </c>
      <c r="F210" s="109"/>
      <c r="G210" s="58" t="n">
        <f aca="false">G211+G213</f>
        <v>0</v>
      </c>
      <c r="H210" s="58" t="n">
        <f aca="false">H211+H213</f>
        <v>0</v>
      </c>
      <c r="I210" s="58" t="n">
        <f aca="false">I211+I213</f>
        <v>0</v>
      </c>
      <c r="J210" s="58" t="n">
        <f aca="false">J211+J213</f>
        <v>6270933.88</v>
      </c>
      <c r="K210" s="58" t="n">
        <f aca="false">K211+K213</f>
        <v>0</v>
      </c>
      <c r="L210" s="58" t="n">
        <f aca="false">L211+L213</f>
        <v>0</v>
      </c>
      <c r="M210" s="58" t="n">
        <f aca="false">M211+M213</f>
        <v>6270933.88</v>
      </c>
      <c r="N210" s="58" t="n">
        <f aca="false">N211+N213</f>
        <v>0</v>
      </c>
      <c r="O210" s="58" t="n">
        <f aca="false">O211+O213</f>
        <v>0</v>
      </c>
      <c r="P210" s="58" t="n">
        <f aca="false">P211+P213</f>
        <v>0</v>
      </c>
      <c r="Q210" s="58" t="n">
        <f aca="false">Q211+Q213</f>
        <v>0</v>
      </c>
      <c r="R210" s="65" t="n">
        <f aca="false">R211+R213</f>
        <v>0</v>
      </c>
      <c r="S210" s="66" t="n">
        <f aca="false">S211+S213</f>
        <v>6270933.88</v>
      </c>
      <c r="T210" s="58" t="n">
        <f aca="false">T211+T213</f>
        <v>0</v>
      </c>
      <c r="U210" s="67" t="n">
        <f aca="false">U211+U213</f>
        <v>0</v>
      </c>
      <c r="V210" s="68" t="n">
        <f aca="false">V211+V213</f>
        <v>0</v>
      </c>
      <c r="W210" s="58" t="n">
        <f aca="false">W211+W213</f>
        <v>0</v>
      </c>
      <c r="X210" s="67" t="n">
        <f aca="false">X211+X213</f>
        <v>0</v>
      </c>
      <c r="Y210" s="68" t="n">
        <f aca="false">Y211+Y213</f>
        <v>6270933.88</v>
      </c>
      <c r="Z210" s="58" t="n">
        <f aca="false">Z211+Z213</f>
        <v>0</v>
      </c>
      <c r="AA210" s="65" t="n">
        <f aca="false">AA211+AA213</f>
        <v>0</v>
      </c>
      <c r="AB210" s="66" t="n">
        <f aca="false">AB211+AB213</f>
        <v>0</v>
      </c>
      <c r="AC210" s="58" t="n">
        <f aca="false">AC211+AC213</f>
        <v>0</v>
      </c>
      <c r="AD210" s="67" t="n">
        <f aca="false">AD211+AD213</f>
        <v>0</v>
      </c>
      <c r="AE210" s="68" t="n">
        <f aca="false">AE211+AE213</f>
        <v>6270933.88</v>
      </c>
      <c r="AF210" s="58" t="n">
        <f aca="false">AF211+AF213</f>
        <v>0</v>
      </c>
      <c r="AG210" s="67" t="n">
        <f aca="false">AG211+AG213</f>
        <v>0</v>
      </c>
      <c r="AH210" s="66" t="n">
        <f aca="false">AH211+AH213</f>
        <v>0</v>
      </c>
      <c r="AI210" s="58" t="n">
        <f aca="false">AI211+AI213</f>
        <v>0</v>
      </c>
      <c r="AJ210" s="67" t="n">
        <f aca="false">AJ211+AJ213</f>
        <v>0</v>
      </c>
      <c r="AK210" s="68" t="n">
        <f aca="false">AK211+AK213</f>
        <v>6270933.88</v>
      </c>
      <c r="AL210" s="58" t="n">
        <f aca="false">AL211+AL213</f>
        <v>0</v>
      </c>
      <c r="AM210" s="67" t="n">
        <f aca="false">AM211+AM213</f>
        <v>0</v>
      </c>
      <c r="AN210" s="66" t="n">
        <f aca="false">AN211+AN213</f>
        <v>0</v>
      </c>
      <c r="AO210" s="58" t="n">
        <f aca="false">AO211+AO213</f>
        <v>0</v>
      </c>
      <c r="AP210" s="67" t="n">
        <f aca="false">AP211+AP213</f>
        <v>0</v>
      </c>
      <c r="AQ210" s="68" t="n">
        <f aca="false">AQ211+AQ213</f>
        <v>6270933.88</v>
      </c>
      <c r="AR210" s="58" t="n">
        <f aca="false">AR211+AR213</f>
        <v>0</v>
      </c>
      <c r="AS210" s="67" t="n">
        <f aca="false">AS211+AS213</f>
        <v>0</v>
      </c>
      <c r="AT210" s="66" t="n">
        <f aca="false">AT211+AT213</f>
        <v>0</v>
      </c>
      <c r="AU210" s="58" t="n">
        <f aca="false">AU211+AU213</f>
        <v>0</v>
      </c>
      <c r="AV210" s="67" t="n">
        <f aca="false">AV211+AV213</f>
        <v>0</v>
      </c>
      <c r="AW210" s="68" t="n">
        <f aca="false">AW211+AW213</f>
        <v>6270933.88</v>
      </c>
      <c r="AX210" s="58" t="n">
        <f aca="false">AX211+AX213</f>
        <v>0</v>
      </c>
      <c r="AY210" s="67" t="n">
        <f aca="false">AY211+AY213</f>
        <v>0</v>
      </c>
      <c r="AZ210" s="66" t="n">
        <f aca="false">AZ211+AZ213</f>
        <v>0</v>
      </c>
      <c r="BA210" s="58" t="n">
        <f aca="false">BA211+BA213</f>
        <v>0</v>
      </c>
      <c r="BB210" s="67" t="n">
        <f aca="false">BB211+BB213</f>
        <v>0</v>
      </c>
      <c r="BC210" s="68" t="n">
        <f aca="false">BC211+BC213</f>
        <v>6270933.88</v>
      </c>
      <c r="BD210" s="58" t="n">
        <f aca="false">BD211+BD213</f>
        <v>0</v>
      </c>
      <c r="BE210" s="67" t="n">
        <f aca="false">BE211+BE213</f>
        <v>0</v>
      </c>
      <c r="BF210" s="66" t="n">
        <f aca="false">BF211+BF213</f>
        <v>0</v>
      </c>
      <c r="BG210" s="58" t="n">
        <f aca="false">BG211+BG213</f>
        <v>0</v>
      </c>
      <c r="BH210" s="67" t="n">
        <f aca="false">BH211+BH213</f>
        <v>0</v>
      </c>
      <c r="BI210" s="68" t="n">
        <f aca="false">BI211+BI213</f>
        <v>6270933.88</v>
      </c>
      <c r="BJ210" s="58" t="n">
        <f aca="false">BJ211+BJ213</f>
        <v>0</v>
      </c>
      <c r="BK210" s="67" t="n">
        <f aca="false">BK211+BK213</f>
        <v>0</v>
      </c>
    </row>
    <row r="211" customFormat="false" ht="22.5" hidden="false" customHeight="true" outlineLevel="0" collapsed="false">
      <c r="A211" s="69" t="s">
        <v>27</v>
      </c>
      <c r="B211" s="55" t="n">
        <v>3</v>
      </c>
      <c r="C211" s="56" t="n">
        <v>0</v>
      </c>
      <c r="D211" s="55" t="n">
        <v>0</v>
      </c>
      <c r="E211" s="57" t="n">
        <v>76800</v>
      </c>
      <c r="F211" s="109" t="n">
        <v>200</v>
      </c>
      <c r="G211" s="58" t="n">
        <f aca="false">G212</f>
        <v>0</v>
      </c>
      <c r="H211" s="58" t="n">
        <f aca="false">H212</f>
        <v>0</v>
      </c>
      <c r="I211" s="58" t="n">
        <f aca="false">I212</f>
        <v>0</v>
      </c>
      <c r="J211" s="58" t="n">
        <f aca="false">J212</f>
        <v>2550000</v>
      </c>
      <c r="K211" s="58" t="n">
        <f aca="false">K212</f>
        <v>0</v>
      </c>
      <c r="L211" s="58" t="n">
        <f aca="false">L212</f>
        <v>0</v>
      </c>
      <c r="M211" s="59" t="n">
        <f aca="false">M212</f>
        <v>2550000</v>
      </c>
      <c r="N211" s="59" t="n">
        <f aca="false">N212</f>
        <v>0</v>
      </c>
      <c r="O211" s="59" t="n">
        <f aca="false">O212</f>
        <v>0</v>
      </c>
      <c r="P211" s="182" t="n">
        <f aca="false">P212</f>
        <v>-590000</v>
      </c>
      <c r="Q211" s="58" t="n">
        <f aca="false">Q212</f>
        <v>0</v>
      </c>
      <c r="R211" s="65" t="n">
        <f aca="false">R212</f>
        <v>0</v>
      </c>
      <c r="S211" s="61" t="n">
        <f aca="false">S212</f>
        <v>1960000</v>
      </c>
      <c r="T211" s="59" t="n">
        <f aca="false">T212</f>
        <v>0</v>
      </c>
      <c r="U211" s="62" t="n">
        <f aca="false">U212</f>
        <v>0</v>
      </c>
      <c r="V211" s="183" t="n">
        <f aca="false">V212</f>
        <v>0</v>
      </c>
      <c r="W211" s="58" t="n">
        <f aca="false">W212</f>
        <v>0</v>
      </c>
      <c r="X211" s="67" t="n">
        <f aca="false">X212</f>
        <v>0</v>
      </c>
      <c r="Y211" s="63" t="n">
        <f aca="false">Y212</f>
        <v>1960000</v>
      </c>
      <c r="Z211" s="59" t="n">
        <f aca="false">Z212</f>
        <v>0</v>
      </c>
      <c r="AA211" s="60" t="n">
        <f aca="false">AA212</f>
        <v>0</v>
      </c>
      <c r="AB211" s="184" t="n">
        <f aca="false">AB212</f>
        <v>0</v>
      </c>
      <c r="AC211" s="58" t="n">
        <f aca="false">AC212</f>
        <v>0</v>
      </c>
      <c r="AD211" s="67" t="n">
        <f aca="false">AD212</f>
        <v>0</v>
      </c>
      <c r="AE211" s="63" t="n">
        <f aca="false">AE212</f>
        <v>1960000</v>
      </c>
      <c r="AF211" s="59" t="n">
        <f aca="false">AF212</f>
        <v>0</v>
      </c>
      <c r="AG211" s="62" t="n">
        <f aca="false">AG212</f>
        <v>0</v>
      </c>
      <c r="AH211" s="184" t="n">
        <f aca="false">AH212</f>
        <v>491666.66</v>
      </c>
      <c r="AI211" s="58" t="n">
        <f aca="false">AI212</f>
        <v>0</v>
      </c>
      <c r="AJ211" s="67" t="n">
        <f aca="false">AJ212</f>
        <v>0</v>
      </c>
      <c r="AK211" s="63" t="n">
        <f aca="false">AK212</f>
        <v>2451666.66</v>
      </c>
      <c r="AL211" s="59" t="n">
        <f aca="false">AL212</f>
        <v>0</v>
      </c>
      <c r="AM211" s="62" t="n">
        <f aca="false">AM212</f>
        <v>0</v>
      </c>
      <c r="AN211" s="184" t="n">
        <f aca="false">AN212</f>
        <v>0</v>
      </c>
      <c r="AO211" s="58" t="n">
        <f aca="false">AO212</f>
        <v>0</v>
      </c>
      <c r="AP211" s="67" t="n">
        <f aca="false">AP212</f>
        <v>0</v>
      </c>
      <c r="AQ211" s="63" t="n">
        <f aca="false">AQ212</f>
        <v>2451666.66</v>
      </c>
      <c r="AR211" s="59" t="n">
        <f aca="false">AR212</f>
        <v>0</v>
      </c>
      <c r="AS211" s="62" t="n">
        <f aca="false">AS212</f>
        <v>0</v>
      </c>
      <c r="AT211" s="184" t="n">
        <f aca="false">AT212</f>
        <v>0</v>
      </c>
      <c r="AU211" s="58" t="n">
        <f aca="false">AU212</f>
        <v>0</v>
      </c>
      <c r="AV211" s="67" t="n">
        <f aca="false">AV212</f>
        <v>0</v>
      </c>
      <c r="AW211" s="63" t="n">
        <f aca="false">AW212</f>
        <v>2451666.66</v>
      </c>
      <c r="AX211" s="59" t="n">
        <f aca="false">AX212</f>
        <v>0</v>
      </c>
      <c r="AY211" s="62" t="n">
        <f aca="false">AY212</f>
        <v>0</v>
      </c>
      <c r="AZ211" s="184" t="n">
        <f aca="false">AZ212</f>
        <v>0</v>
      </c>
      <c r="BA211" s="58" t="n">
        <f aca="false">BA212</f>
        <v>0</v>
      </c>
      <c r="BB211" s="67" t="n">
        <f aca="false">BB212</f>
        <v>0</v>
      </c>
      <c r="BC211" s="63" t="n">
        <f aca="false">BC212</f>
        <v>2451666.66</v>
      </c>
      <c r="BD211" s="59" t="n">
        <f aca="false">BD212</f>
        <v>0</v>
      </c>
      <c r="BE211" s="62" t="n">
        <f aca="false">BE212</f>
        <v>0</v>
      </c>
      <c r="BF211" s="184" t="n">
        <f aca="false">BF212</f>
        <v>0</v>
      </c>
      <c r="BG211" s="58" t="n">
        <f aca="false">BG212</f>
        <v>0</v>
      </c>
      <c r="BH211" s="67" t="n">
        <f aca="false">BH212</f>
        <v>0</v>
      </c>
      <c r="BI211" s="63" t="n">
        <f aca="false">BI212</f>
        <v>2451666.66</v>
      </c>
      <c r="BJ211" s="59" t="n">
        <f aca="false">BJ212</f>
        <v>0</v>
      </c>
      <c r="BK211" s="62" t="n">
        <f aca="false">BK212</f>
        <v>0</v>
      </c>
    </row>
    <row r="212" customFormat="false" ht="22.5" hidden="false" customHeight="true" outlineLevel="0" collapsed="false">
      <c r="A212" s="69" t="s">
        <v>28</v>
      </c>
      <c r="B212" s="55" t="n">
        <v>3</v>
      </c>
      <c r="C212" s="56" t="n">
        <v>0</v>
      </c>
      <c r="D212" s="55" t="n">
        <v>0</v>
      </c>
      <c r="E212" s="57" t="n">
        <v>76800</v>
      </c>
      <c r="F212" s="109" t="n">
        <v>240</v>
      </c>
      <c r="G212" s="58" t="n">
        <v>0</v>
      </c>
      <c r="H212" s="58" t="n">
        <v>0</v>
      </c>
      <c r="I212" s="58" t="n">
        <v>0</v>
      </c>
      <c r="J212" s="59" t="n">
        <f aca="false">6270933.88-3720933.88</f>
        <v>2550000</v>
      </c>
      <c r="K212" s="59"/>
      <c r="L212" s="59"/>
      <c r="M212" s="59" t="n">
        <f aca="false">G212+J212</f>
        <v>2550000</v>
      </c>
      <c r="N212" s="59" t="n">
        <f aca="false">H212+K212</f>
        <v>0</v>
      </c>
      <c r="O212" s="59" t="n">
        <f aca="false">I212+L212</f>
        <v>0</v>
      </c>
      <c r="P212" s="59" t="n">
        <v>-590000</v>
      </c>
      <c r="Q212" s="59"/>
      <c r="R212" s="60"/>
      <c r="S212" s="61" t="n">
        <f aca="false">M212+P212</f>
        <v>1960000</v>
      </c>
      <c r="T212" s="59" t="n">
        <f aca="false">N212+Q212</f>
        <v>0</v>
      </c>
      <c r="U212" s="62" t="n">
        <f aca="false">O212+R212</f>
        <v>0</v>
      </c>
      <c r="V212" s="63"/>
      <c r="W212" s="59"/>
      <c r="X212" s="62"/>
      <c r="Y212" s="63" t="n">
        <f aca="false">S212+V212</f>
        <v>1960000</v>
      </c>
      <c r="Z212" s="59" t="n">
        <f aca="false">T212+W212</f>
        <v>0</v>
      </c>
      <c r="AA212" s="60" t="n">
        <f aca="false">U212+X212</f>
        <v>0</v>
      </c>
      <c r="AB212" s="61"/>
      <c r="AC212" s="59"/>
      <c r="AD212" s="62"/>
      <c r="AE212" s="63" t="n">
        <f aca="false">Y212+AB212</f>
        <v>1960000</v>
      </c>
      <c r="AF212" s="59" t="n">
        <f aca="false">Z212+AC212</f>
        <v>0</v>
      </c>
      <c r="AG212" s="62" t="n">
        <f aca="false">AA212+AD212</f>
        <v>0</v>
      </c>
      <c r="AH212" s="61" t="n">
        <v>491666.66</v>
      </c>
      <c r="AI212" s="59"/>
      <c r="AJ212" s="62"/>
      <c r="AK212" s="63" t="n">
        <f aca="false">AE212+AH212</f>
        <v>2451666.66</v>
      </c>
      <c r="AL212" s="59" t="n">
        <f aca="false">AF212+AI212</f>
        <v>0</v>
      </c>
      <c r="AM212" s="62" t="n">
        <f aca="false">AG212+AJ212</f>
        <v>0</v>
      </c>
      <c r="AN212" s="61"/>
      <c r="AO212" s="59"/>
      <c r="AP212" s="62"/>
      <c r="AQ212" s="63" t="n">
        <f aca="false">AK212+AN212</f>
        <v>2451666.66</v>
      </c>
      <c r="AR212" s="59" t="n">
        <f aca="false">AL212+AO212</f>
        <v>0</v>
      </c>
      <c r="AS212" s="62" t="n">
        <f aca="false">AM212+AP212</f>
        <v>0</v>
      </c>
      <c r="AT212" s="61"/>
      <c r="AU212" s="59"/>
      <c r="AV212" s="62"/>
      <c r="AW212" s="63" t="n">
        <f aca="false">AQ212+AT212</f>
        <v>2451666.66</v>
      </c>
      <c r="AX212" s="59" t="n">
        <f aca="false">AR212+AU212</f>
        <v>0</v>
      </c>
      <c r="AY212" s="62" t="n">
        <f aca="false">AS212+AV212</f>
        <v>0</v>
      </c>
      <c r="AZ212" s="61"/>
      <c r="BA212" s="59"/>
      <c r="BB212" s="62"/>
      <c r="BC212" s="63" t="n">
        <f aca="false">AW212+AZ212</f>
        <v>2451666.66</v>
      </c>
      <c r="BD212" s="59" t="n">
        <f aca="false">AX212+BA212</f>
        <v>0</v>
      </c>
      <c r="BE212" s="62" t="n">
        <f aca="false">AY212+BB212</f>
        <v>0</v>
      </c>
      <c r="BF212" s="61"/>
      <c r="BG212" s="59"/>
      <c r="BH212" s="62"/>
      <c r="BI212" s="63" t="n">
        <f aca="false">BC212+BF212</f>
        <v>2451666.66</v>
      </c>
      <c r="BJ212" s="59" t="n">
        <f aca="false">BD212+BG212</f>
        <v>0</v>
      </c>
      <c r="BK212" s="62" t="n">
        <f aca="false">BE212+BH212</f>
        <v>0</v>
      </c>
    </row>
    <row r="213" customFormat="false" ht="12.75" hidden="false" customHeight="true" outlineLevel="0" collapsed="false">
      <c r="A213" s="69" t="s">
        <v>41</v>
      </c>
      <c r="B213" s="55" t="n">
        <v>3</v>
      </c>
      <c r="C213" s="56" t="n">
        <v>0</v>
      </c>
      <c r="D213" s="55" t="n">
        <v>0</v>
      </c>
      <c r="E213" s="57" t="n">
        <v>76800</v>
      </c>
      <c r="F213" s="109" t="n">
        <v>500</v>
      </c>
      <c r="G213" s="58" t="n">
        <f aca="false">G214</f>
        <v>0</v>
      </c>
      <c r="H213" s="58" t="n">
        <f aca="false">H214</f>
        <v>0</v>
      </c>
      <c r="I213" s="58" t="n">
        <f aca="false">I214</f>
        <v>0</v>
      </c>
      <c r="J213" s="58" t="n">
        <f aca="false">J214</f>
        <v>3720933.88</v>
      </c>
      <c r="K213" s="58" t="n">
        <f aca="false">K214</f>
        <v>0</v>
      </c>
      <c r="L213" s="58" t="n">
        <f aca="false">L214</f>
        <v>0</v>
      </c>
      <c r="M213" s="59" t="n">
        <f aca="false">M214</f>
        <v>3720933.88</v>
      </c>
      <c r="N213" s="59" t="n">
        <f aca="false">N214</f>
        <v>0</v>
      </c>
      <c r="O213" s="59" t="n">
        <f aca="false">O214</f>
        <v>0</v>
      </c>
      <c r="P213" s="58" t="n">
        <f aca="false">P214</f>
        <v>590000</v>
      </c>
      <c r="Q213" s="58" t="n">
        <f aca="false">Q214</f>
        <v>0</v>
      </c>
      <c r="R213" s="65" t="n">
        <f aca="false">R214</f>
        <v>0</v>
      </c>
      <c r="S213" s="61" t="n">
        <f aca="false">S214</f>
        <v>4310933.88</v>
      </c>
      <c r="T213" s="59" t="n">
        <f aca="false">T214</f>
        <v>0</v>
      </c>
      <c r="U213" s="62" t="n">
        <f aca="false">U214</f>
        <v>0</v>
      </c>
      <c r="V213" s="68" t="n">
        <f aca="false">V214</f>
        <v>0</v>
      </c>
      <c r="W213" s="58" t="n">
        <f aca="false">W214</f>
        <v>0</v>
      </c>
      <c r="X213" s="67" t="n">
        <f aca="false">X214</f>
        <v>0</v>
      </c>
      <c r="Y213" s="63" t="n">
        <f aca="false">Y214</f>
        <v>4310933.88</v>
      </c>
      <c r="Z213" s="59" t="n">
        <f aca="false">Z214</f>
        <v>0</v>
      </c>
      <c r="AA213" s="60" t="n">
        <f aca="false">AA214</f>
        <v>0</v>
      </c>
      <c r="AB213" s="66" t="n">
        <f aca="false">AB214</f>
        <v>0</v>
      </c>
      <c r="AC213" s="58" t="n">
        <f aca="false">AC214</f>
        <v>0</v>
      </c>
      <c r="AD213" s="67" t="n">
        <f aca="false">AD214</f>
        <v>0</v>
      </c>
      <c r="AE213" s="63" t="n">
        <f aca="false">AE214</f>
        <v>4310933.88</v>
      </c>
      <c r="AF213" s="59" t="n">
        <f aca="false">AF214</f>
        <v>0</v>
      </c>
      <c r="AG213" s="62" t="n">
        <f aca="false">AG214</f>
        <v>0</v>
      </c>
      <c r="AH213" s="66" t="n">
        <f aca="false">AH214</f>
        <v>-491666.66</v>
      </c>
      <c r="AI213" s="58" t="n">
        <f aca="false">AI214</f>
        <v>0</v>
      </c>
      <c r="AJ213" s="67" t="n">
        <f aca="false">AJ214</f>
        <v>0</v>
      </c>
      <c r="AK213" s="63" t="n">
        <f aca="false">AK214</f>
        <v>3819267.22</v>
      </c>
      <c r="AL213" s="59" t="n">
        <f aca="false">AL214</f>
        <v>0</v>
      </c>
      <c r="AM213" s="62" t="n">
        <f aca="false">AM214</f>
        <v>0</v>
      </c>
      <c r="AN213" s="66" t="n">
        <f aca="false">AN214</f>
        <v>0</v>
      </c>
      <c r="AO213" s="58" t="n">
        <f aca="false">AO214</f>
        <v>0</v>
      </c>
      <c r="AP213" s="67" t="n">
        <f aca="false">AP214</f>
        <v>0</v>
      </c>
      <c r="AQ213" s="63" t="n">
        <f aca="false">AQ214</f>
        <v>3819267.22</v>
      </c>
      <c r="AR213" s="59" t="n">
        <f aca="false">AR214</f>
        <v>0</v>
      </c>
      <c r="AS213" s="62" t="n">
        <f aca="false">AS214</f>
        <v>0</v>
      </c>
      <c r="AT213" s="66" t="n">
        <f aca="false">AT214</f>
        <v>0</v>
      </c>
      <c r="AU213" s="58" t="n">
        <f aca="false">AU214</f>
        <v>0</v>
      </c>
      <c r="AV213" s="67" t="n">
        <f aca="false">AV214</f>
        <v>0</v>
      </c>
      <c r="AW213" s="63" t="n">
        <f aca="false">AW214</f>
        <v>3819267.22</v>
      </c>
      <c r="AX213" s="59" t="n">
        <f aca="false">AX214</f>
        <v>0</v>
      </c>
      <c r="AY213" s="62" t="n">
        <f aca="false">AY214</f>
        <v>0</v>
      </c>
      <c r="AZ213" s="66" t="n">
        <f aca="false">AZ214</f>
        <v>0</v>
      </c>
      <c r="BA213" s="58" t="n">
        <f aca="false">BA214</f>
        <v>0</v>
      </c>
      <c r="BB213" s="67" t="n">
        <f aca="false">BB214</f>
        <v>0</v>
      </c>
      <c r="BC213" s="63" t="n">
        <f aca="false">BC214</f>
        <v>3819267.22</v>
      </c>
      <c r="BD213" s="59" t="n">
        <f aca="false">BD214</f>
        <v>0</v>
      </c>
      <c r="BE213" s="62" t="n">
        <f aca="false">BE214</f>
        <v>0</v>
      </c>
      <c r="BF213" s="66" t="n">
        <f aca="false">BF214</f>
        <v>0</v>
      </c>
      <c r="BG213" s="58" t="n">
        <f aca="false">BG214</f>
        <v>0</v>
      </c>
      <c r="BH213" s="67" t="n">
        <f aca="false">BH214</f>
        <v>0</v>
      </c>
      <c r="BI213" s="63" t="n">
        <f aca="false">BI214</f>
        <v>3819267.22</v>
      </c>
      <c r="BJ213" s="59" t="n">
        <f aca="false">BJ214</f>
        <v>0</v>
      </c>
      <c r="BK213" s="62" t="n">
        <f aca="false">BK214</f>
        <v>0</v>
      </c>
    </row>
    <row r="214" customFormat="false" ht="12.75" hidden="false" customHeight="true" outlineLevel="0" collapsed="false">
      <c r="A214" s="69" t="s">
        <v>42</v>
      </c>
      <c r="B214" s="55" t="n">
        <v>3</v>
      </c>
      <c r="C214" s="56" t="n">
        <v>0</v>
      </c>
      <c r="D214" s="55" t="n">
        <v>0</v>
      </c>
      <c r="E214" s="57" t="n">
        <v>76800</v>
      </c>
      <c r="F214" s="109" t="n">
        <v>540</v>
      </c>
      <c r="G214" s="58" t="n">
        <v>0</v>
      </c>
      <c r="H214" s="58" t="n">
        <v>0</v>
      </c>
      <c r="I214" s="58" t="n">
        <v>0</v>
      </c>
      <c r="J214" s="59" t="n">
        <v>3720933.88</v>
      </c>
      <c r="K214" s="59"/>
      <c r="L214" s="59"/>
      <c r="M214" s="59" t="n">
        <f aca="false">G214+J214</f>
        <v>3720933.88</v>
      </c>
      <c r="N214" s="59" t="n">
        <f aca="false">H214+K214</f>
        <v>0</v>
      </c>
      <c r="O214" s="59" t="n">
        <f aca="false">I214+L214</f>
        <v>0</v>
      </c>
      <c r="P214" s="59" t="n">
        <f aca="false">32777.78+65555.56+491666.66</f>
        <v>590000</v>
      </c>
      <c r="Q214" s="59"/>
      <c r="R214" s="60"/>
      <c r="S214" s="61" t="n">
        <f aca="false">M214+P214</f>
        <v>4310933.88</v>
      </c>
      <c r="T214" s="59" t="n">
        <f aca="false">N214+Q214</f>
        <v>0</v>
      </c>
      <c r="U214" s="62" t="n">
        <f aca="false">O214+R214</f>
        <v>0</v>
      </c>
      <c r="V214" s="63"/>
      <c r="W214" s="59"/>
      <c r="X214" s="62"/>
      <c r="Y214" s="63" t="n">
        <f aca="false">S214+V214</f>
        <v>4310933.88</v>
      </c>
      <c r="Z214" s="59" t="n">
        <f aca="false">T214+W214</f>
        <v>0</v>
      </c>
      <c r="AA214" s="60" t="n">
        <f aca="false">U214+X214</f>
        <v>0</v>
      </c>
      <c r="AB214" s="61"/>
      <c r="AC214" s="59"/>
      <c r="AD214" s="62"/>
      <c r="AE214" s="63" t="n">
        <f aca="false">Y214+AB214</f>
        <v>4310933.88</v>
      </c>
      <c r="AF214" s="59" t="n">
        <f aca="false">Z214+AC214</f>
        <v>0</v>
      </c>
      <c r="AG214" s="62" t="n">
        <f aca="false">AA214+AD214</f>
        <v>0</v>
      </c>
      <c r="AH214" s="61" t="n">
        <v>-491666.66</v>
      </c>
      <c r="AI214" s="59"/>
      <c r="AJ214" s="62"/>
      <c r="AK214" s="63" t="n">
        <f aca="false">AE214+AH214</f>
        <v>3819267.22</v>
      </c>
      <c r="AL214" s="59" t="n">
        <f aca="false">AF214+AI214</f>
        <v>0</v>
      </c>
      <c r="AM214" s="62" t="n">
        <f aca="false">AG214+AJ214</f>
        <v>0</v>
      </c>
      <c r="AN214" s="61"/>
      <c r="AO214" s="59"/>
      <c r="AP214" s="62"/>
      <c r="AQ214" s="63" t="n">
        <f aca="false">AK214+AN214</f>
        <v>3819267.22</v>
      </c>
      <c r="AR214" s="59" t="n">
        <f aca="false">AL214+AO214</f>
        <v>0</v>
      </c>
      <c r="AS214" s="62" t="n">
        <f aca="false">AM214+AP214</f>
        <v>0</v>
      </c>
      <c r="AT214" s="61"/>
      <c r="AU214" s="59"/>
      <c r="AV214" s="62"/>
      <c r="AW214" s="63" t="n">
        <f aca="false">AQ214+AT214</f>
        <v>3819267.22</v>
      </c>
      <c r="AX214" s="59" t="n">
        <f aca="false">AR214+AU214</f>
        <v>0</v>
      </c>
      <c r="AY214" s="62" t="n">
        <f aca="false">AS214+AV214</f>
        <v>0</v>
      </c>
      <c r="AZ214" s="61"/>
      <c r="BA214" s="59"/>
      <c r="BB214" s="62"/>
      <c r="BC214" s="63" t="n">
        <f aca="false">AW214+AZ214</f>
        <v>3819267.22</v>
      </c>
      <c r="BD214" s="59" t="n">
        <f aca="false">AX214+BA214</f>
        <v>0</v>
      </c>
      <c r="BE214" s="62" t="n">
        <f aca="false">AY214+BB214</f>
        <v>0</v>
      </c>
      <c r="BF214" s="61"/>
      <c r="BG214" s="59"/>
      <c r="BH214" s="62"/>
      <c r="BI214" s="63" t="n">
        <f aca="false">BC214+BF214</f>
        <v>3819267.22</v>
      </c>
      <c r="BJ214" s="59" t="n">
        <f aca="false">BD214+BG214</f>
        <v>0</v>
      </c>
      <c r="BK214" s="62" t="n">
        <f aca="false">BE214+BH214</f>
        <v>0</v>
      </c>
    </row>
    <row r="215" s="51" customFormat="true" ht="22.5" hidden="false" customHeight="false" outlineLevel="0" collapsed="false">
      <c r="A215" s="52" t="s">
        <v>43</v>
      </c>
      <c r="B215" s="55" t="n">
        <v>3</v>
      </c>
      <c r="C215" s="56" t="n">
        <v>0</v>
      </c>
      <c r="D215" s="55" t="n">
        <v>0</v>
      </c>
      <c r="E215" s="57" t="s">
        <v>44</v>
      </c>
      <c r="F215" s="109"/>
      <c r="G215" s="58" t="n">
        <f aca="false">G216</f>
        <v>1356658.8</v>
      </c>
      <c r="H215" s="58" t="n">
        <f aca="false">H216</f>
        <v>0</v>
      </c>
      <c r="I215" s="58" t="n">
        <f aca="false">I216</f>
        <v>0</v>
      </c>
      <c r="J215" s="59" t="n">
        <f aca="false">J216</f>
        <v>0</v>
      </c>
      <c r="K215" s="59" t="n">
        <f aca="false">K216</f>
        <v>0</v>
      </c>
      <c r="L215" s="59" t="n">
        <f aca="false">L216</f>
        <v>0</v>
      </c>
      <c r="M215" s="59" t="n">
        <f aca="false">G215+J215</f>
        <v>1356658.8</v>
      </c>
      <c r="N215" s="59" t="n">
        <f aca="false">H215+K215</f>
        <v>0</v>
      </c>
      <c r="O215" s="59" t="n">
        <f aca="false">I215+L215</f>
        <v>0</v>
      </c>
      <c r="P215" s="59" t="n">
        <f aca="false">P216</f>
        <v>0</v>
      </c>
      <c r="Q215" s="59" t="n">
        <f aca="false">Q216</f>
        <v>0</v>
      </c>
      <c r="R215" s="60" t="n">
        <f aca="false">R216</f>
        <v>0</v>
      </c>
      <c r="S215" s="61" t="n">
        <f aca="false">M215+P215</f>
        <v>1356658.8</v>
      </c>
      <c r="T215" s="59" t="n">
        <f aca="false">N215+Q215</f>
        <v>0</v>
      </c>
      <c r="U215" s="62" t="n">
        <f aca="false">O215+R215</f>
        <v>0</v>
      </c>
      <c r="V215" s="63" t="n">
        <f aca="false">V216</f>
        <v>0</v>
      </c>
      <c r="W215" s="59" t="n">
        <f aca="false">W216</f>
        <v>0</v>
      </c>
      <c r="X215" s="62" t="n">
        <f aca="false">X216</f>
        <v>0</v>
      </c>
      <c r="Y215" s="63" t="n">
        <f aca="false">S215+V215</f>
        <v>1356658.8</v>
      </c>
      <c r="Z215" s="59" t="n">
        <f aca="false">T215+W215</f>
        <v>0</v>
      </c>
      <c r="AA215" s="60" t="n">
        <f aca="false">U215+X215</f>
        <v>0</v>
      </c>
      <c r="AB215" s="61" t="n">
        <f aca="false">AB216</f>
        <v>0</v>
      </c>
      <c r="AC215" s="59" t="n">
        <f aca="false">AC216</f>
        <v>0</v>
      </c>
      <c r="AD215" s="62" t="n">
        <f aca="false">AD216</f>
        <v>0</v>
      </c>
      <c r="AE215" s="63" t="n">
        <f aca="false">Y215+AB215</f>
        <v>1356658.8</v>
      </c>
      <c r="AF215" s="59" t="n">
        <f aca="false">Z215+AC215</f>
        <v>0</v>
      </c>
      <c r="AG215" s="62" t="n">
        <f aca="false">AA215+AD215</f>
        <v>0</v>
      </c>
      <c r="AH215" s="61" t="n">
        <f aca="false">AH216</f>
        <v>0</v>
      </c>
      <c r="AI215" s="59" t="n">
        <f aca="false">AI216</f>
        <v>0</v>
      </c>
      <c r="AJ215" s="62" t="n">
        <f aca="false">AJ216</f>
        <v>0</v>
      </c>
      <c r="AK215" s="63" t="n">
        <f aca="false">AE215+AH215</f>
        <v>1356658.8</v>
      </c>
      <c r="AL215" s="59" t="n">
        <f aca="false">AF215+AI215</f>
        <v>0</v>
      </c>
      <c r="AM215" s="62" t="n">
        <f aca="false">AG215+AJ215</f>
        <v>0</v>
      </c>
      <c r="AN215" s="61" t="n">
        <f aca="false">AN216</f>
        <v>0</v>
      </c>
      <c r="AO215" s="59" t="n">
        <f aca="false">AO216</f>
        <v>0</v>
      </c>
      <c r="AP215" s="62" t="n">
        <f aca="false">AP216</f>
        <v>0</v>
      </c>
      <c r="AQ215" s="63" t="n">
        <f aca="false">AK215+AN215</f>
        <v>1356658.8</v>
      </c>
      <c r="AR215" s="59" t="n">
        <f aca="false">AL215+AO215</f>
        <v>0</v>
      </c>
      <c r="AS215" s="62" t="n">
        <f aca="false">AM215+AP215</f>
        <v>0</v>
      </c>
      <c r="AT215" s="61" t="n">
        <f aca="false">AT216</f>
        <v>0</v>
      </c>
      <c r="AU215" s="59" t="n">
        <f aca="false">AU216</f>
        <v>0</v>
      </c>
      <c r="AV215" s="62" t="n">
        <f aca="false">AV216</f>
        <v>0</v>
      </c>
      <c r="AW215" s="63" t="n">
        <f aca="false">AQ215+AT215</f>
        <v>1356658.8</v>
      </c>
      <c r="AX215" s="59" t="n">
        <f aca="false">AR215+AU215</f>
        <v>0</v>
      </c>
      <c r="AY215" s="62" t="n">
        <f aca="false">AS215+AV215</f>
        <v>0</v>
      </c>
      <c r="AZ215" s="61" t="n">
        <f aca="false">AZ216</f>
        <v>0</v>
      </c>
      <c r="BA215" s="59" t="n">
        <f aca="false">BA216</f>
        <v>0</v>
      </c>
      <c r="BB215" s="62" t="n">
        <f aca="false">BB216</f>
        <v>0</v>
      </c>
      <c r="BC215" s="63" t="n">
        <f aca="false">AW215+AZ215</f>
        <v>1356658.8</v>
      </c>
      <c r="BD215" s="59" t="n">
        <f aca="false">AX215+BA215</f>
        <v>0</v>
      </c>
      <c r="BE215" s="62" t="n">
        <f aca="false">AY215+BB215</f>
        <v>0</v>
      </c>
      <c r="BF215" s="61" t="n">
        <f aca="false">BF216</f>
        <v>0</v>
      </c>
      <c r="BG215" s="59" t="n">
        <f aca="false">BG216</f>
        <v>0</v>
      </c>
      <c r="BH215" s="62" t="n">
        <f aca="false">BH216</f>
        <v>0</v>
      </c>
      <c r="BI215" s="63" t="n">
        <f aca="false">BC215+BF215</f>
        <v>1356658.8</v>
      </c>
      <c r="BJ215" s="59" t="n">
        <f aca="false">BD215+BG215</f>
        <v>0</v>
      </c>
      <c r="BK215" s="62" t="n">
        <f aca="false">BE215+BH215</f>
        <v>0</v>
      </c>
    </row>
    <row r="216" s="51" customFormat="true" ht="12.75" hidden="false" customHeight="true" outlineLevel="0" collapsed="false">
      <c r="A216" s="52" t="s">
        <v>41</v>
      </c>
      <c r="B216" s="55" t="n">
        <v>3</v>
      </c>
      <c r="C216" s="56" t="n">
        <v>0</v>
      </c>
      <c r="D216" s="55" t="n">
        <v>0</v>
      </c>
      <c r="E216" s="57" t="s">
        <v>44</v>
      </c>
      <c r="F216" s="109" t="n">
        <v>500</v>
      </c>
      <c r="G216" s="58" t="n">
        <f aca="false">G217</f>
        <v>1356658.8</v>
      </c>
      <c r="H216" s="58" t="n">
        <f aca="false">H217</f>
        <v>0</v>
      </c>
      <c r="I216" s="58" t="n">
        <f aca="false">I217</f>
        <v>0</v>
      </c>
      <c r="J216" s="59" t="n">
        <f aca="false">J217</f>
        <v>0</v>
      </c>
      <c r="K216" s="59" t="n">
        <f aca="false">K217</f>
        <v>0</v>
      </c>
      <c r="L216" s="59" t="n">
        <f aca="false">L217</f>
        <v>0</v>
      </c>
      <c r="M216" s="59" t="n">
        <f aca="false">G216+J216</f>
        <v>1356658.8</v>
      </c>
      <c r="N216" s="59" t="n">
        <f aca="false">H216+K216</f>
        <v>0</v>
      </c>
      <c r="O216" s="59" t="n">
        <f aca="false">I216+L216</f>
        <v>0</v>
      </c>
      <c r="P216" s="59" t="n">
        <f aca="false">P217</f>
        <v>0</v>
      </c>
      <c r="Q216" s="59" t="n">
        <f aca="false">Q217</f>
        <v>0</v>
      </c>
      <c r="R216" s="60" t="n">
        <f aca="false">R217</f>
        <v>0</v>
      </c>
      <c r="S216" s="61" t="n">
        <f aca="false">M216+P216</f>
        <v>1356658.8</v>
      </c>
      <c r="T216" s="59" t="n">
        <f aca="false">N216+Q216</f>
        <v>0</v>
      </c>
      <c r="U216" s="62" t="n">
        <f aca="false">O216+R216</f>
        <v>0</v>
      </c>
      <c r="V216" s="63" t="n">
        <f aca="false">V217</f>
        <v>0</v>
      </c>
      <c r="W216" s="59" t="n">
        <f aca="false">W217</f>
        <v>0</v>
      </c>
      <c r="X216" s="62" t="n">
        <f aca="false">X217</f>
        <v>0</v>
      </c>
      <c r="Y216" s="63" t="n">
        <f aca="false">S216+V216</f>
        <v>1356658.8</v>
      </c>
      <c r="Z216" s="59" t="n">
        <f aca="false">T216+W216</f>
        <v>0</v>
      </c>
      <c r="AA216" s="60" t="n">
        <f aca="false">U216+X216</f>
        <v>0</v>
      </c>
      <c r="AB216" s="61" t="n">
        <f aca="false">AB217</f>
        <v>0</v>
      </c>
      <c r="AC216" s="59" t="n">
        <f aca="false">AC217</f>
        <v>0</v>
      </c>
      <c r="AD216" s="62" t="n">
        <f aca="false">AD217</f>
        <v>0</v>
      </c>
      <c r="AE216" s="63" t="n">
        <f aca="false">Y216+AB216</f>
        <v>1356658.8</v>
      </c>
      <c r="AF216" s="59" t="n">
        <f aca="false">Z216+AC216</f>
        <v>0</v>
      </c>
      <c r="AG216" s="62" t="n">
        <f aca="false">AA216+AD216</f>
        <v>0</v>
      </c>
      <c r="AH216" s="61" t="n">
        <f aca="false">AH217</f>
        <v>0</v>
      </c>
      <c r="AI216" s="59" t="n">
        <f aca="false">AI217</f>
        <v>0</v>
      </c>
      <c r="AJ216" s="62" t="n">
        <f aca="false">AJ217</f>
        <v>0</v>
      </c>
      <c r="AK216" s="63" t="n">
        <f aca="false">AE216+AH216</f>
        <v>1356658.8</v>
      </c>
      <c r="AL216" s="59" t="n">
        <f aca="false">AF216+AI216</f>
        <v>0</v>
      </c>
      <c r="AM216" s="62" t="n">
        <f aca="false">AG216+AJ216</f>
        <v>0</v>
      </c>
      <c r="AN216" s="61" t="n">
        <f aca="false">AN217</f>
        <v>0</v>
      </c>
      <c r="AO216" s="59" t="n">
        <f aca="false">AO217</f>
        <v>0</v>
      </c>
      <c r="AP216" s="62" t="n">
        <f aca="false">AP217</f>
        <v>0</v>
      </c>
      <c r="AQ216" s="63" t="n">
        <f aca="false">AK216+AN216</f>
        <v>1356658.8</v>
      </c>
      <c r="AR216" s="59" t="n">
        <f aca="false">AL216+AO216</f>
        <v>0</v>
      </c>
      <c r="AS216" s="62" t="n">
        <f aca="false">AM216+AP216</f>
        <v>0</v>
      </c>
      <c r="AT216" s="61" t="n">
        <f aca="false">AT217</f>
        <v>0</v>
      </c>
      <c r="AU216" s="59" t="n">
        <f aca="false">AU217</f>
        <v>0</v>
      </c>
      <c r="AV216" s="62" t="n">
        <f aca="false">AV217</f>
        <v>0</v>
      </c>
      <c r="AW216" s="63" t="n">
        <f aca="false">AQ216+AT216</f>
        <v>1356658.8</v>
      </c>
      <c r="AX216" s="59" t="n">
        <f aca="false">AR216+AU216</f>
        <v>0</v>
      </c>
      <c r="AY216" s="62" t="n">
        <f aca="false">AS216+AV216</f>
        <v>0</v>
      </c>
      <c r="AZ216" s="61" t="n">
        <f aca="false">AZ217</f>
        <v>0</v>
      </c>
      <c r="BA216" s="59" t="n">
        <f aca="false">BA217</f>
        <v>0</v>
      </c>
      <c r="BB216" s="62" t="n">
        <f aca="false">BB217</f>
        <v>0</v>
      </c>
      <c r="BC216" s="63" t="n">
        <f aca="false">AW216+AZ216</f>
        <v>1356658.8</v>
      </c>
      <c r="BD216" s="59" t="n">
        <f aca="false">AX216+BA216</f>
        <v>0</v>
      </c>
      <c r="BE216" s="62" t="n">
        <f aca="false">AY216+BB216</f>
        <v>0</v>
      </c>
      <c r="BF216" s="61" t="n">
        <f aca="false">BF217</f>
        <v>0</v>
      </c>
      <c r="BG216" s="59" t="n">
        <f aca="false">BG217</f>
        <v>0</v>
      </c>
      <c r="BH216" s="62" t="n">
        <f aca="false">BH217</f>
        <v>0</v>
      </c>
      <c r="BI216" s="63" t="n">
        <f aca="false">BC216+BF216</f>
        <v>1356658.8</v>
      </c>
      <c r="BJ216" s="59" t="n">
        <f aca="false">BD216+BG216</f>
        <v>0</v>
      </c>
      <c r="BK216" s="62" t="n">
        <f aca="false">BE216+BH216</f>
        <v>0</v>
      </c>
    </row>
    <row r="217" s="51" customFormat="true" ht="12.75" hidden="false" customHeight="true" outlineLevel="0" collapsed="false">
      <c r="A217" s="52" t="s">
        <v>42</v>
      </c>
      <c r="B217" s="55" t="n">
        <v>3</v>
      </c>
      <c r="C217" s="56" t="n">
        <v>0</v>
      </c>
      <c r="D217" s="55" t="n">
        <v>0</v>
      </c>
      <c r="E217" s="57" t="s">
        <v>44</v>
      </c>
      <c r="F217" s="109" t="n">
        <v>540</v>
      </c>
      <c r="G217" s="58" t="n">
        <v>1356658.8</v>
      </c>
      <c r="H217" s="58" t="n">
        <v>0</v>
      </c>
      <c r="I217" s="58" t="n">
        <v>0</v>
      </c>
      <c r="J217" s="59"/>
      <c r="K217" s="59"/>
      <c r="L217" s="59"/>
      <c r="M217" s="59" t="n">
        <f aca="false">G217+J217</f>
        <v>1356658.8</v>
      </c>
      <c r="N217" s="59" t="n">
        <f aca="false">H217+K217</f>
        <v>0</v>
      </c>
      <c r="O217" s="59" t="n">
        <f aca="false">I217+L217</f>
        <v>0</v>
      </c>
      <c r="P217" s="59"/>
      <c r="Q217" s="59"/>
      <c r="R217" s="60"/>
      <c r="S217" s="61" t="n">
        <f aca="false">M217+P217</f>
        <v>1356658.8</v>
      </c>
      <c r="T217" s="59" t="n">
        <f aca="false">N217+Q217</f>
        <v>0</v>
      </c>
      <c r="U217" s="62" t="n">
        <f aca="false">O217+R217</f>
        <v>0</v>
      </c>
      <c r="V217" s="63"/>
      <c r="W217" s="59"/>
      <c r="X217" s="62"/>
      <c r="Y217" s="63" t="n">
        <f aca="false">S217+V217</f>
        <v>1356658.8</v>
      </c>
      <c r="Z217" s="59" t="n">
        <f aca="false">T217+W217</f>
        <v>0</v>
      </c>
      <c r="AA217" s="60" t="n">
        <f aca="false">U217+X217</f>
        <v>0</v>
      </c>
      <c r="AB217" s="61"/>
      <c r="AC217" s="59"/>
      <c r="AD217" s="62"/>
      <c r="AE217" s="63" t="n">
        <f aca="false">Y217+AB217</f>
        <v>1356658.8</v>
      </c>
      <c r="AF217" s="59" t="n">
        <f aca="false">Z217+AC217</f>
        <v>0</v>
      </c>
      <c r="AG217" s="62" t="n">
        <f aca="false">AA217+AD217</f>
        <v>0</v>
      </c>
      <c r="AH217" s="61"/>
      <c r="AI217" s="59"/>
      <c r="AJ217" s="62"/>
      <c r="AK217" s="63" t="n">
        <f aca="false">AE217+AH217</f>
        <v>1356658.8</v>
      </c>
      <c r="AL217" s="59" t="n">
        <f aca="false">AF217+AI217</f>
        <v>0</v>
      </c>
      <c r="AM217" s="62" t="n">
        <f aca="false">AG217+AJ217</f>
        <v>0</v>
      </c>
      <c r="AN217" s="61"/>
      <c r="AO217" s="59"/>
      <c r="AP217" s="62"/>
      <c r="AQ217" s="63" t="n">
        <f aca="false">AK217+AN217</f>
        <v>1356658.8</v>
      </c>
      <c r="AR217" s="59" t="n">
        <f aca="false">AL217+AO217</f>
        <v>0</v>
      </c>
      <c r="AS217" s="62" t="n">
        <f aca="false">AM217+AP217</f>
        <v>0</v>
      </c>
      <c r="AT217" s="61"/>
      <c r="AU217" s="59"/>
      <c r="AV217" s="62"/>
      <c r="AW217" s="63" t="n">
        <f aca="false">AQ217+AT217</f>
        <v>1356658.8</v>
      </c>
      <c r="AX217" s="59" t="n">
        <f aca="false">AR217+AU217</f>
        <v>0</v>
      </c>
      <c r="AY217" s="62" t="n">
        <f aca="false">AS217+AV217</f>
        <v>0</v>
      </c>
      <c r="AZ217" s="61"/>
      <c r="BA217" s="59"/>
      <c r="BB217" s="62"/>
      <c r="BC217" s="63" t="n">
        <f aca="false">AW217+AZ217</f>
        <v>1356658.8</v>
      </c>
      <c r="BD217" s="59" t="n">
        <f aca="false">AX217+BA217</f>
        <v>0</v>
      </c>
      <c r="BE217" s="62" t="n">
        <f aca="false">AY217+BB217</f>
        <v>0</v>
      </c>
      <c r="BF217" s="61"/>
      <c r="BG217" s="59"/>
      <c r="BH217" s="62"/>
      <c r="BI217" s="63" t="n">
        <f aca="false">BC217+BF217</f>
        <v>1356658.8</v>
      </c>
      <c r="BJ217" s="59" t="n">
        <f aca="false">BD217+BG217</f>
        <v>0</v>
      </c>
      <c r="BK217" s="62" t="n">
        <f aca="false">BE217+BH217</f>
        <v>0</v>
      </c>
    </row>
    <row r="218" s="51" customFormat="true" ht="12.75" hidden="false" customHeight="false" outlineLevel="0" collapsed="false">
      <c r="A218" s="52" t="s">
        <v>272</v>
      </c>
      <c r="B218" s="55" t="n">
        <v>3</v>
      </c>
      <c r="C218" s="56" t="n">
        <v>0</v>
      </c>
      <c r="D218" s="55" t="s">
        <v>22</v>
      </c>
      <c r="E218" s="57" t="s">
        <v>273</v>
      </c>
      <c r="F218" s="109"/>
      <c r="G218" s="58" t="n">
        <f aca="false">G219</f>
        <v>173000</v>
      </c>
      <c r="H218" s="58" t="n">
        <f aca="false">H219</f>
        <v>173000</v>
      </c>
      <c r="I218" s="58" t="n">
        <f aca="false">I219</f>
        <v>173000</v>
      </c>
      <c r="J218" s="59" t="n">
        <f aca="false">J219</f>
        <v>0</v>
      </c>
      <c r="K218" s="59" t="n">
        <f aca="false">K219</f>
        <v>0</v>
      </c>
      <c r="L218" s="59" t="n">
        <f aca="false">L219</f>
        <v>0</v>
      </c>
      <c r="M218" s="59" t="n">
        <f aca="false">G218+J218</f>
        <v>173000</v>
      </c>
      <c r="N218" s="59" t="n">
        <f aca="false">H218+K218</f>
        <v>173000</v>
      </c>
      <c r="O218" s="59" t="n">
        <f aca="false">I218+L218</f>
        <v>173000</v>
      </c>
      <c r="P218" s="59" t="n">
        <f aca="false">P219</f>
        <v>0</v>
      </c>
      <c r="Q218" s="59" t="n">
        <f aca="false">Q219</f>
        <v>0</v>
      </c>
      <c r="R218" s="60" t="n">
        <f aca="false">R219</f>
        <v>0</v>
      </c>
      <c r="S218" s="61" t="n">
        <f aca="false">M218+P218</f>
        <v>173000</v>
      </c>
      <c r="T218" s="59" t="n">
        <f aca="false">N218+Q218</f>
        <v>173000</v>
      </c>
      <c r="U218" s="62" t="n">
        <f aca="false">O218+R218</f>
        <v>173000</v>
      </c>
      <c r="V218" s="63" t="n">
        <f aca="false">V219</f>
        <v>0</v>
      </c>
      <c r="W218" s="59" t="n">
        <f aca="false">W219</f>
        <v>0</v>
      </c>
      <c r="X218" s="62" t="n">
        <f aca="false">X219</f>
        <v>0</v>
      </c>
      <c r="Y218" s="63" t="n">
        <f aca="false">S218+V218</f>
        <v>173000</v>
      </c>
      <c r="Z218" s="59" t="n">
        <f aca="false">T218+W218</f>
        <v>173000</v>
      </c>
      <c r="AA218" s="60" t="n">
        <f aca="false">U218+X218</f>
        <v>173000</v>
      </c>
      <c r="AB218" s="61" t="n">
        <f aca="false">AB219</f>
        <v>0</v>
      </c>
      <c r="AC218" s="59" t="n">
        <f aca="false">AC219</f>
        <v>0</v>
      </c>
      <c r="AD218" s="62" t="n">
        <f aca="false">AD219</f>
        <v>0</v>
      </c>
      <c r="AE218" s="63" t="n">
        <f aca="false">Y218+AB218</f>
        <v>173000</v>
      </c>
      <c r="AF218" s="59" t="n">
        <f aca="false">Z218+AC218</f>
        <v>173000</v>
      </c>
      <c r="AG218" s="62" t="n">
        <f aca="false">AA218+AD218</f>
        <v>173000</v>
      </c>
      <c r="AH218" s="61" t="n">
        <f aca="false">AH219</f>
        <v>0</v>
      </c>
      <c r="AI218" s="59" t="n">
        <f aca="false">AI219</f>
        <v>0</v>
      </c>
      <c r="AJ218" s="62" t="n">
        <f aca="false">AJ219</f>
        <v>0</v>
      </c>
      <c r="AK218" s="63" t="n">
        <f aca="false">AE218+AH218</f>
        <v>173000</v>
      </c>
      <c r="AL218" s="59" t="n">
        <f aca="false">AF218+AI218</f>
        <v>173000</v>
      </c>
      <c r="AM218" s="62" t="n">
        <f aca="false">AG218+AJ218</f>
        <v>173000</v>
      </c>
      <c r="AN218" s="61" t="n">
        <f aca="false">AN219</f>
        <v>0</v>
      </c>
      <c r="AO218" s="59" t="n">
        <f aca="false">AO219</f>
        <v>0</v>
      </c>
      <c r="AP218" s="62" t="n">
        <f aca="false">AP219</f>
        <v>0</v>
      </c>
      <c r="AQ218" s="63" t="n">
        <f aca="false">AK218+AN218</f>
        <v>173000</v>
      </c>
      <c r="AR218" s="59" t="n">
        <f aca="false">AL218+AO218</f>
        <v>173000</v>
      </c>
      <c r="AS218" s="62" t="n">
        <f aca="false">AM218+AP218</f>
        <v>173000</v>
      </c>
      <c r="AT218" s="61" t="n">
        <f aca="false">AT219</f>
        <v>-167254.5</v>
      </c>
      <c r="AU218" s="59" t="n">
        <f aca="false">AU219</f>
        <v>0</v>
      </c>
      <c r="AV218" s="62" t="n">
        <f aca="false">AV219</f>
        <v>0</v>
      </c>
      <c r="AW218" s="63" t="n">
        <f aca="false">AQ218+AT218</f>
        <v>5745.5</v>
      </c>
      <c r="AX218" s="59" t="n">
        <f aca="false">AR218+AU218</f>
        <v>173000</v>
      </c>
      <c r="AY218" s="62" t="n">
        <f aca="false">AS218+AV218</f>
        <v>173000</v>
      </c>
      <c r="AZ218" s="61" t="n">
        <f aca="false">AZ219</f>
        <v>0</v>
      </c>
      <c r="BA218" s="59" t="n">
        <f aca="false">BA219</f>
        <v>0</v>
      </c>
      <c r="BB218" s="62" t="n">
        <f aca="false">BB219</f>
        <v>0</v>
      </c>
      <c r="BC218" s="63" t="n">
        <f aca="false">AW218+AZ218</f>
        <v>5745.5</v>
      </c>
      <c r="BD218" s="59" t="n">
        <f aca="false">AX218+BA218</f>
        <v>173000</v>
      </c>
      <c r="BE218" s="62" t="n">
        <f aca="false">AY218+BB218</f>
        <v>173000</v>
      </c>
      <c r="BF218" s="61" t="n">
        <f aca="false">BF219</f>
        <v>0</v>
      </c>
      <c r="BG218" s="59" t="n">
        <f aca="false">BG219</f>
        <v>0</v>
      </c>
      <c r="BH218" s="62" t="n">
        <f aca="false">BH219</f>
        <v>0</v>
      </c>
      <c r="BI218" s="63" t="n">
        <f aca="false">BC218+BF218</f>
        <v>5745.5</v>
      </c>
      <c r="BJ218" s="59" t="n">
        <f aca="false">BD218+BG218</f>
        <v>173000</v>
      </c>
      <c r="BK218" s="62" t="n">
        <f aca="false">BE218+BH218</f>
        <v>173000</v>
      </c>
    </row>
    <row r="219" s="51" customFormat="true" ht="22.5" hidden="false" customHeight="true" outlineLevel="0" collapsed="false">
      <c r="A219" s="52" t="s">
        <v>168</v>
      </c>
      <c r="B219" s="55" t="n">
        <v>3</v>
      </c>
      <c r="C219" s="56" t="n">
        <v>0</v>
      </c>
      <c r="D219" s="55" t="s">
        <v>22</v>
      </c>
      <c r="E219" s="57" t="s">
        <v>273</v>
      </c>
      <c r="F219" s="109" t="n">
        <v>600</v>
      </c>
      <c r="G219" s="58" t="n">
        <f aca="false">G220</f>
        <v>173000</v>
      </c>
      <c r="H219" s="58" t="n">
        <f aca="false">H220</f>
        <v>173000</v>
      </c>
      <c r="I219" s="58" t="n">
        <f aca="false">I220</f>
        <v>173000</v>
      </c>
      <c r="J219" s="59" t="n">
        <f aca="false">J220</f>
        <v>0</v>
      </c>
      <c r="K219" s="59" t="n">
        <f aca="false">K220</f>
        <v>0</v>
      </c>
      <c r="L219" s="59" t="n">
        <f aca="false">L220</f>
        <v>0</v>
      </c>
      <c r="M219" s="59" t="n">
        <f aca="false">G219+J219</f>
        <v>173000</v>
      </c>
      <c r="N219" s="59" t="n">
        <f aca="false">H219+K219</f>
        <v>173000</v>
      </c>
      <c r="O219" s="59" t="n">
        <f aca="false">I219+L219</f>
        <v>173000</v>
      </c>
      <c r="P219" s="59" t="n">
        <f aca="false">P220</f>
        <v>0</v>
      </c>
      <c r="Q219" s="59" t="n">
        <f aca="false">Q220</f>
        <v>0</v>
      </c>
      <c r="R219" s="60" t="n">
        <f aca="false">R220</f>
        <v>0</v>
      </c>
      <c r="S219" s="61" t="n">
        <f aca="false">M219+P219</f>
        <v>173000</v>
      </c>
      <c r="T219" s="59" t="n">
        <f aca="false">N219+Q219</f>
        <v>173000</v>
      </c>
      <c r="U219" s="62" t="n">
        <f aca="false">O219+R219</f>
        <v>173000</v>
      </c>
      <c r="V219" s="63" t="n">
        <f aca="false">V220</f>
        <v>0</v>
      </c>
      <c r="W219" s="59" t="n">
        <f aca="false">W220</f>
        <v>0</v>
      </c>
      <c r="X219" s="62" t="n">
        <f aca="false">X220</f>
        <v>0</v>
      </c>
      <c r="Y219" s="63" t="n">
        <f aca="false">S219+V219</f>
        <v>173000</v>
      </c>
      <c r="Z219" s="59" t="n">
        <f aca="false">T219+W219</f>
        <v>173000</v>
      </c>
      <c r="AA219" s="60" t="n">
        <f aca="false">U219+X219</f>
        <v>173000</v>
      </c>
      <c r="AB219" s="61" t="n">
        <f aca="false">AB220</f>
        <v>0</v>
      </c>
      <c r="AC219" s="59" t="n">
        <f aca="false">AC220</f>
        <v>0</v>
      </c>
      <c r="AD219" s="62" t="n">
        <f aca="false">AD220</f>
        <v>0</v>
      </c>
      <c r="AE219" s="63" t="n">
        <f aca="false">Y219+AB219</f>
        <v>173000</v>
      </c>
      <c r="AF219" s="59" t="n">
        <f aca="false">Z219+AC219</f>
        <v>173000</v>
      </c>
      <c r="AG219" s="62" t="n">
        <f aca="false">AA219+AD219</f>
        <v>173000</v>
      </c>
      <c r="AH219" s="61" t="n">
        <f aca="false">AH220</f>
        <v>0</v>
      </c>
      <c r="AI219" s="59" t="n">
        <f aca="false">AI220</f>
        <v>0</v>
      </c>
      <c r="AJ219" s="62" t="n">
        <f aca="false">AJ220</f>
        <v>0</v>
      </c>
      <c r="AK219" s="63" t="n">
        <f aca="false">AE219+AH219</f>
        <v>173000</v>
      </c>
      <c r="AL219" s="59" t="n">
        <f aca="false">AF219+AI219</f>
        <v>173000</v>
      </c>
      <c r="AM219" s="62" t="n">
        <f aca="false">AG219+AJ219</f>
        <v>173000</v>
      </c>
      <c r="AN219" s="61" t="n">
        <f aca="false">AN220</f>
        <v>0</v>
      </c>
      <c r="AO219" s="59" t="n">
        <f aca="false">AO220</f>
        <v>0</v>
      </c>
      <c r="AP219" s="62" t="n">
        <f aca="false">AP220</f>
        <v>0</v>
      </c>
      <c r="AQ219" s="63" t="n">
        <f aca="false">AK219+AN219</f>
        <v>173000</v>
      </c>
      <c r="AR219" s="59" t="n">
        <f aca="false">AL219+AO219</f>
        <v>173000</v>
      </c>
      <c r="AS219" s="62" t="n">
        <f aca="false">AM219+AP219</f>
        <v>173000</v>
      </c>
      <c r="AT219" s="61" t="n">
        <f aca="false">AT220</f>
        <v>-167254.5</v>
      </c>
      <c r="AU219" s="59" t="n">
        <f aca="false">AU220</f>
        <v>0</v>
      </c>
      <c r="AV219" s="62" t="n">
        <f aca="false">AV220</f>
        <v>0</v>
      </c>
      <c r="AW219" s="63" t="n">
        <f aca="false">AQ219+AT219</f>
        <v>5745.5</v>
      </c>
      <c r="AX219" s="59" t="n">
        <f aca="false">AR219+AU219</f>
        <v>173000</v>
      </c>
      <c r="AY219" s="62" t="n">
        <f aca="false">AS219+AV219</f>
        <v>173000</v>
      </c>
      <c r="AZ219" s="61" t="n">
        <f aca="false">AZ220</f>
        <v>0</v>
      </c>
      <c r="BA219" s="59" t="n">
        <f aca="false">BA220</f>
        <v>0</v>
      </c>
      <c r="BB219" s="62" t="n">
        <f aca="false">BB220</f>
        <v>0</v>
      </c>
      <c r="BC219" s="63" t="n">
        <f aca="false">AW219+AZ219</f>
        <v>5745.5</v>
      </c>
      <c r="BD219" s="59" t="n">
        <f aca="false">AX219+BA219</f>
        <v>173000</v>
      </c>
      <c r="BE219" s="62" t="n">
        <f aca="false">AY219+BB219</f>
        <v>173000</v>
      </c>
      <c r="BF219" s="61" t="n">
        <f aca="false">BF220</f>
        <v>0</v>
      </c>
      <c r="BG219" s="59" t="n">
        <f aca="false">BG220</f>
        <v>0</v>
      </c>
      <c r="BH219" s="62" t="n">
        <f aca="false">BH220</f>
        <v>0</v>
      </c>
      <c r="BI219" s="63" t="n">
        <f aca="false">BC219+BF219</f>
        <v>5745.5</v>
      </c>
      <c r="BJ219" s="59" t="n">
        <f aca="false">BD219+BG219</f>
        <v>173000</v>
      </c>
      <c r="BK219" s="62" t="n">
        <f aca="false">BE219+BH219</f>
        <v>173000</v>
      </c>
    </row>
    <row r="220" s="51" customFormat="true" ht="12.75" hidden="false" customHeight="true" outlineLevel="0" collapsed="false">
      <c r="A220" s="52" t="s">
        <v>169</v>
      </c>
      <c r="B220" s="55" t="n">
        <v>3</v>
      </c>
      <c r="C220" s="56" t="n">
        <v>0</v>
      </c>
      <c r="D220" s="55" t="s">
        <v>22</v>
      </c>
      <c r="E220" s="57" t="s">
        <v>273</v>
      </c>
      <c r="F220" s="109" t="n">
        <v>610</v>
      </c>
      <c r="G220" s="58" t="n">
        <v>173000</v>
      </c>
      <c r="H220" s="58" t="n">
        <v>173000</v>
      </c>
      <c r="I220" s="58" t="n">
        <v>173000</v>
      </c>
      <c r="J220" s="59"/>
      <c r="K220" s="59"/>
      <c r="L220" s="59"/>
      <c r="M220" s="59" t="n">
        <f aca="false">G220+J220</f>
        <v>173000</v>
      </c>
      <c r="N220" s="59" t="n">
        <f aca="false">H220+K220</f>
        <v>173000</v>
      </c>
      <c r="O220" s="59" t="n">
        <f aca="false">I220+L220</f>
        <v>173000</v>
      </c>
      <c r="P220" s="59"/>
      <c r="Q220" s="59"/>
      <c r="R220" s="60"/>
      <c r="S220" s="61" t="n">
        <f aca="false">M220+P220</f>
        <v>173000</v>
      </c>
      <c r="T220" s="59" t="n">
        <f aca="false">N220+Q220</f>
        <v>173000</v>
      </c>
      <c r="U220" s="62" t="n">
        <f aca="false">O220+R220</f>
        <v>173000</v>
      </c>
      <c r="V220" s="63"/>
      <c r="W220" s="59"/>
      <c r="X220" s="62"/>
      <c r="Y220" s="63" t="n">
        <f aca="false">S220+V220</f>
        <v>173000</v>
      </c>
      <c r="Z220" s="59" t="n">
        <f aca="false">T220+W220</f>
        <v>173000</v>
      </c>
      <c r="AA220" s="60" t="n">
        <f aca="false">U220+X220</f>
        <v>173000</v>
      </c>
      <c r="AB220" s="61"/>
      <c r="AC220" s="59"/>
      <c r="AD220" s="62"/>
      <c r="AE220" s="63" t="n">
        <f aca="false">Y220+AB220</f>
        <v>173000</v>
      </c>
      <c r="AF220" s="59" t="n">
        <f aca="false">Z220+AC220</f>
        <v>173000</v>
      </c>
      <c r="AG220" s="62" t="n">
        <f aca="false">AA220+AD220</f>
        <v>173000</v>
      </c>
      <c r="AH220" s="61"/>
      <c r="AI220" s="59"/>
      <c r="AJ220" s="62"/>
      <c r="AK220" s="63" t="n">
        <f aca="false">AE220+AH220</f>
        <v>173000</v>
      </c>
      <c r="AL220" s="59" t="n">
        <f aca="false">AF220+AI220</f>
        <v>173000</v>
      </c>
      <c r="AM220" s="62" t="n">
        <f aca="false">AG220+AJ220</f>
        <v>173000</v>
      </c>
      <c r="AN220" s="61"/>
      <c r="AO220" s="59"/>
      <c r="AP220" s="62"/>
      <c r="AQ220" s="63" t="n">
        <f aca="false">AK220+AN220</f>
        <v>173000</v>
      </c>
      <c r="AR220" s="59" t="n">
        <f aca="false">AL220+AO220</f>
        <v>173000</v>
      </c>
      <c r="AS220" s="62" t="n">
        <f aca="false">AM220+AP220</f>
        <v>173000</v>
      </c>
      <c r="AT220" s="61" t="n">
        <v>-167254.5</v>
      </c>
      <c r="AU220" s="59"/>
      <c r="AV220" s="62"/>
      <c r="AW220" s="63" t="n">
        <f aca="false">AQ220+AT220</f>
        <v>5745.5</v>
      </c>
      <c r="AX220" s="59" t="n">
        <f aca="false">AR220+AU220</f>
        <v>173000</v>
      </c>
      <c r="AY220" s="62" t="n">
        <f aca="false">AS220+AV220</f>
        <v>173000</v>
      </c>
      <c r="AZ220" s="61" t="n">
        <v>0</v>
      </c>
      <c r="BA220" s="59"/>
      <c r="BB220" s="62"/>
      <c r="BC220" s="63" t="n">
        <f aca="false">AW220+AZ220</f>
        <v>5745.5</v>
      </c>
      <c r="BD220" s="59" t="n">
        <f aca="false">AX220+BA220</f>
        <v>173000</v>
      </c>
      <c r="BE220" s="62" t="n">
        <f aca="false">AY220+BB220</f>
        <v>173000</v>
      </c>
      <c r="BF220" s="61" t="n">
        <v>0</v>
      </c>
      <c r="BG220" s="59"/>
      <c r="BH220" s="62"/>
      <c r="BI220" s="63" t="n">
        <f aca="false">BC220+BF220</f>
        <v>5745.5</v>
      </c>
      <c r="BJ220" s="59" t="n">
        <f aca="false">BD220+BG220</f>
        <v>173000</v>
      </c>
      <c r="BK220" s="62" t="n">
        <f aca="false">BE220+BH220</f>
        <v>173000</v>
      </c>
    </row>
    <row r="221" customFormat="false" ht="12.75" hidden="false" customHeight="false" outlineLevel="0" collapsed="false">
      <c r="A221" s="52" t="s">
        <v>46</v>
      </c>
      <c r="B221" s="55" t="n">
        <v>3</v>
      </c>
      <c r="C221" s="56" t="n">
        <v>0</v>
      </c>
      <c r="D221" s="55" t="s">
        <v>22</v>
      </c>
      <c r="E221" s="57" t="s">
        <v>471</v>
      </c>
      <c r="F221" s="109"/>
      <c r="G221" s="58" t="n">
        <f aca="false">G222</f>
        <v>15928154.3</v>
      </c>
      <c r="H221" s="58" t="n">
        <f aca="false">H222</f>
        <v>16069950.4</v>
      </c>
      <c r="I221" s="58" t="n">
        <f aca="false">I222</f>
        <v>16039022.3</v>
      </c>
      <c r="J221" s="59" t="n">
        <f aca="false">J222</f>
        <v>-9626181.25</v>
      </c>
      <c r="K221" s="59" t="n">
        <f aca="false">K222</f>
        <v>0</v>
      </c>
      <c r="L221" s="59" t="n">
        <f aca="false">L222</f>
        <v>0</v>
      </c>
      <c r="M221" s="59" t="n">
        <f aca="false">G221+J221</f>
        <v>6301973.05</v>
      </c>
      <c r="N221" s="59" t="n">
        <f aca="false">H221+K221</f>
        <v>16069950.4</v>
      </c>
      <c r="O221" s="59" t="n">
        <f aca="false">I221+L221</f>
        <v>16039022.3</v>
      </c>
      <c r="P221" s="59" t="n">
        <f aca="false">P222</f>
        <v>-910148.32</v>
      </c>
      <c r="Q221" s="59" t="n">
        <f aca="false">Q222</f>
        <v>0</v>
      </c>
      <c r="R221" s="60" t="n">
        <f aca="false">R222</f>
        <v>0</v>
      </c>
      <c r="S221" s="61" t="n">
        <f aca="false">M221+P221</f>
        <v>5391824.73</v>
      </c>
      <c r="T221" s="59" t="n">
        <f aca="false">N221+Q221</f>
        <v>16069950.4</v>
      </c>
      <c r="U221" s="62" t="n">
        <f aca="false">O221+R221</f>
        <v>16039022.3</v>
      </c>
      <c r="V221" s="63" t="n">
        <f aca="false">V222</f>
        <v>-307973.34</v>
      </c>
      <c r="W221" s="59" t="n">
        <f aca="false">W222</f>
        <v>0</v>
      </c>
      <c r="X221" s="62" t="n">
        <f aca="false">X222</f>
        <v>0</v>
      </c>
      <c r="Y221" s="63" t="n">
        <f aca="false">S221+V221</f>
        <v>5083851.39</v>
      </c>
      <c r="Z221" s="59" t="n">
        <f aca="false">T221+W221</f>
        <v>16069950.4</v>
      </c>
      <c r="AA221" s="60" t="n">
        <f aca="false">U221+X221</f>
        <v>16039022.3</v>
      </c>
      <c r="AB221" s="61" t="n">
        <f aca="false">AB222</f>
        <v>-1340359.07</v>
      </c>
      <c r="AC221" s="59" t="n">
        <f aca="false">AC222</f>
        <v>0</v>
      </c>
      <c r="AD221" s="62" t="n">
        <f aca="false">AD222</f>
        <v>0</v>
      </c>
      <c r="AE221" s="63" t="n">
        <f aca="false">Y221+AB221</f>
        <v>3743492.32</v>
      </c>
      <c r="AF221" s="59" t="n">
        <f aca="false">Z221+AC221</f>
        <v>16069950.4</v>
      </c>
      <c r="AG221" s="62" t="n">
        <f aca="false">AA221+AD221</f>
        <v>16039022.3</v>
      </c>
      <c r="AH221" s="61" t="n">
        <f aca="false">AH222</f>
        <v>-905978</v>
      </c>
      <c r="AI221" s="59" t="n">
        <f aca="false">AI222</f>
        <v>0</v>
      </c>
      <c r="AJ221" s="62" t="n">
        <f aca="false">AJ222</f>
        <v>0</v>
      </c>
      <c r="AK221" s="63" t="n">
        <f aca="false">AE221+AH221</f>
        <v>2837514.32</v>
      </c>
      <c r="AL221" s="59" t="n">
        <f aca="false">AF221+AI221</f>
        <v>16069950.4</v>
      </c>
      <c r="AM221" s="62" t="n">
        <f aca="false">AG221+AJ221</f>
        <v>16039022.3</v>
      </c>
      <c r="AN221" s="61" t="n">
        <f aca="false">AN222</f>
        <v>9165.31</v>
      </c>
      <c r="AO221" s="59" t="n">
        <f aca="false">AO222</f>
        <v>0</v>
      </c>
      <c r="AP221" s="62" t="n">
        <f aca="false">AP222</f>
        <v>0</v>
      </c>
      <c r="AQ221" s="63" t="n">
        <f aca="false">AK221+AN221</f>
        <v>2846679.63</v>
      </c>
      <c r="AR221" s="59" t="n">
        <f aca="false">AL221+AO221</f>
        <v>16069950.4</v>
      </c>
      <c r="AS221" s="62" t="n">
        <f aca="false">AM221+AP221</f>
        <v>16039022.3</v>
      </c>
      <c r="AT221" s="61" t="n">
        <f aca="false">AT222</f>
        <v>761231.02</v>
      </c>
      <c r="AU221" s="59" t="n">
        <f aca="false">AU222</f>
        <v>-448300</v>
      </c>
      <c r="AV221" s="62" t="n">
        <f aca="false">AV222</f>
        <v>0</v>
      </c>
      <c r="AW221" s="63" t="n">
        <f aca="false">AQ221+AT221</f>
        <v>3607910.65</v>
      </c>
      <c r="AX221" s="59" t="n">
        <f aca="false">AR221+AU221</f>
        <v>15621650.4</v>
      </c>
      <c r="AY221" s="62" t="n">
        <f aca="false">AS221+AV221</f>
        <v>16039022.3</v>
      </c>
      <c r="AZ221" s="61" t="n">
        <f aca="false">AZ222</f>
        <v>-2154175.72</v>
      </c>
      <c r="BA221" s="59" t="n">
        <f aca="false">BA222</f>
        <v>0</v>
      </c>
      <c r="BB221" s="62" t="n">
        <f aca="false">BB222</f>
        <v>0</v>
      </c>
      <c r="BC221" s="63" t="n">
        <f aca="false">AW221+AZ221</f>
        <v>1453734.93</v>
      </c>
      <c r="BD221" s="59" t="n">
        <f aca="false">AX221+BA221</f>
        <v>15621650.4</v>
      </c>
      <c r="BE221" s="62" t="n">
        <f aca="false">AY221+BB221</f>
        <v>16039022.3</v>
      </c>
      <c r="BF221" s="61" t="n">
        <f aca="false">BF222</f>
        <v>311412.78</v>
      </c>
      <c r="BG221" s="59" t="n">
        <f aca="false">BG222</f>
        <v>0</v>
      </c>
      <c r="BH221" s="62" t="n">
        <f aca="false">BH222</f>
        <v>0</v>
      </c>
      <c r="BI221" s="63" t="n">
        <f aca="false">BC221+BF221</f>
        <v>1765147.71</v>
      </c>
      <c r="BJ221" s="59" t="n">
        <f aca="false">BD221+BG221</f>
        <v>15621650.4</v>
      </c>
      <c r="BK221" s="62" t="n">
        <f aca="false">BE221+BH221</f>
        <v>16039022.3</v>
      </c>
    </row>
    <row r="222" customFormat="false" ht="12.75" hidden="false" customHeight="true" outlineLevel="0" collapsed="false">
      <c r="A222" s="52" t="s">
        <v>47</v>
      </c>
      <c r="B222" s="55" t="n">
        <v>3</v>
      </c>
      <c r="C222" s="56" t="n">
        <v>0</v>
      </c>
      <c r="D222" s="55" t="s">
        <v>22</v>
      </c>
      <c r="E222" s="57" t="s">
        <v>471</v>
      </c>
      <c r="F222" s="109" t="n">
        <v>800</v>
      </c>
      <c r="G222" s="58" t="n">
        <f aca="false">G223</f>
        <v>15928154.3</v>
      </c>
      <c r="H222" s="58" t="n">
        <f aca="false">H223</f>
        <v>16069950.4</v>
      </c>
      <c r="I222" s="58" t="n">
        <f aca="false">I223</f>
        <v>16039022.3</v>
      </c>
      <c r="J222" s="59" t="n">
        <f aca="false">J223</f>
        <v>-9626181.25</v>
      </c>
      <c r="K222" s="59" t="n">
        <f aca="false">K223</f>
        <v>0</v>
      </c>
      <c r="L222" s="59" t="n">
        <f aca="false">L223</f>
        <v>0</v>
      </c>
      <c r="M222" s="59" t="n">
        <f aca="false">G222+J222</f>
        <v>6301973.05</v>
      </c>
      <c r="N222" s="59" t="n">
        <f aca="false">H222+K222</f>
        <v>16069950.4</v>
      </c>
      <c r="O222" s="59" t="n">
        <f aca="false">I222+L222</f>
        <v>16039022.3</v>
      </c>
      <c r="P222" s="59" t="n">
        <f aca="false">P223</f>
        <v>-910148.32</v>
      </c>
      <c r="Q222" s="59" t="n">
        <f aca="false">Q223</f>
        <v>0</v>
      </c>
      <c r="R222" s="60" t="n">
        <f aca="false">R223</f>
        <v>0</v>
      </c>
      <c r="S222" s="61" t="n">
        <f aca="false">M222+P222</f>
        <v>5391824.73</v>
      </c>
      <c r="T222" s="59" t="n">
        <f aca="false">N222+Q222</f>
        <v>16069950.4</v>
      </c>
      <c r="U222" s="62" t="n">
        <f aca="false">O222+R222</f>
        <v>16039022.3</v>
      </c>
      <c r="V222" s="63" t="n">
        <f aca="false">V223</f>
        <v>-307973.34</v>
      </c>
      <c r="W222" s="59" t="n">
        <f aca="false">W223</f>
        <v>0</v>
      </c>
      <c r="X222" s="62" t="n">
        <f aca="false">X223</f>
        <v>0</v>
      </c>
      <c r="Y222" s="63" t="n">
        <f aca="false">S222+V222</f>
        <v>5083851.39</v>
      </c>
      <c r="Z222" s="59" t="n">
        <f aca="false">T222+W222</f>
        <v>16069950.4</v>
      </c>
      <c r="AA222" s="60" t="n">
        <f aca="false">U222+X222</f>
        <v>16039022.3</v>
      </c>
      <c r="AB222" s="61" t="n">
        <f aca="false">AB223</f>
        <v>-1340359.07</v>
      </c>
      <c r="AC222" s="59" t="n">
        <f aca="false">AC223</f>
        <v>0</v>
      </c>
      <c r="AD222" s="62" t="n">
        <f aca="false">AD223</f>
        <v>0</v>
      </c>
      <c r="AE222" s="63" t="n">
        <f aca="false">Y222+AB222</f>
        <v>3743492.32</v>
      </c>
      <c r="AF222" s="59" t="n">
        <f aca="false">Z222+AC222</f>
        <v>16069950.4</v>
      </c>
      <c r="AG222" s="62" t="n">
        <f aca="false">AA222+AD222</f>
        <v>16039022.3</v>
      </c>
      <c r="AH222" s="61" t="n">
        <f aca="false">AH223</f>
        <v>-905978</v>
      </c>
      <c r="AI222" s="59" t="n">
        <f aca="false">AI223</f>
        <v>0</v>
      </c>
      <c r="AJ222" s="62" t="n">
        <f aca="false">AJ223</f>
        <v>0</v>
      </c>
      <c r="AK222" s="63" t="n">
        <f aca="false">AE222+AH222</f>
        <v>2837514.32</v>
      </c>
      <c r="AL222" s="59" t="n">
        <f aca="false">AF222+AI222</f>
        <v>16069950.4</v>
      </c>
      <c r="AM222" s="62" t="n">
        <f aca="false">AG222+AJ222</f>
        <v>16039022.3</v>
      </c>
      <c r="AN222" s="61" t="n">
        <f aca="false">AN223</f>
        <v>9165.31</v>
      </c>
      <c r="AO222" s="59" t="n">
        <f aca="false">AO223</f>
        <v>0</v>
      </c>
      <c r="AP222" s="62" t="n">
        <f aca="false">AP223</f>
        <v>0</v>
      </c>
      <c r="AQ222" s="63" t="n">
        <f aca="false">AK222+AN222</f>
        <v>2846679.63</v>
      </c>
      <c r="AR222" s="59" t="n">
        <f aca="false">AL222+AO222</f>
        <v>16069950.4</v>
      </c>
      <c r="AS222" s="62" t="n">
        <f aca="false">AM222+AP222</f>
        <v>16039022.3</v>
      </c>
      <c r="AT222" s="61" t="n">
        <f aca="false">AT223</f>
        <v>761231.02</v>
      </c>
      <c r="AU222" s="59" t="n">
        <f aca="false">AU223</f>
        <v>-448300</v>
      </c>
      <c r="AV222" s="62" t="n">
        <f aca="false">AV223</f>
        <v>0</v>
      </c>
      <c r="AW222" s="63" t="n">
        <f aca="false">AQ222+AT222</f>
        <v>3607910.65</v>
      </c>
      <c r="AX222" s="59" t="n">
        <f aca="false">AR222+AU222</f>
        <v>15621650.4</v>
      </c>
      <c r="AY222" s="62" t="n">
        <f aca="false">AS222+AV222</f>
        <v>16039022.3</v>
      </c>
      <c r="AZ222" s="61" t="n">
        <f aca="false">AZ223</f>
        <v>-2154175.72</v>
      </c>
      <c r="BA222" s="59" t="n">
        <v>0</v>
      </c>
      <c r="BB222" s="62" t="n">
        <f aca="false">BB223</f>
        <v>0</v>
      </c>
      <c r="BC222" s="63" t="n">
        <f aca="false">AW222+AZ222</f>
        <v>1453734.93</v>
      </c>
      <c r="BD222" s="59" t="n">
        <f aca="false">AX222+BA222</f>
        <v>15621650.4</v>
      </c>
      <c r="BE222" s="62" t="n">
        <f aca="false">AY222+BB222</f>
        <v>16039022.3</v>
      </c>
      <c r="BF222" s="61" t="n">
        <f aca="false">BF223</f>
        <v>311412.78</v>
      </c>
      <c r="BG222" s="59" t="n">
        <v>0</v>
      </c>
      <c r="BH222" s="62" t="n">
        <f aca="false">BH223</f>
        <v>0</v>
      </c>
      <c r="BI222" s="63" t="n">
        <f aca="false">BC222+BF222</f>
        <v>1765147.71</v>
      </c>
      <c r="BJ222" s="59" t="n">
        <f aca="false">BD222+BG222</f>
        <v>15621650.4</v>
      </c>
      <c r="BK222" s="62" t="n">
        <f aca="false">BE222+BH222</f>
        <v>16039022.3</v>
      </c>
    </row>
    <row r="223" customFormat="false" ht="12.75" hidden="false" customHeight="true" outlineLevel="0" collapsed="false">
      <c r="A223" s="52" t="s">
        <v>48</v>
      </c>
      <c r="B223" s="55" t="n">
        <v>3</v>
      </c>
      <c r="C223" s="56" t="n">
        <v>0</v>
      </c>
      <c r="D223" s="55" t="s">
        <v>22</v>
      </c>
      <c r="E223" s="57" t="s">
        <v>471</v>
      </c>
      <c r="F223" s="109" t="n">
        <v>870</v>
      </c>
      <c r="G223" s="58" t="n">
        <v>15928154.3</v>
      </c>
      <c r="H223" s="58" t="n">
        <v>16069950.4</v>
      </c>
      <c r="I223" s="58" t="n">
        <v>16039022.3</v>
      </c>
      <c r="J223" s="59" t="n">
        <f aca="false">-32400-2966394.8+3566622.55-10194009</f>
        <v>-9626181.25</v>
      </c>
      <c r="K223" s="59"/>
      <c r="L223" s="59"/>
      <c r="M223" s="59" t="n">
        <f aca="false">G223+J223</f>
        <v>6301973.05</v>
      </c>
      <c r="N223" s="59" t="n">
        <f aca="false">H223+K223</f>
        <v>16069950.4</v>
      </c>
      <c r="O223" s="59" t="n">
        <f aca="false">I223+L223</f>
        <v>16039022.3</v>
      </c>
      <c r="P223" s="59" t="n">
        <f aca="false">-563060.4+(-297000)-50087.92</f>
        <v>-910148.32</v>
      </c>
      <c r="Q223" s="59"/>
      <c r="R223" s="60"/>
      <c r="S223" s="61" t="n">
        <f aca="false">M223+P223</f>
        <v>5391824.73</v>
      </c>
      <c r="T223" s="59" t="n">
        <f aca="false">N223+Q223</f>
        <v>16069950.4</v>
      </c>
      <c r="U223" s="62" t="n">
        <f aca="false">O223+R223</f>
        <v>16039022.3</v>
      </c>
      <c r="V223" s="63" t="n">
        <f aca="false">-38500-68088.8-201384.54</f>
        <v>-307973.34</v>
      </c>
      <c r="W223" s="59"/>
      <c r="X223" s="62"/>
      <c r="Y223" s="63" t="n">
        <f aca="false">S223+V223</f>
        <v>5083851.39</v>
      </c>
      <c r="Z223" s="59" t="n">
        <f aca="false">T223+W223</f>
        <v>16069950.4</v>
      </c>
      <c r="AA223" s="60" t="n">
        <f aca="false">U223+X223</f>
        <v>16039022.3</v>
      </c>
      <c r="AB223" s="61" t="n">
        <f aca="false">-1020000-2914704.75+2594345.68</f>
        <v>-1340359.07</v>
      </c>
      <c r="AC223" s="59" t="n">
        <v>0</v>
      </c>
      <c r="AD223" s="62" t="n">
        <v>0</v>
      </c>
      <c r="AE223" s="63" t="n">
        <f aca="false">Y223+AB223</f>
        <v>3743492.32</v>
      </c>
      <c r="AF223" s="59" t="n">
        <f aca="false">Z223+AC223</f>
        <v>16069950.4</v>
      </c>
      <c r="AG223" s="62" t="n">
        <f aca="false">AA223+AD223</f>
        <v>16039022.3</v>
      </c>
      <c r="AH223" s="61" t="n">
        <f aca="false">-394000-511978</f>
        <v>-905978</v>
      </c>
      <c r="AI223" s="59" t="n">
        <v>0</v>
      </c>
      <c r="AJ223" s="62" t="n">
        <v>0</v>
      </c>
      <c r="AK223" s="63" t="n">
        <f aca="false">AE223+AH223</f>
        <v>2837514.32</v>
      </c>
      <c r="AL223" s="59" t="n">
        <f aca="false">AF223+AI223</f>
        <v>16069950.4</v>
      </c>
      <c r="AM223" s="62" t="n">
        <f aca="false">AG223+AJ223</f>
        <v>16039022.3</v>
      </c>
      <c r="AN223" s="61" t="n">
        <f aca="false">-89369.33+98534.64</f>
        <v>9165.31</v>
      </c>
      <c r="AO223" s="59" t="n">
        <v>0</v>
      </c>
      <c r="AP223" s="62" t="n">
        <v>0</v>
      </c>
      <c r="AQ223" s="63" t="n">
        <f aca="false">AK223+AN223</f>
        <v>2846679.63</v>
      </c>
      <c r="AR223" s="59" t="n">
        <f aca="false">AL223+AO223</f>
        <v>16069950.4</v>
      </c>
      <c r="AS223" s="62" t="n">
        <f aca="false">AM223+AP223</f>
        <v>16039022.3</v>
      </c>
      <c r="AT223" s="61" t="n">
        <f aca="false">424351.8-9146.08+500000-153974.7</f>
        <v>761231.02</v>
      </c>
      <c r="AU223" s="59" t="n">
        <v>-448300</v>
      </c>
      <c r="AV223" s="62" t="n">
        <v>0</v>
      </c>
      <c r="AW223" s="63" t="n">
        <f aca="false">AQ223+AT223</f>
        <v>3607910.65</v>
      </c>
      <c r="AX223" s="59" t="n">
        <f aca="false">AR223+AU223</f>
        <v>15621650.4</v>
      </c>
      <c r="AY223" s="62" t="n">
        <f aca="false">AS223+AV223</f>
        <v>16039022.3</v>
      </c>
      <c r="AZ223" s="61" t="n">
        <f aca="false">48515.96-408600-1794091.68</f>
        <v>-2154175.72</v>
      </c>
      <c r="BA223" s="59" t="n">
        <v>0</v>
      </c>
      <c r="BB223" s="62" t="n">
        <v>0</v>
      </c>
      <c r="BC223" s="63" t="n">
        <f aca="false">AW223+AZ223</f>
        <v>1453734.93</v>
      </c>
      <c r="BD223" s="59" t="n">
        <f aca="false">AX223+BA223</f>
        <v>15621650.4</v>
      </c>
      <c r="BE223" s="62" t="n">
        <f aca="false">AY223+BB223</f>
        <v>16039022.3</v>
      </c>
      <c r="BF223" s="61" t="n">
        <f aca="false">76400+235012.78</f>
        <v>311412.78</v>
      </c>
      <c r="BG223" s="59" t="n">
        <v>0</v>
      </c>
      <c r="BH223" s="62" t="n">
        <v>0</v>
      </c>
      <c r="BI223" s="63" t="n">
        <f aca="false">BC223+BF223</f>
        <v>1765147.71</v>
      </c>
      <c r="BJ223" s="59" t="n">
        <f aca="false">BD223+BG223</f>
        <v>15621650.4</v>
      </c>
      <c r="BK223" s="62" t="n">
        <f aca="false">BE223+BH223</f>
        <v>16039022.3</v>
      </c>
    </row>
    <row r="224" customFormat="false" ht="33.75" hidden="false" customHeight="false" outlineLevel="0" collapsed="false">
      <c r="A224" s="52" t="s">
        <v>49</v>
      </c>
      <c r="B224" s="55" t="n">
        <v>3</v>
      </c>
      <c r="C224" s="56" t="n">
        <v>0</v>
      </c>
      <c r="D224" s="55" t="s">
        <v>22</v>
      </c>
      <c r="E224" s="57" t="s">
        <v>50</v>
      </c>
      <c r="F224" s="109"/>
      <c r="G224" s="58" t="n">
        <f aca="false">G225</f>
        <v>7583900</v>
      </c>
      <c r="H224" s="58" t="n">
        <f aca="false">H225</f>
        <v>7983900</v>
      </c>
      <c r="I224" s="58" t="n">
        <f aca="false">I225</f>
        <v>8383900</v>
      </c>
      <c r="J224" s="59" t="n">
        <f aca="false">J225</f>
        <v>2966394.8</v>
      </c>
      <c r="K224" s="59" t="n">
        <f aca="false">K225</f>
        <v>0</v>
      </c>
      <c r="L224" s="59" t="n">
        <f aca="false">L225</f>
        <v>0</v>
      </c>
      <c r="M224" s="59" t="n">
        <f aca="false">G224+J224</f>
        <v>10550294.8</v>
      </c>
      <c r="N224" s="59" t="n">
        <f aca="false">H224+K224</f>
        <v>7983900</v>
      </c>
      <c r="O224" s="59" t="n">
        <f aca="false">I224+L224</f>
        <v>8383900</v>
      </c>
      <c r="P224" s="59" t="n">
        <f aca="false">P225</f>
        <v>563060.4</v>
      </c>
      <c r="Q224" s="59" t="n">
        <f aca="false">Q225</f>
        <v>0</v>
      </c>
      <c r="R224" s="60" t="n">
        <f aca="false">R225</f>
        <v>0</v>
      </c>
      <c r="S224" s="61" t="n">
        <f aca="false">M224+P224</f>
        <v>11113355.2</v>
      </c>
      <c r="T224" s="59" t="n">
        <f aca="false">N224+Q224</f>
        <v>7983900</v>
      </c>
      <c r="U224" s="62" t="n">
        <f aca="false">O224+R224</f>
        <v>8383900</v>
      </c>
      <c r="V224" s="63" t="n">
        <f aca="false">V225</f>
        <v>0</v>
      </c>
      <c r="W224" s="59" t="n">
        <f aca="false">W225</f>
        <v>0</v>
      </c>
      <c r="X224" s="62" t="n">
        <f aca="false">X225</f>
        <v>0</v>
      </c>
      <c r="Y224" s="63" t="n">
        <f aca="false">S224+V224</f>
        <v>11113355.2</v>
      </c>
      <c r="Z224" s="59" t="n">
        <f aca="false">T224+W224</f>
        <v>7983900</v>
      </c>
      <c r="AA224" s="60" t="n">
        <f aca="false">U224+X224</f>
        <v>8383900</v>
      </c>
      <c r="AB224" s="61" t="n">
        <f aca="false">AB225</f>
        <v>0</v>
      </c>
      <c r="AC224" s="59" t="n">
        <f aca="false">AC225</f>
        <v>0</v>
      </c>
      <c r="AD224" s="62" t="n">
        <f aca="false">AD225</f>
        <v>0</v>
      </c>
      <c r="AE224" s="63" t="n">
        <f aca="false">Y224+AB224</f>
        <v>11113355.2</v>
      </c>
      <c r="AF224" s="59" t="n">
        <f aca="false">Z224+AC224</f>
        <v>7983900</v>
      </c>
      <c r="AG224" s="62" t="n">
        <f aca="false">AA224+AD224</f>
        <v>8383900</v>
      </c>
      <c r="AH224" s="61" t="n">
        <f aca="false">AH225</f>
        <v>0</v>
      </c>
      <c r="AI224" s="59" t="n">
        <f aca="false">AI225</f>
        <v>0</v>
      </c>
      <c r="AJ224" s="62" t="n">
        <f aca="false">AJ225</f>
        <v>0</v>
      </c>
      <c r="AK224" s="63" t="n">
        <f aca="false">AE224+AH224</f>
        <v>11113355.2</v>
      </c>
      <c r="AL224" s="59" t="n">
        <f aca="false">AF224+AI224</f>
        <v>7983900</v>
      </c>
      <c r="AM224" s="62" t="n">
        <f aca="false">AG224+AJ224</f>
        <v>8383900</v>
      </c>
      <c r="AN224" s="61" t="n">
        <f aca="false">AN225</f>
        <v>0</v>
      </c>
      <c r="AO224" s="59" t="n">
        <f aca="false">AO225</f>
        <v>0</v>
      </c>
      <c r="AP224" s="62" t="n">
        <f aca="false">AP225</f>
        <v>0</v>
      </c>
      <c r="AQ224" s="63" t="n">
        <f aca="false">AK224+AN224</f>
        <v>11113355.2</v>
      </c>
      <c r="AR224" s="59" t="n">
        <f aca="false">AL224+AO224</f>
        <v>7983900</v>
      </c>
      <c r="AS224" s="62" t="n">
        <f aca="false">AM224+AP224</f>
        <v>8383900</v>
      </c>
      <c r="AT224" s="61" t="n">
        <f aca="false">AT225</f>
        <v>-500000</v>
      </c>
      <c r="AU224" s="59" t="n">
        <f aca="false">AU225</f>
        <v>448300</v>
      </c>
      <c r="AV224" s="62" t="n">
        <f aca="false">AV225</f>
        <v>0</v>
      </c>
      <c r="AW224" s="63" t="n">
        <f aca="false">AQ224+AT224</f>
        <v>10613355.2</v>
      </c>
      <c r="AX224" s="59" t="n">
        <f aca="false">AR224+AU224</f>
        <v>8432200</v>
      </c>
      <c r="AY224" s="62" t="n">
        <f aca="false">AS224+AV224</f>
        <v>8383900</v>
      </c>
      <c r="AZ224" s="61" t="n">
        <f aca="false">AZ225</f>
        <v>0</v>
      </c>
      <c r="BA224" s="59" t="n">
        <f aca="false">BA225</f>
        <v>0</v>
      </c>
      <c r="BB224" s="62" t="n">
        <f aca="false">BB225</f>
        <v>0</v>
      </c>
      <c r="BC224" s="63" t="n">
        <f aca="false">AW224+AZ224</f>
        <v>10613355.2</v>
      </c>
      <c r="BD224" s="59" t="n">
        <f aca="false">AX224+BA224</f>
        <v>8432200</v>
      </c>
      <c r="BE224" s="62" t="n">
        <f aca="false">AY224+BB224</f>
        <v>8383900</v>
      </c>
      <c r="BF224" s="61" t="n">
        <f aca="false">BF225</f>
        <v>-235012.78</v>
      </c>
      <c r="BG224" s="59" t="n">
        <f aca="false">BG225</f>
        <v>0</v>
      </c>
      <c r="BH224" s="62" t="n">
        <f aca="false">BH225</f>
        <v>0</v>
      </c>
      <c r="BI224" s="63" t="n">
        <f aca="false">BC224+BF224</f>
        <v>10378342.42</v>
      </c>
      <c r="BJ224" s="59" t="n">
        <f aca="false">BD224+BG224</f>
        <v>8432200</v>
      </c>
      <c r="BK224" s="62" t="n">
        <f aca="false">BE224+BH224</f>
        <v>8383900</v>
      </c>
    </row>
    <row r="225" customFormat="false" ht="22.5" hidden="false" customHeight="true" outlineLevel="0" collapsed="false">
      <c r="A225" s="52" t="s">
        <v>27</v>
      </c>
      <c r="B225" s="55" t="n">
        <v>3</v>
      </c>
      <c r="C225" s="56" t="n">
        <v>0</v>
      </c>
      <c r="D225" s="55" t="s">
        <v>22</v>
      </c>
      <c r="E225" s="57" t="s">
        <v>50</v>
      </c>
      <c r="F225" s="109" t="n">
        <v>200</v>
      </c>
      <c r="G225" s="58" t="n">
        <f aca="false">G226</f>
        <v>7583900</v>
      </c>
      <c r="H225" s="58" t="n">
        <f aca="false">H226</f>
        <v>7983900</v>
      </c>
      <c r="I225" s="58" t="n">
        <f aca="false">I226</f>
        <v>8383900</v>
      </c>
      <c r="J225" s="59" t="n">
        <f aca="false">J226</f>
        <v>2966394.8</v>
      </c>
      <c r="K225" s="59" t="n">
        <f aca="false">K226</f>
        <v>0</v>
      </c>
      <c r="L225" s="59" t="n">
        <f aca="false">L226</f>
        <v>0</v>
      </c>
      <c r="M225" s="59" t="n">
        <f aca="false">G225+J225</f>
        <v>10550294.8</v>
      </c>
      <c r="N225" s="59" t="n">
        <f aca="false">H225+K225</f>
        <v>7983900</v>
      </c>
      <c r="O225" s="59" t="n">
        <f aca="false">I225+L225</f>
        <v>8383900</v>
      </c>
      <c r="P225" s="59" t="n">
        <f aca="false">P226</f>
        <v>563060.4</v>
      </c>
      <c r="Q225" s="59" t="n">
        <f aca="false">Q226</f>
        <v>0</v>
      </c>
      <c r="R225" s="60" t="n">
        <f aca="false">R226</f>
        <v>0</v>
      </c>
      <c r="S225" s="61" t="n">
        <f aca="false">M225+P225</f>
        <v>11113355.2</v>
      </c>
      <c r="T225" s="59" t="n">
        <f aca="false">N225+Q225</f>
        <v>7983900</v>
      </c>
      <c r="U225" s="62" t="n">
        <f aca="false">O225+R225</f>
        <v>8383900</v>
      </c>
      <c r="V225" s="63" t="n">
        <f aca="false">V226</f>
        <v>0</v>
      </c>
      <c r="W225" s="59" t="n">
        <f aca="false">W226</f>
        <v>0</v>
      </c>
      <c r="X225" s="62" t="n">
        <f aca="false">X226</f>
        <v>0</v>
      </c>
      <c r="Y225" s="63" t="n">
        <f aca="false">S225+V225</f>
        <v>11113355.2</v>
      </c>
      <c r="Z225" s="59" t="n">
        <f aca="false">T225+W225</f>
        <v>7983900</v>
      </c>
      <c r="AA225" s="60" t="n">
        <f aca="false">U225+X225</f>
        <v>8383900</v>
      </c>
      <c r="AB225" s="61" t="n">
        <f aca="false">AB226</f>
        <v>0</v>
      </c>
      <c r="AC225" s="59" t="n">
        <f aca="false">AC226</f>
        <v>0</v>
      </c>
      <c r="AD225" s="62" t="n">
        <f aca="false">AD226</f>
        <v>0</v>
      </c>
      <c r="AE225" s="63" t="n">
        <f aca="false">Y225+AB225</f>
        <v>11113355.2</v>
      </c>
      <c r="AF225" s="59" t="n">
        <f aca="false">Z225+AC225</f>
        <v>7983900</v>
      </c>
      <c r="AG225" s="62" t="n">
        <f aca="false">AA225+AD225</f>
        <v>8383900</v>
      </c>
      <c r="AH225" s="61" t="n">
        <f aca="false">AH226</f>
        <v>0</v>
      </c>
      <c r="AI225" s="59" t="n">
        <f aca="false">AI226</f>
        <v>0</v>
      </c>
      <c r="AJ225" s="62" t="n">
        <f aca="false">AJ226</f>
        <v>0</v>
      </c>
      <c r="AK225" s="63" t="n">
        <f aca="false">AE225+AH225</f>
        <v>11113355.2</v>
      </c>
      <c r="AL225" s="59" t="n">
        <f aca="false">AF225+AI225</f>
        <v>7983900</v>
      </c>
      <c r="AM225" s="62" t="n">
        <f aca="false">AG225+AJ225</f>
        <v>8383900</v>
      </c>
      <c r="AN225" s="61" t="n">
        <f aca="false">AN226</f>
        <v>0</v>
      </c>
      <c r="AO225" s="59" t="n">
        <f aca="false">AO226</f>
        <v>0</v>
      </c>
      <c r="AP225" s="62" t="n">
        <f aca="false">AP226</f>
        <v>0</v>
      </c>
      <c r="AQ225" s="63" t="n">
        <f aca="false">AK225+AN225</f>
        <v>11113355.2</v>
      </c>
      <c r="AR225" s="59" t="n">
        <f aca="false">AL225+AO225</f>
        <v>7983900</v>
      </c>
      <c r="AS225" s="62" t="n">
        <f aca="false">AM225+AP225</f>
        <v>8383900</v>
      </c>
      <c r="AT225" s="61" t="n">
        <f aca="false">AT226</f>
        <v>-500000</v>
      </c>
      <c r="AU225" s="59" t="n">
        <f aca="false">AU226</f>
        <v>448300</v>
      </c>
      <c r="AV225" s="62" t="n">
        <f aca="false">AV226</f>
        <v>0</v>
      </c>
      <c r="AW225" s="63" t="n">
        <f aca="false">AQ225+AT225</f>
        <v>10613355.2</v>
      </c>
      <c r="AX225" s="59" t="n">
        <f aca="false">AR225+AU225</f>
        <v>8432200</v>
      </c>
      <c r="AY225" s="62" t="n">
        <f aca="false">AS225+AV225</f>
        <v>8383900</v>
      </c>
      <c r="AZ225" s="61" t="n">
        <f aca="false">AZ226</f>
        <v>0</v>
      </c>
      <c r="BA225" s="59" t="n">
        <f aca="false">BA226</f>
        <v>0</v>
      </c>
      <c r="BB225" s="62" t="n">
        <f aca="false">BB226</f>
        <v>0</v>
      </c>
      <c r="BC225" s="63" t="n">
        <f aca="false">AW225+AZ225</f>
        <v>10613355.2</v>
      </c>
      <c r="BD225" s="59" t="n">
        <f aca="false">AX225+BA225</f>
        <v>8432200</v>
      </c>
      <c r="BE225" s="62" t="n">
        <f aca="false">AY225+BB225</f>
        <v>8383900</v>
      </c>
      <c r="BF225" s="61" t="n">
        <f aca="false">BF226</f>
        <v>-235012.78</v>
      </c>
      <c r="BG225" s="59" t="n">
        <f aca="false">BG226</f>
        <v>0</v>
      </c>
      <c r="BH225" s="62" t="n">
        <f aca="false">BH226</f>
        <v>0</v>
      </c>
      <c r="BI225" s="63" t="n">
        <f aca="false">BC225+BF225</f>
        <v>10378342.42</v>
      </c>
      <c r="BJ225" s="59" t="n">
        <f aca="false">BD225+BG225</f>
        <v>8432200</v>
      </c>
      <c r="BK225" s="62" t="n">
        <f aca="false">BE225+BH225</f>
        <v>8383900</v>
      </c>
    </row>
    <row r="226" customFormat="false" ht="22.5" hidden="false" customHeight="true" outlineLevel="0" collapsed="false">
      <c r="A226" s="52" t="s">
        <v>28</v>
      </c>
      <c r="B226" s="55" t="n">
        <v>3</v>
      </c>
      <c r="C226" s="56" t="n">
        <v>0</v>
      </c>
      <c r="D226" s="55" t="s">
        <v>22</v>
      </c>
      <c r="E226" s="57" t="s">
        <v>50</v>
      </c>
      <c r="F226" s="109" t="n">
        <v>240</v>
      </c>
      <c r="G226" s="58" t="n">
        <v>7583900</v>
      </c>
      <c r="H226" s="58" t="n">
        <v>7983900</v>
      </c>
      <c r="I226" s="58" t="n">
        <v>8383900</v>
      </c>
      <c r="J226" s="59" t="n">
        <v>2966394.8</v>
      </c>
      <c r="K226" s="59"/>
      <c r="L226" s="59"/>
      <c r="M226" s="59" t="n">
        <f aca="false">G226+J226</f>
        <v>10550294.8</v>
      </c>
      <c r="N226" s="59" t="n">
        <f aca="false">H226+K226</f>
        <v>7983900</v>
      </c>
      <c r="O226" s="59" t="n">
        <f aca="false">I226+L226</f>
        <v>8383900</v>
      </c>
      <c r="P226" s="59" t="n">
        <v>563060.4</v>
      </c>
      <c r="Q226" s="59"/>
      <c r="R226" s="60"/>
      <c r="S226" s="61" t="n">
        <f aca="false">M226+P226</f>
        <v>11113355.2</v>
      </c>
      <c r="T226" s="59" t="n">
        <f aca="false">N226+Q226</f>
        <v>7983900</v>
      </c>
      <c r="U226" s="62" t="n">
        <f aca="false">O226+R226</f>
        <v>8383900</v>
      </c>
      <c r="V226" s="63"/>
      <c r="W226" s="59"/>
      <c r="X226" s="62"/>
      <c r="Y226" s="63" t="n">
        <f aca="false">S226+V226</f>
        <v>11113355.2</v>
      </c>
      <c r="Z226" s="59" t="n">
        <f aca="false">T226+W226</f>
        <v>7983900</v>
      </c>
      <c r="AA226" s="60" t="n">
        <f aca="false">U226+X226</f>
        <v>8383900</v>
      </c>
      <c r="AB226" s="61"/>
      <c r="AC226" s="59"/>
      <c r="AD226" s="62"/>
      <c r="AE226" s="63" t="n">
        <f aca="false">Y226+AB226</f>
        <v>11113355.2</v>
      </c>
      <c r="AF226" s="59" t="n">
        <f aca="false">Z226+AC226</f>
        <v>7983900</v>
      </c>
      <c r="AG226" s="62" t="n">
        <f aca="false">AA226+AD226</f>
        <v>8383900</v>
      </c>
      <c r="AH226" s="61"/>
      <c r="AI226" s="59"/>
      <c r="AJ226" s="62"/>
      <c r="AK226" s="63" t="n">
        <f aca="false">AE226+AH226</f>
        <v>11113355.2</v>
      </c>
      <c r="AL226" s="59" t="n">
        <f aca="false">AF226+AI226</f>
        <v>7983900</v>
      </c>
      <c r="AM226" s="62" t="n">
        <f aca="false">AG226+AJ226</f>
        <v>8383900</v>
      </c>
      <c r="AN226" s="61"/>
      <c r="AO226" s="59"/>
      <c r="AP226" s="62"/>
      <c r="AQ226" s="63" t="n">
        <f aca="false">AK226+AN226</f>
        <v>11113355.2</v>
      </c>
      <c r="AR226" s="59" t="n">
        <f aca="false">AL226+AO226</f>
        <v>7983900</v>
      </c>
      <c r="AS226" s="62" t="n">
        <f aca="false">AM226+AP226</f>
        <v>8383900</v>
      </c>
      <c r="AT226" s="61" t="n">
        <v>-500000</v>
      </c>
      <c r="AU226" s="59" t="n">
        <v>448300</v>
      </c>
      <c r="AV226" s="62" t="n">
        <v>0</v>
      </c>
      <c r="AW226" s="63" t="n">
        <f aca="false">AQ226+AT226</f>
        <v>10613355.2</v>
      </c>
      <c r="AX226" s="59" t="n">
        <f aca="false">AR226+AU226</f>
        <v>8432200</v>
      </c>
      <c r="AY226" s="62" t="n">
        <f aca="false">AS226+AV226</f>
        <v>8383900</v>
      </c>
      <c r="AZ226" s="61" t="n">
        <v>0</v>
      </c>
      <c r="BA226" s="59" t="n">
        <v>0</v>
      </c>
      <c r="BB226" s="62" t="n">
        <v>0</v>
      </c>
      <c r="BC226" s="63" t="n">
        <f aca="false">AW226+AZ226</f>
        <v>10613355.2</v>
      </c>
      <c r="BD226" s="59" t="n">
        <f aca="false">AX226+BA226</f>
        <v>8432200</v>
      </c>
      <c r="BE226" s="62" t="n">
        <f aca="false">AY226+BB226</f>
        <v>8383900</v>
      </c>
      <c r="BF226" s="61" t="n">
        <v>-235012.78</v>
      </c>
      <c r="BG226" s="59" t="n">
        <v>0</v>
      </c>
      <c r="BH226" s="62" t="n">
        <v>0</v>
      </c>
      <c r="BI226" s="63" t="n">
        <f aca="false">BC226+BF226</f>
        <v>10378342.42</v>
      </c>
      <c r="BJ226" s="59" t="n">
        <f aca="false">BD226+BG226</f>
        <v>8432200</v>
      </c>
      <c r="BK226" s="62" t="n">
        <f aca="false">BE226+BH226</f>
        <v>8383900</v>
      </c>
    </row>
    <row r="227" customFormat="false" ht="56.25" hidden="false" customHeight="false" outlineLevel="0" collapsed="false">
      <c r="A227" s="52" t="s">
        <v>472</v>
      </c>
      <c r="B227" s="55" t="n">
        <v>3</v>
      </c>
      <c r="C227" s="56" t="n">
        <v>0</v>
      </c>
      <c r="D227" s="55" t="s">
        <v>22</v>
      </c>
      <c r="E227" s="57" t="s">
        <v>52</v>
      </c>
      <c r="F227" s="109"/>
      <c r="G227" s="58" t="n">
        <f aca="false">G228</f>
        <v>14106093.7</v>
      </c>
      <c r="H227" s="58" t="n">
        <f aca="false">H228</f>
        <v>15172259.6</v>
      </c>
      <c r="I227" s="58" t="n">
        <f aca="false">I228</f>
        <v>15898532.7</v>
      </c>
      <c r="J227" s="59" t="n">
        <f aca="false">J228</f>
        <v>0</v>
      </c>
      <c r="K227" s="59" t="n">
        <f aca="false">K228</f>
        <v>0</v>
      </c>
      <c r="L227" s="59" t="n">
        <f aca="false">L228</f>
        <v>0</v>
      </c>
      <c r="M227" s="59" t="n">
        <f aca="false">G227+J227</f>
        <v>14106093.7</v>
      </c>
      <c r="N227" s="59" t="n">
        <f aca="false">H227+K227</f>
        <v>15172259.6</v>
      </c>
      <c r="O227" s="59" t="n">
        <f aca="false">I227+L227</f>
        <v>15898532.7</v>
      </c>
      <c r="P227" s="59" t="n">
        <f aca="false">P228</f>
        <v>0</v>
      </c>
      <c r="Q227" s="59" t="n">
        <f aca="false">Q228</f>
        <v>0</v>
      </c>
      <c r="R227" s="60" t="n">
        <f aca="false">R228</f>
        <v>0</v>
      </c>
      <c r="S227" s="61" t="n">
        <f aca="false">M227+P227</f>
        <v>14106093.7</v>
      </c>
      <c r="T227" s="59" t="n">
        <f aca="false">N227+Q227</f>
        <v>15172259.6</v>
      </c>
      <c r="U227" s="62" t="n">
        <f aca="false">O227+R227</f>
        <v>15898532.7</v>
      </c>
      <c r="V227" s="63" t="n">
        <f aca="false">V228</f>
        <v>0</v>
      </c>
      <c r="W227" s="59" t="n">
        <f aca="false">W228</f>
        <v>0</v>
      </c>
      <c r="X227" s="62" t="n">
        <f aca="false">X228</f>
        <v>0</v>
      </c>
      <c r="Y227" s="63" t="n">
        <f aca="false">S227+V227</f>
        <v>14106093.7</v>
      </c>
      <c r="Z227" s="59" t="n">
        <f aca="false">T227+W227</f>
        <v>15172259.6</v>
      </c>
      <c r="AA227" s="60" t="n">
        <f aca="false">U227+X227</f>
        <v>15898532.7</v>
      </c>
      <c r="AB227" s="61" t="n">
        <f aca="false">AB228</f>
        <v>0</v>
      </c>
      <c r="AC227" s="59" t="n">
        <f aca="false">AC228</f>
        <v>0</v>
      </c>
      <c r="AD227" s="62" t="n">
        <f aca="false">AD228</f>
        <v>0</v>
      </c>
      <c r="AE227" s="63" t="n">
        <f aca="false">Y227+AB227</f>
        <v>14106093.7</v>
      </c>
      <c r="AF227" s="59" t="n">
        <f aca="false">Z227+AC227</f>
        <v>15172259.6</v>
      </c>
      <c r="AG227" s="62" t="n">
        <f aca="false">AA227+AD227</f>
        <v>15898532.7</v>
      </c>
      <c r="AH227" s="61" t="n">
        <f aca="false">AH228</f>
        <v>0</v>
      </c>
      <c r="AI227" s="59" t="n">
        <f aca="false">AI228</f>
        <v>0</v>
      </c>
      <c r="AJ227" s="62" t="n">
        <f aca="false">AJ228</f>
        <v>0</v>
      </c>
      <c r="AK227" s="63" t="n">
        <f aca="false">AE227+AH227</f>
        <v>14106093.7</v>
      </c>
      <c r="AL227" s="59" t="n">
        <f aca="false">AF227+AI227</f>
        <v>15172259.6</v>
      </c>
      <c r="AM227" s="62" t="n">
        <f aca="false">AG227+AJ227</f>
        <v>15898532.7</v>
      </c>
      <c r="AN227" s="61" t="n">
        <f aca="false">AN228</f>
        <v>0</v>
      </c>
      <c r="AO227" s="59" t="n">
        <f aca="false">AO228</f>
        <v>0</v>
      </c>
      <c r="AP227" s="62" t="n">
        <f aca="false">AP228</f>
        <v>0</v>
      </c>
      <c r="AQ227" s="63" t="n">
        <f aca="false">AK227+AN227</f>
        <v>14106093.7</v>
      </c>
      <c r="AR227" s="59" t="n">
        <f aca="false">AL227+AO227</f>
        <v>15172259.6</v>
      </c>
      <c r="AS227" s="62" t="n">
        <f aca="false">AM227+AP227</f>
        <v>15898532.7</v>
      </c>
      <c r="AT227" s="61" t="n">
        <f aca="false">AT228</f>
        <v>0</v>
      </c>
      <c r="AU227" s="59" t="n">
        <f aca="false">AU228</f>
        <v>0</v>
      </c>
      <c r="AV227" s="62" t="n">
        <f aca="false">AV228</f>
        <v>0</v>
      </c>
      <c r="AW227" s="63" t="n">
        <f aca="false">AQ227+AT227</f>
        <v>14106093.7</v>
      </c>
      <c r="AX227" s="59" t="n">
        <f aca="false">AR227+AU227</f>
        <v>15172259.6</v>
      </c>
      <c r="AY227" s="62" t="n">
        <f aca="false">AS227+AV227</f>
        <v>15898532.7</v>
      </c>
      <c r="AZ227" s="61" t="n">
        <f aca="false">AZ228</f>
        <v>1758691.68</v>
      </c>
      <c r="BA227" s="59" t="n">
        <f aca="false">BA228</f>
        <v>0</v>
      </c>
      <c r="BB227" s="62" t="n">
        <f aca="false">BB228</f>
        <v>0</v>
      </c>
      <c r="BC227" s="63" t="n">
        <f aca="false">AW227+AZ227</f>
        <v>15864785.38</v>
      </c>
      <c r="BD227" s="59" t="n">
        <f aca="false">AX227+BA227</f>
        <v>15172259.6</v>
      </c>
      <c r="BE227" s="62" t="n">
        <f aca="false">AY227+BB227</f>
        <v>15898532.7</v>
      </c>
      <c r="BF227" s="61" t="n">
        <f aca="false">BF228</f>
        <v>0</v>
      </c>
      <c r="BG227" s="59" t="n">
        <f aca="false">BG228</f>
        <v>0</v>
      </c>
      <c r="BH227" s="62" t="n">
        <f aca="false">BH228</f>
        <v>0</v>
      </c>
      <c r="BI227" s="63" t="n">
        <f aca="false">BC227+BF227</f>
        <v>15864785.38</v>
      </c>
      <c r="BJ227" s="59" t="n">
        <f aca="false">BD227+BG227</f>
        <v>15172259.6</v>
      </c>
      <c r="BK227" s="62" t="n">
        <f aca="false">BE227+BH227</f>
        <v>15898532.7</v>
      </c>
    </row>
    <row r="228" customFormat="false" ht="12.75" hidden="false" customHeight="true" outlineLevel="0" collapsed="false">
      <c r="A228" s="52" t="s">
        <v>41</v>
      </c>
      <c r="B228" s="55" t="n">
        <v>3</v>
      </c>
      <c r="C228" s="56" t="n">
        <v>0</v>
      </c>
      <c r="D228" s="55" t="s">
        <v>22</v>
      </c>
      <c r="E228" s="57" t="s">
        <v>52</v>
      </c>
      <c r="F228" s="109" t="n">
        <v>500</v>
      </c>
      <c r="G228" s="58" t="n">
        <f aca="false">G229</f>
        <v>14106093.7</v>
      </c>
      <c r="H228" s="58" t="n">
        <f aca="false">H229</f>
        <v>15172259.6</v>
      </c>
      <c r="I228" s="58" t="n">
        <f aca="false">I229</f>
        <v>15898532.7</v>
      </c>
      <c r="J228" s="59" t="n">
        <f aca="false">J229</f>
        <v>0</v>
      </c>
      <c r="K228" s="59" t="n">
        <f aca="false">K229</f>
        <v>0</v>
      </c>
      <c r="L228" s="59" t="n">
        <f aca="false">L229</f>
        <v>0</v>
      </c>
      <c r="M228" s="59" t="n">
        <f aca="false">G228+J228</f>
        <v>14106093.7</v>
      </c>
      <c r="N228" s="59" t="n">
        <f aca="false">H228+K228</f>
        <v>15172259.6</v>
      </c>
      <c r="O228" s="59" t="n">
        <f aca="false">I228+L228</f>
        <v>15898532.7</v>
      </c>
      <c r="P228" s="59" t="n">
        <f aca="false">P229</f>
        <v>0</v>
      </c>
      <c r="Q228" s="59" t="n">
        <f aca="false">Q229</f>
        <v>0</v>
      </c>
      <c r="R228" s="60" t="n">
        <f aca="false">R229</f>
        <v>0</v>
      </c>
      <c r="S228" s="61" t="n">
        <f aca="false">M228+P228</f>
        <v>14106093.7</v>
      </c>
      <c r="T228" s="59" t="n">
        <f aca="false">N228+Q228</f>
        <v>15172259.6</v>
      </c>
      <c r="U228" s="62" t="n">
        <f aca="false">O228+R228</f>
        <v>15898532.7</v>
      </c>
      <c r="V228" s="63" t="n">
        <f aca="false">V229</f>
        <v>0</v>
      </c>
      <c r="W228" s="59" t="n">
        <f aca="false">W229</f>
        <v>0</v>
      </c>
      <c r="X228" s="62" t="n">
        <f aca="false">X229</f>
        <v>0</v>
      </c>
      <c r="Y228" s="63" t="n">
        <f aca="false">S228+V228</f>
        <v>14106093.7</v>
      </c>
      <c r="Z228" s="59" t="n">
        <f aca="false">T228+W228</f>
        <v>15172259.6</v>
      </c>
      <c r="AA228" s="60" t="n">
        <f aca="false">U228+X228</f>
        <v>15898532.7</v>
      </c>
      <c r="AB228" s="61" t="n">
        <f aca="false">AB229</f>
        <v>0</v>
      </c>
      <c r="AC228" s="59" t="n">
        <f aca="false">AC229</f>
        <v>0</v>
      </c>
      <c r="AD228" s="62" t="n">
        <f aca="false">AD229</f>
        <v>0</v>
      </c>
      <c r="AE228" s="63" t="n">
        <f aca="false">Y228+AB228</f>
        <v>14106093.7</v>
      </c>
      <c r="AF228" s="59" t="n">
        <f aca="false">Z228+AC228</f>
        <v>15172259.6</v>
      </c>
      <c r="AG228" s="62" t="n">
        <f aca="false">AA228+AD228</f>
        <v>15898532.7</v>
      </c>
      <c r="AH228" s="61" t="n">
        <f aca="false">AH229</f>
        <v>0</v>
      </c>
      <c r="AI228" s="59" t="n">
        <f aca="false">AI229</f>
        <v>0</v>
      </c>
      <c r="AJ228" s="62" t="n">
        <f aca="false">AJ229</f>
        <v>0</v>
      </c>
      <c r="AK228" s="63" t="n">
        <f aca="false">AE228+AH228</f>
        <v>14106093.7</v>
      </c>
      <c r="AL228" s="59" t="n">
        <f aca="false">AF228+AI228</f>
        <v>15172259.6</v>
      </c>
      <c r="AM228" s="62" t="n">
        <f aca="false">AG228+AJ228</f>
        <v>15898532.7</v>
      </c>
      <c r="AN228" s="61" t="n">
        <f aca="false">AN229</f>
        <v>0</v>
      </c>
      <c r="AO228" s="59" t="n">
        <f aca="false">AO229</f>
        <v>0</v>
      </c>
      <c r="AP228" s="62" t="n">
        <f aca="false">AP229</f>
        <v>0</v>
      </c>
      <c r="AQ228" s="63" t="n">
        <f aca="false">AK228+AN228</f>
        <v>14106093.7</v>
      </c>
      <c r="AR228" s="59" t="n">
        <f aca="false">AL228+AO228</f>
        <v>15172259.6</v>
      </c>
      <c r="AS228" s="62" t="n">
        <f aca="false">AM228+AP228</f>
        <v>15898532.7</v>
      </c>
      <c r="AT228" s="61" t="n">
        <f aca="false">AT229</f>
        <v>0</v>
      </c>
      <c r="AU228" s="59" t="n">
        <f aca="false">AU229</f>
        <v>0</v>
      </c>
      <c r="AV228" s="62" t="n">
        <f aca="false">AV229</f>
        <v>0</v>
      </c>
      <c r="AW228" s="63" t="n">
        <f aca="false">AQ228+AT228</f>
        <v>14106093.7</v>
      </c>
      <c r="AX228" s="59" t="n">
        <f aca="false">AR228+AU228</f>
        <v>15172259.6</v>
      </c>
      <c r="AY228" s="62" t="n">
        <f aca="false">AS228+AV228</f>
        <v>15898532.7</v>
      </c>
      <c r="AZ228" s="61" t="n">
        <f aca="false">AZ229</f>
        <v>1758691.68</v>
      </c>
      <c r="BA228" s="59" t="n">
        <f aca="false">BA229</f>
        <v>0</v>
      </c>
      <c r="BB228" s="62" t="n">
        <f aca="false">BB229</f>
        <v>0</v>
      </c>
      <c r="BC228" s="63" t="n">
        <f aca="false">AW228+AZ228</f>
        <v>15864785.38</v>
      </c>
      <c r="BD228" s="59" t="n">
        <f aca="false">AX228+BA228</f>
        <v>15172259.6</v>
      </c>
      <c r="BE228" s="62" t="n">
        <f aca="false">AY228+BB228</f>
        <v>15898532.7</v>
      </c>
      <c r="BF228" s="61" t="n">
        <f aca="false">BF229</f>
        <v>0</v>
      </c>
      <c r="BG228" s="59" t="n">
        <f aca="false">BG229</f>
        <v>0</v>
      </c>
      <c r="BH228" s="62" t="n">
        <f aca="false">BH229</f>
        <v>0</v>
      </c>
      <c r="BI228" s="63" t="n">
        <f aca="false">BC228+BF228</f>
        <v>15864785.38</v>
      </c>
      <c r="BJ228" s="59" t="n">
        <f aca="false">BD228+BG228</f>
        <v>15172259.6</v>
      </c>
      <c r="BK228" s="62" t="n">
        <f aca="false">BE228+BH228</f>
        <v>15898532.7</v>
      </c>
    </row>
    <row r="229" customFormat="false" ht="12.75" hidden="false" customHeight="true" outlineLevel="0" collapsed="false">
      <c r="A229" s="52" t="s">
        <v>42</v>
      </c>
      <c r="B229" s="55" t="n">
        <v>3</v>
      </c>
      <c r="C229" s="56" t="n">
        <v>0</v>
      </c>
      <c r="D229" s="55" t="s">
        <v>22</v>
      </c>
      <c r="E229" s="57" t="s">
        <v>52</v>
      </c>
      <c r="F229" s="109" t="n">
        <v>540</v>
      </c>
      <c r="G229" s="58" t="n">
        <v>14106093.7</v>
      </c>
      <c r="H229" s="58" t="n">
        <v>15172259.6</v>
      </c>
      <c r="I229" s="58" t="n">
        <v>15898532.7</v>
      </c>
      <c r="J229" s="59"/>
      <c r="K229" s="59"/>
      <c r="L229" s="59"/>
      <c r="M229" s="59" t="n">
        <f aca="false">G229+J229</f>
        <v>14106093.7</v>
      </c>
      <c r="N229" s="59" t="n">
        <f aca="false">H229+K229</f>
        <v>15172259.6</v>
      </c>
      <c r="O229" s="59" t="n">
        <f aca="false">I229+L229</f>
        <v>15898532.7</v>
      </c>
      <c r="P229" s="59"/>
      <c r="Q229" s="59"/>
      <c r="R229" s="60"/>
      <c r="S229" s="61" t="n">
        <f aca="false">M229+P229</f>
        <v>14106093.7</v>
      </c>
      <c r="T229" s="59" t="n">
        <f aca="false">N229+Q229</f>
        <v>15172259.6</v>
      </c>
      <c r="U229" s="62" t="n">
        <f aca="false">O229+R229</f>
        <v>15898532.7</v>
      </c>
      <c r="V229" s="63"/>
      <c r="W229" s="59"/>
      <c r="X229" s="62"/>
      <c r="Y229" s="63" t="n">
        <f aca="false">S229+V229</f>
        <v>14106093.7</v>
      </c>
      <c r="Z229" s="59" t="n">
        <f aca="false">T229+W229</f>
        <v>15172259.6</v>
      </c>
      <c r="AA229" s="60" t="n">
        <f aca="false">U229+X229</f>
        <v>15898532.7</v>
      </c>
      <c r="AB229" s="61"/>
      <c r="AC229" s="59"/>
      <c r="AD229" s="62"/>
      <c r="AE229" s="63" t="n">
        <f aca="false">Y229+AB229</f>
        <v>14106093.7</v>
      </c>
      <c r="AF229" s="59" t="n">
        <f aca="false">Z229+AC229</f>
        <v>15172259.6</v>
      </c>
      <c r="AG229" s="62" t="n">
        <f aca="false">AA229+AD229</f>
        <v>15898532.7</v>
      </c>
      <c r="AH229" s="61"/>
      <c r="AI229" s="59"/>
      <c r="AJ229" s="62"/>
      <c r="AK229" s="63" t="n">
        <f aca="false">AE229+AH229</f>
        <v>14106093.7</v>
      </c>
      <c r="AL229" s="59" t="n">
        <f aca="false">AF229+AI229</f>
        <v>15172259.6</v>
      </c>
      <c r="AM229" s="62" t="n">
        <f aca="false">AG229+AJ229</f>
        <v>15898532.7</v>
      </c>
      <c r="AN229" s="61"/>
      <c r="AO229" s="59"/>
      <c r="AP229" s="62"/>
      <c r="AQ229" s="63" t="n">
        <f aca="false">AK229+AN229</f>
        <v>14106093.7</v>
      </c>
      <c r="AR229" s="59" t="n">
        <f aca="false">AL229+AO229</f>
        <v>15172259.6</v>
      </c>
      <c r="AS229" s="62" t="n">
        <f aca="false">AM229+AP229</f>
        <v>15898532.7</v>
      </c>
      <c r="AT229" s="61"/>
      <c r="AU229" s="59"/>
      <c r="AV229" s="62"/>
      <c r="AW229" s="63" t="n">
        <f aca="false">AQ229+AT229</f>
        <v>14106093.7</v>
      </c>
      <c r="AX229" s="59" t="n">
        <f aca="false">AR229+AU229</f>
        <v>15172259.6</v>
      </c>
      <c r="AY229" s="62" t="n">
        <f aca="false">AS229+AV229</f>
        <v>15898532.7</v>
      </c>
      <c r="AZ229" s="61" t="n">
        <v>1758691.68</v>
      </c>
      <c r="BA229" s="59"/>
      <c r="BB229" s="62"/>
      <c r="BC229" s="63" t="n">
        <f aca="false">AW229+AZ229</f>
        <v>15864785.38</v>
      </c>
      <c r="BD229" s="59" t="n">
        <f aca="false">AX229+BA229</f>
        <v>15172259.6</v>
      </c>
      <c r="BE229" s="62" t="n">
        <f aca="false">AY229+BB229</f>
        <v>15898532.7</v>
      </c>
      <c r="BF229" s="61"/>
      <c r="BG229" s="59"/>
      <c r="BH229" s="62"/>
      <c r="BI229" s="63" t="n">
        <f aca="false">BC229+BF229</f>
        <v>15864785.38</v>
      </c>
      <c r="BJ229" s="59" t="n">
        <f aca="false">BD229+BG229</f>
        <v>15172259.6</v>
      </c>
      <c r="BK229" s="62" t="n">
        <f aca="false">BE229+BH229</f>
        <v>15898532.7</v>
      </c>
    </row>
    <row r="230" customFormat="false" ht="67.5" hidden="false" customHeight="false" outlineLevel="0" collapsed="false">
      <c r="A230" s="52" t="s">
        <v>53</v>
      </c>
      <c r="B230" s="55" t="n">
        <v>3</v>
      </c>
      <c r="C230" s="56" t="n">
        <v>0</v>
      </c>
      <c r="D230" s="55" t="s">
        <v>22</v>
      </c>
      <c r="E230" s="57" t="s">
        <v>54</v>
      </c>
      <c r="F230" s="109"/>
      <c r="G230" s="58" t="n">
        <f aca="false">G231</f>
        <v>1090000</v>
      </c>
      <c r="H230" s="58" t="n">
        <f aca="false">H231</f>
        <v>1090000</v>
      </c>
      <c r="I230" s="58" t="n">
        <f aca="false">I231</f>
        <v>1090000</v>
      </c>
      <c r="J230" s="59" t="n">
        <f aca="false">J231</f>
        <v>0</v>
      </c>
      <c r="K230" s="59" t="n">
        <f aca="false">K231</f>
        <v>0</v>
      </c>
      <c r="L230" s="59" t="n">
        <f aca="false">L231</f>
        <v>0</v>
      </c>
      <c r="M230" s="59" t="n">
        <f aca="false">G230+J230</f>
        <v>1090000</v>
      </c>
      <c r="N230" s="59" t="n">
        <f aca="false">H230+K230</f>
        <v>1090000</v>
      </c>
      <c r="O230" s="59" t="n">
        <f aca="false">I230+L230</f>
        <v>1090000</v>
      </c>
      <c r="P230" s="59" t="n">
        <f aca="false">P231</f>
        <v>0</v>
      </c>
      <c r="Q230" s="59" t="n">
        <f aca="false">Q231</f>
        <v>0</v>
      </c>
      <c r="R230" s="60" t="n">
        <f aca="false">R231</f>
        <v>0</v>
      </c>
      <c r="S230" s="61" t="n">
        <f aca="false">M230+P230</f>
        <v>1090000</v>
      </c>
      <c r="T230" s="59" t="n">
        <f aca="false">N230+Q230</f>
        <v>1090000</v>
      </c>
      <c r="U230" s="62" t="n">
        <f aca="false">O230+R230</f>
        <v>1090000</v>
      </c>
      <c r="V230" s="63" t="n">
        <f aca="false">V231</f>
        <v>106588.8</v>
      </c>
      <c r="W230" s="59" t="n">
        <f aca="false">W231</f>
        <v>0</v>
      </c>
      <c r="X230" s="62" t="n">
        <f aca="false">X231</f>
        <v>0</v>
      </c>
      <c r="Y230" s="63" t="n">
        <f aca="false">S230+V230</f>
        <v>1196588.8</v>
      </c>
      <c r="Z230" s="59" t="n">
        <f aca="false">T230+W230</f>
        <v>1090000</v>
      </c>
      <c r="AA230" s="60" t="n">
        <f aca="false">U230+X230</f>
        <v>1090000</v>
      </c>
      <c r="AB230" s="61" t="n">
        <f aca="false">AB231</f>
        <v>0</v>
      </c>
      <c r="AC230" s="59" t="n">
        <f aca="false">AC231</f>
        <v>0</v>
      </c>
      <c r="AD230" s="62" t="n">
        <f aca="false">AD231</f>
        <v>0</v>
      </c>
      <c r="AE230" s="63" t="n">
        <f aca="false">Y230+AB230</f>
        <v>1196588.8</v>
      </c>
      <c r="AF230" s="59" t="n">
        <f aca="false">Z230+AC230</f>
        <v>1090000</v>
      </c>
      <c r="AG230" s="62" t="n">
        <f aca="false">AA230+AD230</f>
        <v>1090000</v>
      </c>
      <c r="AH230" s="61" t="n">
        <f aca="false">AH231</f>
        <v>0</v>
      </c>
      <c r="AI230" s="59" t="n">
        <f aca="false">AI231</f>
        <v>0</v>
      </c>
      <c r="AJ230" s="62" t="n">
        <f aca="false">AJ231</f>
        <v>0</v>
      </c>
      <c r="AK230" s="63" t="n">
        <f aca="false">AE230+AH230</f>
        <v>1196588.8</v>
      </c>
      <c r="AL230" s="59" t="n">
        <f aca="false">AF230+AI230</f>
        <v>1090000</v>
      </c>
      <c r="AM230" s="62" t="n">
        <f aca="false">AG230+AJ230</f>
        <v>1090000</v>
      </c>
      <c r="AN230" s="61" t="n">
        <f aca="false">AN231</f>
        <v>0</v>
      </c>
      <c r="AO230" s="59" t="n">
        <f aca="false">AO231</f>
        <v>0</v>
      </c>
      <c r="AP230" s="62" t="n">
        <f aca="false">AP231</f>
        <v>0</v>
      </c>
      <c r="AQ230" s="63" t="n">
        <f aca="false">AK230+AN230</f>
        <v>1196588.8</v>
      </c>
      <c r="AR230" s="59" t="n">
        <f aca="false">AL230+AO230</f>
        <v>1090000</v>
      </c>
      <c r="AS230" s="62" t="n">
        <f aca="false">AM230+AP230</f>
        <v>1090000</v>
      </c>
      <c r="AT230" s="61" t="n">
        <f aca="false">AT231</f>
        <v>0</v>
      </c>
      <c r="AU230" s="59" t="n">
        <f aca="false">AU231</f>
        <v>0</v>
      </c>
      <c r="AV230" s="62" t="n">
        <f aca="false">AV231</f>
        <v>0</v>
      </c>
      <c r="AW230" s="63" t="n">
        <f aca="false">AQ230+AT230</f>
        <v>1196588.8</v>
      </c>
      <c r="AX230" s="59" t="n">
        <f aca="false">AR230+AU230</f>
        <v>1090000</v>
      </c>
      <c r="AY230" s="62" t="n">
        <f aca="false">AS230+AV230</f>
        <v>1090000</v>
      </c>
      <c r="AZ230" s="61" t="n">
        <f aca="false">AZ231</f>
        <v>35400</v>
      </c>
      <c r="BA230" s="59" t="n">
        <f aca="false">BA231</f>
        <v>0</v>
      </c>
      <c r="BB230" s="62" t="n">
        <f aca="false">BB231</f>
        <v>0</v>
      </c>
      <c r="BC230" s="63" t="n">
        <f aca="false">AW230+AZ230</f>
        <v>1231988.8</v>
      </c>
      <c r="BD230" s="59" t="n">
        <f aca="false">AX230+BA230</f>
        <v>1090000</v>
      </c>
      <c r="BE230" s="62" t="n">
        <f aca="false">AY230+BB230</f>
        <v>1090000</v>
      </c>
      <c r="BF230" s="61" t="n">
        <f aca="false">BF231</f>
        <v>-76400</v>
      </c>
      <c r="BG230" s="59" t="n">
        <f aca="false">BG231</f>
        <v>0</v>
      </c>
      <c r="BH230" s="62" t="n">
        <f aca="false">BH231</f>
        <v>0</v>
      </c>
      <c r="BI230" s="63" t="n">
        <f aca="false">BC230+BF230</f>
        <v>1155588.8</v>
      </c>
      <c r="BJ230" s="59" t="n">
        <f aca="false">BD230+BG230</f>
        <v>1090000</v>
      </c>
      <c r="BK230" s="62" t="n">
        <f aca="false">BE230+BH230</f>
        <v>1090000</v>
      </c>
    </row>
    <row r="231" customFormat="false" ht="12.75" hidden="false" customHeight="true" outlineLevel="0" collapsed="false">
      <c r="A231" s="52" t="s">
        <v>41</v>
      </c>
      <c r="B231" s="55" t="n">
        <v>3</v>
      </c>
      <c r="C231" s="56" t="n">
        <v>0</v>
      </c>
      <c r="D231" s="55" t="s">
        <v>22</v>
      </c>
      <c r="E231" s="57" t="s">
        <v>54</v>
      </c>
      <c r="F231" s="109" t="n">
        <v>500</v>
      </c>
      <c r="G231" s="58" t="n">
        <f aca="false">G232</f>
        <v>1090000</v>
      </c>
      <c r="H231" s="58" t="n">
        <f aca="false">H232</f>
        <v>1090000</v>
      </c>
      <c r="I231" s="58" t="n">
        <f aca="false">I232</f>
        <v>1090000</v>
      </c>
      <c r="J231" s="59" t="n">
        <f aca="false">J232</f>
        <v>0</v>
      </c>
      <c r="K231" s="59" t="n">
        <f aca="false">K232</f>
        <v>0</v>
      </c>
      <c r="L231" s="59" t="n">
        <f aca="false">L232</f>
        <v>0</v>
      </c>
      <c r="M231" s="59" t="n">
        <f aca="false">G231+J231</f>
        <v>1090000</v>
      </c>
      <c r="N231" s="59" t="n">
        <f aca="false">H231+K231</f>
        <v>1090000</v>
      </c>
      <c r="O231" s="59" t="n">
        <f aca="false">I231+L231</f>
        <v>1090000</v>
      </c>
      <c r="P231" s="59" t="n">
        <f aca="false">P232</f>
        <v>0</v>
      </c>
      <c r="Q231" s="59" t="n">
        <f aca="false">Q232</f>
        <v>0</v>
      </c>
      <c r="R231" s="60" t="n">
        <f aca="false">R232</f>
        <v>0</v>
      </c>
      <c r="S231" s="61" t="n">
        <f aca="false">M231+P231</f>
        <v>1090000</v>
      </c>
      <c r="T231" s="59" t="n">
        <f aca="false">N231+Q231</f>
        <v>1090000</v>
      </c>
      <c r="U231" s="62" t="n">
        <f aca="false">O231+R231</f>
        <v>1090000</v>
      </c>
      <c r="V231" s="63" t="n">
        <f aca="false">V232</f>
        <v>106588.8</v>
      </c>
      <c r="W231" s="59" t="n">
        <f aca="false">W232</f>
        <v>0</v>
      </c>
      <c r="X231" s="62" t="n">
        <f aca="false">X232</f>
        <v>0</v>
      </c>
      <c r="Y231" s="63" t="n">
        <f aca="false">S231+V231</f>
        <v>1196588.8</v>
      </c>
      <c r="Z231" s="59" t="n">
        <f aca="false">T231+W231</f>
        <v>1090000</v>
      </c>
      <c r="AA231" s="60" t="n">
        <f aca="false">U231+X231</f>
        <v>1090000</v>
      </c>
      <c r="AB231" s="61" t="n">
        <f aca="false">AB232</f>
        <v>0</v>
      </c>
      <c r="AC231" s="59" t="n">
        <f aca="false">AC232</f>
        <v>0</v>
      </c>
      <c r="AD231" s="62" t="n">
        <f aca="false">AD232</f>
        <v>0</v>
      </c>
      <c r="AE231" s="63" t="n">
        <f aca="false">Y231+AB231</f>
        <v>1196588.8</v>
      </c>
      <c r="AF231" s="59" t="n">
        <f aca="false">Z231+AC231</f>
        <v>1090000</v>
      </c>
      <c r="AG231" s="62" t="n">
        <f aca="false">AA231+AD231</f>
        <v>1090000</v>
      </c>
      <c r="AH231" s="61" t="n">
        <f aca="false">AH232</f>
        <v>0</v>
      </c>
      <c r="AI231" s="59" t="n">
        <f aca="false">AI232</f>
        <v>0</v>
      </c>
      <c r="AJ231" s="62" t="n">
        <f aca="false">AJ232</f>
        <v>0</v>
      </c>
      <c r="AK231" s="63" t="n">
        <f aca="false">AE231+AH231</f>
        <v>1196588.8</v>
      </c>
      <c r="AL231" s="59" t="n">
        <f aca="false">AF231+AI231</f>
        <v>1090000</v>
      </c>
      <c r="AM231" s="62" t="n">
        <f aca="false">AG231+AJ231</f>
        <v>1090000</v>
      </c>
      <c r="AN231" s="61" t="n">
        <f aca="false">AN232</f>
        <v>0</v>
      </c>
      <c r="AO231" s="59" t="n">
        <f aca="false">AO232</f>
        <v>0</v>
      </c>
      <c r="AP231" s="62" t="n">
        <f aca="false">AP232</f>
        <v>0</v>
      </c>
      <c r="AQ231" s="63" t="n">
        <f aca="false">AK231+AN231</f>
        <v>1196588.8</v>
      </c>
      <c r="AR231" s="59" t="n">
        <f aca="false">AL231+AO231</f>
        <v>1090000</v>
      </c>
      <c r="AS231" s="62" t="n">
        <f aca="false">AM231+AP231</f>
        <v>1090000</v>
      </c>
      <c r="AT231" s="61" t="n">
        <f aca="false">AT232</f>
        <v>0</v>
      </c>
      <c r="AU231" s="59" t="n">
        <f aca="false">AU232</f>
        <v>0</v>
      </c>
      <c r="AV231" s="62" t="n">
        <f aca="false">AV232</f>
        <v>0</v>
      </c>
      <c r="AW231" s="63" t="n">
        <f aca="false">AQ231+AT231</f>
        <v>1196588.8</v>
      </c>
      <c r="AX231" s="59" t="n">
        <f aca="false">AR231+AU231</f>
        <v>1090000</v>
      </c>
      <c r="AY231" s="62" t="n">
        <f aca="false">AS231+AV231</f>
        <v>1090000</v>
      </c>
      <c r="AZ231" s="61" t="n">
        <f aca="false">AZ232</f>
        <v>35400</v>
      </c>
      <c r="BA231" s="59" t="n">
        <f aca="false">BA232</f>
        <v>0</v>
      </c>
      <c r="BB231" s="62" t="n">
        <f aca="false">BB232</f>
        <v>0</v>
      </c>
      <c r="BC231" s="63" t="n">
        <f aca="false">AW231+AZ231</f>
        <v>1231988.8</v>
      </c>
      <c r="BD231" s="59" t="n">
        <f aca="false">AX231+BA231</f>
        <v>1090000</v>
      </c>
      <c r="BE231" s="62" t="n">
        <f aca="false">AY231+BB231</f>
        <v>1090000</v>
      </c>
      <c r="BF231" s="61" t="n">
        <f aca="false">BF232</f>
        <v>-76400</v>
      </c>
      <c r="BG231" s="59" t="n">
        <f aca="false">BG232</f>
        <v>0</v>
      </c>
      <c r="BH231" s="62" t="n">
        <f aca="false">BH232</f>
        <v>0</v>
      </c>
      <c r="BI231" s="63" t="n">
        <f aca="false">BC231+BF231</f>
        <v>1155588.8</v>
      </c>
      <c r="BJ231" s="59" t="n">
        <f aca="false">BD231+BG231</f>
        <v>1090000</v>
      </c>
      <c r="BK231" s="62" t="n">
        <f aca="false">BE231+BH231</f>
        <v>1090000</v>
      </c>
    </row>
    <row r="232" customFormat="false" ht="12.75" hidden="false" customHeight="true" outlineLevel="0" collapsed="false">
      <c r="A232" s="52" t="s">
        <v>42</v>
      </c>
      <c r="B232" s="55" t="n">
        <v>3</v>
      </c>
      <c r="C232" s="56" t="n">
        <v>0</v>
      </c>
      <c r="D232" s="55" t="s">
        <v>22</v>
      </c>
      <c r="E232" s="57" t="s">
        <v>54</v>
      </c>
      <c r="F232" s="109" t="n">
        <v>540</v>
      </c>
      <c r="G232" s="58" t="n">
        <v>1090000</v>
      </c>
      <c r="H232" s="58" t="n">
        <v>1090000</v>
      </c>
      <c r="I232" s="58" t="n">
        <v>1090000</v>
      </c>
      <c r="J232" s="59"/>
      <c r="K232" s="59"/>
      <c r="L232" s="59"/>
      <c r="M232" s="59" t="n">
        <f aca="false">G232+J232</f>
        <v>1090000</v>
      </c>
      <c r="N232" s="59" t="n">
        <f aca="false">H232+K232</f>
        <v>1090000</v>
      </c>
      <c r="O232" s="59" t="n">
        <f aca="false">I232+L232</f>
        <v>1090000</v>
      </c>
      <c r="P232" s="59"/>
      <c r="Q232" s="59"/>
      <c r="R232" s="60"/>
      <c r="S232" s="61" t="n">
        <f aca="false">M232+P232</f>
        <v>1090000</v>
      </c>
      <c r="T232" s="59" t="n">
        <f aca="false">N232+Q232</f>
        <v>1090000</v>
      </c>
      <c r="U232" s="62" t="n">
        <f aca="false">O232+R232</f>
        <v>1090000</v>
      </c>
      <c r="V232" s="63" t="n">
        <f aca="false">38500+68088.8</f>
        <v>106588.8</v>
      </c>
      <c r="W232" s="59"/>
      <c r="X232" s="62"/>
      <c r="Y232" s="63" t="n">
        <f aca="false">S232+V232</f>
        <v>1196588.8</v>
      </c>
      <c r="Z232" s="59" t="n">
        <f aca="false">T232+W232</f>
        <v>1090000</v>
      </c>
      <c r="AA232" s="60" t="n">
        <f aca="false">U232+X232</f>
        <v>1090000</v>
      </c>
      <c r="AB232" s="61"/>
      <c r="AC232" s="59"/>
      <c r="AD232" s="62"/>
      <c r="AE232" s="63" t="n">
        <f aca="false">Y232+AB232</f>
        <v>1196588.8</v>
      </c>
      <c r="AF232" s="59" t="n">
        <f aca="false">Z232+AC232</f>
        <v>1090000</v>
      </c>
      <c r="AG232" s="62" t="n">
        <f aca="false">AA232+AD232</f>
        <v>1090000</v>
      </c>
      <c r="AH232" s="61"/>
      <c r="AI232" s="59"/>
      <c r="AJ232" s="62"/>
      <c r="AK232" s="63" t="n">
        <f aca="false">AE232+AH232</f>
        <v>1196588.8</v>
      </c>
      <c r="AL232" s="59" t="n">
        <f aca="false">AF232+AI232</f>
        <v>1090000</v>
      </c>
      <c r="AM232" s="62" t="n">
        <f aca="false">AG232+AJ232</f>
        <v>1090000</v>
      </c>
      <c r="AN232" s="61"/>
      <c r="AO232" s="59"/>
      <c r="AP232" s="62"/>
      <c r="AQ232" s="63" t="n">
        <f aca="false">AK232+AN232</f>
        <v>1196588.8</v>
      </c>
      <c r="AR232" s="59" t="n">
        <f aca="false">AL232+AO232</f>
        <v>1090000</v>
      </c>
      <c r="AS232" s="62" t="n">
        <f aca="false">AM232+AP232</f>
        <v>1090000</v>
      </c>
      <c r="AT232" s="61"/>
      <c r="AU232" s="59"/>
      <c r="AV232" s="62"/>
      <c r="AW232" s="63" t="n">
        <f aca="false">AQ232+AT232</f>
        <v>1196588.8</v>
      </c>
      <c r="AX232" s="59" t="n">
        <f aca="false">AR232+AU232</f>
        <v>1090000</v>
      </c>
      <c r="AY232" s="62" t="n">
        <f aca="false">AS232+AV232</f>
        <v>1090000</v>
      </c>
      <c r="AZ232" s="61" t="n">
        <v>35400</v>
      </c>
      <c r="BA232" s="59"/>
      <c r="BB232" s="62"/>
      <c r="BC232" s="63" t="n">
        <f aca="false">AW232+AZ232</f>
        <v>1231988.8</v>
      </c>
      <c r="BD232" s="59" t="n">
        <f aca="false">AX232+BA232</f>
        <v>1090000</v>
      </c>
      <c r="BE232" s="62" t="n">
        <f aca="false">AY232+BB232</f>
        <v>1090000</v>
      </c>
      <c r="BF232" s="61" t="n">
        <v>-76400</v>
      </c>
      <c r="BG232" s="59"/>
      <c r="BH232" s="62"/>
      <c r="BI232" s="63" t="n">
        <f aca="false">BC232+BF232</f>
        <v>1155588.8</v>
      </c>
      <c r="BJ232" s="59" t="n">
        <f aca="false">BD232+BG232</f>
        <v>1090000</v>
      </c>
      <c r="BK232" s="62" t="n">
        <f aca="false">BE232+BH232</f>
        <v>1090000</v>
      </c>
    </row>
    <row r="233" customFormat="false" ht="33.75" hidden="false" customHeight="false" outlineLevel="0" collapsed="false">
      <c r="A233" s="52" t="s">
        <v>55</v>
      </c>
      <c r="B233" s="55" t="n">
        <v>3</v>
      </c>
      <c r="C233" s="56" t="n">
        <v>0</v>
      </c>
      <c r="D233" s="55" t="s">
        <v>22</v>
      </c>
      <c r="E233" s="57" t="n">
        <v>88250</v>
      </c>
      <c r="F233" s="109"/>
      <c r="G233" s="58"/>
      <c r="H233" s="58"/>
      <c r="I233" s="58"/>
      <c r="J233" s="59"/>
      <c r="K233" s="59"/>
      <c r="L233" s="59"/>
      <c r="M233" s="59"/>
      <c r="N233" s="59"/>
      <c r="O233" s="59"/>
      <c r="P233" s="59"/>
      <c r="Q233" s="59"/>
      <c r="R233" s="60"/>
      <c r="S233" s="61"/>
      <c r="T233" s="59"/>
      <c r="U233" s="62"/>
      <c r="V233" s="63"/>
      <c r="W233" s="59"/>
      <c r="X233" s="62"/>
      <c r="Y233" s="63" t="n">
        <f aca="false">Y234</f>
        <v>0</v>
      </c>
      <c r="Z233" s="63" t="n">
        <f aca="false">Z234</f>
        <v>0</v>
      </c>
      <c r="AA233" s="63" t="n">
        <f aca="false">AA234</f>
        <v>0</v>
      </c>
      <c r="AB233" s="61" t="n">
        <f aca="false">AB234</f>
        <v>1020000</v>
      </c>
      <c r="AC233" s="59" t="n">
        <f aca="false">AC234</f>
        <v>0</v>
      </c>
      <c r="AD233" s="62" t="n">
        <f aca="false">AD234</f>
        <v>0</v>
      </c>
      <c r="AE233" s="63" t="n">
        <f aca="false">Y233+AB233</f>
        <v>1020000</v>
      </c>
      <c r="AF233" s="59" t="n">
        <f aca="false">Z233+AC233</f>
        <v>0</v>
      </c>
      <c r="AG233" s="62" t="n">
        <f aca="false">AA233+AD233</f>
        <v>0</v>
      </c>
      <c r="AH233" s="61" t="n">
        <f aca="false">AH234</f>
        <v>394000</v>
      </c>
      <c r="AI233" s="59" t="n">
        <f aca="false">AI234</f>
        <v>0</v>
      </c>
      <c r="AJ233" s="62" t="n">
        <f aca="false">AJ234</f>
        <v>0</v>
      </c>
      <c r="AK233" s="63" t="n">
        <f aca="false">AE233+AH233</f>
        <v>1414000</v>
      </c>
      <c r="AL233" s="59" t="n">
        <f aca="false">AF233+AI233</f>
        <v>0</v>
      </c>
      <c r="AM233" s="62" t="n">
        <f aca="false">AG233+AJ233</f>
        <v>0</v>
      </c>
      <c r="AN233" s="61" t="n">
        <f aca="false">AN234</f>
        <v>0</v>
      </c>
      <c r="AO233" s="59" t="n">
        <f aca="false">AO234</f>
        <v>0</v>
      </c>
      <c r="AP233" s="62" t="n">
        <f aca="false">AP234</f>
        <v>0</v>
      </c>
      <c r="AQ233" s="63" t="n">
        <f aca="false">AK233+AN233</f>
        <v>1414000</v>
      </c>
      <c r="AR233" s="59" t="n">
        <f aca="false">AL233+AO233</f>
        <v>0</v>
      </c>
      <c r="AS233" s="62" t="n">
        <f aca="false">AM233+AP233</f>
        <v>0</v>
      </c>
      <c r="AT233" s="61" t="n">
        <f aca="false">AT234</f>
        <v>0</v>
      </c>
      <c r="AU233" s="59" t="n">
        <f aca="false">AU234</f>
        <v>0</v>
      </c>
      <c r="AV233" s="62" t="n">
        <f aca="false">AV234</f>
        <v>0</v>
      </c>
      <c r="AW233" s="63" t="n">
        <f aca="false">AQ233+AT233</f>
        <v>1414000</v>
      </c>
      <c r="AX233" s="59" t="n">
        <f aca="false">AR233+AU233</f>
        <v>0</v>
      </c>
      <c r="AY233" s="62" t="n">
        <f aca="false">AS233+AV233</f>
        <v>0</v>
      </c>
      <c r="AZ233" s="61" t="n">
        <f aca="false">AZ234</f>
        <v>0</v>
      </c>
      <c r="BA233" s="59" t="n">
        <f aca="false">BA234</f>
        <v>0</v>
      </c>
      <c r="BB233" s="62" t="n">
        <f aca="false">BB234</f>
        <v>0</v>
      </c>
      <c r="BC233" s="63" t="n">
        <f aca="false">AW233+AZ233</f>
        <v>1414000</v>
      </c>
      <c r="BD233" s="59" t="n">
        <f aca="false">AX233+BA233</f>
        <v>0</v>
      </c>
      <c r="BE233" s="62" t="n">
        <f aca="false">AY233+BB233</f>
        <v>0</v>
      </c>
      <c r="BF233" s="61" t="n">
        <f aca="false">BF234</f>
        <v>0</v>
      </c>
      <c r="BG233" s="59" t="n">
        <f aca="false">BG234</f>
        <v>0</v>
      </c>
      <c r="BH233" s="62" t="n">
        <f aca="false">BH234</f>
        <v>0</v>
      </c>
      <c r="BI233" s="63" t="n">
        <f aca="false">BC233+BF233</f>
        <v>1414000</v>
      </c>
      <c r="BJ233" s="59" t="n">
        <f aca="false">BD233+BG233</f>
        <v>0</v>
      </c>
      <c r="BK233" s="62" t="n">
        <f aca="false">BE233+BH233</f>
        <v>0</v>
      </c>
    </row>
    <row r="234" customFormat="false" ht="12.75" hidden="false" customHeight="true" outlineLevel="0" collapsed="false">
      <c r="A234" s="52" t="s">
        <v>41</v>
      </c>
      <c r="B234" s="55" t="n">
        <v>3</v>
      </c>
      <c r="C234" s="56" t="n">
        <v>0</v>
      </c>
      <c r="D234" s="55" t="s">
        <v>22</v>
      </c>
      <c r="E234" s="57" t="n">
        <v>88250</v>
      </c>
      <c r="F234" s="109" t="n">
        <v>500</v>
      </c>
      <c r="G234" s="58"/>
      <c r="H234" s="58"/>
      <c r="I234" s="58"/>
      <c r="J234" s="59"/>
      <c r="K234" s="59"/>
      <c r="L234" s="59"/>
      <c r="M234" s="59"/>
      <c r="N234" s="59"/>
      <c r="O234" s="59"/>
      <c r="P234" s="59"/>
      <c r="Q234" s="59"/>
      <c r="R234" s="60"/>
      <c r="S234" s="61"/>
      <c r="T234" s="59"/>
      <c r="U234" s="62"/>
      <c r="V234" s="63"/>
      <c r="W234" s="59"/>
      <c r="X234" s="62"/>
      <c r="Y234" s="63" t="n">
        <f aca="false">Y235</f>
        <v>0</v>
      </c>
      <c r="Z234" s="59" t="n">
        <f aca="false">Z235</f>
        <v>0</v>
      </c>
      <c r="AA234" s="60" t="n">
        <f aca="false">AA235</f>
        <v>0</v>
      </c>
      <c r="AB234" s="61" t="n">
        <f aca="false">AB235</f>
        <v>1020000</v>
      </c>
      <c r="AC234" s="59" t="n">
        <f aca="false">AC235</f>
        <v>0</v>
      </c>
      <c r="AD234" s="62" t="n">
        <f aca="false">AD235</f>
        <v>0</v>
      </c>
      <c r="AE234" s="63" t="n">
        <f aca="false">Y234+AB234</f>
        <v>1020000</v>
      </c>
      <c r="AF234" s="63" t="n">
        <f aca="false">Z234+AC234</f>
        <v>0</v>
      </c>
      <c r="AG234" s="63" t="n">
        <f aca="false">AA234+AD234</f>
        <v>0</v>
      </c>
      <c r="AH234" s="61" t="n">
        <f aca="false">AH235</f>
        <v>394000</v>
      </c>
      <c r="AI234" s="59" t="n">
        <f aca="false">AI235</f>
        <v>0</v>
      </c>
      <c r="AJ234" s="62" t="n">
        <f aca="false">AJ235</f>
        <v>0</v>
      </c>
      <c r="AK234" s="63" t="n">
        <f aca="false">AE234+AH234</f>
        <v>1414000</v>
      </c>
      <c r="AL234" s="63" t="n">
        <f aca="false">AF234+AI234</f>
        <v>0</v>
      </c>
      <c r="AM234" s="63" t="n">
        <f aca="false">AG234+AJ234</f>
        <v>0</v>
      </c>
      <c r="AN234" s="61" t="n">
        <f aca="false">AN235</f>
        <v>0</v>
      </c>
      <c r="AO234" s="59" t="n">
        <f aca="false">AO235</f>
        <v>0</v>
      </c>
      <c r="AP234" s="62" t="n">
        <f aca="false">AP235</f>
        <v>0</v>
      </c>
      <c r="AQ234" s="63" t="n">
        <f aca="false">AK234+AN234</f>
        <v>1414000</v>
      </c>
      <c r="AR234" s="63" t="n">
        <f aca="false">AL234+AO234</f>
        <v>0</v>
      </c>
      <c r="AS234" s="63" t="n">
        <f aca="false">AM234+AP234</f>
        <v>0</v>
      </c>
      <c r="AT234" s="61" t="n">
        <f aca="false">AT235</f>
        <v>0</v>
      </c>
      <c r="AU234" s="59" t="n">
        <f aca="false">AU235</f>
        <v>0</v>
      </c>
      <c r="AV234" s="62" t="n">
        <f aca="false">AV235</f>
        <v>0</v>
      </c>
      <c r="AW234" s="63" t="n">
        <f aca="false">AQ234+AT234</f>
        <v>1414000</v>
      </c>
      <c r="AX234" s="63" t="n">
        <f aca="false">AR234+AU234</f>
        <v>0</v>
      </c>
      <c r="AY234" s="63" t="n">
        <f aca="false">AS234+AV234</f>
        <v>0</v>
      </c>
      <c r="AZ234" s="61" t="n">
        <f aca="false">AZ235</f>
        <v>0</v>
      </c>
      <c r="BA234" s="59" t="n">
        <f aca="false">BA235</f>
        <v>0</v>
      </c>
      <c r="BB234" s="62" t="n">
        <f aca="false">BB235</f>
        <v>0</v>
      </c>
      <c r="BC234" s="63" t="n">
        <f aca="false">AW234+AZ234</f>
        <v>1414000</v>
      </c>
      <c r="BD234" s="63" t="n">
        <f aca="false">AX234+BA234</f>
        <v>0</v>
      </c>
      <c r="BE234" s="63" t="n">
        <f aca="false">AY234+BB234</f>
        <v>0</v>
      </c>
      <c r="BF234" s="61" t="n">
        <f aca="false">BF235</f>
        <v>0</v>
      </c>
      <c r="BG234" s="59" t="n">
        <f aca="false">BG235</f>
        <v>0</v>
      </c>
      <c r="BH234" s="62" t="n">
        <f aca="false">BH235</f>
        <v>0</v>
      </c>
      <c r="BI234" s="63" t="n">
        <f aca="false">BC234+BF234</f>
        <v>1414000</v>
      </c>
      <c r="BJ234" s="63" t="n">
        <f aca="false">BD234+BG234</f>
        <v>0</v>
      </c>
      <c r="BK234" s="63" t="n">
        <f aca="false">BE234+BH234</f>
        <v>0</v>
      </c>
    </row>
    <row r="235" customFormat="false" ht="12.75" hidden="false" customHeight="true" outlineLevel="0" collapsed="false">
      <c r="A235" s="52" t="s">
        <v>42</v>
      </c>
      <c r="B235" s="55" t="n">
        <v>3</v>
      </c>
      <c r="C235" s="56" t="n">
        <v>0</v>
      </c>
      <c r="D235" s="55" t="s">
        <v>22</v>
      </c>
      <c r="E235" s="57" t="n">
        <v>88250</v>
      </c>
      <c r="F235" s="109" t="n">
        <v>540</v>
      </c>
      <c r="G235" s="58"/>
      <c r="H235" s="58"/>
      <c r="I235" s="58"/>
      <c r="J235" s="59"/>
      <c r="K235" s="59"/>
      <c r="L235" s="59"/>
      <c r="M235" s="59"/>
      <c r="N235" s="59"/>
      <c r="O235" s="59"/>
      <c r="P235" s="59"/>
      <c r="Q235" s="59"/>
      <c r="R235" s="60"/>
      <c r="S235" s="61"/>
      <c r="T235" s="59"/>
      <c r="U235" s="62"/>
      <c r="V235" s="63"/>
      <c r="W235" s="59"/>
      <c r="X235" s="62"/>
      <c r="Y235" s="63" t="n">
        <v>0</v>
      </c>
      <c r="Z235" s="59" t="n">
        <v>0</v>
      </c>
      <c r="AA235" s="60" t="n">
        <v>0</v>
      </c>
      <c r="AB235" s="61" t="n">
        <v>1020000</v>
      </c>
      <c r="AC235" s="59" t="n">
        <v>0</v>
      </c>
      <c r="AD235" s="62" t="n">
        <v>0</v>
      </c>
      <c r="AE235" s="63" t="n">
        <f aca="false">Y235+AB235</f>
        <v>1020000</v>
      </c>
      <c r="AF235" s="59" t="n">
        <f aca="false">Z235+AC235</f>
        <v>0</v>
      </c>
      <c r="AG235" s="62" t="n">
        <f aca="false">AA235+AD235</f>
        <v>0</v>
      </c>
      <c r="AH235" s="61" t="n">
        <v>394000</v>
      </c>
      <c r="AI235" s="59" t="n">
        <v>0</v>
      </c>
      <c r="AJ235" s="62" t="n">
        <v>0</v>
      </c>
      <c r="AK235" s="63" t="n">
        <f aca="false">AE235+AH235</f>
        <v>1414000</v>
      </c>
      <c r="AL235" s="59" t="n">
        <f aca="false">AF235+AI235</f>
        <v>0</v>
      </c>
      <c r="AM235" s="62" t="n">
        <f aca="false">AG235+AJ235</f>
        <v>0</v>
      </c>
      <c r="AN235" s="61"/>
      <c r="AO235" s="59" t="n">
        <v>0</v>
      </c>
      <c r="AP235" s="62" t="n">
        <v>0</v>
      </c>
      <c r="AQ235" s="63" t="n">
        <f aca="false">AK235+AN235</f>
        <v>1414000</v>
      </c>
      <c r="AR235" s="59" t="n">
        <f aca="false">AL235+AO235</f>
        <v>0</v>
      </c>
      <c r="AS235" s="62" t="n">
        <f aca="false">AM235+AP235</f>
        <v>0</v>
      </c>
      <c r="AT235" s="61"/>
      <c r="AU235" s="59" t="n">
        <v>0</v>
      </c>
      <c r="AV235" s="62" t="n">
        <v>0</v>
      </c>
      <c r="AW235" s="63" t="n">
        <f aca="false">AQ235+AT235</f>
        <v>1414000</v>
      </c>
      <c r="AX235" s="59" t="n">
        <f aca="false">AR235+AU235</f>
        <v>0</v>
      </c>
      <c r="AY235" s="62" t="n">
        <f aca="false">AS235+AV235</f>
        <v>0</v>
      </c>
      <c r="AZ235" s="61"/>
      <c r="BA235" s="59" t="n">
        <v>0</v>
      </c>
      <c r="BB235" s="62" t="n">
        <v>0</v>
      </c>
      <c r="BC235" s="63" t="n">
        <f aca="false">AW235+AZ235</f>
        <v>1414000</v>
      </c>
      <c r="BD235" s="59" t="n">
        <f aca="false">AX235+BA235</f>
        <v>0</v>
      </c>
      <c r="BE235" s="62" t="n">
        <f aca="false">AY235+BB235</f>
        <v>0</v>
      </c>
      <c r="BF235" s="61"/>
      <c r="BG235" s="59" t="n">
        <v>0</v>
      </c>
      <c r="BH235" s="62" t="n">
        <v>0</v>
      </c>
      <c r="BI235" s="63" t="n">
        <f aca="false">BC235+BF235</f>
        <v>1414000</v>
      </c>
      <c r="BJ235" s="59" t="n">
        <f aca="false">BD235+BG235</f>
        <v>0</v>
      </c>
      <c r="BK235" s="62" t="n">
        <f aca="false">BE235+BH235</f>
        <v>0</v>
      </c>
    </row>
    <row r="236" customFormat="false" ht="12.75" hidden="false" customHeight="false" outlineLevel="0" collapsed="false">
      <c r="A236" s="52" t="s">
        <v>56</v>
      </c>
      <c r="B236" s="55" t="n">
        <v>3</v>
      </c>
      <c r="C236" s="56" t="n">
        <v>0</v>
      </c>
      <c r="D236" s="55" t="n">
        <v>0</v>
      </c>
      <c r="E236" s="57" t="n">
        <v>88260</v>
      </c>
      <c r="F236" s="109"/>
      <c r="G236" s="58" t="n">
        <f aca="false">G237</f>
        <v>0</v>
      </c>
      <c r="H236" s="58" t="n">
        <f aca="false">H237</f>
        <v>0</v>
      </c>
      <c r="I236" s="58" t="n">
        <f aca="false">I237</f>
        <v>0</v>
      </c>
      <c r="J236" s="59" t="n">
        <f aca="false">J237</f>
        <v>10194009</v>
      </c>
      <c r="K236" s="59" t="n">
        <f aca="false">K237</f>
        <v>0</v>
      </c>
      <c r="L236" s="59" t="n">
        <f aca="false">L237</f>
        <v>0</v>
      </c>
      <c r="M236" s="59" t="n">
        <f aca="false">M237</f>
        <v>10194009</v>
      </c>
      <c r="N236" s="59" t="n">
        <f aca="false">N237</f>
        <v>0</v>
      </c>
      <c r="O236" s="59" t="n">
        <f aca="false">O237</f>
        <v>0</v>
      </c>
      <c r="P236" s="59" t="n">
        <f aca="false">P237</f>
        <v>0</v>
      </c>
      <c r="Q236" s="59" t="n">
        <f aca="false">Q237</f>
        <v>0</v>
      </c>
      <c r="R236" s="60" t="n">
        <f aca="false">R237</f>
        <v>0</v>
      </c>
      <c r="S236" s="61" t="n">
        <f aca="false">S237</f>
        <v>10194009</v>
      </c>
      <c r="T236" s="59" t="n">
        <f aca="false">T237</f>
        <v>0</v>
      </c>
      <c r="U236" s="62" t="n">
        <f aca="false">U237</f>
        <v>0</v>
      </c>
      <c r="V236" s="63" t="n">
        <f aca="false">V237</f>
        <v>201384.54</v>
      </c>
      <c r="W236" s="59" t="n">
        <f aca="false">W237</f>
        <v>0</v>
      </c>
      <c r="X236" s="62" t="n">
        <f aca="false">X237</f>
        <v>0</v>
      </c>
      <c r="Y236" s="63" t="n">
        <f aca="false">Y237</f>
        <v>10395393.54</v>
      </c>
      <c r="Z236" s="59" t="n">
        <f aca="false">Z237</f>
        <v>0</v>
      </c>
      <c r="AA236" s="60" t="n">
        <f aca="false">AA237</f>
        <v>0</v>
      </c>
      <c r="AB236" s="61" t="n">
        <f aca="false">AB237</f>
        <v>2914704.75</v>
      </c>
      <c r="AC236" s="59" t="n">
        <f aca="false">AC237</f>
        <v>0</v>
      </c>
      <c r="AD236" s="62" t="n">
        <f aca="false">AD237</f>
        <v>0</v>
      </c>
      <c r="AE236" s="63" t="n">
        <f aca="false">AE237</f>
        <v>13310098.29</v>
      </c>
      <c r="AF236" s="59" t="n">
        <f aca="false">AF237</f>
        <v>0</v>
      </c>
      <c r="AG236" s="62" t="n">
        <f aca="false">AG237</f>
        <v>0</v>
      </c>
      <c r="AH236" s="61" t="n">
        <f aca="false">AH237</f>
        <v>511978</v>
      </c>
      <c r="AI236" s="59" t="n">
        <f aca="false">AI237</f>
        <v>0</v>
      </c>
      <c r="AJ236" s="62" t="n">
        <f aca="false">AJ237</f>
        <v>0</v>
      </c>
      <c r="AK236" s="63" t="n">
        <f aca="false">AK237</f>
        <v>13822076.29</v>
      </c>
      <c r="AL236" s="59" t="n">
        <f aca="false">AL237</f>
        <v>0</v>
      </c>
      <c r="AM236" s="62" t="n">
        <f aca="false">AM237</f>
        <v>0</v>
      </c>
      <c r="AN236" s="61" t="n">
        <f aca="false">AN237</f>
        <v>89369.33</v>
      </c>
      <c r="AO236" s="59" t="n">
        <f aca="false">AO237</f>
        <v>0</v>
      </c>
      <c r="AP236" s="62" t="n">
        <f aca="false">AP237</f>
        <v>0</v>
      </c>
      <c r="AQ236" s="63" t="n">
        <f aca="false">AQ237</f>
        <v>13911445.62</v>
      </c>
      <c r="AR236" s="59" t="n">
        <f aca="false">AR237</f>
        <v>0</v>
      </c>
      <c r="AS236" s="62" t="n">
        <f aca="false">AS237</f>
        <v>0</v>
      </c>
      <c r="AT236" s="61" t="n">
        <f aca="false">AT237</f>
        <v>153974.7</v>
      </c>
      <c r="AU236" s="59" t="n">
        <f aca="false">AU237</f>
        <v>0</v>
      </c>
      <c r="AV236" s="62" t="n">
        <f aca="false">AV237</f>
        <v>0</v>
      </c>
      <c r="AW236" s="63" t="n">
        <f aca="false">AW237</f>
        <v>14065420.32</v>
      </c>
      <c r="AX236" s="59" t="n">
        <f aca="false">AX237</f>
        <v>0</v>
      </c>
      <c r="AY236" s="62" t="n">
        <f aca="false">AY237</f>
        <v>0</v>
      </c>
      <c r="AZ236" s="61" t="n">
        <f aca="false">AZ237</f>
        <v>360084.04</v>
      </c>
      <c r="BA236" s="59" t="n">
        <f aca="false">BA237</f>
        <v>0</v>
      </c>
      <c r="BB236" s="62" t="n">
        <f aca="false">BB237</f>
        <v>0</v>
      </c>
      <c r="BC236" s="63" t="n">
        <f aca="false">BC237</f>
        <v>14425504.36</v>
      </c>
      <c r="BD236" s="59" t="n">
        <f aca="false">BD237</f>
        <v>0</v>
      </c>
      <c r="BE236" s="62" t="n">
        <f aca="false">BE237</f>
        <v>0</v>
      </c>
      <c r="BF236" s="61" t="n">
        <f aca="false">BF237</f>
        <v>0</v>
      </c>
      <c r="BG236" s="59" t="n">
        <f aca="false">BG237</f>
        <v>0</v>
      </c>
      <c r="BH236" s="62" t="n">
        <f aca="false">BH237</f>
        <v>0</v>
      </c>
      <c r="BI236" s="63" t="n">
        <f aca="false">BI237</f>
        <v>14425504.36</v>
      </c>
      <c r="BJ236" s="59" t="n">
        <f aca="false">BJ237</f>
        <v>0</v>
      </c>
      <c r="BK236" s="62" t="n">
        <f aca="false">BK237</f>
        <v>0</v>
      </c>
    </row>
    <row r="237" customFormat="false" ht="12.75" hidden="false" customHeight="true" outlineLevel="0" collapsed="false">
      <c r="A237" s="52" t="s">
        <v>41</v>
      </c>
      <c r="B237" s="55" t="n">
        <v>3</v>
      </c>
      <c r="C237" s="56" t="n">
        <v>0</v>
      </c>
      <c r="D237" s="55" t="n">
        <v>0</v>
      </c>
      <c r="E237" s="57" t="n">
        <v>88260</v>
      </c>
      <c r="F237" s="109" t="n">
        <v>500</v>
      </c>
      <c r="G237" s="58" t="n">
        <f aca="false">G238</f>
        <v>0</v>
      </c>
      <c r="H237" s="58" t="n">
        <f aca="false">H238</f>
        <v>0</v>
      </c>
      <c r="I237" s="58" t="n">
        <f aca="false">I238</f>
        <v>0</v>
      </c>
      <c r="J237" s="59" t="n">
        <f aca="false">J238</f>
        <v>10194009</v>
      </c>
      <c r="K237" s="59" t="n">
        <f aca="false">K238</f>
        <v>0</v>
      </c>
      <c r="L237" s="59" t="n">
        <f aca="false">L238</f>
        <v>0</v>
      </c>
      <c r="M237" s="59" t="n">
        <f aca="false">M238</f>
        <v>10194009</v>
      </c>
      <c r="N237" s="59" t="n">
        <f aca="false">N238</f>
        <v>0</v>
      </c>
      <c r="O237" s="59" t="n">
        <f aca="false">O238</f>
        <v>0</v>
      </c>
      <c r="P237" s="59" t="n">
        <f aca="false">P238</f>
        <v>0</v>
      </c>
      <c r="Q237" s="59" t="n">
        <f aca="false">Q238</f>
        <v>0</v>
      </c>
      <c r="R237" s="60" t="n">
        <f aca="false">R238</f>
        <v>0</v>
      </c>
      <c r="S237" s="61" t="n">
        <f aca="false">S238</f>
        <v>10194009</v>
      </c>
      <c r="T237" s="59" t="n">
        <f aca="false">T238</f>
        <v>0</v>
      </c>
      <c r="U237" s="62" t="n">
        <f aca="false">U238</f>
        <v>0</v>
      </c>
      <c r="V237" s="63" t="n">
        <f aca="false">V238</f>
        <v>201384.54</v>
      </c>
      <c r="W237" s="59" t="n">
        <f aca="false">W238</f>
        <v>0</v>
      </c>
      <c r="X237" s="62" t="n">
        <f aca="false">X238</f>
        <v>0</v>
      </c>
      <c r="Y237" s="63" t="n">
        <f aca="false">Y238</f>
        <v>10395393.54</v>
      </c>
      <c r="Z237" s="59" t="n">
        <f aca="false">Z238</f>
        <v>0</v>
      </c>
      <c r="AA237" s="60" t="n">
        <f aca="false">AA238</f>
        <v>0</v>
      </c>
      <c r="AB237" s="61" t="n">
        <f aca="false">AB238</f>
        <v>2914704.75</v>
      </c>
      <c r="AC237" s="59" t="n">
        <f aca="false">AC238</f>
        <v>0</v>
      </c>
      <c r="AD237" s="62" t="n">
        <f aca="false">AD238</f>
        <v>0</v>
      </c>
      <c r="AE237" s="63" t="n">
        <f aca="false">AE238</f>
        <v>13310098.29</v>
      </c>
      <c r="AF237" s="59" t="n">
        <f aca="false">AF238</f>
        <v>0</v>
      </c>
      <c r="AG237" s="62" t="n">
        <f aca="false">AG238</f>
        <v>0</v>
      </c>
      <c r="AH237" s="61" t="n">
        <f aca="false">AH238</f>
        <v>511978</v>
      </c>
      <c r="AI237" s="59" t="n">
        <f aca="false">AI238</f>
        <v>0</v>
      </c>
      <c r="AJ237" s="62" t="n">
        <f aca="false">AJ238</f>
        <v>0</v>
      </c>
      <c r="AK237" s="63" t="n">
        <f aca="false">AK238</f>
        <v>13822076.29</v>
      </c>
      <c r="AL237" s="59" t="n">
        <f aca="false">AL238</f>
        <v>0</v>
      </c>
      <c r="AM237" s="62" t="n">
        <f aca="false">AM238</f>
        <v>0</v>
      </c>
      <c r="AN237" s="61" t="n">
        <f aca="false">AN238</f>
        <v>89369.33</v>
      </c>
      <c r="AO237" s="59" t="n">
        <f aca="false">AO238</f>
        <v>0</v>
      </c>
      <c r="AP237" s="62" t="n">
        <f aca="false">AP238</f>
        <v>0</v>
      </c>
      <c r="AQ237" s="63" t="n">
        <f aca="false">AQ238</f>
        <v>13911445.62</v>
      </c>
      <c r="AR237" s="59" t="n">
        <f aca="false">AR238</f>
        <v>0</v>
      </c>
      <c r="AS237" s="62" t="n">
        <f aca="false">AS238</f>
        <v>0</v>
      </c>
      <c r="AT237" s="61" t="n">
        <f aca="false">AT238</f>
        <v>153974.7</v>
      </c>
      <c r="AU237" s="59" t="n">
        <f aca="false">AU238</f>
        <v>0</v>
      </c>
      <c r="AV237" s="62" t="n">
        <f aca="false">AV238</f>
        <v>0</v>
      </c>
      <c r="AW237" s="63" t="n">
        <f aca="false">AW238</f>
        <v>14065420.32</v>
      </c>
      <c r="AX237" s="59" t="n">
        <f aca="false">AX238</f>
        <v>0</v>
      </c>
      <c r="AY237" s="62" t="n">
        <f aca="false">AY238</f>
        <v>0</v>
      </c>
      <c r="AZ237" s="61" t="n">
        <f aca="false">AZ238</f>
        <v>360084.04</v>
      </c>
      <c r="BA237" s="59" t="n">
        <f aca="false">BA238</f>
        <v>0</v>
      </c>
      <c r="BB237" s="62" t="n">
        <f aca="false">BB238</f>
        <v>0</v>
      </c>
      <c r="BC237" s="63" t="n">
        <f aca="false">BC238</f>
        <v>14425504.36</v>
      </c>
      <c r="BD237" s="59" t="n">
        <f aca="false">BD238</f>
        <v>0</v>
      </c>
      <c r="BE237" s="62" t="n">
        <f aca="false">BE238</f>
        <v>0</v>
      </c>
      <c r="BF237" s="61" t="n">
        <f aca="false">BF238</f>
        <v>0</v>
      </c>
      <c r="BG237" s="59" t="n">
        <f aca="false">BG238</f>
        <v>0</v>
      </c>
      <c r="BH237" s="62" t="n">
        <f aca="false">BH238</f>
        <v>0</v>
      </c>
      <c r="BI237" s="63" t="n">
        <f aca="false">BI238</f>
        <v>14425504.36</v>
      </c>
      <c r="BJ237" s="59" t="n">
        <f aca="false">BJ238</f>
        <v>0</v>
      </c>
      <c r="BK237" s="62" t="n">
        <f aca="false">BK238</f>
        <v>0</v>
      </c>
    </row>
    <row r="238" customFormat="false" ht="12.75" hidden="false" customHeight="true" outlineLevel="0" collapsed="false">
      <c r="A238" s="52" t="s">
        <v>42</v>
      </c>
      <c r="B238" s="55" t="n">
        <v>3</v>
      </c>
      <c r="C238" s="56" t="n">
        <v>0</v>
      </c>
      <c r="D238" s="55" t="n">
        <v>0</v>
      </c>
      <c r="E238" s="57" t="n">
        <v>88260</v>
      </c>
      <c r="F238" s="109" t="n">
        <v>540</v>
      </c>
      <c r="G238" s="58" t="n">
        <v>0</v>
      </c>
      <c r="H238" s="58" t="n">
        <v>0</v>
      </c>
      <c r="I238" s="58" t="n">
        <v>0</v>
      </c>
      <c r="J238" s="59" t="n">
        <f aca="false">3313947+6880062</f>
        <v>10194009</v>
      </c>
      <c r="K238" s="59" t="n">
        <v>0</v>
      </c>
      <c r="L238" s="59" t="n">
        <v>0</v>
      </c>
      <c r="M238" s="59" t="n">
        <f aca="false">G238+J238</f>
        <v>10194009</v>
      </c>
      <c r="N238" s="59" t="n">
        <f aca="false">H238+K238</f>
        <v>0</v>
      </c>
      <c r="O238" s="59" t="n">
        <f aca="false">I238+L238</f>
        <v>0</v>
      </c>
      <c r="P238" s="59"/>
      <c r="Q238" s="59" t="n">
        <v>0</v>
      </c>
      <c r="R238" s="60" t="n">
        <v>0</v>
      </c>
      <c r="S238" s="61" t="n">
        <f aca="false">M238+P238</f>
        <v>10194009</v>
      </c>
      <c r="T238" s="59" t="n">
        <f aca="false">N238+Q238</f>
        <v>0</v>
      </c>
      <c r="U238" s="62" t="n">
        <f aca="false">O238+R238</f>
        <v>0</v>
      </c>
      <c r="V238" s="63" t="n">
        <v>201384.54</v>
      </c>
      <c r="W238" s="59" t="n">
        <v>0</v>
      </c>
      <c r="X238" s="62" t="n">
        <v>0</v>
      </c>
      <c r="Y238" s="63" t="n">
        <f aca="false">S238+V238</f>
        <v>10395393.54</v>
      </c>
      <c r="Z238" s="59" t="n">
        <f aca="false">T238+W238</f>
        <v>0</v>
      </c>
      <c r="AA238" s="60" t="n">
        <f aca="false">U238+X238</f>
        <v>0</v>
      </c>
      <c r="AB238" s="61" t="n">
        <v>2914704.75</v>
      </c>
      <c r="AC238" s="59" t="n">
        <v>0</v>
      </c>
      <c r="AD238" s="62" t="n">
        <v>0</v>
      </c>
      <c r="AE238" s="63" t="n">
        <f aca="false">Y238+AB238</f>
        <v>13310098.29</v>
      </c>
      <c r="AF238" s="59" t="n">
        <f aca="false">Z238+AC238</f>
        <v>0</v>
      </c>
      <c r="AG238" s="62" t="n">
        <f aca="false">AA238+AD238</f>
        <v>0</v>
      </c>
      <c r="AH238" s="61" t="n">
        <v>511978</v>
      </c>
      <c r="AI238" s="59" t="n">
        <v>0</v>
      </c>
      <c r="AJ238" s="62" t="n">
        <v>0</v>
      </c>
      <c r="AK238" s="63" t="n">
        <f aca="false">AE238+AH238</f>
        <v>13822076.29</v>
      </c>
      <c r="AL238" s="59" t="n">
        <f aca="false">AF238+AI238</f>
        <v>0</v>
      </c>
      <c r="AM238" s="62" t="n">
        <f aca="false">AG238+AJ238</f>
        <v>0</v>
      </c>
      <c r="AN238" s="61" t="n">
        <v>89369.33</v>
      </c>
      <c r="AO238" s="59" t="n">
        <v>0</v>
      </c>
      <c r="AP238" s="62" t="n">
        <v>0</v>
      </c>
      <c r="AQ238" s="63" t="n">
        <f aca="false">AK238+AN238</f>
        <v>13911445.62</v>
      </c>
      <c r="AR238" s="59" t="n">
        <f aca="false">AL238+AO238</f>
        <v>0</v>
      </c>
      <c r="AS238" s="62" t="n">
        <f aca="false">AM238+AP238</f>
        <v>0</v>
      </c>
      <c r="AT238" s="61" t="n">
        <v>153974.7</v>
      </c>
      <c r="AU238" s="59" t="n">
        <v>0</v>
      </c>
      <c r="AV238" s="62" t="n">
        <v>0</v>
      </c>
      <c r="AW238" s="63" t="n">
        <f aca="false">AQ238+AT238</f>
        <v>14065420.32</v>
      </c>
      <c r="AX238" s="59" t="n">
        <f aca="false">AR238+AU238</f>
        <v>0</v>
      </c>
      <c r="AY238" s="62" t="n">
        <f aca="false">AS238+AV238</f>
        <v>0</v>
      </c>
      <c r="AZ238" s="61" t="n">
        <f aca="false">-48515.96+408600</f>
        <v>360084.04</v>
      </c>
      <c r="BA238" s="59" t="n">
        <v>0</v>
      </c>
      <c r="BB238" s="62" t="n">
        <v>0</v>
      </c>
      <c r="BC238" s="63" t="n">
        <f aca="false">AW238+AZ238</f>
        <v>14425504.36</v>
      </c>
      <c r="BD238" s="59" t="n">
        <f aca="false">AX238+BA238</f>
        <v>0</v>
      </c>
      <c r="BE238" s="62" t="n">
        <f aca="false">AY238+BB238</f>
        <v>0</v>
      </c>
      <c r="BF238" s="61"/>
      <c r="BG238" s="59" t="n">
        <v>0</v>
      </c>
      <c r="BH238" s="62" t="n">
        <v>0</v>
      </c>
      <c r="BI238" s="63" t="n">
        <f aca="false">BC238+BF238</f>
        <v>14425504.36</v>
      </c>
      <c r="BJ238" s="59" t="n">
        <f aca="false">BD238+BG238</f>
        <v>0</v>
      </c>
      <c r="BK238" s="62" t="n">
        <f aca="false">BE238+BH238</f>
        <v>0</v>
      </c>
    </row>
    <row r="239" customFormat="false" ht="12.75" hidden="false" customHeight="false" outlineLevel="0" collapsed="false">
      <c r="A239" s="64" t="s">
        <v>247</v>
      </c>
      <c r="B239" s="83" t="n">
        <v>3</v>
      </c>
      <c r="C239" s="84" t="n">
        <v>0</v>
      </c>
      <c r="D239" s="83" t="s">
        <v>248</v>
      </c>
      <c r="E239" s="85" t="n">
        <v>0</v>
      </c>
      <c r="F239" s="109"/>
      <c r="G239" s="58"/>
      <c r="H239" s="58"/>
      <c r="I239" s="58"/>
      <c r="J239" s="59"/>
      <c r="K239" s="59"/>
      <c r="L239" s="59"/>
      <c r="M239" s="59"/>
      <c r="N239" s="59"/>
      <c r="O239" s="59"/>
      <c r="P239" s="59"/>
      <c r="Q239" s="59"/>
      <c r="R239" s="60"/>
      <c r="S239" s="61"/>
      <c r="T239" s="59"/>
      <c r="U239" s="62"/>
      <c r="V239" s="63"/>
      <c r="W239" s="59"/>
      <c r="X239" s="62"/>
      <c r="Y239" s="63"/>
      <c r="Z239" s="59"/>
      <c r="AA239" s="60"/>
      <c r="AB239" s="61" t="n">
        <f aca="false">SUM(AB240)</f>
        <v>816595.5</v>
      </c>
      <c r="AC239" s="59"/>
      <c r="AD239" s="62"/>
      <c r="AE239" s="63" t="n">
        <f aca="false">Y239+AB239</f>
        <v>816595.5</v>
      </c>
      <c r="AF239" s="59" t="n">
        <f aca="false">Z239+AC239</f>
        <v>0</v>
      </c>
      <c r="AG239" s="62" t="n">
        <f aca="false">AA239+AD239</f>
        <v>0</v>
      </c>
      <c r="AH239" s="61" t="n">
        <f aca="false">SUM(AH240)</f>
        <v>0</v>
      </c>
      <c r="AI239" s="59"/>
      <c r="AJ239" s="62"/>
      <c r="AK239" s="63" t="n">
        <f aca="false">AE239+AH239</f>
        <v>816595.5</v>
      </c>
      <c r="AL239" s="59" t="n">
        <f aca="false">AF239+AI239</f>
        <v>0</v>
      </c>
      <c r="AM239" s="62" t="n">
        <f aca="false">AG239+AJ239</f>
        <v>0</v>
      </c>
      <c r="AN239" s="61" t="n">
        <f aca="false">SUM(AN240)</f>
        <v>0</v>
      </c>
      <c r="AO239" s="59"/>
      <c r="AP239" s="62"/>
      <c r="AQ239" s="63" t="n">
        <f aca="false">AK239+AN239</f>
        <v>816595.5</v>
      </c>
      <c r="AR239" s="59" t="n">
        <f aca="false">AL239+AO239</f>
        <v>0</v>
      </c>
      <c r="AS239" s="62" t="n">
        <f aca="false">AM239+AP239</f>
        <v>0</v>
      </c>
      <c r="AT239" s="61" t="n">
        <f aca="false">SUM(AT240)</f>
        <v>167254.5</v>
      </c>
      <c r="AU239" s="59"/>
      <c r="AV239" s="62"/>
      <c r="AW239" s="63" t="n">
        <f aca="false">AQ239+AT239</f>
        <v>983850</v>
      </c>
      <c r="AX239" s="59" t="n">
        <f aca="false">AR239+AU239</f>
        <v>0</v>
      </c>
      <c r="AY239" s="62" t="n">
        <f aca="false">AS239+AV239</f>
        <v>0</v>
      </c>
      <c r="AZ239" s="61" t="n">
        <f aca="false">SUM(AZ240)</f>
        <v>0</v>
      </c>
      <c r="BA239" s="59"/>
      <c r="BB239" s="62"/>
      <c r="BC239" s="63" t="n">
        <f aca="false">AW239+AZ239</f>
        <v>983850</v>
      </c>
      <c r="BD239" s="59" t="n">
        <f aca="false">AX239+BA239</f>
        <v>0</v>
      </c>
      <c r="BE239" s="62" t="n">
        <f aca="false">AY239+BB239</f>
        <v>0</v>
      </c>
      <c r="BF239" s="61" t="n">
        <f aca="false">SUM(BF240)</f>
        <v>0</v>
      </c>
      <c r="BG239" s="59"/>
      <c r="BH239" s="62"/>
      <c r="BI239" s="63" t="n">
        <f aca="false">BC239+BF239</f>
        <v>983850</v>
      </c>
      <c r="BJ239" s="59" t="n">
        <f aca="false">BD239+BG239</f>
        <v>0</v>
      </c>
      <c r="BK239" s="62" t="n">
        <f aca="false">BE239+BH239</f>
        <v>0</v>
      </c>
    </row>
    <row r="240" customFormat="false" ht="33.75" hidden="false" customHeight="false" outlineLevel="0" collapsed="false">
      <c r="A240" s="52" t="s">
        <v>249</v>
      </c>
      <c r="B240" s="55" t="n">
        <v>3</v>
      </c>
      <c r="C240" s="56" t="n">
        <v>0</v>
      </c>
      <c r="D240" s="55" t="s">
        <v>248</v>
      </c>
      <c r="E240" s="57" t="s">
        <v>250</v>
      </c>
      <c r="F240" s="109"/>
      <c r="G240" s="58"/>
      <c r="H240" s="58"/>
      <c r="I240" s="58"/>
      <c r="J240" s="59"/>
      <c r="K240" s="59"/>
      <c r="L240" s="59"/>
      <c r="M240" s="59"/>
      <c r="N240" s="59"/>
      <c r="O240" s="59"/>
      <c r="P240" s="59"/>
      <c r="Q240" s="59"/>
      <c r="R240" s="60"/>
      <c r="S240" s="61"/>
      <c r="T240" s="59"/>
      <c r="U240" s="62"/>
      <c r="V240" s="63"/>
      <c r="W240" s="59"/>
      <c r="X240" s="62"/>
      <c r="Y240" s="63"/>
      <c r="Z240" s="59"/>
      <c r="AA240" s="60"/>
      <c r="AB240" s="61" t="n">
        <f aca="false">SUM(AB241)</f>
        <v>816595.5</v>
      </c>
      <c r="AC240" s="59"/>
      <c r="AD240" s="62"/>
      <c r="AE240" s="63" t="n">
        <f aca="false">Y240+AB240</f>
        <v>816595.5</v>
      </c>
      <c r="AF240" s="59" t="n">
        <f aca="false">Z240+AC240</f>
        <v>0</v>
      </c>
      <c r="AG240" s="62" t="n">
        <f aca="false">AA240+AD240</f>
        <v>0</v>
      </c>
      <c r="AH240" s="61" t="n">
        <f aca="false">SUM(AH241)</f>
        <v>0</v>
      </c>
      <c r="AI240" s="59"/>
      <c r="AJ240" s="62"/>
      <c r="AK240" s="63" t="n">
        <f aca="false">AE240+AH240</f>
        <v>816595.5</v>
      </c>
      <c r="AL240" s="59" t="n">
        <f aca="false">AF240+AI240</f>
        <v>0</v>
      </c>
      <c r="AM240" s="62" t="n">
        <f aca="false">AG240+AJ240</f>
        <v>0</v>
      </c>
      <c r="AN240" s="61" t="n">
        <f aca="false">SUM(AN241)</f>
        <v>0</v>
      </c>
      <c r="AO240" s="59"/>
      <c r="AP240" s="62"/>
      <c r="AQ240" s="63" t="n">
        <f aca="false">AK240+AN240</f>
        <v>816595.5</v>
      </c>
      <c r="AR240" s="59" t="n">
        <f aca="false">AL240+AO240</f>
        <v>0</v>
      </c>
      <c r="AS240" s="62" t="n">
        <f aca="false">AM240+AP240</f>
        <v>0</v>
      </c>
      <c r="AT240" s="61" t="n">
        <f aca="false">SUM(AT241)</f>
        <v>167254.5</v>
      </c>
      <c r="AU240" s="59"/>
      <c r="AV240" s="62"/>
      <c r="AW240" s="63" t="n">
        <f aca="false">AQ240+AT240</f>
        <v>983850</v>
      </c>
      <c r="AX240" s="59" t="n">
        <f aca="false">AR240+AU240</f>
        <v>0</v>
      </c>
      <c r="AY240" s="62" t="n">
        <f aca="false">AS240+AV240</f>
        <v>0</v>
      </c>
      <c r="AZ240" s="61" t="n">
        <f aca="false">SUM(AZ241)</f>
        <v>0</v>
      </c>
      <c r="BA240" s="59"/>
      <c r="BB240" s="62"/>
      <c r="BC240" s="63" t="n">
        <f aca="false">AW240+AZ240</f>
        <v>983850</v>
      </c>
      <c r="BD240" s="59" t="n">
        <f aca="false">AX240+BA240</f>
        <v>0</v>
      </c>
      <c r="BE240" s="62" t="n">
        <f aca="false">AY240+BB240</f>
        <v>0</v>
      </c>
      <c r="BF240" s="61" t="n">
        <f aca="false">SUM(BF241)</f>
        <v>0</v>
      </c>
      <c r="BG240" s="59"/>
      <c r="BH240" s="62"/>
      <c r="BI240" s="63" t="n">
        <f aca="false">BC240+BF240</f>
        <v>983850</v>
      </c>
      <c r="BJ240" s="59" t="n">
        <f aca="false">BD240+BG240</f>
        <v>0</v>
      </c>
      <c r="BK240" s="62" t="n">
        <f aca="false">BE240+BH240</f>
        <v>0</v>
      </c>
    </row>
    <row r="241" customFormat="false" ht="22.5" hidden="false" customHeight="true" outlineLevel="0" collapsed="false">
      <c r="A241" s="52" t="s">
        <v>168</v>
      </c>
      <c r="B241" s="55" t="n">
        <v>3</v>
      </c>
      <c r="C241" s="56" t="n">
        <v>0</v>
      </c>
      <c r="D241" s="55" t="s">
        <v>248</v>
      </c>
      <c r="E241" s="57" t="s">
        <v>250</v>
      </c>
      <c r="F241" s="109" t="n">
        <v>600</v>
      </c>
      <c r="G241" s="58"/>
      <c r="H241" s="58"/>
      <c r="I241" s="58"/>
      <c r="J241" s="59"/>
      <c r="K241" s="59"/>
      <c r="L241" s="59"/>
      <c r="M241" s="59"/>
      <c r="N241" s="59"/>
      <c r="O241" s="59"/>
      <c r="P241" s="59"/>
      <c r="Q241" s="59"/>
      <c r="R241" s="60"/>
      <c r="S241" s="61"/>
      <c r="T241" s="59"/>
      <c r="U241" s="62"/>
      <c r="V241" s="63"/>
      <c r="W241" s="59"/>
      <c r="X241" s="62"/>
      <c r="Y241" s="63"/>
      <c r="Z241" s="59"/>
      <c r="AA241" s="60"/>
      <c r="AB241" s="61" t="n">
        <f aca="false">SUM(AB242)</f>
        <v>816595.5</v>
      </c>
      <c r="AC241" s="59"/>
      <c r="AD241" s="62"/>
      <c r="AE241" s="63" t="n">
        <f aca="false">Y241+AB241</f>
        <v>816595.5</v>
      </c>
      <c r="AF241" s="59" t="n">
        <f aca="false">Z241+AC241</f>
        <v>0</v>
      </c>
      <c r="AG241" s="62" t="n">
        <f aca="false">AA241+AD241</f>
        <v>0</v>
      </c>
      <c r="AH241" s="61" t="n">
        <f aca="false">SUM(AH242)</f>
        <v>0</v>
      </c>
      <c r="AI241" s="59"/>
      <c r="AJ241" s="62"/>
      <c r="AK241" s="63" t="n">
        <f aca="false">AE241+AH241</f>
        <v>816595.5</v>
      </c>
      <c r="AL241" s="59" t="n">
        <f aca="false">AF241+AI241</f>
        <v>0</v>
      </c>
      <c r="AM241" s="62" t="n">
        <f aca="false">AG241+AJ241</f>
        <v>0</v>
      </c>
      <c r="AN241" s="61" t="n">
        <f aca="false">SUM(AN242)</f>
        <v>0</v>
      </c>
      <c r="AO241" s="59"/>
      <c r="AP241" s="62"/>
      <c r="AQ241" s="63" t="n">
        <f aca="false">AK241+AN241</f>
        <v>816595.5</v>
      </c>
      <c r="AR241" s="59" t="n">
        <f aca="false">AL241+AO241</f>
        <v>0</v>
      </c>
      <c r="AS241" s="62" t="n">
        <f aca="false">AM241+AP241</f>
        <v>0</v>
      </c>
      <c r="AT241" s="61" t="n">
        <f aca="false">SUM(AT242)</f>
        <v>167254.5</v>
      </c>
      <c r="AU241" s="59"/>
      <c r="AV241" s="62"/>
      <c r="AW241" s="63" t="n">
        <f aca="false">AQ241+AT241</f>
        <v>983850</v>
      </c>
      <c r="AX241" s="59" t="n">
        <f aca="false">AR241+AU241</f>
        <v>0</v>
      </c>
      <c r="AY241" s="62" t="n">
        <f aca="false">AS241+AV241</f>
        <v>0</v>
      </c>
      <c r="AZ241" s="61" t="n">
        <f aca="false">SUM(AZ242)</f>
        <v>0</v>
      </c>
      <c r="BA241" s="59"/>
      <c r="BB241" s="62"/>
      <c r="BC241" s="63" t="n">
        <f aca="false">AW241+AZ241</f>
        <v>983850</v>
      </c>
      <c r="BD241" s="59" t="n">
        <f aca="false">AX241+BA241</f>
        <v>0</v>
      </c>
      <c r="BE241" s="62" t="n">
        <f aca="false">AY241+BB241</f>
        <v>0</v>
      </c>
      <c r="BF241" s="61" t="n">
        <f aca="false">SUM(BF242)</f>
        <v>0</v>
      </c>
      <c r="BG241" s="59"/>
      <c r="BH241" s="62"/>
      <c r="BI241" s="63" t="n">
        <f aca="false">BC241+BF241</f>
        <v>983850</v>
      </c>
      <c r="BJ241" s="59" t="n">
        <f aca="false">BD241+BG241</f>
        <v>0</v>
      </c>
      <c r="BK241" s="62" t="n">
        <f aca="false">BE241+BH241</f>
        <v>0</v>
      </c>
    </row>
    <row r="242" customFormat="false" ht="12.75" hidden="false" customHeight="true" outlineLevel="0" collapsed="false">
      <c r="A242" s="52" t="s">
        <v>169</v>
      </c>
      <c r="B242" s="55" t="n">
        <v>3</v>
      </c>
      <c r="C242" s="56" t="n">
        <v>0</v>
      </c>
      <c r="D242" s="55" t="s">
        <v>248</v>
      </c>
      <c r="E242" s="57" t="s">
        <v>250</v>
      </c>
      <c r="F242" s="109" t="n">
        <v>610</v>
      </c>
      <c r="G242" s="58"/>
      <c r="H242" s="58"/>
      <c r="I242" s="58"/>
      <c r="J242" s="59"/>
      <c r="K242" s="59"/>
      <c r="L242" s="59"/>
      <c r="M242" s="59"/>
      <c r="N242" s="59"/>
      <c r="O242" s="59"/>
      <c r="P242" s="59"/>
      <c r="Q242" s="59"/>
      <c r="R242" s="60"/>
      <c r="S242" s="61"/>
      <c r="T242" s="59"/>
      <c r="U242" s="62"/>
      <c r="V242" s="63"/>
      <c r="W242" s="59"/>
      <c r="X242" s="62"/>
      <c r="Y242" s="63"/>
      <c r="Z242" s="59"/>
      <c r="AA242" s="60"/>
      <c r="AB242" s="61" t="n">
        <v>816595.5</v>
      </c>
      <c r="AC242" s="59"/>
      <c r="AD242" s="62"/>
      <c r="AE242" s="63" t="n">
        <f aca="false">Y242+AB242</f>
        <v>816595.5</v>
      </c>
      <c r="AF242" s="59" t="n">
        <f aca="false">Z242+AC242</f>
        <v>0</v>
      </c>
      <c r="AG242" s="62" t="n">
        <f aca="false">AA242+AD242</f>
        <v>0</v>
      </c>
      <c r="AH242" s="61" t="n">
        <v>0</v>
      </c>
      <c r="AI242" s="59"/>
      <c r="AJ242" s="62"/>
      <c r="AK242" s="63" t="n">
        <f aca="false">AE242+AH242</f>
        <v>816595.5</v>
      </c>
      <c r="AL242" s="59" t="n">
        <f aca="false">AF242+AI242</f>
        <v>0</v>
      </c>
      <c r="AM242" s="62" t="n">
        <f aca="false">AG242+AJ242</f>
        <v>0</v>
      </c>
      <c r="AN242" s="61" t="n">
        <v>0</v>
      </c>
      <c r="AO242" s="59"/>
      <c r="AP242" s="62"/>
      <c r="AQ242" s="63" t="n">
        <f aca="false">AK242+AN242</f>
        <v>816595.5</v>
      </c>
      <c r="AR242" s="59" t="n">
        <f aca="false">AL242+AO242</f>
        <v>0</v>
      </c>
      <c r="AS242" s="62" t="n">
        <f aca="false">AM242+AP242</f>
        <v>0</v>
      </c>
      <c r="AT242" s="61" t="n">
        <v>167254.5</v>
      </c>
      <c r="AU242" s="59"/>
      <c r="AV242" s="62"/>
      <c r="AW242" s="63" t="n">
        <f aca="false">AQ242+AT242</f>
        <v>983850</v>
      </c>
      <c r="AX242" s="59" t="n">
        <f aca="false">AR242+AU242</f>
        <v>0</v>
      </c>
      <c r="AY242" s="62" t="n">
        <f aca="false">AS242+AV242</f>
        <v>0</v>
      </c>
      <c r="AZ242" s="61" t="n">
        <v>0</v>
      </c>
      <c r="BA242" s="59"/>
      <c r="BB242" s="62"/>
      <c r="BC242" s="63" t="n">
        <f aca="false">AW242+AZ242</f>
        <v>983850</v>
      </c>
      <c r="BD242" s="59" t="n">
        <f aca="false">AX242+BA242</f>
        <v>0</v>
      </c>
      <c r="BE242" s="62" t="n">
        <f aca="false">AY242+BB242</f>
        <v>0</v>
      </c>
      <c r="BF242" s="61" t="n">
        <v>0</v>
      </c>
      <c r="BG242" s="59"/>
      <c r="BH242" s="62"/>
      <c r="BI242" s="63" t="n">
        <f aca="false">BC242+BF242</f>
        <v>983850</v>
      </c>
      <c r="BJ242" s="59" t="n">
        <f aca="false">BD242+BG242</f>
        <v>0</v>
      </c>
      <c r="BK242" s="62" t="n">
        <f aca="false">BE242+BH242</f>
        <v>0</v>
      </c>
    </row>
    <row r="243" s="51" customFormat="true" ht="22.5" hidden="false" customHeight="false" outlineLevel="0" collapsed="false">
      <c r="A243" s="64" t="s">
        <v>473</v>
      </c>
      <c r="B243" s="83" t="s">
        <v>177</v>
      </c>
      <c r="C243" s="84" t="s">
        <v>21</v>
      </c>
      <c r="D243" s="83" t="s">
        <v>22</v>
      </c>
      <c r="E243" s="85" t="s">
        <v>23</v>
      </c>
      <c r="F243" s="178"/>
      <c r="G243" s="86" t="n">
        <f aca="false">G268+G303+G309+G328+G357+G244+G262+G274+G279+G282+G289+G296+G322+G333+G336+G343+G346+G351+G354+G360+G363+G372+G256+G265+G366+G315</f>
        <v>957918361.43</v>
      </c>
      <c r="H243" s="86" t="n">
        <f aca="false">H268+H303+H309+H328+H357+H244+H262+H274+H279+H282+H289+H296+H322+H333+H336+H343+H346+H351+H354+H360+H363+H372+H256+H265+H366+H315</f>
        <v>990514143.42</v>
      </c>
      <c r="I243" s="86" t="n">
        <f aca="false">I268+I303+I309+I328+I357+I244+I262+I274+I279+I282+I289+I296+I322+I333+I336+I343+I346+I351+I354+I360+I363+I372+I256+I265+I366+I315</f>
        <v>1023415161.55</v>
      </c>
      <c r="J243" s="87" t="n">
        <f aca="false">J268+J303+J309+J328+J357+J244+J262+J274+J279+J282+J289+J296+J306+J322+J333+J336+J343+J346+J351+J354+J360+J363+J372+J256+J265+J366+J401+J375+J250+J253+J315+J369+J383</f>
        <v>4539882.68</v>
      </c>
      <c r="K243" s="87" t="n">
        <f aca="false">K268+K303+K309+K328+K357+K244+K262+K274+K279+K282+K289+K296+K322+K333+K336+K343+K346+K351+K354+K360+K363+K372+K256+K265+K366+K401+K375+K315</f>
        <v>64084373.58</v>
      </c>
      <c r="L243" s="59" t="n">
        <f aca="false">L268+L303+L309+L328+L357+L244+L262+L274+L279+L282+L289+L296+L322+L333+L336+L343+L346+L351+L354+L360+L363+L372+L256+L265+L366+L401+L375+L315</f>
        <v>64584955.69</v>
      </c>
      <c r="M243" s="59" t="n">
        <f aca="false">G243+J243</f>
        <v>962458244.11</v>
      </c>
      <c r="N243" s="59" t="n">
        <f aca="false">H243+K243</f>
        <v>1054598517</v>
      </c>
      <c r="O243" s="59" t="n">
        <f aca="false">I243+L243</f>
        <v>1088000117.24</v>
      </c>
      <c r="P243" s="87" t="n">
        <f aca="false">P268+P303+P309+P328+P357+P244+P262+P274+P279+P282+P289+P296+P306+P322+P333+P336+P343+P346+P351+P354+P360+P363+P372+P256+P265+P366+P401+P375+P250+P253+P315+P369+P383+P392+P405</f>
        <v>16786360.19</v>
      </c>
      <c r="Q243" s="87" t="n">
        <f aca="false">Q268+Q303+Q309+Q328+Q357+Q244+Q262+Q274+Q279+Q282+Q289+Q296+Q306+Q322+Q333+Q336+Q343+Q346+Q351+Q354+Q360+Q363+Q372+Q256+Q265+Q366+Q401+Q375+Q250+Q253+Q315+Q369+Q383+Q392+Q405</f>
        <v>167579.15</v>
      </c>
      <c r="R243" s="88" t="n">
        <f aca="false">R268+R303+R309+R328+R357+R244+R262+R274+R279+R282+R289+R296+R306+R322+R333+R336+R343+R346+R351+R354+R360+R363+R372+R256+R265+R366+R401+R375+R250+R253+R315+R369+R383+R392+R405</f>
        <v>116179.94</v>
      </c>
      <c r="S243" s="89" t="n">
        <f aca="false">M243+P243</f>
        <v>979244604.3</v>
      </c>
      <c r="T243" s="87" t="n">
        <f aca="false">N243+Q243</f>
        <v>1054766096.15</v>
      </c>
      <c r="U243" s="90" t="n">
        <f aca="false">O243+R243</f>
        <v>1088116297.18</v>
      </c>
      <c r="V243" s="91" t="n">
        <f aca="false">V268+V303+V309+V328+V357+V244+V247+V262+V274+V279+V282+V289+V296+V306+V322+V333+V336+V343+V346+V351+V354+V360+V363+V372+V256+V265+V366+V401+V375+V250+V253+V315+V369+V383+V392+V405+V259+V395+V380</f>
        <v>9215437.27</v>
      </c>
      <c r="W243" s="87" t="n">
        <f aca="false">W268+W303+W309+W328+W357+W244+W247+W262+W274+W279+W282+W289+W296+W306+W322+W333+W336+W343+W346+W351+W354+W360+W363+W372+W256+W265+W366+W401+W375+W250+W253+W315+W369+W383+W392+W405</f>
        <v>0</v>
      </c>
      <c r="X243" s="90" t="n">
        <f aca="false">X268+X303+X309+X328+X357+X244+X247+X262+X274+X279+X282+X289+X296+X306+X322+X333+X336+X343+X346+X351+X354+X360+X363+X372+X256+X265+X366+X401+X375+X250+X253+X315+X369+X383+X392+X405</f>
        <v>-13307266.88</v>
      </c>
      <c r="Y243" s="91" t="n">
        <f aca="false">S243+V243</f>
        <v>988460041.57</v>
      </c>
      <c r="Z243" s="87" t="n">
        <f aca="false">T243+W243</f>
        <v>1054766096.15</v>
      </c>
      <c r="AA243" s="88" t="n">
        <f aca="false">U243+X243</f>
        <v>1074809030.3</v>
      </c>
      <c r="AB243" s="89" t="n">
        <f aca="false">AB398+AB312+AB268+AB303+AB309+AB328+AB357+AB244+AB247+AB262+AB271+AB274+AB279+AB282+AB289+AB296+AB306+AB322+AB333+AB336+AB343+AB346+AB351+AB354+AB360+AB363+AB372+AB256+AB265+AB366+AB401+AB375+AB250+AB253+AB315+AB369+AB383+AB386+AB392+AB405+AB259+AB395+AB380</f>
        <v>10130666.58</v>
      </c>
      <c r="AC243" s="87" t="n">
        <f aca="false">AC268+AC303+AC309+AC328+AC357+AC244+AC247+AC262+AC274+AC279+AC282+AC289+AC296+AC306+AC322+AC333+AC336+AC343+AC346+AC351+AC354+AC360+AC363+AC372+AC256+AC265+AC366+AC401+AC375+AC250+AC253+AC315+AC369+AC383+AC392+AC405</f>
        <v>0</v>
      </c>
      <c r="AD243" s="90" t="n">
        <f aca="false">AD268+AD303+AD309+AD328+AD357+AD244+AD247+AD262+AD274+AD279+AD282+AD289+AD296+AD306+AD322+AD333+AD336+AD343+AD346+AD351+AD354+AD360+AD363+AD372+AD256+AD265+AD366+AD401+AD375+AD250+AD253+AD315+AD369+AD383+AD392+AD405</f>
        <v>0</v>
      </c>
      <c r="AE243" s="91" t="n">
        <f aca="false">Y243+AB243</f>
        <v>998590708.15</v>
      </c>
      <c r="AF243" s="87" t="n">
        <f aca="false">Z243+AC243</f>
        <v>1054766096.15</v>
      </c>
      <c r="AG243" s="90" t="n">
        <f aca="false">AA243+AD243</f>
        <v>1074809030.3</v>
      </c>
      <c r="AH243" s="89" t="n">
        <f aca="false">AH398+AH312+AH268+AH303+AH309+AH328+AH357+AH244+AH247+AH262+AH271+AH274+AH279+AH282+AH289+AH296+AH306+AH322+AH333+AH336+AH343+AH346+AH351+AH354+AH360+AH363+AH372+AH256+AH265+AH366+AH401+AH375+AH250+AH253+AH315+AH369+AH383+AH386+AH392+AH405+AH259+AH395+AH380</f>
        <v>0</v>
      </c>
      <c r="AI243" s="87" t="n">
        <f aca="false">AI268+AI303+AI309+AI328+AI357+AI244+AI247+AI262+AI274+AI279+AI282+AI289+AI296+AI306+AI322+AI333+AI336+AI343+AI346+AI351+AI354+AI360+AI363+AI372+AI256+AI265+AI366+AI401+AI375+AI250+AI253+AI315+AI369+AI383+AI392+AI405</f>
        <v>0</v>
      </c>
      <c r="AJ243" s="90" t="n">
        <f aca="false">AJ268+AJ303+AJ309+AJ328+AJ357+AJ244+AJ247+AJ262+AJ274+AJ279+AJ282+AJ289+AJ296+AJ306+AJ322+AJ333+AJ336+AJ343+AJ346+AJ351+AJ354+AJ360+AJ363+AJ372+AJ256+AJ265+AJ366+AJ401+AJ375+AJ250+AJ253+AJ315+AJ369+AJ383+AJ392+AJ405</f>
        <v>0</v>
      </c>
      <c r="AK243" s="91" t="n">
        <f aca="false">AE243+AH243</f>
        <v>998590708.15</v>
      </c>
      <c r="AL243" s="87" t="n">
        <f aca="false">AF243+AI243</f>
        <v>1054766096.15</v>
      </c>
      <c r="AM243" s="90" t="n">
        <f aca="false">AG243+AJ243</f>
        <v>1074809030.3</v>
      </c>
      <c r="AN243" s="89" t="n">
        <f aca="false">AN398+AN312+AN268+AN303+AN309+AN328+AN357+AN244+AN247+AN262+AN271+AN274+AN279+AN282+AN289+AN296+AN306+AN322+AN333+AN336+AN343+AN346+AN351+AN354+AN360+AN363+AN372+AN256+AN265+AN366+AN401+AN375+AN250+AN253+AN315+AN369+AN383+AN386+AN392+AN405+AN259+AN395+AN380+AN409</f>
        <v>4619705.94</v>
      </c>
      <c r="AO243" s="87" t="n">
        <f aca="false">AO268+AO303+AO309+AO328+AO357+AO244+AO247+AO262+AO274+AO279+AO282+AO289+AO296+AO306+AO322+AO333+AO336+AO343+AO346+AO351+AO354+AO360+AO363+AO372+AO256+AO265+AO366+AO401+AO375+AO250+AO253+AO315+AO369+AO383+AO392+AO405+AO409</f>
        <v>3597519.74</v>
      </c>
      <c r="AP243" s="90" t="n">
        <f aca="false">AP268+AP303+AP309+AP328+AP357+AP244+AP247+AP262+AP274+AP279+AP282+AP289+AP296+AP306+AP322+AP333+AP336+AP343+AP346+AP351+AP354+AP360+AP363+AP372+AP256+AP265+AP366+AP401+AP375+AP250+AP253+AP315+AP369+AP383+AP392+AP405+AP409</f>
        <v>3597519.74</v>
      </c>
      <c r="AQ243" s="91" t="n">
        <f aca="false">AK243+AN243</f>
        <v>1003210414.09</v>
      </c>
      <c r="AR243" s="87" t="n">
        <f aca="false">AL243+AO243</f>
        <v>1058363615.89</v>
      </c>
      <c r="AS243" s="90" t="n">
        <f aca="false">AM243+AP243</f>
        <v>1078406550.04</v>
      </c>
      <c r="AT243" s="89" t="n">
        <f aca="false">AT398+AT312+AT268+AT303+AT309+AT328+AT357+AT244+AT247+AT262+AT271+AT274+AT279+AT282+AT289+AT296+AT306+AT322+AT333+AT336+AT343+AT346+AT351+AT354+AT360+AT363+AT372+AT256+AT265+AT366+AT401+AT375+AT250+AT253+AT315+AT369+AT383+AT386+AT392+AT405+AT259+AT395+AT380+AT409+AT389</f>
        <v>21976223.06</v>
      </c>
      <c r="AU243" s="87" t="n">
        <f aca="false">AU268+AU303+AU309+AU328+AU357+AU244+AU247+AU262+AU274+AU279+AU282+AU289+AU296+AU306+AU322+AU333+AU336+AU343+AU346+AU351+AU354+AU360+AU363+AU372+AU256+AU265+AU366+AU401+AU375+AU250+AU253+AU315+AU369+AU383+AU392+AU405+AU409</f>
        <v>0</v>
      </c>
      <c r="AV243" s="90" t="n">
        <f aca="false">AV268+AV303+AV309+AV328+AV357+AV244+AV247+AV262+AV274+AV279+AV282+AV289+AV296+AV306+AV322+AV333+AV336+AV343+AV346+AV351+AV354+AV360+AV363+AV372+AV256+AV265+AV366+AV401+AV375+AV250+AV253+AV315+AV369+AV383+AV392+AV405+AV409</f>
        <v>0</v>
      </c>
      <c r="AW243" s="91" t="n">
        <f aca="false">AQ243+AT243</f>
        <v>1025186637.15</v>
      </c>
      <c r="AX243" s="87" t="n">
        <f aca="false">AR243+AU243</f>
        <v>1058363615.89</v>
      </c>
      <c r="AY243" s="90" t="n">
        <f aca="false">AS243+AV243</f>
        <v>1078406550.04</v>
      </c>
      <c r="AZ243" s="89" t="n">
        <f aca="false">AZ398+AZ312+AZ268+AZ303+AZ309+AZ328+AZ357+AZ244+AZ247+AZ262+AZ271+AZ274+AZ279+AZ282+AZ289+AZ296+AZ306+AZ322+AZ333+AZ336+AZ343+AZ346+AZ351+AZ354+AZ360+AZ363+AZ372+AZ256+AZ265+AZ366+AZ401+AZ375+AZ250+AZ253+AZ315+AZ369+AZ383+AZ386+AZ392+AZ405+AZ259+AZ395+AZ380+AZ409+AZ389</f>
        <v>12466055.04</v>
      </c>
      <c r="BA243" s="87" t="n">
        <f aca="false">BA268+BA303+BA309+BA328+BA357+BA244+BA247+BA262+BA274+BA279+BA282+BA289+BA296+BA306+BA322+BA333+BA336+BA343+BA346+BA351+BA354+BA360+BA363+BA372+BA256+BA265+BA366+BA401+BA375+BA250+BA253+BA315+BA369+BA383+BA392+BA405+BA409</f>
        <v>0</v>
      </c>
      <c r="BB243" s="90" t="n">
        <f aca="false">BB268+BB303+BB309+BB328+BB357+BB244+BB247+BB262+BB274+BB279+BB282+BB289+BB296+BB306+BB322+BB333+BB336+BB343+BB346+BB351+BB354+BB360+BB363+BB372+BB256+BB265+BB366+BB401+BB375+BB250+BB253+BB315+BB369+BB383+BB392+BB405+BB409</f>
        <v>0</v>
      </c>
      <c r="BC243" s="91" t="n">
        <f aca="false">AW243+AZ243</f>
        <v>1037652692.19</v>
      </c>
      <c r="BD243" s="87" t="n">
        <f aca="false">AX243+BA243</f>
        <v>1058363615.89</v>
      </c>
      <c r="BE243" s="90" t="n">
        <f aca="false">AY243+BB243</f>
        <v>1078406550.04</v>
      </c>
      <c r="BF243" s="89" t="n">
        <f aca="false">BF398+BF312+BF268+BF303+BF309+BF328+BF357+BF244+BF247+BF262+BF271+BF274+BF279+BF282+BF289+BF296+BF306+BF322+BF333+BF336+BF343+BF346+BF351+BF354+BF360+BF363+BF372+BF256+BF265+BF366+BF401+BF375+BF250+BF253+BF315+BF369+BF383+BF386+BF392+BF405+BF259+BF395+BF380+BF409+BF389</f>
        <v>813087.84</v>
      </c>
      <c r="BG243" s="87" t="n">
        <f aca="false">BG268+BG303+BG309+BG328+BG357+BG244+BG247+BG262+BG274+BG279+BG282+BG289+BG296+BG306+BG322+BG333+BG336+BG343+BG346+BG351+BG354+BG360+BG363+BG372+BG256+BG265+BG366+BG401+BG375+BG250+BG253+BG315+BG369+BG383+BG392+BG405+BG409</f>
        <v>0</v>
      </c>
      <c r="BH243" s="90" t="n">
        <f aca="false">BH268+BH303+BH309+BH328+BH357+BH244+BH247+BH262+BH274+BH279+BH282+BH289+BH296+BH306+BH322+BH333+BH336+BH343+BH346+BH351+BH354+BH360+BH363+BH372+BH256+BH265+BH366+BH401+BH375+BH250+BH253+BH315+BH369+BH383+BH392+BH405+BH409</f>
        <v>0</v>
      </c>
      <c r="BI243" s="91" t="n">
        <f aca="false">BC243+BF243</f>
        <v>1038465780.03</v>
      </c>
      <c r="BJ243" s="87" t="n">
        <f aca="false">BD243+BG243</f>
        <v>1058363615.89</v>
      </c>
      <c r="BK243" s="90" t="n">
        <f aca="false">BE243+BH243</f>
        <v>1078406550.04</v>
      </c>
    </row>
    <row r="244" customFormat="false" ht="33.75" hidden="false" customHeight="false" outlineLevel="0" collapsed="false">
      <c r="A244" s="52" t="s">
        <v>251</v>
      </c>
      <c r="B244" s="55" t="s">
        <v>177</v>
      </c>
      <c r="C244" s="56" t="s">
        <v>21</v>
      </c>
      <c r="D244" s="55" t="s">
        <v>22</v>
      </c>
      <c r="E244" s="57" t="n">
        <v>53030</v>
      </c>
      <c r="F244" s="109"/>
      <c r="G244" s="58" t="n">
        <f aca="false">G245</f>
        <v>24883920</v>
      </c>
      <c r="H244" s="58" t="n">
        <f aca="false">H245</f>
        <v>24883920</v>
      </c>
      <c r="I244" s="58" t="n">
        <f aca="false">I245</f>
        <v>24883920</v>
      </c>
      <c r="J244" s="59" t="n">
        <f aca="false">J245</f>
        <v>0</v>
      </c>
      <c r="K244" s="59" t="n">
        <f aca="false">K245</f>
        <v>0</v>
      </c>
      <c r="L244" s="59" t="n">
        <f aca="false">L245</f>
        <v>0</v>
      </c>
      <c r="M244" s="59" t="n">
        <f aca="false">G244+J244</f>
        <v>24883920</v>
      </c>
      <c r="N244" s="59" t="n">
        <f aca="false">H244+K244</f>
        <v>24883920</v>
      </c>
      <c r="O244" s="59" t="n">
        <f aca="false">I244+L244</f>
        <v>24883920</v>
      </c>
      <c r="P244" s="59" t="n">
        <f aca="false">P245</f>
        <v>0</v>
      </c>
      <c r="Q244" s="59" t="n">
        <f aca="false">Q245</f>
        <v>0</v>
      </c>
      <c r="R244" s="60" t="n">
        <f aca="false">R245</f>
        <v>0</v>
      </c>
      <c r="S244" s="61" t="n">
        <f aca="false">M244+P244</f>
        <v>24883920</v>
      </c>
      <c r="T244" s="59" t="n">
        <f aca="false">N244+Q244</f>
        <v>24883920</v>
      </c>
      <c r="U244" s="62" t="n">
        <f aca="false">O244+R244</f>
        <v>24883920</v>
      </c>
      <c r="V244" s="63" t="n">
        <f aca="false">V245</f>
        <v>-24883920</v>
      </c>
      <c r="W244" s="59" t="n">
        <f aca="false">W245</f>
        <v>-24883920</v>
      </c>
      <c r="X244" s="62" t="n">
        <f aca="false">X245</f>
        <v>-24883920</v>
      </c>
      <c r="Y244" s="63" t="n">
        <f aca="false">S244+V244</f>
        <v>0</v>
      </c>
      <c r="Z244" s="59" t="n">
        <f aca="false">T244+W244</f>
        <v>0</v>
      </c>
      <c r="AA244" s="60" t="n">
        <f aca="false">U244+X244</f>
        <v>0</v>
      </c>
      <c r="AB244" s="61" t="n">
        <f aca="false">AB245</f>
        <v>0</v>
      </c>
      <c r="AC244" s="59" t="n">
        <f aca="false">AC245</f>
        <v>0</v>
      </c>
      <c r="AD244" s="62" t="n">
        <f aca="false">AD245</f>
        <v>0</v>
      </c>
      <c r="AE244" s="63" t="n">
        <f aca="false">Y244+AB244</f>
        <v>0</v>
      </c>
      <c r="AF244" s="59" t="n">
        <f aca="false">Z244+AC244</f>
        <v>0</v>
      </c>
      <c r="AG244" s="62" t="n">
        <f aca="false">AA244+AD244</f>
        <v>0</v>
      </c>
      <c r="AH244" s="61" t="n">
        <f aca="false">AH245</f>
        <v>0</v>
      </c>
      <c r="AI244" s="59" t="n">
        <f aca="false">AI245</f>
        <v>0</v>
      </c>
      <c r="AJ244" s="62" t="n">
        <f aca="false">AJ245</f>
        <v>0</v>
      </c>
      <c r="AK244" s="63" t="n">
        <f aca="false">AE244+AH244</f>
        <v>0</v>
      </c>
      <c r="AL244" s="59" t="n">
        <f aca="false">AF244+AI244</f>
        <v>0</v>
      </c>
      <c r="AM244" s="62" t="n">
        <f aca="false">AG244+AJ244</f>
        <v>0</v>
      </c>
      <c r="AN244" s="61" t="n">
        <f aca="false">AN245</f>
        <v>0</v>
      </c>
      <c r="AO244" s="59" t="n">
        <f aca="false">AO245</f>
        <v>0</v>
      </c>
      <c r="AP244" s="62" t="n">
        <f aca="false">AP245</f>
        <v>0</v>
      </c>
      <c r="AQ244" s="63" t="n">
        <f aca="false">AK244+AN244</f>
        <v>0</v>
      </c>
      <c r="AR244" s="59" t="n">
        <f aca="false">AL244+AO244</f>
        <v>0</v>
      </c>
      <c r="AS244" s="62" t="n">
        <f aca="false">AM244+AP244</f>
        <v>0</v>
      </c>
      <c r="AT244" s="61" t="n">
        <f aca="false">AT245</f>
        <v>0</v>
      </c>
      <c r="AU244" s="59" t="n">
        <f aca="false">AU245</f>
        <v>0</v>
      </c>
      <c r="AV244" s="62" t="n">
        <f aca="false">AV245</f>
        <v>0</v>
      </c>
      <c r="AW244" s="63" t="n">
        <f aca="false">AQ244+AT244</f>
        <v>0</v>
      </c>
      <c r="AX244" s="59" t="n">
        <f aca="false">AR244+AU244</f>
        <v>0</v>
      </c>
      <c r="AY244" s="62" t="n">
        <f aca="false">AS244+AV244</f>
        <v>0</v>
      </c>
      <c r="AZ244" s="61" t="n">
        <f aca="false">AZ245</f>
        <v>0</v>
      </c>
      <c r="BA244" s="59" t="n">
        <f aca="false">BA245</f>
        <v>0</v>
      </c>
      <c r="BB244" s="62" t="n">
        <f aca="false">BB245</f>
        <v>0</v>
      </c>
      <c r="BC244" s="63" t="n">
        <f aca="false">AW244+AZ244</f>
        <v>0</v>
      </c>
      <c r="BD244" s="59" t="n">
        <f aca="false">AX244+BA244</f>
        <v>0</v>
      </c>
      <c r="BE244" s="62" t="n">
        <f aca="false">AY244+BB244</f>
        <v>0</v>
      </c>
      <c r="BF244" s="61" t="n">
        <f aca="false">BF245</f>
        <v>0</v>
      </c>
      <c r="BG244" s="59" t="n">
        <f aca="false">BG245</f>
        <v>0</v>
      </c>
      <c r="BH244" s="62" t="n">
        <f aca="false">BH245</f>
        <v>0</v>
      </c>
      <c r="BI244" s="63" t="n">
        <f aca="false">BC244+BF244</f>
        <v>0</v>
      </c>
      <c r="BJ244" s="59" t="n">
        <f aca="false">BD244+BG244</f>
        <v>0</v>
      </c>
      <c r="BK244" s="62" t="n">
        <f aca="false">BE244+BH244</f>
        <v>0</v>
      </c>
    </row>
    <row r="245" customFormat="false" ht="22.5" hidden="false" customHeight="true" outlineLevel="0" collapsed="false">
      <c r="A245" s="52" t="s">
        <v>168</v>
      </c>
      <c r="B245" s="55" t="s">
        <v>177</v>
      </c>
      <c r="C245" s="56" t="s">
        <v>21</v>
      </c>
      <c r="D245" s="55" t="s">
        <v>22</v>
      </c>
      <c r="E245" s="57" t="n">
        <v>53030</v>
      </c>
      <c r="F245" s="109" t="n">
        <v>600</v>
      </c>
      <c r="G245" s="58" t="n">
        <f aca="false">G246</f>
        <v>24883920</v>
      </c>
      <c r="H245" s="58" t="n">
        <f aca="false">H246</f>
        <v>24883920</v>
      </c>
      <c r="I245" s="58" t="n">
        <f aca="false">I246</f>
        <v>24883920</v>
      </c>
      <c r="J245" s="59" t="n">
        <f aca="false">J246</f>
        <v>0</v>
      </c>
      <c r="K245" s="59" t="n">
        <f aca="false">K246</f>
        <v>0</v>
      </c>
      <c r="L245" s="59" t="n">
        <f aca="false">L246</f>
        <v>0</v>
      </c>
      <c r="M245" s="59" t="n">
        <f aca="false">G245+J245</f>
        <v>24883920</v>
      </c>
      <c r="N245" s="59" t="n">
        <f aca="false">H245+K245</f>
        <v>24883920</v>
      </c>
      <c r="O245" s="59" t="n">
        <f aca="false">I245+L245</f>
        <v>24883920</v>
      </c>
      <c r="P245" s="59" t="n">
        <f aca="false">P246</f>
        <v>0</v>
      </c>
      <c r="Q245" s="59" t="n">
        <f aca="false">Q246</f>
        <v>0</v>
      </c>
      <c r="R245" s="60" t="n">
        <f aca="false">R246</f>
        <v>0</v>
      </c>
      <c r="S245" s="61" t="n">
        <f aca="false">M245+P245</f>
        <v>24883920</v>
      </c>
      <c r="T245" s="59" t="n">
        <f aca="false">N245+Q245</f>
        <v>24883920</v>
      </c>
      <c r="U245" s="62" t="n">
        <f aca="false">O245+R245</f>
        <v>24883920</v>
      </c>
      <c r="V245" s="63" t="n">
        <f aca="false">V246</f>
        <v>-24883920</v>
      </c>
      <c r="W245" s="59" t="n">
        <f aca="false">W246</f>
        <v>-24883920</v>
      </c>
      <c r="X245" s="62" t="n">
        <f aca="false">X246</f>
        <v>-24883920</v>
      </c>
      <c r="Y245" s="63" t="n">
        <f aca="false">S245+V245</f>
        <v>0</v>
      </c>
      <c r="Z245" s="59" t="n">
        <f aca="false">T245+W245</f>
        <v>0</v>
      </c>
      <c r="AA245" s="60" t="n">
        <f aca="false">U245+X245</f>
        <v>0</v>
      </c>
      <c r="AB245" s="61" t="n">
        <f aca="false">AB246</f>
        <v>0</v>
      </c>
      <c r="AC245" s="59" t="n">
        <f aca="false">AC246</f>
        <v>0</v>
      </c>
      <c r="AD245" s="62" t="n">
        <f aca="false">AD246</f>
        <v>0</v>
      </c>
      <c r="AE245" s="63" t="n">
        <f aca="false">Y245+AB245</f>
        <v>0</v>
      </c>
      <c r="AF245" s="59" t="n">
        <f aca="false">Z245+AC245</f>
        <v>0</v>
      </c>
      <c r="AG245" s="62" t="n">
        <f aca="false">AA245+AD245</f>
        <v>0</v>
      </c>
      <c r="AH245" s="61" t="n">
        <f aca="false">AH246</f>
        <v>0</v>
      </c>
      <c r="AI245" s="59" t="n">
        <f aca="false">AI246</f>
        <v>0</v>
      </c>
      <c r="AJ245" s="62" t="n">
        <f aca="false">AJ246</f>
        <v>0</v>
      </c>
      <c r="AK245" s="63" t="n">
        <f aca="false">AE245+AH245</f>
        <v>0</v>
      </c>
      <c r="AL245" s="59" t="n">
        <f aca="false">AF245+AI245</f>
        <v>0</v>
      </c>
      <c r="AM245" s="62" t="n">
        <f aca="false">AG245+AJ245</f>
        <v>0</v>
      </c>
      <c r="AN245" s="61" t="n">
        <f aca="false">AN246</f>
        <v>0</v>
      </c>
      <c r="AO245" s="59" t="n">
        <f aca="false">AO246</f>
        <v>0</v>
      </c>
      <c r="AP245" s="62" t="n">
        <f aca="false">AP246</f>
        <v>0</v>
      </c>
      <c r="AQ245" s="63" t="n">
        <f aca="false">AK245+AN245</f>
        <v>0</v>
      </c>
      <c r="AR245" s="59" t="n">
        <f aca="false">AL245+AO245</f>
        <v>0</v>
      </c>
      <c r="AS245" s="62" t="n">
        <f aca="false">AM245+AP245</f>
        <v>0</v>
      </c>
      <c r="AT245" s="61" t="n">
        <f aca="false">AT246</f>
        <v>0</v>
      </c>
      <c r="AU245" s="59" t="n">
        <f aca="false">AU246</f>
        <v>0</v>
      </c>
      <c r="AV245" s="62" t="n">
        <f aca="false">AV246</f>
        <v>0</v>
      </c>
      <c r="AW245" s="63" t="n">
        <f aca="false">AQ245+AT245</f>
        <v>0</v>
      </c>
      <c r="AX245" s="59" t="n">
        <f aca="false">AR245+AU245</f>
        <v>0</v>
      </c>
      <c r="AY245" s="62" t="n">
        <f aca="false">AS245+AV245</f>
        <v>0</v>
      </c>
      <c r="AZ245" s="61" t="n">
        <f aca="false">AZ246</f>
        <v>0</v>
      </c>
      <c r="BA245" s="59" t="n">
        <f aca="false">BA246</f>
        <v>0</v>
      </c>
      <c r="BB245" s="62" t="n">
        <f aca="false">BB246</f>
        <v>0</v>
      </c>
      <c r="BC245" s="63" t="n">
        <f aca="false">AW245+AZ245</f>
        <v>0</v>
      </c>
      <c r="BD245" s="59" t="n">
        <f aca="false">AX245+BA245</f>
        <v>0</v>
      </c>
      <c r="BE245" s="62" t="n">
        <f aca="false">AY245+BB245</f>
        <v>0</v>
      </c>
      <c r="BF245" s="61" t="n">
        <f aca="false">BF246</f>
        <v>0</v>
      </c>
      <c r="BG245" s="59" t="n">
        <f aca="false">BG246</f>
        <v>0</v>
      </c>
      <c r="BH245" s="62" t="n">
        <f aca="false">BH246</f>
        <v>0</v>
      </c>
      <c r="BI245" s="63" t="n">
        <f aca="false">BC245+BF245</f>
        <v>0</v>
      </c>
      <c r="BJ245" s="59" t="n">
        <f aca="false">BD245+BG245</f>
        <v>0</v>
      </c>
      <c r="BK245" s="62" t="n">
        <f aca="false">BE245+BH245</f>
        <v>0</v>
      </c>
    </row>
    <row r="246" customFormat="false" ht="12.75" hidden="false" customHeight="true" outlineLevel="0" collapsed="false">
      <c r="A246" s="52" t="s">
        <v>169</v>
      </c>
      <c r="B246" s="55" t="s">
        <v>177</v>
      </c>
      <c r="C246" s="56" t="s">
        <v>21</v>
      </c>
      <c r="D246" s="55" t="s">
        <v>22</v>
      </c>
      <c r="E246" s="57" t="n">
        <v>53030</v>
      </c>
      <c r="F246" s="109" t="n">
        <v>610</v>
      </c>
      <c r="G246" s="58" t="n">
        <v>24883920</v>
      </c>
      <c r="H246" s="58" t="n">
        <v>24883920</v>
      </c>
      <c r="I246" s="58" t="n">
        <v>24883920</v>
      </c>
      <c r="J246" s="59"/>
      <c r="K246" s="59"/>
      <c r="L246" s="59"/>
      <c r="M246" s="59" t="n">
        <f aca="false">G246+J246</f>
        <v>24883920</v>
      </c>
      <c r="N246" s="59" t="n">
        <f aca="false">H246+K246</f>
        <v>24883920</v>
      </c>
      <c r="O246" s="59" t="n">
        <f aca="false">I246+L246</f>
        <v>24883920</v>
      </c>
      <c r="P246" s="59"/>
      <c r="Q246" s="59"/>
      <c r="R246" s="60"/>
      <c r="S246" s="61" t="n">
        <f aca="false">M246+P246</f>
        <v>24883920</v>
      </c>
      <c r="T246" s="59" t="n">
        <f aca="false">N246+Q246</f>
        <v>24883920</v>
      </c>
      <c r="U246" s="62" t="n">
        <f aca="false">O246+R246</f>
        <v>24883920</v>
      </c>
      <c r="V246" s="63" t="n">
        <v>-24883920</v>
      </c>
      <c r="W246" s="59" t="n">
        <v>-24883920</v>
      </c>
      <c r="X246" s="62" t="n">
        <v>-24883920</v>
      </c>
      <c r="Y246" s="63" t="n">
        <f aca="false">S246+V246</f>
        <v>0</v>
      </c>
      <c r="Z246" s="59" t="n">
        <f aca="false">T246+W246</f>
        <v>0</v>
      </c>
      <c r="AA246" s="60" t="n">
        <f aca="false">U246+X246</f>
        <v>0</v>
      </c>
      <c r="AB246" s="61"/>
      <c r="AC246" s="59"/>
      <c r="AD246" s="62"/>
      <c r="AE246" s="63" t="n">
        <f aca="false">Y246+AB246</f>
        <v>0</v>
      </c>
      <c r="AF246" s="59" t="n">
        <f aca="false">Z246+AC246</f>
        <v>0</v>
      </c>
      <c r="AG246" s="62" t="n">
        <f aca="false">AA246+AD246</f>
        <v>0</v>
      </c>
      <c r="AH246" s="61"/>
      <c r="AI246" s="59"/>
      <c r="AJ246" s="62"/>
      <c r="AK246" s="63" t="n">
        <f aca="false">AE246+AH246</f>
        <v>0</v>
      </c>
      <c r="AL246" s="59" t="n">
        <f aca="false">AF246+AI246</f>
        <v>0</v>
      </c>
      <c r="AM246" s="62" t="n">
        <f aca="false">AG246+AJ246</f>
        <v>0</v>
      </c>
      <c r="AN246" s="61"/>
      <c r="AO246" s="59"/>
      <c r="AP246" s="62"/>
      <c r="AQ246" s="63" t="n">
        <f aca="false">AK246+AN246</f>
        <v>0</v>
      </c>
      <c r="AR246" s="59" t="n">
        <f aca="false">AL246+AO246</f>
        <v>0</v>
      </c>
      <c r="AS246" s="62" t="n">
        <f aca="false">AM246+AP246</f>
        <v>0</v>
      </c>
      <c r="AT246" s="61"/>
      <c r="AU246" s="59"/>
      <c r="AV246" s="62"/>
      <c r="AW246" s="63" t="n">
        <f aca="false">AQ246+AT246</f>
        <v>0</v>
      </c>
      <c r="AX246" s="59" t="n">
        <f aca="false">AR246+AU246</f>
        <v>0</v>
      </c>
      <c r="AY246" s="62" t="n">
        <f aca="false">AS246+AV246</f>
        <v>0</v>
      </c>
      <c r="AZ246" s="61"/>
      <c r="BA246" s="59"/>
      <c r="BB246" s="62"/>
      <c r="BC246" s="63" t="n">
        <f aca="false">AW246+AZ246</f>
        <v>0</v>
      </c>
      <c r="BD246" s="59" t="n">
        <f aca="false">AX246+BA246</f>
        <v>0</v>
      </c>
      <c r="BE246" s="62" t="n">
        <f aca="false">AY246+BB246</f>
        <v>0</v>
      </c>
      <c r="BF246" s="61"/>
      <c r="BG246" s="59"/>
      <c r="BH246" s="62"/>
      <c r="BI246" s="63" t="n">
        <f aca="false">BC246+BF246</f>
        <v>0</v>
      </c>
      <c r="BJ246" s="59" t="n">
        <f aca="false">BD246+BG246</f>
        <v>0</v>
      </c>
      <c r="BK246" s="62" t="n">
        <f aca="false">BE246+BH246</f>
        <v>0</v>
      </c>
    </row>
    <row r="247" customFormat="false" ht="33.75" hidden="false" customHeight="false" outlineLevel="0" collapsed="false">
      <c r="A247" s="52" t="s">
        <v>251</v>
      </c>
      <c r="B247" s="55" t="s">
        <v>177</v>
      </c>
      <c r="C247" s="56" t="s">
        <v>21</v>
      </c>
      <c r="D247" s="55" t="s">
        <v>22</v>
      </c>
      <c r="E247" s="57" t="n">
        <v>53032</v>
      </c>
      <c r="F247" s="109"/>
      <c r="G247" s="58"/>
      <c r="H247" s="58"/>
      <c r="I247" s="58"/>
      <c r="J247" s="59"/>
      <c r="K247" s="59"/>
      <c r="L247" s="59"/>
      <c r="M247" s="59"/>
      <c r="N247" s="59"/>
      <c r="O247" s="59"/>
      <c r="P247" s="59"/>
      <c r="Q247" s="59"/>
      <c r="R247" s="60"/>
      <c r="S247" s="61"/>
      <c r="T247" s="59"/>
      <c r="U247" s="62"/>
      <c r="V247" s="63" t="n">
        <f aca="false">V248</f>
        <v>24883920</v>
      </c>
      <c r="W247" s="59" t="n">
        <f aca="false">W248</f>
        <v>24883920</v>
      </c>
      <c r="X247" s="62" t="n">
        <f aca="false">X248</f>
        <v>24883920</v>
      </c>
      <c r="Y247" s="63" t="n">
        <f aca="false">S247+V247</f>
        <v>24883920</v>
      </c>
      <c r="Z247" s="59" t="n">
        <f aca="false">T247+W247</f>
        <v>24883920</v>
      </c>
      <c r="AA247" s="60" t="n">
        <f aca="false">U247+X247</f>
        <v>24883920</v>
      </c>
      <c r="AB247" s="61" t="n">
        <f aca="false">AB248</f>
        <v>0</v>
      </c>
      <c r="AC247" s="59" t="n">
        <f aca="false">AC248</f>
        <v>0</v>
      </c>
      <c r="AD247" s="62" t="n">
        <f aca="false">AD248</f>
        <v>0</v>
      </c>
      <c r="AE247" s="63" t="n">
        <f aca="false">Y247+AB247</f>
        <v>24883920</v>
      </c>
      <c r="AF247" s="59" t="n">
        <f aca="false">Z247+AC247</f>
        <v>24883920</v>
      </c>
      <c r="AG247" s="62" t="n">
        <f aca="false">AA247+AD247</f>
        <v>24883920</v>
      </c>
      <c r="AH247" s="61" t="n">
        <f aca="false">AH248</f>
        <v>0</v>
      </c>
      <c r="AI247" s="59" t="n">
        <f aca="false">AI248</f>
        <v>0</v>
      </c>
      <c r="AJ247" s="62" t="n">
        <f aca="false">AJ248</f>
        <v>0</v>
      </c>
      <c r="AK247" s="63" t="n">
        <f aca="false">AE247+AH247</f>
        <v>24883920</v>
      </c>
      <c r="AL247" s="59" t="n">
        <f aca="false">AF247+AI247</f>
        <v>24883920</v>
      </c>
      <c r="AM247" s="62" t="n">
        <f aca="false">AG247+AJ247</f>
        <v>24883920</v>
      </c>
      <c r="AN247" s="61" t="n">
        <f aca="false">AN248</f>
        <v>0</v>
      </c>
      <c r="AO247" s="59" t="n">
        <f aca="false">AO248</f>
        <v>0</v>
      </c>
      <c r="AP247" s="62" t="n">
        <f aca="false">AP248</f>
        <v>0</v>
      </c>
      <c r="AQ247" s="63" t="n">
        <f aca="false">AK247+AN247</f>
        <v>24883920</v>
      </c>
      <c r="AR247" s="59" t="n">
        <f aca="false">AL247+AO247</f>
        <v>24883920</v>
      </c>
      <c r="AS247" s="62" t="n">
        <f aca="false">AM247+AP247</f>
        <v>24883920</v>
      </c>
      <c r="AT247" s="61" t="n">
        <f aca="false">AT248</f>
        <v>0</v>
      </c>
      <c r="AU247" s="59" t="n">
        <f aca="false">AU248</f>
        <v>0</v>
      </c>
      <c r="AV247" s="62" t="n">
        <f aca="false">AV248</f>
        <v>0</v>
      </c>
      <c r="AW247" s="63" t="n">
        <f aca="false">AQ247+AT247</f>
        <v>24883920</v>
      </c>
      <c r="AX247" s="59" t="n">
        <f aca="false">AR247+AU247</f>
        <v>24883920</v>
      </c>
      <c r="AY247" s="62" t="n">
        <f aca="false">AS247+AV247</f>
        <v>24883920</v>
      </c>
      <c r="AZ247" s="61" t="n">
        <f aca="false">AZ248</f>
        <v>0</v>
      </c>
      <c r="BA247" s="59" t="n">
        <f aca="false">BA248</f>
        <v>0</v>
      </c>
      <c r="BB247" s="62" t="n">
        <f aca="false">BB248</f>
        <v>0</v>
      </c>
      <c r="BC247" s="63" t="n">
        <f aca="false">AW247+AZ247</f>
        <v>24883920</v>
      </c>
      <c r="BD247" s="59" t="n">
        <f aca="false">AX247+BA247</f>
        <v>24883920</v>
      </c>
      <c r="BE247" s="62" t="n">
        <f aca="false">AY247+BB247</f>
        <v>24883920</v>
      </c>
      <c r="BF247" s="61" t="n">
        <f aca="false">BF248</f>
        <v>-400000</v>
      </c>
      <c r="BG247" s="59" t="n">
        <f aca="false">BG248</f>
        <v>0</v>
      </c>
      <c r="BH247" s="62" t="n">
        <f aca="false">BH248</f>
        <v>0</v>
      </c>
      <c r="BI247" s="63" t="n">
        <f aca="false">BC247+BF247</f>
        <v>24483920</v>
      </c>
      <c r="BJ247" s="59" t="n">
        <f aca="false">BD247+BG247</f>
        <v>24883920</v>
      </c>
      <c r="BK247" s="62" t="n">
        <f aca="false">BE247+BH247</f>
        <v>24883920</v>
      </c>
    </row>
    <row r="248" customFormat="false" ht="22.5" hidden="false" customHeight="true" outlineLevel="0" collapsed="false">
      <c r="A248" s="52" t="s">
        <v>168</v>
      </c>
      <c r="B248" s="55" t="s">
        <v>177</v>
      </c>
      <c r="C248" s="56" t="s">
        <v>21</v>
      </c>
      <c r="D248" s="55" t="s">
        <v>22</v>
      </c>
      <c r="E248" s="57" t="n">
        <v>53032</v>
      </c>
      <c r="F248" s="109" t="n">
        <v>600</v>
      </c>
      <c r="G248" s="58"/>
      <c r="H248" s="58"/>
      <c r="I248" s="58"/>
      <c r="J248" s="59"/>
      <c r="K248" s="59"/>
      <c r="L248" s="59"/>
      <c r="M248" s="59"/>
      <c r="N248" s="59"/>
      <c r="O248" s="59"/>
      <c r="P248" s="59"/>
      <c r="Q248" s="59"/>
      <c r="R248" s="60"/>
      <c r="S248" s="61"/>
      <c r="T248" s="59"/>
      <c r="U248" s="62"/>
      <c r="V248" s="63" t="n">
        <f aca="false">V249</f>
        <v>24883920</v>
      </c>
      <c r="W248" s="59" t="n">
        <f aca="false">W249</f>
        <v>24883920</v>
      </c>
      <c r="X248" s="62" t="n">
        <f aca="false">X249</f>
        <v>24883920</v>
      </c>
      <c r="Y248" s="63" t="n">
        <f aca="false">S248+V248</f>
        <v>24883920</v>
      </c>
      <c r="Z248" s="59" t="n">
        <f aca="false">T248+W248</f>
        <v>24883920</v>
      </c>
      <c r="AA248" s="60" t="n">
        <f aca="false">U248+X248</f>
        <v>24883920</v>
      </c>
      <c r="AB248" s="61" t="n">
        <f aca="false">AB249</f>
        <v>0</v>
      </c>
      <c r="AC248" s="59" t="n">
        <f aca="false">AC249</f>
        <v>0</v>
      </c>
      <c r="AD248" s="62" t="n">
        <f aca="false">AD249</f>
        <v>0</v>
      </c>
      <c r="AE248" s="63" t="n">
        <f aca="false">Y248+AB248</f>
        <v>24883920</v>
      </c>
      <c r="AF248" s="59" t="n">
        <f aca="false">Z248+AC248</f>
        <v>24883920</v>
      </c>
      <c r="AG248" s="62" t="n">
        <f aca="false">AA248+AD248</f>
        <v>24883920</v>
      </c>
      <c r="AH248" s="61" t="n">
        <f aca="false">AH249</f>
        <v>0</v>
      </c>
      <c r="AI248" s="59" t="n">
        <f aca="false">AI249</f>
        <v>0</v>
      </c>
      <c r="AJ248" s="62" t="n">
        <f aca="false">AJ249</f>
        <v>0</v>
      </c>
      <c r="AK248" s="63" t="n">
        <f aca="false">AE248+AH248</f>
        <v>24883920</v>
      </c>
      <c r="AL248" s="59" t="n">
        <f aca="false">AF248+AI248</f>
        <v>24883920</v>
      </c>
      <c r="AM248" s="62" t="n">
        <f aca="false">AG248+AJ248</f>
        <v>24883920</v>
      </c>
      <c r="AN248" s="61" t="n">
        <f aca="false">AN249</f>
        <v>0</v>
      </c>
      <c r="AO248" s="59" t="n">
        <f aca="false">AO249</f>
        <v>0</v>
      </c>
      <c r="AP248" s="62" t="n">
        <f aca="false">AP249</f>
        <v>0</v>
      </c>
      <c r="AQ248" s="63" t="n">
        <f aca="false">AK248+AN248</f>
        <v>24883920</v>
      </c>
      <c r="AR248" s="59" t="n">
        <f aca="false">AL248+AO248</f>
        <v>24883920</v>
      </c>
      <c r="AS248" s="62" t="n">
        <f aca="false">AM248+AP248</f>
        <v>24883920</v>
      </c>
      <c r="AT248" s="61" t="n">
        <f aca="false">AT249</f>
        <v>0</v>
      </c>
      <c r="AU248" s="59" t="n">
        <f aca="false">AU249</f>
        <v>0</v>
      </c>
      <c r="AV248" s="62" t="n">
        <f aca="false">AV249</f>
        <v>0</v>
      </c>
      <c r="AW248" s="63" t="n">
        <f aca="false">AQ248+AT248</f>
        <v>24883920</v>
      </c>
      <c r="AX248" s="59" t="n">
        <f aca="false">AR248+AU248</f>
        <v>24883920</v>
      </c>
      <c r="AY248" s="62" t="n">
        <f aca="false">AS248+AV248</f>
        <v>24883920</v>
      </c>
      <c r="AZ248" s="61" t="n">
        <f aca="false">AZ249</f>
        <v>0</v>
      </c>
      <c r="BA248" s="59" t="n">
        <f aca="false">BA249</f>
        <v>0</v>
      </c>
      <c r="BB248" s="62" t="n">
        <f aca="false">BB249</f>
        <v>0</v>
      </c>
      <c r="BC248" s="63" t="n">
        <f aca="false">AW248+AZ248</f>
        <v>24883920</v>
      </c>
      <c r="BD248" s="59" t="n">
        <f aca="false">AX248+BA248</f>
        <v>24883920</v>
      </c>
      <c r="BE248" s="62" t="n">
        <f aca="false">AY248+BB248</f>
        <v>24883920</v>
      </c>
      <c r="BF248" s="61" t="n">
        <f aca="false">BF249</f>
        <v>-400000</v>
      </c>
      <c r="BG248" s="59" t="n">
        <f aca="false">BG249</f>
        <v>0</v>
      </c>
      <c r="BH248" s="62" t="n">
        <f aca="false">BH249</f>
        <v>0</v>
      </c>
      <c r="BI248" s="63" t="n">
        <f aca="false">BC248+BF248</f>
        <v>24483920</v>
      </c>
      <c r="BJ248" s="59" t="n">
        <f aca="false">BD248+BG248</f>
        <v>24883920</v>
      </c>
      <c r="BK248" s="62" t="n">
        <f aca="false">BE248+BH248</f>
        <v>24883920</v>
      </c>
    </row>
    <row r="249" customFormat="false" ht="12.75" hidden="false" customHeight="true" outlineLevel="0" collapsed="false">
      <c r="A249" s="52" t="s">
        <v>169</v>
      </c>
      <c r="B249" s="55" t="s">
        <v>177</v>
      </c>
      <c r="C249" s="56" t="s">
        <v>21</v>
      </c>
      <c r="D249" s="55" t="s">
        <v>22</v>
      </c>
      <c r="E249" s="57" t="n">
        <v>53032</v>
      </c>
      <c r="F249" s="109" t="n">
        <v>610</v>
      </c>
      <c r="G249" s="58"/>
      <c r="H249" s="58"/>
      <c r="I249" s="58"/>
      <c r="J249" s="59"/>
      <c r="K249" s="59"/>
      <c r="L249" s="59"/>
      <c r="M249" s="59"/>
      <c r="N249" s="59"/>
      <c r="O249" s="59"/>
      <c r="P249" s="59"/>
      <c r="Q249" s="59"/>
      <c r="R249" s="60"/>
      <c r="S249" s="61"/>
      <c r="T249" s="59"/>
      <c r="U249" s="62"/>
      <c r="V249" s="63" t="n">
        <v>24883920</v>
      </c>
      <c r="W249" s="59" t="n">
        <v>24883920</v>
      </c>
      <c r="X249" s="62" t="n">
        <v>24883920</v>
      </c>
      <c r="Y249" s="63" t="n">
        <f aca="false">S249+V249</f>
        <v>24883920</v>
      </c>
      <c r="Z249" s="59" t="n">
        <f aca="false">T249+W249</f>
        <v>24883920</v>
      </c>
      <c r="AA249" s="60" t="n">
        <f aca="false">U249+X249</f>
        <v>24883920</v>
      </c>
      <c r="AB249" s="61"/>
      <c r="AC249" s="59"/>
      <c r="AD249" s="62"/>
      <c r="AE249" s="63" t="n">
        <f aca="false">Y249+AB249</f>
        <v>24883920</v>
      </c>
      <c r="AF249" s="59" t="n">
        <f aca="false">Z249+AC249</f>
        <v>24883920</v>
      </c>
      <c r="AG249" s="62" t="n">
        <f aca="false">AA249+AD249</f>
        <v>24883920</v>
      </c>
      <c r="AH249" s="61"/>
      <c r="AI249" s="59"/>
      <c r="AJ249" s="62"/>
      <c r="AK249" s="63" t="n">
        <f aca="false">AE249+AH249</f>
        <v>24883920</v>
      </c>
      <c r="AL249" s="59" t="n">
        <f aca="false">AF249+AI249</f>
        <v>24883920</v>
      </c>
      <c r="AM249" s="62" t="n">
        <f aca="false">AG249+AJ249</f>
        <v>24883920</v>
      </c>
      <c r="AN249" s="61"/>
      <c r="AO249" s="59"/>
      <c r="AP249" s="62"/>
      <c r="AQ249" s="63" t="n">
        <f aca="false">AK249+AN249</f>
        <v>24883920</v>
      </c>
      <c r="AR249" s="59" t="n">
        <f aca="false">AL249+AO249</f>
        <v>24883920</v>
      </c>
      <c r="AS249" s="62" t="n">
        <f aca="false">AM249+AP249</f>
        <v>24883920</v>
      </c>
      <c r="AT249" s="61"/>
      <c r="AU249" s="59"/>
      <c r="AV249" s="62"/>
      <c r="AW249" s="63" t="n">
        <f aca="false">AQ249+AT249</f>
        <v>24883920</v>
      </c>
      <c r="AX249" s="59" t="n">
        <f aca="false">AR249+AU249</f>
        <v>24883920</v>
      </c>
      <c r="AY249" s="62" t="n">
        <f aca="false">AS249+AV249</f>
        <v>24883920</v>
      </c>
      <c r="AZ249" s="61"/>
      <c r="BA249" s="59"/>
      <c r="BB249" s="62"/>
      <c r="BC249" s="63" t="n">
        <f aca="false">AW249+AZ249</f>
        <v>24883920</v>
      </c>
      <c r="BD249" s="59" t="n">
        <f aca="false">AX249+BA249</f>
        <v>24883920</v>
      </c>
      <c r="BE249" s="62" t="n">
        <f aca="false">AY249+BB249</f>
        <v>24883920</v>
      </c>
      <c r="BF249" s="61" t="n">
        <v>-400000</v>
      </c>
      <c r="BG249" s="59"/>
      <c r="BH249" s="62"/>
      <c r="BI249" s="63" t="n">
        <f aca="false">BC249+BF249</f>
        <v>24483920</v>
      </c>
      <c r="BJ249" s="59" t="n">
        <f aca="false">BD249+BG249</f>
        <v>24883920</v>
      </c>
      <c r="BK249" s="62" t="n">
        <f aca="false">BE249+BH249</f>
        <v>24883920</v>
      </c>
    </row>
    <row r="250" customFormat="false" ht="281.25" hidden="false" customHeight="false" outlineLevel="0" collapsed="false">
      <c r="A250" s="52" t="s">
        <v>286</v>
      </c>
      <c r="B250" s="55" t="n">
        <v>4</v>
      </c>
      <c r="C250" s="56" t="n">
        <v>0</v>
      </c>
      <c r="D250" s="55" t="n">
        <v>0</v>
      </c>
      <c r="E250" s="57" t="n">
        <v>74660</v>
      </c>
      <c r="F250" s="109"/>
      <c r="G250" s="58"/>
      <c r="H250" s="58"/>
      <c r="I250" s="58"/>
      <c r="J250" s="59" t="n">
        <f aca="false">J251</f>
        <v>695118</v>
      </c>
      <c r="K250" s="59"/>
      <c r="L250" s="59"/>
      <c r="M250" s="59" t="n">
        <f aca="false">G250+J250</f>
        <v>695118</v>
      </c>
      <c r="N250" s="59" t="n">
        <f aca="false">H250+K250</f>
        <v>0</v>
      </c>
      <c r="O250" s="59" t="n">
        <f aca="false">I250+L250</f>
        <v>0</v>
      </c>
      <c r="P250" s="59" t="n">
        <f aca="false">P251</f>
        <v>0</v>
      </c>
      <c r="Q250" s="59"/>
      <c r="R250" s="60"/>
      <c r="S250" s="61" t="n">
        <f aca="false">M250+P250</f>
        <v>695118</v>
      </c>
      <c r="T250" s="59" t="n">
        <f aca="false">N250+Q250</f>
        <v>0</v>
      </c>
      <c r="U250" s="62" t="n">
        <f aca="false">O250+R250</f>
        <v>0</v>
      </c>
      <c r="V250" s="63" t="n">
        <f aca="false">V251</f>
        <v>175214</v>
      </c>
      <c r="W250" s="59"/>
      <c r="X250" s="62"/>
      <c r="Y250" s="63" t="n">
        <f aca="false">S250+V250</f>
        <v>870332</v>
      </c>
      <c r="Z250" s="59" t="n">
        <f aca="false">T250+W250</f>
        <v>0</v>
      </c>
      <c r="AA250" s="60" t="n">
        <f aca="false">U250+X250</f>
        <v>0</v>
      </c>
      <c r="AB250" s="61" t="n">
        <f aca="false">AB251</f>
        <v>0</v>
      </c>
      <c r="AC250" s="59"/>
      <c r="AD250" s="62"/>
      <c r="AE250" s="63" t="n">
        <f aca="false">Y250+AB250</f>
        <v>870332</v>
      </c>
      <c r="AF250" s="59" t="n">
        <f aca="false">Z250+AC250</f>
        <v>0</v>
      </c>
      <c r="AG250" s="62" t="n">
        <f aca="false">AA250+AD250</f>
        <v>0</v>
      </c>
      <c r="AH250" s="61" t="n">
        <f aca="false">AH251</f>
        <v>0</v>
      </c>
      <c r="AI250" s="59"/>
      <c r="AJ250" s="62"/>
      <c r="AK250" s="63" t="n">
        <f aca="false">AE250+AH250</f>
        <v>870332</v>
      </c>
      <c r="AL250" s="59" t="n">
        <f aca="false">AF250+AI250</f>
        <v>0</v>
      </c>
      <c r="AM250" s="62" t="n">
        <f aca="false">AG250+AJ250</f>
        <v>0</v>
      </c>
      <c r="AN250" s="61" t="n">
        <f aca="false">AN251</f>
        <v>346353</v>
      </c>
      <c r="AO250" s="59"/>
      <c r="AP250" s="62"/>
      <c r="AQ250" s="63" t="n">
        <f aca="false">AK250+AN250</f>
        <v>1216685</v>
      </c>
      <c r="AR250" s="59" t="n">
        <f aca="false">AL250+AO250</f>
        <v>0</v>
      </c>
      <c r="AS250" s="62" t="n">
        <f aca="false">AM250+AP250</f>
        <v>0</v>
      </c>
      <c r="AT250" s="61" t="n">
        <f aca="false">AT251</f>
        <v>0</v>
      </c>
      <c r="AU250" s="59"/>
      <c r="AV250" s="62"/>
      <c r="AW250" s="63" t="n">
        <f aca="false">AQ250+AT250</f>
        <v>1216685</v>
      </c>
      <c r="AX250" s="59" t="n">
        <f aca="false">AR250+AU250</f>
        <v>0</v>
      </c>
      <c r="AY250" s="62" t="n">
        <f aca="false">AS250+AV250</f>
        <v>0</v>
      </c>
      <c r="AZ250" s="61" t="n">
        <f aca="false">AZ251</f>
        <v>65155</v>
      </c>
      <c r="BA250" s="59"/>
      <c r="BB250" s="62"/>
      <c r="BC250" s="63" t="n">
        <f aca="false">AW250+AZ250</f>
        <v>1281840</v>
      </c>
      <c r="BD250" s="59" t="n">
        <f aca="false">AX250+BA250</f>
        <v>0</v>
      </c>
      <c r="BE250" s="62" t="n">
        <f aca="false">AY250+BB250</f>
        <v>0</v>
      </c>
      <c r="BF250" s="61" t="n">
        <f aca="false">BF251</f>
        <v>50810</v>
      </c>
      <c r="BG250" s="59"/>
      <c r="BH250" s="62"/>
      <c r="BI250" s="63" t="n">
        <f aca="false">BC250+BF250</f>
        <v>1332650</v>
      </c>
      <c r="BJ250" s="59" t="n">
        <f aca="false">BD250+BG250</f>
        <v>0</v>
      </c>
      <c r="BK250" s="62" t="n">
        <f aca="false">BE250+BH250</f>
        <v>0</v>
      </c>
    </row>
    <row r="251" customFormat="false" ht="22.5" hidden="false" customHeight="true" outlineLevel="0" collapsed="false">
      <c r="A251" s="52" t="s">
        <v>168</v>
      </c>
      <c r="B251" s="55" t="s">
        <v>177</v>
      </c>
      <c r="C251" s="56" t="s">
        <v>21</v>
      </c>
      <c r="D251" s="55" t="s">
        <v>22</v>
      </c>
      <c r="E251" s="57" t="n">
        <v>74660</v>
      </c>
      <c r="F251" s="109" t="n">
        <v>600</v>
      </c>
      <c r="G251" s="58"/>
      <c r="H251" s="58"/>
      <c r="I251" s="58"/>
      <c r="J251" s="59" t="n">
        <f aca="false">J252</f>
        <v>695118</v>
      </c>
      <c r="K251" s="59"/>
      <c r="L251" s="59"/>
      <c r="M251" s="59" t="n">
        <f aca="false">G251+J251</f>
        <v>695118</v>
      </c>
      <c r="N251" s="59" t="n">
        <f aca="false">H251+K251</f>
        <v>0</v>
      </c>
      <c r="O251" s="59" t="n">
        <f aca="false">I251+L251</f>
        <v>0</v>
      </c>
      <c r="P251" s="59" t="n">
        <f aca="false">P252</f>
        <v>0</v>
      </c>
      <c r="Q251" s="59"/>
      <c r="R251" s="60"/>
      <c r="S251" s="61" t="n">
        <f aca="false">M251+P251</f>
        <v>695118</v>
      </c>
      <c r="T251" s="59" t="n">
        <f aca="false">N251+Q251</f>
        <v>0</v>
      </c>
      <c r="U251" s="62" t="n">
        <f aca="false">O251+R251</f>
        <v>0</v>
      </c>
      <c r="V251" s="63" t="n">
        <f aca="false">V252</f>
        <v>175214</v>
      </c>
      <c r="W251" s="59"/>
      <c r="X251" s="62"/>
      <c r="Y251" s="63" t="n">
        <f aca="false">S251+V251</f>
        <v>870332</v>
      </c>
      <c r="Z251" s="59" t="n">
        <f aca="false">T251+W251</f>
        <v>0</v>
      </c>
      <c r="AA251" s="60" t="n">
        <f aca="false">U251+X251</f>
        <v>0</v>
      </c>
      <c r="AB251" s="61" t="n">
        <f aca="false">AB252</f>
        <v>0</v>
      </c>
      <c r="AC251" s="59"/>
      <c r="AD251" s="62"/>
      <c r="AE251" s="63" t="n">
        <f aca="false">Y251+AB251</f>
        <v>870332</v>
      </c>
      <c r="AF251" s="59" t="n">
        <f aca="false">Z251+AC251</f>
        <v>0</v>
      </c>
      <c r="AG251" s="62" t="n">
        <f aca="false">AA251+AD251</f>
        <v>0</v>
      </c>
      <c r="AH251" s="61" t="n">
        <f aca="false">AH252</f>
        <v>0</v>
      </c>
      <c r="AI251" s="59"/>
      <c r="AJ251" s="62"/>
      <c r="AK251" s="63" t="n">
        <f aca="false">AE251+AH251</f>
        <v>870332</v>
      </c>
      <c r="AL251" s="59" t="n">
        <f aca="false">AF251+AI251</f>
        <v>0</v>
      </c>
      <c r="AM251" s="62" t="n">
        <f aca="false">AG251+AJ251</f>
        <v>0</v>
      </c>
      <c r="AN251" s="61" t="n">
        <f aca="false">AN252</f>
        <v>346353</v>
      </c>
      <c r="AO251" s="59"/>
      <c r="AP251" s="62"/>
      <c r="AQ251" s="63" t="n">
        <f aca="false">AK251+AN251</f>
        <v>1216685</v>
      </c>
      <c r="AR251" s="59" t="n">
        <f aca="false">AL251+AO251</f>
        <v>0</v>
      </c>
      <c r="AS251" s="62" t="n">
        <f aca="false">AM251+AP251</f>
        <v>0</v>
      </c>
      <c r="AT251" s="61" t="n">
        <f aca="false">AT252</f>
        <v>0</v>
      </c>
      <c r="AU251" s="59"/>
      <c r="AV251" s="62"/>
      <c r="AW251" s="63" t="n">
        <f aca="false">AQ251+AT251</f>
        <v>1216685</v>
      </c>
      <c r="AX251" s="59" t="n">
        <f aca="false">AR251+AU251</f>
        <v>0</v>
      </c>
      <c r="AY251" s="62" t="n">
        <f aca="false">AS251+AV251</f>
        <v>0</v>
      </c>
      <c r="AZ251" s="61" t="n">
        <f aca="false">AZ252</f>
        <v>65155</v>
      </c>
      <c r="BA251" s="59"/>
      <c r="BB251" s="62"/>
      <c r="BC251" s="63" t="n">
        <f aca="false">AW251+AZ251</f>
        <v>1281840</v>
      </c>
      <c r="BD251" s="59" t="n">
        <f aca="false">AX251+BA251</f>
        <v>0</v>
      </c>
      <c r="BE251" s="62" t="n">
        <f aca="false">AY251+BB251</f>
        <v>0</v>
      </c>
      <c r="BF251" s="61" t="n">
        <f aca="false">BF252</f>
        <v>50810</v>
      </c>
      <c r="BG251" s="59"/>
      <c r="BH251" s="62"/>
      <c r="BI251" s="63" t="n">
        <f aca="false">BC251+BF251</f>
        <v>1332650</v>
      </c>
      <c r="BJ251" s="59" t="n">
        <f aca="false">BD251+BG251</f>
        <v>0</v>
      </c>
      <c r="BK251" s="62" t="n">
        <f aca="false">BE251+BH251</f>
        <v>0</v>
      </c>
    </row>
    <row r="252" customFormat="false" ht="12.75" hidden="false" customHeight="true" outlineLevel="0" collapsed="false">
      <c r="A252" s="52" t="s">
        <v>169</v>
      </c>
      <c r="B252" s="55" t="s">
        <v>177</v>
      </c>
      <c r="C252" s="56" t="s">
        <v>21</v>
      </c>
      <c r="D252" s="55" t="s">
        <v>22</v>
      </c>
      <c r="E252" s="57" t="n">
        <v>74660</v>
      </c>
      <c r="F252" s="109" t="n">
        <v>610</v>
      </c>
      <c r="G252" s="58"/>
      <c r="H252" s="58"/>
      <c r="I252" s="58"/>
      <c r="J252" s="59" t="n">
        <v>695118</v>
      </c>
      <c r="K252" s="59" t="n">
        <v>0</v>
      </c>
      <c r="L252" s="59" t="n">
        <v>0</v>
      </c>
      <c r="M252" s="59" t="n">
        <f aca="false">G252+J252</f>
        <v>695118</v>
      </c>
      <c r="N252" s="59" t="n">
        <f aca="false">H252+K252</f>
        <v>0</v>
      </c>
      <c r="O252" s="59" t="n">
        <f aca="false">I252+L252</f>
        <v>0</v>
      </c>
      <c r="P252" s="59"/>
      <c r="Q252" s="59" t="n">
        <v>0</v>
      </c>
      <c r="R252" s="60" t="n">
        <v>0</v>
      </c>
      <c r="S252" s="61" t="n">
        <f aca="false">M252+P252</f>
        <v>695118</v>
      </c>
      <c r="T252" s="59" t="n">
        <f aca="false">N252+Q252</f>
        <v>0</v>
      </c>
      <c r="U252" s="62" t="n">
        <f aca="false">O252+R252</f>
        <v>0</v>
      </c>
      <c r="V252" s="63" t="n">
        <v>175214</v>
      </c>
      <c r="W252" s="59" t="n">
        <v>0</v>
      </c>
      <c r="X252" s="62" t="n">
        <v>0</v>
      </c>
      <c r="Y252" s="63" t="n">
        <f aca="false">S252+V252</f>
        <v>870332</v>
      </c>
      <c r="Z252" s="59" t="n">
        <f aca="false">T252+W252</f>
        <v>0</v>
      </c>
      <c r="AA252" s="60" t="n">
        <f aca="false">U252+X252</f>
        <v>0</v>
      </c>
      <c r="AB252" s="61"/>
      <c r="AC252" s="59" t="n">
        <v>0</v>
      </c>
      <c r="AD252" s="62" t="n">
        <v>0</v>
      </c>
      <c r="AE252" s="63" t="n">
        <f aca="false">Y252+AB252</f>
        <v>870332</v>
      </c>
      <c r="AF252" s="59" t="n">
        <f aca="false">Z252+AC252</f>
        <v>0</v>
      </c>
      <c r="AG252" s="62" t="n">
        <f aca="false">AA252+AD252</f>
        <v>0</v>
      </c>
      <c r="AH252" s="61"/>
      <c r="AI252" s="59" t="n">
        <v>0</v>
      </c>
      <c r="AJ252" s="62" t="n">
        <v>0</v>
      </c>
      <c r="AK252" s="63" t="n">
        <f aca="false">AE252+AH252</f>
        <v>870332</v>
      </c>
      <c r="AL252" s="59" t="n">
        <f aca="false">AF252+AI252</f>
        <v>0</v>
      </c>
      <c r="AM252" s="62" t="n">
        <f aca="false">AG252+AJ252</f>
        <v>0</v>
      </c>
      <c r="AN252" s="61" t="n">
        <v>346353</v>
      </c>
      <c r="AO252" s="59" t="n">
        <v>0</v>
      </c>
      <c r="AP252" s="62" t="n">
        <v>0</v>
      </c>
      <c r="AQ252" s="63" t="n">
        <f aca="false">AK252+AN252</f>
        <v>1216685</v>
      </c>
      <c r="AR252" s="59" t="n">
        <f aca="false">AL252+AO252</f>
        <v>0</v>
      </c>
      <c r="AS252" s="62" t="n">
        <f aca="false">AM252+AP252</f>
        <v>0</v>
      </c>
      <c r="AT252" s="61"/>
      <c r="AU252" s="59" t="n">
        <v>0</v>
      </c>
      <c r="AV252" s="62" t="n">
        <v>0</v>
      </c>
      <c r="AW252" s="63" t="n">
        <f aca="false">AQ252+AT252</f>
        <v>1216685</v>
      </c>
      <c r="AX252" s="59" t="n">
        <f aca="false">AR252+AU252</f>
        <v>0</v>
      </c>
      <c r="AY252" s="62" t="n">
        <f aca="false">AS252+AV252</f>
        <v>0</v>
      </c>
      <c r="AZ252" s="61" t="n">
        <f aca="false">65155</f>
        <v>65155</v>
      </c>
      <c r="BA252" s="59" t="n">
        <v>0</v>
      </c>
      <c r="BB252" s="62" t="n">
        <v>0</v>
      </c>
      <c r="BC252" s="63" t="n">
        <f aca="false">AW252+AZ252</f>
        <v>1281840</v>
      </c>
      <c r="BD252" s="59" t="n">
        <f aca="false">AX252+BA252</f>
        <v>0</v>
      </c>
      <c r="BE252" s="62" t="n">
        <f aca="false">AY252+BB252</f>
        <v>0</v>
      </c>
      <c r="BF252" s="61" t="n">
        <v>50810</v>
      </c>
      <c r="BG252" s="59" t="n">
        <v>0</v>
      </c>
      <c r="BH252" s="62" t="n">
        <v>0</v>
      </c>
      <c r="BI252" s="63" t="n">
        <f aca="false">BC252+BF252</f>
        <v>1332650</v>
      </c>
      <c r="BJ252" s="59" t="n">
        <f aca="false">BD252+BG252</f>
        <v>0</v>
      </c>
      <c r="BK252" s="62" t="n">
        <f aca="false">BE252+BH252</f>
        <v>0</v>
      </c>
    </row>
    <row r="253" customFormat="false" ht="22.5" hidden="false" customHeight="false" outlineLevel="0" collapsed="false">
      <c r="A253" s="52" t="s">
        <v>236</v>
      </c>
      <c r="B253" s="55"/>
      <c r="C253" s="56"/>
      <c r="D253" s="55"/>
      <c r="E253" s="57"/>
      <c r="F253" s="109"/>
      <c r="G253" s="58"/>
      <c r="H253" s="58"/>
      <c r="I253" s="58"/>
      <c r="J253" s="59" t="n">
        <f aca="false">J254</f>
        <v>1028950.9</v>
      </c>
      <c r="K253" s="59"/>
      <c r="L253" s="59"/>
      <c r="M253" s="59" t="n">
        <f aca="false">G253+J253</f>
        <v>1028950.9</v>
      </c>
      <c r="N253" s="59" t="n">
        <f aca="false">H253+K253</f>
        <v>0</v>
      </c>
      <c r="O253" s="59" t="n">
        <f aca="false">I253+L253</f>
        <v>0</v>
      </c>
      <c r="P253" s="59" t="n">
        <f aca="false">P254</f>
        <v>0</v>
      </c>
      <c r="Q253" s="59"/>
      <c r="R253" s="60"/>
      <c r="S253" s="61" t="n">
        <f aca="false">M253+P253</f>
        <v>1028950.9</v>
      </c>
      <c r="T253" s="59" t="n">
        <f aca="false">N253+Q253</f>
        <v>0</v>
      </c>
      <c r="U253" s="62" t="n">
        <f aca="false">O253+R253</f>
        <v>0</v>
      </c>
      <c r="V253" s="63" t="n">
        <f aca="false">V254</f>
        <v>0</v>
      </c>
      <c r="W253" s="59"/>
      <c r="X253" s="62"/>
      <c r="Y253" s="63" t="n">
        <f aca="false">S253+V253</f>
        <v>1028950.9</v>
      </c>
      <c r="Z253" s="59" t="n">
        <f aca="false">T253+W253</f>
        <v>0</v>
      </c>
      <c r="AA253" s="60" t="n">
        <f aca="false">U253+X253</f>
        <v>0</v>
      </c>
      <c r="AB253" s="61" t="n">
        <f aca="false">AB254</f>
        <v>0</v>
      </c>
      <c r="AC253" s="59"/>
      <c r="AD253" s="62"/>
      <c r="AE253" s="63" t="n">
        <f aca="false">Y253+AB253</f>
        <v>1028950.9</v>
      </c>
      <c r="AF253" s="59" t="n">
        <f aca="false">Z253+AC253</f>
        <v>0</v>
      </c>
      <c r="AG253" s="62" t="n">
        <f aca="false">AA253+AD253</f>
        <v>0</v>
      </c>
      <c r="AH253" s="61" t="n">
        <f aca="false">AH254</f>
        <v>0</v>
      </c>
      <c r="AI253" s="59"/>
      <c r="AJ253" s="62"/>
      <c r="AK253" s="63" t="n">
        <f aca="false">AE253+AH253</f>
        <v>1028950.9</v>
      </c>
      <c r="AL253" s="59" t="n">
        <f aca="false">AF253+AI253</f>
        <v>0</v>
      </c>
      <c r="AM253" s="62" t="n">
        <f aca="false">AG253+AJ253</f>
        <v>0</v>
      </c>
      <c r="AN253" s="61" t="n">
        <f aca="false">AN254</f>
        <v>0</v>
      </c>
      <c r="AO253" s="59"/>
      <c r="AP253" s="62"/>
      <c r="AQ253" s="63" t="n">
        <f aca="false">AK253+AN253</f>
        <v>1028950.9</v>
      </c>
      <c r="AR253" s="59" t="n">
        <f aca="false">AL253+AO253</f>
        <v>0</v>
      </c>
      <c r="AS253" s="62" t="n">
        <f aca="false">AM253+AP253</f>
        <v>0</v>
      </c>
      <c r="AT253" s="61" t="n">
        <f aca="false">AT254</f>
        <v>0</v>
      </c>
      <c r="AU253" s="59"/>
      <c r="AV253" s="62"/>
      <c r="AW253" s="63" t="n">
        <f aca="false">AQ253+AT253</f>
        <v>1028950.9</v>
      </c>
      <c r="AX253" s="59" t="n">
        <f aca="false">AR253+AU253</f>
        <v>0</v>
      </c>
      <c r="AY253" s="62" t="n">
        <f aca="false">AS253+AV253</f>
        <v>0</v>
      </c>
      <c r="AZ253" s="61" t="n">
        <f aca="false">AZ254</f>
        <v>0</v>
      </c>
      <c r="BA253" s="59"/>
      <c r="BB253" s="62"/>
      <c r="BC253" s="63" t="n">
        <f aca="false">AW253+AZ253</f>
        <v>1028950.9</v>
      </c>
      <c r="BD253" s="59" t="n">
        <f aca="false">AX253+BA253</f>
        <v>0</v>
      </c>
      <c r="BE253" s="62" t="n">
        <f aca="false">AY253+BB253</f>
        <v>0</v>
      </c>
      <c r="BF253" s="61" t="n">
        <f aca="false">BF254</f>
        <v>0</v>
      </c>
      <c r="BG253" s="59"/>
      <c r="BH253" s="62"/>
      <c r="BI253" s="63" t="n">
        <f aca="false">BC253+BF253</f>
        <v>1028950.9</v>
      </c>
      <c r="BJ253" s="59" t="n">
        <f aca="false">BD253+BG253</f>
        <v>0</v>
      </c>
      <c r="BK253" s="62" t="n">
        <f aca="false">BE253+BH253</f>
        <v>0</v>
      </c>
    </row>
    <row r="254" customFormat="false" ht="22.5" hidden="false" customHeight="true" outlineLevel="0" collapsed="false">
      <c r="A254" s="52" t="s">
        <v>168</v>
      </c>
      <c r="B254" s="55" t="s">
        <v>177</v>
      </c>
      <c r="C254" s="56" t="s">
        <v>21</v>
      </c>
      <c r="D254" s="55" t="s">
        <v>22</v>
      </c>
      <c r="E254" s="57" t="n">
        <v>74690</v>
      </c>
      <c r="F254" s="109" t="n">
        <v>600</v>
      </c>
      <c r="G254" s="58"/>
      <c r="H254" s="58"/>
      <c r="I254" s="58"/>
      <c r="J254" s="59" t="n">
        <f aca="false">J255</f>
        <v>1028950.9</v>
      </c>
      <c r="K254" s="59"/>
      <c r="L254" s="59"/>
      <c r="M254" s="59" t="n">
        <f aca="false">G254+J254</f>
        <v>1028950.9</v>
      </c>
      <c r="N254" s="59" t="n">
        <f aca="false">H254+K254</f>
        <v>0</v>
      </c>
      <c r="O254" s="59" t="n">
        <f aca="false">I254+L254</f>
        <v>0</v>
      </c>
      <c r="P254" s="59" t="n">
        <f aca="false">P255</f>
        <v>0</v>
      </c>
      <c r="Q254" s="59"/>
      <c r="R254" s="60"/>
      <c r="S254" s="61" t="n">
        <f aca="false">M254+P254</f>
        <v>1028950.9</v>
      </c>
      <c r="T254" s="59" t="n">
        <f aca="false">N254+Q254</f>
        <v>0</v>
      </c>
      <c r="U254" s="62" t="n">
        <f aca="false">O254+R254</f>
        <v>0</v>
      </c>
      <c r="V254" s="63" t="n">
        <f aca="false">V255</f>
        <v>0</v>
      </c>
      <c r="W254" s="59"/>
      <c r="X254" s="62"/>
      <c r="Y254" s="63" t="n">
        <f aca="false">S254+V254</f>
        <v>1028950.9</v>
      </c>
      <c r="Z254" s="59" t="n">
        <f aca="false">T254+W254</f>
        <v>0</v>
      </c>
      <c r="AA254" s="60" t="n">
        <f aca="false">U254+X254</f>
        <v>0</v>
      </c>
      <c r="AB254" s="61" t="n">
        <f aca="false">AB255</f>
        <v>0</v>
      </c>
      <c r="AC254" s="59"/>
      <c r="AD254" s="62"/>
      <c r="AE254" s="63" t="n">
        <f aca="false">Y254+AB254</f>
        <v>1028950.9</v>
      </c>
      <c r="AF254" s="59" t="n">
        <f aca="false">Z254+AC254</f>
        <v>0</v>
      </c>
      <c r="AG254" s="62" t="n">
        <f aca="false">AA254+AD254</f>
        <v>0</v>
      </c>
      <c r="AH254" s="61" t="n">
        <f aca="false">AH255</f>
        <v>0</v>
      </c>
      <c r="AI254" s="59"/>
      <c r="AJ254" s="62"/>
      <c r="AK254" s="63" t="n">
        <f aca="false">AE254+AH254</f>
        <v>1028950.9</v>
      </c>
      <c r="AL254" s="59" t="n">
        <f aca="false">AF254+AI254</f>
        <v>0</v>
      </c>
      <c r="AM254" s="62" t="n">
        <f aca="false">AG254+AJ254</f>
        <v>0</v>
      </c>
      <c r="AN254" s="61" t="n">
        <f aca="false">AN255</f>
        <v>0</v>
      </c>
      <c r="AO254" s="59"/>
      <c r="AP254" s="62"/>
      <c r="AQ254" s="63" t="n">
        <f aca="false">AK254+AN254</f>
        <v>1028950.9</v>
      </c>
      <c r="AR254" s="59" t="n">
        <f aca="false">AL254+AO254</f>
        <v>0</v>
      </c>
      <c r="AS254" s="62" t="n">
        <f aca="false">AM254+AP254</f>
        <v>0</v>
      </c>
      <c r="AT254" s="61" t="n">
        <f aca="false">AT255</f>
        <v>0</v>
      </c>
      <c r="AU254" s="59"/>
      <c r="AV254" s="62"/>
      <c r="AW254" s="63" t="n">
        <f aca="false">AQ254+AT254</f>
        <v>1028950.9</v>
      </c>
      <c r="AX254" s="59" t="n">
        <f aca="false">AR254+AU254</f>
        <v>0</v>
      </c>
      <c r="AY254" s="62" t="n">
        <f aca="false">AS254+AV254</f>
        <v>0</v>
      </c>
      <c r="AZ254" s="61" t="n">
        <f aca="false">AZ255</f>
        <v>0</v>
      </c>
      <c r="BA254" s="59"/>
      <c r="BB254" s="62"/>
      <c r="BC254" s="63" t="n">
        <f aca="false">AW254+AZ254</f>
        <v>1028950.9</v>
      </c>
      <c r="BD254" s="59" t="n">
        <f aca="false">AX254+BA254</f>
        <v>0</v>
      </c>
      <c r="BE254" s="62" t="n">
        <f aca="false">AY254+BB254</f>
        <v>0</v>
      </c>
      <c r="BF254" s="61" t="n">
        <f aca="false">BF255</f>
        <v>0</v>
      </c>
      <c r="BG254" s="59"/>
      <c r="BH254" s="62"/>
      <c r="BI254" s="63" t="n">
        <f aca="false">BC254+BF254</f>
        <v>1028950.9</v>
      </c>
      <c r="BJ254" s="59" t="n">
        <f aca="false">BD254+BG254</f>
        <v>0</v>
      </c>
      <c r="BK254" s="62" t="n">
        <f aca="false">BE254+BH254</f>
        <v>0</v>
      </c>
    </row>
    <row r="255" customFormat="false" ht="12.75" hidden="false" customHeight="true" outlineLevel="0" collapsed="false">
      <c r="A255" s="52" t="s">
        <v>169</v>
      </c>
      <c r="B255" s="55" t="s">
        <v>177</v>
      </c>
      <c r="C255" s="56" t="s">
        <v>21</v>
      </c>
      <c r="D255" s="55" t="s">
        <v>22</v>
      </c>
      <c r="E255" s="57" t="n">
        <v>74690</v>
      </c>
      <c r="F255" s="109" t="n">
        <v>610</v>
      </c>
      <c r="G255" s="58"/>
      <c r="H255" s="58"/>
      <c r="I255" s="58"/>
      <c r="J255" s="59" t="n">
        <v>1028950.9</v>
      </c>
      <c r="K255" s="59"/>
      <c r="L255" s="59"/>
      <c r="M255" s="59" t="n">
        <f aca="false">G255+J255</f>
        <v>1028950.9</v>
      </c>
      <c r="N255" s="59" t="n">
        <f aca="false">H255+K255</f>
        <v>0</v>
      </c>
      <c r="O255" s="59" t="n">
        <f aca="false">I255+L255</f>
        <v>0</v>
      </c>
      <c r="P255" s="59"/>
      <c r="Q255" s="59"/>
      <c r="R255" s="60"/>
      <c r="S255" s="61" t="n">
        <f aca="false">M255+P255</f>
        <v>1028950.9</v>
      </c>
      <c r="T255" s="59" t="n">
        <f aca="false">N255+Q255</f>
        <v>0</v>
      </c>
      <c r="U255" s="62" t="n">
        <f aca="false">O255+R255</f>
        <v>0</v>
      </c>
      <c r="V255" s="63"/>
      <c r="W255" s="59"/>
      <c r="X255" s="62"/>
      <c r="Y255" s="63" t="n">
        <f aca="false">S255+V255</f>
        <v>1028950.9</v>
      </c>
      <c r="Z255" s="59" t="n">
        <f aca="false">T255+W255</f>
        <v>0</v>
      </c>
      <c r="AA255" s="60" t="n">
        <f aca="false">U255+X255</f>
        <v>0</v>
      </c>
      <c r="AB255" s="61"/>
      <c r="AC255" s="59"/>
      <c r="AD255" s="62"/>
      <c r="AE255" s="63" t="n">
        <f aca="false">Y255+AB255</f>
        <v>1028950.9</v>
      </c>
      <c r="AF255" s="59" t="n">
        <f aca="false">Z255+AC255</f>
        <v>0</v>
      </c>
      <c r="AG255" s="62" t="n">
        <f aca="false">AA255+AD255</f>
        <v>0</v>
      </c>
      <c r="AH255" s="61"/>
      <c r="AI255" s="59"/>
      <c r="AJ255" s="62"/>
      <c r="AK255" s="63" t="n">
        <f aca="false">AE255+AH255</f>
        <v>1028950.9</v>
      </c>
      <c r="AL255" s="59" t="n">
        <f aca="false">AF255+AI255</f>
        <v>0</v>
      </c>
      <c r="AM255" s="62" t="n">
        <f aca="false">AG255+AJ255</f>
        <v>0</v>
      </c>
      <c r="AN255" s="61"/>
      <c r="AO255" s="59"/>
      <c r="AP255" s="62"/>
      <c r="AQ255" s="63" t="n">
        <f aca="false">AK255+AN255</f>
        <v>1028950.9</v>
      </c>
      <c r="AR255" s="59" t="n">
        <f aca="false">AL255+AO255</f>
        <v>0</v>
      </c>
      <c r="AS255" s="62" t="n">
        <f aca="false">AM255+AP255</f>
        <v>0</v>
      </c>
      <c r="AT255" s="61"/>
      <c r="AU255" s="59"/>
      <c r="AV255" s="62"/>
      <c r="AW255" s="63" t="n">
        <f aca="false">AQ255+AT255</f>
        <v>1028950.9</v>
      </c>
      <c r="AX255" s="59" t="n">
        <f aca="false">AR255+AU255</f>
        <v>0</v>
      </c>
      <c r="AY255" s="62" t="n">
        <f aca="false">AS255+AV255</f>
        <v>0</v>
      </c>
      <c r="AZ255" s="61"/>
      <c r="BA255" s="59"/>
      <c r="BB255" s="62"/>
      <c r="BC255" s="63" t="n">
        <f aca="false">AW255+AZ255</f>
        <v>1028950.9</v>
      </c>
      <c r="BD255" s="59" t="n">
        <f aca="false">AX255+BA255</f>
        <v>0</v>
      </c>
      <c r="BE255" s="62" t="n">
        <f aca="false">AY255+BB255</f>
        <v>0</v>
      </c>
      <c r="BF255" s="61"/>
      <c r="BG255" s="59"/>
      <c r="BH255" s="62"/>
      <c r="BI255" s="63" t="n">
        <f aca="false">BC255+BF255</f>
        <v>1028950.9</v>
      </c>
      <c r="BJ255" s="59" t="n">
        <f aca="false">BD255+BG255</f>
        <v>0</v>
      </c>
      <c r="BK255" s="62" t="n">
        <f aca="false">BE255+BH255</f>
        <v>0</v>
      </c>
    </row>
    <row r="256" customFormat="false" ht="45" hidden="false" customHeight="false" outlineLevel="0" collapsed="false">
      <c r="A256" s="52" t="s">
        <v>252</v>
      </c>
      <c r="B256" s="55" t="s">
        <v>177</v>
      </c>
      <c r="C256" s="56" t="s">
        <v>21</v>
      </c>
      <c r="D256" s="55" t="s">
        <v>22</v>
      </c>
      <c r="E256" s="57" t="n">
        <v>76560</v>
      </c>
      <c r="F256" s="109"/>
      <c r="G256" s="58" t="n">
        <f aca="false">G257</f>
        <v>696508</v>
      </c>
      <c r="H256" s="58" t="n">
        <f aca="false">H257</f>
        <v>696508</v>
      </c>
      <c r="I256" s="58" t="n">
        <f aca="false">I257</f>
        <v>696508</v>
      </c>
      <c r="J256" s="59" t="n">
        <f aca="false">J257</f>
        <v>0</v>
      </c>
      <c r="K256" s="59" t="n">
        <f aca="false">K257</f>
        <v>0</v>
      </c>
      <c r="L256" s="59" t="n">
        <f aca="false">L257</f>
        <v>0</v>
      </c>
      <c r="M256" s="59" t="n">
        <f aca="false">G256+J256</f>
        <v>696508</v>
      </c>
      <c r="N256" s="59" t="n">
        <f aca="false">H256+K256</f>
        <v>696508</v>
      </c>
      <c r="O256" s="59" t="n">
        <f aca="false">I256+L256</f>
        <v>696508</v>
      </c>
      <c r="P256" s="59" t="n">
        <f aca="false">P257</f>
        <v>0</v>
      </c>
      <c r="Q256" s="59" t="n">
        <f aca="false">Q257</f>
        <v>0</v>
      </c>
      <c r="R256" s="60" t="n">
        <f aca="false">R257</f>
        <v>0</v>
      </c>
      <c r="S256" s="61" t="n">
        <f aca="false">M256+P256</f>
        <v>696508</v>
      </c>
      <c r="T256" s="59" t="n">
        <f aca="false">N256+Q256</f>
        <v>696508</v>
      </c>
      <c r="U256" s="62" t="n">
        <f aca="false">O256+R256</f>
        <v>696508</v>
      </c>
      <c r="V256" s="63" t="n">
        <f aca="false">V257</f>
        <v>-696508</v>
      </c>
      <c r="W256" s="59" t="n">
        <f aca="false">W257</f>
        <v>0</v>
      </c>
      <c r="X256" s="62" t="n">
        <f aca="false">X257</f>
        <v>0</v>
      </c>
      <c r="Y256" s="63" t="n">
        <f aca="false">S256+V256</f>
        <v>0</v>
      </c>
      <c r="Z256" s="59" t="n">
        <f aca="false">T256+W256</f>
        <v>696508</v>
      </c>
      <c r="AA256" s="60" t="n">
        <f aca="false">U256+X256</f>
        <v>696508</v>
      </c>
      <c r="AB256" s="61" t="n">
        <f aca="false">AB257</f>
        <v>0</v>
      </c>
      <c r="AC256" s="59" t="n">
        <f aca="false">AC257</f>
        <v>0</v>
      </c>
      <c r="AD256" s="62" t="n">
        <f aca="false">AD257</f>
        <v>0</v>
      </c>
      <c r="AE256" s="63" t="n">
        <f aca="false">Y256+AB256</f>
        <v>0</v>
      </c>
      <c r="AF256" s="59" t="n">
        <f aca="false">Z256+AC256</f>
        <v>696508</v>
      </c>
      <c r="AG256" s="62" t="n">
        <f aca="false">AA256+AD256</f>
        <v>696508</v>
      </c>
      <c r="AH256" s="61" t="n">
        <f aca="false">AH257</f>
        <v>0</v>
      </c>
      <c r="AI256" s="59" t="n">
        <f aca="false">AI257</f>
        <v>0</v>
      </c>
      <c r="AJ256" s="62" t="n">
        <f aca="false">AJ257</f>
        <v>0</v>
      </c>
      <c r="AK256" s="63" t="n">
        <f aca="false">AE256+AH256</f>
        <v>0</v>
      </c>
      <c r="AL256" s="59" t="n">
        <f aca="false">AF256+AI256</f>
        <v>696508</v>
      </c>
      <c r="AM256" s="62" t="n">
        <f aca="false">AG256+AJ256</f>
        <v>696508</v>
      </c>
      <c r="AN256" s="61" t="n">
        <f aca="false">AN257</f>
        <v>0</v>
      </c>
      <c r="AO256" s="59" t="n">
        <f aca="false">AO257</f>
        <v>0</v>
      </c>
      <c r="AP256" s="62" t="n">
        <f aca="false">AP257</f>
        <v>0</v>
      </c>
      <c r="AQ256" s="63" t="n">
        <f aca="false">AK256+AN256</f>
        <v>0</v>
      </c>
      <c r="AR256" s="59" t="n">
        <f aca="false">AL256+AO256</f>
        <v>696508</v>
      </c>
      <c r="AS256" s="62" t="n">
        <f aca="false">AM256+AP256</f>
        <v>696508</v>
      </c>
      <c r="AT256" s="61" t="n">
        <f aca="false">AT257</f>
        <v>0</v>
      </c>
      <c r="AU256" s="59" t="n">
        <f aca="false">AU257</f>
        <v>0</v>
      </c>
      <c r="AV256" s="62" t="n">
        <f aca="false">AV257</f>
        <v>0</v>
      </c>
      <c r="AW256" s="63" t="n">
        <f aca="false">AQ256+AT256</f>
        <v>0</v>
      </c>
      <c r="AX256" s="59" t="n">
        <f aca="false">AR256+AU256</f>
        <v>696508</v>
      </c>
      <c r="AY256" s="62" t="n">
        <f aca="false">AS256+AV256</f>
        <v>696508</v>
      </c>
      <c r="AZ256" s="61" t="n">
        <f aca="false">AZ257</f>
        <v>0</v>
      </c>
      <c r="BA256" s="59" t="n">
        <f aca="false">BA257</f>
        <v>0</v>
      </c>
      <c r="BB256" s="62" t="n">
        <f aca="false">BB257</f>
        <v>0</v>
      </c>
      <c r="BC256" s="63" t="n">
        <f aca="false">AW256+AZ256</f>
        <v>0</v>
      </c>
      <c r="BD256" s="59" t="n">
        <f aca="false">AX256+BA256</f>
        <v>696508</v>
      </c>
      <c r="BE256" s="62" t="n">
        <f aca="false">AY256+BB256</f>
        <v>696508</v>
      </c>
      <c r="BF256" s="61" t="n">
        <f aca="false">BF257</f>
        <v>0</v>
      </c>
      <c r="BG256" s="59" t="n">
        <f aca="false">BG257</f>
        <v>0</v>
      </c>
      <c r="BH256" s="62" t="n">
        <f aca="false">BH257</f>
        <v>0</v>
      </c>
      <c r="BI256" s="63" t="n">
        <f aca="false">BC256+BF256</f>
        <v>0</v>
      </c>
      <c r="BJ256" s="59" t="n">
        <f aca="false">BD256+BG256</f>
        <v>696508</v>
      </c>
      <c r="BK256" s="62" t="n">
        <f aca="false">BE256+BH256</f>
        <v>696508</v>
      </c>
    </row>
    <row r="257" customFormat="false" ht="22.5" hidden="false" customHeight="true" outlineLevel="0" collapsed="false">
      <c r="A257" s="52" t="s">
        <v>168</v>
      </c>
      <c r="B257" s="55" t="s">
        <v>177</v>
      </c>
      <c r="C257" s="56" t="s">
        <v>21</v>
      </c>
      <c r="D257" s="55" t="s">
        <v>22</v>
      </c>
      <c r="E257" s="57" t="n">
        <v>76560</v>
      </c>
      <c r="F257" s="109" t="n">
        <v>600</v>
      </c>
      <c r="G257" s="58" t="n">
        <f aca="false">G258</f>
        <v>696508</v>
      </c>
      <c r="H257" s="58" t="n">
        <f aca="false">H258</f>
        <v>696508</v>
      </c>
      <c r="I257" s="58" t="n">
        <f aca="false">I258</f>
        <v>696508</v>
      </c>
      <c r="J257" s="59" t="n">
        <f aca="false">J258</f>
        <v>0</v>
      </c>
      <c r="K257" s="59" t="n">
        <f aca="false">K258</f>
        <v>0</v>
      </c>
      <c r="L257" s="59" t="n">
        <f aca="false">L258</f>
        <v>0</v>
      </c>
      <c r="M257" s="59" t="n">
        <f aca="false">G257+J257</f>
        <v>696508</v>
      </c>
      <c r="N257" s="59" t="n">
        <f aca="false">H257+K257</f>
        <v>696508</v>
      </c>
      <c r="O257" s="59" t="n">
        <f aca="false">I257+L257</f>
        <v>696508</v>
      </c>
      <c r="P257" s="59" t="n">
        <f aca="false">P258</f>
        <v>0</v>
      </c>
      <c r="Q257" s="59" t="n">
        <f aca="false">Q258</f>
        <v>0</v>
      </c>
      <c r="R257" s="60" t="n">
        <f aca="false">R258</f>
        <v>0</v>
      </c>
      <c r="S257" s="61" t="n">
        <f aca="false">M257+P257</f>
        <v>696508</v>
      </c>
      <c r="T257" s="59" t="n">
        <f aca="false">N257+Q257</f>
        <v>696508</v>
      </c>
      <c r="U257" s="62" t="n">
        <f aca="false">O257+R257</f>
        <v>696508</v>
      </c>
      <c r="V257" s="63" t="n">
        <f aca="false">V258</f>
        <v>-696508</v>
      </c>
      <c r="W257" s="59" t="n">
        <f aca="false">W258</f>
        <v>0</v>
      </c>
      <c r="X257" s="62" t="n">
        <f aca="false">X258</f>
        <v>0</v>
      </c>
      <c r="Y257" s="63" t="n">
        <f aca="false">S257+V257</f>
        <v>0</v>
      </c>
      <c r="Z257" s="59" t="n">
        <f aca="false">T257+W257</f>
        <v>696508</v>
      </c>
      <c r="AA257" s="60" t="n">
        <f aca="false">U257+X257</f>
        <v>696508</v>
      </c>
      <c r="AB257" s="61" t="n">
        <f aca="false">AB258</f>
        <v>0</v>
      </c>
      <c r="AC257" s="59" t="n">
        <f aca="false">AC258</f>
        <v>0</v>
      </c>
      <c r="AD257" s="62" t="n">
        <f aca="false">AD258</f>
        <v>0</v>
      </c>
      <c r="AE257" s="63" t="n">
        <f aca="false">Y257+AB257</f>
        <v>0</v>
      </c>
      <c r="AF257" s="59" t="n">
        <f aca="false">Z257+AC257</f>
        <v>696508</v>
      </c>
      <c r="AG257" s="62" t="n">
        <f aca="false">AA257+AD257</f>
        <v>696508</v>
      </c>
      <c r="AH257" s="61" t="n">
        <f aca="false">AH258</f>
        <v>0</v>
      </c>
      <c r="AI257" s="59" t="n">
        <f aca="false">AI258</f>
        <v>0</v>
      </c>
      <c r="AJ257" s="62" t="n">
        <f aca="false">AJ258</f>
        <v>0</v>
      </c>
      <c r="AK257" s="63" t="n">
        <f aca="false">AE257+AH257</f>
        <v>0</v>
      </c>
      <c r="AL257" s="59" t="n">
        <f aca="false">AF257+AI257</f>
        <v>696508</v>
      </c>
      <c r="AM257" s="62" t="n">
        <f aca="false">AG257+AJ257</f>
        <v>696508</v>
      </c>
      <c r="AN257" s="61" t="n">
        <f aca="false">AN258</f>
        <v>0</v>
      </c>
      <c r="AO257" s="59" t="n">
        <f aca="false">AO258</f>
        <v>0</v>
      </c>
      <c r="AP257" s="62" t="n">
        <f aca="false">AP258</f>
        <v>0</v>
      </c>
      <c r="AQ257" s="63" t="n">
        <f aca="false">AK257+AN257</f>
        <v>0</v>
      </c>
      <c r="AR257" s="59" t="n">
        <f aca="false">AL257+AO257</f>
        <v>696508</v>
      </c>
      <c r="AS257" s="62" t="n">
        <f aca="false">AM257+AP257</f>
        <v>696508</v>
      </c>
      <c r="AT257" s="61" t="n">
        <f aca="false">AT258</f>
        <v>0</v>
      </c>
      <c r="AU257" s="59" t="n">
        <f aca="false">AU258</f>
        <v>0</v>
      </c>
      <c r="AV257" s="62" t="n">
        <f aca="false">AV258</f>
        <v>0</v>
      </c>
      <c r="AW257" s="63" t="n">
        <f aca="false">AQ257+AT257</f>
        <v>0</v>
      </c>
      <c r="AX257" s="59" t="n">
        <f aca="false">AR257+AU257</f>
        <v>696508</v>
      </c>
      <c r="AY257" s="62" t="n">
        <f aca="false">AS257+AV257</f>
        <v>696508</v>
      </c>
      <c r="AZ257" s="61" t="n">
        <f aca="false">AZ258</f>
        <v>0</v>
      </c>
      <c r="BA257" s="59" t="n">
        <f aca="false">BA258</f>
        <v>0</v>
      </c>
      <c r="BB257" s="62" t="n">
        <f aca="false">BB258</f>
        <v>0</v>
      </c>
      <c r="BC257" s="63" t="n">
        <f aca="false">AW257+AZ257</f>
        <v>0</v>
      </c>
      <c r="BD257" s="59" t="n">
        <f aca="false">AX257+BA257</f>
        <v>696508</v>
      </c>
      <c r="BE257" s="62" t="n">
        <f aca="false">AY257+BB257</f>
        <v>696508</v>
      </c>
      <c r="BF257" s="61" t="n">
        <f aca="false">BF258</f>
        <v>0</v>
      </c>
      <c r="BG257" s="59" t="n">
        <f aca="false">BG258</f>
        <v>0</v>
      </c>
      <c r="BH257" s="62" t="n">
        <f aca="false">BH258</f>
        <v>0</v>
      </c>
      <c r="BI257" s="63" t="n">
        <f aca="false">BC257+BF257</f>
        <v>0</v>
      </c>
      <c r="BJ257" s="59" t="n">
        <f aca="false">BD257+BG257</f>
        <v>696508</v>
      </c>
      <c r="BK257" s="62" t="n">
        <f aca="false">BE257+BH257</f>
        <v>696508</v>
      </c>
    </row>
    <row r="258" customFormat="false" ht="12.75" hidden="false" customHeight="true" outlineLevel="0" collapsed="false">
      <c r="A258" s="52" t="s">
        <v>169</v>
      </c>
      <c r="B258" s="55" t="s">
        <v>177</v>
      </c>
      <c r="C258" s="56" t="s">
        <v>21</v>
      </c>
      <c r="D258" s="55" t="s">
        <v>22</v>
      </c>
      <c r="E258" s="57" t="n">
        <v>76560</v>
      </c>
      <c r="F258" s="109" t="n">
        <v>610</v>
      </c>
      <c r="G258" s="58" t="n">
        <v>696508</v>
      </c>
      <c r="H258" s="58" t="n">
        <v>696508</v>
      </c>
      <c r="I258" s="58" t="n">
        <v>696508</v>
      </c>
      <c r="J258" s="59"/>
      <c r="K258" s="59"/>
      <c r="L258" s="59"/>
      <c r="M258" s="59" t="n">
        <f aca="false">G258+J258</f>
        <v>696508</v>
      </c>
      <c r="N258" s="59" t="n">
        <f aca="false">H258+K258</f>
        <v>696508</v>
      </c>
      <c r="O258" s="59" t="n">
        <f aca="false">I258+L258</f>
        <v>696508</v>
      </c>
      <c r="P258" s="59"/>
      <c r="Q258" s="59"/>
      <c r="R258" s="60"/>
      <c r="S258" s="61" t="n">
        <f aca="false">M258+P258</f>
        <v>696508</v>
      </c>
      <c r="T258" s="59" t="n">
        <f aca="false">N258+Q258</f>
        <v>696508</v>
      </c>
      <c r="U258" s="62" t="n">
        <f aca="false">O258+R258</f>
        <v>696508</v>
      </c>
      <c r="V258" s="63" t="n">
        <v>-696508</v>
      </c>
      <c r="W258" s="59"/>
      <c r="X258" s="62"/>
      <c r="Y258" s="63" t="n">
        <f aca="false">S258+V258</f>
        <v>0</v>
      </c>
      <c r="Z258" s="59" t="n">
        <f aca="false">T258+W258</f>
        <v>696508</v>
      </c>
      <c r="AA258" s="60" t="n">
        <f aca="false">U258+X258</f>
        <v>696508</v>
      </c>
      <c r="AB258" s="61"/>
      <c r="AC258" s="59"/>
      <c r="AD258" s="62"/>
      <c r="AE258" s="63" t="n">
        <f aca="false">Y258+AB258</f>
        <v>0</v>
      </c>
      <c r="AF258" s="59" t="n">
        <f aca="false">Z258+AC258</f>
        <v>696508</v>
      </c>
      <c r="AG258" s="62" t="n">
        <f aca="false">AA258+AD258</f>
        <v>696508</v>
      </c>
      <c r="AH258" s="61"/>
      <c r="AI258" s="59"/>
      <c r="AJ258" s="62"/>
      <c r="AK258" s="63" t="n">
        <f aca="false">AE258+AH258</f>
        <v>0</v>
      </c>
      <c r="AL258" s="59" t="n">
        <f aca="false">AF258+AI258</f>
        <v>696508</v>
      </c>
      <c r="AM258" s="62" t="n">
        <f aca="false">AG258+AJ258</f>
        <v>696508</v>
      </c>
      <c r="AN258" s="61"/>
      <c r="AO258" s="59"/>
      <c r="AP258" s="62"/>
      <c r="AQ258" s="63" t="n">
        <f aca="false">AK258+AN258</f>
        <v>0</v>
      </c>
      <c r="AR258" s="59" t="n">
        <f aca="false">AL258+AO258</f>
        <v>696508</v>
      </c>
      <c r="AS258" s="62" t="n">
        <f aca="false">AM258+AP258</f>
        <v>696508</v>
      </c>
      <c r="AT258" s="61"/>
      <c r="AU258" s="59"/>
      <c r="AV258" s="62"/>
      <c r="AW258" s="63" t="n">
        <f aca="false">AQ258+AT258</f>
        <v>0</v>
      </c>
      <c r="AX258" s="59" t="n">
        <f aca="false">AR258+AU258</f>
        <v>696508</v>
      </c>
      <c r="AY258" s="62" t="n">
        <f aca="false">AS258+AV258</f>
        <v>696508</v>
      </c>
      <c r="AZ258" s="61"/>
      <c r="BA258" s="59"/>
      <c r="BB258" s="62"/>
      <c r="BC258" s="63" t="n">
        <f aca="false">AW258+AZ258</f>
        <v>0</v>
      </c>
      <c r="BD258" s="59" t="n">
        <f aca="false">AX258+BA258</f>
        <v>696508</v>
      </c>
      <c r="BE258" s="62" t="n">
        <f aca="false">AY258+BB258</f>
        <v>696508</v>
      </c>
      <c r="BF258" s="61"/>
      <c r="BG258" s="59"/>
      <c r="BH258" s="62"/>
      <c r="BI258" s="63" t="n">
        <f aca="false">BC258+BF258</f>
        <v>0</v>
      </c>
      <c r="BJ258" s="59" t="n">
        <f aca="false">BD258+BG258</f>
        <v>696508</v>
      </c>
      <c r="BK258" s="62" t="n">
        <f aca="false">BE258+BH258</f>
        <v>696508</v>
      </c>
    </row>
    <row r="259" customFormat="false" ht="33.75" hidden="false" customHeight="false" outlineLevel="0" collapsed="false">
      <c r="A259" s="52" t="s">
        <v>253</v>
      </c>
      <c r="B259" s="55" t="s">
        <v>177</v>
      </c>
      <c r="C259" s="56" t="s">
        <v>21</v>
      </c>
      <c r="D259" s="55" t="s">
        <v>22</v>
      </c>
      <c r="E259" s="57" t="n">
        <v>76960</v>
      </c>
      <c r="F259" s="109"/>
      <c r="G259" s="58"/>
      <c r="H259" s="58"/>
      <c r="I259" s="58"/>
      <c r="J259" s="59"/>
      <c r="K259" s="59"/>
      <c r="L259" s="59"/>
      <c r="M259" s="59"/>
      <c r="N259" s="59"/>
      <c r="O259" s="59"/>
      <c r="P259" s="59"/>
      <c r="Q259" s="59"/>
      <c r="R259" s="60"/>
      <c r="S259" s="61"/>
      <c r="T259" s="59"/>
      <c r="U259" s="62"/>
      <c r="V259" s="63" t="n">
        <f aca="false">V260</f>
        <v>1275540</v>
      </c>
      <c r="W259" s="59" t="n">
        <f aca="false">W260</f>
        <v>0</v>
      </c>
      <c r="X259" s="62" t="n">
        <f aca="false">X260</f>
        <v>0</v>
      </c>
      <c r="Y259" s="63" t="n">
        <f aca="false">S259+V259</f>
        <v>1275540</v>
      </c>
      <c r="Z259" s="59" t="n">
        <f aca="false">T259+W259</f>
        <v>0</v>
      </c>
      <c r="AA259" s="60" t="n">
        <f aca="false">U259+X259</f>
        <v>0</v>
      </c>
      <c r="AB259" s="61" t="n">
        <f aca="false">AB260</f>
        <v>-1275540</v>
      </c>
      <c r="AC259" s="59" t="n">
        <f aca="false">AC260</f>
        <v>0</v>
      </c>
      <c r="AD259" s="62" t="n">
        <f aca="false">AD260</f>
        <v>0</v>
      </c>
      <c r="AE259" s="63" t="n">
        <f aca="false">Y259+AB259</f>
        <v>0</v>
      </c>
      <c r="AF259" s="59" t="n">
        <f aca="false">Z259+AC259</f>
        <v>0</v>
      </c>
      <c r="AG259" s="62" t="n">
        <f aca="false">AA259+AD259</f>
        <v>0</v>
      </c>
      <c r="AH259" s="61" t="n">
        <f aca="false">AH260</f>
        <v>0</v>
      </c>
      <c r="AI259" s="59" t="n">
        <f aca="false">AI260</f>
        <v>0</v>
      </c>
      <c r="AJ259" s="62" t="n">
        <f aca="false">AJ260</f>
        <v>0</v>
      </c>
      <c r="AK259" s="63" t="n">
        <f aca="false">AE259+AH259</f>
        <v>0</v>
      </c>
      <c r="AL259" s="59" t="n">
        <f aca="false">AF259+AI259</f>
        <v>0</v>
      </c>
      <c r="AM259" s="62" t="n">
        <f aca="false">AG259+AJ259</f>
        <v>0</v>
      </c>
      <c r="AN259" s="61" t="n">
        <f aca="false">AN260</f>
        <v>0</v>
      </c>
      <c r="AO259" s="59" t="n">
        <f aca="false">AO260</f>
        <v>0</v>
      </c>
      <c r="AP259" s="62" t="n">
        <f aca="false">AP260</f>
        <v>0</v>
      </c>
      <c r="AQ259" s="63" t="n">
        <f aca="false">AK259+AN259</f>
        <v>0</v>
      </c>
      <c r="AR259" s="59" t="n">
        <f aca="false">AL259+AO259</f>
        <v>0</v>
      </c>
      <c r="AS259" s="62" t="n">
        <f aca="false">AM259+AP259</f>
        <v>0</v>
      </c>
      <c r="AT259" s="61" t="n">
        <f aca="false">AT260</f>
        <v>0</v>
      </c>
      <c r="AU259" s="59" t="n">
        <f aca="false">AU260</f>
        <v>0</v>
      </c>
      <c r="AV259" s="62" t="n">
        <f aca="false">AV260</f>
        <v>0</v>
      </c>
      <c r="AW259" s="63" t="n">
        <f aca="false">AQ259+AT259</f>
        <v>0</v>
      </c>
      <c r="AX259" s="59" t="n">
        <f aca="false">AR259+AU259</f>
        <v>0</v>
      </c>
      <c r="AY259" s="62" t="n">
        <f aca="false">AS259+AV259</f>
        <v>0</v>
      </c>
      <c r="AZ259" s="61" t="n">
        <f aca="false">AZ260</f>
        <v>0</v>
      </c>
      <c r="BA259" s="59" t="n">
        <f aca="false">BA260</f>
        <v>0</v>
      </c>
      <c r="BB259" s="62" t="n">
        <f aca="false">BB260</f>
        <v>0</v>
      </c>
      <c r="BC259" s="63" t="n">
        <f aca="false">AW259+AZ259</f>
        <v>0</v>
      </c>
      <c r="BD259" s="59" t="n">
        <f aca="false">AX259+BA259</f>
        <v>0</v>
      </c>
      <c r="BE259" s="62" t="n">
        <f aca="false">AY259+BB259</f>
        <v>0</v>
      </c>
      <c r="BF259" s="61" t="n">
        <f aca="false">BF260</f>
        <v>0</v>
      </c>
      <c r="BG259" s="59" t="n">
        <f aca="false">BG260</f>
        <v>0</v>
      </c>
      <c r="BH259" s="62" t="n">
        <f aca="false">BH260</f>
        <v>0</v>
      </c>
      <c r="BI259" s="63" t="n">
        <f aca="false">BC259+BF259</f>
        <v>0</v>
      </c>
      <c r="BJ259" s="59" t="n">
        <f aca="false">BD259+BG259</f>
        <v>0</v>
      </c>
      <c r="BK259" s="62" t="n">
        <f aca="false">BE259+BH259</f>
        <v>0</v>
      </c>
    </row>
    <row r="260" customFormat="false" ht="22.5" hidden="false" customHeight="true" outlineLevel="0" collapsed="false">
      <c r="A260" s="52" t="s">
        <v>168</v>
      </c>
      <c r="B260" s="55" t="s">
        <v>177</v>
      </c>
      <c r="C260" s="56" t="s">
        <v>21</v>
      </c>
      <c r="D260" s="55" t="s">
        <v>22</v>
      </c>
      <c r="E260" s="57" t="n">
        <v>76960</v>
      </c>
      <c r="F260" s="109" t="n">
        <v>600</v>
      </c>
      <c r="G260" s="58"/>
      <c r="H260" s="58"/>
      <c r="I260" s="58"/>
      <c r="J260" s="59"/>
      <c r="K260" s="59"/>
      <c r="L260" s="59"/>
      <c r="M260" s="59"/>
      <c r="N260" s="59"/>
      <c r="O260" s="59"/>
      <c r="P260" s="59"/>
      <c r="Q260" s="59"/>
      <c r="R260" s="60"/>
      <c r="S260" s="61"/>
      <c r="T260" s="59"/>
      <c r="U260" s="62"/>
      <c r="V260" s="63" t="n">
        <f aca="false">V261</f>
        <v>1275540</v>
      </c>
      <c r="W260" s="59" t="n">
        <f aca="false">W261</f>
        <v>0</v>
      </c>
      <c r="X260" s="62" t="n">
        <f aca="false">X261</f>
        <v>0</v>
      </c>
      <c r="Y260" s="63" t="n">
        <f aca="false">S260+V260</f>
        <v>1275540</v>
      </c>
      <c r="Z260" s="59" t="n">
        <f aca="false">T260+W260</f>
        <v>0</v>
      </c>
      <c r="AA260" s="60" t="n">
        <f aca="false">U260+X260</f>
        <v>0</v>
      </c>
      <c r="AB260" s="61" t="n">
        <f aca="false">AB261</f>
        <v>-1275540</v>
      </c>
      <c r="AC260" s="59" t="n">
        <f aca="false">AC261</f>
        <v>0</v>
      </c>
      <c r="AD260" s="62" t="n">
        <f aca="false">AD261</f>
        <v>0</v>
      </c>
      <c r="AE260" s="63" t="n">
        <f aca="false">Y260+AB260</f>
        <v>0</v>
      </c>
      <c r="AF260" s="59" t="n">
        <f aca="false">Z260+AC260</f>
        <v>0</v>
      </c>
      <c r="AG260" s="62" t="n">
        <f aca="false">AA260+AD260</f>
        <v>0</v>
      </c>
      <c r="AH260" s="61" t="n">
        <f aca="false">AH261</f>
        <v>0</v>
      </c>
      <c r="AI260" s="59" t="n">
        <f aca="false">AI261</f>
        <v>0</v>
      </c>
      <c r="AJ260" s="62" t="n">
        <f aca="false">AJ261</f>
        <v>0</v>
      </c>
      <c r="AK260" s="63" t="n">
        <f aca="false">AE260+AH260</f>
        <v>0</v>
      </c>
      <c r="AL260" s="59" t="n">
        <f aca="false">AF260+AI260</f>
        <v>0</v>
      </c>
      <c r="AM260" s="62" t="n">
        <f aca="false">AG260+AJ260</f>
        <v>0</v>
      </c>
      <c r="AN260" s="61" t="n">
        <f aca="false">AN261</f>
        <v>0</v>
      </c>
      <c r="AO260" s="59" t="n">
        <f aca="false">AO261</f>
        <v>0</v>
      </c>
      <c r="AP260" s="62" t="n">
        <f aca="false">AP261</f>
        <v>0</v>
      </c>
      <c r="AQ260" s="63" t="n">
        <f aca="false">AK260+AN260</f>
        <v>0</v>
      </c>
      <c r="AR260" s="59" t="n">
        <f aca="false">AL260+AO260</f>
        <v>0</v>
      </c>
      <c r="AS260" s="62" t="n">
        <f aca="false">AM260+AP260</f>
        <v>0</v>
      </c>
      <c r="AT260" s="61" t="n">
        <f aca="false">AT261</f>
        <v>0</v>
      </c>
      <c r="AU260" s="59" t="n">
        <f aca="false">AU261</f>
        <v>0</v>
      </c>
      <c r="AV260" s="62" t="n">
        <f aca="false">AV261</f>
        <v>0</v>
      </c>
      <c r="AW260" s="63" t="n">
        <f aca="false">AQ260+AT260</f>
        <v>0</v>
      </c>
      <c r="AX260" s="59" t="n">
        <f aca="false">AR260+AU260</f>
        <v>0</v>
      </c>
      <c r="AY260" s="62" t="n">
        <f aca="false">AS260+AV260</f>
        <v>0</v>
      </c>
      <c r="AZ260" s="61" t="n">
        <f aca="false">AZ261</f>
        <v>0</v>
      </c>
      <c r="BA260" s="59" t="n">
        <f aca="false">BA261</f>
        <v>0</v>
      </c>
      <c r="BB260" s="62" t="n">
        <f aca="false">BB261</f>
        <v>0</v>
      </c>
      <c r="BC260" s="63" t="n">
        <f aca="false">AW260+AZ260</f>
        <v>0</v>
      </c>
      <c r="BD260" s="59" t="n">
        <f aca="false">AX260+BA260</f>
        <v>0</v>
      </c>
      <c r="BE260" s="62" t="n">
        <f aca="false">AY260+BB260</f>
        <v>0</v>
      </c>
      <c r="BF260" s="61" t="n">
        <f aca="false">BF261</f>
        <v>0</v>
      </c>
      <c r="BG260" s="59" t="n">
        <f aca="false">BG261</f>
        <v>0</v>
      </c>
      <c r="BH260" s="62" t="n">
        <f aca="false">BH261</f>
        <v>0</v>
      </c>
      <c r="BI260" s="63" t="n">
        <f aca="false">BC260+BF260</f>
        <v>0</v>
      </c>
      <c r="BJ260" s="59" t="n">
        <f aca="false">BD260+BG260</f>
        <v>0</v>
      </c>
      <c r="BK260" s="62" t="n">
        <f aca="false">BE260+BH260</f>
        <v>0</v>
      </c>
    </row>
    <row r="261" customFormat="false" ht="12.75" hidden="false" customHeight="true" outlineLevel="0" collapsed="false">
      <c r="A261" s="52" t="s">
        <v>169</v>
      </c>
      <c r="B261" s="55" t="s">
        <v>177</v>
      </c>
      <c r="C261" s="56" t="s">
        <v>21</v>
      </c>
      <c r="D261" s="55" t="s">
        <v>22</v>
      </c>
      <c r="E261" s="57" t="n">
        <v>76960</v>
      </c>
      <c r="F261" s="109" t="n">
        <v>610</v>
      </c>
      <c r="G261" s="58"/>
      <c r="H261" s="58"/>
      <c r="I261" s="58"/>
      <c r="J261" s="59"/>
      <c r="K261" s="59"/>
      <c r="L261" s="59"/>
      <c r="M261" s="59"/>
      <c r="N261" s="59"/>
      <c r="O261" s="59"/>
      <c r="P261" s="59"/>
      <c r="Q261" s="59"/>
      <c r="R261" s="60"/>
      <c r="S261" s="61"/>
      <c r="T261" s="59"/>
      <c r="U261" s="62"/>
      <c r="V261" s="63" t="n">
        <v>1275540</v>
      </c>
      <c r="W261" s="59" t="n">
        <v>0</v>
      </c>
      <c r="X261" s="62" t="n">
        <v>0</v>
      </c>
      <c r="Y261" s="63" t="n">
        <f aca="false">S261+V261</f>
        <v>1275540</v>
      </c>
      <c r="Z261" s="59" t="n">
        <f aca="false">T261+W261</f>
        <v>0</v>
      </c>
      <c r="AA261" s="60" t="n">
        <f aca="false">U261+X261</f>
        <v>0</v>
      </c>
      <c r="AB261" s="61" t="n">
        <v>-1275540</v>
      </c>
      <c r="AC261" s="59" t="n">
        <v>0</v>
      </c>
      <c r="AD261" s="62" t="n">
        <v>0</v>
      </c>
      <c r="AE261" s="63" t="n">
        <f aca="false">Y261+AB261</f>
        <v>0</v>
      </c>
      <c r="AF261" s="59" t="n">
        <f aca="false">Z261+AC261</f>
        <v>0</v>
      </c>
      <c r="AG261" s="62" t="n">
        <f aca="false">AA261+AD261</f>
        <v>0</v>
      </c>
      <c r="AH261" s="61" t="n">
        <v>0</v>
      </c>
      <c r="AI261" s="59" t="n">
        <v>0</v>
      </c>
      <c r="AJ261" s="62" t="n">
        <v>0</v>
      </c>
      <c r="AK261" s="63" t="n">
        <f aca="false">AE261+AH261</f>
        <v>0</v>
      </c>
      <c r="AL261" s="59" t="n">
        <f aca="false">AF261+AI261</f>
        <v>0</v>
      </c>
      <c r="AM261" s="62" t="n">
        <f aca="false">AG261+AJ261</f>
        <v>0</v>
      </c>
      <c r="AN261" s="61" t="n">
        <v>0</v>
      </c>
      <c r="AO261" s="59" t="n">
        <v>0</v>
      </c>
      <c r="AP261" s="62" t="n">
        <v>0</v>
      </c>
      <c r="AQ261" s="63" t="n">
        <f aca="false">AK261+AN261</f>
        <v>0</v>
      </c>
      <c r="AR261" s="59" t="n">
        <f aca="false">AL261+AO261</f>
        <v>0</v>
      </c>
      <c r="AS261" s="62" t="n">
        <f aca="false">AM261+AP261</f>
        <v>0</v>
      </c>
      <c r="AT261" s="61" t="n">
        <v>0</v>
      </c>
      <c r="AU261" s="59" t="n">
        <v>0</v>
      </c>
      <c r="AV261" s="62" t="n">
        <v>0</v>
      </c>
      <c r="AW261" s="63" t="n">
        <f aca="false">AQ261+AT261</f>
        <v>0</v>
      </c>
      <c r="AX261" s="59" t="n">
        <f aca="false">AR261+AU261</f>
        <v>0</v>
      </c>
      <c r="AY261" s="62" t="n">
        <f aca="false">AS261+AV261</f>
        <v>0</v>
      </c>
      <c r="AZ261" s="61" t="n">
        <v>0</v>
      </c>
      <c r="BA261" s="59" t="n">
        <v>0</v>
      </c>
      <c r="BB261" s="62" t="n">
        <v>0</v>
      </c>
      <c r="BC261" s="63" t="n">
        <f aca="false">AW261+AZ261</f>
        <v>0</v>
      </c>
      <c r="BD261" s="59" t="n">
        <f aca="false">AX261+BA261</f>
        <v>0</v>
      </c>
      <c r="BE261" s="62" t="n">
        <f aca="false">AY261+BB261</f>
        <v>0</v>
      </c>
      <c r="BF261" s="61" t="n">
        <v>0</v>
      </c>
      <c r="BG261" s="59" t="n">
        <v>0</v>
      </c>
      <c r="BH261" s="62" t="n">
        <v>0</v>
      </c>
      <c r="BI261" s="63" t="n">
        <f aca="false">BC261+BF261</f>
        <v>0</v>
      </c>
      <c r="BJ261" s="59" t="n">
        <f aca="false">BD261+BG261</f>
        <v>0</v>
      </c>
      <c r="BK261" s="62" t="n">
        <f aca="false">BE261+BH261</f>
        <v>0</v>
      </c>
    </row>
    <row r="262" customFormat="false" ht="45" hidden="false" customHeight="false" outlineLevel="0" collapsed="false">
      <c r="A262" s="52" t="s">
        <v>274</v>
      </c>
      <c r="B262" s="55" t="s">
        <v>177</v>
      </c>
      <c r="C262" s="56" t="s">
        <v>21</v>
      </c>
      <c r="D262" s="55" t="s">
        <v>22</v>
      </c>
      <c r="E262" s="57" t="s">
        <v>275</v>
      </c>
      <c r="F262" s="109"/>
      <c r="G262" s="58" t="n">
        <f aca="false">G263</f>
        <v>2780466.37</v>
      </c>
      <c r="H262" s="58" t="n">
        <f aca="false">H263</f>
        <v>2920897.55</v>
      </c>
      <c r="I262" s="58" t="n">
        <f aca="false">I263</f>
        <v>3068115.77</v>
      </c>
      <c r="J262" s="59" t="n">
        <f aca="false">J263</f>
        <v>0</v>
      </c>
      <c r="K262" s="59" t="n">
        <f aca="false">K263</f>
        <v>0</v>
      </c>
      <c r="L262" s="59" t="n">
        <f aca="false">L263</f>
        <v>0</v>
      </c>
      <c r="M262" s="59" t="n">
        <f aca="false">G262+J262</f>
        <v>2780466.37</v>
      </c>
      <c r="N262" s="59" t="n">
        <f aca="false">H262+K262</f>
        <v>2920897.55</v>
      </c>
      <c r="O262" s="59" t="n">
        <f aca="false">I262+L262</f>
        <v>3068115.77</v>
      </c>
      <c r="P262" s="59" t="n">
        <f aca="false">P263</f>
        <v>0</v>
      </c>
      <c r="Q262" s="59" t="n">
        <f aca="false">Q263</f>
        <v>0</v>
      </c>
      <c r="R262" s="60" t="n">
        <f aca="false">R263</f>
        <v>0</v>
      </c>
      <c r="S262" s="61" t="n">
        <f aca="false">M262+P262</f>
        <v>2780466.37</v>
      </c>
      <c r="T262" s="59" t="n">
        <f aca="false">N262+Q262</f>
        <v>2920897.55</v>
      </c>
      <c r="U262" s="62" t="n">
        <f aca="false">O262+R262</f>
        <v>3068115.77</v>
      </c>
      <c r="V262" s="63" t="n">
        <f aca="false">V263</f>
        <v>0</v>
      </c>
      <c r="W262" s="59" t="n">
        <f aca="false">W263</f>
        <v>0</v>
      </c>
      <c r="X262" s="62" t="n">
        <f aca="false">X263</f>
        <v>0</v>
      </c>
      <c r="Y262" s="63" t="n">
        <f aca="false">S262+V262</f>
        <v>2780466.37</v>
      </c>
      <c r="Z262" s="59" t="n">
        <f aca="false">T262+W262</f>
        <v>2920897.55</v>
      </c>
      <c r="AA262" s="60" t="n">
        <f aca="false">U262+X262</f>
        <v>3068115.77</v>
      </c>
      <c r="AB262" s="61" t="n">
        <f aca="false">AB263</f>
        <v>149246.75</v>
      </c>
      <c r="AC262" s="59" t="n">
        <f aca="false">AC263</f>
        <v>0</v>
      </c>
      <c r="AD262" s="62" t="n">
        <f aca="false">AD263</f>
        <v>0</v>
      </c>
      <c r="AE262" s="63" t="n">
        <f aca="false">Y262+AB262</f>
        <v>2929713.12</v>
      </c>
      <c r="AF262" s="59" t="n">
        <f aca="false">Z262+AC262</f>
        <v>2920897.55</v>
      </c>
      <c r="AG262" s="62" t="n">
        <f aca="false">AA262+AD262</f>
        <v>3068115.77</v>
      </c>
      <c r="AH262" s="61" t="n">
        <f aca="false">AH263</f>
        <v>0</v>
      </c>
      <c r="AI262" s="59" t="n">
        <f aca="false">AI263</f>
        <v>0</v>
      </c>
      <c r="AJ262" s="62" t="n">
        <f aca="false">AJ263</f>
        <v>0</v>
      </c>
      <c r="AK262" s="63" t="n">
        <f aca="false">AE262+AH262</f>
        <v>2929713.12</v>
      </c>
      <c r="AL262" s="59" t="n">
        <f aca="false">AF262+AI262</f>
        <v>2920897.55</v>
      </c>
      <c r="AM262" s="62" t="n">
        <f aca="false">AG262+AJ262</f>
        <v>3068115.77</v>
      </c>
      <c r="AN262" s="61" t="n">
        <f aca="false">AN263</f>
        <v>0</v>
      </c>
      <c r="AO262" s="59" t="n">
        <f aca="false">AO263</f>
        <v>0</v>
      </c>
      <c r="AP262" s="62" t="n">
        <f aca="false">AP263</f>
        <v>0</v>
      </c>
      <c r="AQ262" s="63" t="n">
        <f aca="false">AK262+AN262</f>
        <v>2929713.12</v>
      </c>
      <c r="AR262" s="59" t="n">
        <f aca="false">AL262+AO262</f>
        <v>2920897.55</v>
      </c>
      <c r="AS262" s="62" t="n">
        <f aca="false">AM262+AP262</f>
        <v>3068115.77</v>
      </c>
      <c r="AT262" s="61" t="n">
        <f aca="false">AT263</f>
        <v>0</v>
      </c>
      <c r="AU262" s="59" t="n">
        <f aca="false">AU263</f>
        <v>0</v>
      </c>
      <c r="AV262" s="62" t="n">
        <f aca="false">AV263</f>
        <v>0</v>
      </c>
      <c r="AW262" s="63" t="n">
        <f aca="false">AQ262+AT262</f>
        <v>2929713.12</v>
      </c>
      <c r="AX262" s="59" t="n">
        <f aca="false">AR262+AU262</f>
        <v>2920897.55</v>
      </c>
      <c r="AY262" s="62" t="n">
        <f aca="false">AS262+AV262</f>
        <v>3068115.77</v>
      </c>
      <c r="AZ262" s="61" t="n">
        <f aca="false">AZ263</f>
        <v>0</v>
      </c>
      <c r="BA262" s="59" t="n">
        <f aca="false">BA263</f>
        <v>0</v>
      </c>
      <c r="BB262" s="62" t="n">
        <f aca="false">BB263</f>
        <v>0</v>
      </c>
      <c r="BC262" s="63" t="n">
        <f aca="false">AW262+AZ262</f>
        <v>2929713.12</v>
      </c>
      <c r="BD262" s="59" t="n">
        <f aca="false">AX262+BA262</f>
        <v>2920897.55</v>
      </c>
      <c r="BE262" s="62" t="n">
        <f aca="false">AY262+BB262</f>
        <v>3068115.77</v>
      </c>
      <c r="BF262" s="61" t="n">
        <f aca="false">BF263</f>
        <v>0</v>
      </c>
      <c r="BG262" s="59" t="n">
        <f aca="false">BG263</f>
        <v>0</v>
      </c>
      <c r="BH262" s="62" t="n">
        <f aca="false">BH263</f>
        <v>0</v>
      </c>
      <c r="BI262" s="63" t="n">
        <f aca="false">BC262+BF262</f>
        <v>2929713.12</v>
      </c>
      <c r="BJ262" s="59" t="n">
        <f aca="false">BD262+BG262</f>
        <v>2920897.55</v>
      </c>
      <c r="BK262" s="62" t="n">
        <f aca="false">BE262+BH262</f>
        <v>3068115.77</v>
      </c>
    </row>
    <row r="263" customFormat="false" ht="22.5" hidden="false" customHeight="true" outlineLevel="0" collapsed="false">
      <c r="A263" s="52" t="s">
        <v>168</v>
      </c>
      <c r="B263" s="55" t="s">
        <v>177</v>
      </c>
      <c r="C263" s="56" t="s">
        <v>21</v>
      </c>
      <c r="D263" s="55" t="s">
        <v>22</v>
      </c>
      <c r="E263" s="57" t="s">
        <v>275</v>
      </c>
      <c r="F263" s="109" t="n">
        <v>600</v>
      </c>
      <c r="G263" s="58" t="n">
        <f aca="false">G264</f>
        <v>2780466.37</v>
      </c>
      <c r="H263" s="58" t="n">
        <f aca="false">H264</f>
        <v>2920897.55</v>
      </c>
      <c r="I263" s="58" t="n">
        <f aca="false">I264</f>
        <v>3068115.77</v>
      </c>
      <c r="J263" s="59" t="n">
        <f aca="false">J264</f>
        <v>0</v>
      </c>
      <c r="K263" s="59" t="n">
        <f aca="false">K264</f>
        <v>0</v>
      </c>
      <c r="L263" s="59" t="n">
        <f aca="false">L264</f>
        <v>0</v>
      </c>
      <c r="M263" s="59" t="n">
        <f aca="false">G263+J263</f>
        <v>2780466.37</v>
      </c>
      <c r="N263" s="59" t="n">
        <f aca="false">H263+K263</f>
        <v>2920897.55</v>
      </c>
      <c r="O263" s="59" t="n">
        <f aca="false">I263+L263</f>
        <v>3068115.77</v>
      </c>
      <c r="P263" s="59" t="n">
        <f aca="false">P264</f>
        <v>0</v>
      </c>
      <c r="Q263" s="59" t="n">
        <f aca="false">Q264</f>
        <v>0</v>
      </c>
      <c r="R263" s="60" t="n">
        <f aca="false">R264</f>
        <v>0</v>
      </c>
      <c r="S263" s="61" t="n">
        <f aca="false">M263+P263</f>
        <v>2780466.37</v>
      </c>
      <c r="T263" s="59" t="n">
        <f aca="false">N263+Q263</f>
        <v>2920897.55</v>
      </c>
      <c r="U263" s="62" t="n">
        <f aca="false">O263+R263</f>
        <v>3068115.77</v>
      </c>
      <c r="V263" s="63" t="n">
        <f aca="false">V264</f>
        <v>0</v>
      </c>
      <c r="W263" s="59" t="n">
        <f aca="false">W264</f>
        <v>0</v>
      </c>
      <c r="X263" s="62" t="n">
        <f aca="false">X264</f>
        <v>0</v>
      </c>
      <c r="Y263" s="63" t="n">
        <f aca="false">S263+V263</f>
        <v>2780466.37</v>
      </c>
      <c r="Z263" s="59" t="n">
        <f aca="false">T263+W263</f>
        <v>2920897.55</v>
      </c>
      <c r="AA263" s="60" t="n">
        <f aca="false">U263+X263</f>
        <v>3068115.77</v>
      </c>
      <c r="AB263" s="61" t="n">
        <f aca="false">AB264</f>
        <v>149246.75</v>
      </c>
      <c r="AC263" s="59" t="n">
        <f aca="false">AC264</f>
        <v>0</v>
      </c>
      <c r="AD263" s="62" t="n">
        <f aca="false">AD264</f>
        <v>0</v>
      </c>
      <c r="AE263" s="63" t="n">
        <f aca="false">Y263+AB263</f>
        <v>2929713.12</v>
      </c>
      <c r="AF263" s="59" t="n">
        <f aca="false">Z263+AC263</f>
        <v>2920897.55</v>
      </c>
      <c r="AG263" s="62" t="n">
        <f aca="false">AA263+AD263</f>
        <v>3068115.77</v>
      </c>
      <c r="AH263" s="61" t="n">
        <f aca="false">AH264</f>
        <v>0</v>
      </c>
      <c r="AI263" s="59" t="n">
        <f aca="false">AI264</f>
        <v>0</v>
      </c>
      <c r="AJ263" s="62" t="n">
        <f aca="false">AJ264</f>
        <v>0</v>
      </c>
      <c r="AK263" s="63" t="n">
        <f aca="false">AE263+AH263</f>
        <v>2929713.12</v>
      </c>
      <c r="AL263" s="59" t="n">
        <f aca="false">AF263+AI263</f>
        <v>2920897.55</v>
      </c>
      <c r="AM263" s="62" t="n">
        <f aca="false">AG263+AJ263</f>
        <v>3068115.77</v>
      </c>
      <c r="AN263" s="61" t="n">
        <f aca="false">AN264</f>
        <v>0</v>
      </c>
      <c r="AO263" s="59" t="n">
        <f aca="false">AO264</f>
        <v>0</v>
      </c>
      <c r="AP263" s="62" t="n">
        <f aca="false">AP264</f>
        <v>0</v>
      </c>
      <c r="AQ263" s="63" t="n">
        <f aca="false">AK263+AN263</f>
        <v>2929713.12</v>
      </c>
      <c r="AR263" s="59" t="n">
        <f aca="false">AL263+AO263</f>
        <v>2920897.55</v>
      </c>
      <c r="AS263" s="62" t="n">
        <f aca="false">AM263+AP263</f>
        <v>3068115.77</v>
      </c>
      <c r="AT263" s="61" t="n">
        <f aca="false">AT264</f>
        <v>0</v>
      </c>
      <c r="AU263" s="59" t="n">
        <f aca="false">AU264</f>
        <v>0</v>
      </c>
      <c r="AV263" s="62" t="n">
        <f aca="false">AV264</f>
        <v>0</v>
      </c>
      <c r="AW263" s="63" t="n">
        <f aca="false">AQ263+AT263</f>
        <v>2929713.12</v>
      </c>
      <c r="AX263" s="59" t="n">
        <f aca="false">AR263+AU263</f>
        <v>2920897.55</v>
      </c>
      <c r="AY263" s="62" t="n">
        <f aca="false">AS263+AV263</f>
        <v>3068115.77</v>
      </c>
      <c r="AZ263" s="61" t="n">
        <f aca="false">AZ264</f>
        <v>0</v>
      </c>
      <c r="BA263" s="59" t="n">
        <f aca="false">BA264</f>
        <v>0</v>
      </c>
      <c r="BB263" s="62" t="n">
        <f aca="false">BB264</f>
        <v>0</v>
      </c>
      <c r="BC263" s="63" t="n">
        <f aca="false">AW263+AZ263</f>
        <v>2929713.12</v>
      </c>
      <c r="BD263" s="59" t="n">
        <f aca="false">AX263+BA263</f>
        <v>2920897.55</v>
      </c>
      <c r="BE263" s="62" t="n">
        <f aca="false">AY263+BB263</f>
        <v>3068115.77</v>
      </c>
      <c r="BF263" s="61" t="n">
        <f aca="false">BF264</f>
        <v>0</v>
      </c>
      <c r="BG263" s="59" t="n">
        <f aca="false">BG264</f>
        <v>0</v>
      </c>
      <c r="BH263" s="62" t="n">
        <f aca="false">BH264</f>
        <v>0</v>
      </c>
      <c r="BI263" s="63" t="n">
        <f aca="false">BC263+BF263</f>
        <v>2929713.12</v>
      </c>
      <c r="BJ263" s="59" t="n">
        <f aca="false">BD263+BG263</f>
        <v>2920897.55</v>
      </c>
      <c r="BK263" s="62" t="n">
        <f aca="false">BE263+BH263</f>
        <v>3068115.77</v>
      </c>
    </row>
    <row r="264" customFormat="false" ht="12.75" hidden="false" customHeight="true" outlineLevel="0" collapsed="false">
      <c r="A264" s="52" t="s">
        <v>169</v>
      </c>
      <c r="B264" s="55" t="s">
        <v>177</v>
      </c>
      <c r="C264" s="56" t="s">
        <v>21</v>
      </c>
      <c r="D264" s="55" t="s">
        <v>22</v>
      </c>
      <c r="E264" s="57" t="s">
        <v>275</v>
      </c>
      <c r="F264" s="109" t="n">
        <v>610</v>
      </c>
      <c r="G264" s="58" t="n">
        <v>2780466.37</v>
      </c>
      <c r="H264" s="58" t="n">
        <v>2920897.55</v>
      </c>
      <c r="I264" s="58" t="n">
        <v>3068115.77</v>
      </c>
      <c r="J264" s="59"/>
      <c r="K264" s="59"/>
      <c r="L264" s="59"/>
      <c r="M264" s="59" t="n">
        <f aca="false">G264+J264</f>
        <v>2780466.37</v>
      </c>
      <c r="N264" s="59" t="n">
        <f aca="false">H264+K264</f>
        <v>2920897.55</v>
      </c>
      <c r="O264" s="59" t="n">
        <f aca="false">I264+L264</f>
        <v>3068115.77</v>
      </c>
      <c r="P264" s="59"/>
      <c r="Q264" s="59"/>
      <c r="R264" s="60"/>
      <c r="S264" s="61" t="n">
        <f aca="false">M264+P264</f>
        <v>2780466.37</v>
      </c>
      <c r="T264" s="59" t="n">
        <f aca="false">N264+Q264</f>
        <v>2920897.55</v>
      </c>
      <c r="U264" s="62" t="n">
        <f aca="false">O264+R264</f>
        <v>3068115.77</v>
      </c>
      <c r="V264" s="63"/>
      <c r="W264" s="59"/>
      <c r="X264" s="62"/>
      <c r="Y264" s="63" t="n">
        <f aca="false">S264+V264</f>
        <v>2780466.37</v>
      </c>
      <c r="Z264" s="59" t="n">
        <f aca="false">T264+W264</f>
        <v>2920897.55</v>
      </c>
      <c r="AA264" s="60" t="n">
        <f aca="false">U264+X264</f>
        <v>3068115.77</v>
      </c>
      <c r="AB264" s="61" t="n">
        <v>149246.75</v>
      </c>
      <c r="AC264" s="59"/>
      <c r="AD264" s="62"/>
      <c r="AE264" s="63" t="n">
        <f aca="false">Y264+AB264</f>
        <v>2929713.12</v>
      </c>
      <c r="AF264" s="59" t="n">
        <f aca="false">Z264+AC264</f>
        <v>2920897.55</v>
      </c>
      <c r="AG264" s="62" t="n">
        <f aca="false">AA264+AD264</f>
        <v>3068115.77</v>
      </c>
      <c r="AH264" s="61" t="n">
        <v>0</v>
      </c>
      <c r="AI264" s="59"/>
      <c r="AJ264" s="62"/>
      <c r="AK264" s="63" t="n">
        <f aca="false">AE264+AH264</f>
        <v>2929713.12</v>
      </c>
      <c r="AL264" s="59" t="n">
        <f aca="false">AF264+AI264</f>
        <v>2920897.55</v>
      </c>
      <c r="AM264" s="62" t="n">
        <f aca="false">AG264+AJ264</f>
        <v>3068115.77</v>
      </c>
      <c r="AN264" s="61" t="n">
        <v>0</v>
      </c>
      <c r="AO264" s="59"/>
      <c r="AP264" s="62"/>
      <c r="AQ264" s="63" t="n">
        <f aca="false">AK264+AN264</f>
        <v>2929713.12</v>
      </c>
      <c r="AR264" s="59" t="n">
        <f aca="false">AL264+AO264</f>
        <v>2920897.55</v>
      </c>
      <c r="AS264" s="62" t="n">
        <f aca="false">AM264+AP264</f>
        <v>3068115.77</v>
      </c>
      <c r="AT264" s="61" t="n">
        <v>0</v>
      </c>
      <c r="AU264" s="59"/>
      <c r="AV264" s="62"/>
      <c r="AW264" s="63" t="n">
        <f aca="false">AQ264+AT264</f>
        <v>2929713.12</v>
      </c>
      <c r="AX264" s="59" t="n">
        <f aca="false">AR264+AU264</f>
        <v>2920897.55</v>
      </c>
      <c r="AY264" s="62" t="n">
        <f aca="false">AS264+AV264</f>
        <v>3068115.77</v>
      </c>
      <c r="AZ264" s="61" t="n">
        <v>0</v>
      </c>
      <c r="BA264" s="59"/>
      <c r="BB264" s="62"/>
      <c r="BC264" s="63" t="n">
        <f aca="false">AW264+AZ264</f>
        <v>2929713.12</v>
      </c>
      <c r="BD264" s="59" t="n">
        <f aca="false">AX264+BA264</f>
        <v>2920897.55</v>
      </c>
      <c r="BE264" s="62" t="n">
        <f aca="false">AY264+BB264</f>
        <v>3068115.77</v>
      </c>
      <c r="BF264" s="61" t="n">
        <v>0</v>
      </c>
      <c r="BG264" s="59"/>
      <c r="BH264" s="62"/>
      <c r="BI264" s="63" t="n">
        <f aca="false">BC264+BF264</f>
        <v>2929713.12</v>
      </c>
      <c r="BJ264" s="59" t="n">
        <f aca="false">BD264+BG264</f>
        <v>2920897.55</v>
      </c>
      <c r="BK264" s="62" t="n">
        <f aca="false">BE264+BH264</f>
        <v>3068115.77</v>
      </c>
    </row>
    <row r="265" customFormat="false" ht="45" hidden="false" customHeight="false" outlineLevel="0" collapsed="false">
      <c r="A265" s="52" t="s">
        <v>287</v>
      </c>
      <c r="B265" s="55" t="s">
        <v>177</v>
      </c>
      <c r="C265" s="56" t="s">
        <v>21</v>
      </c>
      <c r="D265" s="55" t="s">
        <v>22</v>
      </c>
      <c r="E265" s="57" t="n">
        <v>78330</v>
      </c>
      <c r="F265" s="109"/>
      <c r="G265" s="58" t="n">
        <f aca="false">G266</f>
        <v>30290</v>
      </c>
      <c r="H265" s="58" t="n">
        <f aca="false">H266</f>
        <v>18910</v>
      </c>
      <c r="I265" s="58" t="n">
        <f aca="false">I266</f>
        <v>13110</v>
      </c>
      <c r="J265" s="59" t="n">
        <f aca="false">J266</f>
        <v>0</v>
      </c>
      <c r="K265" s="59" t="n">
        <f aca="false">K266</f>
        <v>0</v>
      </c>
      <c r="L265" s="59" t="n">
        <f aca="false">L266</f>
        <v>0</v>
      </c>
      <c r="M265" s="59" t="n">
        <f aca="false">G265+J265</f>
        <v>30290</v>
      </c>
      <c r="N265" s="59" t="n">
        <f aca="false">H265+K265</f>
        <v>18910</v>
      </c>
      <c r="O265" s="59" t="n">
        <f aca="false">I265+L265</f>
        <v>13110</v>
      </c>
      <c r="P265" s="59" t="n">
        <f aca="false">P266</f>
        <v>-30290</v>
      </c>
      <c r="Q265" s="59" t="n">
        <f aca="false">Q266</f>
        <v>-18910</v>
      </c>
      <c r="R265" s="60" t="n">
        <f aca="false">R266</f>
        <v>-13110</v>
      </c>
      <c r="S265" s="61" t="n">
        <f aca="false">M265+P265</f>
        <v>0</v>
      </c>
      <c r="T265" s="59" t="n">
        <f aca="false">N265+Q265</f>
        <v>0</v>
      </c>
      <c r="U265" s="62" t="n">
        <f aca="false">O265+R265</f>
        <v>0</v>
      </c>
      <c r="V265" s="63" t="n">
        <f aca="false">V266</f>
        <v>0</v>
      </c>
      <c r="W265" s="59" t="n">
        <f aca="false">W266</f>
        <v>0</v>
      </c>
      <c r="X265" s="62" t="n">
        <f aca="false">X266</f>
        <v>0</v>
      </c>
      <c r="Y265" s="63" t="n">
        <f aca="false">S265+V265</f>
        <v>0</v>
      </c>
      <c r="Z265" s="59" t="n">
        <f aca="false">T265+W265</f>
        <v>0</v>
      </c>
      <c r="AA265" s="60" t="n">
        <f aca="false">U265+X265</f>
        <v>0</v>
      </c>
      <c r="AB265" s="61" t="n">
        <f aca="false">AB266</f>
        <v>0</v>
      </c>
      <c r="AC265" s="59" t="n">
        <f aca="false">AC266</f>
        <v>0</v>
      </c>
      <c r="AD265" s="62" t="n">
        <f aca="false">AD266</f>
        <v>0</v>
      </c>
      <c r="AE265" s="63" t="n">
        <f aca="false">Y265+AB265</f>
        <v>0</v>
      </c>
      <c r="AF265" s="59" t="n">
        <f aca="false">Z265+AC265</f>
        <v>0</v>
      </c>
      <c r="AG265" s="62" t="n">
        <f aca="false">AA265+AD265</f>
        <v>0</v>
      </c>
      <c r="AH265" s="61" t="n">
        <f aca="false">AH266</f>
        <v>0</v>
      </c>
      <c r="AI265" s="59" t="n">
        <f aca="false">AI266</f>
        <v>0</v>
      </c>
      <c r="AJ265" s="62" t="n">
        <f aca="false">AJ266</f>
        <v>0</v>
      </c>
      <c r="AK265" s="63" t="n">
        <f aca="false">AE265+AH265</f>
        <v>0</v>
      </c>
      <c r="AL265" s="59" t="n">
        <f aca="false">AF265+AI265</f>
        <v>0</v>
      </c>
      <c r="AM265" s="62" t="n">
        <f aca="false">AG265+AJ265</f>
        <v>0</v>
      </c>
      <c r="AN265" s="61" t="n">
        <f aca="false">AN266</f>
        <v>0</v>
      </c>
      <c r="AO265" s="59" t="n">
        <f aca="false">AO266</f>
        <v>0</v>
      </c>
      <c r="AP265" s="62" t="n">
        <f aca="false">AP266</f>
        <v>0</v>
      </c>
      <c r="AQ265" s="63" t="n">
        <f aca="false">AK265+AN265</f>
        <v>0</v>
      </c>
      <c r="AR265" s="59" t="n">
        <f aca="false">AL265+AO265</f>
        <v>0</v>
      </c>
      <c r="AS265" s="62" t="n">
        <f aca="false">AM265+AP265</f>
        <v>0</v>
      </c>
      <c r="AT265" s="61" t="n">
        <f aca="false">AT266</f>
        <v>0</v>
      </c>
      <c r="AU265" s="59" t="n">
        <f aca="false">AU266</f>
        <v>0</v>
      </c>
      <c r="AV265" s="62" t="n">
        <f aca="false">AV266</f>
        <v>0</v>
      </c>
      <c r="AW265" s="63" t="n">
        <f aca="false">AQ265+AT265</f>
        <v>0</v>
      </c>
      <c r="AX265" s="59" t="n">
        <f aca="false">AR265+AU265</f>
        <v>0</v>
      </c>
      <c r="AY265" s="62" t="n">
        <f aca="false">AS265+AV265</f>
        <v>0</v>
      </c>
      <c r="AZ265" s="61" t="n">
        <f aca="false">AZ266</f>
        <v>0</v>
      </c>
      <c r="BA265" s="59" t="n">
        <f aca="false">BA266</f>
        <v>0</v>
      </c>
      <c r="BB265" s="62" t="n">
        <f aca="false">BB266</f>
        <v>0</v>
      </c>
      <c r="BC265" s="63" t="n">
        <f aca="false">AW265+AZ265</f>
        <v>0</v>
      </c>
      <c r="BD265" s="59" t="n">
        <f aca="false">AX265+BA265</f>
        <v>0</v>
      </c>
      <c r="BE265" s="62" t="n">
        <f aca="false">AY265+BB265</f>
        <v>0</v>
      </c>
      <c r="BF265" s="61" t="n">
        <f aca="false">BF266</f>
        <v>0</v>
      </c>
      <c r="BG265" s="59" t="n">
        <f aca="false">BG266</f>
        <v>0</v>
      </c>
      <c r="BH265" s="62" t="n">
        <f aca="false">BH266</f>
        <v>0</v>
      </c>
      <c r="BI265" s="63" t="n">
        <f aca="false">BC265+BF265</f>
        <v>0</v>
      </c>
      <c r="BJ265" s="59" t="n">
        <f aca="false">BD265+BG265</f>
        <v>0</v>
      </c>
      <c r="BK265" s="62" t="n">
        <f aca="false">BE265+BH265</f>
        <v>0</v>
      </c>
    </row>
    <row r="266" customFormat="false" ht="22.5" hidden="false" customHeight="true" outlineLevel="0" collapsed="false">
      <c r="A266" s="52" t="s">
        <v>168</v>
      </c>
      <c r="B266" s="55" t="s">
        <v>177</v>
      </c>
      <c r="C266" s="56" t="s">
        <v>21</v>
      </c>
      <c r="D266" s="55" t="s">
        <v>22</v>
      </c>
      <c r="E266" s="57" t="n">
        <v>78330</v>
      </c>
      <c r="F266" s="109" t="n">
        <v>600</v>
      </c>
      <c r="G266" s="58" t="n">
        <f aca="false">G267</f>
        <v>30290</v>
      </c>
      <c r="H266" s="58" t="n">
        <f aca="false">H267</f>
        <v>18910</v>
      </c>
      <c r="I266" s="58" t="n">
        <f aca="false">I267</f>
        <v>13110</v>
      </c>
      <c r="J266" s="59" t="n">
        <f aca="false">J267</f>
        <v>0</v>
      </c>
      <c r="K266" s="59" t="n">
        <f aca="false">K267</f>
        <v>0</v>
      </c>
      <c r="L266" s="59" t="n">
        <f aca="false">L267</f>
        <v>0</v>
      </c>
      <c r="M266" s="59" t="n">
        <f aca="false">G266+J266</f>
        <v>30290</v>
      </c>
      <c r="N266" s="59" t="n">
        <f aca="false">H266+K266</f>
        <v>18910</v>
      </c>
      <c r="O266" s="59" t="n">
        <f aca="false">I266+L266</f>
        <v>13110</v>
      </c>
      <c r="P266" s="59" t="n">
        <f aca="false">P267</f>
        <v>-30290</v>
      </c>
      <c r="Q266" s="59" t="n">
        <f aca="false">Q267</f>
        <v>-18910</v>
      </c>
      <c r="R266" s="60" t="n">
        <f aca="false">R267</f>
        <v>-13110</v>
      </c>
      <c r="S266" s="61" t="n">
        <f aca="false">M266+P266</f>
        <v>0</v>
      </c>
      <c r="T266" s="59" t="n">
        <f aca="false">N266+Q266</f>
        <v>0</v>
      </c>
      <c r="U266" s="62" t="n">
        <f aca="false">O266+R266</f>
        <v>0</v>
      </c>
      <c r="V266" s="63" t="n">
        <f aca="false">V267</f>
        <v>0</v>
      </c>
      <c r="W266" s="59" t="n">
        <f aca="false">W267</f>
        <v>0</v>
      </c>
      <c r="X266" s="62" t="n">
        <f aca="false">X267</f>
        <v>0</v>
      </c>
      <c r="Y266" s="63" t="n">
        <f aca="false">S266+V266</f>
        <v>0</v>
      </c>
      <c r="Z266" s="59" t="n">
        <f aca="false">T266+W266</f>
        <v>0</v>
      </c>
      <c r="AA266" s="60" t="n">
        <f aca="false">U266+X266</f>
        <v>0</v>
      </c>
      <c r="AB266" s="61" t="n">
        <f aca="false">AB267</f>
        <v>0</v>
      </c>
      <c r="AC266" s="59" t="n">
        <f aca="false">AC267</f>
        <v>0</v>
      </c>
      <c r="AD266" s="62" t="n">
        <f aca="false">AD267</f>
        <v>0</v>
      </c>
      <c r="AE266" s="63" t="n">
        <f aca="false">Y266+AB266</f>
        <v>0</v>
      </c>
      <c r="AF266" s="59" t="n">
        <f aca="false">Z266+AC266</f>
        <v>0</v>
      </c>
      <c r="AG266" s="62" t="n">
        <f aca="false">AA266+AD266</f>
        <v>0</v>
      </c>
      <c r="AH266" s="61" t="n">
        <f aca="false">AH267</f>
        <v>0</v>
      </c>
      <c r="AI266" s="59" t="n">
        <f aca="false">AI267</f>
        <v>0</v>
      </c>
      <c r="AJ266" s="62" t="n">
        <f aca="false">AJ267</f>
        <v>0</v>
      </c>
      <c r="AK266" s="63" t="n">
        <f aca="false">AE266+AH266</f>
        <v>0</v>
      </c>
      <c r="AL266" s="59" t="n">
        <f aca="false">AF266+AI266</f>
        <v>0</v>
      </c>
      <c r="AM266" s="62" t="n">
        <f aca="false">AG266+AJ266</f>
        <v>0</v>
      </c>
      <c r="AN266" s="61" t="n">
        <f aca="false">AN267</f>
        <v>0</v>
      </c>
      <c r="AO266" s="59" t="n">
        <f aca="false">AO267</f>
        <v>0</v>
      </c>
      <c r="AP266" s="62" t="n">
        <f aca="false">AP267</f>
        <v>0</v>
      </c>
      <c r="AQ266" s="63" t="n">
        <f aca="false">AK266+AN266</f>
        <v>0</v>
      </c>
      <c r="AR266" s="59" t="n">
        <f aca="false">AL266+AO266</f>
        <v>0</v>
      </c>
      <c r="AS266" s="62" t="n">
        <f aca="false">AM266+AP266</f>
        <v>0</v>
      </c>
      <c r="AT266" s="61" t="n">
        <f aca="false">AT267</f>
        <v>0</v>
      </c>
      <c r="AU266" s="59" t="n">
        <f aca="false">AU267</f>
        <v>0</v>
      </c>
      <c r="AV266" s="62" t="n">
        <f aca="false">AV267</f>
        <v>0</v>
      </c>
      <c r="AW266" s="63" t="n">
        <f aca="false">AQ266+AT266</f>
        <v>0</v>
      </c>
      <c r="AX266" s="59" t="n">
        <f aca="false">AR266+AU266</f>
        <v>0</v>
      </c>
      <c r="AY266" s="62" t="n">
        <f aca="false">AS266+AV266</f>
        <v>0</v>
      </c>
      <c r="AZ266" s="61" t="n">
        <f aca="false">AZ267</f>
        <v>0</v>
      </c>
      <c r="BA266" s="59" t="n">
        <f aca="false">BA267</f>
        <v>0</v>
      </c>
      <c r="BB266" s="62" t="n">
        <f aca="false">BB267</f>
        <v>0</v>
      </c>
      <c r="BC266" s="63" t="n">
        <f aca="false">AW266+AZ266</f>
        <v>0</v>
      </c>
      <c r="BD266" s="59" t="n">
        <f aca="false">AX266+BA266</f>
        <v>0</v>
      </c>
      <c r="BE266" s="62" t="n">
        <f aca="false">AY266+BB266</f>
        <v>0</v>
      </c>
      <c r="BF266" s="61" t="n">
        <f aca="false">BF267</f>
        <v>0</v>
      </c>
      <c r="BG266" s="59" t="n">
        <f aca="false">BG267</f>
        <v>0</v>
      </c>
      <c r="BH266" s="62" t="n">
        <f aca="false">BH267</f>
        <v>0</v>
      </c>
      <c r="BI266" s="63" t="n">
        <f aca="false">BC266+BF266</f>
        <v>0</v>
      </c>
      <c r="BJ266" s="59" t="n">
        <f aca="false">BD266+BG266</f>
        <v>0</v>
      </c>
      <c r="BK266" s="62" t="n">
        <f aca="false">BE266+BH266</f>
        <v>0</v>
      </c>
    </row>
    <row r="267" customFormat="false" ht="12.75" hidden="false" customHeight="true" outlineLevel="0" collapsed="false">
      <c r="A267" s="52" t="s">
        <v>169</v>
      </c>
      <c r="B267" s="55" t="s">
        <v>177</v>
      </c>
      <c r="C267" s="56" t="s">
        <v>21</v>
      </c>
      <c r="D267" s="55" t="s">
        <v>22</v>
      </c>
      <c r="E267" s="57" t="n">
        <v>78330</v>
      </c>
      <c r="F267" s="109" t="n">
        <v>610</v>
      </c>
      <c r="G267" s="58" t="n">
        <f aca="false">30290</f>
        <v>30290</v>
      </c>
      <c r="H267" s="58" t="n">
        <f aca="false">18910</f>
        <v>18910</v>
      </c>
      <c r="I267" s="58" t="n">
        <f aca="false">13110</f>
        <v>13110</v>
      </c>
      <c r="J267" s="59"/>
      <c r="K267" s="59"/>
      <c r="L267" s="59"/>
      <c r="M267" s="59" t="n">
        <f aca="false">G267+J267</f>
        <v>30290</v>
      </c>
      <c r="N267" s="59" t="n">
        <f aca="false">H267+K267</f>
        <v>18910</v>
      </c>
      <c r="O267" s="59" t="n">
        <f aca="false">I267+L267</f>
        <v>13110</v>
      </c>
      <c r="P267" s="59" t="n">
        <f aca="false">-30290</f>
        <v>-30290</v>
      </c>
      <c r="Q267" s="59" t="n">
        <v>-18910</v>
      </c>
      <c r="R267" s="60" t="n">
        <v>-13110</v>
      </c>
      <c r="S267" s="61" t="n">
        <f aca="false">M267+P267</f>
        <v>0</v>
      </c>
      <c r="T267" s="59" t="n">
        <f aca="false">N267+Q267</f>
        <v>0</v>
      </c>
      <c r="U267" s="62" t="n">
        <f aca="false">O267+R267</f>
        <v>0</v>
      </c>
      <c r="V267" s="63"/>
      <c r="W267" s="59"/>
      <c r="X267" s="62"/>
      <c r="Y267" s="63" t="n">
        <f aca="false">S267+V267</f>
        <v>0</v>
      </c>
      <c r="Z267" s="59" t="n">
        <f aca="false">T267+W267</f>
        <v>0</v>
      </c>
      <c r="AA267" s="60" t="n">
        <f aca="false">U267+X267</f>
        <v>0</v>
      </c>
      <c r="AB267" s="61"/>
      <c r="AC267" s="59"/>
      <c r="AD267" s="62"/>
      <c r="AE267" s="63" t="n">
        <f aca="false">Y267+AB267</f>
        <v>0</v>
      </c>
      <c r="AF267" s="59" t="n">
        <f aca="false">Z267+AC267</f>
        <v>0</v>
      </c>
      <c r="AG267" s="62" t="n">
        <f aca="false">AA267+AD267</f>
        <v>0</v>
      </c>
      <c r="AH267" s="61"/>
      <c r="AI267" s="59"/>
      <c r="AJ267" s="62"/>
      <c r="AK267" s="63" t="n">
        <f aca="false">AE267+AH267</f>
        <v>0</v>
      </c>
      <c r="AL267" s="59" t="n">
        <f aca="false">AF267+AI267</f>
        <v>0</v>
      </c>
      <c r="AM267" s="62" t="n">
        <f aca="false">AG267+AJ267</f>
        <v>0</v>
      </c>
      <c r="AN267" s="61"/>
      <c r="AO267" s="59"/>
      <c r="AP267" s="62"/>
      <c r="AQ267" s="63" t="n">
        <f aca="false">AK267+AN267</f>
        <v>0</v>
      </c>
      <c r="AR267" s="59" t="n">
        <f aca="false">AL267+AO267</f>
        <v>0</v>
      </c>
      <c r="AS267" s="62" t="n">
        <f aca="false">AM267+AP267</f>
        <v>0</v>
      </c>
      <c r="AT267" s="61"/>
      <c r="AU267" s="59"/>
      <c r="AV267" s="62"/>
      <c r="AW267" s="63" t="n">
        <f aca="false">AQ267+AT267</f>
        <v>0</v>
      </c>
      <c r="AX267" s="59" t="n">
        <f aca="false">AR267+AU267</f>
        <v>0</v>
      </c>
      <c r="AY267" s="62" t="n">
        <f aca="false">AS267+AV267</f>
        <v>0</v>
      </c>
      <c r="AZ267" s="61"/>
      <c r="BA267" s="59"/>
      <c r="BB267" s="62"/>
      <c r="BC267" s="63" t="n">
        <f aca="false">AW267+AZ267</f>
        <v>0</v>
      </c>
      <c r="BD267" s="59" t="n">
        <f aca="false">AX267+BA267</f>
        <v>0</v>
      </c>
      <c r="BE267" s="62" t="n">
        <f aca="false">AY267+BB267</f>
        <v>0</v>
      </c>
      <c r="BF267" s="61"/>
      <c r="BG267" s="59"/>
      <c r="BH267" s="62"/>
      <c r="BI267" s="63" t="n">
        <f aca="false">BC267+BF267</f>
        <v>0</v>
      </c>
      <c r="BJ267" s="59" t="n">
        <f aca="false">BD267+BG267</f>
        <v>0</v>
      </c>
      <c r="BK267" s="62" t="n">
        <f aca="false">BE267+BH267</f>
        <v>0</v>
      </c>
    </row>
    <row r="268" customFormat="false" ht="64.5" hidden="false" customHeight="true" outlineLevel="0" collapsed="false">
      <c r="A268" s="52" t="s">
        <v>178</v>
      </c>
      <c r="B268" s="55" t="s">
        <v>177</v>
      </c>
      <c r="C268" s="56" t="s">
        <v>21</v>
      </c>
      <c r="D268" s="55" t="s">
        <v>22</v>
      </c>
      <c r="E268" s="57" t="s">
        <v>179</v>
      </c>
      <c r="F268" s="109"/>
      <c r="G268" s="58" t="n">
        <f aca="false">G269</f>
        <v>41094618.83</v>
      </c>
      <c r="H268" s="58" t="n">
        <f aca="false">H269</f>
        <v>42738401.12</v>
      </c>
      <c r="I268" s="58" t="n">
        <f aca="false">I269</f>
        <v>48488759.22</v>
      </c>
      <c r="J268" s="59" t="n">
        <f aca="false">J269</f>
        <v>-5497463.25</v>
      </c>
      <c r="K268" s="59" t="n">
        <f aca="false">K269</f>
        <v>-4271561.64</v>
      </c>
      <c r="L268" s="59" t="n">
        <f aca="false">L269</f>
        <v>-3778084.9</v>
      </c>
      <c r="M268" s="59" t="n">
        <f aca="false">G268+J268</f>
        <v>35597155.58</v>
      </c>
      <c r="N268" s="59" t="n">
        <f aca="false">H268+K268</f>
        <v>38466839.48</v>
      </c>
      <c r="O268" s="59" t="n">
        <f aca="false">I268+L268</f>
        <v>44710674.32</v>
      </c>
      <c r="P268" s="59" t="n">
        <f aca="false">P269</f>
        <v>0</v>
      </c>
      <c r="Q268" s="59" t="n">
        <f aca="false">Q269</f>
        <v>0</v>
      </c>
      <c r="R268" s="60" t="n">
        <f aca="false">R269</f>
        <v>0</v>
      </c>
      <c r="S268" s="61" t="n">
        <f aca="false">M268+P268</f>
        <v>35597155.58</v>
      </c>
      <c r="T268" s="59" t="n">
        <f aca="false">N268+Q268</f>
        <v>38466839.48</v>
      </c>
      <c r="U268" s="62" t="n">
        <f aca="false">O268+R268</f>
        <v>44710674.32</v>
      </c>
      <c r="V268" s="63" t="n">
        <f aca="false">V269</f>
        <v>0</v>
      </c>
      <c r="W268" s="59" t="n">
        <f aca="false">W269</f>
        <v>0</v>
      </c>
      <c r="X268" s="62" t="n">
        <f aca="false">X269</f>
        <v>-13307266.88</v>
      </c>
      <c r="Y268" s="63" t="n">
        <f aca="false">S268+V268</f>
        <v>35597155.58</v>
      </c>
      <c r="Z268" s="59" t="n">
        <f aca="false">T268+W268</f>
        <v>38466839.48</v>
      </c>
      <c r="AA268" s="60" t="n">
        <f aca="false">U268+X268</f>
        <v>31403407.44</v>
      </c>
      <c r="AB268" s="61" t="n">
        <f aca="false">AB269</f>
        <v>0</v>
      </c>
      <c r="AC268" s="59" t="n">
        <f aca="false">AC269</f>
        <v>0</v>
      </c>
      <c r="AD268" s="62" t="n">
        <f aca="false">AD269</f>
        <v>0</v>
      </c>
      <c r="AE268" s="63" t="n">
        <f aca="false">Y268+AB268</f>
        <v>35597155.58</v>
      </c>
      <c r="AF268" s="59" t="n">
        <f aca="false">Z268+AC268</f>
        <v>38466839.48</v>
      </c>
      <c r="AG268" s="62" t="n">
        <f aca="false">AA268+AD268</f>
        <v>31403407.44</v>
      </c>
      <c r="AH268" s="61" t="n">
        <f aca="false">AH269</f>
        <v>0</v>
      </c>
      <c r="AI268" s="59" t="n">
        <f aca="false">AI269</f>
        <v>0</v>
      </c>
      <c r="AJ268" s="62" t="n">
        <f aca="false">AJ269</f>
        <v>0</v>
      </c>
      <c r="AK268" s="63" t="n">
        <f aca="false">AE268+AH268</f>
        <v>35597155.58</v>
      </c>
      <c r="AL268" s="59" t="n">
        <f aca="false">AF268+AI268</f>
        <v>38466839.48</v>
      </c>
      <c r="AM268" s="62" t="n">
        <f aca="false">AG268+AJ268</f>
        <v>31403407.44</v>
      </c>
      <c r="AN268" s="61" t="n">
        <f aca="false">AN269</f>
        <v>0</v>
      </c>
      <c r="AO268" s="59" t="n">
        <f aca="false">AO269</f>
        <v>0</v>
      </c>
      <c r="AP268" s="62" t="n">
        <f aca="false">AP269</f>
        <v>0</v>
      </c>
      <c r="AQ268" s="63" t="n">
        <f aca="false">AK268+AN268</f>
        <v>35597155.58</v>
      </c>
      <c r="AR268" s="59" t="n">
        <f aca="false">AL268+AO268</f>
        <v>38466839.48</v>
      </c>
      <c r="AS268" s="62" t="n">
        <f aca="false">AM268+AP268</f>
        <v>31403407.44</v>
      </c>
      <c r="AT268" s="61" t="n">
        <f aca="false">AT269</f>
        <v>4937281.47</v>
      </c>
      <c r="AU268" s="59" t="n">
        <f aca="false">AU269</f>
        <v>0</v>
      </c>
      <c r="AV268" s="62" t="n">
        <f aca="false">AV269</f>
        <v>0</v>
      </c>
      <c r="AW268" s="63" t="n">
        <f aca="false">AQ268+AT268</f>
        <v>40534437.05</v>
      </c>
      <c r="AX268" s="59" t="n">
        <f aca="false">AR268+AU268</f>
        <v>38466839.48</v>
      </c>
      <c r="AY268" s="62" t="n">
        <f aca="false">AS268+AV268</f>
        <v>31403407.44</v>
      </c>
      <c r="AZ268" s="61" t="n">
        <f aca="false">AZ269</f>
        <v>1984852.39</v>
      </c>
      <c r="BA268" s="59" t="n">
        <f aca="false">BA269</f>
        <v>0</v>
      </c>
      <c r="BB268" s="62" t="n">
        <f aca="false">BB269</f>
        <v>0</v>
      </c>
      <c r="BC268" s="63" t="n">
        <f aca="false">AW268+AZ268</f>
        <v>42519289.44</v>
      </c>
      <c r="BD268" s="59" t="n">
        <f aca="false">AX268+BA268</f>
        <v>38466839.48</v>
      </c>
      <c r="BE268" s="62" t="n">
        <f aca="false">AY268+BB268</f>
        <v>31403407.44</v>
      </c>
      <c r="BF268" s="61" t="n">
        <f aca="false">BF269</f>
        <v>0</v>
      </c>
      <c r="BG268" s="59" t="n">
        <f aca="false">BG269</f>
        <v>0</v>
      </c>
      <c r="BH268" s="62" t="n">
        <f aca="false">BH269</f>
        <v>0</v>
      </c>
      <c r="BI268" s="63" t="n">
        <f aca="false">BC268+BF268</f>
        <v>42519289.44</v>
      </c>
      <c r="BJ268" s="59" t="n">
        <f aca="false">BD268+BG268</f>
        <v>38466839.48</v>
      </c>
      <c r="BK268" s="62" t="n">
        <f aca="false">BE268+BH268</f>
        <v>31403407.44</v>
      </c>
    </row>
    <row r="269" customFormat="false" ht="22.5" hidden="false" customHeight="true" outlineLevel="0" collapsed="false">
      <c r="A269" s="52" t="s">
        <v>168</v>
      </c>
      <c r="B269" s="55" t="s">
        <v>177</v>
      </c>
      <c r="C269" s="56" t="s">
        <v>21</v>
      </c>
      <c r="D269" s="55" t="s">
        <v>22</v>
      </c>
      <c r="E269" s="57" t="s">
        <v>179</v>
      </c>
      <c r="F269" s="109" t="n">
        <v>600</v>
      </c>
      <c r="G269" s="58" t="n">
        <f aca="false">G270</f>
        <v>41094618.83</v>
      </c>
      <c r="H269" s="58" t="n">
        <f aca="false">H270</f>
        <v>42738401.12</v>
      </c>
      <c r="I269" s="58" t="n">
        <f aca="false">I270</f>
        <v>48488759.22</v>
      </c>
      <c r="J269" s="59" t="n">
        <f aca="false">J270</f>
        <v>-5497463.25</v>
      </c>
      <c r="K269" s="59" t="n">
        <f aca="false">K270</f>
        <v>-4271561.64</v>
      </c>
      <c r="L269" s="59" t="n">
        <f aca="false">L270</f>
        <v>-3778084.9</v>
      </c>
      <c r="M269" s="59" t="n">
        <f aca="false">G269+J269</f>
        <v>35597155.58</v>
      </c>
      <c r="N269" s="59" t="n">
        <f aca="false">H269+K269</f>
        <v>38466839.48</v>
      </c>
      <c r="O269" s="59" t="n">
        <f aca="false">I269+L269</f>
        <v>44710674.32</v>
      </c>
      <c r="P269" s="59" t="n">
        <f aca="false">P270</f>
        <v>0</v>
      </c>
      <c r="Q269" s="59" t="n">
        <f aca="false">Q270</f>
        <v>0</v>
      </c>
      <c r="R269" s="60" t="n">
        <f aca="false">R270</f>
        <v>0</v>
      </c>
      <c r="S269" s="61" t="n">
        <f aca="false">M269+P269</f>
        <v>35597155.58</v>
      </c>
      <c r="T269" s="59" t="n">
        <f aca="false">N269+Q269</f>
        <v>38466839.48</v>
      </c>
      <c r="U269" s="62" t="n">
        <f aca="false">O269+R269</f>
        <v>44710674.32</v>
      </c>
      <c r="V269" s="63" t="n">
        <f aca="false">V270</f>
        <v>0</v>
      </c>
      <c r="W269" s="59" t="n">
        <f aca="false">W270</f>
        <v>0</v>
      </c>
      <c r="X269" s="62" t="n">
        <f aca="false">X270</f>
        <v>-13307266.88</v>
      </c>
      <c r="Y269" s="63" t="n">
        <f aca="false">S269+V269</f>
        <v>35597155.58</v>
      </c>
      <c r="Z269" s="59" t="n">
        <f aca="false">T269+W269</f>
        <v>38466839.48</v>
      </c>
      <c r="AA269" s="60" t="n">
        <f aca="false">U269+X269</f>
        <v>31403407.44</v>
      </c>
      <c r="AB269" s="61" t="n">
        <f aca="false">AB270</f>
        <v>0</v>
      </c>
      <c r="AC269" s="59" t="n">
        <f aca="false">AC270</f>
        <v>0</v>
      </c>
      <c r="AD269" s="62" t="n">
        <f aca="false">AD270</f>
        <v>0</v>
      </c>
      <c r="AE269" s="63" t="n">
        <f aca="false">Y269+AB269</f>
        <v>35597155.58</v>
      </c>
      <c r="AF269" s="59" t="n">
        <f aca="false">Z269+AC269</f>
        <v>38466839.48</v>
      </c>
      <c r="AG269" s="62" t="n">
        <f aca="false">AA269+AD269</f>
        <v>31403407.44</v>
      </c>
      <c r="AH269" s="61" t="n">
        <f aca="false">AH270</f>
        <v>0</v>
      </c>
      <c r="AI269" s="59" t="n">
        <f aca="false">AI270</f>
        <v>0</v>
      </c>
      <c r="AJ269" s="62" t="n">
        <f aca="false">AJ270</f>
        <v>0</v>
      </c>
      <c r="AK269" s="63" t="n">
        <f aca="false">AE269+AH269</f>
        <v>35597155.58</v>
      </c>
      <c r="AL269" s="59" t="n">
        <f aca="false">AF269+AI269</f>
        <v>38466839.48</v>
      </c>
      <c r="AM269" s="62" t="n">
        <f aca="false">AG269+AJ269</f>
        <v>31403407.44</v>
      </c>
      <c r="AN269" s="61" t="n">
        <f aca="false">AN270</f>
        <v>0</v>
      </c>
      <c r="AO269" s="59" t="n">
        <f aca="false">AO270</f>
        <v>0</v>
      </c>
      <c r="AP269" s="62" t="n">
        <f aca="false">AP270</f>
        <v>0</v>
      </c>
      <c r="AQ269" s="63" t="n">
        <f aca="false">AK269+AN269</f>
        <v>35597155.58</v>
      </c>
      <c r="AR269" s="59" t="n">
        <f aca="false">AL269+AO269</f>
        <v>38466839.48</v>
      </c>
      <c r="AS269" s="62" t="n">
        <f aca="false">AM269+AP269</f>
        <v>31403407.44</v>
      </c>
      <c r="AT269" s="61" t="n">
        <f aca="false">AT270</f>
        <v>4937281.47</v>
      </c>
      <c r="AU269" s="59" t="n">
        <f aca="false">AU270</f>
        <v>0</v>
      </c>
      <c r="AV269" s="62" t="n">
        <f aca="false">AV270</f>
        <v>0</v>
      </c>
      <c r="AW269" s="63" t="n">
        <f aca="false">AQ269+AT269</f>
        <v>40534437.05</v>
      </c>
      <c r="AX269" s="59" t="n">
        <f aca="false">AR269+AU269</f>
        <v>38466839.48</v>
      </c>
      <c r="AY269" s="62" t="n">
        <f aca="false">AS269+AV269</f>
        <v>31403407.44</v>
      </c>
      <c r="AZ269" s="61" t="n">
        <f aca="false">AZ270</f>
        <v>1984852.39</v>
      </c>
      <c r="BA269" s="59" t="n">
        <f aca="false">BA270</f>
        <v>0</v>
      </c>
      <c r="BB269" s="62" t="n">
        <f aca="false">BB270</f>
        <v>0</v>
      </c>
      <c r="BC269" s="63" t="n">
        <f aca="false">AW269+AZ269</f>
        <v>42519289.44</v>
      </c>
      <c r="BD269" s="59" t="n">
        <f aca="false">AX269+BA269</f>
        <v>38466839.48</v>
      </c>
      <c r="BE269" s="62" t="n">
        <f aca="false">AY269+BB269</f>
        <v>31403407.44</v>
      </c>
      <c r="BF269" s="61" t="n">
        <f aca="false">BF270</f>
        <v>0</v>
      </c>
      <c r="BG269" s="59" t="n">
        <f aca="false">BG270</f>
        <v>0</v>
      </c>
      <c r="BH269" s="62" t="n">
        <f aca="false">BH270</f>
        <v>0</v>
      </c>
      <c r="BI269" s="63" t="n">
        <f aca="false">BC269+BF269</f>
        <v>42519289.44</v>
      </c>
      <c r="BJ269" s="59" t="n">
        <f aca="false">BD269+BG269</f>
        <v>38466839.48</v>
      </c>
      <c r="BK269" s="62" t="n">
        <f aca="false">BE269+BH269</f>
        <v>31403407.44</v>
      </c>
    </row>
    <row r="270" customFormat="false" ht="12.75" hidden="false" customHeight="true" outlineLevel="0" collapsed="false">
      <c r="A270" s="52" t="s">
        <v>169</v>
      </c>
      <c r="B270" s="55" t="s">
        <v>177</v>
      </c>
      <c r="C270" s="56" t="s">
        <v>21</v>
      </c>
      <c r="D270" s="55" t="s">
        <v>22</v>
      </c>
      <c r="E270" s="57" t="s">
        <v>179</v>
      </c>
      <c r="F270" s="109" t="n">
        <v>610</v>
      </c>
      <c r="G270" s="58" t="n">
        <f aca="false">13868000+26080000+240518.83+906100</f>
        <v>41094618.83</v>
      </c>
      <c r="H270" s="58" t="n">
        <f aca="false">14433000+27078000+285051.12+942350</f>
        <v>42738401.12</v>
      </c>
      <c r="I270" s="58" t="n">
        <f aca="false">16470000+30714700+324009.22+980050</f>
        <v>48488759.22</v>
      </c>
      <c r="J270" s="59" t="n">
        <v>-5497463.25</v>
      </c>
      <c r="K270" s="59" t="n">
        <v>-4271561.64</v>
      </c>
      <c r="L270" s="59" t="n">
        <v>-3778084.9</v>
      </c>
      <c r="M270" s="59" t="n">
        <f aca="false">G270+J270</f>
        <v>35597155.58</v>
      </c>
      <c r="N270" s="59" t="n">
        <f aca="false">H270+K270</f>
        <v>38466839.48</v>
      </c>
      <c r="O270" s="59" t="n">
        <f aca="false">I270+L270</f>
        <v>44710674.32</v>
      </c>
      <c r="P270" s="59"/>
      <c r="Q270" s="59"/>
      <c r="R270" s="60"/>
      <c r="S270" s="61" t="n">
        <f aca="false">M270+P270</f>
        <v>35597155.58</v>
      </c>
      <c r="T270" s="59" t="n">
        <f aca="false">N270+Q270</f>
        <v>38466839.48</v>
      </c>
      <c r="U270" s="62" t="n">
        <f aca="false">O270+R270</f>
        <v>44710674.32</v>
      </c>
      <c r="V270" s="63"/>
      <c r="W270" s="59"/>
      <c r="X270" s="62" t="n">
        <v>-13307266.88</v>
      </c>
      <c r="Y270" s="63" t="n">
        <f aca="false">S270+V270</f>
        <v>35597155.58</v>
      </c>
      <c r="Z270" s="59" t="n">
        <f aca="false">T270+W270</f>
        <v>38466839.48</v>
      </c>
      <c r="AA270" s="60" t="n">
        <f aca="false">U270+X270</f>
        <v>31403407.44</v>
      </c>
      <c r="AB270" s="61"/>
      <c r="AC270" s="59"/>
      <c r="AD270" s="62"/>
      <c r="AE270" s="63" t="n">
        <f aca="false">Y270+AB270</f>
        <v>35597155.58</v>
      </c>
      <c r="AF270" s="59" t="n">
        <f aca="false">Z270+AC270</f>
        <v>38466839.48</v>
      </c>
      <c r="AG270" s="62" t="n">
        <f aca="false">AA270+AD270</f>
        <v>31403407.44</v>
      </c>
      <c r="AH270" s="61"/>
      <c r="AI270" s="59"/>
      <c r="AJ270" s="62"/>
      <c r="AK270" s="63" t="n">
        <f aca="false">AE270+AH270</f>
        <v>35597155.58</v>
      </c>
      <c r="AL270" s="59" t="n">
        <f aca="false">AF270+AI270</f>
        <v>38466839.48</v>
      </c>
      <c r="AM270" s="62" t="n">
        <f aca="false">AG270+AJ270</f>
        <v>31403407.44</v>
      </c>
      <c r="AN270" s="61"/>
      <c r="AO270" s="59"/>
      <c r="AP270" s="62"/>
      <c r="AQ270" s="63" t="n">
        <f aca="false">AK270+AN270</f>
        <v>35597155.58</v>
      </c>
      <c r="AR270" s="59" t="n">
        <f aca="false">AL270+AO270</f>
        <v>38466839.48</v>
      </c>
      <c r="AS270" s="62" t="n">
        <f aca="false">AM270+AP270</f>
        <v>31403407.44</v>
      </c>
      <c r="AT270" s="61" t="n">
        <f aca="false">240000+1173000+3524281.47</f>
        <v>4937281.47</v>
      </c>
      <c r="AU270" s="59"/>
      <c r="AV270" s="62"/>
      <c r="AW270" s="63" t="n">
        <f aca="false">AQ270+AT270</f>
        <v>40534437.05</v>
      </c>
      <c r="AX270" s="59" t="n">
        <f aca="false">AR270+AU270</f>
        <v>38466839.48</v>
      </c>
      <c r="AY270" s="62" t="n">
        <f aca="false">AS270+AV270</f>
        <v>31403407.44</v>
      </c>
      <c r="AZ270" s="61" t="n">
        <f aca="false">215900+1768952.39</f>
        <v>1984852.39</v>
      </c>
      <c r="BA270" s="59"/>
      <c r="BB270" s="62"/>
      <c r="BC270" s="63" t="n">
        <f aca="false">AW270+AZ270</f>
        <v>42519289.44</v>
      </c>
      <c r="BD270" s="59" t="n">
        <f aca="false">AX270+BA270</f>
        <v>38466839.48</v>
      </c>
      <c r="BE270" s="62" t="n">
        <f aca="false">AY270+BB270</f>
        <v>31403407.44</v>
      </c>
      <c r="BF270" s="61" t="n">
        <f aca="false">70151-70151</f>
        <v>0</v>
      </c>
      <c r="BG270" s="59"/>
      <c r="BH270" s="62"/>
      <c r="BI270" s="63" t="n">
        <f aca="false">BC270+BF270</f>
        <v>42519289.44</v>
      </c>
      <c r="BJ270" s="59" t="n">
        <f aca="false">BD270+BG270</f>
        <v>38466839.48</v>
      </c>
      <c r="BK270" s="62" t="n">
        <f aca="false">BE270+BH270</f>
        <v>31403407.44</v>
      </c>
    </row>
    <row r="271" customFormat="false" ht="45" hidden="false" customHeight="false" outlineLevel="0" collapsed="false">
      <c r="A271" s="52" t="s">
        <v>295</v>
      </c>
      <c r="B271" s="55" t="s">
        <v>177</v>
      </c>
      <c r="C271" s="56" t="s">
        <v>21</v>
      </c>
      <c r="D271" s="55" t="s">
        <v>22</v>
      </c>
      <c r="E271" s="57" t="n">
        <v>78580</v>
      </c>
      <c r="F271" s="109"/>
      <c r="G271" s="58"/>
      <c r="H271" s="58"/>
      <c r="I271" s="58"/>
      <c r="J271" s="59"/>
      <c r="K271" s="59"/>
      <c r="L271" s="59"/>
      <c r="M271" s="59"/>
      <c r="N271" s="59"/>
      <c r="O271" s="59"/>
      <c r="P271" s="59"/>
      <c r="Q271" s="59"/>
      <c r="R271" s="60"/>
      <c r="S271" s="61"/>
      <c r="T271" s="59"/>
      <c r="U271" s="62"/>
      <c r="V271" s="63"/>
      <c r="W271" s="59"/>
      <c r="X271" s="62"/>
      <c r="Y271" s="63"/>
      <c r="Z271" s="59"/>
      <c r="AA271" s="60"/>
      <c r="AB271" s="61" t="n">
        <f aca="false">AB272</f>
        <v>0</v>
      </c>
      <c r="AC271" s="59"/>
      <c r="AD271" s="62"/>
      <c r="AE271" s="63" t="n">
        <f aca="false">Y271+AB271</f>
        <v>0</v>
      </c>
      <c r="AF271" s="59" t="n">
        <f aca="false">Z271+AC271</f>
        <v>0</v>
      </c>
      <c r="AG271" s="62" t="n">
        <f aca="false">AA271+AD271</f>
        <v>0</v>
      </c>
      <c r="AH271" s="61" t="n">
        <f aca="false">AH272</f>
        <v>0</v>
      </c>
      <c r="AI271" s="59"/>
      <c r="AJ271" s="62"/>
      <c r="AK271" s="63" t="n">
        <f aca="false">AE271+AH271</f>
        <v>0</v>
      </c>
      <c r="AL271" s="59" t="n">
        <f aca="false">AF271+AI271</f>
        <v>0</v>
      </c>
      <c r="AM271" s="62" t="n">
        <f aca="false">AG271+AJ271</f>
        <v>0</v>
      </c>
      <c r="AN271" s="61" t="n">
        <f aca="false">AN272</f>
        <v>0</v>
      </c>
      <c r="AO271" s="59"/>
      <c r="AP271" s="62"/>
      <c r="AQ271" s="63" t="n">
        <f aca="false">AK271+AN271</f>
        <v>0</v>
      </c>
      <c r="AR271" s="59" t="n">
        <f aca="false">AL271+AO271</f>
        <v>0</v>
      </c>
      <c r="AS271" s="62" t="n">
        <f aca="false">AM271+AP271</f>
        <v>0</v>
      </c>
      <c r="AT271" s="61" t="n">
        <f aca="false">AT272</f>
        <v>0</v>
      </c>
      <c r="AU271" s="59"/>
      <c r="AV271" s="62"/>
      <c r="AW271" s="63" t="n">
        <f aca="false">AQ271+AT271</f>
        <v>0</v>
      </c>
      <c r="AX271" s="59" t="n">
        <f aca="false">AR271+AU271</f>
        <v>0</v>
      </c>
      <c r="AY271" s="62" t="n">
        <f aca="false">AS271+AV271</f>
        <v>0</v>
      </c>
      <c r="AZ271" s="61" t="n">
        <f aca="false">AZ272</f>
        <v>0</v>
      </c>
      <c r="BA271" s="59"/>
      <c r="BB271" s="62"/>
      <c r="BC271" s="63" t="n">
        <f aca="false">AW271+AZ271</f>
        <v>0</v>
      </c>
      <c r="BD271" s="59" t="n">
        <f aca="false">AX271+BA271</f>
        <v>0</v>
      </c>
      <c r="BE271" s="62" t="n">
        <f aca="false">AY271+BB271</f>
        <v>0</v>
      </c>
      <c r="BF271" s="61" t="n">
        <f aca="false">BF272</f>
        <v>0</v>
      </c>
      <c r="BG271" s="59"/>
      <c r="BH271" s="62"/>
      <c r="BI271" s="63" t="n">
        <f aca="false">BC271+BF271</f>
        <v>0</v>
      </c>
      <c r="BJ271" s="59" t="n">
        <f aca="false">BD271+BG271</f>
        <v>0</v>
      </c>
      <c r="BK271" s="62" t="n">
        <f aca="false">BE271+BH271</f>
        <v>0</v>
      </c>
    </row>
    <row r="272" customFormat="false" ht="22.5" hidden="false" customHeight="true" outlineLevel="0" collapsed="false">
      <c r="A272" s="52" t="s">
        <v>168</v>
      </c>
      <c r="B272" s="55" t="s">
        <v>177</v>
      </c>
      <c r="C272" s="56" t="s">
        <v>21</v>
      </c>
      <c r="D272" s="55" t="s">
        <v>22</v>
      </c>
      <c r="E272" s="57" t="n">
        <v>78580</v>
      </c>
      <c r="F272" s="109" t="n">
        <v>600</v>
      </c>
      <c r="G272" s="58"/>
      <c r="H272" s="58"/>
      <c r="I272" s="58"/>
      <c r="J272" s="59"/>
      <c r="K272" s="59"/>
      <c r="L272" s="59"/>
      <c r="M272" s="59"/>
      <c r="N272" s="59"/>
      <c r="O272" s="59"/>
      <c r="P272" s="59"/>
      <c r="Q272" s="59"/>
      <c r="R272" s="60"/>
      <c r="S272" s="61"/>
      <c r="T272" s="59"/>
      <c r="U272" s="62"/>
      <c r="V272" s="63"/>
      <c r="W272" s="59"/>
      <c r="X272" s="62"/>
      <c r="Y272" s="63"/>
      <c r="Z272" s="59"/>
      <c r="AA272" s="60"/>
      <c r="AB272" s="61" t="n">
        <f aca="false">AB273</f>
        <v>0</v>
      </c>
      <c r="AC272" s="59"/>
      <c r="AD272" s="62"/>
      <c r="AE272" s="63" t="n">
        <f aca="false">Y272+AB272</f>
        <v>0</v>
      </c>
      <c r="AF272" s="59" t="n">
        <f aca="false">Z272+AC272</f>
        <v>0</v>
      </c>
      <c r="AG272" s="62" t="n">
        <f aca="false">AA272+AD272</f>
        <v>0</v>
      </c>
      <c r="AH272" s="61" t="n">
        <f aca="false">AH273</f>
        <v>0</v>
      </c>
      <c r="AI272" s="59"/>
      <c r="AJ272" s="62"/>
      <c r="AK272" s="63" t="n">
        <f aca="false">AE272+AH272</f>
        <v>0</v>
      </c>
      <c r="AL272" s="59" t="n">
        <f aca="false">AF272+AI272</f>
        <v>0</v>
      </c>
      <c r="AM272" s="62" t="n">
        <f aca="false">AG272+AJ272</f>
        <v>0</v>
      </c>
      <c r="AN272" s="61" t="n">
        <f aca="false">AN273</f>
        <v>0</v>
      </c>
      <c r="AO272" s="59"/>
      <c r="AP272" s="62"/>
      <c r="AQ272" s="63" t="n">
        <f aca="false">AK272+AN272</f>
        <v>0</v>
      </c>
      <c r="AR272" s="59" t="n">
        <f aca="false">AL272+AO272</f>
        <v>0</v>
      </c>
      <c r="AS272" s="62" t="n">
        <f aca="false">AM272+AP272</f>
        <v>0</v>
      </c>
      <c r="AT272" s="61" t="n">
        <f aca="false">AT273</f>
        <v>0</v>
      </c>
      <c r="AU272" s="59"/>
      <c r="AV272" s="62"/>
      <c r="AW272" s="63" t="n">
        <f aca="false">AQ272+AT272</f>
        <v>0</v>
      </c>
      <c r="AX272" s="59" t="n">
        <f aca="false">AR272+AU272</f>
        <v>0</v>
      </c>
      <c r="AY272" s="62" t="n">
        <f aca="false">AS272+AV272</f>
        <v>0</v>
      </c>
      <c r="AZ272" s="61" t="n">
        <f aca="false">AZ273</f>
        <v>0</v>
      </c>
      <c r="BA272" s="59"/>
      <c r="BB272" s="62"/>
      <c r="BC272" s="63" t="n">
        <f aca="false">AW272+AZ272</f>
        <v>0</v>
      </c>
      <c r="BD272" s="59" t="n">
        <f aca="false">AX272+BA272</f>
        <v>0</v>
      </c>
      <c r="BE272" s="62" t="n">
        <f aca="false">AY272+BB272</f>
        <v>0</v>
      </c>
      <c r="BF272" s="61" t="n">
        <f aca="false">BF273</f>
        <v>0</v>
      </c>
      <c r="BG272" s="59"/>
      <c r="BH272" s="62"/>
      <c r="BI272" s="63" t="n">
        <f aca="false">BC272+BF272</f>
        <v>0</v>
      </c>
      <c r="BJ272" s="59" t="n">
        <f aca="false">BD272+BG272</f>
        <v>0</v>
      </c>
      <c r="BK272" s="62" t="n">
        <f aca="false">BE272+BH272</f>
        <v>0</v>
      </c>
    </row>
    <row r="273" customFormat="false" ht="12.75" hidden="false" customHeight="true" outlineLevel="0" collapsed="false">
      <c r="A273" s="52" t="s">
        <v>169</v>
      </c>
      <c r="B273" s="55" t="s">
        <v>177</v>
      </c>
      <c r="C273" s="56" t="s">
        <v>21</v>
      </c>
      <c r="D273" s="55" t="s">
        <v>22</v>
      </c>
      <c r="E273" s="57" t="n">
        <v>78580</v>
      </c>
      <c r="F273" s="109" t="n">
        <v>610</v>
      </c>
      <c r="G273" s="58"/>
      <c r="H273" s="58"/>
      <c r="I273" s="58"/>
      <c r="J273" s="59"/>
      <c r="K273" s="59"/>
      <c r="L273" s="59"/>
      <c r="M273" s="59"/>
      <c r="N273" s="59"/>
      <c r="O273" s="59"/>
      <c r="P273" s="59"/>
      <c r="Q273" s="59"/>
      <c r="R273" s="60"/>
      <c r="S273" s="61"/>
      <c r="T273" s="59"/>
      <c r="U273" s="62"/>
      <c r="V273" s="63"/>
      <c r="W273" s="59"/>
      <c r="X273" s="62"/>
      <c r="Y273" s="63"/>
      <c r="Z273" s="59"/>
      <c r="AA273" s="60"/>
      <c r="AB273" s="61" t="n">
        <f aca="false">2500000-2500000</f>
        <v>0</v>
      </c>
      <c r="AC273" s="59"/>
      <c r="AD273" s="62"/>
      <c r="AE273" s="63" t="n">
        <f aca="false">Y273+AB273</f>
        <v>0</v>
      </c>
      <c r="AF273" s="59" t="n">
        <f aca="false">Z273+AC273</f>
        <v>0</v>
      </c>
      <c r="AG273" s="62" t="n">
        <f aca="false">AA273+AD273</f>
        <v>0</v>
      </c>
      <c r="AH273" s="61" t="n">
        <f aca="false">2500000-2500000</f>
        <v>0</v>
      </c>
      <c r="AI273" s="59"/>
      <c r="AJ273" s="62"/>
      <c r="AK273" s="63" t="n">
        <f aca="false">AE273+AH273</f>
        <v>0</v>
      </c>
      <c r="AL273" s="59" t="n">
        <f aca="false">AF273+AI273</f>
        <v>0</v>
      </c>
      <c r="AM273" s="62" t="n">
        <f aca="false">AG273+AJ273</f>
        <v>0</v>
      </c>
      <c r="AN273" s="61" t="n">
        <f aca="false">2500000-2500000</f>
        <v>0</v>
      </c>
      <c r="AO273" s="59"/>
      <c r="AP273" s="62"/>
      <c r="AQ273" s="63" t="n">
        <f aca="false">AK273+AN273</f>
        <v>0</v>
      </c>
      <c r="AR273" s="59" t="n">
        <f aca="false">AL273+AO273</f>
        <v>0</v>
      </c>
      <c r="AS273" s="62" t="n">
        <f aca="false">AM273+AP273</f>
        <v>0</v>
      </c>
      <c r="AT273" s="61" t="n">
        <f aca="false">2500000-2500000</f>
        <v>0</v>
      </c>
      <c r="AU273" s="59"/>
      <c r="AV273" s="62"/>
      <c r="AW273" s="63" t="n">
        <f aca="false">AQ273+AT273</f>
        <v>0</v>
      </c>
      <c r="AX273" s="59" t="n">
        <f aca="false">AR273+AU273</f>
        <v>0</v>
      </c>
      <c r="AY273" s="62" t="n">
        <f aca="false">AS273+AV273</f>
        <v>0</v>
      </c>
      <c r="AZ273" s="61" t="n">
        <f aca="false">2500000-2500000</f>
        <v>0</v>
      </c>
      <c r="BA273" s="59"/>
      <c r="BB273" s="62"/>
      <c r="BC273" s="63" t="n">
        <f aca="false">AW273+AZ273</f>
        <v>0</v>
      </c>
      <c r="BD273" s="59" t="n">
        <f aca="false">AX273+BA273</f>
        <v>0</v>
      </c>
      <c r="BE273" s="62" t="n">
        <f aca="false">AY273+BB273</f>
        <v>0</v>
      </c>
      <c r="BF273" s="61" t="n">
        <f aca="false">2500000-2500000</f>
        <v>0</v>
      </c>
      <c r="BG273" s="59"/>
      <c r="BH273" s="62"/>
      <c r="BI273" s="63" t="n">
        <f aca="false">BC273+BF273</f>
        <v>0</v>
      </c>
      <c r="BJ273" s="59" t="n">
        <f aca="false">BD273+BG273</f>
        <v>0</v>
      </c>
      <c r="BK273" s="62" t="n">
        <f aca="false">BE273+BH273</f>
        <v>0</v>
      </c>
    </row>
    <row r="274" customFormat="false" ht="12.75" hidden="false" customHeight="false" outlineLevel="0" collapsed="false">
      <c r="A274" s="52" t="s">
        <v>237</v>
      </c>
      <c r="B274" s="55" t="s">
        <v>177</v>
      </c>
      <c r="C274" s="56" t="s">
        <v>21</v>
      </c>
      <c r="D274" s="55" t="s">
        <v>22</v>
      </c>
      <c r="E274" s="57" t="s">
        <v>238</v>
      </c>
      <c r="F274" s="109"/>
      <c r="G274" s="58" t="n">
        <f aca="false">G275+G277</f>
        <v>501106900</v>
      </c>
      <c r="H274" s="58" t="n">
        <f aca="false">H275+H277</f>
        <v>519771433</v>
      </c>
      <c r="I274" s="58" t="n">
        <f aca="false">I275+I277</f>
        <v>534577250</v>
      </c>
      <c r="J274" s="59" t="n">
        <f aca="false">J275+J277</f>
        <v>0</v>
      </c>
      <c r="K274" s="59" t="n">
        <f aca="false">K275+K277</f>
        <v>0</v>
      </c>
      <c r="L274" s="59" t="n">
        <f aca="false">L275+L277</f>
        <v>0</v>
      </c>
      <c r="M274" s="59" t="n">
        <f aca="false">G274+J274</f>
        <v>501106900</v>
      </c>
      <c r="N274" s="59" t="n">
        <f aca="false">H274+K274</f>
        <v>519771433</v>
      </c>
      <c r="O274" s="59" t="n">
        <f aca="false">I274+L274</f>
        <v>534577250</v>
      </c>
      <c r="P274" s="59" t="n">
        <f aca="false">P275+P277</f>
        <v>0</v>
      </c>
      <c r="Q274" s="59" t="n">
        <f aca="false">Q275+Q277</f>
        <v>0</v>
      </c>
      <c r="R274" s="60" t="n">
        <f aca="false">R275+R277</f>
        <v>0</v>
      </c>
      <c r="S274" s="61" t="n">
        <f aca="false">M274+P274</f>
        <v>501106900</v>
      </c>
      <c r="T274" s="59" t="n">
        <f aca="false">N274+Q274</f>
        <v>519771433</v>
      </c>
      <c r="U274" s="62" t="n">
        <f aca="false">O274+R274</f>
        <v>534577250</v>
      </c>
      <c r="V274" s="63" t="n">
        <f aca="false">V275+V277</f>
        <v>1848100</v>
      </c>
      <c r="W274" s="59" t="n">
        <f aca="false">W275+W277</f>
        <v>0</v>
      </c>
      <c r="X274" s="62" t="n">
        <f aca="false">X275+X277</f>
        <v>0</v>
      </c>
      <c r="Y274" s="63" t="n">
        <f aca="false">S274+V274</f>
        <v>502955000</v>
      </c>
      <c r="Z274" s="59" t="n">
        <f aca="false">T274+W274</f>
        <v>519771433</v>
      </c>
      <c r="AA274" s="60" t="n">
        <f aca="false">U274+X274</f>
        <v>534577250</v>
      </c>
      <c r="AB274" s="61" t="n">
        <f aca="false">AB275+AB277</f>
        <v>0</v>
      </c>
      <c r="AC274" s="59" t="n">
        <f aca="false">AC275+AC277</f>
        <v>0</v>
      </c>
      <c r="AD274" s="62" t="n">
        <f aca="false">AD275+AD277</f>
        <v>0</v>
      </c>
      <c r="AE274" s="63" t="n">
        <f aca="false">Y274+AB274</f>
        <v>502955000</v>
      </c>
      <c r="AF274" s="59" t="n">
        <f aca="false">Z274+AC274</f>
        <v>519771433</v>
      </c>
      <c r="AG274" s="62" t="n">
        <f aca="false">AA274+AD274</f>
        <v>534577250</v>
      </c>
      <c r="AH274" s="61" t="n">
        <f aca="false">AH275+AH277</f>
        <v>0</v>
      </c>
      <c r="AI274" s="59" t="n">
        <f aca="false">AI275+AI277</f>
        <v>0</v>
      </c>
      <c r="AJ274" s="62" t="n">
        <f aca="false">AJ275+AJ277</f>
        <v>0</v>
      </c>
      <c r="AK274" s="63" t="n">
        <f aca="false">AE274+AH274</f>
        <v>502955000</v>
      </c>
      <c r="AL274" s="59" t="n">
        <f aca="false">AF274+AI274</f>
        <v>519771433</v>
      </c>
      <c r="AM274" s="62" t="n">
        <f aca="false">AG274+AJ274</f>
        <v>534577250</v>
      </c>
      <c r="AN274" s="61" t="n">
        <f aca="false">AN275+AN277</f>
        <v>0</v>
      </c>
      <c r="AO274" s="59" t="n">
        <f aca="false">AO275+AO277</f>
        <v>0</v>
      </c>
      <c r="AP274" s="62" t="n">
        <f aca="false">AP275+AP277</f>
        <v>0</v>
      </c>
      <c r="AQ274" s="63" t="n">
        <f aca="false">AK274+AN274</f>
        <v>502955000</v>
      </c>
      <c r="AR274" s="59" t="n">
        <f aca="false">AL274+AO274</f>
        <v>519771433</v>
      </c>
      <c r="AS274" s="62" t="n">
        <f aca="false">AM274+AP274</f>
        <v>534577250</v>
      </c>
      <c r="AT274" s="61" t="n">
        <f aca="false">AT275+AT277</f>
        <v>14069800</v>
      </c>
      <c r="AU274" s="59" t="n">
        <f aca="false">AU275+AU277</f>
        <v>0</v>
      </c>
      <c r="AV274" s="62" t="n">
        <f aca="false">AV275+AV277</f>
        <v>0</v>
      </c>
      <c r="AW274" s="63" t="n">
        <f aca="false">AQ274+AT274</f>
        <v>517024800</v>
      </c>
      <c r="AX274" s="59" t="n">
        <f aca="false">AR274+AU274</f>
        <v>519771433</v>
      </c>
      <c r="AY274" s="62" t="n">
        <f aca="false">AS274+AV274</f>
        <v>534577250</v>
      </c>
      <c r="AZ274" s="61" t="n">
        <f aca="false">AZ275+AZ277</f>
        <v>2717747.81</v>
      </c>
      <c r="BA274" s="59" t="n">
        <f aca="false">BA275+BA277</f>
        <v>0</v>
      </c>
      <c r="BB274" s="62" t="n">
        <f aca="false">BB275+BB277</f>
        <v>0</v>
      </c>
      <c r="BC274" s="63" t="n">
        <f aca="false">AW274+AZ274</f>
        <v>519742547.81</v>
      </c>
      <c r="BD274" s="59" t="n">
        <f aca="false">AX274+BA274</f>
        <v>519771433</v>
      </c>
      <c r="BE274" s="62" t="n">
        <f aca="false">AY274+BB274</f>
        <v>534577250</v>
      </c>
      <c r="BF274" s="61" t="n">
        <f aca="false">BF275+BF277</f>
        <v>0</v>
      </c>
      <c r="BG274" s="59" t="n">
        <f aca="false">BG275+BG277</f>
        <v>0</v>
      </c>
      <c r="BH274" s="62" t="n">
        <f aca="false">BH275+BH277</f>
        <v>0</v>
      </c>
      <c r="BI274" s="63" t="n">
        <f aca="false">BC274+BF274</f>
        <v>519742547.81</v>
      </c>
      <c r="BJ274" s="59" t="n">
        <f aca="false">BD274+BG274</f>
        <v>519771433</v>
      </c>
      <c r="BK274" s="62" t="n">
        <f aca="false">BE274+BH274</f>
        <v>534577250</v>
      </c>
    </row>
    <row r="275" customFormat="false" ht="22.5" hidden="false" customHeight="true" outlineLevel="0" collapsed="false">
      <c r="A275" s="52" t="s">
        <v>168</v>
      </c>
      <c r="B275" s="55" t="s">
        <v>177</v>
      </c>
      <c r="C275" s="56" t="s">
        <v>21</v>
      </c>
      <c r="D275" s="55" t="s">
        <v>22</v>
      </c>
      <c r="E275" s="57" t="s">
        <v>238</v>
      </c>
      <c r="F275" s="109" t="n">
        <v>600</v>
      </c>
      <c r="G275" s="58" t="n">
        <f aca="false">G276</f>
        <v>499157339</v>
      </c>
      <c r="H275" s="58" t="n">
        <f aca="false">H276</f>
        <v>517715955</v>
      </c>
      <c r="I275" s="58" t="n">
        <f aca="false">I276</f>
        <v>532439900</v>
      </c>
      <c r="J275" s="59" t="n">
        <f aca="false">J276</f>
        <v>0</v>
      </c>
      <c r="K275" s="59" t="n">
        <f aca="false">K276</f>
        <v>0</v>
      </c>
      <c r="L275" s="59" t="n">
        <f aca="false">L276</f>
        <v>0</v>
      </c>
      <c r="M275" s="59" t="n">
        <f aca="false">G275+J275</f>
        <v>499157339</v>
      </c>
      <c r="N275" s="59" t="n">
        <f aca="false">H275+K275</f>
        <v>517715955</v>
      </c>
      <c r="O275" s="59" t="n">
        <f aca="false">I275+L275</f>
        <v>532439900</v>
      </c>
      <c r="P275" s="59" t="n">
        <f aca="false">P276</f>
        <v>0</v>
      </c>
      <c r="Q275" s="59" t="n">
        <f aca="false">Q276</f>
        <v>0</v>
      </c>
      <c r="R275" s="60" t="n">
        <f aca="false">R276</f>
        <v>0</v>
      </c>
      <c r="S275" s="61" t="n">
        <f aca="false">M275+P275</f>
        <v>499157339</v>
      </c>
      <c r="T275" s="59" t="n">
        <f aca="false">N275+Q275</f>
        <v>517715955</v>
      </c>
      <c r="U275" s="62" t="n">
        <f aca="false">O275+R275</f>
        <v>532439900</v>
      </c>
      <c r="V275" s="63" t="n">
        <f aca="false">V276</f>
        <v>1848100</v>
      </c>
      <c r="W275" s="59" t="n">
        <f aca="false">W276</f>
        <v>0</v>
      </c>
      <c r="X275" s="62" t="n">
        <f aca="false">X276</f>
        <v>0</v>
      </c>
      <c r="Y275" s="63" t="n">
        <f aca="false">S275+V275</f>
        <v>501005439</v>
      </c>
      <c r="Z275" s="59" t="n">
        <f aca="false">T275+W275</f>
        <v>517715955</v>
      </c>
      <c r="AA275" s="60" t="n">
        <f aca="false">U275+X275</f>
        <v>532439900</v>
      </c>
      <c r="AB275" s="61" t="n">
        <f aca="false">AB276</f>
        <v>0</v>
      </c>
      <c r="AC275" s="59" t="n">
        <f aca="false">AC276</f>
        <v>0</v>
      </c>
      <c r="AD275" s="62" t="n">
        <f aca="false">AD276</f>
        <v>0</v>
      </c>
      <c r="AE275" s="63" t="n">
        <f aca="false">Y275+AB275</f>
        <v>501005439</v>
      </c>
      <c r="AF275" s="59" t="n">
        <f aca="false">Z275+AC275</f>
        <v>517715955</v>
      </c>
      <c r="AG275" s="62" t="n">
        <f aca="false">AA275+AD275</f>
        <v>532439900</v>
      </c>
      <c r="AH275" s="61" t="n">
        <f aca="false">AH276</f>
        <v>0</v>
      </c>
      <c r="AI275" s="59" t="n">
        <f aca="false">AI276</f>
        <v>0</v>
      </c>
      <c r="AJ275" s="62" t="n">
        <f aca="false">AJ276</f>
        <v>0</v>
      </c>
      <c r="AK275" s="63" t="n">
        <f aca="false">AE275+AH275</f>
        <v>501005439</v>
      </c>
      <c r="AL275" s="59" t="n">
        <f aca="false">AF275+AI275</f>
        <v>517715955</v>
      </c>
      <c r="AM275" s="62" t="n">
        <f aca="false">AG275+AJ275</f>
        <v>532439900</v>
      </c>
      <c r="AN275" s="61" t="n">
        <f aca="false">AN276</f>
        <v>0</v>
      </c>
      <c r="AO275" s="59" t="n">
        <f aca="false">AO276</f>
        <v>0</v>
      </c>
      <c r="AP275" s="62" t="n">
        <f aca="false">AP276</f>
        <v>0</v>
      </c>
      <c r="AQ275" s="63" t="n">
        <f aca="false">AK275+AN275</f>
        <v>501005439</v>
      </c>
      <c r="AR275" s="59" t="n">
        <f aca="false">AL275+AO275</f>
        <v>517715955</v>
      </c>
      <c r="AS275" s="62" t="n">
        <f aca="false">AM275+AP275</f>
        <v>532439900</v>
      </c>
      <c r="AT275" s="61" t="n">
        <f aca="false">AT276</f>
        <v>14069800</v>
      </c>
      <c r="AU275" s="59" t="n">
        <f aca="false">AU276</f>
        <v>0</v>
      </c>
      <c r="AV275" s="62" t="n">
        <f aca="false">AV276</f>
        <v>0</v>
      </c>
      <c r="AW275" s="63" t="n">
        <f aca="false">AQ275+AT275</f>
        <v>515075239</v>
      </c>
      <c r="AX275" s="59" t="n">
        <f aca="false">AR275+AU275</f>
        <v>517715955</v>
      </c>
      <c r="AY275" s="62" t="n">
        <f aca="false">AS275+AV275</f>
        <v>532439900</v>
      </c>
      <c r="AZ275" s="61" t="n">
        <f aca="false">AZ276</f>
        <v>2717747.81</v>
      </c>
      <c r="BA275" s="59" t="n">
        <f aca="false">BA276</f>
        <v>0</v>
      </c>
      <c r="BB275" s="62" t="n">
        <f aca="false">BB276</f>
        <v>0</v>
      </c>
      <c r="BC275" s="63" t="n">
        <f aca="false">AW275+AZ275</f>
        <v>517792986.81</v>
      </c>
      <c r="BD275" s="59" t="n">
        <f aca="false">AX275+BA275</f>
        <v>517715955</v>
      </c>
      <c r="BE275" s="62" t="n">
        <f aca="false">AY275+BB275</f>
        <v>532439900</v>
      </c>
      <c r="BF275" s="61" t="n">
        <f aca="false">BF276</f>
        <v>0</v>
      </c>
      <c r="BG275" s="59" t="n">
        <f aca="false">BG276</f>
        <v>0</v>
      </c>
      <c r="BH275" s="62" t="n">
        <f aca="false">BH276</f>
        <v>0</v>
      </c>
      <c r="BI275" s="63" t="n">
        <f aca="false">BC275+BF275</f>
        <v>517792986.81</v>
      </c>
      <c r="BJ275" s="59" t="n">
        <f aca="false">BD275+BG275</f>
        <v>517715955</v>
      </c>
      <c r="BK275" s="62" t="n">
        <f aca="false">BE275+BH275</f>
        <v>532439900</v>
      </c>
    </row>
    <row r="276" customFormat="false" ht="12.75" hidden="false" customHeight="true" outlineLevel="0" collapsed="false">
      <c r="A276" s="52" t="s">
        <v>169</v>
      </c>
      <c r="B276" s="55" t="s">
        <v>177</v>
      </c>
      <c r="C276" s="56" t="s">
        <v>21</v>
      </c>
      <c r="D276" s="55" t="s">
        <v>22</v>
      </c>
      <c r="E276" s="57" t="s">
        <v>238</v>
      </c>
      <c r="F276" s="109" t="n">
        <v>610</v>
      </c>
      <c r="G276" s="58" t="n">
        <f aca="false">165354612+333802727</f>
        <v>499157339</v>
      </c>
      <c r="H276" s="58" t="n">
        <f aca="false">167727150+349988805</f>
        <v>517715955</v>
      </c>
      <c r="I276" s="58" t="n">
        <f aca="false">169416187+363023713</f>
        <v>532439900</v>
      </c>
      <c r="J276" s="59"/>
      <c r="K276" s="59"/>
      <c r="L276" s="59"/>
      <c r="M276" s="59" t="n">
        <f aca="false">G276+J276</f>
        <v>499157339</v>
      </c>
      <c r="N276" s="59" t="n">
        <f aca="false">H276+K276</f>
        <v>517715955</v>
      </c>
      <c r="O276" s="59" t="n">
        <f aca="false">I276+L276</f>
        <v>532439900</v>
      </c>
      <c r="P276" s="59"/>
      <c r="Q276" s="59"/>
      <c r="R276" s="60"/>
      <c r="S276" s="61" t="n">
        <f aca="false">M276+P276</f>
        <v>499157339</v>
      </c>
      <c r="T276" s="59" t="n">
        <f aca="false">N276+Q276</f>
        <v>517715955</v>
      </c>
      <c r="U276" s="62" t="n">
        <f aca="false">O276+R276</f>
        <v>532439900</v>
      </c>
      <c r="V276" s="63" t="n">
        <v>1848100</v>
      </c>
      <c r="W276" s="59"/>
      <c r="X276" s="62"/>
      <c r="Y276" s="63" t="n">
        <f aca="false">S276+V276</f>
        <v>501005439</v>
      </c>
      <c r="Z276" s="59" t="n">
        <f aca="false">T276+W276</f>
        <v>517715955</v>
      </c>
      <c r="AA276" s="60" t="n">
        <f aca="false">U276+X276</f>
        <v>532439900</v>
      </c>
      <c r="AB276" s="61"/>
      <c r="AC276" s="59"/>
      <c r="AD276" s="62"/>
      <c r="AE276" s="63" t="n">
        <f aca="false">Y276+AB276</f>
        <v>501005439</v>
      </c>
      <c r="AF276" s="59" t="n">
        <f aca="false">Z276+AC276</f>
        <v>517715955</v>
      </c>
      <c r="AG276" s="62" t="n">
        <f aca="false">AA276+AD276</f>
        <v>532439900</v>
      </c>
      <c r="AH276" s="61"/>
      <c r="AI276" s="59"/>
      <c r="AJ276" s="62"/>
      <c r="AK276" s="63" t="n">
        <f aca="false">AE276+AH276</f>
        <v>501005439</v>
      </c>
      <c r="AL276" s="59" t="n">
        <f aca="false">AF276+AI276</f>
        <v>517715955</v>
      </c>
      <c r="AM276" s="62" t="n">
        <f aca="false">AG276+AJ276</f>
        <v>532439900</v>
      </c>
      <c r="AN276" s="61"/>
      <c r="AO276" s="59"/>
      <c r="AP276" s="62"/>
      <c r="AQ276" s="63" t="n">
        <f aca="false">AK276+AN276</f>
        <v>501005439</v>
      </c>
      <c r="AR276" s="59" t="n">
        <f aca="false">AL276+AO276</f>
        <v>517715955</v>
      </c>
      <c r="AS276" s="62" t="n">
        <f aca="false">AM276+AP276</f>
        <v>532439900</v>
      </c>
      <c r="AT276" s="61" t="n">
        <v>14069800</v>
      </c>
      <c r="AU276" s="59"/>
      <c r="AV276" s="62"/>
      <c r="AW276" s="63" t="n">
        <f aca="false">AQ276+AT276</f>
        <v>515075239</v>
      </c>
      <c r="AX276" s="59" t="n">
        <f aca="false">AR276+AU276</f>
        <v>517715955</v>
      </c>
      <c r="AY276" s="62" t="n">
        <f aca="false">AS276+AV276</f>
        <v>532439900</v>
      </c>
      <c r="AZ276" s="61" t="n">
        <v>2717747.81</v>
      </c>
      <c r="BA276" s="59"/>
      <c r="BB276" s="62"/>
      <c r="BC276" s="63" t="n">
        <f aca="false">AW276+AZ276</f>
        <v>517792986.81</v>
      </c>
      <c r="BD276" s="59" t="n">
        <f aca="false">AX276+BA276</f>
        <v>517715955</v>
      </c>
      <c r="BE276" s="62" t="n">
        <f aca="false">AY276+BB276</f>
        <v>532439900</v>
      </c>
      <c r="BF276" s="61" t="n">
        <f aca="false">10000000-10000000+1446876.41-1446876.41</f>
        <v>0</v>
      </c>
      <c r="BG276" s="59"/>
      <c r="BH276" s="62"/>
      <c r="BI276" s="63" t="n">
        <f aca="false">BC276+BF276</f>
        <v>517792986.81</v>
      </c>
      <c r="BJ276" s="59" t="n">
        <f aca="false">BD276+BG276</f>
        <v>517715955</v>
      </c>
      <c r="BK276" s="62" t="n">
        <f aca="false">BE276+BH276</f>
        <v>532439900</v>
      </c>
    </row>
    <row r="277" customFormat="false" ht="12.75" hidden="false" customHeight="true" outlineLevel="0" collapsed="false">
      <c r="A277" s="52" t="s">
        <v>47</v>
      </c>
      <c r="B277" s="55" t="s">
        <v>177</v>
      </c>
      <c r="C277" s="56" t="s">
        <v>21</v>
      </c>
      <c r="D277" s="55" t="s">
        <v>22</v>
      </c>
      <c r="E277" s="57" t="s">
        <v>238</v>
      </c>
      <c r="F277" s="109" t="n">
        <v>800</v>
      </c>
      <c r="G277" s="58" t="n">
        <f aca="false">G278</f>
        <v>1949561</v>
      </c>
      <c r="H277" s="58" t="n">
        <f aca="false">H278</f>
        <v>2055478</v>
      </c>
      <c r="I277" s="58" t="n">
        <f aca="false">I278</f>
        <v>2137350</v>
      </c>
      <c r="J277" s="59" t="n">
        <f aca="false">J278</f>
        <v>0</v>
      </c>
      <c r="K277" s="59" t="n">
        <f aca="false">K278</f>
        <v>0</v>
      </c>
      <c r="L277" s="59" t="n">
        <f aca="false">L278</f>
        <v>0</v>
      </c>
      <c r="M277" s="59" t="n">
        <f aca="false">G277+J277</f>
        <v>1949561</v>
      </c>
      <c r="N277" s="59" t="n">
        <f aca="false">H277+K277</f>
        <v>2055478</v>
      </c>
      <c r="O277" s="59" t="n">
        <f aca="false">I277+L277</f>
        <v>2137350</v>
      </c>
      <c r="P277" s="59" t="n">
        <f aca="false">P278</f>
        <v>0</v>
      </c>
      <c r="Q277" s="59" t="n">
        <f aca="false">Q278</f>
        <v>0</v>
      </c>
      <c r="R277" s="60" t="n">
        <f aca="false">R278</f>
        <v>0</v>
      </c>
      <c r="S277" s="61" t="n">
        <f aca="false">M277+P277</f>
        <v>1949561</v>
      </c>
      <c r="T277" s="59" t="n">
        <f aca="false">N277+Q277</f>
        <v>2055478</v>
      </c>
      <c r="U277" s="62" t="n">
        <f aca="false">O277+R277</f>
        <v>2137350</v>
      </c>
      <c r="V277" s="63" t="n">
        <f aca="false">V278</f>
        <v>0</v>
      </c>
      <c r="W277" s="59" t="n">
        <f aca="false">W278</f>
        <v>0</v>
      </c>
      <c r="X277" s="62" t="n">
        <f aca="false">X278</f>
        <v>0</v>
      </c>
      <c r="Y277" s="63" t="n">
        <f aca="false">S277+V277</f>
        <v>1949561</v>
      </c>
      <c r="Z277" s="59" t="n">
        <f aca="false">T277+W277</f>
        <v>2055478</v>
      </c>
      <c r="AA277" s="60" t="n">
        <f aca="false">U277+X277</f>
        <v>2137350</v>
      </c>
      <c r="AB277" s="61" t="n">
        <f aca="false">AB278</f>
        <v>0</v>
      </c>
      <c r="AC277" s="59" t="n">
        <f aca="false">AC278</f>
        <v>0</v>
      </c>
      <c r="AD277" s="62" t="n">
        <f aca="false">AD278</f>
        <v>0</v>
      </c>
      <c r="AE277" s="63" t="n">
        <f aca="false">Y277+AB277</f>
        <v>1949561</v>
      </c>
      <c r="AF277" s="59" t="n">
        <f aca="false">Z277+AC277</f>
        <v>2055478</v>
      </c>
      <c r="AG277" s="62" t="n">
        <f aca="false">AA277+AD277</f>
        <v>2137350</v>
      </c>
      <c r="AH277" s="61" t="n">
        <f aca="false">AH278</f>
        <v>0</v>
      </c>
      <c r="AI277" s="59" t="n">
        <f aca="false">AI278</f>
        <v>0</v>
      </c>
      <c r="AJ277" s="62" t="n">
        <f aca="false">AJ278</f>
        <v>0</v>
      </c>
      <c r="AK277" s="63" t="n">
        <f aca="false">AE277+AH277</f>
        <v>1949561</v>
      </c>
      <c r="AL277" s="59" t="n">
        <f aca="false">AF277+AI277</f>
        <v>2055478</v>
      </c>
      <c r="AM277" s="62" t="n">
        <f aca="false">AG277+AJ277</f>
        <v>2137350</v>
      </c>
      <c r="AN277" s="61" t="n">
        <f aca="false">AN278</f>
        <v>0</v>
      </c>
      <c r="AO277" s="59" t="n">
        <f aca="false">AO278</f>
        <v>0</v>
      </c>
      <c r="AP277" s="62" t="n">
        <f aca="false">AP278</f>
        <v>0</v>
      </c>
      <c r="AQ277" s="63" t="n">
        <f aca="false">AK277+AN277</f>
        <v>1949561</v>
      </c>
      <c r="AR277" s="59" t="n">
        <f aca="false">AL277+AO277</f>
        <v>2055478</v>
      </c>
      <c r="AS277" s="62" t="n">
        <f aca="false">AM277+AP277</f>
        <v>2137350</v>
      </c>
      <c r="AT277" s="61" t="n">
        <f aca="false">AT278</f>
        <v>0</v>
      </c>
      <c r="AU277" s="59" t="n">
        <f aca="false">AU278</f>
        <v>0</v>
      </c>
      <c r="AV277" s="62" t="n">
        <f aca="false">AV278</f>
        <v>0</v>
      </c>
      <c r="AW277" s="63" t="n">
        <f aca="false">AQ277+AT277</f>
        <v>1949561</v>
      </c>
      <c r="AX277" s="59" t="n">
        <f aca="false">AR277+AU277</f>
        <v>2055478</v>
      </c>
      <c r="AY277" s="62" t="n">
        <f aca="false">AS277+AV277</f>
        <v>2137350</v>
      </c>
      <c r="AZ277" s="61" t="n">
        <f aca="false">AZ278</f>
        <v>0</v>
      </c>
      <c r="BA277" s="59" t="n">
        <f aca="false">BA278</f>
        <v>0</v>
      </c>
      <c r="BB277" s="62" t="n">
        <f aca="false">BB278</f>
        <v>0</v>
      </c>
      <c r="BC277" s="63" t="n">
        <f aca="false">AW277+AZ277</f>
        <v>1949561</v>
      </c>
      <c r="BD277" s="59" t="n">
        <f aca="false">AX277+BA277</f>
        <v>2055478</v>
      </c>
      <c r="BE277" s="62" t="n">
        <f aca="false">AY277+BB277</f>
        <v>2137350</v>
      </c>
      <c r="BF277" s="61" t="n">
        <f aca="false">BF278</f>
        <v>0</v>
      </c>
      <c r="BG277" s="59" t="n">
        <f aca="false">BG278</f>
        <v>0</v>
      </c>
      <c r="BH277" s="62" t="n">
        <f aca="false">BH278</f>
        <v>0</v>
      </c>
      <c r="BI277" s="63" t="n">
        <f aca="false">BC277+BF277</f>
        <v>1949561</v>
      </c>
      <c r="BJ277" s="59" t="n">
        <f aca="false">BD277+BG277</f>
        <v>2055478</v>
      </c>
      <c r="BK277" s="62" t="n">
        <f aca="false">BE277+BH277</f>
        <v>2137350</v>
      </c>
    </row>
    <row r="278" customFormat="false" ht="33.75" hidden="false" customHeight="true" outlineLevel="0" collapsed="false">
      <c r="A278" s="52" t="s">
        <v>239</v>
      </c>
      <c r="B278" s="55" t="s">
        <v>177</v>
      </c>
      <c r="C278" s="56" t="s">
        <v>21</v>
      </c>
      <c r="D278" s="55" t="s">
        <v>22</v>
      </c>
      <c r="E278" s="57" t="s">
        <v>238</v>
      </c>
      <c r="F278" s="109" t="n">
        <v>810</v>
      </c>
      <c r="G278" s="58" t="n">
        <v>1949561</v>
      </c>
      <c r="H278" s="58" t="n">
        <v>2055478</v>
      </c>
      <c r="I278" s="58" t="n">
        <v>2137350</v>
      </c>
      <c r="J278" s="59"/>
      <c r="K278" s="59"/>
      <c r="L278" s="59"/>
      <c r="M278" s="59" t="n">
        <f aca="false">G278+J278</f>
        <v>1949561</v>
      </c>
      <c r="N278" s="59" t="n">
        <f aca="false">H278+K278</f>
        <v>2055478</v>
      </c>
      <c r="O278" s="59" t="n">
        <f aca="false">I278+L278</f>
        <v>2137350</v>
      </c>
      <c r="P278" s="59"/>
      <c r="Q278" s="59"/>
      <c r="R278" s="60"/>
      <c r="S278" s="61" t="n">
        <f aca="false">M278+P278</f>
        <v>1949561</v>
      </c>
      <c r="T278" s="59" t="n">
        <f aca="false">N278+Q278</f>
        <v>2055478</v>
      </c>
      <c r="U278" s="62" t="n">
        <f aca="false">O278+R278</f>
        <v>2137350</v>
      </c>
      <c r="V278" s="63"/>
      <c r="W278" s="59"/>
      <c r="X278" s="62"/>
      <c r="Y278" s="63" t="n">
        <f aca="false">S278+V278</f>
        <v>1949561</v>
      </c>
      <c r="Z278" s="59" t="n">
        <f aca="false">T278+W278</f>
        <v>2055478</v>
      </c>
      <c r="AA278" s="60" t="n">
        <f aca="false">U278+X278</f>
        <v>2137350</v>
      </c>
      <c r="AB278" s="61"/>
      <c r="AC278" s="59"/>
      <c r="AD278" s="62"/>
      <c r="AE278" s="63" t="n">
        <f aca="false">Y278+AB278</f>
        <v>1949561</v>
      </c>
      <c r="AF278" s="59" t="n">
        <f aca="false">Z278+AC278</f>
        <v>2055478</v>
      </c>
      <c r="AG278" s="62" t="n">
        <f aca="false">AA278+AD278</f>
        <v>2137350</v>
      </c>
      <c r="AH278" s="61"/>
      <c r="AI278" s="59"/>
      <c r="AJ278" s="62"/>
      <c r="AK278" s="63" t="n">
        <f aca="false">AE278+AH278</f>
        <v>1949561</v>
      </c>
      <c r="AL278" s="59" t="n">
        <f aca="false">AF278+AI278</f>
        <v>2055478</v>
      </c>
      <c r="AM278" s="62" t="n">
        <f aca="false">AG278+AJ278</f>
        <v>2137350</v>
      </c>
      <c r="AN278" s="61"/>
      <c r="AO278" s="59"/>
      <c r="AP278" s="62"/>
      <c r="AQ278" s="63" t="n">
        <f aca="false">AK278+AN278</f>
        <v>1949561</v>
      </c>
      <c r="AR278" s="59" t="n">
        <f aca="false">AL278+AO278</f>
        <v>2055478</v>
      </c>
      <c r="AS278" s="62" t="n">
        <f aca="false">AM278+AP278</f>
        <v>2137350</v>
      </c>
      <c r="AT278" s="61"/>
      <c r="AU278" s="59"/>
      <c r="AV278" s="62"/>
      <c r="AW278" s="63" t="n">
        <f aca="false">AQ278+AT278</f>
        <v>1949561</v>
      </c>
      <c r="AX278" s="59" t="n">
        <f aca="false">AR278+AU278</f>
        <v>2055478</v>
      </c>
      <c r="AY278" s="62" t="n">
        <f aca="false">AS278+AV278</f>
        <v>2137350</v>
      </c>
      <c r="AZ278" s="61"/>
      <c r="BA278" s="59"/>
      <c r="BB278" s="62"/>
      <c r="BC278" s="63" t="n">
        <f aca="false">AW278+AZ278</f>
        <v>1949561</v>
      </c>
      <c r="BD278" s="59" t="n">
        <f aca="false">AX278+BA278</f>
        <v>2055478</v>
      </c>
      <c r="BE278" s="62" t="n">
        <f aca="false">AY278+BB278</f>
        <v>2137350</v>
      </c>
      <c r="BF278" s="61"/>
      <c r="BG278" s="59"/>
      <c r="BH278" s="62"/>
      <c r="BI278" s="63" t="n">
        <f aca="false">BC278+BF278</f>
        <v>1949561</v>
      </c>
      <c r="BJ278" s="59" t="n">
        <f aca="false">BD278+BG278</f>
        <v>2055478</v>
      </c>
      <c r="BK278" s="62" t="n">
        <f aca="false">BE278+BH278</f>
        <v>2137350</v>
      </c>
    </row>
    <row r="279" customFormat="false" ht="33.75" hidden="false" customHeight="false" outlineLevel="0" collapsed="false">
      <c r="A279" s="52" t="s">
        <v>263</v>
      </c>
      <c r="B279" s="55" t="s">
        <v>177</v>
      </c>
      <c r="C279" s="56" t="s">
        <v>21</v>
      </c>
      <c r="D279" s="55" t="s">
        <v>22</v>
      </c>
      <c r="E279" s="57" t="n">
        <v>78621</v>
      </c>
      <c r="F279" s="109"/>
      <c r="G279" s="58" t="n">
        <f aca="false">G280</f>
        <v>7827500</v>
      </c>
      <c r="H279" s="58" t="n">
        <f aca="false">H280</f>
        <v>8369467</v>
      </c>
      <c r="I279" s="58" t="n">
        <f aca="false">I280</f>
        <v>8816750</v>
      </c>
      <c r="J279" s="59" t="n">
        <f aca="false">J280</f>
        <v>0</v>
      </c>
      <c r="K279" s="59" t="n">
        <f aca="false">K280</f>
        <v>0</v>
      </c>
      <c r="L279" s="59" t="n">
        <f aca="false">L280</f>
        <v>0</v>
      </c>
      <c r="M279" s="59" t="n">
        <f aca="false">G279+J279</f>
        <v>7827500</v>
      </c>
      <c r="N279" s="59" t="n">
        <f aca="false">H279+K279</f>
        <v>8369467</v>
      </c>
      <c r="O279" s="59" t="n">
        <f aca="false">I279+L279</f>
        <v>8816750</v>
      </c>
      <c r="P279" s="59" t="n">
        <f aca="false">P280</f>
        <v>0</v>
      </c>
      <c r="Q279" s="59" t="n">
        <f aca="false">Q280</f>
        <v>0</v>
      </c>
      <c r="R279" s="60" t="n">
        <f aca="false">R280</f>
        <v>0</v>
      </c>
      <c r="S279" s="61" t="n">
        <f aca="false">M279+P279</f>
        <v>7827500</v>
      </c>
      <c r="T279" s="59" t="n">
        <f aca="false">N279+Q279</f>
        <v>8369467</v>
      </c>
      <c r="U279" s="62" t="n">
        <f aca="false">O279+R279</f>
        <v>8816750</v>
      </c>
      <c r="V279" s="63" t="n">
        <f aca="false">V280</f>
        <v>0</v>
      </c>
      <c r="W279" s="59" t="n">
        <f aca="false">W280</f>
        <v>0</v>
      </c>
      <c r="X279" s="62" t="n">
        <f aca="false">X280</f>
        <v>0</v>
      </c>
      <c r="Y279" s="63" t="n">
        <f aca="false">S279+V279</f>
        <v>7827500</v>
      </c>
      <c r="Z279" s="59" t="n">
        <f aca="false">T279+W279</f>
        <v>8369467</v>
      </c>
      <c r="AA279" s="60" t="n">
        <f aca="false">U279+X279</f>
        <v>8816750</v>
      </c>
      <c r="AB279" s="61" t="n">
        <f aca="false">AB280</f>
        <v>0</v>
      </c>
      <c r="AC279" s="59" t="n">
        <f aca="false">AC280</f>
        <v>0</v>
      </c>
      <c r="AD279" s="62" t="n">
        <f aca="false">AD280</f>
        <v>0</v>
      </c>
      <c r="AE279" s="63" t="n">
        <f aca="false">Y279+AB279</f>
        <v>7827500</v>
      </c>
      <c r="AF279" s="59" t="n">
        <f aca="false">Z279+AC279</f>
        <v>8369467</v>
      </c>
      <c r="AG279" s="62" t="n">
        <f aca="false">AA279+AD279</f>
        <v>8816750</v>
      </c>
      <c r="AH279" s="61" t="n">
        <f aca="false">AH280</f>
        <v>0</v>
      </c>
      <c r="AI279" s="59" t="n">
        <f aca="false">AI280</f>
        <v>0</v>
      </c>
      <c r="AJ279" s="62" t="n">
        <f aca="false">AJ280</f>
        <v>0</v>
      </c>
      <c r="AK279" s="63" t="n">
        <f aca="false">AE279+AH279</f>
        <v>7827500</v>
      </c>
      <c r="AL279" s="59" t="n">
        <f aca="false">AF279+AI279</f>
        <v>8369467</v>
      </c>
      <c r="AM279" s="62" t="n">
        <f aca="false">AG279+AJ279</f>
        <v>8816750</v>
      </c>
      <c r="AN279" s="61" t="n">
        <f aca="false">AN280</f>
        <v>0</v>
      </c>
      <c r="AO279" s="59" t="n">
        <f aca="false">AO280</f>
        <v>0</v>
      </c>
      <c r="AP279" s="62" t="n">
        <f aca="false">AP280</f>
        <v>0</v>
      </c>
      <c r="AQ279" s="63" t="n">
        <f aca="false">AK279+AN279</f>
        <v>7827500</v>
      </c>
      <c r="AR279" s="59" t="n">
        <f aca="false">AL279+AO279</f>
        <v>8369467</v>
      </c>
      <c r="AS279" s="62" t="n">
        <f aca="false">AM279+AP279</f>
        <v>8816750</v>
      </c>
      <c r="AT279" s="61" t="n">
        <f aca="false">AT280</f>
        <v>0</v>
      </c>
      <c r="AU279" s="59" t="n">
        <f aca="false">AU280</f>
        <v>0</v>
      </c>
      <c r="AV279" s="62" t="n">
        <f aca="false">AV280</f>
        <v>0</v>
      </c>
      <c r="AW279" s="63" t="n">
        <f aca="false">AQ279+AT279</f>
        <v>7827500</v>
      </c>
      <c r="AX279" s="59" t="n">
        <f aca="false">AR279+AU279</f>
        <v>8369467</v>
      </c>
      <c r="AY279" s="62" t="n">
        <f aca="false">AS279+AV279</f>
        <v>8816750</v>
      </c>
      <c r="AZ279" s="61" t="n">
        <f aca="false">AZ280</f>
        <v>-2717747.81</v>
      </c>
      <c r="BA279" s="59" t="n">
        <f aca="false">BA280</f>
        <v>0</v>
      </c>
      <c r="BB279" s="62" t="n">
        <f aca="false">BB280</f>
        <v>0</v>
      </c>
      <c r="BC279" s="63" t="n">
        <f aca="false">AW279+AZ279</f>
        <v>5109752.19</v>
      </c>
      <c r="BD279" s="59" t="n">
        <f aca="false">AX279+BA279</f>
        <v>8369467</v>
      </c>
      <c r="BE279" s="62" t="n">
        <f aca="false">AY279+BB279</f>
        <v>8816750</v>
      </c>
      <c r="BF279" s="61" t="n">
        <f aca="false">BF280</f>
        <v>0</v>
      </c>
      <c r="BG279" s="59" t="n">
        <f aca="false">BG280</f>
        <v>0</v>
      </c>
      <c r="BH279" s="62" t="n">
        <f aca="false">BH280</f>
        <v>0</v>
      </c>
      <c r="BI279" s="63" t="n">
        <f aca="false">BC279+BF279</f>
        <v>5109752.19</v>
      </c>
      <c r="BJ279" s="59" t="n">
        <f aca="false">BD279+BG279</f>
        <v>8369467</v>
      </c>
      <c r="BK279" s="62" t="n">
        <f aca="false">BE279+BH279</f>
        <v>8816750</v>
      </c>
    </row>
    <row r="280" customFormat="false" ht="22.5" hidden="false" customHeight="true" outlineLevel="0" collapsed="false">
      <c r="A280" s="52" t="s">
        <v>168</v>
      </c>
      <c r="B280" s="55" t="s">
        <v>177</v>
      </c>
      <c r="C280" s="56" t="s">
        <v>21</v>
      </c>
      <c r="D280" s="55" t="s">
        <v>22</v>
      </c>
      <c r="E280" s="57" t="n">
        <v>78621</v>
      </c>
      <c r="F280" s="109" t="n">
        <v>600</v>
      </c>
      <c r="G280" s="58" t="n">
        <f aca="false">G281</f>
        <v>7827500</v>
      </c>
      <c r="H280" s="58" t="n">
        <f aca="false">H281</f>
        <v>8369467</v>
      </c>
      <c r="I280" s="58" t="n">
        <f aca="false">I281</f>
        <v>8816750</v>
      </c>
      <c r="J280" s="59" t="n">
        <f aca="false">J281</f>
        <v>0</v>
      </c>
      <c r="K280" s="59" t="n">
        <f aca="false">K281</f>
        <v>0</v>
      </c>
      <c r="L280" s="59" t="n">
        <f aca="false">L281</f>
        <v>0</v>
      </c>
      <c r="M280" s="59" t="n">
        <f aca="false">G280+J280</f>
        <v>7827500</v>
      </c>
      <c r="N280" s="59" t="n">
        <f aca="false">H280+K280</f>
        <v>8369467</v>
      </c>
      <c r="O280" s="59" t="n">
        <f aca="false">I280+L280</f>
        <v>8816750</v>
      </c>
      <c r="P280" s="59" t="n">
        <f aca="false">P281</f>
        <v>0</v>
      </c>
      <c r="Q280" s="59" t="n">
        <f aca="false">Q281</f>
        <v>0</v>
      </c>
      <c r="R280" s="60" t="n">
        <f aca="false">R281</f>
        <v>0</v>
      </c>
      <c r="S280" s="61" t="n">
        <f aca="false">M280+P280</f>
        <v>7827500</v>
      </c>
      <c r="T280" s="59" t="n">
        <f aca="false">N280+Q280</f>
        <v>8369467</v>
      </c>
      <c r="U280" s="62" t="n">
        <f aca="false">O280+R280</f>
        <v>8816750</v>
      </c>
      <c r="V280" s="63" t="n">
        <f aca="false">V281</f>
        <v>0</v>
      </c>
      <c r="W280" s="59" t="n">
        <f aca="false">W281</f>
        <v>0</v>
      </c>
      <c r="X280" s="62" t="n">
        <f aca="false">X281</f>
        <v>0</v>
      </c>
      <c r="Y280" s="63" t="n">
        <f aca="false">S280+V280</f>
        <v>7827500</v>
      </c>
      <c r="Z280" s="59" t="n">
        <f aca="false">T280+W280</f>
        <v>8369467</v>
      </c>
      <c r="AA280" s="60" t="n">
        <f aca="false">U280+X280</f>
        <v>8816750</v>
      </c>
      <c r="AB280" s="61" t="n">
        <f aca="false">AB281</f>
        <v>0</v>
      </c>
      <c r="AC280" s="59" t="n">
        <f aca="false">AC281</f>
        <v>0</v>
      </c>
      <c r="AD280" s="62" t="n">
        <f aca="false">AD281</f>
        <v>0</v>
      </c>
      <c r="AE280" s="63" t="n">
        <f aca="false">Y280+AB280</f>
        <v>7827500</v>
      </c>
      <c r="AF280" s="59" t="n">
        <f aca="false">Z280+AC280</f>
        <v>8369467</v>
      </c>
      <c r="AG280" s="62" t="n">
        <f aca="false">AA280+AD280</f>
        <v>8816750</v>
      </c>
      <c r="AH280" s="61" t="n">
        <f aca="false">AH281</f>
        <v>0</v>
      </c>
      <c r="AI280" s="59" t="n">
        <f aca="false">AI281</f>
        <v>0</v>
      </c>
      <c r="AJ280" s="62" t="n">
        <f aca="false">AJ281</f>
        <v>0</v>
      </c>
      <c r="AK280" s="63" t="n">
        <f aca="false">AE280+AH280</f>
        <v>7827500</v>
      </c>
      <c r="AL280" s="59" t="n">
        <f aca="false">AF280+AI280</f>
        <v>8369467</v>
      </c>
      <c r="AM280" s="62" t="n">
        <f aca="false">AG280+AJ280</f>
        <v>8816750</v>
      </c>
      <c r="AN280" s="61" t="n">
        <f aca="false">AN281</f>
        <v>0</v>
      </c>
      <c r="AO280" s="59" t="n">
        <f aca="false">AO281</f>
        <v>0</v>
      </c>
      <c r="AP280" s="62" t="n">
        <f aca="false">AP281</f>
        <v>0</v>
      </c>
      <c r="AQ280" s="63" t="n">
        <f aca="false">AK280+AN280</f>
        <v>7827500</v>
      </c>
      <c r="AR280" s="59" t="n">
        <f aca="false">AL280+AO280</f>
        <v>8369467</v>
      </c>
      <c r="AS280" s="62" t="n">
        <f aca="false">AM280+AP280</f>
        <v>8816750</v>
      </c>
      <c r="AT280" s="61" t="n">
        <f aca="false">AT281</f>
        <v>0</v>
      </c>
      <c r="AU280" s="59" t="n">
        <f aca="false">AU281</f>
        <v>0</v>
      </c>
      <c r="AV280" s="62" t="n">
        <f aca="false">AV281</f>
        <v>0</v>
      </c>
      <c r="AW280" s="63" t="n">
        <f aca="false">AQ280+AT280</f>
        <v>7827500</v>
      </c>
      <c r="AX280" s="59" t="n">
        <f aca="false">AR280+AU280</f>
        <v>8369467</v>
      </c>
      <c r="AY280" s="62" t="n">
        <f aca="false">AS280+AV280</f>
        <v>8816750</v>
      </c>
      <c r="AZ280" s="61" t="n">
        <f aca="false">AZ281</f>
        <v>-2717747.81</v>
      </c>
      <c r="BA280" s="59" t="n">
        <f aca="false">BA281</f>
        <v>0</v>
      </c>
      <c r="BB280" s="62" t="n">
        <f aca="false">BB281</f>
        <v>0</v>
      </c>
      <c r="BC280" s="63" t="n">
        <f aca="false">AW280+AZ280</f>
        <v>5109752.19</v>
      </c>
      <c r="BD280" s="59" t="n">
        <f aca="false">AX280+BA280</f>
        <v>8369467</v>
      </c>
      <c r="BE280" s="62" t="n">
        <f aca="false">AY280+BB280</f>
        <v>8816750</v>
      </c>
      <c r="BF280" s="61" t="n">
        <f aca="false">BF281</f>
        <v>0</v>
      </c>
      <c r="BG280" s="59" t="n">
        <f aca="false">BG281</f>
        <v>0</v>
      </c>
      <c r="BH280" s="62" t="n">
        <f aca="false">BH281</f>
        <v>0</v>
      </c>
      <c r="BI280" s="63" t="n">
        <f aca="false">BC280+BF280</f>
        <v>5109752.19</v>
      </c>
      <c r="BJ280" s="59" t="n">
        <f aca="false">BD280+BG280</f>
        <v>8369467</v>
      </c>
      <c r="BK280" s="62" t="n">
        <f aca="false">BE280+BH280</f>
        <v>8816750</v>
      </c>
    </row>
    <row r="281" customFormat="false" ht="12.75" hidden="false" customHeight="true" outlineLevel="0" collapsed="false">
      <c r="A281" s="52" t="s">
        <v>169</v>
      </c>
      <c r="B281" s="55" t="s">
        <v>177</v>
      </c>
      <c r="C281" s="56" t="s">
        <v>21</v>
      </c>
      <c r="D281" s="55" t="s">
        <v>22</v>
      </c>
      <c r="E281" s="57" t="n">
        <v>78621</v>
      </c>
      <c r="F281" s="109" t="n">
        <v>610</v>
      </c>
      <c r="G281" s="58" t="n">
        <v>7827500</v>
      </c>
      <c r="H281" s="58" t="n">
        <v>8369467</v>
      </c>
      <c r="I281" s="58" t="n">
        <v>8816750</v>
      </c>
      <c r="J281" s="59"/>
      <c r="K281" s="59"/>
      <c r="L281" s="59"/>
      <c r="M281" s="59" t="n">
        <f aca="false">G281+J281</f>
        <v>7827500</v>
      </c>
      <c r="N281" s="59" t="n">
        <f aca="false">H281+K281</f>
        <v>8369467</v>
      </c>
      <c r="O281" s="59" t="n">
        <f aca="false">I281+L281</f>
        <v>8816750</v>
      </c>
      <c r="P281" s="59"/>
      <c r="Q281" s="59"/>
      <c r="R281" s="60"/>
      <c r="S281" s="61" t="n">
        <f aca="false">M281+P281</f>
        <v>7827500</v>
      </c>
      <c r="T281" s="59" t="n">
        <f aca="false">N281+Q281</f>
        <v>8369467</v>
      </c>
      <c r="U281" s="62" t="n">
        <f aca="false">O281+R281</f>
        <v>8816750</v>
      </c>
      <c r="V281" s="63"/>
      <c r="W281" s="59"/>
      <c r="X281" s="62"/>
      <c r="Y281" s="63" t="n">
        <f aca="false">S281+V281</f>
        <v>7827500</v>
      </c>
      <c r="Z281" s="59" t="n">
        <f aca="false">T281+W281</f>
        <v>8369467</v>
      </c>
      <c r="AA281" s="60" t="n">
        <f aca="false">U281+X281</f>
        <v>8816750</v>
      </c>
      <c r="AB281" s="61"/>
      <c r="AC281" s="59"/>
      <c r="AD281" s="62"/>
      <c r="AE281" s="63" t="n">
        <f aca="false">Y281+AB281</f>
        <v>7827500</v>
      </c>
      <c r="AF281" s="59" t="n">
        <f aca="false">Z281+AC281</f>
        <v>8369467</v>
      </c>
      <c r="AG281" s="62" t="n">
        <f aca="false">AA281+AD281</f>
        <v>8816750</v>
      </c>
      <c r="AH281" s="61"/>
      <c r="AI281" s="59"/>
      <c r="AJ281" s="62"/>
      <c r="AK281" s="63" t="n">
        <f aca="false">AE281+AH281</f>
        <v>7827500</v>
      </c>
      <c r="AL281" s="59" t="n">
        <f aca="false">AF281+AI281</f>
        <v>8369467</v>
      </c>
      <c r="AM281" s="62" t="n">
        <f aca="false">AG281+AJ281</f>
        <v>8816750</v>
      </c>
      <c r="AN281" s="61"/>
      <c r="AO281" s="59"/>
      <c r="AP281" s="62"/>
      <c r="AQ281" s="63" t="n">
        <f aca="false">AK281+AN281</f>
        <v>7827500</v>
      </c>
      <c r="AR281" s="59" t="n">
        <f aca="false">AL281+AO281</f>
        <v>8369467</v>
      </c>
      <c r="AS281" s="62" t="n">
        <f aca="false">AM281+AP281</f>
        <v>8816750</v>
      </c>
      <c r="AT281" s="61"/>
      <c r="AU281" s="59"/>
      <c r="AV281" s="62"/>
      <c r="AW281" s="63" t="n">
        <f aca="false">AQ281+AT281</f>
        <v>7827500</v>
      </c>
      <c r="AX281" s="59" t="n">
        <f aca="false">AR281+AU281</f>
        <v>8369467</v>
      </c>
      <c r="AY281" s="62" t="n">
        <f aca="false">AS281+AV281</f>
        <v>8816750</v>
      </c>
      <c r="AZ281" s="61" t="n">
        <v>-2717747.81</v>
      </c>
      <c r="BA281" s="59"/>
      <c r="BB281" s="62"/>
      <c r="BC281" s="63" t="n">
        <f aca="false">AW281+AZ281</f>
        <v>5109752.19</v>
      </c>
      <c r="BD281" s="59" t="n">
        <f aca="false">AX281+BA281</f>
        <v>8369467</v>
      </c>
      <c r="BE281" s="62" t="n">
        <f aca="false">AY281+BB281</f>
        <v>8816750</v>
      </c>
      <c r="BF281" s="61"/>
      <c r="BG281" s="59"/>
      <c r="BH281" s="62"/>
      <c r="BI281" s="63" t="n">
        <f aca="false">BC281+BF281</f>
        <v>5109752.19</v>
      </c>
      <c r="BJ281" s="59" t="n">
        <f aca="false">BD281+BG281</f>
        <v>8369467</v>
      </c>
      <c r="BK281" s="62" t="n">
        <f aca="false">BE281+BH281</f>
        <v>8816750</v>
      </c>
    </row>
    <row r="282" customFormat="false" ht="33.75" hidden="false" customHeight="false" outlineLevel="0" collapsed="false">
      <c r="A282" s="52" t="s">
        <v>288</v>
      </c>
      <c r="B282" s="55" t="s">
        <v>177</v>
      </c>
      <c r="C282" s="56" t="s">
        <v>21</v>
      </c>
      <c r="D282" s="55" t="s">
        <v>22</v>
      </c>
      <c r="E282" s="57" t="s">
        <v>289</v>
      </c>
      <c r="F282" s="109"/>
      <c r="G282" s="58" t="n">
        <f aca="false">G285+G287</f>
        <v>7567880</v>
      </c>
      <c r="H282" s="58" t="n">
        <f aca="false">H285+H287</f>
        <v>7225330</v>
      </c>
      <c r="I282" s="58" t="n">
        <f aca="false">I285+I287</f>
        <v>7849700</v>
      </c>
      <c r="J282" s="59" t="n">
        <f aca="false">J285+J287+J283</f>
        <v>0</v>
      </c>
      <c r="K282" s="59" t="n">
        <f aca="false">K285+K287</f>
        <v>0</v>
      </c>
      <c r="L282" s="59" t="n">
        <f aca="false">L285+L287</f>
        <v>0</v>
      </c>
      <c r="M282" s="59" t="n">
        <f aca="false">G282+J282</f>
        <v>7567880</v>
      </c>
      <c r="N282" s="59" t="n">
        <f aca="false">H282+K282</f>
        <v>7225330</v>
      </c>
      <c r="O282" s="59" t="n">
        <f aca="false">I282+L282</f>
        <v>7849700</v>
      </c>
      <c r="P282" s="59" t="n">
        <f aca="false">P285+P287+P283</f>
        <v>0</v>
      </c>
      <c r="Q282" s="59" t="n">
        <f aca="false">Q285+Q287</f>
        <v>0</v>
      </c>
      <c r="R282" s="60" t="n">
        <f aca="false">R285+R287</f>
        <v>0</v>
      </c>
      <c r="S282" s="61" t="n">
        <f aca="false">M282+P282</f>
        <v>7567880</v>
      </c>
      <c r="T282" s="59" t="n">
        <f aca="false">N282+Q282</f>
        <v>7225330</v>
      </c>
      <c r="U282" s="62" t="n">
        <f aca="false">O282+R282</f>
        <v>7849700</v>
      </c>
      <c r="V282" s="63" t="n">
        <f aca="false">V285+V287+V283</f>
        <v>0</v>
      </c>
      <c r="W282" s="59" t="n">
        <f aca="false">W285+W287</f>
        <v>0</v>
      </c>
      <c r="X282" s="62" t="n">
        <f aca="false">X285+X287</f>
        <v>0</v>
      </c>
      <c r="Y282" s="63" t="n">
        <f aca="false">S282+V282</f>
        <v>7567880</v>
      </c>
      <c r="Z282" s="59" t="n">
        <f aca="false">T282+W282</f>
        <v>7225330</v>
      </c>
      <c r="AA282" s="60" t="n">
        <f aca="false">U282+X282</f>
        <v>7849700</v>
      </c>
      <c r="AB282" s="61" t="n">
        <f aca="false">AB285+AB287+AB283</f>
        <v>0</v>
      </c>
      <c r="AC282" s="59" t="n">
        <f aca="false">AC285+AC287</f>
        <v>0</v>
      </c>
      <c r="AD282" s="62" t="n">
        <f aca="false">AD285+AD287</f>
        <v>0</v>
      </c>
      <c r="AE282" s="63" t="n">
        <f aca="false">Y282+AB282</f>
        <v>7567880</v>
      </c>
      <c r="AF282" s="59" t="n">
        <f aca="false">Z282+AC282</f>
        <v>7225330</v>
      </c>
      <c r="AG282" s="62" t="n">
        <f aca="false">AA282+AD282</f>
        <v>7849700</v>
      </c>
      <c r="AH282" s="61" t="n">
        <f aca="false">AH285+AH287+AH283</f>
        <v>0</v>
      </c>
      <c r="AI282" s="59" t="n">
        <f aca="false">AI285+AI287</f>
        <v>0</v>
      </c>
      <c r="AJ282" s="62" t="n">
        <f aca="false">AJ285+AJ287</f>
        <v>0</v>
      </c>
      <c r="AK282" s="63" t="n">
        <f aca="false">AE282+AH282</f>
        <v>7567880</v>
      </c>
      <c r="AL282" s="59" t="n">
        <f aca="false">AF282+AI282</f>
        <v>7225330</v>
      </c>
      <c r="AM282" s="62" t="n">
        <f aca="false">AG282+AJ282</f>
        <v>7849700</v>
      </c>
      <c r="AN282" s="61" t="n">
        <f aca="false">AN285+AN287+AN283</f>
        <v>-1040400</v>
      </c>
      <c r="AO282" s="59" t="n">
        <f aca="false">AO285+AO287</f>
        <v>0</v>
      </c>
      <c r="AP282" s="62" t="n">
        <f aca="false">AP285+AP287</f>
        <v>0</v>
      </c>
      <c r="AQ282" s="63" t="n">
        <f aca="false">AK282+AN282</f>
        <v>6527480</v>
      </c>
      <c r="AR282" s="59" t="n">
        <f aca="false">AL282+AO282</f>
        <v>7225330</v>
      </c>
      <c r="AS282" s="62" t="n">
        <f aca="false">AM282+AP282</f>
        <v>7849700</v>
      </c>
      <c r="AT282" s="61" t="n">
        <f aca="false">AT285+AT287+AT283</f>
        <v>450000</v>
      </c>
      <c r="AU282" s="59" t="n">
        <f aca="false">AU285+AU287</f>
        <v>0</v>
      </c>
      <c r="AV282" s="62" t="n">
        <f aca="false">AV285+AV287</f>
        <v>0</v>
      </c>
      <c r="AW282" s="63" t="n">
        <f aca="false">AQ282+AT282</f>
        <v>6977480</v>
      </c>
      <c r="AX282" s="59" t="n">
        <f aca="false">AR282+AU282</f>
        <v>7225330</v>
      </c>
      <c r="AY282" s="62" t="n">
        <f aca="false">AS282+AV282</f>
        <v>7849700</v>
      </c>
      <c r="AZ282" s="61" t="n">
        <f aca="false">AZ285+AZ287+AZ283</f>
        <v>1056543.08</v>
      </c>
      <c r="BA282" s="59" t="n">
        <f aca="false">BA285+BA287</f>
        <v>0</v>
      </c>
      <c r="BB282" s="62" t="n">
        <f aca="false">BB285+BB287</f>
        <v>0</v>
      </c>
      <c r="BC282" s="63" t="n">
        <f aca="false">AW282+AZ282</f>
        <v>8034023.08</v>
      </c>
      <c r="BD282" s="59" t="n">
        <f aca="false">AX282+BA282</f>
        <v>7225330</v>
      </c>
      <c r="BE282" s="62" t="n">
        <f aca="false">AY282+BB282</f>
        <v>7849700</v>
      </c>
      <c r="BF282" s="61" t="n">
        <f aca="false">BF285+BF287+BF283</f>
        <v>807605.19</v>
      </c>
      <c r="BG282" s="59" t="n">
        <f aca="false">BG285+BG287</f>
        <v>0</v>
      </c>
      <c r="BH282" s="62" t="n">
        <f aca="false">BH285+BH287</f>
        <v>0</v>
      </c>
      <c r="BI282" s="63" t="n">
        <f aca="false">BC282+BF282</f>
        <v>8841628.27</v>
      </c>
      <c r="BJ282" s="59" t="n">
        <f aca="false">BD282+BG282</f>
        <v>7225330</v>
      </c>
      <c r="BK282" s="62" t="n">
        <f aca="false">BE282+BH282</f>
        <v>7849700</v>
      </c>
    </row>
    <row r="283" customFormat="false" ht="22.5" hidden="false" customHeight="true" outlineLevel="0" collapsed="false">
      <c r="A283" s="52" t="s">
        <v>27</v>
      </c>
      <c r="B283" s="55" t="s">
        <v>177</v>
      </c>
      <c r="C283" s="56" t="s">
        <v>21</v>
      </c>
      <c r="D283" s="55" t="s">
        <v>22</v>
      </c>
      <c r="E283" s="57" t="s">
        <v>289</v>
      </c>
      <c r="F283" s="109" t="n">
        <v>200</v>
      </c>
      <c r="G283" s="58"/>
      <c r="H283" s="58"/>
      <c r="I283" s="58"/>
      <c r="J283" s="59" t="n">
        <f aca="false">J284</f>
        <v>60000</v>
      </c>
      <c r="K283" s="59"/>
      <c r="L283" s="59"/>
      <c r="M283" s="59" t="n">
        <f aca="false">G283+J283</f>
        <v>60000</v>
      </c>
      <c r="N283" s="59" t="n">
        <f aca="false">H283+K283</f>
        <v>0</v>
      </c>
      <c r="O283" s="59" t="n">
        <f aca="false">I283+L283</f>
        <v>0</v>
      </c>
      <c r="P283" s="59" t="n">
        <f aca="false">P284</f>
        <v>0</v>
      </c>
      <c r="Q283" s="59"/>
      <c r="R283" s="60"/>
      <c r="S283" s="61" t="n">
        <f aca="false">M283+P283</f>
        <v>60000</v>
      </c>
      <c r="T283" s="59" t="n">
        <f aca="false">N283+Q283</f>
        <v>0</v>
      </c>
      <c r="U283" s="62" t="n">
        <f aca="false">O283+R283</f>
        <v>0</v>
      </c>
      <c r="V283" s="63" t="n">
        <f aca="false">V284</f>
        <v>0</v>
      </c>
      <c r="W283" s="59"/>
      <c r="X283" s="62"/>
      <c r="Y283" s="63" t="n">
        <f aca="false">S283+V283</f>
        <v>60000</v>
      </c>
      <c r="Z283" s="59" t="n">
        <f aca="false">T283+W283</f>
        <v>0</v>
      </c>
      <c r="AA283" s="60" t="n">
        <f aca="false">U283+X283</f>
        <v>0</v>
      </c>
      <c r="AB283" s="61" t="n">
        <f aca="false">AB284</f>
        <v>0</v>
      </c>
      <c r="AC283" s="59"/>
      <c r="AD283" s="62"/>
      <c r="AE283" s="63" t="n">
        <f aca="false">Y283+AB283</f>
        <v>60000</v>
      </c>
      <c r="AF283" s="59" t="n">
        <f aca="false">Z283+AC283</f>
        <v>0</v>
      </c>
      <c r="AG283" s="62" t="n">
        <f aca="false">AA283+AD283</f>
        <v>0</v>
      </c>
      <c r="AH283" s="61" t="n">
        <f aca="false">AH284</f>
        <v>0</v>
      </c>
      <c r="AI283" s="59"/>
      <c r="AJ283" s="62"/>
      <c r="AK283" s="63" t="n">
        <f aca="false">AE283+AH283</f>
        <v>60000</v>
      </c>
      <c r="AL283" s="59" t="n">
        <f aca="false">AF283+AI283</f>
        <v>0</v>
      </c>
      <c r="AM283" s="62" t="n">
        <f aca="false">AG283+AJ283</f>
        <v>0</v>
      </c>
      <c r="AN283" s="61" t="n">
        <f aca="false">AN284</f>
        <v>0</v>
      </c>
      <c r="AO283" s="59"/>
      <c r="AP283" s="62"/>
      <c r="AQ283" s="63" t="n">
        <f aca="false">AK283+AN283</f>
        <v>60000</v>
      </c>
      <c r="AR283" s="59" t="n">
        <f aca="false">AL283+AO283</f>
        <v>0</v>
      </c>
      <c r="AS283" s="62" t="n">
        <f aca="false">AM283+AP283</f>
        <v>0</v>
      </c>
      <c r="AT283" s="61" t="n">
        <f aca="false">AT284</f>
        <v>0</v>
      </c>
      <c r="AU283" s="59"/>
      <c r="AV283" s="62"/>
      <c r="AW283" s="63" t="n">
        <f aca="false">AQ283+AT283</f>
        <v>60000</v>
      </c>
      <c r="AX283" s="59" t="n">
        <f aca="false">AR283+AU283</f>
        <v>0</v>
      </c>
      <c r="AY283" s="62" t="n">
        <f aca="false">AS283+AV283</f>
        <v>0</v>
      </c>
      <c r="AZ283" s="61" t="n">
        <f aca="false">AZ284</f>
        <v>0</v>
      </c>
      <c r="BA283" s="59"/>
      <c r="BB283" s="62"/>
      <c r="BC283" s="63" t="n">
        <f aca="false">AW283+AZ283</f>
        <v>60000</v>
      </c>
      <c r="BD283" s="59" t="n">
        <f aca="false">AX283+BA283</f>
        <v>0</v>
      </c>
      <c r="BE283" s="62" t="n">
        <f aca="false">AY283+BB283</f>
        <v>0</v>
      </c>
      <c r="BF283" s="61" t="n">
        <f aca="false">BF284</f>
        <v>7354.16</v>
      </c>
      <c r="BG283" s="59"/>
      <c r="BH283" s="62"/>
      <c r="BI283" s="63" t="n">
        <f aca="false">BC283+BF283</f>
        <v>67354.16</v>
      </c>
      <c r="BJ283" s="59" t="n">
        <f aca="false">BD283+BG283</f>
        <v>0</v>
      </c>
      <c r="BK283" s="62" t="n">
        <f aca="false">BE283+BH283</f>
        <v>0</v>
      </c>
    </row>
    <row r="284" customFormat="false" ht="22.5" hidden="false" customHeight="true" outlineLevel="0" collapsed="false">
      <c r="A284" s="52" t="s">
        <v>28</v>
      </c>
      <c r="B284" s="55" t="s">
        <v>177</v>
      </c>
      <c r="C284" s="56" t="s">
        <v>21</v>
      </c>
      <c r="D284" s="55" t="s">
        <v>22</v>
      </c>
      <c r="E284" s="57" t="s">
        <v>289</v>
      </c>
      <c r="F284" s="109" t="n">
        <v>240</v>
      </c>
      <c r="G284" s="58"/>
      <c r="H284" s="58"/>
      <c r="I284" s="58"/>
      <c r="J284" s="59" t="n">
        <v>60000</v>
      </c>
      <c r="K284" s="59"/>
      <c r="L284" s="59"/>
      <c r="M284" s="59" t="n">
        <f aca="false">G284+J284</f>
        <v>60000</v>
      </c>
      <c r="N284" s="59" t="n">
        <f aca="false">H284+K284</f>
        <v>0</v>
      </c>
      <c r="O284" s="59" t="n">
        <f aca="false">I284+L284</f>
        <v>0</v>
      </c>
      <c r="P284" s="59"/>
      <c r="Q284" s="59"/>
      <c r="R284" s="60"/>
      <c r="S284" s="61" t="n">
        <f aca="false">M284+P284</f>
        <v>60000</v>
      </c>
      <c r="T284" s="59" t="n">
        <f aca="false">N284+Q284</f>
        <v>0</v>
      </c>
      <c r="U284" s="62" t="n">
        <f aca="false">O284+R284</f>
        <v>0</v>
      </c>
      <c r="V284" s="63"/>
      <c r="W284" s="59"/>
      <c r="X284" s="62"/>
      <c r="Y284" s="63" t="n">
        <f aca="false">S284+V284</f>
        <v>60000</v>
      </c>
      <c r="Z284" s="59" t="n">
        <f aca="false">T284+W284</f>
        <v>0</v>
      </c>
      <c r="AA284" s="60" t="n">
        <f aca="false">U284+X284</f>
        <v>0</v>
      </c>
      <c r="AB284" s="61"/>
      <c r="AC284" s="59"/>
      <c r="AD284" s="62"/>
      <c r="AE284" s="63" t="n">
        <f aca="false">Y284+AB284</f>
        <v>60000</v>
      </c>
      <c r="AF284" s="59" t="n">
        <f aca="false">Z284+AC284</f>
        <v>0</v>
      </c>
      <c r="AG284" s="62" t="n">
        <f aca="false">AA284+AD284</f>
        <v>0</v>
      </c>
      <c r="AH284" s="61"/>
      <c r="AI284" s="59"/>
      <c r="AJ284" s="62"/>
      <c r="AK284" s="63" t="n">
        <f aca="false">AE284+AH284</f>
        <v>60000</v>
      </c>
      <c r="AL284" s="59" t="n">
        <f aca="false">AF284+AI284</f>
        <v>0</v>
      </c>
      <c r="AM284" s="62" t="n">
        <f aca="false">AG284+AJ284</f>
        <v>0</v>
      </c>
      <c r="AN284" s="61"/>
      <c r="AO284" s="59"/>
      <c r="AP284" s="62"/>
      <c r="AQ284" s="63" t="n">
        <f aca="false">AK284+AN284</f>
        <v>60000</v>
      </c>
      <c r="AR284" s="59" t="n">
        <f aca="false">AL284+AO284</f>
        <v>0</v>
      </c>
      <c r="AS284" s="62" t="n">
        <f aca="false">AM284+AP284</f>
        <v>0</v>
      </c>
      <c r="AT284" s="61"/>
      <c r="AU284" s="59"/>
      <c r="AV284" s="62"/>
      <c r="AW284" s="63" t="n">
        <f aca="false">AQ284+AT284</f>
        <v>60000</v>
      </c>
      <c r="AX284" s="59" t="n">
        <f aca="false">AR284+AU284</f>
        <v>0</v>
      </c>
      <c r="AY284" s="62" t="n">
        <f aca="false">AS284+AV284</f>
        <v>0</v>
      </c>
      <c r="AZ284" s="61"/>
      <c r="BA284" s="59"/>
      <c r="BB284" s="62"/>
      <c r="BC284" s="63" t="n">
        <f aca="false">AW284+AZ284</f>
        <v>60000</v>
      </c>
      <c r="BD284" s="59" t="n">
        <f aca="false">AX284+BA284</f>
        <v>0</v>
      </c>
      <c r="BE284" s="62" t="n">
        <f aca="false">AY284+BB284</f>
        <v>0</v>
      </c>
      <c r="BF284" s="61" t="n">
        <v>7354.16</v>
      </c>
      <c r="BG284" s="59"/>
      <c r="BH284" s="62"/>
      <c r="BI284" s="63" t="n">
        <f aca="false">BC284+BF284</f>
        <v>67354.16</v>
      </c>
      <c r="BJ284" s="59" t="n">
        <f aca="false">BD284+BG284</f>
        <v>0</v>
      </c>
      <c r="BK284" s="62" t="n">
        <f aca="false">BE284+BH284</f>
        <v>0</v>
      </c>
    </row>
    <row r="285" customFormat="false" ht="12.75" hidden="false" customHeight="true" outlineLevel="0" collapsed="false">
      <c r="A285" s="52" t="s">
        <v>154</v>
      </c>
      <c r="B285" s="55" t="s">
        <v>177</v>
      </c>
      <c r="C285" s="56" t="s">
        <v>21</v>
      </c>
      <c r="D285" s="55" t="s">
        <v>22</v>
      </c>
      <c r="E285" s="57" t="s">
        <v>289</v>
      </c>
      <c r="F285" s="109" t="n">
        <v>300</v>
      </c>
      <c r="G285" s="58" t="n">
        <f aca="false">G286</f>
        <v>7473680</v>
      </c>
      <c r="H285" s="58" t="n">
        <f aca="false">H286</f>
        <v>7131130</v>
      </c>
      <c r="I285" s="58" t="n">
        <f aca="false">I286</f>
        <v>7755500</v>
      </c>
      <c r="J285" s="59" t="n">
        <f aca="false">J286</f>
        <v>-60000</v>
      </c>
      <c r="K285" s="59" t="n">
        <f aca="false">K286</f>
        <v>0</v>
      </c>
      <c r="L285" s="59" t="n">
        <f aca="false">L286</f>
        <v>0</v>
      </c>
      <c r="M285" s="59" t="n">
        <f aca="false">G285+J285</f>
        <v>7413680</v>
      </c>
      <c r="N285" s="59" t="n">
        <f aca="false">H285+K285</f>
        <v>7131130</v>
      </c>
      <c r="O285" s="59" t="n">
        <f aca="false">I285+L285</f>
        <v>7755500</v>
      </c>
      <c r="P285" s="59" t="n">
        <f aca="false">P286</f>
        <v>0</v>
      </c>
      <c r="Q285" s="59" t="n">
        <f aca="false">Q286</f>
        <v>0</v>
      </c>
      <c r="R285" s="60" t="n">
        <f aca="false">R286</f>
        <v>0</v>
      </c>
      <c r="S285" s="61" t="n">
        <f aca="false">M285+P285</f>
        <v>7413680</v>
      </c>
      <c r="T285" s="59" t="n">
        <f aca="false">N285+Q285</f>
        <v>7131130</v>
      </c>
      <c r="U285" s="62" t="n">
        <f aca="false">O285+R285</f>
        <v>7755500</v>
      </c>
      <c r="V285" s="63" t="n">
        <f aca="false">V286</f>
        <v>0</v>
      </c>
      <c r="W285" s="59" t="n">
        <f aca="false">W286</f>
        <v>0</v>
      </c>
      <c r="X285" s="62" t="n">
        <f aca="false">X286</f>
        <v>0</v>
      </c>
      <c r="Y285" s="63" t="n">
        <f aca="false">S285+V285</f>
        <v>7413680</v>
      </c>
      <c r="Z285" s="59" t="n">
        <f aca="false">T285+W285</f>
        <v>7131130</v>
      </c>
      <c r="AA285" s="60" t="n">
        <f aca="false">U285+X285</f>
        <v>7755500</v>
      </c>
      <c r="AB285" s="61" t="n">
        <f aca="false">AB286</f>
        <v>0</v>
      </c>
      <c r="AC285" s="59" t="n">
        <f aca="false">AC286</f>
        <v>0</v>
      </c>
      <c r="AD285" s="62" t="n">
        <f aca="false">AD286</f>
        <v>0</v>
      </c>
      <c r="AE285" s="63" t="n">
        <f aca="false">Y285+AB285</f>
        <v>7413680</v>
      </c>
      <c r="AF285" s="59" t="n">
        <f aca="false">Z285+AC285</f>
        <v>7131130</v>
      </c>
      <c r="AG285" s="62" t="n">
        <f aca="false">AA285+AD285</f>
        <v>7755500</v>
      </c>
      <c r="AH285" s="61" t="n">
        <f aca="false">AH286</f>
        <v>0</v>
      </c>
      <c r="AI285" s="59" t="n">
        <f aca="false">AI286</f>
        <v>0</v>
      </c>
      <c r="AJ285" s="62" t="n">
        <f aca="false">AJ286</f>
        <v>0</v>
      </c>
      <c r="AK285" s="63" t="n">
        <f aca="false">AE285+AH285</f>
        <v>7413680</v>
      </c>
      <c r="AL285" s="59" t="n">
        <f aca="false">AF285+AI285</f>
        <v>7131130</v>
      </c>
      <c r="AM285" s="62" t="n">
        <f aca="false">AG285+AJ285</f>
        <v>7755500</v>
      </c>
      <c r="AN285" s="61" t="n">
        <f aca="false">AN286</f>
        <v>-1040400</v>
      </c>
      <c r="AO285" s="59" t="n">
        <f aca="false">AO286</f>
        <v>0</v>
      </c>
      <c r="AP285" s="62" t="n">
        <f aca="false">AP286</f>
        <v>0</v>
      </c>
      <c r="AQ285" s="63" t="n">
        <f aca="false">AK285+AN285</f>
        <v>6373280</v>
      </c>
      <c r="AR285" s="59" t="n">
        <f aca="false">AL285+AO285</f>
        <v>7131130</v>
      </c>
      <c r="AS285" s="62" t="n">
        <f aca="false">AM285+AP285</f>
        <v>7755500</v>
      </c>
      <c r="AT285" s="61" t="n">
        <f aca="false">AT286</f>
        <v>544200</v>
      </c>
      <c r="AU285" s="59" t="n">
        <f aca="false">AU286</f>
        <v>0</v>
      </c>
      <c r="AV285" s="62" t="n">
        <f aca="false">AV286</f>
        <v>0</v>
      </c>
      <c r="AW285" s="63" t="n">
        <f aca="false">AQ285+AT285</f>
        <v>6917480</v>
      </c>
      <c r="AX285" s="59" t="n">
        <f aca="false">AR285+AU285</f>
        <v>7131130</v>
      </c>
      <c r="AY285" s="62" t="n">
        <f aca="false">AS285+AV285</f>
        <v>7755500</v>
      </c>
      <c r="AZ285" s="61" t="n">
        <f aca="false">AZ286</f>
        <v>1056543.08</v>
      </c>
      <c r="BA285" s="59" t="n">
        <f aca="false">BA286</f>
        <v>0</v>
      </c>
      <c r="BB285" s="62" t="n">
        <f aca="false">BB286</f>
        <v>0</v>
      </c>
      <c r="BC285" s="63" t="n">
        <f aca="false">AW285+AZ285</f>
        <v>7974023.08</v>
      </c>
      <c r="BD285" s="59" t="n">
        <f aca="false">AX285+BA285</f>
        <v>7131130</v>
      </c>
      <c r="BE285" s="62" t="n">
        <f aca="false">AY285+BB285</f>
        <v>7755500</v>
      </c>
      <c r="BF285" s="61" t="n">
        <f aca="false">BF286</f>
        <v>800251.03</v>
      </c>
      <c r="BG285" s="59" t="n">
        <f aca="false">BG286</f>
        <v>0</v>
      </c>
      <c r="BH285" s="62" t="n">
        <f aca="false">BH286</f>
        <v>0</v>
      </c>
      <c r="BI285" s="63" t="n">
        <f aca="false">BC285+BF285</f>
        <v>8774274.11</v>
      </c>
      <c r="BJ285" s="59" t="n">
        <f aca="false">BD285+BG285</f>
        <v>7131130</v>
      </c>
      <c r="BK285" s="62" t="n">
        <f aca="false">BE285+BH285</f>
        <v>7755500</v>
      </c>
    </row>
    <row r="286" customFormat="false" ht="22.5" hidden="false" customHeight="true" outlineLevel="0" collapsed="false">
      <c r="A286" s="52" t="s">
        <v>155</v>
      </c>
      <c r="B286" s="55" t="s">
        <v>177</v>
      </c>
      <c r="C286" s="56" t="s">
        <v>21</v>
      </c>
      <c r="D286" s="55" t="s">
        <v>22</v>
      </c>
      <c r="E286" s="57" t="s">
        <v>289</v>
      </c>
      <c r="F286" s="109" t="n">
        <v>320</v>
      </c>
      <c r="G286" s="58" t="n">
        <v>7473680</v>
      </c>
      <c r="H286" s="58" t="n">
        <v>7131130</v>
      </c>
      <c r="I286" s="58" t="n">
        <v>7755500</v>
      </c>
      <c r="J286" s="59" t="n">
        <v>-60000</v>
      </c>
      <c r="K286" s="59"/>
      <c r="L286" s="59"/>
      <c r="M286" s="59" t="n">
        <f aca="false">G286+J286</f>
        <v>7413680</v>
      </c>
      <c r="N286" s="59" t="n">
        <f aca="false">H286+K286</f>
        <v>7131130</v>
      </c>
      <c r="O286" s="59" t="n">
        <f aca="false">I286+L286</f>
        <v>7755500</v>
      </c>
      <c r="P286" s="59"/>
      <c r="Q286" s="59"/>
      <c r="R286" s="60"/>
      <c r="S286" s="61" t="n">
        <f aca="false">M286+P286</f>
        <v>7413680</v>
      </c>
      <c r="T286" s="59" t="n">
        <f aca="false">N286+Q286</f>
        <v>7131130</v>
      </c>
      <c r="U286" s="62" t="n">
        <f aca="false">O286+R286</f>
        <v>7755500</v>
      </c>
      <c r="V286" s="63"/>
      <c r="W286" s="59"/>
      <c r="X286" s="62"/>
      <c r="Y286" s="63" t="n">
        <f aca="false">S286+V286</f>
        <v>7413680</v>
      </c>
      <c r="Z286" s="59" t="n">
        <f aca="false">T286+W286</f>
        <v>7131130</v>
      </c>
      <c r="AA286" s="60" t="n">
        <f aca="false">U286+X286</f>
        <v>7755500</v>
      </c>
      <c r="AB286" s="61"/>
      <c r="AC286" s="59"/>
      <c r="AD286" s="62"/>
      <c r="AE286" s="63" t="n">
        <f aca="false">Y286+AB286</f>
        <v>7413680</v>
      </c>
      <c r="AF286" s="59" t="n">
        <f aca="false">Z286+AC286</f>
        <v>7131130</v>
      </c>
      <c r="AG286" s="62" t="n">
        <f aca="false">AA286+AD286</f>
        <v>7755500</v>
      </c>
      <c r="AH286" s="61"/>
      <c r="AI286" s="59"/>
      <c r="AJ286" s="62"/>
      <c r="AK286" s="63" t="n">
        <f aca="false">AE286+AH286</f>
        <v>7413680</v>
      </c>
      <c r="AL286" s="59" t="n">
        <f aca="false">AF286+AI286</f>
        <v>7131130</v>
      </c>
      <c r="AM286" s="62" t="n">
        <f aca="false">AG286+AJ286</f>
        <v>7755500</v>
      </c>
      <c r="AN286" s="61" t="n">
        <v>-1040400</v>
      </c>
      <c r="AO286" s="59"/>
      <c r="AP286" s="62"/>
      <c r="AQ286" s="63" t="n">
        <f aca="false">AK286+AN286</f>
        <v>6373280</v>
      </c>
      <c r="AR286" s="59" t="n">
        <f aca="false">AL286+AO286</f>
        <v>7131130</v>
      </c>
      <c r="AS286" s="62" t="n">
        <f aca="false">AM286+AP286</f>
        <v>7755500</v>
      </c>
      <c r="AT286" s="61" t="n">
        <f aca="false">450000+94200</f>
        <v>544200</v>
      </c>
      <c r="AU286" s="59"/>
      <c r="AV286" s="62"/>
      <c r="AW286" s="63" t="n">
        <f aca="false">AQ286+AT286</f>
        <v>6917480</v>
      </c>
      <c r="AX286" s="59" t="n">
        <f aca="false">AR286+AU286</f>
        <v>7131130</v>
      </c>
      <c r="AY286" s="62" t="n">
        <f aca="false">AS286+AV286</f>
        <v>7755500</v>
      </c>
      <c r="AZ286" s="61" t="n">
        <f aca="false">1056543.08</f>
        <v>1056543.08</v>
      </c>
      <c r="BA286" s="59"/>
      <c r="BB286" s="62"/>
      <c r="BC286" s="63" t="n">
        <f aca="false">AW286+AZ286</f>
        <v>7974023.08</v>
      </c>
      <c r="BD286" s="59" t="n">
        <f aca="false">AX286+BA286</f>
        <v>7131130</v>
      </c>
      <c r="BE286" s="62" t="n">
        <f aca="false">AY286+BB286</f>
        <v>7755500</v>
      </c>
      <c r="BF286" s="61" t="n">
        <v>800251.03</v>
      </c>
      <c r="BG286" s="59"/>
      <c r="BH286" s="62"/>
      <c r="BI286" s="63" t="n">
        <f aca="false">BC286+BF286</f>
        <v>8774274.11</v>
      </c>
      <c r="BJ286" s="59" t="n">
        <f aca="false">BD286+BG286</f>
        <v>7131130</v>
      </c>
      <c r="BK286" s="62" t="n">
        <f aca="false">BE286+BH286</f>
        <v>7755500</v>
      </c>
    </row>
    <row r="287" customFormat="false" ht="12.75" hidden="false" customHeight="true" outlineLevel="0" collapsed="false">
      <c r="A287" s="52" t="s">
        <v>47</v>
      </c>
      <c r="B287" s="55" t="s">
        <v>177</v>
      </c>
      <c r="C287" s="56" t="s">
        <v>21</v>
      </c>
      <c r="D287" s="55" t="s">
        <v>22</v>
      </c>
      <c r="E287" s="57" t="s">
        <v>289</v>
      </c>
      <c r="F287" s="109" t="n">
        <v>800</v>
      </c>
      <c r="G287" s="58" t="n">
        <f aca="false">G288</f>
        <v>94200</v>
      </c>
      <c r="H287" s="58" t="n">
        <f aca="false">H288</f>
        <v>94200</v>
      </c>
      <c r="I287" s="58" t="n">
        <f aca="false">I288</f>
        <v>94200</v>
      </c>
      <c r="J287" s="59" t="n">
        <f aca="false">J288</f>
        <v>0</v>
      </c>
      <c r="K287" s="59" t="n">
        <f aca="false">K288</f>
        <v>0</v>
      </c>
      <c r="L287" s="59" t="n">
        <f aca="false">L288</f>
        <v>0</v>
      </c>
      <c r="M287" s="59" t="n">
        <f aca="false">G287+J287</f>
        <v>94200</v>
      </c>
      <c r="N287" s="59" t="n">
        <f aca="false">H287+K287</f>
        <v>94200</v>
      </c>
      <c r="O287" s="59" t="n">
        <f aca="false">I287+L287</f>
        <v>94200</v>
      </c>
      <c r="P287" s="59" t="n">
        <f aca="false">P288</f>
        <v>0</v>
      </c>
      <c r="Q287" s="59" t="n">
        <f aca="false">Q288</f>
        <v>0</v>
      </c>
      <c r="R287" s="60" t="n">
        <f aca="false">R288</f>
        <v>0</v>
      </c>
      <c r="S287" s="61" t="n">
        <f aca="false">M287+P287</f>
        <v>94200</v>
      </c>
      <c r="T287" s="59" t="n">
        <f aca="false">N287+Q287</f>
        <v>94200</v>
      </c>
      <c r="U287" s="62" t="n">
        <f aca="false">O287+R287</f>
        <v>94200</v>
      </c>
      <c r="V287" s="63" t="n">
        <f aca="false">V288</f>
        <v>0</v>
      </c>
      <c r="W287" s="59" t="n">
        <f aca="false">W288</f>
        <v>0</v>
      </c>
      <c r="X287" s="62" t="n">
        <f aca="false">X288</f>
        <v>0</v>
      </c>
      <c r="Y287" s="63" t="n">
        <f aca="false">S287+V287</f>
        <v>94200</v>
      </c>
      <c r="Z287" s="59" t="n">
        <f aca="false">T287+W287</f>
        <v>94200</v>
      </c>
      <c r="AA287" s="60" t="n">
        <f aca="false">U287+X287</f>
        <v>94200</v>
      </c>
      <c r="AB287" s="61" t="n">
        <f aca="false">AB288</f>
        <v>0</v>
      </c>
      <c r="AC287" s="59" t="n">
        <f aca="false">AC288</f>
        <v>0</v>
      </c>
      <c r="AD287" s="62" t="n">
        <f aca="false">AD288</f>
        <v>0</v>
      </c>
      <c r="AE287" s="63" t="n">
        <f aca="false">Y287+AB287</f>
        <v>94200</v>
      </c>
      <c r="AF287" s="59" t="n">
        <f aca="false">Z287+AC287</f>
        <v>94200</v>
      </c>
      <c r="AG287" s="62" t="n">
        <f aca="false">AA287+AD287</f>
        <v>94200</v>
      </c>
      <c r="AH287" s="61" t="n">
        <f aca="false">AH288</f>
        <v>0</v>
      </c>
      <c r="AI287" s="59" t="n">
        <f aca="false">AI288</f>
        <v>0</v>
      </c>
      <c r="AJ287" s="62" t="n">
        <f aca="false">AJ288</f>
        <v>0</v>
      </c>
      <c r="AK287" s="63" t="n">
        <f aca="false">AE287+AH287</f>
        <v>94200</v>
      </c>
      <c r="AL287" s="59" t="n">
        <f aca="false">AF287+AI287</f>
        <v>94200</v>
      </c>
      <c r="AM287" s="62" t="n">
        <f aca="false">AG287+AJ287</f>
        <v>94200</v>
      </c>
      <c r="AN287" s="61" t="n">
        <f aca="false">AN288</f>
        <v>0</v>
      </c>
      <c r="AO287" s="59" t="n">
        <f aca="false">AO288</f>
        <v>0</v>
      </c>
      <c r="AP287" s="62" t="n">
        <f aca="false">AP288</f>
        <v>0</v>
      </c>
      <c r="AQ287" s="63" t="n">
        <f aca="false">AK287+AN287</f>
        <v>94200</v>
      </c>
      <c r="AR287" s="59" t="n">
        <f aca="false">AL287+AO287</f>
        <v>94200</v>
      </c>
      <c r="AS287" s="62" t="n">
        <f aca="false">AM287+AP287</f>
        <v>94200</v>
      </c>
      <c r="AT287" s="61" t="n">
        <f aca="false">AT288</f>
        <v>-94200</v>
      </c>
      <c r="AU287" s="59" t="n">
        <f aca="false">AU288</f>
        <v>0</v>
      </c>
      <c r="AV287" s="62" t="n">
        <f aca="false">AV288</f>
        <v>0</v>
      </c>
      <c r="AW287" s="63" t="n">
        <f aca="false">AQ287+AT287</f>
        <v>0</v>
      </c>
      <c r="AX287" s="59" t="n">
        <f aca="false">AR287+AU287</f>
        <v>94200</v>
      </c>
      <c r="AY287" s="62" t="n">
        <f aca="false">AS287+AV287</f>
        <v>94200</v>
      </c>
      <c r="AZ287" s="61" t="n">
        <f aca="false">AZ288</f>
        <v>0</v>
      </c>
      <c r="BA287" s="59" t="n">
        <f aca="false">BA288</f>
        <v>0</v>
      </c>
      <c r="BB287" s="62" t="n">
        <f aca="false">BB288</f>
        <v>0</v>
      </c>
      <c r="BC287" s="63" t="n">
        <f aca="false">AW287+AZ287</f>
        <v>0</v>
      </c>
      <c r="BD287" s="59" t="n">
        <f aca="false">AX287+BA287</f>
        <v>94200</v>
      </c>
      <c r="BE287" s="62" t="n">
        <f aca="false">AY287+BB287</f>
        <v>94200</v>
      </c>
      <c r="BF287" s="61" t="n">
        <f aca="false">BF288</f>
        <v>0</v>
      </c>
      <c r="BG287" s="59" t="n">
        <f aca="false">BG288</f>
        <v>0</v>
      </c>
      <c r="BH287" s="62" t="n">
        <f aca="false">BH288</f>
        <v>0</v>
      </c>
      <c r="BI287" s="63" t="n">
        <f aca="false">BC287+BF287</f>
        <v>0</v>
      </c>
      <c r="BJ287" s="59" t="n">
        <f aca="false">BD287+BG287</f>
        <v>94200</v>
      </c>
      <c r="BK287" s="62" t="n">
        <f aca="false">BE287+BH287</f>
        <v>94200</v>
      </c>
    </row>
    <row r="288" customFormat="false" ht="33.75" hidden="false" customHeight="true" outlineLevel="0" collapsed="false">
      <c r="A288" s="52" t="s">
        <v>239</v>
      </c>
      <c r="B288" s="55" t="s">
        <v>177</v>
      </c>
      <c r="C288" s="56" t="s">
        <v>21</v>
      </c>
      <c r="D288" s="55" t="s">
        <v>22</v>
      </c>
      <c r="E288" s="57" t="s">
        <v>289</v>
      </c>
      <c r="F288" s="109" t="n">
        <v>810</v>
      </c>
      <c r="G288" s="58" t="n">
        <v>94200</v>
      </c>
      <c r="H288" s="58" t="n">
        <v>94200</v>
      </c>
      <c r="I288" s="58" t="n">
        <v>94200</v>
      </c>
      <c r="J288" s="59"/>
      <c r="K288" s="59"/>
      <c r="L288" s="59"/>
      <c r="M288" s="59" t="n">
        <f aca="false">G288+J288</f>
        <v>94200</v>
      </c>
      <c r="N288" s="59" t="n">
        <f aca="false">H288+K288</f>
        <v>94200</v>
      </c>
      <c r="O288" s="59" t="n">
        <f aca="false">I288+L288</f>
        <v>94200</v>
      </c>
      <c r="P288" s="59"/>
      <c r="Q288" s="59"/>
      <c r="R288" s="60"/>
      <c r="S288" s="61" t="n">
        <f aca="false">M288+P288</f>
        <v>94200</v>
      </c>
      <c r="T288" s="59" t="n">
        <f aca="false">N288+Q288</f>
        <v>94200</v>
      </c>
      <c r="U288" s="62" t="n">
        <f aca="false">O288+R288</f>
        <v>94200</v>
      </c>
      <c r="V288" s="63"/>
      <c r="W288" s="59"/>
      <c r="X288" s="62"/>
      <c r="Y288" s="63" t="n">
        <f aca="false">S288+V288</f>
        <v>94200</v>
      </c>
      <c r="Z288" s="59" t="n">
        <f aca="false">T288+W288</f>
        <v>94200</v>
      </c>
      <c r="AA288" s="60" t="n">
        <f aca="false">U288+X288</f>
        <v>94200</v>
      </c>
      <c r="AB288" s="61"/>
      <c r="AC288" s="59"/>
      <c r="AD288" s="62"/>
      <c r="AE288" s="63" t="n">
        <f aca="false">Y288+AB288</f>
        <v>94200</v>
      </c>
      <c r="AF288" s="59" t="n">
        <f aca="false">Z288+AC288</f>
        <v>94200</v>
      </c>
      <c r="AG288" s="62" t="n">
        <f aca="false">AA288+AD288</f>
        <v>94200</v>
      </c>
      <c r="AH288" s="61"/>
      <c r="AI288" s="59"/>
      <c r="AJ288" s="62"/>
      <c r="AK288" s="63" t="n">
        <f aca="false">AE288+AH288</f>
        <v>94200</v>
      </c>
      <c r="AL288" s="59" t="n">
        <f aca="false">AF288+AI288</f>
        <v>94200</v>
      </c>
      <c r="AM288" s="62" t="n">
        <f aca="false">AG288+AJ288</f>
        <v>94200</v>
      </c>
      <c r="AN288" s="61"/>
      <c r="AO288" s="59"/>
      <c r="AP288" s="62"/>
      <c r="AQ288" s="63" t="n">
        <f aca="false">AK288+AN288</f>
        <v>94200</v>
      </c>
      <c r="AR288" s="59" t="n">
        <f aca="false">AL288+AO288</f>
        <v>94200</v>
      </c>
      <c r="AS288" s="62" t="n">
        <f aca="false">AM288+AP288</f>
        <v>94200</v>
      </c>
      <c r="AT288" s="61" t="n">
        <v>-94200</v>
      </c>
      <c r="AU288" s="59"/>
      <c r="AV288" s="62"/>
      <c r="AW288" s="63" t="n">
        <f aca="false">AQ288+AT288</f>
        <v>0</v>
      </c>
      <c r="AX288" s="59" t="n">
        <f aca="false">AR288+AU288</f>
        <v>94200</v>
      </c>
      <c r="AY288" s="62" t="n">
        <f aca="false">AS288+AV288</f>
        <v>94200</v>
      </c>
      <c r="AZ288" s="61" t="n">
        <v>0</v>
      </c>
      <c r="BA288" s="59"/>
      <c r="BB288" s="62"/>
      <c r="BC288" s="63" t="n">
        <f aca="false">AW288+AZ288</f>
        <v>0</v>
      </c>
      <c r="BD288" s="59" t="n">
        <f aca="false">AX288+BA288</f>
        <v>94200</v>
      </c>
      <c r="BE288" s="62" t="n">
        <f aca="false">AY288+BB288</f>
        <v>94200</v>
      </c>
      <c r="BF288" s="61" t="n">
        <v>0</v>
      </c>
      <c r="BG288" s="59"/>
      <c r="BH288" s="62"/>
      <c r="BI288" s="63" t="n">
        <f aca="false">BC288+BF288</f>
        <v>0</v>
      </c>
      <c r="BJ288" s="59" t="n">
        <f aca="false">BD288+BG288</f>
        <v>94200</v>
      </c>
      <c r="BK288" s="62" t="n">
        <f aca="false">BE288+BH288</f>
        <v>94200</v>
      </c>
    </row>
    <row r="289" customFormat="false" ht="22.5" hidden="false" customHeight="false" outlineLevel="0" collapsed="false">
      <c r="A289" s="52" t="s">
        <v>268</v>
      </c>
      <c r="B289" s="55" t="s">
        <v>177</v>
      </c>
      <c r="C289" s="56" t="s">
        <v>21</v>
      </c>
      <c r="D289" s="55" t="s">
        <v>22</v>
      </c>
      <c r="E289" s="57" t="s">
        <v>119</v>
      </c>
      <c r="F289" s="109"/>
      <c r="G289" s="58" t="n">
        <f aca="false">G290+G292+G294</f>
        <v>6494370</v>
      </c>
      <c r="H289" s="58" t="n">
        <f aca="false">H290+H292+H294</f>
        <v>6810795</v>
      </c>
      <c r="I289" s="58" t="n">
        <f aca="false">I290+I292+I294</f>
        <v>7071192</v>
      </c>
      <c r="J289" s="59" t="n">
        <f aca="false">J290+J292+J294</f>
        <v>0</v>
      </c>
      <c r="K289" s="59" t="n">
        <f aca="false">K290+K292+K294</f>
        <v>0</v>
      </c>
      <c r="L289" s="59" t="n">
        <f aca="false">L290+L292+L294</f>
        <v>0</v>
      </c>
      <c r="M289" s="59" t="n">
        <f aca="false">G289+J289</f>
        <v>6494370</v>
      </c>
      <c r="N289" s="59" t="n">
        <f aca="false">H289+K289</f>
        <v>6810795</v>
      </c>
      <c r="O289" s="59" t="n">
        <f aca="false">I289+L289</f>
        <v>7071192</v>
      </c>
      <c r="P289" s="59" t="n">
        <f aca="false">P290+P292+P294</f>
        <v>0</v>
      </c>
      <c r="Q289" s="59" t="n">
        <f aca="false">Q290+Q292+Q294</f>
        <v>0</v>
      </c>
      <c r="R289" s="60" t="n">
        <f aca="false">R290+R292+R294</f>
        <v>0</v>
      </c>
      <c r="S289" s="61" t="n">
        <f aca="false">M289+P289</f>
        <v>6494370</v>
      </c>
      <c r="T289" s="59" t="n">
        <f aca="false">N289+Q289</f>
        <v>6810795</v>
      </c>
      <c r="U289" s="62" t="n">
        <f aca="false">O289+R289</f>
        <v>7071192</v>
      </c>
      <c r="V289" s="63" t="n">
        <f aca="false">V290+V292+V294</f>
        <v>0</v>
      </c>
      <c r="W289" s="59" t="n">
        <f aca="false">W290+W292+W294</f>
        <v>0</v>
      </c>
      <c r="X289" s="62" t="n">
        <f aca="false">X290+X292+X294</f>
        <v>0</v>
      </c>
      <c r="Y289" s="63" t="n">
        <f aca="false">S289+V289</f>
        <v>6494370</v>
      </c>
      <c r="Z289" s="59" t="n">
        <f aca="false">T289+W289</f>
        <v>6810795</v>
      </c>
      <c r="AA289" s="60" t="n">
        <f aca="false">U289+X289</f>
        <v>7071192</v>
      </c>
      <c r="AB289" s="61" t="n">
        <f aca="false">AB290+AB292+AB294</f>
        <v>0</v>
      </c>
      <c r="AC289" s="59" t="n">
        <f aca="false">AC290+AC292+AC294</f>
        <v>0</v>
      </c>
      <c r="AD289" s="62" t="n">
        <f aca="false">AD290+AD292+AD294</f>
        <v>0</v>
      </c>
      <c r="AE289" s="63" t="n">
        <f aca="false">Y289+AB289</f>
        <v>6494370</v>
      </c>
      <c r="AF289" s="59" t="n">
        <f aca="false">Z289+AC289</f>
        <v>6810795</v>
      </c>
      <c r="AG289" s="62" t="n">
        <f aca="false">AA289+AD289</f>
        <v>7071192</v>
      </c>
      <c r="AH289" s="61" t="n">
        <f aca="false">AH290+AH292+AH294</f>
        <v>0</v>
      </c>
      <c r="AI289" s="59" t="n">
        <f aca="false">AI290+AI292+AI294</f>
        <v>0</v>
      </c>
      <c r="AJ289" s="62" t="n">
        <f aca="false">AJ290+AJ292+AJ294</f>
        <v>0</v>
      </c>
      <c r="AK289" s="63" t="n">
        <f aca="false">AE289+AH289</f>
        <v>6494370</v>
      </c>
      <c r="AL289" s="59" t="n">
        <f aca="false">AF289+AI289</f>
        <v>6810795</v>
      </c>
      <c r="AM289" s="62" t="n">
        <f aca="false">AG289+AJ289</f>
        <v>7071192</v>
      </c>
      <c r="AN289" s="61" t="n">
        <f aca="false">AN290+AN292+AN294</f>
        <v>0</v>
      </c>
      <c r="AO289" s="59" t="n">
        <f aca="false">AO290+AO292+AO294</f>
        <v>0</v>
      </c>
      <c r="AP289" s="62" t="n">
        <f aca="false">AP290+AP292+AP294</f>
        <v>0</v>
      </c>
      <c r="AQ289" s="63" t="n">
        <f aca="false">AK289+AN289</f>
        <v>6494370</v>
      </c>
      <c r="AR289" s="59" t="n">
        <f aca="false">AL289+AO289</f>
        <v>6810795</v>
      </c>
      <c r="AS289" s="62" t="n">
        <f aca="false">AM289+AP289</f>
        <v>7071192</v>
      </c>
      <c r="AT289" s="61" t="n">
        <f aca="false">AT290+AT292+AT294</f>
        <v>0</v>
      </c>
      <c r="AU289" s="59" t="n">
        <f aca="false">AU290+AU292+AU294</f>
        <v>0</v>
      </c>
      <c r="AV289" s="62" t="n">
        <f aca="false">AV290+AV292+AV294</f>
        <v>0</v>
      </c>
      <c r="AW289" s="63" t="n">
        <f aca="false">AQ289+AT289</f>
        <v>6494370</v>
      </c>
      <c r="AX289" s="59" t="n">
        <f aca="false">AR289+AU289</f>
        <v>6810795</v>
      </c>
      <c r="AY289" s="62" t="n">
        <f aca="false">AS289+AV289</f>
        <v>7071192</v>
      </c>
      <c r="AZ289" s="61" t="n">
        <f aca="false">AZ290+AZ292+AZ294</f>
        <v>-57123</v>
      </c>
      <c r="BA289" s="59" t="n">
        <f aca="false">BA290+BA292+BA294</f>
        <v>0</v>
      </c>
      <c r="BB289" s="62" t="n">
        <f aca="false">BB290+BB292+BB294</f>
        <v>0</v>
      </c>
      <c r="BC289" s="63" t="n">
        <f aca="false">AW289+AZ289</f>
        <v>6437247</v>
      </c>
      <c r="BD289" s="59" t="n">
        <f aca="false">AX289+BA289</f>
        <v>6810795</v>
      </c>
      <c r="BE289" s="62" t="n">
        <f aca="false">AY289+BB289</f>
        <v>7071192</v>
      </c>
      <c r="BF289" s="61" t="n">
        <f aca="false">BF290+BF292+BF294</f>
        <v>0</v>
      </c>
      <c r="BG289" s="59" t="n">
        <f aca="false">BG290+BG292+BG294</f>
        <v>0</v>
      </c>
      <c r="BH289" s="62" t="n">
        <f aca="false">BH290+BH292+BH294</f>
        <v>0</v>
      </c>
      <c r="BI289" s="63" t="n">
        <f aca="false">BC289+BF289</f>
        <v>6437247</v>
      </c>
      <c r="BJ289" s="59" t="n">
        <f aca="false">BD289+BG289</f>
        <v>6810795</v>
      </c>
      <c r="BK289" s="62" t="n">
        <f aca="false">BE289+BH289</f>
        <v>7071192</v>
      </c>
    </row>
    <row r="290" customFormat="false" ht="45" hidden="false" customHeight="true" outlineLevel="0" collapsed="false">
      <c r="A290" s="52" t="s">
        <v>66</v>
      </c>
      <c r="B290" s="55" t="s">
        <v>177</v>
      </c>
      <c r="C290" s="56" t="s">
        <v>21</v>
      </c>
      <c r="D290" s="55" t="s">
        <v>22</v>
      </c>
      <c r="E290" s="57" t="s">
        <v>119</v>
      </c>
      <c r="F290" s="109" t="n">
        <v>100</v>
      </c>
      <c r="G290" s="58" t="n">
        <f aca="false">G291</f>
        <v>6425490</v>
      </c>
      <c r="H290" s="58" t="n">
        <f aca="false">H291</f>
        <v>6741915</v>
      </c>
      <c r="I290" s="58" t="n">
        <f aca="false">I291</f>
        <v>7002312</v>
      </c>
      <c r="J290" s="59" t="n">
        <f aca="false">J291</f>
        <v>0</v>
      </c>
      <c r="K290" s="59" t="n">
        <f aca="false">K291</f>
        <v>0</v>
      </c>
      <c r="L290" s="59" t="n">
        <f aca="false">L291</f>
        <v>0</v>
      </c>
      <c r="M290" s="59" t="n">
        <f aca="false">G290+J290</f>
        <v>6425490</v>
      </c>
      <c r="N290" s="59" t="n">
        <f aca="false">H290+K290</f>
        <v>6741915</v>
      </c>
      <c r="O290" s="59" t="n">
        <f aca="false">I290+L290</f>
        <v>7002312</v>
      </c>
      <c r="P290" s="59" t="n">
        <f aca="false">P291</f>
        <v>0</v>
      </c>
      <c r="Q290" s="59" t="n">
        <f aca="false">Q291</f>
        <v>0</v>
      </c>
      <c r="R290" s="60" t="n">
        <f aca="false">R291</f>
        <v>0</v>
      </c>
      <c r="S290" s="61" t="n">
        <f aca="false">M290+P290</f>
        <v>6425490</v>
      </c>
      <c r="T290" s="59" t="n">
        <f aca="false">N290+Q290</f>
        <v>6741915</v>
      </c>
      <c r="U290" s="62" t="n">
        <f aca="false">O290+R290</f>
        <v>7002312</v>
      </c>
      <c r="V290" s="63" t="n">
        <f aca="false">V291</f>
        <v>0</v>
      </c>
      <c r="W290" s="59" t="n">
        <f aca="false">W291</f>
        <v>0</v>
      </c>
      <c r="X290" s="62" t="n">
        <f aca="false">X291</f>
        <v>0</v>
      </c>
      <c r="Y290" s="63" t="n">
        <f aca="false">S290+V290</f>
        <v>6425490</v>
      </c>
      <c r="Z290" s="59" t="n">
        <f aca="false">T290+W290</f>
        <v>6741915</v>
      </c>
      <c r="AA290" s="60" t="n">
        <f aca="false">U290+X290</f>
        <v>7002312</v>
      </c>
      <c r="AB290" s="61" t="n">
        <f aca="false">AB291</f>
        <v>0</v>
      </c>
      <c r="AC290" s="59" t="n">
        <f aca="false">AC291</f>
        <v>0</v>
      </c>
      <c r="AD290" s="62" t="n">
        <f aca="false">AD291</f>
        <v>0</v>
      </c>
      <c r="AE290" s="63" t="n">
        <f aca="false">Y290+AB290</f>
        <v>6425490</v>
      </c>
      <c r="AF290" s="59" t="n">
        <f aca="false">Z290+AC290</f>
        <v>6741915</v>
      </c>
      <c r="AG290" s="62" t="n">
        <f aca="false">AA290+AD290</f>
        <v>7002312</v>
      </c>
      <c r="AH290" s="61" t="n">
        <f aca="false">AH291</f>
        <v>0</v>
      </c>
      <c r="AI290" s="59" t="n">
        <f aca="false">AI291</f>
        <v>0</v>
      </c>
      <c r="AJ290" s="62" t="n">
        <f aca="false">AJ291</f>
        <v>0</v>
      </c>
      <c r="AK290" s="63" t="n">
        <f aca="false">AE290+AH290</f>
        <v>6425490</v>
      </c>
      <c r="AL290" s="59" t="n">
        <f aca="false">AF290+AI290</f>
        <v>6741915</v>
      </c>
      <c r="AM290" s="62" t="n">
        <f aca="false">AG290+AJ290</f>
        <v>7002312</v>
      </c>
      <c r="AN290" s="61" t="n">
        <f aca="false">AN291</f>
        <v>0</v>
      </c>
      <c r="AO290" s="59" t="n">
        <f aca="false">AO291</f>
        <v>0</v>
      </c>
      <c r="AP290" s="62" t="n">
        <f aca="false">AP291</f>
        <v>0</v>
      </c>
      <c r="AQ290" s="63" t="n">
        <f aca="false">AK290+AN290</f>
        <v>6425490</v>
      </c>
      <c r="AR290" s="59" t="n">
        <f aca="false">AL290+AO290</f>
        <v>6741915</v>
      </c>
      <c r="AS290" s="62" t="n">
        <f aca="false">AM290+AP290</f>
        <v>7002312</v>
      </c>
      <c r="AT290" s="61" t="n">
        <f aca="false">AT291</f>
        <v>0</v>
      </c>
      <c r="AU290" s="59" t="n">
        <f aca="false">AU291</f>
        <v>0</v>
      </c>
      <c r="AV290" s="62" t="n">
        <f aca="false">AV291</f>
        <v>0</v>
      </c>
      <c r="AW290" s="63" t="n">
        <f aca="false">AQ290+AT290</f>
        <v>6425490</v>
      </c>
      <c r="AX290" s="59" t="n">
        <f aca="false">AR290+AU290</f>
        <v>6741915</v>
      </c>
      <c r="AY290" s="62" t="n">
        <f aca="false">AS290+AV290</f>
        <v>7002312</v>
      </c>
      <c r="AZ290" s="61" t="n">
        <f aca="false">AZ291</f>
        <v>-82118</v>
      </c>
      <c r="BA290" s="59" t="n">
        <f aca="false">BA291</f>
        <v>0</v>
      </c>
      <c r="BB290" s="62" t="n">
        <f aca="false">BB291</f>
        <v>0</v>
      </c>
      <c r="BC290" s="63" t="n">
        <f aca="false">AW290+AZ290</f>
        <v>6343372</v>
      </c>
      <c r="BD290" s="59" t="n">
        <f aca="false">AX290+BA290</f>
        <v>6741915</v>
      </c>
      <c r="BE290" s="62" t="n">
        <f aca="false">AY290+BB290</f>
        <v>7002312</v>
      </c>
      <c r="BF290" s="61" t="n">
        <f aca="false">BF291</f>
        <v>0</v>
      </c>
      <c r="BG290" s="59" t="n">
        <f aca="false">BG291</f>
        <v>0</v>
      </c>
      <c r="BH290" s="62" t="n">
        <f aca="false">BH291</f>
        <v>0</v>
      </c>
      <c r="BI290" s="63" t="n">
        <f aca="false">BC290+BF290</f>
        <v>6343372</v>
      </c>
      <c r="BJ290" s="59" t="n">
        <f aca="false">BD290+BG290</f>
        <v>6741915</v>
      </c>
      <c r="BK290" s="62" t="n">
        <f aca="false">BE290+BH290</f>
        <v>7002312</v>
      </c>
    </row>
    <row r="291" customFormat="false" ht="22.5" hidden="false" customHeight="true" outlineLevel="0" collapsed="false">
      <c r="A291" s="52" t="s">
        <v>120</v>
      </c>
      <c r="B291" s="55" t="s">
        <v>177</v>
      </c>
      <c r="C291" s="56" t="s">
        <v>21</v>
      </c>
      <c r="D291" s="55" t="s">
        <v>22</v>
      </c>
      <c r="E291" s="57" t="s">
        <v>119</v>
      </c>
      <c r="F291" s="109" t="n">
        <v>120</v>
      </c>
      <c r="G291" s="58" t="n">
        <v>6425490</v>
      </c>
      <c r="H291" s="58" t="n">
        <v>6741915</v>
      </c>
      <c r="I291" s="58" t="n">
        <v>7002312</v>
      </c>
      <c r="J291" s="59"/>
      <c r="K291" s="59"/>
      <c r="L291" s="59"/>
      <c r="M291" s="59" t="n">
        <f aca="false">G291+J291</f>
        <v>6425490</v>
      </c>
      <c r="N291" s="59" t="n">
        <f aca="false">H291+K291</f>
        <v>6741915</v>
      </c>
      <c r="O291" s="59" t="n">
        <f aca="false">I291+L291</f>
        <v>7002312</v>
      </c>
      <c r="P291" s="59"/>
      <c r="Q291" s="59"/>
      <c r="R291" s="60"/>
      <c r="S291" s="61" t="n">
        <f aca="false">M291+P291</f>
        <v>6425490</v>
      </c>
      <c r="T291" s="59" t="n">
        <f aca="false">N291+Q291</f>
        <v>6741915</v>
      </c>
      <c r="U291" s="62" t="n">
        <f aca="false">O291+R291</f>
        <v>7002312</v>
      </c>
      <c r="V291" s="63"/>
      <c r="W291" s="59"/>
      <c r="X291" s="62"/>
      <c r="Y291" s="63" t="n">
        <f aca="false">S291+V291</f>
        <v>6425490</v>
      </c>
      <c r="Z291" s="59" t="n">
        <f aca="false">T291+W291</f>
        <v>6741915</v>
      </c>
      <c r="AA291" s="60" t="n">
        <f aca="false">U291+X291</f>
        <v>7002312</v>
      </c>
      <c r="AB291" s="61"/>
      <c r="AC291" s="59"/>
      <c r="AD291" s="62"/>
      <c r="AE291" s="63" t="n">
        <f aca="false">Y291+AB291</f>
        <v>6425490</v>
      </c>
      <c r="AF291" s="59" t="n">
        <f aca="false">Z291+AC291</f>
        <v>6741915</v>
      </c>
      <c r="AG291" s="62" t="n">
        <f aca="false">AA291+AD291</f>
        <v>7002312</v>
      </c>
      <c r="AH291" s="61"/>
      <c r="AI291" s="59"/>
      <c r="AJ291" s="62"/>
      <c r="AK291" s="63" t="n">
        <f aca="false">AE291+AH291</f>
        <v>6425490</v>
      </c>
      <c r="AL291" s="59" t="n">
        <f aca="false">AF291+AI291</f>
        <v>6741915</v>
      </c>
      <c r="AM291" s="62" t="n">
        <f aca="false">AG291+AJ291</f>
        <v>7002312</v>
      </c>
      <c r="AN291" s="61"/>
      <c r="AO291" s="59"/>
      <c r="AP291" s="62"/>
      <c r="AQ291" s="63" t="n">
        <f aca="false">AK291+AN291</f>
        <v>6425490</v>
      </c>
      <c r="AR291" s="59" t="n">
        <f aca="false">AL291+AO291</f>
        <v>6741915</v>
      </c>
      <c r="AS291" s="62" t="n">
        <f aca="false">AM291+AP291</f>
        <v>7002312</v>
      </c>
      <c r="AT291" s="61"/>
      <c r="AU291" s="59"/>
      <c r="AV291" s="62"/>
      <c r="AW291" s="63" t="n">
        <f aca="false">AQ291+AT291</f>
        <v>6425490</v>
      </c>
      <c r="AX291" s="59" t="n">
        <f aca="false">AR291+AU291</f>
        <v>6741915</v>
      </c>
      <c r="AY291" s="62" t="n">
        <f aca="false">AS291+AV291</f>
        <v>7002312</v>
      </c>
      <c r="AZ291" s="61" t="n">
        <v>-82118</v>
      </c>
      <c r="BA291" s="59"/>
      <c r="BB291" s="62"/>
      <c r="BC291" s="63" t="n">
        <f aca="false">AW291+AZ291</f>
        <v>6343372</v>
      </c>
      <c r="BD291" s="59" t="n">
        <f aca="false">AX291+BA291</f>
        <v>6741915</v>
      </c>
      <c r="BE291" s="62" t="n">
        <f aca="false">AY291+BB291</f>
        <v>7002312</v>
      </c>
      <c r="BF291" s="61"/>
      <c r="BG291" s="59"/>
      <c r="BH291" s="62"/>
      <c r="BI291" s="63" t="n">
        <f aca="false">BC291+BF291</f>
        <v>6343372</v>
      </c>
      <c r="BJ291" s="59" t="n">
        <f aca="false">BD291+BG291</f>
        <v>6741915</v>
      </c>
      <c r="BK291" s="62" t="n">
        <f aca="false">BE291+BH291</f>
        <v>7002312</v>
      </c>
    </row>
    <row r="292" customFormat="false" ht="22.5" hidden="false" customHeight="true" outlineLevel="0" collapsed="false">
      <c r="A292" s="52" t="s">
        <v>27</v>
      </c>
      <c r="B292" s="55" t="s">
        <v>177</v>
      </c>
      <c r="C292" s="56" t="s">
        <v>21</v>
      </c>
      <c r="D292" s="55" t="s">
        <v>22</v>
      </c>
      <c r="E292" s="57" t="s">
        <v>119</v>
      </c>
      <c r="F292" s="109" t="n">
        <v>200</v>
      </c>
      <c r="G292" s="58" t="n">
        <f aca="false">G293</f>
        <v>67000</v>
      </c>
      <c r="H292" s="58" t="n">
        <f aca="false">H293</f>
        <v>67000</v>
      </c>
      <c r="I292" s="58" t="n">
        <f aca="false">I293</f>
        <v>67000</v>
      </c>
      <c r="J292" s="59" t="n">
        <f aca="false">J293</f>
        <v>0</v>
      </c>
      <c r="K292" s="59" t="n">
        <f aca="false">K293</f>
        <v>0</v>
      </c>
      <c r="L292" s="59" t="n">
        <f aca="false">L293</f>
        <v>0</v>
      </c>
      <c r="M292" s="59" t="n">
        <f aca="false">G292+J292</f>
        <v>67000</v>
      </c>
      <c r="N292" s="59" t="n">
        <f aca="false">H292+K292</f>
        <v>67000</v>
      </c>
      <c r="O292" s="59" t="n">
        <f aca="false">I292+L292</f>
        <v>67000</v>
      </c>
      <c r="P292" s="59" t="n">
        <f aca="false">P293</f>
        <v>0</v>
      </c>
      <c r="Q292" s="59" t="n">
        <f aca="false">Q293</f>
        <v>0</v>
      </c>
      <c r="R292" s="60" t="n">
        <f aca="false">R293</f>
        <v>0</v>
      </c>
      <c r="S292" s="61" t="n">
        <f aca="false">M292+P292</f>
        <v>67000</v>
      </c>
      <c r="T292" s="59" t="n">
        <f aca="false">N292+Q292</f>
        <v>67000</v>
      </c>
      <c r="U292" s="62" t="n">
        <f aca="false">O292+R292</f>
        <v>67000</v>
      </c>
      <c r="V292" s="63" t="n">
        <f aca="false">V293</f>
        <v>0</v>
      </c>
      <c r="W292" s="59" t="n">
        <f aca="false">W293</f>
        <v>0</v>
      </c>
      <c r="X292" s="62" t="n">
        <f aca="false">X293</f>
        <v>0</v>
      </c>
      <c r="Y292" s="63" t="n">
        <f aca="false">S292+V292</f>
        <v>67000</v>
      </c>
      <c r="Z292" s="59" t="n">
        <f aca="false">T292+W292</f>
        <v>67000</v>
      </c>
      <c r="AA292" s="60" t="n">
        <f aca="false">U292+X292</f>
        <v>67000</v>
      </c>
      <c r="AB292" s="61" t="n">
        <f aca="false">AB293</f>
        <v>0</v>
      </c>
      <c r="AC292" s="59" t="n">
        <f aca="false">AC293</f>
        <v>0</v>
      </c>
      <c r="AD292" s="62" t="n">
        <f aca="false">AD293</f>
        <v>0</v>
      </c>
      <c r="AE292" s="63" t="n">
        <f aca="false">Y292+AB292</f>
        <v>67000</v>
      </c>
      <c r="AF292" s="59" t="n">
        <f aca="false">Z292+AC292</f>
        <v>67000</v>
      </c>
      <c r="AG292" s="62" t="n">
        <f aca="false">AA292+AD292</f>
        <v>67000</v>
      </c>
      <c r="AH292" s="61" t="n">
        <f aca="false">AH293</f>
        <v>0</v>
      </c>
      <c r="AI292" s="59" t="n">
        <f aca="false">AI293</f>
        <v>0</v>
      </c>
      <c r="AJ292" s="62" t="n">
        <f aca="false">AJ293</f>
        <v>0</v>
      </c>
      <c r="AK292" s="63" t="n">
        <f aca="false">AE292+AH292</f>
        <v>67000</v>
      </c>
      <c r="AL292" s="59" t="n">
        <f aca="false">AF292+AI292</f>
        <v>67000</v>
      </c>
      <c r="AM292" s="62" t="n">
        <f aca="false">AG292+AJ292</f>
        <v>67000</v>
      </c>
      <c r="AN292" s="61" t="n">
        <f aca="false">AN293</f>
        <v>0</v>
      </c>
      <c r="AO292" s="59" t="n">
        <f aca="false">AO293</f>
        <v>0</v>
      </c>
      <c r="AP292" s="62" t="n">
        <f aca="false">AP293</f>
        <v>0</v>
      </c>
      <c r="AQ292" s="63" t="n">
        <f aca="false">AK292+AN292</f>
        <v>67000</v>
      </c>
      <c r="AR292" s="59" t="n">
        <f aca="false">AL292+AO292</f>
        <v>67000</v>
      </c>
      <c r="AS292" s="62" t="n">
        <f aca="false">AM292+AP292</f>
        <v>67000</v>
      </c>
      <c r="AT292" s="61" t="n">
        <f aca="false">AT293</f>
        <v>0</v>
      </c>
      <c r="AU292" s="59" t="n">
        <f aca="false">AU293</f>
        <v>0</v>
      </c>
      <c r="AV292" s="62" t="n">
        <f aca="false">AV293</f>
        <v>0</v>
      </c>
      <c r="AW292" s="63" t="n">
        <f aca="false">AQ292+AT292</f>
        <v>67000</v>
      </c>
      <c r="AX292" s="59" t="n">
        <f aca="false">AR292+AU292</f>
        <v>67000</v>
      </c>
      <c r="AY292" s="62" t="n">
        <f aca="false">AS292+AV292</f>
        <v>67000</v>
      </c>
      <c r="AZ292" s="61" t="n">
        <f aca="false">AZ293</f>
        <v>25000</v>
      </c>
      <c r="BA292" s="59" t="n">
        <f aca="false">BA293</f>
        <v>0</v>
      </c>
      <c r="BB292" s="62" t="n">
        <f aca="false">BB293</f>
        <v>0</v>
      </c>
      <c r="BC292" s="63" t="n">
        <f aca="false">AW292+AZ292</f>
        <v>92000</v>
      </c>
      <c r="BD292" s="59" t="n">
        <f aca="false">AX292+BA292</f>
        <v>67000</v>
      </c>
      <c r="BE292" s="62" t="n">
        <f aca="false">AY292+BB292</f>
        <v>67000</v>
      </c>
      <c r="BF292" s="61" t="n">
        <f aca="false">BF293</f>
        <v>0</v>
      </c>
      <c r="BG292" s="59" t="n">
        <f aca="false">BG293</f>
        <v>0</v>
      </c>
      <c r="BH292" s="62" t="n">
        <f aca="false">BH293</f>
        <v>0</v>
      </c>
      <c r="BI292" s="63" t="n">
        <f aca="false">BC292+BF292</f>
        <v>92000</v>
      </c>
      <c r="BJ292" s="59" t="n">
        <f aca="false">BD292+BG292</f>
        <v>67000</v>
      </c>
      <c r="BK292" s="62" t="n">
        <f aca="false">BE292+BH292</f>
        <v>67000</v>
      </c>
    </row>
    <row r="293" customFormat="false" ht="22.5" hidden="false" customHeight="true" outlineLevel="0" collapsed="false">
      <c r="A293" s="52" t="s">
        <v>28</v>
      </c>
      <c r="B293" s="55" t="s">
        <v>177</v>
      </c>
      <c r="C293" s="56" t="s">
        <v>21</v>
      </c>
      <c r="D293" s="55" t="s">
        <v>22</v>
      </c>
      <c r="E293" s="57" t="s">
        <v>119</v>
      </c>
      <c r="F293" s="109" t="n">
        <v>240</v>
      </c>
      <c r="G293" s="58" t="n">
        <f aca="false">5000+62000</f>
        <v>67000</v>
      </c>
      <c r="H293" s="58" t="n">
        <f aca="false">5000+62000</f>
        <v>67000</v>
      </c>
      <c r="I293" s="58" t="n">
        <f aca="false">5000+62000</f>
        <v>67000</v>
      </c>
      <c r="J293" s="59"/>
      <c r="K293" s="59"/>
      <c r="L293" s="59"/>
      <c r="M293" s="59" t="n">
        <f aca="false">G293+J293</f>
        <v>67000</v>
      </c>
      <c r="N293" s="59" t="n">
        <f aca="false">H293+K293</f>
        <v>67000</v>
      </c>
      <c r="O293" s="59" t="n">
        <f aca="false">I293+L293</f>
        <v>67000</v>
      </c>
      <c r="P293" s="59"/>
      <c r="Q293" s="59"/>
      <c r="R293" s="60"/>
      <c r="S293" s="61" t="n">
        <f aca="false">M293+P293</f>
        <v>67000</v>
      </c>
      <c r="T293" s="59" t="n">
        <f aca="false">N293+Q293</f>
        <v>67000</v>
      </c>
      <c r="U293" s="62" t="n">
        <f aca="false">O293+R293</f>
        <v>67000</v>
      </c>
      <c r="V293" s="63"/>
      <c r="W293" s="59"/>
      <c r="X293" s="62"/>
      <c r="Y293" s="63" t="n">
        <f aca="false">S293+V293</f>
        <v>67000</v>
      </c>
      <c r="Z293" s="59" t="n">
        <f aca="false">T293+W293</f>
        <v>67000</v>
      </c>
      <c r="AA293" s="60" t="n">
        <f aca="false">U293+X293</f>
        <v>67000</v>
      </c>
      <c r="AB293" s="61"/>
      <c r="AC293" s="59"/>
      <c r="AD293" s="62"/>
      <c r="AE293" s="63" t="n">
        <f aca="false">Y293+AB293</f>
        <v>67000</v>
      </c>
      <c r="AF293" s="59" t="n">
        <f aca="false">Z293+AC293</f>
        <v>67000</v>
      </c>
      <c r="AG293" s="62" t="n">
        <f aca="false">AA293+AD293</f>
        <v>67000</v>
      </c>
      <c r="AH293" s="61"/>
      <c r="AI293" s="59"/>
      <c r="AJ293" s="62"/>
      <c r="AK293" s="63" t="n">
        <f aca="false">AE293+AH293</f>
        <v>67000</v>
      </c>
      <c r="AL293" s="59" t="n">
        <f aca="false">AF293+AI293</f>
        <v>67000</v>
      </c>
      <c r="AM293" s="62" t="n">
        <f aca="false">AG293+AJ293</f>
        <v>67000</v>
      </c>
      <c r="AN293" s="61"/>
      <c r="AO293" s="59"/>
      <c r="AP293" s="62"/>
      <c r="AQ293" s="63" t="n">
        <f aca="false">AK293+AN293</f>
        <v>67000</v>
      </c>
      <c r="AR293" s="59" t="n">
        <f aca="false">AL293+AO293</f>
        <v>67000</v>
      </c>
      <c r="AS293" s="62" t="n">
        <f aca="false">AM293+AP293</f>
        <v>67000</v>
      </c>
      <c r="AT293" s="61"/>
      <c r="AU293" s="59"/>
      <c r="AV293" s="62"/>
      <c r="AW293" s="63" t="n">
        <f aca="false">AQ293+AT293</f>
        <v>67000</v>
      </c>
      <c r="AX293" s="59" t="n">
        <f aca="false">AR293+AU293</f>
        <v>67000</v>
      </c>
      <c r="AY293" s="62" t="n">
        <f aca="false">AS293+AV293</f>
        <v>67000</v>
      </c>
      <c r="AZ293" s="61" t="n">
        <f aca="false">-5000+5000+25000</f>
        <v>25000</v>
      </c>
      <c r="BA293" s="59"/>
      <c r="BB293" s="62"/>
      <c r="BC293" s="63" t="n">
        <f aca="false">AW293+AZ293</f>
        <v>92000</v>
      </c>
      <c r="BD293" s="59" t="n">
        <f aca="false">AX293+BA293</f>
        <v>67000</v>
      </c>
      <c r="BE293" s="62" t="n">
        <f aca="false">AY293+BB293</f>
        <v>67000</v>
      </c>
      <c r="BF293" s="61"/>
      <c r="BG293" s="59"/>
      <c r="BH293" s="62"/>
      <c r="BI293" s="63" t="n">
        <f aca="false">BC293+BF293</f>
        <v>92000</v>
      </c>
      <c r="BJ293" s="59" t="n">
        <f aca="false">BD293+BG293</f>
        <v>67000</v>
      </c>
      <c r="BK293" s="62" t="n">
        <f aca="false">BE293+BH293</f>
        <v>67000</v>
      </c>
    </row>
    <row r="294" customFormat="false" ht="12.75" hidden="false" customHeight="true" outlineLevel="0" collapsed="false">
      <c r="A294" s="52" t="s">
        <v>47</v>
      </c>
      <c r="B294" s="55" t="s">
        <v>177</v>
      </c>
      <c r="C294" s="56" t="s">
        <v>21</v>
      </c>
      <c r="D294" s="55" t="s">
        <v>22</v>
      </c>
      <c r="E294" s="57" t="s">
        <v>119</v>
      </c>
      <c r="F294" s="109" t="n">
        <v>800</v>
      </c>
      <c r="G294" s="58" t="n">
        <f aca="false">G295</f>
        <v>1880</v>
      </c>
      <c r="H294" s="58" t="n">
        <f aca="false">H295</f>
        <v>1880</v>
      </c>
      <c r="I294" s="58" t="n">
        <f aca="false">I295</f>
        <v>1880</v>
      </c>
      <c r="J294" s="59" t="n">
        <f aca="false">J295</f>
        <v>0</v>
      </c>
      <c r="K294" s="59" t="n">
        <f aca="false">K295</f>
        <v>0</v>
      </c>
      <c r="L294" s="59" t="n">
        <f aca="false">L295</f>
        <v>0</v>
      </c>
      <c r="M294" s="59" t="n">
        <f aca="false">G294+J294</f>
        <v>1880</v>
      </c>
      <c r="N294" s="59" t="n">
        <f aca="false">H294+K294</f>
        <v>1880</v>
      </c>
      <c r="O294" s="59" t="n">
        <f aca="false">I294+L294</f>
        <v>1880</v>
      </c>
      <c r="P294" s="59" t="n">
        <f aca="false">P295</f>
        <v>0</v>
      </c>
      <c r="Q294" s="59" t="n">
        <f aca="false">Q295</f>
        <v>0</v>
      </c>
      <c r="R294" s="60" t="n">
        <f aca="false">R295</f>
        <v>0</v>
      </c>
      <c r="S294" s="61" t="n">
        <f aca="false">M294+P294</f>
        <v>1880</v>
      </c>
      <c r="T294" s="59" t="n">
        <f aca="false">N294+Q294</f>
        <v>1880</v>
      </c>
      <c r="U294" s="62" t="n">
        <f aca="false">O294+R294</f>
        <v>1880</v>
      </c>
      <c r="V294" s="63" t="n">
        <f aca="false">V295</f>
        <v>0</v>
      </c>
      <c r="W294" s="59" t="n">
        <f aca="false">W295</f>
        <v>0</v>
      </c>
      <c r="X294" s="62" t="n">
        <f aca="false">X295</f>
        <v>0</v>
      </c>
      <c r="Y294" s="63" t="n">
        <f aca="false">S294+V294</f>
        <v>1880</v>
      </c>
      <c r="Z294" s="59" t="n">
        <f aca="false">T294+W294</f>
        <v>1880</v>
      </c>
      <c r="AA294" s="60" t="n">
        <f aca="false">U294+X294</f>
        <v>1880</v>
      </c>
      <c r="AB294" s="61" t="n">
        <f aca="false">AB295</f>
        <v>0</v>
      </c>
      <c r="AC294" s="59" t="n">
        <f aca="false">AC295</f>
        <v>0</v>
      </c>
      <c r="AD294" s="62" t="n">
        <f aca="false">AD295</f>
        <v>0</v>
      </c>
      <c r="AE294" s="63" t="n">
        <f aca="false">Y294+AB294</f>
        <v>1880</v>
      </c>
      <c r="AF294" s="59" t="n">
        <f aca="false">Z294+AC294</f>
        <v>1880</v>
      </c>
      <c r="AG294" s="62" t="n">
        <f aca="false">AA294+AD294</f>
        <v>1880</v>
      </c>
      <c r="AH294" s="61" t="n">
        <f aca="false">AH295</f>
        <v>0</v>
      </c>
      <c r="AI294" s="59" t="n">
        <f aca="false">AI295</f>
        <v>0</v>
      </c>
      <c r="AJ294" s="62" t="n">
        <f aca="false">AJ295</f>
        <v>0</v>
      </c>
      <c r="AK294" s="63" t="n">
        <f aca="false">AE294+AH294</f>
        <v>1880</v>
      </c>
      <c r="AL294" s="59" t="n">
        <f aca="false">AF294+AI294</f>
        <v>1880</v>
      </c>
      <c r="AM294" s="62" t="n">
        <f aca="false">AG294+AJ294</f>
        <v>1880</v>
      </c>
      <c r="AN294" s="61" t="n">
        <f aca="false">AN295</f>
        <v>0</v>
      </c>
      <c r="AO294" s="59" t="n">
        <f aca="false">AO295</f>
        <v>0</v>
      </c>
      <c r="AP294" s="62" t="n">
        <f aca="false">AP295</f>
        <v>0</v>
      </c>
      <c r="AQ294" s="63" t="n">
        <f aca="false">AK294+AN294</f>
        <v>1880</v>
      </c>
      <c r="AR294" s="59" t="n">
        <f aca="false">AL294+AO294</f>
        <v>1880</v>
      </c>
      <c r="AS294" s="62" t="n">
        <f aca="false">AM294+AP294</f>
        <v>1880</v>
      </c>
      <c r="AT294" s="61" t="n">
        <f aca="false">AT295</f>
        <v>0</v>
      </c>
      <c r="AU294" s="59" t="n">
        <f aca="false">AU295</f>
        <v>0</v>
      </c>
      <c r="AV294" s="62" t="n">
        <f aca="false">AV295</f>
        <v>0</v>
      </c>
      <c r="AW294" s="63" t="n">
        <f aca="false">AQ294+AT294</f>
        <v>1880</v>
      </c>
      <c r="AX294" s="59" t="n">
        <f aca="false">AR294+AU294</f>
        <v>1880</v>
      </c>
      <c r="AY294" s="62" t="n">
        <f aca="false">AS294+AV294</f>
        <v>1880</v>
      </c>
      <c r="AZ294" s="61" t="n">
        <f aca="false">AZ295</f>
        <v>-5</v>
      </c>
      <c r="BA294" s="59" t="n">
        <f aca="false">BA295</f>
        <v>0</v>
      </c>
      <c r="BB294" s="62" t="n">
        <f aca="false">BB295</f>
        <v>0</v>
      </c>
      <c r="BC294" s="63" t="n">
        <f aca="false">AW294+AZ294</f>
        <v>1875</v>
      </c>
      <c r="BD294" s="59" t="n">
        <f aca="false">AX294+BA294</f>
        <v>1880</v>
      </c>
      <c r="BE294" s="62" t="n">
        <f aca="false">AY294+BB294</f>
        <v>1880</v>
      </c>
      <c r="BF294" s="61" t="n">
        <f aca="false">BF295</f>
        <v>0</v>
      </c>
      <c r="BG294" s="59" t="n">
        <f aca="false">BG295</f>
        <v>0</v>
      </c>
      <c r="BH294" s="62" t="n">
        <f aca="false">BH295</f>
        <v>0</v>
      </c>
      <c r="BI294" s="63" t="n">
        <f aca="false">BC294+BF294</f>
        <v>1875</v>
      </c>
      <c r="BJ294" s="59" t="n">
        <f aca="false">BD294+BG294</f>
        <v>1880</v>
      </c>
      <c r="BK294" s="62" t="n">
        <f aca="false">BE294+BH294</f>
        <v>1880</v>
      </c>
    </row>
    <row r="295" customFormat="false" ht="12.75" hidden="false" customHeight="true" outlineLevel="0" collapsed="false">
      <c r="A295" s="52" t="s">
        <v>68</v>
      </c>
      <c r="B295" s="55" t="s">
        <v>177</v>
      </c>
      <c r="C295" s="56" t="s">
        <v>21</v>
      </c>
      <c r="D295" s="55" t="s">
        <v>22</v>
      </c>
      <c r="E295" s="57" t="s">
        <v>119</v>
      </c>
      <c r="F295" s="109" t="n">
        <v>850</v>
      </c>
      <c r="G295" s="58" t="n">
        <v>1880</v>
      </c>
      <c r="H295" s="58" t="n">
        <v>1880</v>
      </c>
      <c r="I295" s="58" t="n">
        <v>1880</v>
      </c>
      <c r="J295" s="59"/>
      <c r="K295" s="59"/>
      <c r="L295" s="59"/>
      <c r="M295" s="59" t="n">
        <f aca="false">G295+J295</f>
        <v>1880</v>
      </c>
      <c r="N295" s="59" t="n">
        <f aca="false">H295+K295</f>
        <v>1880</v>
      </c>
      <c r="O295" s="59" t="n">
        <f aca="false">I295+L295</f>
        <v>1880</v>
      </c>
      <c r="P295" s="59"/>
      <c r="Q295" s="59"/>
      <c r="R295" s="60"/>
      <c r="S295" s="61" t="n">
        <f aca="false">M295+P295</f>
        <v>1880</v>
      </c>
      <c r="T295" s="59" t="n">
        <f aca="false">N295+Q295</f>
        <v>1880</v>
      </c>
      <c r="U295" s="62" t="n">
        <f aca="false">O295+R295</f>
        <v>1880</v>
      </c>
      <c r="V295" s="63"/>
      <c r="W295" s="59"/>
      <c r="X295" s="62"/>
      <c r="Y295" s="63" t="n">
        <f aca="false">S295+V295</f>
        <v>1880</v>
      </c>
      <c r="Z295" s="59" t="n">
        <f aca="false">T295+W295</f>
        <v>1880</v>
      </c>
      <c r="AA295" s="60" t="n">
        <f aca="false">U295+X295</f>
        <v>1880</v>
      </c>
      <c r="AB295" s="61"/>
      <c r="AC295" s="59"/>
      <c r="AD295" s="62"/>
      <c r="AE295" s="63" t="n">
        <f aca="false">Y295+AB295</f>
        <v>1880</v>
      </c>
      <c r="AF295" s="59" t="n">
        <f aca="false">Z295+AC295</f>
        <v>1880</v>
      </c>
      <c r="AG295" s="62" t="n">
        <f aca="false">AA295+AD295</f>
        <v>1880</v>
      </c>
      <c r="AH295" s="61"/>
      <c r="AI295" s="59"/>
      <c r="AJ295" s="62"/>
      <c r="AK295" s="63" t="n">
        <f aca="false">AE295+AH295</f>
        <v>1880</v>
      </c>
      <c r="AL295" s="59" t="n">
        <f aca="false">AF295+AI295</f>
        <v>1880</v>
      </c>
      <c r="AM295" s="62" t="n">
        <f aca="false">AG295+AJ295</f>
        <v>1880</v>
      </c>
      <c r="AN295" s="61"/>
      <c r="AO295" s="59"/>
      <c r="AP295" s="62"/>
      <c r="AQ295" s="63" t="n">
        <f aca="false">AK295+AN295</f>
        <v>1880</v>
      </c>
      <c r="AR295" s="59" t="n">
        <f aca="false">AL295+AO295</f>
        <v>1880</v>
      </c>
      <c r="AS295" s="62" t="n">
        <f aca="false">AM295+AP295</f>
        <v>1880</v>
      </c>
      <c r="AT295" s="61"/>
      <c r="AU295" s="59"/>
      <c r="AV295" s="62"/>
      <c r="AW295" s="63" t="n">
        <f aca="false">AQ295+AT295</f>
        <v>1880</v>
      </c>
      <c r="AX295" s="59" t="n">
        <f aca="false">AR295+AU295</f>
        <v>1880</v>
      </c>
      <c r="AY295" s="62" t="n">
        <f aca="false">AS295+AV295</f>
        <v>1880</v>
      </c>
      <c r="AZ295" s="61" t="n">
        <v>-5</v>
      </c>
      <c r="BA295" s="59"/>
      <c r="BB295" s="62"/>
      <c r="BC295" s="63" t="n">
        <f aca="false">AW295+AZ295</f>
        <v>1875</v>
      </c>
      <c r="BD295" s="59" t="n">
        <f aca="false">AX295+BA295</f>
        <v>1880</v>
      </c>
      <c r="BE295" s="62" t="n">
        <f aca="false">AY295+BB295</f>
        <v>1880</v>
      </c>
      <c r="BF295" s="61"/>
      <c r="BG295" s="59"/>
      <c r="BH295" s="62"/>
      <c r="BI295" s="63" t="n">
        <f aca="false">BC295+BF295</f>
        <v>1875</v>
      </c>
      <c r="BJ295" s="59" t="n">
        <f aca="false">BD295+BG295</f>
        <v>1880</v>
      </c>
      <c r="BK295" s="62" t="n">
        <f aca="false">BE295+BH295</f>
        <v>1880</v>
      </c>
    </row>
    <row r="296" customFormat="false" ht="22.5" hidden="false" customHeight="false" outlineLevel="0" collapsed="false">
      <c r="A296" s="52" t="s">
        <v>64</v>
      </c>
      <c r="B296" s="55" t="s">
        <v>177</v>
      </c>
      <c r="C296" s="56" t="s">
        <v>21</v>
      </c>
      <c r="D296" s="55" t="s">
        <v>22</v>
      </c>
      <c r="E296" s="57" t="s">
        <v>65</v>
      </c>
      <c r="F296" s="109"/>
      <c r="G296" s="58" t="n">
        <f aca="false">G297+G299+G301</f>
        <v>11709181</v>
      </c>
      <c r="H296" s="58" t="n">
        <f aca="false">H297+H299+H301</f>
        <v>12225273</v>
      </c>
      <c r="I296" s="58" t="n">
        <f aca="false">I297+I299+I301</f>
        <v>12677531</v>
      </c>
      <c r="J296" s="59" t="n">
        <f aca="false">J297+J299+J301</f>
        <v>51000</v>
      </c>
      <c r="K296" s="59" t="n">
        <f aca="false">K297+K299+K301</f>
        <v>0</v>
      </c>
      <c r="L296" s="59" t="n">
        <f aca="false">L297+L299+L301</f>
        <v>0</v>
      </c>
      <c r="M296" s="59" t="n">
        <f aca="false">G296+J296</f>
        <v>11760181</v>
      </c>
      <c r="N296" s="59" t="n">
        <f aca="false">H296+K296</f>
        <v>12225273</v>
      </c>
      <c r="O296" s="59" t="n">
        <f aca="false">I296+L296</f>
        <v>12677531</v>
      </c>
      <c r="P296" s="59" t="n">
        <f aca="false">P297+P299+P301</f>
        <v>0</v>
      </c>
      <c r="Q296" s="59" t="n">
        <f aca="false">Q297+Q299+Q301</f>
        <v>0</v>
      </c>
      <c r="R296" s="60" t="n">
        <f aca="false">R297+R299+R301</f>
        <v>0</v>
      </c>
      <c r="S296" s="61" t="n">
        <f aca="false">M296+P296</f>
        <v>11760181</v>
      </c>
      <c r="T296" s="59" t="n">
        <f aca="false">N296+Q296</f>
        <v>12225273</v>
      </c>
      <c r="U296" s="62" t="n">
        <f aca="false">O296+R296</f>
        <v>12677531</v>
      </c>
      <c r="V296" s="63" t="n">
        <f aca="false">V297+V299+V301</f>
        <v>0</v>
      </c>
      <c r="W296" s="59" t="n">
        <f aca="false">W297+W299+W301</f>
        <v>0</v>
      </c>
      <c r="X296" s="62" t="n">
        <f aca="false">X297+X299+X301</f>
        <v>0</v>
      </c>
      <c r="Y296" s="63" t="n">
        <f aca="false">S296+V296</f>
        <v>11760181</v>
      </c>
      <c r="Z296" s="59" t="n">
        <f aca="false">T296+W296</f>
        <v>12225273</v>
      </c>
      <c r="AA296" s="60" t="n">
        <f aca="false">U296+X296</f>
        <v>12677531</v>
      </c>
      <c r="AB296" s="61" t="n">
        <f aca="false">AB297+AB299+AB301</f>
        <v>0</v>
      </c>
      <c r="AC296" s="59" t="n">
        <f aca="false">AC297+AC299+AC301</f>
        <v>0</v>
      </c>
      <c r="AD296" s="62" t="n">
        <f aca="false">AD297+AD299+AD301</f>
        <v>0</v>
      </c>
      <c r="AE296" s="63" t="n">
        <f aca="false">Y296+AB296</f>
        <v>11760181</v>
      </c>
      <c r="AF296" s="59" t="n">
        <f aca="false">Z296+AC296</f>
        <v>12225273</v>
      </c>
      <c r="AG296" s="62" t="n">
        <f aca="false">AA296+AD296</f>
        <v>12677531</v>
      </c>
      <c r="AH296" s="61" t="n">
        <f aca="false">AH297+AH299+AH301</f>
        <v>0</v>
      </c>
      <c r="AI296" s="59" t="n">
        <f aca="false">AI297+AI299+AI301</f>
        <v>0</v>
      </c>
      <c r="AJ296" s="62" t="n">
        <f aca="false">AJ297+AJ299+AJ301</f>
        <v>0</v>
      </c>
      <c r="AK296" s="63" t="n">
        <f aca="false">AE296+AH296</f>
        <v>11760181</v>
      </c>
      <c r="AL296" s="59" t="n">
        <f aca="false">AF296+AI296</f>
        <v>12225273</v>
      </c>
      <c r="AM296" s="62" t="n">
        <f aca="false">AG296+AJ296</f>
        <v>12677531</v>
      </c>
      <c r="AN296" s="61" t="n">
        <f aca="false">AN297+AN299+AN301</f>
        <v>0</v>
      </c>
      <c r="AO296" s="59" t="n">
        <f aca="false">AO297+AO299+AO301</f>
        <v>0</v>
      </c>
      <c r="AP296" s="62" t="n">
        <f aca="false">AP297+AP299+AP301</f>
        <v>0</v>
      </c>
      <c r="AQ296" s="63" t="n">
        <f aca="false">AK296+AN296</f>
        <v>11760181</v>
      </c>
      <c r="AR296" s="59" t="n">
        <f aca="false">AL296+AO296</f>
        <v>12225273</v>
      </c>
      <c r="AS296" s="62" t="n">
        <f aca="false">AM296+AP296</f>
        <v>12677531</v>
      </c>
      <c r="AT296" s="61" t="n">
        <f aca="false">AT297+AT299+AT301</f>
        <v>0</v>
      </c>
      <c r="AU296" s="59" t="n">
        <f aca="false">AU297+AU299+AU301</f>
        <v>0</v>
      </c>
      <c r="AV296" s="62" t="n">
        <f aca="false">AV297+AV299+AV301</f>
        <v>0</v>
      </c>
      <c r="AW296" s="63" t="n">
        <f aca="false">AQ296+AT296</f>
        <v>11760181</v>
      </c>
      <c r="AX296" s="59" t="n">
        <f aca="false">AR296+AU296</f>
        <v>12225273</v>
      </c>
      <c r="AY296" s="62" t="n">
        <f aca="false">AS296+AV296</f>
        <v>12677531</v>
      </c>
      <c r="AZ296" s="61" t="n">
        <f aca="false">AZ297+AZ299+AZ301</f>
        <v>-1853857</v>
      </c>
      <c r="BA296" s="59" t="n">
        <f aca="false">BA297+BA299+BA301</f>
        <v>0</v>
      </c>
      <c r="BB296" s="62" t="n">
        <f aca="false">BB297+BB299+BB301</f>
        <v>0</v>
      </c>
      <c r="BC296" s="63" t="n">
        <f aca="false">AW296+AZ296</f>
        <v>9906324</v>
      </c>
      <c r="BD296" s="59" t="n">
        <f aca="false">AX296+BA296</f>
        <v>12225273</v>
      </c>
      <c r="BE296" s="62" t="n">
        <f aca="false">AY296+BB296</f>
        <v>12677531</v>
      </c>
      <c r="BF296" s="61" t="n">
        <f aca="false">BF297+BF299+BF301</f>
        <v>389200</v>
      </c>
      <c r="BG296" s="59" t="n">
        <f aca="false">BG297+BG299+BG301</f>
        <v>0</v>
      </c>
      <c r="BH296" s="62" t="n">
        <f aca="false">BH297+BH299+BH301</f>
        <v>0</v>
      </c>
      <c r="BI296" s="63" t="n">
        <f aca="false">BC296+BF296</f>
        <v>10295524</v>
      </c>
      <c r="BJ296" s="59" t="n">
        <f aca="false">BD296+BG296</f>
        <v>12225273</v>
      </c>
      <c r="BK296" s="62" t="n">
        <f aca="false">BE296+BH296</f>
        <v>12677531</v>
      </c>
    </row>
    <row r="297" customFormat="false" ht="45" hidden="false" customHeight="true" outlineLevel="0" collapsed="false">
      <c r="A297" s="52" t="s">
        <v>66</v>
      </c>
      <c r="B297" s="55" t="s">
        <v>177</v>
      </c>
      <c r="C297" s="56" t="s">
        <v>21</v>
      </c>
      <c r="D297" s="55" t="s">
        <v>22</v>
      </c>
      <c r="E297" s="57" t="s">
        <v>65</v>
      </c>
      <c r="F297" s="109" t="n">
        <v>100</v>
      </c>
      <c r="G297" s="58" t="n">
        <f aca="false">G298</f>
        <v>10967180.82</v>
      </c>
      <c r="H297" s="58" t="n">
        <f aca="false">H298</f>
        <v>11486973</v>
      </c>
      <c r="I297" s="58" t="n">
        <f aca="false">I298</f>
        <v>11929731</v>
      </c>
      <c r="J297" s="59" t="n">
        <f aca="false">J298</f>
        <v>0</v>
      </c>
      <c r="K297" s="59" t="n">
        <f aca="false">K298</f>
        <v>0</v>
      </c>
      <c r="L297" s="59" t="n">
        <f aca="false">L298</f>
        <v>0</v>
      </c>
      <c r="M297" s="59" t="n">
        <f aca="false">G297+J297</f>
        <v>10967180.82</v>
      </c>
      <c r="N297" s="59" t="n">
        <f aca="false">H297+K297</f>
        <v>11486973</v>
      </c>
      <c r="O297" s="59" t="n">
        <f aca="false">I297+L297</f>
        <v>11929731</v>
      </c>
      <c r="P297" s="59" t="n">
        <f aca="false">P298</f>
        <v>0</v>
      </c>
      <c r="Q297" s="59" t="n">
        <f aca="false">Q298</f>
        <v>0</v>
      </c>
      <c r="R297" s="60" t="n">
        <f aca="false">R298</f>
        <v>0</v>
      </c>
      <c r="S297" s="61" t="n">
        <f aca="false">M297+P297</f>
        <v>10967180.82</v>
      </c>
      <c r="T297" s="59" t="n">
        <f aca="false">N297+Q297</f>
        <v>11486973</v>
      </c>
      <c r="U297" s="62" t="n">
        <f aca="false">O297+R297</f>
        <v>11929731</v>
      </c>
      <c r="V297" s="63" t="n">
        <f aca="false">V298</f>
        <v>0</v>
      </c>
      <c r="W297" s="59" t="n">
        <f aca="false">W298</f>
        <v>0</v>
      </c>
      <c r="X297" s="62" t="n">
        <f aca="false">X298</f>
        <v>0</v>
      </c>
      <c r="Y297" s="63" t="n">
        <f aca="false">S297+V297</f>
        <v>10967180.82</v>
      </c>
      <c r="Z297" s="59" t="n">
        <f aca="false">T297+W297</f>
        <v>11486973</v>
      </c>
      <c r="AA297" s="60" t="n">
        <f aca="false">U297+X297</f>
        <v>11929731</v>
      </c>
      <c r="AB297" s="61" t="n">
        <f aca="false">AB298</f>
        <v>0</v>
      </c>
      <c r="AC297" s="59" t="n">
        <f aca="false">AC298</f>
        <v>0</v>
      </c>
      <c r="AD297" s="62" t="n">
        <f aca="false">AD298</f>
        <v>0</v>
      </c>
      <c r="AE297" s="63" t="n">
        <f aca="false">Y297+AB297</f>
        <v>10967180.82</v>
      </c>
      <c r="AF297" s="59" t="n">
        <f aca="false">Z297+AC297</f>
        <v>11486973</v>
      </c>
      <c r="AG297" s="62" t="n">
        <f aca="false">AA297+AD297</f>
        <v>11929731</v>
      </c>
      <c r="AH297" s="61" t="n">
        <f aca="false">AH298</f>
        <v>0</v>
      </c>
      <c r="AI297" s="59" t="n">
        <f aca="false">AI298</f>
        <v>0</v>
      </c>
      <c r="AJ297" s="62" t="n">
        <f aca="false">AJ298</f>
        <v>0</v>
      </c>
      <c r="AK297" s="63" t="n">
        <f aca="false">AE297+AH297</f>
        <v>10967180.82</v>
      </c>
      <c r="AL297" s="59" t="n">
        <f aca="false">AF297+AI297</f>
        <v>11486973</v>
      </c>
      <c r="AM297" s="62" t="n">
        <f aca="false">AG297+AJ297</f>
        <v>11929731</v>
      </c>
      <c r="AN297" s="61" t="n">
        <f aca="false">AN298</f>
        <v>0</v>
      </c>
      <c r="AO297" s="59" t="n">
        <f aca="false">AO298</f>
        <v>0</v>
      </c>
      <c r="AP297" s="62" t="n">
        <f aca="false">AP298</f>
        <v>0</v>
      </c>
      <c r="AQ297" s="63" t="n">
        <f aca="false">AK297+AN297</f>
        <v>10967180.82</v>
      </c>
      <c r="AR297" s="59" t="n">
        <f aca="false">AL297+AO297</f>
        <v>11486973</v>
      </c>
      <c r="AS297" s="62" t="n">
        <f aca="false">AM297+AP297</f>
        <v>11929731</v>
      </c>
      <c r="AT297" s="61" t="n">
        <f aca="false">AT298</f>
        <v>0</v>
      </c>
      <c r="AU297" s="59" t="n">
        <f aca="false">AU298</f>
        <v>0</v>
      </c>
      <c r="AV297" s="62" t="n">
        <f aca="false">AV298</f>
        <v>0</v>
      </c>
      <c r="AW297" s="63" t="n">
        <f aca="false">AQ297+AT297</f>
        <v>10967180.82</v>
      </c>
      <c r="AX297" s="59" t="n">
        <f aca="false">AR297+AU297</f>
        <v>11486973</v>
      </c>
      <c r="AY297" s="62" t="n">
        <f aca="false">AS297+AV297</f>
        <v>11929731</v>
      </c>
      <c r="AZ297" s="61" t="n">
        <f aca="false">AZ298</f>
        <v>-1881857</v>
      </c>
      <c r="BA297" s="59" t="n">
        <f aca="false">BA298</f>
        <v>0</v>
      </c>
      <c r="BB297" s="62" t="n">
        <f aca="false">BB298</f>
        <v>0</v>
      </c>
      <c r="BC297" s="63" t="n">
        <f aca="false">AW297+AZ297</f>
        <v>9085323.82</v>
      </c>
      <c r="BD297" s="59" t="n">
        <f aca="false">AX297+BA297</f>
        <v>11486973</v>
      </c>
      <c r="BE297" s="62" t="n">
        <f aca="false">AY297+BB297</f>
        <v>11929731</v>
      </c>
      <c r="BF297" s="61" t="n">
        <f aca="false">BF298</f>
        <v>389200</v>
      </c>
      <c r="BG297" s="59" t="n">
        <f aca="false">BG298</f>
        <v>0</v>
      </c>
      <c r="BH297" s="62" t="n">
        <f aca="false">BH298</f>
        <v>0</v>
      </c>
      <c r="BI297" s="63" t="n">
        <f aca="false">BC297+BF297</f>
        <v>9474523.82</v>
      </c>
      <c r="BJ297" s="59" t="n">
        <f aca="false">BD297+BG297</f>
        <v>11486973</v>
      </c>
      <c r="BK297" s="62" t="n">
        <f aca="false">BE297+BH297</f>
        <v>11929731</v>
      </c>
    </row>
    <row r="298" customFormat="false" ht="12.75" hidden="false" customHeight="true" outlineLevel="0" collapsed="false">
      <c r="A298" s="52" t="s">
        <v>67</v>
      </c>
      <c r="B298" s="55" t="s">
        <v>177</v>
      </c>
      <c r="C298" s="56" t="s">
        <v>21</v>
      </c>
      <c r="D298" s="55" t="s">
        <v>22</v>
      </c>
      <c r="E298" s="57" t="s">
        <v>65</v>
      </c>
      <c r="F298" s="109" t="n">
        <v>110</v>
      </c>
      <c r="G298" s="58" t="n">
        <v>10967180.82</v>
      </c>
      <c r="H298" s="58" t="n">
        <v>11486973</v>
      </c>
      <c r="I298" s="58" t="n">
        <v>11929731</v>
      </c>
      <c r="J298" s="59"/>
      <c r="K298" s="59"/>
      <c r="L298" s="59"/>
      <c r="M298" s="59" t="n">
        <f aca="false">G298+J298</f>
        <v>10967180.82</v>
      </c>
      <c r="N298" s="59" t="n">
        <f aca="false">H298+K298</f>
        <v>11486973</v>
      </c>
      <c r="O298" s="59" t="n">
        <f aca="false">I298+L298</f>
        <v>11929731</v>
      </c>
      <c r="P298" s="59"/>
      <c r="Q298" s="59"/>
      <c r="R298" s="60"/>
      <c r="S298" s="61" t="n">
        <f aca="false">M298+P298</f>
        <v>10967180.82</v>
      </c>
      <c r="T298" s="59" t="n">
        <f aca="false">N298+Q298</f>
        <v>11486973</v>
      </c>
      <c r="U298" s="62" t="n">
        <f aca="false">O298+R298</f>
        <v>11929731</v>
      </c>
      <c r="V298" s="63"/>
      <c r="W298" s="59"/>
      <c r="X298" s="62"/>
      <c r="Y298" s="63" t="n">
        <f aca="false">S298+V298</f>
        <v>10967180.82</v>
      </c>
      <c r="Z298" s="59" t="n">
        <f aca="false">T298+W298</f>
        <v>11486973</v>
      </c>
      <c r="AA298" s="60" t="n">
        <f aca="false">U298+X298</f>
        <v>11929731</v>
      </c>
      <c r="AB298" s="61"/>
      <c r="AC298" s="59"/>
      <c r="AD298" s="62"/>
      <c r="AE298" s="63" t="n">
        <f aca="false">Y298+AB298</f>
        <v>10967180.82</v>
      </c>
      <c r="AF298" s="59" t="n">
        <f aca="false">Z298+AC298</f>
        <v>11486973</v>
      </c>
      <c r="AG298" s="62" t="n">
        <f aca="false">AA298+AD298</f>
        <v>11929731</v>
      </c>
      <c r="AH298" s="61"/>
      <c r="AI298" s="59"/>
      <c r="AJ298" s="62"/>
      <c r="AK298" s="63" t="n">
        <f aca="false">AE298+AH298</f>
        <v>10967180.82</v>
      </c>
      <c r="AL298" s="59" t="n">
        <f aca="false">AF298+AI298</f>
        <v>11486973</v>
      </c>
      <c r="AM298" s="62" t="n">
        <f aca="false">AG298+AJ298</f>
        <v>11929731</v>
      </c>
      <c r="AN298" s="61"/>
      <c r="AO298" s="59"/>
      <c r="AP298" s="62"/>
      <c r="AQ298" s="63" t="n">
        <f aca="false">AK298+AN298</f>
        <v>10967180.82</v>
      </c>
      <c r="AR298" s="59" t="n">
        <f aca="false">AL298+AO298</f>
        <v>11486973</v>
      </c>
      <c r="AS298" s="62" t="n">
        <f aca="false">AM298+AP298</f>
        <v>11929731</v>
      </c>
      <c r="AT298" s="61"/>
      <c r="AU298" s="59"/>
      <c r="AV298" s="62"/>
      <c r="AW298" s="63" t="n">
        <f aca="false">AQ298+AT298</f>
        <v>10967180.82</v>
      </c>
      <c r="AX298" s="59" t="n">
        <f aca="false">AR298+AU298</f>
        <v>11486973</v>
      </c>
      <c r="AY298" s="62" t="n">
        <f aca="false">AS298+AV298</f>
        <v>11929731</v>
      </c>
      <c r="AZ298" s="61" t="n">
        <f aca="false">-82457-428600-1370800</f>
        <v>-1881857</v>
      </c>
      <c r="BA298" s="59"/>
      <c r="BB298" s="62"/>
      <c r="BC298" s="63" t="n">
        <f aca="false">AW298+AZ298</f>
        <v>9085323.82</v>
      </c>
      <c r="BD298" s="59" t="n">
        <f aca="false">AX298+BA298</f>
        <v>11486973</v>
      </c>
      <c r="BE298" s="62" t="n">
        <f aca="false">AY298+BB298</f>
        <v>11929731</v>
      </c>
      <c r="BF298" s="61" t="n">
        <v>389200</v>
      </c>
      <c r="BG298" s="59"/>
      <c r="BH298" s="62"/>
      <c r="BI298" s="63" t="n">
        <f aca="false">BC298+BF298</f>
        <v>9474523.82</v>
      </c>
      <c r="BJ298" s="59" t="n">
        <f aca="false">BD298+BG298</f>
        <v>11486973</v>
      </c>
      <c r="BK298" s="62" t="n">
        <f aca="false">BE298+BH298</f>
        <v>11929731</v>
      </c>
    </row>
    <row r="299" customFormat="false" ht="22.5" hidden="false" customHeight="true" outlineLevel="0" collapsed="false">
      <c r="A299" s="52" t="s">
        <v>27</v>
      </c>
      <c r="B299" s="55" t="s">
        <v>177</v>
      </c>
      <c r="C299" s="56" t="s">
        <v>21</v>
      </c>
      <c r="D299" s="55" t="s">
        <v>22</v>
      </c>
      <c r="E299" s="57" t="s">
        <v>65</v>
      </c>
      <c r="F299" s="109" t="n">
        <v>200</v>
      </c>
      <c r="G299" s="58" t="n">
        <f aca="false">G300</f>
        <v>736300.18</v>
      </c>
      <c r="H299" s="58" t="n">
        <f aca="false">H300</f>
        <v>732600</v>
      </c>
      <c r="I299" s="58" t="n">
        <f aca="false">I300</f>
        <v>742100</v>
      </c>
      <c r="J299" s="59" t="n">
        <f aca="false">J300</f>
        <v>51000</v>
      </c>
      <c r="K299" s="59" t="n">
        <f aca="false">K300</f>
        <v>0</v>
      </c>
      <c r="L299" s="59" t="n">
        <f aca="false">L300</f>
        <v>0</v>
      </c>
      <c r="M299" s="59" t="n">
        <f aca="false">G299+J299</f>
        <v>787300.18</v>
      </c>
      <c r="N299" s="59" t="n">
        <f aca="false">H299+K299</f>
        <v>732600</v>
      </c>
      <c r="O299" s="59" t="n">
        <f aca="false">I299+L299</f>
        <v>742100</v>
      </c>
      <c r="P299" s="59" t="n">
        <f aca="false">P300</f>
        <v>0</v>
      </c>
      <c r="Q299" s="59" t="n">
        <f aca="false">Q300</f>
        <v>0</v>
      </c>
      <c r="R299" s="60" t="n">
        <f aca="false">R300</f>
        <v>0</v>
      </c>
      <c r="S299" s="61" t="n">
        <f aca="false">M299+P299</f>
        <v>787300.18</v>
      </c>
      <c r="T299" s="59" t="n">
        <f aca="false">N299+Q299</f>
        <v>732600</v>
      </c>
      <c r="U299" s="62" t="n">
        <f aca="false">O299+R299</f>
        <v>742100</v>
      </c>
      <c r="V299" s="63" t="n">
        <f aca="false">V300</f>
        <v>0</v>
      </c>
      <c r="W299" s="59" t="n">
        <f aca="false">W300</f>
        <v>0</v>
      </c>
      <c r="X299" s="62" t="n">
        <f aca="false">X300</f>
        <v>0</v>
      </c>
      <c r="Y299" s="63" t="n">
        <f aca="false">S299+V299</f>
        <v>787300.18</v>
      </c>
      <c r="Z299" s="59" t="n">
        <f aca="false">T299+W299</f>
        <v>732600</v>
      </c>
      <c r="AA299" s="60" t="n">
        <f aca="false">U299+X299</f>
        <v>742100</v>
      </c>
      <c r="AB299" s="61" t="n">
        <f aca="false">AB300</f>
        <v>0</v>
      </c>
      <c r="AC299" s="59" t="n">
        <f aca="false">AC300</f>
        <v>0</v>
      </c>
      <c r="AD299" s="62" t="n">
        <f aca="false">AD300</f>
        <v>0</v>
      </c>
      <c r="AE299" s="63" t="n">
        <f aca="false">Y299+AB299</f>
        <v>787300.18</v>
      </c>
      <c r="AF299" s="59" t="n">
        <f aca="false">Z299+AC299</f>
        <v>732600</v>
      </c>
      <c r="AG299" s="62" t="n">
        <f aca="false">AA299+AD299</f>
        <v>742100</v>
      </c>
      <c r="AH299" s="61" t="n">
        <f aca="false">AH300</f>
        <v>0</v>
      </c>
      <c r="AI299" s="59" t="n">
        <f aca="false">AI300</f>
        <v>0</v>
      </c>
      <c r="AJ299" s="62" t="n">
        <f aca="false">AJ300</f>
        <v>0</v>
      </c>
      <c r="AK299" s="63" t="n">
        <f aca="false">AE299+AH299</f>
        <v>787300.18</v>
      </c>
      <c r="AL299" s="59" t="n">
        <f aca="false">AF299+AI299</f>
        <v>732600</v>
      </c>
      <c r="AM299" s="62" t="n">
        <f aca="false">AG299+AJ299</f>
        <v>742100</v>
      </c>
      <c r="AN299" s="61" t="n">
        <f aca="false">AN300</f>
        <v>0</v>
      </c>
      <c r="AO299" s="59" t="n">
        <f aca="false">AO300</f>
        <v>0</v>
      </c>
      <c r="AP299" s="62" t="n">
        <f aca="false">AP300</f>
        <v>0</v>
      </c>
      <c r="AQ299" s="63" t="n">
        <f aca="false">AK299+AN299</f>
        <v>787300.18</v>
      </c>
      <c r="AR299" s="59" t="n">
        <f aca="false">AL299+AO299</f>
        <v>732600</v>
      </c>
      <c r="AS299" s="62" t="n">
        <f aca="false">AM299+AP299</f>
        <v>742100</v>
      </c>
      <c r="AT299" s="61" t="n">
        <f aca="false">AT300</f>
        <v>0</v>
      </c>
      <c r="AU299" s="59" t="n">
        <f aca="false">AU300</f>
        <v>0</v>
      </c>
      <c r="AV299" s="62" t="n">
        <f aca="false">AV300</f>
        <v>0</v>
      </c>
      <c r="AW299" s="63" t="n">
        <f aca="false">AQ299+AT299</f>
        <v>787300.18</v>
      </c>
      <c r="AX299" s="59" t="n">
        <f aca="false">AR299+AU299</f>
        <v>732600</v>
      </c>
      <c r="AY299" s="62" t="n">
        <f aca="false">AS299+AV299</f>
        <v>742100</v>
      </c>
      <c r="AZ299" s="61" t="n">
        <f aca="false">AZ300</f>
        <v>30000</v>
      </c>
      <c r="BA299" s="59" t="n">
        <f aca="false">BA300</f>
        <v>0</v>
      </c>
      <c r="BB299" s="62" t="n">
        <f aca="false">BB300</f>
        <v>0</v>
      </c>
      <c r="BC299" s="63" t="n">
        <f aca="false">AW299+AZ299</f>
        <v>817300.18</v>
      </c>
      <c r="BD299" s="59" t="n">
        <f aca="false">AX299+BA299</f>
        <v>732600</v>
      </c>
      <c r="BE299" s="62" t="n">
        <f aca="false">AY299+BB299</f>
        <v>742100</v>
      </c>
      <c r="BF299" s="61" t="n">
        <f aca="false">BF300</f>
        <v>0</v>
      </c>
      <c r="BG299" s="59" t="n">
        <f aca="false">BG300</f>
        <v>0</v>
      </c>
      <c r="BH299" s="62" t="n">
        <f aca="false">BH300</f>
        <v>0</v>
      </c>
      <c r="BI299" s="63" t="n">
        <f aca="false">BC299+BF299</f>
        <v>817300.18</v>
      </c>
      <c r="BJ299" s="59" t="n">
        <f aca="false">BD299+BG299</f>
        <v>732600</v>
      </c>
      <c r="BK299" s="62" t="n">
        <f aca="false">BE299+BH299</f>
        <v>742100</v>
      </c>
    </row>
    <row r="300" customFormat="false" ht="22.5" hidden="false" customHeight="true" outlineLevel="0" collapsed="false">
      <c r="A300" s="52" t="s">
        <v>28</v>
      </c>
      <c r="B300" s="55" t="s">
        <v>177</v>
      </c>
      <c r="C300" s="56" t="s">
        <v>21</v>
      </c>
      <c r="D300" s="55" t="s">
        <v>22</v>
      </c>
      <c r="E300" s="57" t="s">
        <v>65</v>
      </c>
      <c r="F300" s="109" t="n">
        <v>240</v>
      </c>
      <c r="G300" s="58" t="n">
        <f aca="false">15000+721300.18</f>
        <v>736300.18</v>
      </c>
      <c r="H300" s="58" t="n">
        <f aca="false">15000+717600</f>
        <v>732600</v>
      </c>
      <c r="I300" s="58" t="n">
        <f aca="false">15000+727100</f>
        <v>742100</v>
      </c>
      <c r="J300" s="59" t="n">
        <v>51000</v>
      </c>
      <c r="K300" s="59"/>
      <c r="L300" s="59"/>
      <c r="M300" s="59" t="n">
        <f aca="false">G300+J300</f>
        <v>787300.18</v>
      </c>
      <c r="N300" s="59" t="n">
        <f aca="false">H300+K300</f>
        <v>732600</v>
      </c>
      <c r="O300" s="59" t="n">
        <f aca="false">I300+L300</f>
        <v>742100</v>
      </c>
      <c r="P300" s="59"/>
      <c r="Q300" s="59"/>
      <c r="R300" s="60"/>
      <c r="S300" s="61" t="n">
        <f aca="false">M300+P300</f>
        <v>787300.18</v>
      </c>
      <c r="T300" s="59" t="n">
        <f aca="false">N300+Q300</f>
        <v>732600</v>
      </c>
      <c r="U300" s="62" t="n">
        <f aca="false">O300+R300</f>
        <v>742100</v>
      </c>
      <c r="V300" s="63"/>
      <c r="W300" s="59"/>
      <c r="X300" s="62"/>
      <c r="Y300" s="63" t="n">
        <f aca="false">S300+V300</f>
        <v>787300.18</v>
      </c>
      <c r="Z300" s="59" t="n">
        <f aca="false">T300+W300</f>
        <v>732600</v>
      </c>
      <c r="AA300" s="60" t="n">
        <f aca="false">U300+X300</f>
        <v>742100</v>
      </c>
      <c r="AB300" s="61"/>
      <c r="AC300" s="59"/>
      <c r="AD300" s="62"/>
      <c r="AE300" s="63" t="n">
        <f aca="false">Y300+AB300</f>
        <v>787300.18</v>
      </c>
      <c r="AF300" s="59" t="n">
        <f aca="false">Z300+AC300</f>
        <v>732600</v>
      </c>
      <c r="AG300" s="62" t="n">
        <f aca="false">AA300+AD300</f>
        <v>742100</v>
      </c>
      <c r="AH300" s="61"/>
      <c r="AI300" s="59"/>
      <c r="AJ300" s="62"/>
      <c r="AK300" s="63" t="n">
        <f aca="false">AE300+AH300</f>
        <v>787300.18</v>
      </c>
      <c r="AL300" s="59" t="n">
        <f aca="false">AF300+AI300</f>
        <v>732600</v>
      </c>
      <c r="AM300" s="62" t="n">
        <f aca="false">AG300+AJ300</f>
        <v>742100</v>
      </c>
      <c r="AN300" s="61"/>
      <c r="AO300" s="59"/>
      <c r="AP300" s="62"/>
      <c r="AQ300" s="63" t="n">
        <f aca="false">AK300+AN300</f>
        <v>787300.18</v>
      </c>
      <c r="AR300" s="59" t="n">
        <f aca="false">AL300+AO300</f>
        <v>732600</v>
      </c>
      <c r="AS300" s="62" t="n">
        <f aca="false">AM300+AP300</f>
        <v>742100</v>
      </c>
      <c r="AT300" s="61"/>
      <c r="AU300" s="59"/>
      <c r="AV300" s="62"/>
      <c r="AW300" s="63" t="n">
        <f aca="false">AQ300+AT300</f>
        <v>787300.18</v>
      </c>
      <c r="AX300" s="59" t="n">
        <f aca="false">AR300+AU300</f>
        <v>732600</v>
      </c>
      <c r="AY300" s="62" t="n">
        <f aca="false">AS300+AV300</f>
        <v>742100</v>
      </c>
      <c r="AZ300" s="61" t="n">
        <f aca="false">-15000+15000+30000</f>
        <v>30000</v>
      </c>
      <c r="BA300" s="59"/>
      <c r="BB300" s="62"/>
      <c r="BC300" s="63" t="n">
        <f aca="false">AW300+AZ300</f>
        <v>817300.18</v>
      </c>
      <c r="BD300" s="59" t="n">
        <f aca="false">AX300+BA300</f>
        <v>732600</v>
      </c>
      <c r="BE300" s="62" t="n">
        <f aca="false">AY300+BB300</f>
        <v>742100</v>
      </c>
      <c r="BF300" s="61"/>
      <c r="BG300" s="59"/>
      <c r="BH300" s="62"/>
      <c r="BI300" s="63" t="n">
        <f aca="false">BC300+BF300</f>
        <v>817300.18</v>
      </c>
      <c r="BJ300" s="59" t="n">
        <f aca="false">BD300+BG300</f>
        <v>732600</v>
      </c>
      <c r="BK300" s="62" t="n">
        <f aca="false">BE300+BH300</f>
        <v>742100</v>
      </c>
    </row>
    <row r="301" customFormat="false" ht="12.75" hidden="false" customHeight="true" outlineLevel="0" collapsed="false">
      <c r="A301" s="52" t="s">
        <v>47</v>
      </c>
      <c r="B301" s="55" t="s">
        <v>177</v>
      </c>
      <c r="C301" s="56" t="s">
        <v>21</v>
      </c>
      <c r="D301" s="55" t="s">
        <v>22</v>
      </c>
      <c r="E301" s="57" t="s">
        <v>65</v>
      </c>
      <c r="F301" s="109" t="n">
        <v>800</v>
      </c>
      <c r="G301" s="58" t="n">
        <f aca="false">G302</f>
        <v>5700</v>
      </c>
      <c r="H301" s="58" t="n">
        <f aca="false">H302</f>
        <v>5700</v>
      </c>
      <c r="I301" s="58" t="n">
        <f aca="false">I302</f>
        <v>5700</v>
      </c>
      <c r="J301" s="59" t="n">
        <f aca="false">J302</f>
        <v>0</v>
      </c>
      <c r="K301" s="59" t="n">
        <f aca="false">K302</f>
        <v>0</v>
      </c>
      <c r="L301" s="59" t="n">
        <f aca="false">L302</f>
        <v>0</v>
      </c>
      <c r="M301" s="59" t="n">
        <f aca="false">G301+J301</f>
        <v>5700</v>
      </c>
      <c r="N301" s="59" t="n">
        <f aca="false">H301+K301</f>
        <v>5700</v>
      </c>
      <c r="O301" s="59" t="n">
        <f aca="false">I301+L301</f>
        <v>5700</v>
      </c>
      <c r="P301" s="59" t="n">
        <f aca="false">P302</f>
        <v>0</v>
      </c>
      <c r="Q301" s="59" t="n">
        <f aca="false">Q302</f>
        <v>0</v>
      </c>
      <c r="R301" s="60" t="n">
        <f aca="false">R302</f>
        <v>0</v>
      </c>
      <c r="S301" s="61" t="n">
        <f aca="false">M301+P301</f>
        <v>5700</v>
      </c>
      <c r="T301" s="59" t="n">
        <f aca="false">N301+Q301</f>
        <v>5700</v>
      </c>
      <c r="U301" s="62" t="n">
        <f aca="false">O301+R301</f>
        <v>5700</v>
      </c>
      <c r="V301" s="63" t="n">
        <f aca="false">V302</f>
        <v>0</v>
      </c>
      <c r="W301" s="59" t="n">
        <f aca="false">W302</f>
        <v>0</v>
      </c>
      <c r="X301" s="62" t="n">
        <f aca="false">X302</f>
        <v>0</v>
      </c>
      <c r="Y301" s="63" t="n">
        <f aca="false">S301+V301</f>
        <v>5700</v>
      </c>
      <c r="Z301" s="59" t="n">
        <f aca="false">T301+W301</f>
        <v>5700</v>
      </c>
      <c r="AA301" s="60" t="n">
        <f aca="false">U301+X301</f>
        <v>5700</v>
      </c>
      <c r="AB301" s="61" t="n">
        <f aca="false">AB302</f>
        <v>0</v>
      </c>
      <c r="AC301" s="59" t="n">
        <f aca="false">AC302</f>
        <v>0</v>
      </c>
      <c r="AD301" s="62" t="n">
        <f aca="false">AD302</f>
        <v>0</v>
      </c>
      <c r="AE301" s="63" t="n">
        <f aca="false">Y301+AB301</f>
        <v>5700</v>
      </c>
      <c r="AF301" s="59" t="n">
        <f aca="false">Z301+AC301</f>
        <v>5700</v>
      </c>
      <c r="AG301" s="62" t="n">
        <f aca="false">AA301+AD301</f>
        <v>5700</v>
      </c>
      <c r="AH301" s="61" t="n">
        <f aca="false">AH302</f>
        <v>0</v>
      </c>
      <c r="AI301" s="59" t="n">
        <f aca="false">AI302</f>
        <v>0</v>
      </c>
      <c r="AJ301" s="62" t="n">
        <f aca="false">AJ302</f>
        <v>0</v>
      </c>
      <c r="AK301" s="63" t="n">
        <f aca="false">AE301+AH301</f>
        <v>5700</v>
      </c>
      <c r="AL301" s="59" t="n">
        <f aca="false">AF301+AI301</f>
        <v>5700</v>
      </c>
      <c r="AM301" s="62" t="n">
        <f aca="false">AG301+AJ301</f>
        <v>5700</v>
      </c>
      <c r="AN301" s="61" t="n">
        <f aca="false">AN302</f>
        <v>0</v>
      </c>
      <c r="AO301" s="59" t="n">
        <f aca="false">AO302</f>
        <v>0</v>
      </c>
      <c r="AP301" s="62" t="n">
        <f aca="false">AP302</f>
        <v>0</v>
      </c>
      <c r="AQ301" s="63" t="n">
        <f aca="false">AK301+AN301</f>
        <v>5700</v>
      </c>
      <c r="AR301" s="59" t="n">
        <f aca="false">AL301+AO301</f>
        <v>5700</v>
      </c>
      <c r="AS301" s="62" t="n">
        <f aca="false">AM301+AP301</f>
        <v>5700</v>
      </c>
      <c r="AT301" s="61" t="n">
        <f aca="false">AT302</f>
        <v>0</v>
      </c>
      <c r="AU301" s="59" t="n">
        <f aca="false">AU302</f>
        <v>0</v>
      </c>
      <c r="AV301" s="62" t="n">
        <f aca="false">AV302</f>
        <v>0</v>
      </c>
      <c r="AW301" s="63" t="n">
        <f aca="false">AQ301+AT301</f>
        <v>5700</v>
      </c>
      <c r="AX301" s="59" t="n">
        <f aca="false">AR301+AU301</f>
        <v>5700</v>
      </c>
      <c r="AY301" s="62" t="n">
        <f aca="false">AS301+AV301</f>
        <v>5700</v>
      </c>
      <c r="AZ301" s="61" t="n">
        <f aca="false">AZ302</f>
        <v>-2000</v>
      </c>
      <c r="BA301" s="59" t="n">
        <f aca="false">BA302</f>
        <v>0</v>
      </c>
      <c r="BB301" s="62" t="n">
        <f aca="false">BB302</f>
        <v>0</v>
      </c>
      <c r="BC301" s="63" t="n">
        <f aca="false">AW301+AZ301</f>
        <v>3700</v>
      </c>
      <c r="BD301" s="59" t="n">
        <f aca="false">AX301+BA301</f>
        <v>5700</v>
      </c>
      <c r="BE301" s="62" t="n">
        <f aca="false">AY301+BB301</f>
        <v>5700</v>
      </c>
      <c r="BF301" s="61" t="n">
        <f aca="false">BF302</f>
        <v>0</v>
      </c>
      <c r="BG301" s="59" t="n">
        <f aca="false">BG302</f>
        <v>0</v>
      </c>
      <c r="BH301" s="62" t="n">
        <f aca="false">BH302</f>
        <v>0</v>
      </c>
      <c r="BI301" s="63" t="n">
        <f aca="false">BC301+BF301</f>
        <v>3700</v>
      </c>
      <c r="BJ301" s="59" t="n">
        <f aca="false">BD301+BG301</f>
        <v>5700</v>
      </c>
      <c r="BK301" s="62" t="n">
        <f aca="false">BE301+BH301</f>
        <v>5700</v>
      </c>
    </row>
    <row r="302" customFormat="false" ht="12.75" hidden="false" customHeight="true" outlineLevel="0" collapsed="false">
      <c r="A302" s="52" t="s">
        <v>68</v>
      </c>
      <c r="B302" s="55" t="s">
        <v>177</v>
      </c>
      <c r="C302" s="56" t="s">
        <v>21</v>
      </c>
      <c r="D302" s="55" t="s">
        <v>22</v>
      </c>
      <c r="E302" s="57" t="s">
        <v>65</v>
      </c>
      <c r="F302" s="109" t="n">
        <v>850</v>
      </c>
      <c r="G302" s="58" t="n">
        <v>5700</v>
      </c>
      <c r="H302" s="58" t="n">
        <v>5700</v>
      </c>
      <c r="I302" s="58" t="n">
        <v>5700</v>
      </c>
      <c r="J302" s="59"/>
      <c r="K302" s="59"/>
      <c r="L302" s="59"/>
      <c r="M302" s="59" t="n">
        <f aca="false">G302+J302</f>
        <v>5700</v>
      </c>
      <c r="N302" s="59" t="n">
        <f aca="false">H302+K302</f>
        <v>5700</v>
      </c>
      <c r="O302" s="59" t="n">
        <f aca="false">I302+L302</f>
        <v>5700</v>
      </c>
      <c r="P302" s="59"/>
      <c r="Q302" s="59"/>
      <c r="R302" s="60"/>
      <c r="S302" s="61" t="n">
        <f aca="false">M302+P302</f>
        <v>5700</v>
      </c>
      <c r="T302" s="59" t="n">
        <f aca="false">N302+Q302</f>
        <v>5700</v>
      </c>
      <c r="U302" s="62" t="n">
        <f aca="false">O302+R302</f>
        <v>5700</v>
      </c>
      <c r="V302" s="63"/>
      <c r="W302" s="59"/>
      <c r="X302" s="62"/>
      <c r="Y302" s="63" t="n">
        <f aca="false">S302+V302</f>
        <v>5700</v>
      </c>
      <c r="Z302" s="59" t="n">
        <f aca="false">T302+W302</f>
        <v>5700</v>
      </c>
      <c r="AA302" s="60" t="n">
        <f aca="false">U302+X302</f>
        <v>5700</v>
      </c>
      <c r="AB302" s="61"/>
      <c r="AC302" s="59"/>
      <c r="AD302" s="62"/>
      <c r="AE302" s="63" t="n">
        <f aca="false">Y302+AB302</f>
        <v>5700</v>
      </c>
      <c r="AF302" s="59" t="n">
        <f aca="false">Z302+AC302</f>
        <v>5700</v>
      </c>
      <c r="AG302" s="62" t="n">
        <f aca="false">AA302+AD302</f>
        <v>5700</v>
      </c>
      <c r="AH302" s="61"/>
      <c r="AI302" s="59"/>
      <c r="AJ302" s="62"/>
      <c r="AK302" s="63" t="n">
        <f aca="false">AE302+AH302</f>
        <v>5700</v>
      </c>
      <c r="AL302" s="59" t="n">
        <f aca="false">AF302+AI302</f>
        <v>5700</v>
      </c>
      <c r="AM302" s="62" t="n">
        <f aca="false">AG302+AJ302</f>
        <v>5700</v>
      </c>
      <c r="AN302" s="61"/>
      <c r="AO302" s="59"/>
      <c r="AP302" s="62"/>
      <c r="AQ302" s="63" t="n">
        <f aca="false">AK302+AN302</f>
        <v>5700</v>
      </c>
      <c r="AR302" s="59" t="n">
        <f aca="false">AL302+AO302</f>
        <v>5700</v>
      </c>
      <c r="AS302" s="62" t="n">
        <f aca="false">AM302+AP302</f>
        <v>5700</v>
      </c>
      <c r="AT302" s="61"/>
      <c r="AU302" s="59"/>
      <c r="AV302" s="62"/>
      <c r="AW302" s="63" t="n">
        <f aca="false">AQ302+AT302</f>
        <v>5700</v>
      </c>
      <c r="AX302" s="59" t="n">
        <f aca="false">AR302+AU302</f>
        <v>5700</v>
      </c>
      <c r="AY302" s="62" t="n">
        <f aca="false">AS302+AV302</f>
        <v>5700</v>
      </c>
      <c r="AZ302" s="61" t="n">
        <v>-2000</v>
      </c>
      <c r="BA302" s="59"/>
      <c r="BB302" s="62"/>
      <c r="BC302" s="63" t="n">
        <f aca="false">AW302+AZ302</f>
        <v>3700</v>
      </c>
      <c r="BD302" s="59" t="n">
        <f aca="false">AX302+BA302</f>
        <v>5700</v>
      </c>
      <c r="BE302" s="62" t="n">
        <f aca="false">AY302+BB302</f>
        <v>5700</v>
      </c>
      <c r="BF302" s="61"/>
      <c r="BG302" s="59"/>
      <c r="BH302" s="62"/>
      <c r="BI302" s="63" t="n">
        <f aca="false">BC302+BF302</f>
        <v>3700</v>
      </c>
      <c r="BJ302" s="59" t="n">
        <f aca="false">BD302+BG302</f>
        <v>5700</v>
      </c>
      <c r="BK302" s="62" t="n">
        <f aca="false">BE302+BH302</f>
        <v>5700</v>
      </c>
    </row>
    <row r="303" customFormat="false" ht="22.5" hidden="false" customHeight="false" outlineLevel="0" collapsed="false">
      <c r="A303" s="52" t="s">
        <v>167</v>
      </c>
      <c r="B303" s="55" t="s">
        <v>177</v>
      </c>
      <c r="C303" s="56" t="s">
        <v>21</v>
      </c>
      <c r="D303" s="55" t="s">
        <v>22</v>
      </c>
      <c r="E303" s="57" t="s">
        <v>180</v>
      </c>
      <c r="F303" s="109"/>
      <c r="G303" s="58" t="n">
        <f aca="false">G304</f>
        <v>13181130</v>
      </c>
      <c r="H303" s="58" t="n">
        <f aca="false">H304</f>
        <v>13296360</v>
      </c>
      <c r="I303" s="58" t="n">
        <f aca="false">I304</f>
        <v>13415033</v>
      </c>
      <c r="J303" s="59" t="n">
        <f aca="false">J304</f>
        <v>0</v>
      </c>
      <c r="K303" s="59" t="n">
        <f aca="false">K304</f>
        <v>0</v>
      </c>
      <c r="L303" s="59" t="n">
        <f aca="false">L304</f>
        <v>0</v>
      </c>
      <c r="M303" s="59" t="n">
        <f aca="false">G303+J303</f>
        <v>13181130</v>
      </c>
      <c r="N303" s="59" t="n">
        <f aca="false">H303+K303</f>
        <v>13296360</v>
      </c>
      <c r="O303" s="59" t="n">
        <f aca="false">I303+L303</f>
        <v>13415033</v>
      </c>
      <c r="P303" s="59" t="n">
        <f aca="false">P304</f>
        <v>0</v>
      </c>
      <c r="Q303" s="59" t="n">
        <f aca="false">Q304</f>
        <v>0</v>
      </c>
      <c r="R303" s="60" t="n">
        <f aca="false">R304</f>
        <v>0</v>
      </c>
      <c r="S303" s="61" t="n">
        <f aca="false">M303+P303</f>
        <v>13181130</v>
      </c>
      <c r="T303" s="59" t="n">
        <f aca="false">N303+Q303</f>
        <v>13296360</v>
      </c>
      <c r="U303" s="62" t="n">
        <f aca="false">O303+R303</f>
        <v>13415033</v>
      </c>
      <c r="V303" s="63" t="n">
        <f aca="false">V304</f>
        <v>0</v>
      </c>
      <c r="W303" s="59" t="n">
        <f aca="false">W304</f>
        <v>0</v>
      </c>
      <c r="X303" s="62" t="n">
        <f aca="false">X304</f>
        <v>0</v>
      </c>
      <c r="Y303" s="63" t="n">
        <f aca="false">S303+V303</f>
        <v>13181130</v>
      </c>
      <c r="Z303" s="59" t="n">
        <f aca="false">T303+W303</f>
        <v>13296360</v>
      </c>
      <c r="AA303" s="60" t="n">
        <f aca="false">U303+X303</f>
        <v>13415033</v>
      </c>
      <c r="AB303" s="61" t="n">
        <f aca="false">AB304</f>
        <v>0</v>
      </c>
      <c r="AC303" s="59" t="n">
        <f aca="false">AC304</f>
        <v>0</v>
      </c>
      <c r="AD303" s="62" t="n">
        <f aca="false">AD304</f>
        <v>0</v>
      </c>
      <c r="AE303" s="63" t="n">
        <f aca="false">Y303+AB303</f>
        <v>13181130</v>
      </c>
      <c r="AF303" s="59" t="n">
        <f aca="false">Z303+AC303</f>
        <v>13296360</v>
      </c>
      <c r="AG303" s="62" t="n">
        <f aca="false">AA303+AD303</f>
        <v>13415033</v>
      </c>
      <c r="AH303" s="61" t="n">
        <f aca="false">AH304</f>
        <v>0</v>
      </c>
      <c r="AI303" s="59" t="n">
        <f aca="false">AI304</f>
        <v>0</v>
      </c>
      <c r="AJ303" s="62" t="n">
        <f aca="false">AJ304</f>
        <v>0</v>
      </c>
      <c r="AK303" s="63" t="n">
        <f aca="false">AE303+AH303</f>
        <v>13181130</v>
      </c>
      <c r="AL303" s="59" t="n">
        <f aca="false">AF303+AI303</f>
        <v>13296360</v>
      </c>
      <c r="AM303" s="62" t="n">
        <f aca="false">AG303+AJ303</f>
        <v>13415033</v>
      </c>
      <c r="AN303" s="61" t="n">
        <f aca="false">AN304</f>
        <v>0</v>
      </c>
      <c r="AO303" s="59" t="n">
        <f aca="false">AO304</f>
        <v>0</v>
      </c>
      <c r="AP303" s="62" t="n">
        <f aca="false">AP304</f>
        <v>0</v>
      </c>
      <c r="AQ303" s="63" t="n">
        <f aca="false">AK303+AN303</f>
        <v>13181130</v>
      </c>
      <c r="AR303" s="59" t="n">
        <f aca="false">AL303+AO303</f>
        <v>13296360</v>
      </c>
      <c r="AS303" s="62" t="n">
        <f aca="false">AM303+AP303</f>
        <v>13415033</v>
      </c>
      <c r="AT303" s="61" t="n">
        <f aca="false">AT304</f>
        <v>0</v>
      </c>
      <c r="AU303" s="59" t="n">
        <f aca="false">AU304</f>
        <v>0</v>
      </c>
      <c r="AV303" s="62" t="n">
        <f aca="false">AV304</f>
        <v>0</v>
      </c>
      <c r="AW303" s="63" t="n">
        <f aca="false">AQ303+AT303</f>
        <v>13181130</v>
      </c>
      <c r="AX303" s="59" t="n">
        <f aca="false">AR303+AU303</f>
        <v>13296360</v>
      </c>
      <c r="AY303" s="62" t="n">
        <f aca="false">AS303+AV303</f>
        <v>13415033</v>
      </c>
      <c r="AZ303" s="61" t="n">
        <f aca="false">AZ304</f>
        <v>-1557387.6</v>
      </c>
      <c r="BA303" s="59" t="n">
        <f aca="false">BA304</f>
        <v>0</v>
      </c>
      <c r="BB303" s="62" t="n">
        <f aca="false">BB304</f>
        <v>0</v>
      </c>
      <c r="BC303" s="63" t="n">
        <f aca="false">AW303+AZ303</f>
        <v>11623742.4</v>
      </c>
      <c r="BD303" s="59" t="n">
        <f aca="false">AX303+BA303</f>
        <v>13296360</v>
      </c>
      <c r="BE303" s="62" t="n">
        <f aca="false">AY303+BB303</f>
        <v>13415033</v>
      </c>
      <c r="BF303" s="61" t="n">
        <f aca="false">BF304</f>
        <v>-12856.92</v>
      </c>
      <c r="BG303" s="59" t="n">
        <f aca="false">BG304</f>
        <v>0</v>
      </c>
      <c r="BH303" s="62" t="n">
        <f aca="false">BH304</f>
        <v>0</v>
      </c>
      <c r="BI303" s="63" t="n">
        <f aca="false">BC303+BF303</f>
        <v>11610885.48</v>
      </c>
      <c r="BJ303" s="59" t="n">
        <f aca="false">BD303+BG303</f>
        <v>13296360</v>
      </c>
      <c r="BK303" s="62" t="n">
        <f aca="false">BE303+BH303</f>
        <v>13415033</v>
      </c>
    </row>
    <row r="304" customFormat="false" ht="22.5" hidden="false" customHeight="true" outlineLevel="0" collapsed="false">
      <c r="A304" s="52" t="s">
        <v>168</v>
      </c>
      <c r="B304" s="55" t="s">
        <v>177</v>
      </c>
      <c r="C304" s="56" t="s">
        <v>21</v>
      </c>
      <c r="D304" s="55" t="s">
        <v>22</v>
      </c>
      <c r="E304" s="57" t="s">
        <v>180</v>
      </c>
      <c r="F304" s="109" t="n">
        <v>600</v>
      </c>
      <c r="G304" s="58" t="n">
        <f aca="false">G305</f>
        <v>13181130</v>
      </c>
      <c r="H304" s="58" t="n">
        <f aca="false">H305</f>
        <v>13296360</v>
      </c>
      <c r="I304" s="58" t="n">
        <f aca="false">I305</f>
        <v>13415033</v>
      </c>
      <c r="J304" s="59" t="n">
        <f aca="false">J305</f>
        <v>0</v>
      </c>
      <c r="K304" s="59" t="n">
        <f aca="false">K305</f>
        <v>0</v>
      </c>
      <c r="L304" s="59" t="n">
        <f aca="false">L305</f>
        <v>0</v>
      </c>
      <c r="M304" s="59" t="n">
        <f aca="false">G304+J304</f>
        <v>13181130</v>
      </c>
      <c r="N304" s="59" t="n">
        <f aca="false">H304+K304</f>
        <v>13296360</v>
      </c>
      <c r="O304" s="59" t="n">
        <f aca="false">I304+L304</f>
        <v>13415033</v>
      </c>
      <c r="P304" s="59" t="n">
        <f aca="false">P305</f>
        <v>0</v>
      </c>
      <c r="Q304" s="59" t="n">
        <f aca="false">Q305</f>
        <v>0</v>
      </c>
      <c r="R304" s="60" t="n">
        <f aca="false">R305</f>
        <v>0</v>
      </c>
      <c r="S304" s="61" t="n">
        <f aca="false">M304+P304</f>
        <v>13181130</v>
      </c>
      <c r="T304" s="59" t="n">
        <f aca="false">N304+Q304</f>
        <v>13296360</v>
      </c>
      <c r="U304" s="62" t="n">
        <f aca="false">O304+R304</f>
        <v>13415033</v>
      </c>
      <c r="V304" s="63" t="n">
        <f aca="false">V305</f>
        <v>0</v>
      </c>
      <c r="W304" s="59" t="n">
        <f aca="false">W305</f>
        <v>0</v>
      </c>
      <c r="X304" s="62" t="n">
        <f aca="false">X305</f>
        <v>0</v>
      </c>
      <c r="Y304" s="63" t="n">
        <f aca="false">S304+V304</f>
        <v>13181130</v>
      </c>
      <c r="Z304" s="59" t="n">
        <f aca="false">T304+W304</f>
        <v>13296360</v>
      </c>
      <c r="AA304" s="60" t="n">
        <f aca="false">U304+X304</f>
        <v>13415033</v>
      </c>
      <c r="AB304" s="61" t="n">
        <f aca="false">AB305</f>
        <v>0</v>
      </c>
      <c r="AC304" s="59" t="n">
        <f aca="false">AC305</f>
        <v>0</v>
      </c>
      <c r="AD304" s="62" t="n">
        <f aca="false">AD305</f>
        <v>0</v>
      </c>
      <c r="AE304" s="63" t="n">
        <f aca="false">Y304+AB304</f>
        <v>13181130</v>
      </c>
      <c r="AF304" s="59" t="n">
        <f aca="false">Z304+AC304</f>
        <v>13296360</v>
      </c>
      <c r="AG304" s="62" t="n">
        <f aca="false">AA304+AD304</f>
        <v>13415033</v>
      </c>
      <c r="AH304" s="61" t="n">
        <f aca="false">AH305</f>
        <v>0</v>
      </c>
      <c r="AI304" s="59" t="n">
        <f aca="false">AI305</f>
        <v>0</v>
      </c>
      <c r="AJ304" s="62" t="n">
        <f aca="false">AJ305</f>
        <v>0</v>
      </c>
      <c r="AK304" s="63" t="n">
        <f aca="false">AE304+AH304</f>
        <v>13181130</v>
      </c>
      <c r="AL304" s="59" t="n">
        <f aca="false">AF304+AI304</f>
        <v>13296360</v>
      </c>
      <c r="AM304" s="62" t="n">
        <f aca="false">AG304+AJ304</f>
        <v>13415033</v>
      </c>
      <c r="AN304" s="61" t="n">
        <f aca="false">AN305</f>
        <v>0</v>
      </c>
      <c r="AO304" s="59" t="n">
        <f aca="false">AO305</f>
        <v>0</v>
      </c>
      <c r="AP304" s="62" t="n">
        <f aca="false">AP305</f>
        <v>0</v>
      </c>
      <c r="AQ304" s="63" t="n">
        <f aca="false">AK304+AN304</f>
        <v>13181130</v>
      </c>
      <c r="AR304" s="59" t="n">
        <f aca="false">AL304+AO304</f>
        <v>13296360</v>
      </c>
      <c r="AS304" s="62" t="n">
        <f aca="false">AM304+AP304</f>
        <v>13415033</v>
      </c>
      <c r="AT304" s="61" t="n">
        <f aca="false">AT305</f>
        <v>0</v>
      </c>
      <c r="AU304" s="59" t="n">
        <f aca="false">AU305</f>
        <v>0</v>
      </c>
      <c r="AV304" s="62" t="n">
        <f aca="false">AV305</f>
        <v>0</v>
      </c>
      <c r="AW304" s="63" t="n">
        <f aca="false">AQ304+AT304</f>
        <v>13181130</v>
      </c>
      <c r="AX304" s="59" t="n">
        <f aca="false">AR304+AU304</f>
        <v>13296360</v>
      </c>
      <c r="AY304" s="62" t="n">
        <f aca="false">AS304+AV304</f>
        <v>13415033</v>
      </c>
      <c r="AZ304" s="61" t="n">
        <f aca="false">AZ305</f>
        <v>-1557387.6</v>
      </c>
      <c r="BA304" s="59" t="n">
        <f aca="false">BA305</f>
        <v>0</v>
      </c>
      <c r="BB304" s="62" t="n">
        <f aca="false">BB305</f>
        <v>0</v>
      </c>
      <c r="BC304" s="63" t="n">
        <f aca="false">AW304+AZ304</f>
        <v>11623742.4</v>
      </c>
      <c r="BD304" s="59" t="n">
        <f aca="false">AX304+BA304</f>
        <v>13296360</v>
      </c>
      <c r="BE304" s="62" t="n">
        <f aca="false">AY304+BB304</f>
        <v>13415033</v>
      </c>
      <c r="BF304" s="61" t="n">
        <f aca="false">BF305</f>
        <v>-12856.92</v>
      </c>
      <c r="BG304" s="59" t="n">
        <f aca="false">BG305</f>
        <v>0</v>
      </c>
      <c r="BH304" s="62" t="n">
        <f aca="false">BH305</f>
        <v>0</v>
      </c>
      <c r="BI304" s="63" t="n">
        <f aca="false">BC304+BF304</f>
        <v>11610885.48</v>
      </c>
      <c r="BJ304" s="59" t="n">
        <f aca="false">BD304+BG304</f>
        <v>13296360</v>
      </c>
      <c r="BK304" s="62" t="n">
        <f aca="false">BE304+BH304</f>
        <v>13415033</v>
      </c>
    </row>
    <row r="305" customFormat="false" ht="12.75" hidden="false" customHeight="true" outlineLevel="0" collapsed="false">
      <c r="A305" s="52" t="s">
        <v>169</v>
      </c>
      <c r="B305" s="55" t="s">
        <v>177</v>
      </c>
      <c r="C305" s="56" t="s">
        <v>21</v>
      </c>
      <c r="D305" s="55" t="s">
        <v>22</v>
      </c>
      <c r="E305" s="57" t="s">
        <v>180</v>
      </c>
      <c r="F305" s="109" t="n">
        <v>610</v>
      </c>
      <c r="G305" s="58" t="n">
        <f aca="false">4290000+7913400+399000+578730</f>
        <v>13181130</v>
      </c>
      <c r="H305" s="58" t="n">
        <f aca="false">4545120+7914160+254960+582120</f>
        <v>13296360</v>
      </c>
      <c r="I305" s="58" t="n">
        <f aca="false">3167943+9438690+223920+584480</f>
        <v>13415033</v>
      </c>
      <c r="J305" s="59"/>
      <c r="K305" s="59"/>
      <c r="L305" s="59"/>
      <c r="M305" s="59" t="n">
        <f aca="false">G305+J305</f>
        <v>13181130</v>
      </c>
      <c r="N305" s="59" t="n">
        <f aca="false">H305+K305</f>
        <v>13296360</v>
      </c>
      <c r="O305" s="59" t="n">
        <f aca="false">I305+L305</f>
        <v>13415033</v>
      </c>
      <c r="P305" s="59"/>
      <c r="Q305" s="59"/>
      <c r="R305" s="60"/>
      <c r="S305" s="61" t="n">
        <f aca="false">M305+P305</f>
        <v>13181130</v>
      </c>
      <c r="T305" s="59" t="n">
        <f aca="false">N305+Q305</f>
        <v>13296360</v>
      </c>
      <c r="U305" s="62" t="n">
        <f aca="false">O305+R305</f>
        <v>13415033</v>
      </c>
      <c r="V305" s="63"/>
      <c r="W305" s="59"/>
      <c r="X305" s="62"/>
      <c r="Y305" s="63" t="n">
        <f aca="false">S305+V305</f>
        <v>13181130</v>
      </c>
      <c r="Z305" s="59" t="n">
        <f aca="false">T305+W305</f>
        <v>13296360</v>
      </c>
      <c r="AA305" s="60" t="n">
        <f aca="false">U305+X305</f>
        <v>13415033</v>
      </c>
      <c r="AB305" s="61"/>
      <c r="AC305" s="59"/>
      <c r="AD305" s="62"/>
      <c r="AE305" s="63" t="n">
        <f aca="false">Y305+AB305</f>
        <v>13181130</v>
      </c>
      <c r="AF305" s="59" t="n">
        <f aca="false">Z305+AC305</f>
        <v>13296360</v>
      </c>
      <c r="AG305" s="62" t="n">
        <f aca="false">AA305+AD305</f>
        <v>13415033</v>
      </c>
      <c r="AH305" s="61"/>
      <c r="AI305" s="59"/>
      <c r="AJ305" s="62"/>
      <c r="AK305" s="63" t="n">
        <f aca="false">AE305+AH305</f>
        <v>13181130</v>
      </c>
      <c r="AL305" s="59" t="n">
        <f aca="false">AF305+AI305</f>
        <v>13296360</v>
      </c>
      <c r="AM305" s="62" t="n">
        <f aca="false">AG305+AJ305</f>
        <v>13415033</v>
      </c>
      <c r="AN305" s="61"/>
      <c r="AO305" s="59"/>
      <c r="AP305" s="62"/>
      <c r="AQ305" s="63" t="n">
        <f aca="false">AK305+AN305</f>
        <v>13181130</v>
      </c>
      <c r="AR305" s="59" t="n">
        <f aca="false">AL305+AO305</f>
        <v>13296360</v>
      </c>
      <c r="AS305" s="62" t="n">
        <f aca="false">AM305+AP305</f>
        <v>13415033</v>
      </c>
      <c r="AT305" s="61"/>
      <c r="AU305" s="59"/>
      <c r="AV305" s="62"/>
      <c r="AW305" s="63" t="n">
        <f aca="false">AQ305+AT305</f>
        <v>13181130</v>
      </c>
      <c r="AX305" s="59" t="n">
        <f aca="false">AR305+AU305</f>
        <v>13296360</v>
      </c>
      <c r="AY305" s="62" t="n">
        <f aca="false">AS305+AV305</f>
        <v>13415033</v>
      </c>
      <c r="AZ305" s="61" t="n">
        <f aca="false">-212366.85-1126895.75-218125</f>
        <v>-1557387.6</v>
      </c>
      <c r="BA305" s="59"/>
      <c r="BB305" s="62"/>
      <c r="BC305" s="63" t="n">
        <f aca="false">AW305+AZ305</f>
        <v>11623742.4</v>
      </c>
      <c r="BD305" s="59" t="n">
        <f aca="false">AX305+BA305</f>
        <v>13296360</v>
      </c>
      <c r="BE305" s="62" t="n">
        <f aca="false">AY305+BB305</f>
        <v>13415033</v>
      </c>
      <c r="BF305" s="61" t="n">
        <v>-12856.92</v>
      </c>
      <c r="BG305" s="59"/>
      <c r="BH305" s="62"/>
      <c r="BI305" s="63" t="n">
        <f aca="false">BC305+BF305</f>
        <v>11610885.48</v>
      </c>
      <c r="BJ305" s="59" t="n">
        <f aca="false">BD305+BG305</f>
        <v>13296360</v>
      </c>
      <c r="BK305" s="62" t="n">
        <f aca="false">BE305+BH305</f>
        <v>13415033</v>
      </c>
    </row>
    <row r="306" customFormat="false" ht="12.75" hidden="false" customHeight="false" outlineLevel="0" collapsed="false">
      <c r="A306" s="52" t="s">
        <v>296</v>
      </c>
      <c r="B306" s="55" t="n">
        <v>4</v>
      </c>
      <c r="C306" s="56" t="n">
        <v>0</v>
      </c>
      <c r="D306" s="55" t="n">
        <v>0</v>
      </c>
      <c r="E306" s="57" t="n">
        <v>80430</v>
      </c>
      <c r="F306" s="109"/>
      <c r="G306" s="58"/>
      <c r="H306" s="58"/>
      <c r="I306" s="58"/>
      <c r="J306" s="59" t="n">
        <f aca="false">J307</f>
        <v>369420</v>
      </c>
      <c r="K306" s="59"/>
      <c r="L306" s="59"/>
      <c r="M306" s="59" t="n">
        <f aca="false">G306+J306</f>
        <v>369420</v>
      </c>
      <c r="N306" s="59" t="n">
        <f aca="false">H306+K306</f>
        <v>0</v>
      </c>
      <c r="O306" s="59" t="n">
        <f aca="false">I306+L306</f>
        <v>0</v>
      </c>
      <c r="P306" s="59" t="n">
        <f aca="false">P307</f>
        <v>0</v>
      </c>
      <c r="Q306" s="59"/>
      <c r="R306" s="60"/>
      <c r="S306" s="61" t="n">
        <f aca="false">M306+P306</f>
        <v>369420</v>
      </c>
      <c r="T306" s="59" t="n">
        <f aca="false">N306+Q306</f>
        <v>0</v>
      </c>
      <c r="U306" s="62" t="n">
        <f aca="false">O306+R306</f>
        <v>0</v>
      </c>
      <c r="V306" s="63" t="n">
        <f aca="false">V307</f>
        <v>0</v>
      </c>
      <c r="W306" s="59"/>
      <c r="X306" s="62"/>
      <c r="Y306" s="63" t="n">
        <f aca="false">S306+V306</f>
        <v>369420</v>
      </c>
      <c r="Z306" s="59" t="n">
        <f aca="false">T306+W306</f>
        <v>0</v>
      </c>
      <c r="AA306" s="60" t="n">
        <f aca="false">U306+X306</f>
        <v>0</v>
      </c>
      <c r="AB306" s="61" t="n">
        <f aca="false">AB307</f>
        <v>0</v>
      </c>
      <c r="AC306" s="59"/>
      <c r="AD306" s="62"/>
      <c r="AE306" s="63" t="n">
        <f aca="false">Y306+AB306</f>
        <v>369420</v>
      </c>
      <c r="AF306" s="59" t="n">
        <f aca="false">Z306+AC306</f>
        <v>0</v>
      </c>
      <c r="AG306" s="62" t="n">
        <f aca="false">AA306+AD306</f>
        <v>0</v>
      </c>
      <c r="AH306" s="61" t="n">
        <f aca="false">AH307</f>
        <v>0</v>
      </c>
      <c r="AI306" s="59"/>
      <c r="AJ306" s="62"/>
      <c r="AK306" s="63" t="n">
        <f aca="false">AE306+AH306</f>
        <v>369420</v>
      </c>
      <c r="AL306" s="59" t="n">
        <f aca="false">AF306+AI306</f>
        <v>0</v>
      </c>
      <c r="AM306" s="62" t="n">
        <f aca="false">AG306+AJ306</f>
        <v>0</v>
      </c>
      <c r="AN306" s="61" t="n">
        <f aca="false">AN307</f>
        <v>0</v>
      </c>
      <c r="AO306" s="59"/>
      <c r="AP306" s="62"/>
      <c r="AQ306" s="63" t="n">
        <f aca="false">AK306+AN306</f>
        <v>369420</v>
      </c>
      <c r="AR306" s="59" t="n">
        <f aca="false">AL306+AO306</f>
        <v>0</v>
      </c>
      <c r="AS306" s="62" t="n">
        <f aca="false">AM306+AP306</f>
        <v>0</v>
      </c>
      <c r="AT306" s="61" t="n">
        <f aca="false">AT307</f>
        <v>0</v>
      </c>
      <c r="AU306" s="59"/>
      <c r="AV306" s="62"/>
      <c r="AW306" s="63" t="n">
        <f aca="false">AQ306+AT306</f>
        <v>369420</v>
      </c>
      <c r="AX306" s="59" t="n">
        <f aca="false">AR306+AU306</f>
        <v>0</v>
      </c>
      <c r="AY306" s="62" t="n">
        <f aca="false">AS306+AV306</f>
        <v>0</v>
      </c>
      <c r="AZ306" s="61" t="n">
        <f aca="false">AZ307</f>
        <v>0</v>
      </c>
      <c r="BA306" s="59"/>
      <c r="BB306" s="62"/>
      <c r="BC306" s="63" t="n">
        <f aca="false">AW306+AZ306</f>
        <v>369420</v>
      </c>
      <c r="BD306" s="59" t="n">
        <f aca="false">AX306+BA306</f>
        <v>0</v>
      </c>
      <c r="BE306" s="62" t="n">
        <f aca="false">AY306+BB306</f>
        <v>0</v>
      </c>
      <c r="BF306" s="61" t="n">
        <f aca="false">BF307</f>
        <v>0</v>
      </c>
      <c r="BG306" s="59"/>
      <c r="BH306" s="62"/>
      <c r="BI306" s="63" t="n">
        <f aca="false">BC306+BF306</f>
        <v>369420</v>
      </c>
      <c r="BJ306" s="59" t="n">
        <f aca="false">BD306+BG306</f>
        <v>0</v>
      </c>
      <c r="BK306" s="62" t="n">
        <f aca="false">BE306+BH306</f>
        <v>0</v>
      </c>
    </row>
    <row r="307" customFormat="false" ht="22.5" hidden="false" customHeight="true" outlineLevel="0" collapsed="false">
      <c r="A307" s="52" t="s">
        <v>168</v>
      </c>
      <c r="B307" s="55" t="s">
        <v>177</v>
      </c>
      <c r="C307" s="56" t="s">
        <v>21</v>
      </c>
      <c r="D307" s="55" t="s">
        <v>22</v>
      </c>
      <c r="E307" s="57" t="n">
        <v>80430</v>
      </c>
      <c r="F307" s="109" t="n">
        <v>600</v>
      </c>
      <c r="G307" s="58"/>
      <c r="H307" s="58"/>
      <c r="I307" s="58"/>
      <c r="J307" s="59" t="n">
        <f aca="false">J308</f>
        <v>369420</v>
      </c>
      <c r="K307" s="59"/>
      <c r="L307" s="59"/>
      <c r="M307" s="59" t="n">
        <f aca="false">G307+J307</f>
        <v>369420</v>
      </c>
      <c r="N307" s="59" t="n">
        <f aca="false">H307+K307</f>
        <v>0</v>
      </c>
      <c r="O307" s="59" t="n">
        <f aca="false">I307+L307</f>
        <v>0</v>
      </c>
      <c r="P307" s="59" t="n">
        <f aca="false">P308</f>
        <v>0</v>
      </c>
      <c r="Q307" s="59"/>
      <c r="R307" s="60"/>
      <c r="S307" s="61" t="n">
        <f aca="false">M307+P307</f>
        <v>369420</v>
      </c>
      <c r="T307" s="59" t="n">
        <f aca="false">N307+Q307</f>
        <v>0</v>
      </c>
      <c r="U307" s="62" t="n">
        <f aca="false">O307+R307</f>
        <v>0</v>
      </c>
      <c r="V307" s="63" t="n">
        <f aca="false">V308</f>
        <v>0</v>
      </c>
      <c r="W307" s="59"/>
      <c r="X307" s="62"/>
      <c r="Y307" s="63" t="n">
        <f aca="false">S307+V307</f>
        <v>369420</v>
      </c>
      <c r="Z307" s="59" t="n">
        <f aca="false">T307+W307</f>
        <v>0</v>
      </c>
      <c r="AA307" s="60" t="n">
        <f aca="false">U307+X307</f>
        <v>0</v>
      </c>
      <c r="AB307" s="61" t="n">
        <f aca="false">AB308</f>
        <v>0</v>
      </c>
      <c r="AC307" s="59"/>
      <c r="AD307" s="62"/>
      <c r="AE307" s="63" t="n">
        <f aca="false">Y307+AB307</f>
        <v>369420</v>
      </c>
      <c r="AF307" s="59" t="n">
        <f aca="false">Z307+AC307</f>
        <v>0</v>
      </c>
      <c r="AG307" s="62" t="n">
        <f aca="false">AA307+AD307</f>
        <v>0</v>
      </c>
      <c r="AH307" s="61" t="n">
        <f aca="false">AH308</f>
        <v>0</v>
      </c>
      <c r="AI307" s="59"/>
      <c r="AJ307" s="62"/>
      <c r="AK307" s="63" t="n">
        <f aca="false">AE307+AH307</f>
        <v>369420</v>
      </c>
      <c r="AL307" s="59" t="n">
        <f aca="false">AF307+AI307</f>
        <v>0</v>
      </c>
      <c r="AM307" s="62" t="n">
        <f aca="false">AG307+AJ307</f>
        <v>0</v>
      </c>
      <c r="AN307" s="61" t="n">
        <f aca="false">AN308</f>
        <v>0</v>
      </c>
      <c r="AO307" s="59"/>
      <c r="AP307" s="62"/>
      <c r="AQ307" s="63" t="n">
        <f aca="false">AK307+AN307</f>
        <v>369420</v>
      </c>
      <c r="AR307" s="59" t="n">
        <f aca="false">AL307+AO307</f>
        <v>0</v>
      </c>
      <c r="AS307" s="62" t="n">
        <f aca="false">AM307+AP307</f>
        <v>0</v>
      </c>
      <c r="AT307" s="61" t="n">
        <f aca="false">AT308</f>
        <v>0</v>
      </c>
      <c r="AU307" s="59"/>
      <c r="AV307" s="62"/>
      <c r="AW307" s="63" t="n">
        <f aca="false">AQ307+AT307</f>
        <v>369420</v>
      </c>
      <c r="AX307" s="59" t="n">
        <f aca="false">AR307+AU307</f>
        <v>0</v>
      </c>
      <c r="AY307" s="62" t="n">
        <f aca="false">AS307+AV307</f>
        <v>0</v>
      </c>
      <c r="AZ307" s="61" t="n">
        <f aca="false">AZ308</f>
        <v>0</v>
      </c>
      <c r="BA307" s="59"/>
      <c r="BB307" s="62"/>
      <c r="BC307" s="63" t="n">
        <f aca="false">AW307+AZ307</f>
        <v>369420</v>
      </c>
      <c r="BD307" s="59" t="n">
        <f aca="false">AX307+BA307</f>
        <v>0</v>
      </c>
      <c r="BE307" s="62" t="n">
        <f aca="false">AY307+BB307</f>
        <v>0</v>
      </c>
      <c r="BF307" s="61" t="n">
        <f aca="false">BF308</f>
        <v>0</v>
      </c>
      <c r="BG307" s="59"/>
      <c r="BH307" s="62"/>
      <c r="BI307" s="63" t="n">
        <f aca="false">BC307+BF307</f>
        <v>369420</v>
      </c>
      <c r="BJ307" s="59" t="n">
        <f aca="false">BD307+BG307</f>
        <v>0</v>
      </c>
      <c r="BK307" s="62" t="n">
        <f aca="false">BE307+BH307</f>
        <v>0</v>
      </c>
    </row>
    <row r="308" customFormat="false" ht="12.75" hidden="false" customHeight="true" outlineLevel="0" collapsed="false">
      <c r="A308" s="52" t="s">
        <v>169</v>
      </c>
      <c r="B308" s="55" t="s">
        <v>177</v>
      </c>
      <c r="C308" s="56" t="s">
        <v>21</v>
      </c>
      <c r="D308" s="55" t="s">
        <v>22</v>
      </c>
      <c r="E308" s="57" t="n">
        <v>80430</v>
      </c>
      <c r="F308" s="109" t="n">
        <v>610</v>
      </c>
      <c r="G308" s="58"/>
      <c r="H308" s="58"/>
      <c r="I308" s="58"/>
      <c r="J308" s="59" t="n">
        <v>369420</v>
      </c>
      <c r="K308" s="59"/>
      <c r="L308" s="59"/>
      <c r="M308" s="59" t="n">
        <f aca="false">G308+J308</f>
        <v>369420</v>
      </c>
      <c r="N308" s="59" t="n">
        <f aca="false">H308+K308</f>
        <v>0</v>
      </c>
      <c r="O308" s="59" t="n">
        <f aca="false">I308+L308</f>
        <v>0</v>
      </c>
      <c r="P308" s="59"/>
      <c r="Q308" s="59"/>
      <c r="R308" s="60"/>
      <c r="S308" s="61" t="n">
        <f aca="false">M308+P308</f>
        <v>369420</v>
      </c>
      <c r="T308" s="59" t="n">
        <f aca="false">N308+Q308</f>
        <v>0</v>
      </c>
      <c r="U308" s="62" t="n">
        <f aca="false">O308+R308</f>
        <v>0</v>
      </c>
      <c r="V308" s="63"/>
      <c r="W308" s="59"/>
      <c r="X308" s="62"/>
      <c r="Y308" s="63" t="n">
        <f aca="false">S308+V308</f>
        <v>369420</v>
      </c>
      <c r="Z308" s="59" t="n">
        <f aca="false">T308+W308</f>
        <v>0</v>
      </c>
      <c r="AA308" s="60" t="n">
        <f aca="false">U308+X308</f>
        <v>0</v>
      </c>
      <c r="AB308" s="61"/>
      <c r="AC308" s="59"/>
      <c r="AD308" s="62"/>
      <c r="AE308" s="63" t="n">
        <f aca="false">Y308+AB308</f>
        <v>369420</v>
      </c>
      <c r="AF308" s="59" t="n">
        <f aca="false">Z308+AC308</f>
        <v>0</v>
      </c>
      <c r="AG308" s="62" t="n">
        <f aca="false">AA308+AD308</f>
        <v>0</v>
      </c>
      <c r="AH308" s="61"/>
      <c r="AI308" s="59"/>
      <c r="AJ308" s="62"/>
      <c r="AK308" s="63" t="n">
        <f aca="false">AE308+AH308</f>
        <v>369420</v>
      </c>
      <c r="AL308" s="59" t="n">
        <f aca="false">AF308+AI308</f>
        <v>0</v>
      </c>
      <c r="AM308" s="62" t="n">
        <f aca="false">AG308+AJ308</f>
        <v>0</v>
      </c>
      <c r="AN308" s="61"/>
      <c r="AO308" s="59"/>
      <c r="AP308" s="62"/>
      <c r="AQ308" s="63" t="n">
        <f aca="false">AK308+AN308</f>
        <v>369420</v>
      </c>
      <c r="AR308" s="59" t="n">
        <f aca="false">AL308+AO308</f>
        <v>0</v>
      </c>
      <c r="AS308" s="62" t="n">
        <f aca="false">AM308+AP308</f>
        <v>0</v>
      </c>
      <c r="AT308" s="61"/>
      <c r="AU308" s="59"/>
      <c r="AV308" s="62"/>
      <c r="AW308" s="63" t="n">
        <f aca="false">AQ308+AT308</f>
        <v>369420</v>
      </c>
      <c r="AX308" s="59" t="n">
        <f aca="false">AR308+AU308</f>
        <v>0</v>
      </c>
      <c r="AY308" s="62" t="n">
        <f aca="false">AS308+AV308</f>
        <v>0</v>
      </c>
      <c r="AZ308" s="61"/>
      <c r="BA308" s="59"/>
      <c r="BB308" s="62"/>
      <c r="BC308" s="63" t="n">
        <f aca="false">AW308+AZ308</f>
        <v>369420</v>
      </c>
      <c r="BD308" s="59" t="n">
        <f aca="false">AX308+BA308</f>
        <v>0</v>
      </c>
      <c r="BE308" s="62" t="n">
        <f aca="false">AY308+BB308</f>
        <v>0</v>
      </c>
      <c r="BF308" s="61"/>
      <c r="BG308" s="59"/>
      <c r="BH308" s="62"/>
      <c r="BI308" s="63" t="n">
        <f aca="false">BC308+BF308</f>
        <v>369420</v>
      </c>
      <c r="BJ308" s="59" t="n">
        <f aca="false">BD308+BG308</f>
        <v>0</v>
      </c>
      <c r="BK308" s="62" t="n">
        <f aca="false">BE308+BH308</f>
        <v>0</v>
      </c>
    </row>
    <row r="309" customFormat="false" ht="12.75" hidden="false" customHeight="false" outlineLevel="0" collapsed="false">
      <c r="A309" s="52" t="s">
        <v>181</v>
      </c>
      <c r="B309" s="55" t="s">
        <v>177</v>
      </c>
      <c r="C309" s="56" t="s">
        <v>21</v>
      </c>
      <c r="D309" s="55" t="s">
        <v>22</v>
      </c>
      <c r="E309" s="57" t="s">
        <v>182</v>
      </c>
      <c r="F309" s="109"/>
      <c r="G309" s="58" t="n">
        <f aca="false">G310</f>
        <v>350000</v>
      </c>
      <c r="H309" s="58" t="n">
        <f aca="false">H310</f>
        <v>350000</v>
      </c>
      <c r="I309" s="58" t="n">
        <f aca="false">I310</f>
        <v>350000</v>
      </c>
      <c r="J309" s="59" t="n">
        <f aca="false">J310</f>
        <v>0</v>
      </c>
      <c r="K309" s="59" t="n">
        <f aca="false">K310</f>
        <v>0</v>
      </c>
      <c r="L309" s="59" t="n">
        <f aca="false">L310</f>
        <v>0</v>
      </c>
      <c r="M309" s="59" t="n">
        <f aca="false">G309+J309</f>
        <v>350000</v>
      </c>
      <c r="N309" s="59" t="n">
        <f aca="false">H309+K309</f>
        <v>350000</v>
      </c>
      <c r="O309" s="59" t="n">
        <f aca="false">I309+L309</f>
        <v>350000</v>
      </c>
      <c r="P309" s="59" t="n">
        <f aca="false">P310</f>
        <v>0</v>
      </c>
      <c r="Q309" s="59" t="n">
        <f aca="false">Q310</f>
        <v>0</v>
      </c>
      <c r="R309" s="60" t="n">
        <f aca="false">R310</f>
        <v>0</v>
      </c>
      <c r="S309" s="61" t="n">
        <f aca="false">M309+P309</f>
        <v>350000</v>
      </c>
      <c r="T309" s="59" t="n">
        <f aca="false">N309+Q309</f>
        <v>350000</v>
      </c>
      <c r="U309" s="62" t="n">
        <f aca="false">O309+R309</f>
        <v>350000</v>
      </c>
      <c r="V309" s="63" t="n">
        <f aca="false">V310</f>
        <v>0</v>
      </c>
      <c r="W309" s="59" t="n">
        <f aca="false">W310</f>
        <v>0</v>
      </c>
      <c r="X309" s="62" t="n">
        <f aca="false">X310</f>
        <v>0</v>
      </c>
      <c r="Y309" s="63" t="n">
        <f aca="false">S309+V309</f>
        <v>350000</v>
      </c>
      <c r="Z309" s="59" t="n">
        <f aca="false">T309+W309</f>
        <v>350000</v>
      </c>
      <c r="AA309" s="60" t="n">
        <f aca="false">U309+X309</f>
        <v>350000</v>
      </c>
      <c r="AB309" s="61" t="n">
        <f aca="false">AB310</f>
        <v>0</v>
      </c>
      <c r="AC309" s="59" t="n">
        <f aca="false">AC310</f>
        <v>0</v>
      </c>
      <c r="AD309" s="62" t="n">
        <f aca="false">AD310</f>
        <v>0</v>
      </c>
      <c r="AE309" s="63" t="n">
        <f aca="false">Y309+AB309</f>
        <v>350000</v>
      </c>
      <c r="AF309" s="59" t="n">
        <f aca="false">Z309+AC309</f>
        <v>350000</v>
      </c>
      <c r="AG309" s="62" t="n">
        <f aca="false">AA309+AD309</f>
        <v>350000</v>
      </c>
      <c r="AH309" s="61" t="n">
        <f aca="false">AH310</f>
        <v>0</v>
      </c>
      <c r="AI309" s="59" t="n">
        <f aca="false">AI310</f>
        <v>0</v>
      </c>
      <c r="AJ309" s="62" t="n">
        <f aca="false">AJ310</f>
        <v>0</v>
      </c>
      <c r="AK309" s="63" t="n">
        <f aca="false">AE309+AH309</f>
        <v>350000</v>
      </c>
      <c r="AL309" s="59" t="n">
        <f aca="false">AF309+AI309</f>
        <v>350000</v>
      </c>
      <c r="AM309" s="62" t="n">
        <f aca="false">AG309+AJ309</f>
        <v>350000</v>
      </c>
      <c r="AN309" s="61" t="n">
        <f aca="false">AN310</f>
        <v>0</v>
      </c>
      <c r="AO309" s="59" t="n">
        <f aca="false">AO310</f>
        <v>0</v>
      </c>
      <c r="AP309" s="62" t="n">
        <f aca="false">AP310</f>
        <v>0</v>
      </c>
      <c r="AQ309" s="63" t="n">
        <f aca="false">AK309+AN309</f>
        <v>350000</v>
      </c>
      <c r="AR309" s="59" t="n">
        <f aca="false">AL309+AO309</f>
        <v>350000</v>
      </c>
      <c r="AS309" s="62" t="n">
        <f aca="false">AM309+AP309</f>
        <v>350000</v>
      </c>
      <c r="AT309" s="61" t="n">
        <f aca="false">AT310</f>
        <v>0</v>
      </c>
      <c r="AU309" s="59" t="n">
        <f aca="false">AU310</f>
        <v>0</v>
      </c>
      <c r="AV309" s="62" t="n">
        <f aca="false">AV310</f>
        <v>0</v>
      </c>
      <c r="AW309" s="63" t="n">
        <f aca="false">AQ309+AT309</f>
        <v>350000</v>
      </c>
      <c r="AX309" s="59" t="n">
        <f aca="false">AR309+AU309</f>
        <v>350000</v>
      </c>
      <c r="AY309" s="62" t="n">
        <f aca="false">AS309+AV309</f>
        <v>350000</v>
      </c>
      <c r="AZ309" s="61" t="n">
        <f aca="false">AZ310</f>
        <v>0</v>
      </c>
      <c r="BA309" s="59" t="n">
        <f aca="false">BA310</f>
        <v>0</v>
      </c>
      <c r="BB309" s="62" t="n">
        <f aca="false">BB310</f>
        <v>0</v>
      </c>
      <c r="BC309" s="63" t="n">
        <f aca="false">AW309+AZ309</f>
        <v>350000</v>
      </c>
      <c r="BD309" s="59" t="n">
        <f aca="false">AX309+BA309</f>
        <v>350000</v>
      </c>
      <c r="BE309" s="62" t="n">
        <f aca="false">AY309+BB309</f>
        <v>350000</v>
      </c>
      <c r="BF309" s="61" t="n">
        <f aca="false">BF310</f>
        <v>0</v>
      </c>
      <c r="BG309" s="59" t="n">
        <f aca="false">BG310</f>
        <v>0</v>
      </c>
      <c r="BH309" s="62" t="n">
        <f aca="false">BH310</f>
        <v>0</v>
      </c>
      <c r="BI309" s="63" t="n">
        <f aca="false">BC309+BF309</f>
        <v>350000</v>
      </c>
      <c r="BJ309" s="59" t="n">
        <f aca="false">BD309+BG309</f>
        <v>350000</v>
      </c>
      <c r="BK309" s="62" t="n">
        <f aca="false">BE309+BH309</f>
        <v>350000</v>
      </c>
    </row>
    <row r="310" customFormat="false" ht="22.5" hidden="false" customHeight="true" outlineLevel="0" collapsed="false">
      <c r="A310" s="52" t="s">
        <v>168</v>
      </c>
      <c r="B310" s="55" t="s">
        <v>177</v>
      </c>
      <c r="C310" s="56" t="s">
        <v>21</v>
      </c>
      <c r="D310" s="55" t="s">
        <v>22</v>
      </c>
      <c r="E310" s="57" t="s">
        <v>182</v>
      </c>
      <c r="F310" s="109" t="n">
        <v>600</v>
      </c>
      <c r="G310" s="58" t="n">
        <f aca="false">G311</f>
        <v>350000</v>
      </c>
      <c r="H310" s="58" t="n">
        <f aca="false">H311</f>
        <v>350000</v>
      </c>
      <c r="I310" s="58" t="n">
        <f aca="false">I311</f>
        <v>350000</v>
      </c>
      <c r="J310" s="59" t="n">
        <f aca="false">J311</f>
        <v>0</v>
      </c>
      <c r="K310" s="59" t="n">
        <f aca="false">K311</f>
        <v>0</v>
      </c>
      <c r="L310" s="59" t="n">
        <f aca="false">L311</f>
        <v>0</v>
      </c>
      <c r="M310" s="59" t="n">
        <f aca="false">G310+J310</f>
        <v>350000</v>
      </c>
      <c r="N310" s="59" t="n">
        <f aca="false">H310+K310</f>
        <v>350000</v>
      </c>
      <c r="O310" s="59" t="n">
        <f aca="false">I310+L310</f>
        <v>350000</v>
      </c>
      <c r="P310" s="59" t="n">
        <f aca="false">P311</f>
        <v>0</v>
      </c>
      <c r="Q310" s="59" t="n">
        <f aca="false">Q311</f>
        <v>0</v>
      </c>
      <c r="R310" s="60" t="n">
        <f aca="false">R311</f>
        <v>0</v>
      </c>
      <c r="S310" s="61" t="n">
        <f aca="false">M310+P310</f>
        <v>350000</v>
      </c>
      <c r="T310" s="59" t="n">
        <f aca="false">N310+Q310</f>
        <v>350000</v>
      </c>
      <c r="U310" s="62" t="n">
        <f aca="false">O310+R310</f>
        <v>350000</v>
      </c>
      <c r="V310" s="63" t="n">
        <f aca="false">V311</f>
        <v>0</v>
      </c>
      <c r="W310" s="59" t="n">
        <f aca="false">W311</f>
        <v>0</v>
      </c>
      <c r="X310" s="62" t="n">
        <f aca="false">X311</f>
        <v>0</v>
      </c>
      <c r="Y310" s="63" t="n">
        <f aca="false">S310+V310</f>
        <v>350000</v>
      </c>
      <c r="Z310" s="59" t="n">
        <f aca="false">T310+W310</f>
        <v>350000</v>
      </c>
      <c r="AA310" s="60" t="n">
        <f aca="false">U310+X310</f>
        <v>350000</v>
      </c>
      <c r="AB310" s="61" t="n">
        <f aca="false">AB311</f>
        <v>0</v>
      </c>
      <c r="AC310" s="59" t="n">
        <f aca="false">AC311</f>
        <v>0</v>
      </c>
      <c r="AD310" s="62" t="n">
        <f aca="false">AD311</f>
        <v>0</v>
      </c>
      <c r="AE310" s="63" t="n">
        <f aca="false">Y310+AB310</f>
        <v>350000</v>
      </c>
      <c r="AF310" s="59" t="n">
        <f aca="false">Z310+AC310</f>
        <v>350000</v>
      </c>
      <c r="AG310" s="62" t="n">
        <f aca="false">AA310+AD310</f>
        <v>350000</v>
      </c>
      <c r="AH310" s="61" t="n">
        <f aca="false">AH311</f>
        <v>0</v>
      </c>
      <c r="AI310" s="59" t="n">
        <f aca="false">AI311</f>
        <v>0</v>
      </c>
      <c r="AJ310" s="62" t="n">
        <f aca="false">AJ311</f>
        <v>0</v>
      </c>
      <c r="AK310" s="63" t="n">
        <f aca="false">AE310+AH310</f>
        <v>350000</v>
      </c>
      <c r="AL310" s="59" t="n">
        <f aca="false">AF310+AI310</f>
        <v>350000</v>
      </c>
      <c r="AM310" s="62" t="n">
        <f aca="false">AG310+AJ310</f>
        <v>350000</v>
      </c>
      <c r="AN310" s="61" t="n">
        <f aca="false">AN311</f>
        <v>0</v>
      </c>
      <c r="AO310" s="59" t="n">
        <f aca="false">AO311</f>
        <v>0</v>
      </c>
      <c r="AP310" s="62" t="n">
        <f aca="false">AP311</f>
        <v>0</v>
      </c>
      <c r="AQ310" s="63" t="n">
        <f aca="false">AK310+AN310</f>
        <v>350000</v>
      </c>
      <c r="AR310" s="59" t="n">
        <f aca="false">AL310+AO310</f>
        <v>350000</v>
      </c>
      <c r="AS310" s="62" t="n">
        <f aca="false">AM310+AP310</f>
        <v>350000</v>
      </c>
      <c r="AT310" s="61" t="n">
        <f aca="false">AT311</f>
        <v>0</v>
      </c>
      <c r="AU310" s="59" t="n">
        <f aca="false">AU311</f>
        <v>0</v>
      </c>
      <c r="AV310" s="62" t="n">
        <f aca="false">AV311</f>
        <v>0</v>
      </c>
      <c r="AW310" s="63" t="n">
        <f aca="false">AQ310+AT310</f>
        <v>350000</v>
      </c>
      <c r="AX310" s="59" t="n">
        <f aca="false">AR310+AU310</f>
        <v>350000</v>
      </c>
      <c r="AY310" s="62" t="n">
        <f aca="false">AS310+AV310</f>
        <v>350000</v>
      </c>
      <c r="AZ310" s="61" t="n">
        <f aca="false">AZ311</f>
        <v>0</v>
      </c>
      <c r="BA310" s="59" t="n">
        <f aca="false">BA311</f>
        <v>0</v>
      </c>
      <c r="BB310" s="62" t="n">
        <f aca="false">BB311</f>
        <v>0</v>
      </c>
      <c r="BC310" s="63" t="n">
        <f aca="false">AW310+AZ310</f>
        <v>350000</v>
      </c>
      <c r="BD310" s="59" t="n">
        <f aca="false">AX310+BA310</f>
        <v>350000</v>
      </c>
      <c r="BE310" s="62" t="n">
        <f aca="false">AY310+BB310</f>
        <v>350000</v>
      </c>
      <c r="BF310" s="61" t="n">
        <f aca="false">BF311</f>
        <v>0</v>
      </c>
      <c r="BG310" s="59" t="n">
        <f aca="false">BG311</f>
        <v>0</v>
      </c>
      <c r="BH310" s="62" t="n">
        <f aca="false">BH311</f>
        <v>0</v>
      </c>
      <c r="BI310" s="63" t="n">
        <f aca="false">BC310+BF310</f>
        <v>350000</v>
      </c>
      <c r="BJ310" s="59" t="n">
        <f aca="false">BD310+BG310</f>
        <v>350000</v>
      </c>
      <c r="BK310" s="62" t="n">
        <f aca="false">BE310+BH310</f>
        <v>350000</v>
      </c>
    </row>
    <row r="311" customFormat="false" ht="12.75" hidden="false" customHeight="true" outlineLevel="0" collapsed="false">
      <c r="A311" s="52" t="s">
        <v>169</v>
      </c>
      <c r="B311" s="55" t="s">
        <v>177</v>
      </c>
      <c r="C311" s="56" t="s">
        <v>21</v>
      </c>
      <c r="D311" s="55" t="s">
        <v>22</v>
      </c>
      <c r="E311" s="57" t="s">
        <v>182</v>
      </c>
      <c r="F311" s="109" t="n">
        <v>610</v>
      </c>
      <c r="G311" s="58" t="n">
        <f aca="false">200000+150000</f>
        <v>350000</v>
      </c>
      <c r="H311" s="58" t="n">
        <f aca="false">200000+150000</f>
        <v>350000</v>
      </c>
      <c r="I311" s="58" t="n">
        <f aca="false">200000+150000</f>
        <v>350000</v>
      </c>
      <c r="J311" s="59"/>
      <c r="K311" s="59"/>
      <c r="L311" s="59"/>
      <c r="M311" s="59" t="n">
        <f aca="false">G311+J311</f>
        <v>350000</v>
      </c>
      <c r="N311" s="59" t="n">
        <f aca="false">H311+K311</f>
        <v>350000</v>
      </c>
      <c r="O311" s="59" t="n">
        <f aca="false">I311+L311</f>
        <v>350000</v>
      </c>
      <c r="P311" s="59"/>
      <c r="Q311" s="59"/>
      <c r="R311" s="60"/>
      <c r="S311" s="61" t="n">
        <f aca="false">M311+P311</f>
        <v>350000</v>
      </c>
      <c r="T311" s="59" t="n">
        <f aca="false">N311+Q311</f>
        <v>350000</v>
      </c>
      <c r="U311" s="62" t="n">
        <f aca="false">O311+R311</f>
        <v>350000</v>
      </c>
      <c r="V311" s="63"/>
      <c r="W311" s="59"/>
      <c r="X311" s="62"/>
      <c r="Y311" s="63" t="n">
        <f aca="false">S311+V311</f>
        <v>350000</v>
      </c>
      <c r="Z311" s="59" t="n">
        <f aca="false">T311+W311</f>
        <v>350000</v>
      </c>
      <c r="AA311" s="60" t="n">
        <f aca="false">U311+X311</f>
        <v>350000</v>
      </c>
      <c r="AB311" s="61"/>
      <c r="AC311" s="59"/>
      <c r="AD311" s="62"/>
      <c r="AE311" s="63" t="n">
        <f aca="false">Y311+AB311</f>
        <v>350000</v>
      </c>
      <c r="AF311" s="59" t="n">
        <f aca="false">Z311+AC311</f>
        <v>350000</v>
      </c>
      <c r="AG311" s="62" t="n">
        <f aca="false">AA311+AD311</f>
        <v>350000</v>
      </c>
      <c r="AH311" s="61"/>
      <c r="AI311" s="59"/>
      <c r="AJ311" s="62"/>
      <c r="AK311" s="63" t="n">
        <f aca="false">AE311+AH311</f>
        <v>350000</v>
      </c>
      <c r="AL311" s="59" t="n">
        <f aca="false">AF311+AI311</f>
        <v>350000</v>
      </c>
      <c r="AM311" s="62" t="n">
        <f aca="false">AG311+AJ311</f>
        <v>350000</v>
      </c>
      <c r="AN311" s="61"/>
      <c r="AO311" s="59"/>
      <c r="AP311" s="62"/>
      <c r="AQ311" s="63" t="n">
        <f aca="false">AK311+AN311</f>
        <v>350000</v>
      </c>
      <c r="AR311" s="59" t="n">
        <f aca="false">AL311+AO311</f>
        <v>350000</v>
      </c>
      <c r="AS311" s="62" t="n">
        <f aca="false">AM311+AP311</f>
        <v>350000</v>
      </c>
      <c r="AT311" s="61"/>
      <c r="AU311" s="59"/>
      <c r="AV311" s="62"/>
      <c r="AW311" s="63" t="n">
        <f aca="false">AQ311+AT311</f>
        <v>350000</v>
      </c>
      <c r="AX311" s="59" t="n">
        <f aca="false">AR311+AU311</f>
        <v>350000</v>
      </c>
      <c r="AY311" s="62" t="n">
        <f aca="false">AS311+AV311</f>
        <v>350000</v>
      </c>
      <c r="AZ311" s="61"/>
      <c r="BA311" s="59"/>
      <c r="BB311" s="62"/>
      <c r="BC311" s="63" t="n">
        <f aca="false">AW311+AZ311</f>
        <v>350000</v>
      </c>
      <c r="BD311" s="59" t="n">
        <f aca="false">AX311+BA311</f>
        <v>350000</v>
      </c>
      <c r="BE311" s="62" t="n">
        <f aca="false">AY311+BB311</f>
        <v>350000</v>
      </c>
      <c r="BF311" s="61"/>
      <c r="BG311" s="59"/>
      <c r="BH311" s="62"/>
      <c r="BI311" s="63" t="n">
        <f aca="false">BC311+BF311</f>
        <v>350000</v>
      </c>
      <c r="BJ311" s="59" t="n">
        <f aca="false">BD311+BG311</f>
        <v>350000</v>
      </c>
      <c r="BK311" s="62" t="n">
        <f aca="false">BE311+BH311</f>
        <v>350000</v>
      </c>
    </row>
    <row r="312" customFormat="false" ht="67.5" hidden="false" customHeight="false" outlineLevel="0" collapsed="false">
      <c r="A312" s="52" t="s">
        <v>297</v>
      </c>
      <c r="B312" s="55" t="s">
        <v>177</v>
      </c>
      <c r="C312" s="56" t="s">
        <v>21</v>
      </c>
      <c r="D312" s="55" t="s">
        <v>22</v>
      </c>
      <c r="E312" s="57" t="n">
        <v>80580</v>
      </c>
      <c r="F312" s="109"/>
      <c r="G312" s="58"/>
      <c r="H312" s="58"/>
      <c r="I312" s="58"/>
      <c r="J312" s="59"/>
      <c r="K312" s="59"/>
      <c r="L312" s="59"/>
      <c r="M312" s="59"/>
      <c r="N312" s="59"/>
      <c r="O312" s="59"/>
      <c r="P312" s="59"/>
      <c r="Q312" s="59"/>
      <c r="R312" s="60"/>
      <c r="S312" s="61"/>
      <c r="T312" s="59"/>
      <c r="U312" s="62"/>
      <c r="V312" s="63"/>
      <c r="W312" s="59"/>
      <c r="X312" s="62"/>
      <c r="Y312" s="63"/>
      <c r="Z312" s="59"/>
      <c r="AA312" s="60"/>
      <c r="AB312" s="61" t="n">
        <f aca="false">SUM(AB313)</f>
        <v>1060905.18</v>
      </c>
      <c r="AC312" s="59"/>
      <c r="AD312" s="62"/>
      <c r="AE312" s="63" t="n">
        <f aca="false">Y312+AB312</f>
        <v>1060905.18</v>
      </c>
      <c r="AF312" s="59" t="n">
        <f aca="false">Z312+AC312</f>
        <v>0</v>
      </c>
      <c r="AG312" s="62" t="n">
        <f aca="false">AA312+AD312</f>
        <v>0</v>
      </c>
      <c r="AH312" s="61" t="n">
        <f aca="false">SUM(AH313)</f>
        <v>0</v>
      </c>
      <c r="AI312" s="59"/>
      <c r="AJ312" s="62"/>
      <c r="AK312" s="63" t="n">
        <f aca="false">AE312+AH312</f>
        <v>1060905.18</v>
      </c>
      <c r="AL312" s="59" t="n">
        <f aca="false">AF312+AI312</f>
        <v>0</v>
      </c>
      <c r="AM312" s="62" t="n">
        <f aca="false">AG312+AJ312</f>
        <v>0</v>
      </c>
      <c r="AN312" s="61" t="n">
        <f aca="false">SUM(AN313)</f>
        <v>653704.01</v>
      </c>
      <c r="AO312" s="59"/>
      <c r="AP312" s="62"/>
      <c r="AQ312" s="63" t="n">
        <f aca="false">AK312+AN312</f>
        <v>1714609.19</v>
      </c>
      <c r="AR312" s="59" t="n">
        <f aca="false">AL312+AO312</f>
        <v>0</v>
      </c>
      <c r="AS312" s="62" t="n">
        <f aca="false">AM312+AP312</f>
        <v>0</v>
      </c>
      <c r="AT312" s="61" t="n">
        <f aca="false">SUM(AT313)</f>
        <v>0</v>
      </c>
      <c r="AU312" s="59"/>
      <c r="AV312" s="62"/>
      <c r="AW312" s="63" t="n">
        <f aca="false">AQ312+AT312</f>
        <v>1714609.19</v>
      </c>
      <c r="AX312" s="59" t="n">
        <f aca="false">AR312+AU312</f>
        <v>0</v>
      </c>
      <c r="AY312" s="62" t="n">
        <f aca="false">AS312+AV312</f>
        <v>0</v>
      </c>
      <c r="AZ312" s="61" t="n">
        <f aca="false">SUM(AZ313)</f>
        <v>0</v>
      </c>
      <c r="BA312" s="59"/>
      <c r="BB312" s="62"/>
      <c r="BC312" s="63" t="n">
        <f aca="false">AW312+AZ312</f>
        <v>1714609.19</v>
      </c>
      <c r="BD312" s="59" t="n">
        <f aca="false">AX312+BA312</f>
        <v>0</v>
      </c>
      <c r="BE312" s="62" t="n">
        <f aca="false">AY312+BB312</f>
        <v>0</v>
      </c>
      <c r="BF312" s="61" t="n">
        <f aca="false">SUM(BF313)</f>
        <v>0</v>
      </c>
      <c r="BG312" s="59"/>
      <c r="BH312" s="62"/>
      <c r="BI312" s="63" t="n">
        <f aca="false">BC312+BF312</f>
        <v>1714609.19</v>
      </c>
      <c r="BJ312" s="59" t="n">
        <f aca="false">BD312+BG312</f>
        <v>0</v>
      </c>
      <c r="BK312" s="62" t="n">
        <f aca="false">BE312+BH312</f>
        <v>0</v>
      </c>
    </row>
    <row r="313" customFormat="false" ht="22.5" hidden="false" customHeight="true" outlineLevel="0" collapsed="false">
      <c r="A313" s="52" t="s">
        <v>168</v>
      </c>
      <c r="B313" s="55" t="s">
        <v>177</v>
      </c>
      <c r="C313" s="56" t="s">
        <v>21</v>
      </c>
      <c r="D313" s="55" t="s">
        <v>22</v>
      </c>
      <c r="E313" s="57" t="n">
        <v>80580</v>
      </c>
      <c r="F313" s="109" t="n">
        <v>600</v>
      </c>
      <c r="G313" s="58"/>
      <c r="H313" s="58"/>
      <c r="I313" s="58"/>
      <c r="J313" s="59"/>
      <c r="K313" s="59"/>
      <c r="L313" s="59"/>
      <c r="M313" s="59"/>
      <c r="N313" s="59"/>
      <c r="O313" s="59"/>
      <c r="P313" s="59"/>
      <c r="Q313" s="59"/>
      <c r="R313" s="60"/>
      <c r="S313" s="61"/>
      <c r="T313" s="59"/>
      <c r="U313" s="62"/>
      <c r="V313" s="63"/>
      <c r="W313" s="59"/>
      <c r="X313" s="62"/>
      <c r="Y313" s="63"/>
      <c r="Z313" s="59"/>
      <c r="AA313" s="60"/>
      <c r="AB313" s="61" t="n">
        <f aca="false">SUM(AB314)</f>
        <v>1060905.18</v>
      </c>
      <c r="AC313" s="59"/>
      <c r="AD313" s="62"/>
      <c r="AE313" s="63" t="n">
        <f aca="false">Y313+AB313</f>
        <v>1060905.18</v>
      </c>
      <c r="AF313" s="59" t="n">
        <f aca="false">Z313+AC313</f>
        <v>0</v>
      </c>
      <c r="AG313" s="62" t="n">
        <f aca="false">AA313+AD313</f>
        <v>0</v>
      </c>
      <c r="AH313" s="61" t="n">
        <f aca="false">SUM(AH314)</f>
        <v>0</v>
      </c>
      <c r="AI313" s="59"/>
      <c r="AJ313" s="62"/>
      <c r="AK313" s="63" t="n">
        <f aca="false">AE313+AH313</f>
        <v>1060905.18</v>
      </c>
      <c r="AL313" s="59" t="n">
        <f aca="false">AF313+AI313</f>
        <v>0</v>
      </c>
      <c r="AM313" s="62" t="n">
        <f aca="false">AG313+AJ313</f>
        <v>0</v>
      </c>
      <c r="AN313" s="61" t="n">
        <f aca="false">SUM(AN314)</f>
        <v>653704.01</v>
      </c>
      <c r="AO313" s="59"/>
      <c r="AP313" s="62"/>
      <c r="AQ313" s="63" t="n">
        <f aca="false">AK313+AN313</f>
        <v>1714609.19</v>
      </c>
      <c r="AR313" s="59" t="n">
        <f aca="false">AL313+AO313</f>
        <v>0</v>
      </c>
      <c r="AS313" s="62" t="n">
        <f aca="false">AM313+AP313</f>
        <v>0</v>
      </c>
      <c r="AT313" s="61" t="n">
        <f aca="false">SUM(AT314)</f>
        <v>0</v>
      </c>
      <c r="AU313" s="59"/>
      <c r="AV313" s="62"/>
      <c r="AW313" s="63" t="n">
        <f aca="false">AQ313+AT313</f>
        <v>1714609.19</v>
      </c>
      <c r="AX313" s="59" t="n">
        <f aca="false">AR313+AU313</f>
        <v>0</v>
      </c>
      <c r="AY313" s="62" t="n">
        <f aca="false">AS313+AV313</f>
        <v>0</v>
      </c>
      <c r="AZ313" s="61" t="n">
        <f aca="false">SUM(AZ314)</f>
        <v>0</v>
      </c>
      <c r="BA313" s="59"/>
      <c r="BB313" s="62"/>
      <c r="BC313" s="63" t="n">
        <f aca="false">AW313+AZ313</f>
        <v>1714609.19</v>
      </c>
      <c r="BD313" s="59" t="n">
        <f aca="false">AX313+BA313</f>
        <v>0</v>
      </c>
      <c r="BE313" s="62" t="n">
        <f aca="false">AY313+BB313</f>
        <v>0</v>
      </c>
      <c r="BF313" s="61" t="n">
        <f aca="false">SUM(BF314)</f>
        <v>0</v>
      </c>
      <c r="BG313" s="59"/>
      <c r="BH313" s="62"/>
      <c r="BI313" s="63" t="n">
        <f aca="false">BC313+BF313</f>
        <v>1714609.19</v>
      </c>
      <c r="BJ313" s="59" t="n">
        <f aca="false">BD313+BG313</f>
        <v>0</v>
      </c>
      <c r="BK313" s="62" t="n">
        <f aca="false">BE313+BH313</f>
        <v>0</v>
      </c>
    </row>
    <row r="314" customFormat="false" ht="12.75" hidden="false" customHeight="true" outlineLevel="0" collapsed="false">
      <c r="A314" s="52" t="s">
        <v>169</v>
      </c>
      <c r="B314" s="55" t="s">
        <v>177</v>
      </c>
      <c r="C314" s="56" t="s">
        <v>21</v>
      </c>
      <c r="D314" s="55" t="s">
        <v>22</v>
      </c>
      <c r="E314" s="57" t="n">
        <v>80580</v>
      </c>
      <c r="F314" s="109" t="n">
        <v>610</v>
      </c>
      <c r="G314" s="58"/>
      <c r="H314" s="58"/>
      <c r="I314" s="58"/>
      <c r="J314" s="59"/>
      <c r="K314" s="59"/>
      <c r="L314" s="59"/>
      <c r="M314" s="59"/>
      <c r="N314" s="59"/>
      <c r="O314" s="59"/>
      <c r="P314" s="59"/>
      <c r="Q314" s="59"/>
      <c r="R314" s="60"/>
      <c r="S314" s="61"/>
      <c r="T314" s="59"/>
      <c r="U314" s="62"/>
      <c r="V314" s="63"/>
      <c r="W314" s="59"/>
      <c r="X314" s="62"/>
      <c r="Y314" s="63"/>
      <c r="Z314" s="59"/>
      <c r="AA314" s="60"/>
      <c r="AB314" s="61" t="n">
        <v>1060905.18</v>
      </c>
      <c r="AC314" s="59"/>
      <c r="AD314" s="62"/>
      <c r="AE314" s="63" t="n">
        <f aca="false">Y314+AB314</f>
        <v>1060905.18</v>
      </c>
      <c r="AF314" s="59" t="n">
        <f aca="false">Z314+AC314</f>
        <v>0</v>
      </c>
      <c r="AG314" s="62" t="n">
        <f aca="false">AA314+AD314</f>
        <v>0</v>
      </c>
      <c r="AH314" s="61" t="n">
        <v>0</v>
      </c>
      <c r="AI314" s="59"/>
      <c r="AJ314" s="62"/>
      <c r="AK314" s="63" t="n">
        <f aca="false">AE314+AH314</f>
        <v>1060905.18</v>
      </c>
      <c r="AL314" s="59" t="n">
        <f aca="false">AF314+AI314</f>
        <v>0</v>
      </c>
      <c r="AM314" s="62" t="n">
        <f aca="false">AG314+AJ314</f>
        <v>0</v>
      </c>
      <c r="AN314" s="61" t="n">
        <v>653704.01</v>
      </c>
      <c r="AO314" s="59"/>
      <c r="AP314" s="62"/>
      <c r="AQ314" s="63" t="n">
        <f aca="false">AK314+AN314</f>
        <v>1714609.19</v>
      </c>
      <c r="AR314" s="59" t="n">
        <f aca="false">AL314+AO314</f>
        <v>0</v>
      </c>
      <c r="AS314" s="62" t="n">
        <f aca="false">AM314+AP314</f>
        <v>0</v>
      </c>
      <c r="AT314" s="61"/>
      <c r="AU314" s="59"/>
      <c r="AV314" s="62"/>
      <c r="AW314" s="63" t="n">
        <f aca="false">AQ314+AT314</f>
        <v>1714609.19</v>
      </c>
      <c r="AX314" s="59" t="n">
        <f aca="false">AR314+AU314</f>
        <v>0</v>
      </c>
      <c r="AY314" s="62" t="n">
        <f aca="false">AS314+AV314</f>
        <v>0</v>
      </c>
      <c r="AZ314" s="61"/>
      <c r="BA314" s="59"/>
      <c r="BB314" s="62"/>
      <c r="BC314" s="63" t="n">
        <f aca="false">AW314+AZ314</f>
        <v>1714609.19</v>
      </c>
      <c r="BD314" s="59" t="n">
        <f aca="false">AX314+BA314</f>
        <v>0</v>
      </c>
      <c r="BE314" s="62" t="n">
        <f aca="false">AY314+BB314</f>
        <v>0</v>
      </c>
      <c r="BF314" s="61"/>
      <c r="BG314" s="59"/>
      <c r="BH314" s="62"/>
      <c r="BI314" s="63" t="n">
        <f aca="false">BC314+BF314</f>
        <v>1714609.19</v>
      </c>
      <c r="BJ314" s="59" t="n">
        <f aca="false">BD314+BG314</f>
        <v>0</v>
      </c>
      <c r="BK314" s="62" t="n">
        <f aca="false">BE314+BH314</f>
        <v>0</v>
      </c>
    </row>
    <row r="315" customFormat="false" ht="22.5" hidden="false" customHeight="false" outlineLevel="0" collapsed="false">
      <c r="A315" s="52" t="s">
        <v>101</v>
      </c>
      <c r="B315" s="55" t="n">
        <v>4</v>
      </c>
      <c r="C315" s="56" t="n">
        <v>0</v>
      </c>
      <c r="D315" s="55" t="n">
        <v>0</v>
      </c>
      <c r="E315" s="57" t="n">
        <v>80790</v>
      </c>
      <c r="F315" s="109"/>
      <c r="G315" s="58" t="n">
        <f aca="false">G316</f>
        <v>0</v>
      </c>
      <c r="H315" s="58" t="n">
        <f aca="false">H316</f>
        <v>0</v>
      </c>
      <c r="I315" s="58" t="n">
        <f aca="false">I316</f>
        <v>0</v>
      </c>
      <c r="J315" s="59" t="n">
        <f aca="false">J316</f>
        <v>4000000</v>
      </c>
      <c r="K315" s="59" t="n">
        <f aca="false">K316</f>
        <v>0</v>
      </c>
      <c r="L315" s="59" t="n">
        <f aca="false">L316</f>
        <v>0</v>
      </c>
      <c r="M315" s="59" t="n">
        <f aca="false">M316</f>
        <v>4000000</v>
      </c>
      <c r="N315" s="59" t="n">
        <f aca="false">N316</f>
        <v>0</v>
      </c>
      <c r="O315" s="59" t="n">
        <f aca="false">O316</f>
        <v>0</v>
      </c>
      <c r="P315" s="59" t="n">
        <f aca="false">SUM(P320+P316)</f>
        <v>1000000</v>
      </c>
      <c r="Q315" s="59" t="n">
        <f aca="false">Q316</f>
        <v>0</v>
      </c>
      <c r="R315" s="60" t="n">
        <f aca="false">R316</f>
        <v>0</v>
      </c>
      <c r="S315" s="61" t="n">
        <f aca="false">M315+P315</f>
        <v>5000000</v>
      </c>
      <c r="T315" s="59" t="n">
        <f aca="false">T316</f>
        <v>0</v>
      </c>
      <c r="U315" s="62" t="n">
        <f aca="false">U316</f>
        <v>0</v>
      </c>
      <c r="V315" s="63" t="n">
        <f aca="false">SUM(V320+V316)</f>
        <v>0</v>
      </c>
      <c r="W315" s="59" t="n">
        <f aca="false">W316</f>
        <v>0</v>
      </c>
      <c r="X315" s="62" t="n">
        <f aca="false">X316</f>
        <v>0</v>
      </c>
      <c r="Y315" s="63" t="n">
        <f aca="false">S315+V315</f>
        <v>5000000</v>
      </c>
      <c r="Z315" s="59" t="n">
        <f aca="false">Z316</f>
        <v>0</v>
      </c>
      <c r="AA315" s="60" t="n">
        <f aca="false">AA316</f>
        <v>0</v>
      </c>
      <c r="AB315" s="61" t="n">
        <f aca="false">SUM(AB320+AB316)</f>
        <v>0</v>
      </c>
      <c r="AC315" s="59" t="n">
        <f aca="false">AC316</f>
        <v>0</v>
      </c>
      <c r="AD315" s="62" t="n">
        <f aca="false">AD316</f>
        <v>0</v>
      </c>
      <c r="AE315" s="63" t="n">
        <f aca="false">Y315+AB315</f>
        <v>5000000</v>
      </c>
      <c r="AF315" s="59" t="n">
        <f aca="false">AF316</f>
        <v>0</v>
      </c>
      <c r="AG315" s="62" t="n">
        <f aca="false">AG316</f>
        <v>0</v>
      </c>
      <c r="AH315" s="61" t="n">
        <f aca="false">SUM(AH320+AH316)</f>
        <v>0</v>
      </c>
      <c r="AI315" s="59" t="n">
        <f aca="false">AI316</f>
        <v>0</v>
      </c>
      <c r="AJ315" s="62" t="n">
        <f aca="false">AJ316</f>
        <v>0</v>
      </c>
      <c r="AK315" s="63" t="n">
        <f aca="false">AE315+AH315</f>
        <v>5000000</v>
      </c>
      <c r="AL315" s="59" t="n">
        <f aca="false">AL316</f>
        <v>0</v>
      </c>
      <c r="AM315" s="62" t="n">
        <f aca="false">AM316</f>
        <v>0</v>
      </c>
      <c r="AN315" s="61" t="n">
        <f aca="false">SUM(AN320+AN316)</f>
        <v>0</v>
      </c>
      <c r="AO315" s="59" t="n">
        <f aca="false">AO316</f>
        <v>0</v>
      </c>
      <c r="AP315" s="62" t="n">
        <f aca="false">AP316</f>
        <v>0</v>
      </c>
      <c r="AQ315" s="63" t="n">
        <f aca="false">AK315+AN315</f>
        <v>5000000</v>
      </c>
      <c r="AR315" s="59" t="n">
        <f aca="false">AR316</f>
        <v>0</v>
      </c>
      <c r="AS315" s="62" t="n">
        <f aca="false">AS316</f>
        <v>0</v>
      </c>
      <c r="AT315" s="61" t="n">
        <f aca="false">SUM(AT320+AT316+AT318)</f>
        <v>0</v>
      </c>
      <c r="AU315" s="59" t="n">
        <f aca="false">SUM(AU320+AU316+AU318)</f>
        <v>0</v>
      </c>
      <c r="AV315" s="62" t="n">
        <f aca="false">SUM(AV320+AV316+AV318)</f>
        <v>0</v>
      </c>
      <c r="AW315" s="63" t="n">
        <f aca="false">AQ315+AT315</f>
        <v>5000000</v>
      </c>
      <c r="AX315" s="59" t="n">
        <f aca="false">AX316</f>
        <v>0</v>
      </c>
      <c r="AY315" s="62" t="n">
        <f aca="false">AY316</f>
        <v>0</v>
      </c>
      <c r="AZ315" s="61" t="n">
        <f aca="false">SUM(AZ320+AZ316+AZ318)</f>
        <v>0</v>
      </c>
      <c r="BA315" s="59" t="n">
        <f aca="false">SUM(BA320+BA316+BA318)</f>
        <v>0</v>
      </c>
      <c r="BB315" s="62" t="n">
        <f aca="false">SUM(BB320+BB316+BB318)</f>
        <v>0</v>
      </c>
      <c r="BC315" s="63" t="n">
        <f aca="false">AW315+AZ315</f>
        <v>5000000</v>
      </c>
      <c r="BD315" s="59" t="n">
        <f aca="false">BD316</f>
        <v>0</v>
      </c>
      <c r="BE315" s="62" t="n">
        <f aca="false">BE316</f>
        <v>0</v>
      </c>
      <c r="BF315" s="61" t="n">
        <f aca="false">SUM(BF320+BF316+BF318)</f>
        <v>0</v>
      </c>
      <c r="BG315" s="59" t="n">
        <f aca="false">SUM(BG320+BG316+BG318)</f>
        <v>0</v>
      </c>
      <c r="BH315" s="62" t="n">
        <f aca="false">SUM(BH320+BH316+BH318)</f>
        <v>0</v>
      </c>
      <c r="BI315" s="63" t="n">
        <f aca="false">BC315+BF315</f>
        <v>5000000</v>
      </c>
      <c r="BJ315" s="59" t="n">
        <f aca="false">BJ316</f>
        <v>0</v>
      </c>
      <c r="BK315" s="62" t="n">
        <f aca="false">BK316</f>
        <v>0</v>
      </c>
    </row>
    <row r="316" customFormat="false" ht="22.5" hidden="false" customHeight="true" outlineLevel="0" collapsed="false">
      <c r="A316" s="52" t="s">
        <v>27</v>
      </c>
      <c r="B316" s="55" t="n">
        <v>4</v>
      </c>
      <c r="C316" s="56" t="n">
        <v>0</v>
      </c>
      <c r="D316" s="55" t="n">
        <v>0</v>
      </c>
      <c r="E316" s="57" t="n">
        <v>80790</v>
      </c>
      <c r="F316" s="109" t="n">
        <v>200</v>
      </c>
      <c r="G316" s="58" t="n">
        <f aca="false">G317</f>
        <v>0</v>
      </c>
      <c r="H316" s="58" t="n">
        <f aca="false">H317</f>
        <v>0</v>
      </c>
      <c r="I316" s="58" t="n">
        <f aca="false">I317</f>
        <v>0</v>
      </c>
      <c r="J316" s="59" t="n">
        <f aca="false">J317</f>
        <v>4000000</v>
      </c>
      <c r="K316" s="59" t="n">
        <f aca="false">K317</f>
        <v>0</v>
      </c>
      <c r="L316" s="59" t="n">
        <f aca="false">L317</f>
        <v>0</v>
      </c>
      <c r="M316" s="59" t="n">
        <f aca="false">M317</f>
        <v>4000000</v>
      </c>
      <c r="N316" s="59" t="n">
        <f aca="false">N317</f>
        <v>0</v>
      </c>
      <c r="O316" s="59" t="n">
        <f aca="false">O317</f>
        <v>0</v>
      </c>
      <c r="P316" s="59" t="n">
        <f aca="false">P317</f>
        <v>0</v>
      </c>
      <c r="Q316" s="59" t="n">
        <f aca="false">Q317</f>
        <v>0</v>
      </c>
      <c r="R316" s="60" t="n">
        <f aca="false">R317</f>
        <v>0</v>
      </c>
      <c r="S316" s="61" t="n">
        <f aca="false">S317</f>
        <v>4000000</v>
      </c>
      <c r="T316" s="59" t="n">
        <f aca="false">T317</f>
        <v>0</v>
      </c>
      <c r="U316" s="62" t="n">
        <f aca="false">U317</f>
        <v>0</v>
      </c>
      <c r="V316" s="63" t="n">
        <f aca="false">V317</f>
        <v>0</v>
      </c>
      <c r="W316" s="59" t="n">
        <f aca="false">W317</f>
        <v>0</v>
      </c>
      <c r="X316" s="62" t="n">
        <f aca="false">X317</f>
        <v>0</v>
      </c>
      <c r="Y316" s="63" t="n">
        <f aca="false">Y317</f>
        <v>4000000</v>
      </c>
      <c r="Z316" s="59" t="n">
        <f aca="false">Z317</f>
        <v>0</v>
      </c>
      <c r="AA316" s="60" t="n">
        <f aca="false">AA317</f>
        <v>0</v>
      </c>
      <c r="AB316" s="61" t="n">
        <f aca="false">AB317</f>
        <v>0</v>
      </c>
      <c r="AC316" s="59" t="n">
        <f aca="false">AC317</f>
        <v>0</v>
      </c>
      <c r="AD316" s="62" t="n">
        <f aca="false">AD317</f>
        <v>0</v>
      </c>
      <c r="AE316" s="63" t="n">
        <f aca="false">AE317</f>
        <v>4000000</v>
      </c>
      <c r="AF316" s="59" t="n">
        <f aca="false">AF317</f>
        <v>0</v>
      </c>
      <c r="AG316" s="62" t="n">
        <f aca="false">AG317</f>
        <v>0</v>
      </c>
      <c r="AH316" s="61" t="n">
        <f aca="false">AH317</f>
        <v>0</v>
      </c>
      <c r="AI316" s="59" t="n">
        <f aca="false">AI317</f>
        <v>0</v>
      </c>
      <c r="AJ316" s="62" t="n">
        <f aca="false">AJ317</f>
        <v>0</v>
      </c>
      <c r="AK316" s="63" t="n">
        <f aca="false">AK317</f>
        <v>4000000</v>
      </c>
      <c r="AL316" s="59" t="n">
        <f aca="false">AL317</f>
        <v>0</v>
      </c>
      <c r="AM316" s="62" t="n">
        <f aca="false">AM317</f>
        <v>0</v>
      </c>
      <c r="AN316" s="61" t="n">
        <f aca="false">AN317</f>
        <v>0</v>
      </c>
      <c r="AO316" s="59" t="n">
        <f aca="false">AO317</f>
        <v>0</v>
      </c>
      <c r="AP316" s="62" t="n">
        <f aca="false">AP317</f>
        <v>0</v>
      </c>
      <c r="AQ316" s="63" t="n">
        <f aca="false">AQ317</f>
        <v>4000000</v>
      </c>
      <c r="AR316" s="59" t="n">
        <f aca="false">AR317</f>
        <v>0</v>
      </c>
      <c r="AS316" s="62" t="n">
        <f aca="false">AS317</f>
        <v>0</v>
      </c>
      <c r="AT316" s="61" t="n">
        <f aca="false">AT317</f>
        <v>-3869719.97</v>
      </c>
      <c r="AU316" s="59" t="n">
        <f aca="false">AU317</f>
        <v>0</v>
      </c>
      <c r="AV316" s="62" t="n">
        <f aca="false">AV317</f>
        <v>0</v>
      </c>
      <c r="AW316" s="63" t="n">
        <f aca="false">AW317</f>
        <v>130280.03</v>
      </c>
      <c r="AX316" s="59" t="n">
        <f aca="false">AX317</f>
        <v>0</v>
      </c>
      <c r="AY316" s="62" t="n">
        <f aca="false">AY317</f>
        <v>0</v>
      </c>
      <c r="AZ316" s="61" t="n">
        <f aca="false">AZ317</f>
        <v>0</v>
      </c>
      <c r="BA316" s="59" t="n">
        <f aca="false">BA317</f>
        <v>0</v>
      </c>
      <c r="BB316" s="62" t="n">
        <f aca="false">BB317</f>
        <v>0</v>
      </c>
      <c r="BC316" s="63" t="n">
        <f aca="false">BC317</f>
        <v>130280.03</v>
      </c>
      <c r="BD316" s="59" t="n">
        <f aca="false">BD317</f>
        <v>0</v>
      </c>
      <c r="BE316" s="62" t="n">
        <f aca="false">BE317</f>
        <v>0</v>
      </c>
      <c r="BF316" s="61" t="n">
        <f aca="false">BF317</f>
        <v>0</v>
      </c>
      <c r="BG316" s="59" t="n">
        <f aca="false">BG317</f>
        <v>0</v>
      </c>
      <c r="BH316" s="62" t="n">
        <f aca="false">BH317</f>
        <v>0</v>
      </c>
      <c r="BI316" s="63" t="n">
        <f aca="false">BI317</f>
        <v>130280.03</v>
      </c>
      <c r="BJ316" s="59" t="n">
        <f aca="false">BJ317</f>
        <v>0</v>
      </c>
      <c r="BK316" s="62" t="n">
        <f aca="false">BK317</f>
        <v>0</v>
      </c>
    </row>
    <row r="317" customFormat="false" ht="22.5" hidden="false" customHeight="true" outlineLevel="0" collapsed="false">
      <c r="A317" s="52" t="s">
        <v>28</v>
      </c>
      <c r="B317" s="55" t="n">
        <v>4</v>
      </c>
      <c r="C317" s="56" t="n">
        <v>0</v>
      </c>
      <c r="D317" s="55" t="n">
        <v>0</v>
      </c>
      <c r="E317" s="57" t="n">
        <v>80790</v>
      </c>
      <c r="F317" s="109" t="n">
        <v>240</v>
      </c>
      <c r="G317" s="58" t="n">
        <v>0</v>
      </c>
      <c r="H317" s="58" t="n">
        <v>0</v>
      </c>
      <c r="I317" s="58" t="n">
        <v>0</v>
      </c>
      <c r="J317" s="59" t="n">
        <v>4000000</v>
      </c>
      <c r="K317" s="59" t="n">
        <v>0</v>
      </c>
      <c r="L317" s="59" t="n">
        <v>0</v>
      </c>
      <c r="M317" s="59" t="n">
        <f aca="false">G317+J317</f>
        <v>4000000</v>
      </c>
      <c r="N317" s="59" t="n">
        <f aca="false">H317-K317</f>
        <v>0</v>
      </c>
      <c r="O317" s="59" t="n">
        <f aca="false">I317-L317</f>
        <v>0</v>
      </c>
      <c r="P317" s="59"/>
      <c r="Q317" s="59" t="n">
        <v>0</v>
      </c>
      <c r="R317" s="60" t="n">
        <v>0</v>
      </c>
      <c r="S317" s="61" t="n">
        <f aca="false">M317+P317</f>
        <v>4000000</v>
      </c>
      <c r="T317" s="59" t="n">
        <f aca="false">N317-Q317</f>
        <v>0</v>
      </c>
      <c r="U317" s="62" t="n">
        <f aca="false">O317-R317</f>
        <v>0</v>
      </c>
      <c r="V317" s="63"/>
      <c r="W317" s="59" t="n">
        <v>0</v>
      </c>
      <c r="X317" s="62" t="n">
        <v>0</v>
      </c>
      <c r="Y317" s="63" t="n">
        <f aca="false">S317+V317</f>
        <v>4000000</v>
      </c>
      <c r="Z317" s="59" t="n">
        <f aca="false">T317-W317</f>
        <v>0</v>
      </c>
      <c r="AA317" s="60" t="n">
        <f aca="false">U317-X317</f>
        <v>0</v>
      </c>
      <c r="AB317" s="61"/>
      <c r="AC317" s="59" t="n">
        <v>0</v>
      </c>
      <c r="AD317" s="62" t="n">
        <v>0</v>
      </c>
      <c r="AE317" s="63" t="n">
        <f aca="false">Y317+AB317</f>
        <v>4000000</v>
      </c>
      <c r="AF317" s="59" t="n">
        <f aca="false">Z317-AC317</f>
        <v>0</v>
      </c>
      <c r="AG317" s="62" t="n">
        <f aca="false">AA317-AD317</f>
        <v>0</v>
      </c>
      <c r="AH317" s="61"/>
      <c r="AI317" s="59" t="n">
        <v>0</v>
      </c>
      <c r="AJ317" s="62" t="n">
        <v>0</v>
      </c>
      <c r="AK317" s="63" t="n">
        <f aca="false">AE317+AH317</f>
        <v>4000000</v>
      </c>
      <c r="AL317" s="59" t="n">
        <f aca="false">AF317-AI317</f>
        <v>0</v>
      </c>
      <c r="AM317" s="62" t="n">
        <f aca="false">AG317-AJ317</f>
        <v>0</v>
      </c>
      <c r="AN317" s="61"/>
      <c r="AO317" s="59" t="n">
        <v>0</v>
      </c>
      <c r="AP317" s="62" t="n">
        <v>0</v>
      </c>
      <c r="AQ317" s="63" t="n">
        <f aca="false">AK317+AN317</f>
        <v>4000000</v>
      </c>
      <c r="AR317" s="59" t="n">
        <f aca="false">AL317-AO317</f>
        <v>0</v>
      </c>
      <c r="AS317" s="62" t="n">
        <f aca="false">AM317-AP317</f>
        <v>0</v>
      </c>
      <c r="AT317" s="61" t="n">
        <v>-3869719.97</v>
      </c>
      <c r="AU317" s="59" t="n">
        <v>0</v>
      </c>
      <c r="AV317" s="62" t="n">
        <v>0</v>
      </c>
      <c r="AW317" s="63" t="n">
        <f aca="false">AQ317+AT317</f>
        <v>130280.03</v>
      </c>
      <c r="AX317" s="59" t="n">
        <f aca="false">AR317-AU317</f>
        <v>0</v>
      </c>
      <c r="AY317" s="62" t="n">
        <f aca="false">AS317-AV317</f>
        <v>0</v>
      </c>
      <c r="AZ317" s="61" t="n">
        <v>0</v>
      </c>
      <c r="BA317" s="59" t="n">
        <v>0</v>
      </c>
      <c r="BB317" s="62" t="n">
        <v>0</v>
      </c>
      <c r="BC317" s="63" t="n">
        <f aca="false">AW317+AZ317</f>
        <v>130280.03</v>
      </c>
      <c r="BD317" s="59" t="n">
        <f aca="false">AX317-BA317</f>
        <v>0</v>
      </c>
      <c r="BE317" s="62" t="n">
        <f aca="false">AY317-BB317</f>
        <v>0</v>
      </c>
      <c r="BF317" s="61" t="n">
        <v>0</v>
      </c>
      <c r="BG317" s="59" t="n">
        <v>0</v>
      </c>
      <c r="BH317" s="62" t="n">
        <v>0</v>
      </c>
      <c r="BI317" s="63" t="n">
        <f aca="false">BC317+BF317</f>
        <v>130280.03</v>
      </c>
      <c r="BJ317" s="59" t="n">
        <f aca="false">BD317-BG317</f>
        <v>0</v>
      </c>
      <c r="BK317" s="62" t="n">
        <f aca="false">BE317-BH317</f>
        <v>0</v>
      </c>
    </row>
    <row r="318" customFormat="false" ht="22.5" hidden="false" customHeight="true" outlineLevel="0" collapsed="false">
      <c r="A318" s="52" t="s">
        <v>61</v>
      </c>
      <c r="B318" s="55" t="n">
        <v>4</v>
      </c>
      <c r="C318" s="56" t="n">
        <v>0</v>
      </c>
      <c r="D318" s="55" t="n">
        <v>0</v>
      </c>
      <c r="E318" s="57" t="n">
        <v>80790</v>
      </c>
      <c r="F318" s="109" t="n">
        <v>400</v>
      </c>
      <c r="G318" s="58"/>
      <c r="H318" s="58"/>
      <c r="I318" s="58"/>
      <c r="J318" s="59"/>
      <c r="K318" s="59"/>
      <c r="L318" s="59"/>
      <c r="M318" s="59"/>
      <c r="N318" s="59"/>
      <c r="O318" s="59"/>
      <c r="P318" s="59"/>
      <c r="Q318" s="59"/>
      <c r="R318" s="60"/>
      <c r="S318" s="61"/>
      <c r="T318" s="59"/>
      <c r="U318" s="62"/>
      <c r="V318" s="63"/>
      <c r="W318" s="59"/>
      <c r="X318" s="62"/>
      <c r="Y318" s="63"/>
      <c r="Z318" s="59"/>
      <c r="AA318" s="60"/>
      <c r="AB318" s="61"/>
      <c r="AC318" s="59"/>
      <c r="AD318" s="62"/>
      <c r="AE318" s="63"/>
      <c r="AF318" s="59"/>
      <c r="AG318" s="62"/>
      <c r="AH318" s="61"/>
      <c r="AI318" s="59"/>
      <c r="AJ318" s="62"/>
      <c r="AK318" s="63"/>
      <c r="AL318" s="59"/>
      <c r="AM318" s="62"/>
      <c r="AN318" s="61"/>
      <c r="AO318" s="59"/>
      <c r="AP318" s="62"/>
      <c r="AQ318" s="63" t="n">
        <f aca="false">AQ319</f>
        <v>0</v>
      </c>
      <c r="AR318" s="59" t="n">
        <f aca="false">AR319</f>
        <v>0</v>
      </c>
      <c r="AS318" s="62" t="n">
        <f aca="false">AS319</f>
        <v>0</v>
      </c>
      <c r="AT318" s="61" t="n">
        <f aca="false">AT319</f>
        <v>3869719.97</v>
      </c>
      <c r="AU318" s="59" t="n">
        <f aca="false">AU319</f>
        <v>0</v>
      </c>
      <c r="AV318" s="62" t="n">
        <f aca="false">AV319</f>
        <v>0</v>
      </c>
      <c r="AW318" s="63" t="n">
        <f aca="false">AQ318+AT318</f>
        <v>3869719.97</v>
      </c>
      <c r="AX318" s="59" t="n">
        <f aca="false">AR318+AU318</f>
        <v>0</v>
      </c>
      <c r="AY318" s="62" t="n">
        <f aca="false">AS318+AV318</f>
        <v>0</v>
      </c>
      <c r="AZ318" s="61" t="n">
        <f aca="false">AZ319</f>
        <v>0</v>
      </c>
      <c r="BA318" s="59" t="n">
        <f aca="false">BA319</f>
        <v>0</v>
      </c>
      <c r="BB318" s="62" t="n">
        <f aca="false">BB319</f>
        <v>0</v>
      </c>
      <c r="BC318" s="63" t="n">
        <f aca="false">AW318+AZ318</f>
        <v>3869719.97</v>
      </c>
      <c r="BD318" s="59" t="n">
        <f aca="false">AX318+BA318</f>
        <v>0</v>
      </c>
      <c r="BE318" s="62" t="n">
        <f aca="false">AY318+BB318</f>
        <v>0</v>
      </c>
      <c r="BF318" s="61" t="n">
        <f aca="false">BF319</f>
        <v>0</v>
      </c>
      <c r="BG318" s="59" t="n">
        <f aca="false">BG319</f>
        <v>0</v>
      </c>
      <c r="BH318" s="62" t="n">
        <f aca="false">BH319</f>
        <v>0</v>
      </c>
      <c r="BI318" s="63" t="n">
        <f aca="false">BC318+BF318</f>
        <v>3869719.97</v>
      </c>
      <c r="BJ318" s="59" t="n">
        <f aca="false">BD318+BG318</f>
        <v>0</v>
      </c>
      <c r="BK318" s="62" t="n">
        <f aca="false">BE318+BH318</f>
        <v>0</v>
      </c>
    </row>
    <row r="319" customFormat="false" ht="22.5" hidden="false" customHeight="true" outlineLevel="0" collapsed="false">
      <c r="A319" s="52" t="s">
        <v>62</v>
      </c>
      <c r="B319" s="55" t="n">
        <v>4</v>
      </c>
      <c r="C319" s="56" t="n">
        <v>0</v>
      </c>
      <c r="D319" s="55" t="n">
        <v>0</v>
      </c>
      <c r="E319" s="57" t="n">
        <v>80790</v>
      </c>
      <c r="F319" s="109" t="n">
        <v>410</v>
      </c>
      <c r="G319" s="58"/>
      <c r="H319" s="58"/>
      <c r="I319" s="58"/>
      <c r="J319" s="59"/>
      <c r="K319" s="59"/>
      <c r="L319" s="59"/>
      <c r="M319" s="59"/>
      <c r="N319" s="59"/>
      <c r="O319" s="59"/>
      <c r="P319" s="59"/>
      <c r="Q319" s="59"/>
      <c r="R319" s="60"/>
      <c r="S319" s="61"/>
      <c r="T319" s="59"/>
      <c r="U319" s="62"/>
      <c r="V319" s="63"/>
      <c r="W319" s="59"/>
      <c r="X319" s="62"/>
      <c r="Y319" s="63"/>
      <c r="Z319" s="59"/>
      <c r="AA319" s="60"/>
      <c r="AB319" s="61"/>
      <c r="AC319" s="59"/>
      <c r="AD319" s="62"/>
      <c r="AE319" s="63"/>
      <c r="AF319" s="59"/>
      <c r="AG319" s="62"/>
      <c r="AH319" s="61"/>
      <c r="AI319" s="59"/>
      <c r="AJ319" s="62"/>
      <c r="AK319" s="63"/>
      <c r="AL319" s="59"/>
      <c r="AM319" s="62"/>
      <c r="AN319" s="61"/>
      <c r="AO319" s="59"/>
      <c r="AP319" s="62"/>
      <c r="AQ319" s="63" t="n">
        <v>0</v>
      </c>
      <c r="AR319" s="59" t="n">
        <v>0</v>
      </c>
      <c r="AS319" s="62" t="n">
        <v>0</v>
      </c>
      <c r="AT319" s="61" t="n">
        <v>3869719.97</v>
      </c>
      <c r="AU319" s="59" t="n">
        <v>0</v>
      </c>
      <c r="AV319" s="62" t="n">
        <v>0</v>
      </c>
      <c r="AW319" s="63" t="n">
        <f aca="false">AQ319+AT319</f>
        <v>3869719.97</v>
      </c>
      <c r="AX319" s="59" t="n">
        <f aca="false">AR319+AU319</f>
        <v>0</v>
      </c>
      <c r="AY319" s="62" t="n">
        <f aca="false">AS319+AV319</f>
        <v>0</v>
      </c>
      <c r="AZ319" s="61" t="n">
        <v>0</v>
      </c>
      <c r="BA319" s="59" t="n">
        <v>0</v>
      </c>
      <c r="BB319" s="62" t="n">
        <v>0</v>
      </c>
      <c r="BC319" s="63" t="n">
        <f aca="false">AW319+AZ319</f>
        <v>3869719.97</v>
      </c>
      <c r="BD319" s="59" t="n">
        <f aca="false">AX319+BA319</f>
        <v>0</v>
      </c>
      <c r="BE319" s="62" t="n">
        <f aca="false">AY319+BB319</f>
        <v>0</v>
      </c>
      <c r="BF319" s="61" t="n">
        <v>0</v>
      </c>
      <c r="BG319" s="59" t="n">
        <v>0</v>
      </c>
      <c r="BH319" s="62" t="n">
        <v>0</v>
      </c>
      <c r="BI319" s="63" t="n">
        <f aca="false">BC319+BF319</f>
        <v>3869719.97</v>
      </c>
      <c r="BJ319" s="59" t="n">
        <f aca="false">BD319+BG319</f>
        <v>0</v>
      </c>
      <c r="BK319" s="62" t="n">
        <f aca="false">BE319+BH319</f>
        <v>0</v>
      </c>
    </row>
    <row r="320" customFormat="false" ht="22.5" hidden="false" customHeight="true" outlineLevel="0" collapsed="false">
      <c r="A320" s="52" t="s">
        <v>168</v>
      </c>
      <c r="B320" s="55" t="n">
        <v>4</v>
      </c>
      <c r="C320" s="56" t="n">
        <v>0</v>
      </c>
      <c r="D320" s="55" t="n">
        <v>0</v>
      </c>
      <c r="E320" s="57" t="n">
        <v>80790</v>
      </c>
      <c r="F320" s="109" t="n">
        <v>600</v>
      </c>
      <c r="G320" s="58"/>
      <c r="H320" s="58"/>
      <c r="I320" s="58"/>
      <c r="J320" s="59"/>
      <c r="K320" s="59"/>
      <c r="L320" s="59"/>
      <c r="M320" s="59"/>
      <c r="N320" s="59"/>
      <c r="O320" s="59"/>
      <c r="P320" s="59" t="n">
        <v>1000000</v>
      </c>
      <c r="Q320" s="59"/>
      <c r="R320" s="60"/>
      <c r="S320" s="61" t="n">
        <f aca="false">M320+P320</f>
        <v>1000000</v>
      </c>
      <c r="T320" s="59" t="n">
        <f aca="false">N320-Q320</f>
        <v>0</v>
      </c>
      <c r="U320" s="62" t="n">
        <f aca="false">O320-R320</f>
        <v>0</v>
      </c>
      <c r="V320" s="63"/>
      <c r="W320" s="59"/>
      <c r="X320" s="62"/>
      <c r="Y320" s="63" t="n">
        <f aca="false">S320+V320</f>
        <v>1000000</v>
      </c>
      <c r="Z320" s="59" t="n">
        <f aca="false">T320-W320</f>
        <v>0</v>
      </c>
      <c r="AA320" s="60" t="n">
        <f aca="false">U320-X320</f>
        <v>0</v>
      </c>
      <c r="AB320" s="61"/>
      <c r="AC320" s="59"/>
      <c r="AD320" s="62"/>
      <c r="AE320" s="63" t="n">
        <f aca="false">Y320+AB320</f>
        <v>1000000</v>
      </c>
      <c r="AF320" s="59" t="n">
        <f aca="false">Z320-AC320</f>
        <v>0</v>
      </c>
      <c r="AG320" s="62" t="n">
        <f aca="false">AA320-AD320</f>
        <v>0</v>
      </c>
      <c r="AH320" s="61"/>
      <c r="AI320" s="59"/>
      <c r="AJ320" s="62"/>
      <c r="AK320" s="63" t="n">
        <f aca="false">AE320+AH320</f>
        <v>1000000</v>
      </c>
      <c r="AL320" s="59" t="n">
        <f aca="false">AF320-AI320</f>
        <v>0</v>
      </c>
      <c r="AM320" s="62" t="n">
        <f aca="false">AG320-AJ320</f>
        <v>0</v>
      </c>
      <c r="AN320" s="61"/>
      <c r="AO320" s="59"/>
      <c r="AP320" s="62"/>
      <c r="AQ320" s="63" t="n">
        <f aca="false">AK320+AN320</f>
        <v>1000000</v>
      </c>
      <c r="AR320" s="59" t="n">
        <f aca="false">AL320-AO320</f>
        <v>0</v>
      </c>
      <c r="AS320" s="62" t="n">
        <f aca="false">AM320-AP320</f>
        <v>0</v>
      </c>
      <c r="AT320" s="61"/>
      <c r="AU320" s="59"/>
      <c r="AV320" s="62"/>
      <c r="AW320" s="63" t="n">
        <f aca="false">AQ320+AT320</f>
        <v>1000000</v>
      </c>
      <c r="AX320" s="59" t="n">
        <f aca="false">AR320-AU320</f>
        <v>0</v>
      </c>
      <c r="AY320" s="62" t="n">
        <f aca="false">AS320-AV320</f>
        <v>0</v>
      </c>
      <c r="AZ320" s="61"/>
      <c r="BA320" s="59"/>
      <c r="BB320" s="62"/>
      <c r="BC320" s="63" t="n">
        <f aca="false">AW320+AZ320</f>
        <v>1000000</v>
      </c>
      <c r="BD320" s="59" t="n">
        <f aca="false">AX320-BA320</f>
        <v>0</v>
      </c>
      <c r="BE320" s="62" t="n">
        <f aca="false">AY320-BB320</f>
        <v>0</v>
      </c>
      <c r="BF320" s="61"/>
      <c r="BG320" s="59"/>
      <c r="BH320" s="62"/>
      <c r="BI320" s="63" t="n">
        <f aca="false">BC320+BF320</f>
        <v>1000000</v>
      </c>
      <c r="BJ320" s="59" t="n">
        <f aca="false">BD320-BG320</f>
        <v>0</v>
      </c>
      <c r="BK320" s="62" t="n">
        <f aca="false">BE320-BH320</f>
        <v>0</v>
      </c>
    </row>
    <row r="321" customFormat="false" ht="12.75" hidden="false" customHeight="true" outlineLevel="0" collapsed="false">
      <c r="A321" s="52" t="s">
        <v>169</v>
      </c>
      <c r="B321" s="55" t="n">
        <v>4</v>
      </c>
      <c r="C321" s="56" t="n">
        <v>0</v>
      </c>
      <c r="D321" s="55" t="n">
        <v>0</v>
      </c>
      <c r="E321" s="57" t="n">
        <v>80790</v>
      </c>
      <c r="F321" s="109" t="n">
        <v>610</v>
      </c>
      <c r="G321" s="58"/>
      <c r="H321" s="58"/>
      <c r="I321" s="58"/>
      <c r="J321" s="59"/>
      <c r="K321" s="59"/>
      <c r="L321" s="59"/>
      <c r="M321" s="59"/>
      <c r="N321" s="59"/>
      <c r="O321" s="59"/>
      <c r="P321" s="59" t="n">
        <v>1000000</v>
      </c>
      <c r="Q321" s="59"/>
      <c r="R321" s="60"/>
      <c r="S321" s="61" t="n">
        <f aca="false">M321+P321</f>
        <v>1000000</v>
      </c>
      <c r="T321" s="59" t="n">
        <f aca="false">N321-Q321</f>
        <v>0</v>
      </c>
      <c r="U321" s="62" t="n">
        <f aca="false">O321-R321</f>
        <v>0</v>
      </c>
      <c r="V321" s="63"/>
      <c r="W321" s="59"/>
      <c r="X321" s="62"/>
      <c r="Y321" s="63" t="n">
        <f aca="false">S321+V321</f>
        <v>1000000</v>
      </c>
      <c r="Z321" s="59" t="n">
        <f aca="false">T321-W321</f>
        <v>0</v>
      </c>
      <c r="AA321" s="60" t="n">
        <f aca="false">U321-X321</f>
        <v>0</v>
      </c>
      <c r="AB321" s="61"/>
      <c r="AC321" s="59"/>
      <c r="AD321" s="62"/>
      <c r="AE321" s="63" t="n">
        <f aca="false">Y321+AB321</f>
        <v>1000000</v>
      </c>
      <c r="AF321" s="59" t="n">
        <f aca="false">Z321-AC321</f>
        <v>0</v>
      </c>
      <c r="AG321" s="62" t="n">
        <f aca="false">AA321-AD321</f>
        <v>0</v>
      </c>
      <c r="AH321" s="61"/>
      <c r="AI321" s="59"/>
      <c r="AJ321" s="62"/>
      <c r="AK321" s="63" t="n">
        <f aca="false">AE321+AH321</f>
        <v>1000000</v>
      </c>
      <c r="AL321" s="59" t="n">
        <f aca="false">AF321-AI321</f>
        <v>0</v>
      </c>
      <c r="AM321" s="62" t="n">
        <f aca="false">AG321-AJ321</f>
        <v>0</v>
      </c>
      <c r="AN321" s="61"/>
      <c r="AO321" s="59"/>
      <c r="AP321" s="62"/>
      <c r="AQ321" s="63" t="n">
        <f aca="false">AK321+AN321</f>
        <v>1000000</v>
      </c>
      <c r="AR321" s="59" t="n">
        <f aca="false">AL321-AO321</f>
        <v>0</v>
      </c>
      <c r="AS321" s="62" t="n">
        <f aca="false">AM321-AP321</f>
        <v>0</v>
      </c>
      <c r="AT321" s="61"/>
      <c r="AU321" s="59"/>
      <c r="AV321" s="62"/>
      <c r="AW321" s="63" t="n">
        <f aca="false">AQ321+AT321</f>
        <v>1000000</v>
      </c>
      <c r="AX321" s="59" t="n">
        <f aca="false">AR321-AU321</f>
        <v>0</v>
      </c>
      <c r="AY321" s="62" t="n">
        <f aca="false">AS321-AV321</f>
        <v>0</v>
      </c>
      <c r="AZ321" s="61"/>
      <c r="BA321" s="59"/>
      <c r="BB321" s="62"/>
      <c r="BC321" s="63" t="n">
        <f aca="false">AW321+AZ321</f>
        <v>1000000</v>
      </c>
      <c r="BD321" s="59" t="n">
        <f aca="false">AX321-BA321</f>
        <v>0</v>
      </c>
      <c r="BE321" s="62" t="n">
        <f aca="false">AY321-BB321</f>
        <v>0</v>
      </c>
      <c r="BF321" s="61"/>
      <c r="BG321" s="59"/>
      <c r="BH321" s="62"/>
      <c r="BI321" s="63" t="n">
        <f aca="false">BC321+BF321</f>
        <v>1000000</v>
      </c>
      <c r="BJ321" s="59" t="n">
        <f aca="false">BD321-BG321</f>
        <v>0</v>
      </c>
      <c r="BK321" s="62" t="n">
        <f aca="false">BE321-BH321</f>
        <v>0</v>
      </c>
    </row>
    <row r="322" customFormat="false" ht="12.75" hidden="false" customHeight="false" outlineLevel="0" collapsed="false">
      <c r="A322" s="52" t="s">
        <v>254</v>
      </c>
      <c r="B322" s="55" t="s">
        <v>177</v>
      </c>
      <c r="C322" s="56" t="s">
        <v>21</v>
      </c>
      <c r="D322" s="55" t="s">
        <v>22</v>
      </c>
      <c r="E322" s="57" t="s">
        <v>255</v>
      </c>
      <c r="F322" s="109"/>
      <c r="G322" s="58" t="n">
        <f aca="false">G323+G326</f>
        <v>925120</v>
      </c>
      <c r="H322" s="58" t="n">
        <f aca="false">H323+H326</f>
        <v>60000</v>
      </c>
      <c r="I322" s="58" t="n">
        <f aca="false">I323+I326</f>
        <v>60000</v>
      </c>
      <c r="J322" s="59" t="n">
        <f aca="false">J323+J326</f>
        <v>1524674.05</v>
      </c>
      <c r="K322" s="59" t="n">
        <f aca="false">K323+K326</f>
        <v>0</v>
      </c>
      <c r="L322" s="59" t="n">
        <f aca="false">L323+L326</f>
        <v>0</v>
      </c>
      <c r="M322" s="59" t="n">
        <f aca="false">G322+J322</f>
        <v>2449794.05</v>
      </c>
      <c r="N322" s="59" t="n">
        <f aca="false">H322+K322</f>
        <v>60000</v>
      </c>
      <c r="O322" s="59" t="n">
        <f aca="false">I322+L322</f>
        <v>60000</v>
      </c>
      <c r="P322" s="59" t="n">
        <f aca="false">P323+P326</f>
        <v>3044858.52</v>
      </c>
      <c r="Q322" s="59" t="n">
        <f aca="false">Q323+Q326</f>
        <v>0</v>
      </c>
      <c r="R322" s="60" t="n">
        <f aca="false">R323+R326</f>
        <v>0</v>
      </c>
      <c r="S322" s="61" t="n">
        <f aca="false">M322+P322</f>
        <v>5494652.57</v>
      </c>
      <c r="T322" s="59" t="n">
        <f aca="false">N322+Q322</f>
        <v>60000</v>
      </c>
      <c r="U322" s="62" t="n">
        <f aca="false">O322+R322</f>
        <v>60000</v>
      </c>
      <c r="V322" s="63" t="n">
        <f aca="false">V323+V326</f>
        <v>1430972.24</v>
      </c>
      <c r="W322" s="59" t="n">
        <f aca="false">W323+W326</f>
        <v>0</v>
      </c>
      <c r="X322" s="62" t="n">
        <f aca="false">X323+X326</f>
        <v>0</v>
      </c>
      <c r="Y322" s="63" t="n">
        <f aca="false">S322+V322</f>
        <v>6925624.81</v>
      </c>
      <c r="Z322" s="59" t="n">
        <f aca="false">T322+W322</f>
        <v>60000</v>
      </c>
      <c r="AA322" s="60" t="n">
        <f aca="false">U322+X322</f>
        <v>60000</v>
      </c>
      <c r="AB322" s="61" t="n">
        <f aca="false">AB323+AB326</f>
        <v>3571077.9</v>
      </c>
      <c r="AC322" s="59" t="n">
        <f aca="false">AC323+AC326</f>
        <v>0</v>
      </c>
      <c r="AD322" s="62" t="n">
        <f aca="false">AD323+AD326</f>
        <v>0</v>
      </c>
      <c r="AE322" s="63" t="n">
        <f aca="false">Y322+AB322</f>
        <v>10496702.71</v>
      </c>
      <c r="AF322" s="59" t="n">
        <f aca="false">Z322+AC322</f>
        <v>60000</v>
      </c>
      <c r="AG322" s="62" t="n">
        <f aca="false">AA322+AD322</f>
        <v>60000</v>
      </c>
      <c r="AH322" s="61" t="n">
        <f aca="false">AH323+AH326</f>
        <v>0</v>
      </c>
      <c r="AI322" s="59" t="n">
        <f aca="false">AI323+AI326</f>
        <v>0</v>
      </c>
      <c r="AJ322" s="62" t="n">
        <f aca="false">AJ323+AJ326</f>
        <v>0</v>
      </c>
      <c r="AK322" s="63" t="n">
        <f aca="false">AE322+AH322</f>
        <v>10496702.71</v>
      </c>
      <c r="AL322" s="59" t="n">
        <f aca="false">AF322+AI322</f>
        <v>60000</v>
      </c>
      <c r="AM322" s="62" t="n">
        <f aca="false">AG322+AJ322</f>
        <v>60000</v>
      </c>
      <c r="AN322" s="61" t="n">
        <f aca="false">AN323+AN326</f>
        <v>2995292.29</v>
      </c>
      <c r="AO322" s="59" t="n">
        <f aca="false">AO323+AO326</f>
        <v>0</v>
      </c>
      <c r="AP322" s="62" t="n">
        <f aca="false">AP323+AP326</f>
        <v>0</v>
      </c>
      <c r="AQ322" s="63" t="n">
        <f aca="false">AK322+AN322</f>
        <v>13491995</v>
      </c>
      <c r="AR322" s="59" t="n">
        <f aca="false">AL322+AO322</f>
        <v>60000</v>
      </c>
      <c r="AS322" s="62" t="n">
        <f aca="false">AM322+AP322</f>
        <v>60000</v>
      </c>
      <c r="AT322" s="61" t="n">
        <f aca="false">AT323+AT326</f>
        <v>1243354.76</v>
      </c>
      <c r="AU322" s="59" t="n">
        <f aca="false">AU323+AU326</f>
        <v>0</v>
      </c>
      <c r="AV322" s="62" t="n">
        <f aca="false">AV323+AV326</f>
        <v>0</v>
      </c>
      <c r="AW322" s="63" t="n">
        <f aca="false">AQ322+AT322</f>
        <v>14735349.76</v>
      </c>
      <c r="AX322" s="59" t="n">
        <f aca="false">AR322+AU322</f>
        <v>60000</v>
      </c>
      <c r="AY322" s="62" t="n">
        <f aca="false">AS322+AV322</f>
        <v>60000</v>
      </c>
      <c r="AZ322" s="61" t="n">
        <f aca="false">AZ323+AZ326</f>
        <v>996626.85</v>
      </c>
      <c r="BA322" s="59" t="n">
        <f aca="false">BA323+BA326</f>
        <v>0</v>
      </c>
      <c r="BB322" s="62" t="n">
        <f aca="false">BB323+BB326</f>
        <v>0</v>
      </c>
      <c r="BC322" s="63" t="n">
        <f aca="false">AW322+AZ322</f>
        <v>15731976.61</v>
      </c>
      <c r="BD322" s="59" t="n">
        <f aca="false">AX322+BA322</f>
        <v>60000</v>
      </c>
      <c r="BE322" s="62" t="n">
        <f aca="false">AY322+BB322</f>
        <v>60000</v>
      </c>
      <c r="BF322" s="61" t="n">
        <f aca="false">BF323+BF326</f>
        <v>1286321.2</v>
      </c>
      <c r="BG322" s="59" t="n">
        <f aca="false">BG323+BG326</f>
        <v>0</v>
      </c>
      <c r="BH322" s="62" t="n">
        <f aca="false">BH323+BH326</f>
        <v>0</v>
      </c>
      <c r="BI322" s="63" t="n">
        <f aca="false">BC322+BF322</f>
        <v>17018297.81</v>
      </c>
      <c r="BJ322" s="59" t="n">
        <f aca="false">BD322+BG322</f>
        <v>60000</v>
      </c>
      <c r="BK322" s="62" t="n">
        <f aca="false">BE322+BH322</f>
        <v>60000</v>
      </c>
    </row>
    <row r="323" customFormat="false" ht="12.75" hidden="false" customHeight="true" outlineLevel="0" collapsed="false">
      <c r="A323" s="52" t="s">
        <v>154</v>
      </c>
      <c r="B323" s="55" t="s">
        <v>177</v>
      </c>
      <c r="C323" s="56" t="s">
        <v>21</v>
      </c>
      <c r="D323" s="55" t="s">
        <v>22</v>
      </c>
      <c r="E323" s="57" t="s">
        <v>255</v>
      </c>
      <c r="F323" s="109" t="n">
        <v>300</v>
      </c>
      <c r="G323" s="58" t="n">
        <f aca="false">G325</f>
        <v>50000</v>
      </c>
      <c r="H323" s="58" t="n">
        <f aca="false">H325</f>
        <v>50000</v>
      </c>
      <c r="I323" s="58" t="n">
        <f aca="false">I325</f>
        <v>50000</v>
      </c>
      <c r="J323" s="59" t="n">
        <f aca="false">J325</f>
        <v>0</v>
      </c>
      <c r="K323" s="59" t="n">
        <f aca="false">K325</f>
        <v>0</v>
      </c>
      <c r="L323" s="59" t="n">
        <f aca="false">L325</f>
        <v>0</v>
      </c>
      <c r="M323" s="59" t="n">
        <f aca="false">G323+J323</f>
        <v>50000</v>
      </c>
      <c r="N323" s="59" t="n">
        <f aca="false">H323+K323</f>
        <v>50000</v>
      </c>
      <c r="O323" s="59" t="n">
        <f aca="false">I323+L323</f>
        <v>50000</v>
      </c>
      <c r="P323" s="59" t="n">
        <f aca="false">P325</f>
        <v>0</v>
      </c>
      <c r="Q323" s="59" t="n">
        <f aca="false">Q325</f>
        <v>0</v>
      </c>
      <c r="R323" s="60" t="n">
        <f aca="false">R325</f>
        <v>0</v>
      </c>
      <c r="S323" s="61" t="n">
        <f aca="false">M323+P323</f>
        <v>50000</v>
      </c>
      <c r="T323" s="59" t="n">
        <f aca="false">N323+Q323</f>
        <v>50000</v>
      </c>
      <c r="U323" s="62" t="n">
        <f aca="false">O323+R323</f>
        <v>50000</v>
      </c>
      <c r="V323" s="63" t="n">
        <f aca="false">V325+V324</f>
        <v>0</v>
      </c>
      <c r="W323" s="59" t="n">
        <f aca="false">W325</f>
        <v>0</v>
      </c>
      <c r="X323" s="62" t="n">
        <f aca="false">X325</f>
        <v>0</v>
      </c>
      <c r="Y323" s="63" t="n">
        <f aca="false">S323+V323</f>
        <v>50000</v>
      </c>
      <c r="Z323" s="59" t="n">
        <f aca="false">T323+W323</f>
        <v>50000</v>
      </c>
      <c r="AA323" s="60" t="n">
        <f aca="false">U323+X323</f>
        <v>50000</v>
      </c>
      <c r="AB323" s="61" t="n">
        <f aca="false">AB325+AB324</f>
        <v>0</v>
      </c>
      <c r="AC323" s="59" t="n">
        <f aca="false">AC325</f>
        <v>0</v>
      </c>
      <c r="AD323" s="62" t="n">
        <f aca="false">AD325</f>
        <v>0</v>
      </c>
      <c r="AE323" s="63" t="n">
        <f aca="false">Y323+AB323</f>
        <v>50000</v>
      </c>
      <c r="AF323" s="59" t="n">
        <f aca="false">Z323+AC323</f>
        <v>50000</v>
      </c>
      <c r="AG323" s="62" t="n">
        <f aca="false">AA323+AD323</f>
        <v>50000</v>
      </c>
      <c r="AH323" s="61" t="n">
        <f aca="false">AH325+AH324</f>
        <v>0</v>
      </c>
      <c r="AI323" s="59" t="n">
        <f aca="false">AI325</f>
        <v>0</v>
      </c>
      <c r="AJ323" s="62" t="n">
        <f aca="false">AJ325</f>
        <v>0</v>
      </c>
      <c r="AK323" s="63" t="n">
        <f aca="false">AE323+AH323</f>
        <v>50000</v>
      </c>
      <c r="AL323" s="59" t="n">
        <f aca="false">AF323+AI323</f>
        <v>50000</v>
      </c>
      <c r="AM323" s="62" t="n">
        <f aca="false">AG323+AJ323</f>
        <v>50000</v>
      </c>
      <c r="AN323" s="61" t="n">
        <f aca="false">AN325+AN324</f>
        <v>0</v>
      </c>
      <c r="AO323" s="59" t="n">
        <f aca="false">AO325</f>
        <v>0</v>
      </c>
      <c r="AP323" s="62" t="n">
        <f aca="false">AP325</f>
        <v>0</v>
      </c>
      <c r="AQ323" s="63" t="n">
        <f aca="false">AK323+AN323</f>
        <v>50000</v>
      </c>
      <c r="AR323" s="59" t="n">
        <f aca="false">AL323+AO323</f>
        <v>50000</v>
      </c>
      <c r="AS323" s="62" t="n">
        <f aca="false">AM323+AP323</f>
        <v>50000</v>
      </c>
      <c r="AT323" s="61" t="n">
        <f aca="false">AT325+AT324</f>
        <v>0</v>
      </c>
      <c r="AU323" s="59" t="n">
        <f aca="false">AU325</f>
        <v>0</v>
      </c>
      <c r="AV323" s="62" t="n">
        <f aca="false">AV325</f>
        <v>0</v>
      </c>
      <c r="AW323" s="63" t="n">
        <f aca="false">AQ323+AT323</f>
        <v>50000</v>
      </c>
      <c r="AX323" s="59" t="n">
        <f aca="false">AR323+AU323</f>
        <v>50000</v>
      </c>
      <c r="AY323" s="62" t="n">
        <f aca="false">AS323+AV323</f>
        <v>50000</v>
      </c>
      <c r="AZ323" s="61" t="n">
        <f aca="false">AZ325+AZ324</f>
        <v>0</v>
      </c>
      <c r="BA323" s="59" t="n">
        <f aca="false">BA325</f>
        <v>0</v>
      </c>
      <c r="BB323" s="62" t="n">
        <f aca="false">BB325</f>
        <v>0</v>
      </c>
      <c r="BC323" s="63" t="n">
        <f aca="false">AW323+AZ323</f>
        <v>50000</v>
      </c>
      <c r="BD323" s="59" t="n">
        <f aca="false">AX323+BA323</f>
        <v>50000</v>
      </c>
      <c r="BE323" s="62" t="n">
        <f aca="false">AY323+BB323</f>
        <v>50000</v>
      </c>
      <c r="BF323" s="61" t="n">
        <f aca="false">BF325+BF324</f>
        <v>-30000</v>
      </c>
      <c r="BG323" s="59" t="n">
        <f aca="false">BG325</f>
        <v>0</v>
      </c>
      <c r="BH323" s="62" t="n">
        <f aca="false">BH325</f>
        <v>0</v>
      </c>
      <c r="BI323" s="63" t="n">
        <f aca="false">BC323+BF323</f>
        <v>20000</v>
      </c>
      <c r="BJ323" s="59" t="n">
        <f aca="false">BD323+BG323</f>
        <v>50000</v>
      </c>
      <c r="BK323" s="62" t="n">
        <f aca="false">BE323+BH323</f>
        <v>50000</v>
      </c>
    </row>
    <row r="324" customFormat="false" ht="22.5" hidden="false" customHeight="true" outlineLevel="0" collapsed="false">
      <c r="A324" s="52" t="s">
        <v>155</v>
      </c>
      <c r="B324" s="55" t="s">
        <v>177</v>
      </c>
      <c r="C324" s="56" t="s">
        <v>21</v>
      </c>
      <c r="D324" s="55" t="s">
        <v>22</v>
      </c>
      <c r="E324" s="57" t="n">
        <v>84010</v>
      </c>
      <c r="F324" s="109" t="n">
        <v>320</v>
      </c>
      <c r="G324" s="58"/>
      <c r="H324" s="58"/>
      <c r="I324" s="58"/>
      <c r="J324" s="59"/>
      <c r="K324" s="59"/>
      <c r="L324" s="59"/>
      <c r="M324" s="59"/>
      <c r="N324" s="59"/>
      <c r="O324" s="59"/>
      <c r="P324" s="59"/>
      <c r="Q324" s="59"/>
      <c r="R324" s="60"/>
      <c r="S324" s="61"/>
      <c r="T324" s="59"/>
      <c r="U324" s="62"/>
      <c r="V324" s="63" t="n">
        <v>50000</v>
      </c>
      <c r="W324" s="59"/>
      <c r="X324" s="62"/>
      <c r="Y324" s="63" t="n">
        <f aca="false">S324+V324</f>
        <v>50000</v>
      </c>
      <c r="Z324" s="59" t="n">
        <f aca="false">T324+W324</f>
        <v>0</v>
      </c>
      <c r="AA324" s="60" t="n">
        <f aca="false">U324+X324</f>
        <v>0</v>
      </c>
      <c r="AB324" s="61"/>
      <c r="AC324" s="59"/>
      <c r="AD324" s="62"/>
      <c r="AE324" s="63" t="n">
        <f aca="false">Y324+AB324</f>
        <v>50000</v>
      </c>
      <c r="AF324" s="59" t="n">
        <f aca="false">Z324+AC324</f>
        <v>0</v>
      </c>
      <c r="AG324" s="62" t="n">
        <f aca="false">AA324+AD324</f>
        <v>0</v>
      </c>
      <c r="AH324" s="61"/>
      <c r="AI324" s="59"/>
      <c r="AJ324" s="62"/>
      <c r="AK324" s="63" t="n">
        <f aca="false">AE324+AH324</f>
        <v>50000</v>
      </c>
      <c r="AL324" s="59" t="n">
        <f aca="false">AF324+AI324</f>
        <v>0</v>
      </c>
      <c r="AM324" s="62" t="n">
        <f aca="false">AG324+AJ324</f>
        <v>0</v>
      </c>
      <c r="AN324" s="61"/>
      <c r="AO324" s="59"/>
      <c r="AP324" s="62"/>
      <c r="AQ324" s="63" t="n">
        <f aca="false">AK324+AN324</f>
        <v>50000</v>
      </c>
      <c r="AR324" s="59" t="n">
        <f aca="false">AL324+AO324</f>
        <v>0</v>
      </c>
      <c r="AS324" s="62" t="n">
        <f aca="false">AM324+AP324</f>
        <v>0</v>
      </c>
      <c r="AT324" s="61"/>
      <c r="AU324" s="59"/>
      <c r="AV324" s="62"/>
      <c r="AW324" s="63" t="n">
        <f aca="false">AQ324+AT324</f>
        <v>50000</v>
      </c>
      <c r="AX324" s="59" t="n">
        <f aca="false">AR324+AU324</f>
        <v>0</v>
      </c>
      <c r="AY324" s="62" t="n">
        <f aca="false">AS324+AV324</f>
        <v>0</v>
      </c>
      <c r="AZ324" s="61"/>
      <c r="BA324" s="59"/>
      <c r="BB324" s="62"/>
      <c r="BC324" s="63" t="n">
        <f aca="false">AW324+AZ324</f>
        <v>50000</v>
      </c>
      <c r="BD324" s="59" t="n">
        <f aca="false">AX324+BA324</f>
        <v>0</v>
      </c>
      <c r="BE324" s="62" t="n">
        <f aca="false">AY324+BB324</f>
        <v>0</v>
      </c>
      <c r="BF324" s="61" t="n">
        <v>-30000</v>
      </c>
      <c r="BG324" s="59"/>
      <c r="BH324" s="62"/>
      <c r="BI324" s="63" t="n">
        <f aca="false">BC324+BF324</f>
        <v>20000</v>
      </c>
      <c r="BJ324" s="59" t="n">
        <f aca="false">BD324+BG324</f>
        <v>0</v>
      </c>
      <c r="BK324" s="62" t="n">
        <f aca="false">BE324+BH324</f>
        <v>0</v>
      </c>
    </row>
    <row r="325" customFormat="false" ht="12.75" hidden="false" customHeight="true" outlineLevel="0" collapsed="false">
      <c r="A325" s="52" t="s">
        <v>276</v>
      </c>
      <c r="B325" s="55" t="s">
        <v>177</v>
      </c>
      <c r="C325" s="56" t="s">
        <v>21</v>
      </c>
      <c r="D325" s="55" t="s">
        <v>22</v>
      </c>
      <c r="E325" s="57" t="s">
        <v>255</v>
      </c>
      <c r="F325" s="109" t="n">
        <v>360</v>
      </c>
      <c r="G325" s="58" t="n">
        <v>50000</v>
      </c>
      <c r="H325" s="58" t="n">
        <v>50000</v>
      </c>
      <c r="I325" s="58" t="n">
        <v>50000</v>
      </c>
      <c r="J325" s="59"/>
      <c r="K325" s="59"/>
      <c r="L325" s="59"/>
      <c r="M325" s="59" t="n">
        <f aca="false">G325+J325</f>
        <v>50000</v>
      </c>
      <c r="N325" s="59" t="n">
        <f aca="false">H325+K325</f>
        <v>50000</v>
      </c>
      <c r="O325" s="59" t="n">
        <f aca="false">I325+L325</f>
        <v>50000</v>
      </c>
      <c r="P325" s="59"/>
      <c r="Q325" s="59"/>
      <c r="R325" s="60"/>
      <c r="S325" s="61" t="n">
        <f aca="false">M325+P325</f>
        <v>50000</v>
      </c>
      <c r="T325" s="59" t="n">
        <f aca="false">N325+Q325</f>
        <v>50000</v>
      </c>
      <c r="U325" s="62" t="n">
        <f aca="false">O325+R325</f>
        <v>50000</v>
      </c>
      <c r="V325" s="63" t="n">
        <v>-50000</v>
      </c>
      <c r="W325" s="59"/>
      <c r="X325" s="62"/>
      <c r="Y325" s="63" t="n">
        <f aca="false">S325+V325</f>
        <v>0</v>
      </c>
      <c r="Z325" s="59" t="n">
        <f aca="false">T325+W325</f>
        <v>50000</v>
      </c>
      <c r="AA325" s="60" t="n">
        <f aca="false">U325+X325</f>
        <v>50000</v>
      </c>
      <c r="AB325" s="61"/>
      <c r="AC325" s="59"/>
      <c r="AD325" s="62"/>
      <c r="AE325" s="63" t="n">
        <f aca="false">Y325+AB325</f>
        <v>0</v>
      </c>
      <c r="AF325" s="59" t="n">
        <f aca="false">Z325+AC325</f>
        <v>50000</v>
      </c>
      <c r="AG325" s="62" t="n">
        <f aca="false">AA325+AD325</f>
        <v>50000</v>
      </c>
      <c r="AH325" s="61"/>
      <c r="AI325" s="59"/>
      <c r="AJ325" s="62"/>
      <c r="AK325" s="63" t="n">
        <f aca="false">AE325+AH325</f>
        <v>0</v>
      </c>
      <c r="AL325" s="59" t="n">
        <f aca="false">AF325+AI325</f>
        <v>50000</v>
      </c>
      <c r="AM325" s="62" t="n">
        <f aca="false">AG325+AJ325</f>
        <v>50000</v>
      </c>
      <c r="AN325" s="61"/>
      <c r="AO325" s="59"/>
      <c r="AP325" s="62"/>
      <c r="AQ325" s="63" t="n">
        <f aca="false">AK325+AN325</f>
        <v>0</v>
      </c>
      <c r="AR325" s="59" t="n">
        <f aca="false">AL325+AO325</f>
        <v>50000</v>
      </c>
      <c r="AS325" s="62" t="n">
        <f aca="false">AM325+AP325</f>
        <v>50000</v>
      </c>
      <c r="AT325" s="61"/>
      <c r="AU325" s="59"/>
      <c r="AV325" s="62"/>
      <c r="AW325" s="63" t="n">
        <f aca="false">AQ325+AT325</f>
        <v>0</v>
      </c>
      <c r="AX325" s="59" t="n">
        <f aca="false">AR325+AU325</f>
        <v>50000</v>
      </c>
      <c r="AY325" s="62" t="n">
        <f aca="false">AS325+AV325</f>
        <v>50000</v>
      </c>
      <c r="AZ325" s="61"/>
      <c r="BA325" s="59"/>
      <c r="BB325" s="62"/>
      <c r="BC325" s="63" t="n">
        <f aca="false">AW325+AZ325</f>
        <v>0</v>
      </c>
      <c r="BD325" s="59" t="n">
        <f aca="false">AX325+BA325</f>
        <v>50000</v>
      </c>
      <c r="BE325" s="62" t="n">
        <f aca="false">AY325+BB325</f>
        <v>50000</v>
      </c>
      <c r="BF325" s="61"/>
      <c r="BG325" s="59"/>
      <c r="BH325" s="62"/>
      <c r="BI325" s="63" t="n">
        <f aca="false">BC325+BF325</f>
        <v>0</v>
      </c>
      <c r="BJ325" s="59" t="n">
        <f aca="false">BD325+BG325</f>
        <v>50000</v>
      </c>
      <c r="BK325" s="62" t="n">
        <f aca="false">BE325+BH325</f>
        <v>50000</v>
      </c>
    </row>
    <row r="326" customFormat="false" ht="22.5" hidden="false" customHeight="true" outlineLevel="0" collapsed="false">
      <c r="A326" s="52" t="s">
        <v>168</v>
      </c>
      <c r="B326" s="55" t="s">
        <v>177</v>
      </c>
      <c r="C326" s="56" t="s">
        <v>21</v>
      </c>
      <c r="D326" s="55" t="s">
        <v>22</v>
      </c>
      <c r="E326" s="57" t="s">
        <v>255</v>
      </c>
      <c r="F326" s="109" t="n">
        <v>600</v>
      </c>
      <c r="G326" s="58" t="n">
        <f aca="false">G327</f>
        <v>875120</v>
      </c>
      <c r="H326" s="58" t="n">
        <f aca="false">H327</f>
        <v>10000</v>
      </c>
      <c r="I326" s="58" t="n">
        <f aca="false">I327</f>
        <v>10000</v>
      </c>
      <c r="J326" s="59" t="n">
        <f aca="false">J327</f>
        <v>1524674.05</v>
      </c>
      <c r="K326" s="59" t="n">
        <f aca="false">K327</f>
        <v>0</v>
      </c>
      <c r="L326" s="59" t="n">
        <f aca="false">L327</f>
        <v>0</v>
      </c>
      <c r="M326" s="59" t="n">
        <f aca="false">G326+J326</f>
        <v>2399794.05</v>
      </c>
      <c r="N326" s="59" t="n">
        <f aca="false">H326+K326</f>
        <v>10000</v>
      </c>
      <c r="O326" s="59" t="n">
        <f aca="false">I326+L326</f>
        <v>10000</v>
      </c>
      <c r="P326" s="59" t="n">
        <f aca="false">P327</f>
        <v>3044858.52</v>
      </c>
      <c r="Q326" s="59" t="n">
        <f aca="false">Q327</f>
        <v>0</v>
      </c>
      <c r="R326" s="60" t="n">
        <f aca="false">R327</f>
        <v>0</v>
      </c>
      <c r="S326" s="61" t="n">
        <f aca="false">M326+P326</f>
        <v>5444652.57</v>
      </c>
      <c r="T326" s="59" t="n">
        <f aca="false">N326+Q326</f>
        <v>10000</v>
      </c>
      <c r="U326" s="62" t="n">
        <f aca="false">O326+R326</f>
        <v>10000</v>
      </c>
      <c r="V326" s="63" t="n">
        <f aca="false">V327</f>
        <v>1430972.24</v>
      </c>
      <c r="W326" s="59" t="n">
        <f aca="false">W327</f>
        <v>0</v>
      </c>
      <c r="X326" s="62" t="n">
        <f aca="false">X327</f>
        <v>0</v>
      </c>
      <c r="Y326" s="63" t="n">
        <f aca="false">S326+V326</f>
        <v>6875624.81</v>
      </c>
      <c r="Z326" s="59" t="n">
        <f aca="false">T326+W326</f>
        <v>10000</v>
      </c>
      <c r="AA326" s="60" t="n">
        <f aca="false">U326+X326</f>
        <v>10000</v>
      </c>
      <c r="AB326" s="61" t="n">
        <f aca="false">AB327</f>
        <v>3571077.9</v>
      </c>
      <c r="AC326" s="59" t="n">
        <f aca="false">AC327</f>
        <v>0</v>
      </c>
      <c r="AD326" s="62" t="n">
        <f aca="false">AD327</f>
        <v>0</v>
      </c>
      <c r="AE326" s="63" t="n">
        <f aca="false">Y326+AB326</f>
        <v>10446702.71</v>
      </c>
      <c r="AF326" s="59" t="n">
        <f aca="false">Z326+AC326</f>
        <v>10000</v>
      </c>
      <c r="AG326" s="62" t="n">
        <f aca="false">AA326+AD326</f>
        <v>10000</v>
      </c>
      <c r="AH326" s="61" t="n">
        <f aca="false">AH327</f>
        <v>0</v>
      </c>
      <c r="AI326" s="59" t="n">
        <f aca="false">AI327</f>
        <v>0</v>
      </c>
      <c r="AJ326" s="62" t="n">
        <f aca="false">AJ327</f>
        <v>0</v>
      </c>
      <c r="AK326" s="63" t="n">
        <f aca="false">AE326+AH326</f>
        <v>10446702.71</v>
      </c>
      <c r="AL326" s="59" t="n">
        <f aca="false">AF326+AI326</f>
        <v>10000</v>
      </c>
      <c r="AM326" s="62" t="n">
        <f aca="false">AG326+AJ326</f>
        <v>10000</v>
      </c>
      <c r="AN326" s="61" t="n">
        <f aca="false">AN327</f>
        <v>2995292.29</v>
      </c>
      <c r="AO326" s="59" t="n">
        <f aca="false">AO327</f>
        <v>0</v>
      </c>
      <c r="AP326" s="62" t="n">
        <f aca="false">AP327</f>
        <v>0</v>
      </c>
      <c r="AQ326" s="63" t="n">
        <f aca="false">AK326+AN326</f>
        <v>13441995</v>
      </c>
      <c r="AR326" s="59" t="n">
        <f aca="false">AL326+AO326</f>
        <v>10000</v>
      </c>
      <c r="AS326" s="62" t="n">
        <f aca="false">AM326+AP326</f>
        <v>10000</v>
      </c>
      <c r="AT326" s="61" t="n">
        <f aca="false">AT327</f>
        <v>1243354.76</v>
      </c>
      <c r="AU326" s="59" t="n">
        <f aca="false">AU327</f>
        <v>0</v>
      </c>
      <c r="AV326" s="62" t="n">
        <f aca="false">AV327</f>
        <v>0</v>
      </c>
      <c r="AW326" s="63" t="n">
        <f aca="false">AQ326+AT326</f>
        <v>14685349.76</v>
      </c>
      <c r="AX326" s="59" t="n">
        <f aca="false">AR326+AU326</f>
        <v>10000</v>
      </c>
      <c r="AY326" s="62" t="n">
        <f aca="false">AS326+AV326</f>
        <v>10000</v>
      </c>
      <c r="AZ326" s="61" t="n">
        <f aca="false">AZ327</f>
        <v>996626.85</v>
      </c>
      <c r="BA326" s="59" t="n">
        <f aca="false">BA327</f>
        <v>0</v>
      </c>
      <c r="BB326" s="62" t="n">
        <f aca="false">BB327</f>
        <v>0</v>
      </c>
      <c r="BC326" s="63" t="n">
        <f aca="false">AW326+AZ326</f>
        <v>15681976.61</v>
      </c>
      <c r="BD326" s="59" t="n">
        <f aca="false">AX326+BA326</f>
        <v>10000</v>
      </c>
      <c r="BE326" s="62" t="n">
        <f aca="false">AY326+BB326</f>
        <v>10000</v>
      </c>
      <c r="BF326" s="61" t="n">
        <f aca="false">BF327</f>
        <v>1316321.2</v>
      </c>
      <c r="BG326" s="59" t="n">
        <f aca="false">BG327</f>
        <v>0</v>
      </c>
      <c r="BH326" s="62" t="n">
        <f aca="false">BH327</f>
        <v>0</v>
      </c>
      <c r="BI326" s="63" t="n">
        <f aca="false">BC326+BF326</f>
        <v>16998297.81</v>
      </c>
      <c r="BJ326" s="59" t="n">
        <f aca="false">BD326+BG326</f>
        <v>10000</v>
      </c>
      <c r="BK326" s="62" t="n">
        <f aca="false">BE326+BH326</f>
        <v>10000</v>
      </c>
    </row>
    <row r="327" customFormat="false" ht="12.75" hidden="false" customHeight="true" outlineLevel="0" collapsed="false">
      <c r="A327" s="52" t="s">
        <v>169</v>
      </c>
      <c r="B327" s="55" t="s">
        <v>177</v>
      </c>
      <c r="C327" s="56" t="s">
        <v>21</v>
      </c>
      <c r="D327" s="55" t="s">
        <v>22</v>
      </c>
      <c r="E327" s="57" t="s">
        <v>255</v>
      </c>
      <c r="F327" s="109" t="n">
        <v>610</v>
      </c>
      <c r="G327" s="58" t="n">
        <v>875120</v>
      </c>
      <c r="H327" s="58" t="n">
        <v>10000</v>
      </c>
      <c r="I327" s="58" t="n">
        <v>10000</v>
      </c>
      <c r="J327" s="59" t="n">
        <f aca="false">125400+19361.6+71760+135416.81+65029.91+260424.92+147114+423265.2+43022+44755.2+189124.41</f>
        <v>1524674.05</v>
      </c>
      <c r="K327" s="59"/>
      <c r="L327" s="59"/>
      <c r="M327" s="59" t="n">
        <f aca="false">G327+J327</f>
        <v>2399794.05</v>
      </c>
      <c r="N327" s="59" t="n">
        <f aca="false">H327+K327</f>
        <v>10000</v>
      </c>
      <c r="O327" s="59" t="n">
        <f aca="false">I327+L327</f>
        <v>10000</v>
      </c>
      <c r="P327" s="59" t="n">
        <f aca="false">1337302.8+55827+91512.8+276699.2+754216.72+500000+29300</f>
        <v>3044858.52</v>
      </c>
      <c r="Q327" s="59"/>
      <c r="R327" s="60"/>
      <c r="S327" s="61" t="n">
        <f aca="false">M327+P327</f>
        <v>5444652.57</v>
      </c>
      <c r="T327" s="59" t="n">
        <f aca="false">N327+Q327</f>
        <v>10000</v>
      </c>
      <c r="U327" s="62" t="n">
        <f aca="false">O327+R327</f>
        <v>10000</v>
      </c>
      <c r="V327" s="63" t="n">
        <f aca="false">503138.4+927833.84</f>
        <v>1430972.24</v>
      </c>
      <c r="W327" s="59"/>
      <c r="X327" s="62"/>
      <c r="Y327" s="63" t="n">
        <f aca="false">S327+V327</f>
        <v>6875624.81</v>
      </c>
      <c r="Z327" s="59" t="n">
        <f aca="false">T327+W327</f>
        <v>10000</v>
      </c>
      <c r="AA327" s="60" t="n">
        <f aca="false">U327+X327</f>
        <v>10000</v>
      </c>
      <c r="AB327" s="61" t="n">
        <f aca="false">2229448.55+45600+34920+30000+651317+33233.55+142600+183958.8+220000</f>
        <v>3571077.9</v>
      </c>
      <c r="AC327" s="59"/>
      <c r="AD327" s="62"/>
      <c r="AE327" s="63" t="n">
        <f aca="false">Y327+AB327</f>
        <v>10446702.71</v>
      </c>
      <c r="AF327" s="59" t="n">
        <f aca="false">Z327+AC327</f>
        <v>10000</v>
      </c>
      <c r="AG327" s="62" t="n">
        <f aca="false">AA327+AD327</f>
        <v>10000</v>
      </c>
      <c r="AH327" s="61" t="n">
        <v>0</v>
      </c>
      <c r="AI327" s="59"/>
      <c r="AJ327" s="62"/>
      <c r="AK327" s="63" t="n">
        <f aca="false">AE327+AH327</f>
        <v>10446702.71</v>
      </c>
      <c r="AL327" s="59" t="n">
        <f aca="false">AF327+AI327</f>
        <v>10000</v>
      </c>
      <c r="AM327" s="62" t="n">
        <f aca="false">AG327+AJ327</f>
        <v>10000</v>
      </c>
      <c r="AN327" s="61" t="n">
        <v>2995292.29</v>
      </c>
      <c r="AO327" s="59"/>
      <c r="AP327" s="62"/>
      <c r="AQ327" s="63" t="n">
        <f aca="false">AK327+AN327</f>
        <v>13441995</v>
      </c>
      <c r="AR327" s="59" t="n">
        <f aca="false">AL327+AO327</f>
        <v>10000</v>
      </c>
      <c r="AS327" s="62" t="n">
        <f aca="false">AM327+AP327</f>
        <v>10000</v>
      </c>
      <c r="AT327" s="61" t="n">
        <f aca="false">34000+21499+44000+55758+593000+36000+146290+96950+94157.76+77100+15000+29600</f>
        <v>1243354.76</v>
      </c>
      <c r="AU327" s="59"/>
      <c r="AV327" s="62"/>
      <c r="AW327" s="63" t="n">
        <f aca="false">AQ327+AT327</f>
        <v>14685349.76</v>
      </c>
      <c r="AX327" s="59" t="n">
        <f aca="false">AR327+AU327</f>
        <v>10000</v>
      </c>
      <c r="AY327" s="62" t="n">
        <f aca="false">AS327+AV327</f>
        <v>10000</v>
      </c>
      <c r="AZ327" s="61" t="n">
        <f aca="false">111603.49+35000+19603.33+71013.33+72814+94615+84045+198460+120186.7+18473+170813</f>
        <v>996626.85</v>
      </c>
      <c r="BA327" s="59"/>
      <c r="BB327" s="62"/>
      <c r="BC327" s="63" t="n">
        <f aca="false">AW327+AZ327</f>
        <v>15681976.61</v>
      </c>
      <c r="BD327" s="59" t="n">
        <f aca="false">AX327+BA327</f>
        <v>10000</v>
      </c>
      <c r="BE327" s="62" t="n">
        <f aca="false">AY327+BB327</f>
        <v>10000</v>
      </c>
      <c r="BF327" s="61" t="n">
        <v>1316321.2</v>
      </c>
      <c r="BG327" s="59"/>
      <c r="BH327" s="62"/>
      <c r="BI327" s="63" t="n">
        <f aca="false">BC327+BF327</f>
        <v>16998297.81</v>
      </c>
      <c r="BJ327" s="59" t="n">
        <f aca="false">BD327+BG327</f>
        <v>10000</v>
      </c>
      <c r="BK327" s="62" t="n">
        <f aca="false">BE327+BH327</f>
        <v>10000</v>
      </c>
    </row>
    <row r="328" customFormat="false" ht="12.75" hidden="false" customHeight="false" outlineLevel="0" collapsed="false">
      <c r="A328" s="52" t="s">
        <v>183</v>
      </c>
      <c r="B328" s="55" t="s">
        <v>177</v>
      </c>
      <c r="C328" s="56" t="s">
        <v>21</v>
      </c>
      <c r="D328" s="55" t="s">
        <v>22</v>
      </c>
      <c r="E328" s="57" t="s">
        <v>200</v>
      </c>
      <c r="F328" s="109"/>
      <c r="G328" s="58" t="n">
        <f aca="false">G329+G331</f>
        <v>696800</v>
      </c>
      <c r="H328" s="58" t="n">
        <f aca="false">H329+H331</f>
        <v>44500</v>
      </c>
      <c r="I328" s="58" t="n">
        <f aca="false">I329+I331</f>
        <v>31500</v>
      </c>
      <c r="J328" s="59" t="n">
        <f aca="false">J329+J331</f>
        <v>44965</v>
      </c>
      <c r="K328" s="59" t="n">
        <f aca="false">K329+K331</f>
        <v>0</v>
      </c>
      <c r="L328" s="59" t="n">
        <f aca="false">L329+L331</f>
        <v>0</v>
      </c>
      <c r="M328" s="59" t="n">
        <f aca="false">G328+J328</f>
        <v>741765</v>
      </c>
      <c r="N328" s="59" t="n">
        <f aca="false">H328+K328</f>
        <v>44500</v>
      </c>
      <c r="O328" s="59" t="n">
        <f aca="false">I328+L328</f>
        <v>31500</v>
      </c>
      <c r="P328" s="59" t="n">
        <f aca="false">P329+P331</f>
        <v>1665705.8</v>
      </c>
      <c r="Q328" s="59" t="n">
        <f aca="false">Q329+Q331</f>
        <v>0</v>
      </c>
      <c r="R328" s="60" t="n">
        <f aca="false">R329+R331</f>
        <v>0</v>
      </c>
      <c r="S328" s="61" t="n">
        <f aca="false">M328+P328</f>
        <v>2407470.8</v>
      </c>
      <c r="T328" s="59" t="n">
        <f aca="false">N328+Q328</f>
        <v>44500</v>
      </c>
      <c r="U328" s="62" t="n">
        <f aca="false">O328+R328</f>
        <v>31500</v>
      </c>
      <c r="V328" s="63" t="n">
        <f aca="false">V329+V331</f>
        <v>844151.03</v>
      </c>
      <c r="W328" s="59" t="n">
        <f aca="false">W329+W331</f>
        <v>0</v>
      </c>
      <c r="X328" s="62" t="n">
        <f aca="false">X329+X331</f>
        <v>0</v>
      </c>
      <c r="Y328" s="63" t="n">
        <f aca="false">S328+V328</f>
        <v>3251621.83</v>
      </c>
      <c r="Z328" s="59" t="n">
        <f aca="false">T328+W328</f>
        <v>44500</v>
      </c>
      <c r="AA328" s="60" t="n">
        <f aca="false">U328+X328</f>
        <v>31500</v>
      </c>
      <c r="AB328" s="61" t="n">
        <f aca="false">AB329+AB331</f>
        <v>0</v>
      </c>
      <c r="AC328" s="59" t="n">
        <f aca="false">AC329+AC331</f>
        <v>0</v>
      </c>
      <c r="AD328" s="62" t="n">
        <f aca="false">AD329+AD331</f>
        <v>0</v>
      </c>
      <c r="AE328" s="63" t="n">
        <f aca="false">Y328+AB328</f>
        <v>3251621.83</v>
      </c>
      <c r="AF328" s="59" t="n">
        <f aca="false">Z328+AC328</f>
        <v>44500</v>
      </c>
      <c r="AG328" s="62" t="n">
        <f aca="false">AA328+AD328</f>
        <v>31500</v>
      </c>
      <c r="AH328" s="61" t="n">
        <f aca="false">AH329+AH331</f>
        <v>0</v>
      </c>
      <c r="AI328" s="59" t="n">
        <f aca="false">AI329+AI331</f>
        <v>0</v>
      </c>
      <c r="AJ328" s="62" t="n">
        <f aca="false">AJ329+AJ331</f>
        <v>0</v>
      </c>
      <c r="AK328" s="63" t="n">
        <f aca="false">AE328+AH328</f>
        <v>3251621.83</v>
      </c>
      <c r="AL328" s="59" t="n">
        <f aca="false">AF328+AI328</f>
        <v>44500</v>
      </c>
      <c r="AM328" s="62" t="n">
        <f aca="false">AG328+AJ328</f>
        <v>31500</v>
      </c>
      <c r="AN328" s="61" t="n">
        <f aca="false">AN329+AN331</f>
        <v>480552.38</v>
      </c>
      <c r="AO328" s="59" t="n">
        <f aca="false">AO329+AO331</f>
        <v>0</v>
      </c>
      <c r="AP328" s="62" t="n">
        <f aca="false">AP329+AP331</f>
        <v>0</v>
      </c>
      <c r="AQ328" s="63" t="n">
        <f aca="false">AK328+AN328</f>
        <v>3732174.21</v>
      </c>
      <c r="AR328" s="59" t="n">
        <f aca="false">AL328+AO328</f>
        <v>44500</v>
      </c>
      <c r="AS328" s="62" t="n">
        <f aca="false">AM328+AP328</f>
        <v>31500</v>
      </c>
      <c r="AT328" s="61" t="n">
        <f aca="false">AT329+AT331</f>
        <v>232963.59</v>
      </c>
      <c r="AU328" s="59" t="n">
        <f aca="false">AU329+AU331</f>
        <v>0</v>
      </c>
      <c r="AV328" s="62" t="n">
        <f aca="false">AV329+AV331</f>
        <v>0</v>
      </c>
      <c r="AW328" s="63" t="n">
        <f aca="false">AQ328+AT328</f>
        <v>3965137.8</v>
      </c>
      <c r="AX328" s="59" t="n">
        <f aca="false">AR328+AU328</f>
        <v>44500</v>
      </c>
      <c r="AY328" s="62" t="n">
        <f aca="false">AS328+AV328</f>
        <v>31500</v>
      </c>
      <c r="AZ328" s="61" t="n">
        <f aca="false">AZ329+AZ331</f>
        <v>5600</v>
      </c>
      <c r="BA328" s="59" t="n">
        <f aca="false">BA329+BA331</f>
        <v>0</v>
      </c>
      <c r="BB328" s="62" t="n">
        <f aca="false">BB329+BB331</f>
        <v>0</v>
      </c>
      <c r="BC328" s="63" t="n">
        <f aca="false">AW328+AZ328</f>
        <v>3970737.8</v>
      </c>
      <c r="BD328" s="59" t="n">
        <f aca="false">AX328+BA328</f>
        <v>44500</v>
      </c>
      <c r="BE328" s="62" t="n">
        <f aca="false">AY328+BB328</f>
        <v>31500</v>
      </c>
      <c r="BF328" s="61" t="n">
        <f aca="false">BF329+BF331</f>
        <v>0</v>
      </c>
      <c r="BG328" s="59" t="n">
        <f aca="false">BG329+BG331</f>
        <v>0</v>
      </c>
      <c r="BH328" s="62" t="n">
        <f aca="false">BH329+BH331</f>
        <v>0</v>
      </c>
      <c r="BI328" s="63" t="n">
        <f aca="false">BC328+BF328</f>
        <v>3970737.8</v>
      </c>
      <c r="BJ328" s="59" t="n">
        <f aca="false">BD328+BG328</f>
        <v>44500</v>
      </c>
      <c r="BK328" s="62" t="n">
        <f aca="false">BE328+BH328</f>
        <v>31500</v>
      </c>
    </row>
    <row r="329" customFormat="false" ht="12.75" hidden="false" customHeight="true" outlineLevel="0" collapsed="false">
      <c r="A329" s="52" t="s">
        <v>154</v>
      </c>
      <c r="B329" s="55" t="s">
        <v>177</v>
      </c>
      <c r="C329" s="56" t="s">
        <v>21</v>
      </c>
      <c r="D329" s="55" t="s">
        <v>22</v>
      </c>
      <c r="E329" s="57" t="s">
        <v>200</v>
      </c>
      <c r="F329" s="109" t="n">
        <v>300</v>
      </c>
      <c r="G329" s="58" t="n">
        <f aca="false">G330</f>
        <v>16000</v>
      </c>
      <c r="H329" s="58" t="n">
        <f aca="false">H330</f>
        <v>21000</v>
      </c>
      <c r="I329" s="58" t="n">
        <f aca="false">I330</f>
        <v>15000</v>
      </c>
      <c r="J329" s="59" t="n">
        <f aca="false">J330</f>
        <v>0</v>
      </c>
      <c r="K329" s="59" t="n">
        <f aca="false">K330</f>
        <v>0</v>
      </c>
      <c r="L329" s="59" t="n">
        <f aca="false">L330</f>
        <v>0</v>
      </c>
      <c r="M329" s="59" t="n">
        <f aca="false">G329+J329</f>
        <v>16000</v>
      </c>
      <c r="N329" s="59" t="n">
        <f aca="false">H329+K329</f>
        <v>21000</v>
      </c>
      <c r="O329" s="59" t="n">
        <f aca="false">I329+L329</f>
        <v>15000</v>
      </c>
      <c r="P329" s="59" t="n">
        <f aca="false">P330</f>
        <v>0</v>
      </c>
      <c r="Q329" s="59" t="n">
        <f aca="false">Q330</f>
        <v>0</v>
      </c>
      <c r="R329" s="60" t="n">
        <f aca="false">R330</f>
        <v>0</v>
      </c>
      <c r="S329" s="61" t="n">
        <f aca="false">M329+P329</f>
        <v>16000</v>
      </c>
      <c r="T329" s="59" t="n">
        <f aca="false">N329+Q329</f>
        <v>21000</v>
      </c>
      <c r="U329" s="62" t="n">
        <f aca="false">O329+R329</f>
        <v>15000</v>
      </c>
      <c r="V329" s="63" t="n">
        <f aca="false">V330</f>
        <v>0</v>
      </c>
      <c r="W329" s="59" t="n">
        <f aca="false">W330</f>
        <v>0</v>
      </c>
      <c r="X329" s="62" t="n">
        <f aca="false">X330</f>
        <v>0</v>
      </c>
      <c r="Y329" s="63" t="n">
        <f aca="false">S329+V329</f>
        <v>16000</v>
      </c>
      <c r="Z329" s="59" t="n">
        <f aca="false">T329+W329</f>
        <v>21000</v>
      </c>
      <c r="AA329" s="60" t="n">
        <f aca="false">U329+X329</f>
        <v>15000</v>
      </c>
      <c r="AB329" s="61" t="n">
        <f aca="false">AB330</f>
        <v>0</v>
      </c>
      <c r="AC329" s="59" t="n">
        <f aca="false">AC330</f>
        <v>0</v>
      </c>
      <c r="AD329" s="62" t="n">
        <f aca="false">AD330</f>
        <v>0</v>
      </c>
      <c r="AE329" s="63" t="n">
        <f aca="false">Y329+AB329</f>
        <v>16000</v>
      </c>
      <c r="AF329" s="59" t="n">
        <f aca="false">Z329+AC329</f>
        <v>21000</v>
      </c>
      <c r="AG329" s="62" t="n">
        <f aca="false">AA329+AD329</f>
        <v>15000</v>
      </c>
      <c r="AH329" s="61" t="n">
        <f aca="false">AH330</f>
        <v>0</v>
      </c>
      <c r="AI329" s="59" t="n">
        <f aca="false">AI330</f>
        <v>0</v>
      </c>
      <c r="AJ329" s="62" t="n">
        <f aca="false">AJ330</f>
        <v>0</v>
      </c>
      <c r="AK329" s="63" t="n">
        <f aca="false">AE329+AH329</f>
        <v>16000</v>
      </c>
      <c r="AL329" s="59" t="n">
        <f aca="false">AF329+AI329</f>
        <v>21000</v>
      </c>
      <c r="AM329" s="62" t="n">
        <f aca="false">AG329+AJ329</f>
        <v>15000</v>
      </c>
      <c r="AN329" s="61" t="n">
        <f aca="false">AN330</f>
        <v>0</v>
      </c>
      <c r="AO329" s="59" t="n">
        <f aca="false">AO330</f>
        <v>0</v>
      </c>
      <c r="AP329" s="62" t="n">
        <f aca="false">AP330</f>
        <v>0</v>
      </c>
      <c r="AQ329" s="63" t="n">
        <f aca="false">AK329+AN329</f>
        <v>16000</v>
      </c>
      <c r="AR329" s="59" t="n">
        <f aca="false">AL329+AO329</f>
        <v>21000</v>
      </c>
      <c r="AS329" s="62" t="n">
        <f aca="false">AM329+AP329</f>
        <v>15000</v>
      </c>
      <c r="AT329" s="61" t="n">
        <f aca="false">AT330</f>
        <v>-7000</v>
      </c>
      <c r="AU329" s="59" t="n">
        <f aca="false">AU330</f>
        <v>0</v>
      </c>
      <c r="AV329" s="62" t="n">
        <f aca="false">AV330</f>
        <v>0</v>
      </c>
      <c r="AW329" s="63" t="n">
        <f aca="false">AQ329+AT329</f>
        <v>9000</v>
      </c>
      <c r="AX329" s="59" t="n">
        <f aca="false">AR329+AU329</f>
        <v>21000</v>
      </c>
      <c r="AY329" s="62" t="n">
        <f aca="false">AS329+AV329</f>
        <v>15000</v>
      </c>
      <c r="AZ329" s="61" t="n">
        <f aca="false">AZ330</f>
        <v>0</v>
      </c>
      <c r="BA329" s="59" t="n">
        <f aca="false">BA330</f>
        <v>0</v>
      </c>
      <c r="BB329" s="62" t="n">
        <f aca="false">BB330</f>
        <v>0</v>
      </c>
      <c r="BC329" s="63" t="n">
        <f aca="false">AW329+AZ329</f>
        <v>9000</v>
      </c>
      <c r="BD329" s="59" t="n">
        <f aca="false">AX329+BA329</f>
        <v>21000</v>
      </c>
      <c r="BE329" s="62" t="n">
        <f aca="false">AY329+BB329</f>
        <v>15000</v>
      </c>
      <c r="BF329" s="61" t="n">
        <f aca="false">BF330</f>
        <v>0</v>
      </c>
      <c r="BG329" s="59" t="n">
        <f aca="false">BG330</f>
        <v>0</v>
      </c>
      <c r="BH329" s="62" t="n">
        <f aca="false">BH330</f>
        <v>0</v>
      </c>
      <c r="BI329" s="63" t="n">
        <f aca="false">BC329+BF329</f>
        <v>9000</v>
      </c>
      <c r="BJ329" s="59" t="n">
        <f aca="false">BD329+BG329</f>
        <v>21000</v>
      </c>
      <c r="BK329" s="62" t="n">
        <f aca="false">BE329+BH329</f>
        <v>15000</v>
      </c>
    </row>
    <row r="330" customFormat="false" ht="12.75" hidden="false" customHeight="true" outlineLevel="0" collapsed="false">
      <c r="A330" s="52" t="s">
        <v>201</v>
      </c>
      <c r="B330" s="55" t="s">
        <v>177</v>
      </c>
      <c r="C330" s="56" t="s">
        <v>21</v>
      </c>
      <c r="D330" s="55" t="s">
        <v>22</v>
      </c>
      <c r="E330" s="57" t="s">
        <v>200</v>
      </c>
      <c r="F330" s="109" t="n">
        <v>350</v>
      </c>
      <c r="G330" s="58" t="n">
        <v>16000</v>
      </c>
      <c r="H330" s="58" t="n">
        <v>21000</v>
      </c>
      <c r="I330" s="58" t="n">
        <v>15000</v>
      </c>
      <c r="J330" s="59"/>
      <c r="K330" s="59"/>
      <c r="L330" s="59"/>
      <c r="M330" s="59" t="n">
        <f aca="false">G330+J330</f>
        <v>16000</v>
      </c>
      <c r="N330" s="59" t="n">
        <f aca="false">H330+K330</f>
        <v>21000</v>
      </c>
      <c r="O330" s="59" t="n">
        <f aca="false">I330+L330</f>
        <v>15000</v>
      </c>
      <c r="P330" s="59"/>
      <c r="Q330" s="59"/>
      <c r="R330" s="60"/>
      <c r="S330" s="61" t="n">
        <f aca="false">M330+P330</f>
        <v>16000</v>
      </c>
      <c r="T330" s="59" t="n">
        <f aca="false">N330+Q330</f>
        <v>21000</v>
      </c>
      <c r="U330" s="62" t="n">
        <f aca="false">O330+R330</f>
        <v>15000</v>
      </c>
      <c r="V330" s="63"/>
      <c r="W330" s="59"/>
      <c r="X330" s="62"/>
      <c r="Y330" s="63" t="n">
        <f aca="false">S330+V330</f>
        <v>16000</v>
      </c>
      <c r="Z330" s="59" t="n">
        <f aca="false">T330+W330</f>
        <v>21000</v>
      </c>
      <c r="AA330" s="60" t="n">
        <f aca="false">U330+X330</f>
        <v>15000</v>
      </c>
      <c r="AB330" s="61"/>
      <c r="AC330" s="59"/>
      <c r="AD330" s="62"/>
      <c r="AE330" s="63" t="n">
        <f aca="false">Y330+AB330</f>
        <v>16000</v>
      </c>
      <c r="AF330" s="59" t="n">
        <f aca="false">Z330+AC330</f>
        <v>21000</v>
      </c>
      <c r="AG330" s="62" t="n">
        <f aca="false">AA330+AD330</f>
        <v>15000</v>
      </c>
      <c r="AH330" s="61"/>
      <c r="AI330" s="59"/>
      <c r="AJ330" s="62"/>
      <c r="AK330" s="63" t="n">
        <f aca="false">AE330+AH330</f>
        <v>16000</v>
      </c>
      <c r="AL330" s="59" t="n">
        <f aca="false">AF330+AI330</f>
        <v>21000</v>
      </c>
      <c r="AM330" s="62" t="n">
        <f aca="false">AG330+AJ330</f>
        <v>15000</v>
      </c>
      <c r="AN330" s="61"/>
      <c r="AO330" s="59"/>
      <c r="AP330" s="62"/>
      <c r="AQ330" s="63" t="n">
        <f aca="false">AK330+AN330</f>
        <v>16000</v>
      </c>
      <c r="AR330" s="59" t="n">
        <f aca="false">AL330+AO330</f>
        <v>21000</v>
      </c>
      <c r="AS330" s="62" t="n">
        <f aca="false">AM330+AP330</f>
        <v>15000</v>
      </c>
      <c r="AT330" s="61" t="n">
        <v>-7000</v>
      </c>
      <c r="AU330" s="59"/>
      <c r="AV330" s="62"/>
      <c r="AW330" s="63" t="n">
        <f aca="false">AQ330+AT330</f>
        <v>9000</v>
      </c>
      <c r="AX330" s="59" t="n">
        <f aca="false">AR330+AU330</f>
        <v>21000</v>
      </c>
      <c r="AY330" s="62" t="n">
        <f aca="false">AS330+AV330</f>
        <v>15000</v>
      </c>
      <c r="AZ330" s="61" t="n">
        <v>0</v>
      </c>
      <c r="BA330" s="59"/>
      <c r="BB330" s="62"/>
      <c r="BC330" s="63" t="n">
        <f aca="false">AW330+AZ330</f>
        <v>9000</v>
      </c>
      <c r="BD330" s="59" t="n">
        <f aca="false">AX330+BA330</f>
        <v>21000</v>
      </c>
      <c r="BE330" s="62" t="n">
        <f aca="false">AY330+BB330</f>
        <v>15000</v>
      </c>
      <c r="BF330" s="61" t="n">
        <v>0</v>
      </c>
      <c r="BG330" s="59"/>
      <c r="BH330" s="62"/>
      <c r="BI330" s="63" t="n">
        <f aca="false">BC330+BF330</f>
        <v>9000</v>
      </c>
      <c r="BJ330" s="59" t="n">
        <f aca="false">BD330+BG330</f>
        <v>21000</v>
      </c>
      <c r="BK330" s="62" t="n">
        <f aca="false">BE330+BH330</f>
        <v>15000</v>
      </c>
    </row>
    <row r="331" customFormat="false" ht="22.5" hidden="false" customHeight="true" outlineLevel="0" collapsed="false">
      <c r="A331" s="52" t="s">
        <v>168</v>
      </c>
      <c r="B331" s="55" t="s">
        <v>177</v>
      </c>
      <c r="C331" s="56" t="s">
        <v>21</v>
      </c>
      <c r="D331" s="55" t="s">
        <v>22</v>
      </c>
      <c r="E331" s="57" t="s">
        <v>200</v>
      </c>
      <c r="F331" s="109" t="n">
        <v>600</v>
      </c>
      <c r="G331" s="58" t="n">
        <f aca="false">G332</f>
        <v>680800</v>
      </c>
      <c r="H331" s="58" t="n">
        <f aca="false">H332</f>
        <v>23500</v>
      </c>
      <c r="I331" s="58" t="n">
        <f aca="false">I332</f>
        <v>16500</v>
      </c>
      <c r="J331" s="59" t="n">
        <f aca="false">J332</f>
        <v>44965</v>
      </c>
      <c r="K331" s="59" t="n">
        <f aca="false">K332</f>
        <v>0</v>
      </c>
      <c r="L331" s="59" t="n">
        <f aca="false">L332</f>
        <v>0</v>
      </c>
      <c r="M331" s="59" t="n">
        <f aca="false">G331+J331</f>
        <v>725765</v>
      </c>
      <c r="N331" s="59" t="n">
        <f aca="false">H331+K331</f>
        <v>23500</v>
      </c>
      <c r="O331" s="59" t="n">
        <f aca="false">I331+L331</f>
        <v>16500</v>
      </c>
      <c r="P331" s="59" t="n">
        <f aca="false">P332</f>
        <v>1665705.8</v>
      </c>
      <c r="Q331" s="59" t="n">
        <f aca="false">Q332</f>
        <v>0</v>
      </c>
      <c r="R331" s="60" t="n">
        <f aca="false">R332</f>
        <v>0</v>
      </c>
      <c r="S331" s="61" t="n">
        <f aca="false">M331+P331</f>
        <v>2391470.8</v>
      </c>
      <c r="T331" s="59" t="n">
        <f aca="false">N331+Q331</f>
        <v>23500</v>
      </c>
      <c r="U331" s="62" t="n">
        <f aca="false">O331+R331</f>
        <v>16500</v>
      </c>
      <c r="V331" s="63" t="n">
        <f aca="false">V332</f>
        <v>844151.03</v>
      </c>
      <c r="W331" s="59" t="n">
        <f aca="false">W332</f>
        <v>0</v>
      </c>
      <c r="X331" s="62" t="n">
        <f aca="false">X332</f>
        <v>0</v>
      </c>
      <c r="Y331" s="63" t="n">
        <f aca="false">S331+V331</f>
        <v>3235621.83</v>
      </c>
      <c r="Z331" s="59" t="n">
        <f aca="false">T331+W331</f>
        <v>23500</v>
      </c>
      <c r="AA331" s="60" t="n">
        <f aca="false">U331+X331</f>
        <v>16500</v>
      </c>
      <c r="AB331" s="61" t="n">
        <f aca="false">AB332</f>
        <v>0</v>
      </c>
      <c r="AC331" s="59" t="n">
        <f aca="false">AC332</f>
        <v>0</v>
      </c>
      <c r="AD331" s="62" t="n">
        <f aca="false">AD332</f>
        <v>0</v>
      </c>
      <c r="AE331" s="63" t="n">
        <f aca="false">Y331+AB331</f>
        <v>3235621.83</v>
      </c>
      <c r="AF331" s="59" t="n">
        <f aca="false">Z331+AC331</f>
        <v>23500</v>
      </c>
      <c r="AG331" s="62" t="n">
        <f aca="false">AA331+AD331</f>
        <v>16500</v>
      </c>
      <c r="AH331" s="61" t="n">
        <f aca="false">AH332</f>
        <v>0</v>
      </c>
      <c r="AI331" s="59" t="n">
        <f aca="false">AI332</f>
        <v>0</v>
      </c>
      <c r="AJ331" s="62" t="n">
        <f aca="false">AJ332</f>
        <v>0</v>
      </c>
      <c r="AK331" s="63" t="n">
        <f aca="false">AE331+AH331</f>
        <v>3235621.83</v>
      </c>
      <c r="AL331" s="59" t="n">
        <f aca="false">AF331+AI331</f>
        <v>23500</v>
      </c>
      <c r="AM331" s="62" t="n">
        <f aca="false">AG331+AJ331</f>
        <v>16500</v>
      </c>
      <c r="AN331" s="61" t="n">
        <f aca="false">AN332</f>
        <v>480552.38</v>
      </c>
      <c r="AO331" s="59" t="n">
        <f aca="false">AO332</f>
        <v>0</v>
      </c>
      <c r="AP331" s="62" t="n">
        <f aca="false">AP332</f>
        <v>0</v>
      </c>
      <c r="AQ331" s="63" t="n">
        <f aca="false">AK331+AN331</f>
        <v>3716174.21</v>
      </c>
      <c r="AR331" s="59" t="n">
        <f aca="false">AL331+AO331</f>
        <v>23500</v>
      </c>
      <c r="AS331" s="62" t="n">
        <f aca="false">AM331+AP331</f>
        <v>16500</v>
      </c>
      <c r="AT331" s="61" t="n">
        <f aca="false">AT332</f>
        <v>239963.59</v>
      </c>
      <c r="AU331" s="59" t="n">
        <f aca="false">AU332</f>
        <v>0</v>
      </c>
      <c r="AV331" s="62" t="n">
        <f aca="false">AV332</f>
        <v>0</v>
      </c>
      <c r="AW331" s="63" t="n">
        <f aca="false">AQ331+AT331</f>
        <v>3956137.8</v>
      </c>
      <c r="AX331" s="59" t="n">
        <f aca="false">AR331+AU331</f>
        <v>23500</v>
      </c>
      <c r="AY331" s="62" t="n">
        <f aca="false">AS331+AV331</f>
        <v>16500</v>
      </c>
      <c r="AZ331" s="61" t="n">
        <f aca="false">AZ332</f>
        <v>5600</v>
      </c>
      <c r="BA331" s="59" t="n">
        <f aca="false">BA332</f>
        <v>0</v>
      </c>
      <c r="BB331" s="62" t="n">
        <f aca="false">BB332</f>
        <v>0</v>
      </c>
      <c r="BC331" s="63" t="n">
        <f aca="false">AW331+AZ331</f>
        <v>3961737.8</v>
      </c>
      <c r="BD331" s="59" t="n">
        <f aca="false">AX331+BA331</f>
        <v>23500</v>
      </c>
      <c r="BE331" s="62" t="n">
        <f aca="false">AY331+BB331</f>
        <v>16500</v>
      </c>
      <c r="BF331" s="61" t="n">
        <f aca="false">BF332</f>
        <v>0</v>
      </c>
      <c r="BG331" s="59" t="n">
        <f aca="false">BG332</f>
        <v>0</v>
      </c>
      <c r="BH331" s="62" t="n">
        <f aca="false">BH332</f>
        <v>0</v>
      </c>
      <c r="BI331" s="63" t="n">
        <f aca="false">BC331+BF331</f>
        <v>3961737.8</v>
      </c>
      <c r="BJ331" s="59" t="n">
        <f aca="false">BD331+BG331</f>
        <v>23500</v>
      </c>
      <c r="BK331" s="62" t="n">
        <f aca="false">BE331+BH331</f>
        <v>16500</v>
      </c>
    </row>
    <row r="332" customFormat="false" ht="12.75" hidden="false" customHeight="true" outlineLevel="0" collapsed="false">
      <c r="A332" s="52" t="s">
        <v>169</v>
      </c>
      <c r="B332" s="55" t="s">
        <v>177</v>
      </c>
      <c r="C332" s="56" t="s">
        <v>21</v>
      </c>
      <c r="D332" s="55" t="s">
        <v>22</v>
      </c>
      <c r="E332" s="57" t="s">
        <v>200</v>
      </c>
      <c r="F332" s="109" t="n">
        <v>610</v>
      </c>
      <c r="G332" s="58" t="n">
        <f aca="false">200800+480000</f>
        <v>680800</v>
      </c>
      <c r="H332" s="58" t="n">
        <v>23500</v>
      </c>
      <c r="I332" s="58" t="n">
        <v>16500</v>
      </c>
      <c r="J332" s="59" t="n">
        <v>44965</v>
      </c>
      <c r="K332" s="59"/>
      <c r="L332" s="59"/>
      <c r="M332" s="59" t="n">
        <f aca="false">G332+J332</f>
        <v>725765</v>
      </c>
      <c r="N332" s="59" t="n">
        <f aca="false">H332+K332</f>
        <v>23500</v>
      </c>
      <c r="O332" s="59" t="n">
        <f aca="false">I332+L332</f>
        <v>16500</v>
      </c>
      <c r="P332" s="59" t="n">
        <f aca="false">1494174+153451.8+18080</f>
        <v>1665705.8</v>
      </c>
      <c r="Q332" s="59"/>
      <c r="R332" s="60"/>
      <c r="S332" s="61" t="n">
        <f aca="false">M332+P332</f>
        <v>2391470.8</v>
      </c>
      <c r="T332" s="59" t="n">
        <f aca="false">N332+Q332</f>
        <v>23500</v>
      </c>
      <c r="U332" s="62" t="n">
        <f aca="false">O332+R332</f>
        <v>16500</v>
      </c>
      <c r="V332" s="63" t="n">
        <f aca="false">60840+783311.03</f>
        <v>844151.03</v>
      </c>
      <c r="W332" s="59"/>
      <c r="X332" s="62"/>
      <c r="Y332" s="63" t="n">
        <f aca="false">S332+V332</f>
        <v>3235621.83</v>
      </c>
      <c r="Z332" s="59" t="n">
        <f aca="false">T332+W332</f>
        <v>23500</v>
      </c>
      <c r="AA332" s="60" t="n">
        <f aca="false">U332+X332</f>
        <v>16500</v>
      </c>
      <c r="AB332" s="61"/>
      <c r="AC332" s="59"/>
      <c r="AD332" s="62"/>
      <c r="AE332" s="63" t="n">
        <f aca="false">Y332+AB332</f>
        <v>3235621.83</v>
      </c>
      <c r="AF332" s="59" t="n">
        <f aca="false">Z332+AC332</f>
        <v>23500</v>
      </c>
      <c r="AG332" s="62" t="n">
        <f aca="false">AA332+AD332</f>
        <v>16500</v>
      </c>
      <c r="AH332" s="61"/>
      <c r="AI332" s="59"/>
      <c r="AJ332" s="62"/>
      <c r="AK332" s="63" t="n">
        <f aca="false">AE332+AH332</f>
        <v>3235621.83</v>
      </c>
      <c r="AL332" s="59" t="n">
        <f aca="false">AF332+AI332</f>
        <v>23500</v>
      </c>
      <c r="AM332" s="62" t="n">
        <f aca="false">AG332+AJ332</f>
        <v>16500</v>
      </c>
      <c r="AN332" s="61" t="n">
        <v>480552.38</v>
      </c>
      <c r="AO332" s="59"/>
      <c r="AP332" s="62"/>
      <c r="AQ332" s="63" t="n">
        <f aca="false">AK332+AN332</f>
        <v>3716174.21</v>
      </c>
      <c r="AR332" s="59" t="n">
        <f aca="false">AL332+AO332</f>
        <v>23500</v>
      </c>
      <c r="AS332" s="62" t="n">
        <f aca="false">AM332+AP332</f>
        <v>16500</v>
      </c>
      <c r="AT332" s="61" t="n">
        <f aca="false">7000+30000+16594.59+15000+18150+33220+19999+100000</f>
        <v>239963.59</v>
      </c>
      <c r="AU332" s="59"/>
      <c r="AV332" s="62"/>
      <c r="AW332" s="63" t="n">
        <f aca="false">AQ332+AT332</f>
        <v>3956137.8</v>
      </c>
      <c r="AX332" s="59" t="n">
        <f aca="false">AR332+AU332</f>
        <v>23500</v>
      </c>
      <c r="AY332" s="62" t="n">
        <f aca="false">AS332+AV332</f>
        <v>16500</v>
      </c>
      <c r="AZ332" s="61" t="n">
        <v>5600</v>
      </c>
      <c r="BA332" s="59"/>
      <c r="BB332" s="62"/>
      <c r="BC332" s="63" t="n">
        <f aca="false">AW332+AZ332</f>
        <v>3961737.8</v>
      </c>
      <c r="BD332" s="59" t="n">
        <f aca="false">AX332+BA332</f>
        <v>23500</v>
      </c>
      <c r="BE332" s="62" t="n">
        <f aca="false">AY332+BB332</f>
        <v>16500</v>
      </c>
      <c r="BF332" s="61"/>
      <c r="BG332" s="59"/>
      <c r="BH332" s="62"/>
      <c r="BI332" s="63" t="n">
        <f aca="false">BC332+BF332</f>
        <v>3961737.8</v>
      </c>
      <c r="BJ332" s="59" t="n">
        <f aca="false">BD332+BG332</f>
        <v>23500</v>
      </c>
      <c r="BK332" s="62" t="n">
        <f aca="false">BE332+BH332</f>
        <v>16500</v>
      </c>
    </row>
    <row r="333" customFormat="false" ht="12.75" hidden="false" customHeight="false" outlineLevel="0" collapsed="false">
      <c r="A333" s="52" t="s">
        <v>240</v>
      </c>
      <c r="B333" s="55" t="s">
        <v>177</v>
      </c>
      <c r="C333" s="56" t="s">
        <v>21</v>
      </c>
      <c r="D333" s="55" t="s">
        <v>22</v>
      </c>
      <c r="E333" s="57" t="s">
        <v>241</v>
      </c>
      <c r="F333" s="109"/>
      <c r="G333" s="58" t="n">
        <f aca="false">G334</f>
        <v>324000</v>
      </c>
      <c r="H333" s="58" t="n">
        <f aca="false">H334</f>
        <v>17000</v>
      </c>
      <c r="I333" s="58" t="n">
        <f aca="false">I334</f>
        <v>24000</v>
      </c>
      <c r="J333" s="59" t="n">
        <f aca="false">J334</f>
        <v>320517.35</v>
      </c>
      <c r="K333" s="59" t="n">
        <f aca="false">K334</f>
        <v>0</v>
      </c>
      <c r="L333" s="59" t="n">
        <f aca="false">L334</f>
        <v>0</v>
      </c>
      <c r="M333" s="59" t="n">
        <f aca="false">G333+J333</f>
        <v>644517.35</v>
      </c>
      <c r="N333" s="59" t="n">
        <f aca="false">H333+K333</f>
        <v>17000</v>
      </c>
      <c r="O333" s="59" t="n">
        <f aca="false">I333+L333</f>
        <v>24000</v>
      </c>
      <c r="P333" s="59" t="n">
        <f aca="false">P334</f>
        <v>355582.32</v>
      </c>
      <c r="Q333" s="59" t="n">
        <f aca="false">Q334</f>
        <v>0</v>
      </c>
      <c r="R333" s="60" t="n">
        <f aca="false">R334</f>
        <v>0</v>
      </c>
      <c r="S333" s="61" t="n">
        <f aca="false">M333+P333</f>
        <v>1000099.67</v>
      </c>
      <c r="T333" s="59" t="n">
        <f aca="false">N333+Q333</f>
        <v>17000</v>
      </c>
      <c r="U333" s="62" t="n">
        <f aca="false">O333+R333</f>
        <v>24000</v>
      </c>
      <c r="V333" s="63" t="n">
        <f aca="false">V334</f>
        <v>0</v>
      </c>
      <c r="W333" s="59" t="n">
        <f aca="false">W334</f>
        <v>0</v>
      </c>
      <c r="X333" s="62" t="n">
        <f aca="false">X334</f>
        <v>0</v>
      </c>
      <c r="Y333" s="63" t="n">
        <f aca="false">S333+V333</f>
        <v>1000099.67</v>
      </c>
      <c r="Z333" s="59" t="n">
        <f aca="false">T333+W333</f>
        <v>17000</v>
      </c>
      <c r="AA333" s="60" t="n">
        <f aca="false">U333+X333</f>
        <v>24000</v>
      </c>
      <c r="AB333" s="61" t="n">
        <f aca="false">AB334</f>
        <v>2055081.42</v>
      </c>
      <c r="AC333" s="59" t="n">
        <f aca="false">AC334</f>
        <v>0</v>
      </c>
      <c r="AD333" s="62" t="n">
        <f aca="false">AD334</f>
        <v>0</v>
      </c>
      <c r="AE333" s="63" t="n">
        <f aca="false">Y333+AB333</f>
        <v>3055181.09</v>
      </c>
      <c r="AF333" s="59" t="n">
        <f aca="false">Z333+AC333</f>
        <v>17000</v>
      </c>
      <c r="AG333" s="62" t="n">
        <f aca="false">AA333+AD333</f>
        <v>24000</v>
      </c>
      <c r="AH333" s="61" t="n">
        <f aca="false">AH334</f>
        <v>0</v>
      </c>
      <c r="AI333" s="59" t="n">
        <f aca="false">AI334</f>
        <v>0</v>
      </c>
      <c r="AJ333" s="62" t="n">
        <f aca="false">AJ334</f>
        <v>0</v>
      </c>
      <c r="AK333" s="63" t="n">
        <f aca="false">AE333+AH333</f>
        <v>3055181.09</v>
      </c>
      <c r="AL333" s="59" t="n">
        <f aca="false">AF333+AI333</f>
        <v>17000</v>
      </c>
      <c r="AM333" s="62" t="n">
        <f aca="false">AG333+AJ333</f>
        <v>24000</v>
      </c>
      <c r="AN333" s="61" t="n">
        <f aca="false">AN334</f>
        <v>508388.14</v>
      </c>
      <c r="AO333" s="59" t="n">
        <f aca="false">AO334</f>
        <v>0</v>
      </c>
      <c r="AP333" s="62" t="n">
        <f aca="false">AP334</f>
        <v>0</v>
      </c>
      <c r="AQ333" s="63" t="n">
        <f aca="false">AK333+AN333</f>
        <v>3563569.23</v>
      </c>
      <c r="AR333" s="59" t="n">
        <f aca="false">AL333+AO333</f>
        <v>17000</v>
      </c>
      <c r="AS333" s="62" t="n">
        <f aca="false">AM333+AP333</f>
        <v>24000</v>
      </c>
      <c r="AT333" s="61" t="n">
        <f aca="false">AT334</f>
        <v>120350</v>
      </c>
      <c r="AU333" s="59" t="n">
        <f aca="false">AU334</f>
        <v>0</v>
      </c>
      <c r="AV333" s="62" t="n">
        <f aca="false">AV334</f>
        <v>0</v>
      </c>
      <c r="AW333" s="63" t="n">
        <f aca="false">AQ333+AT333</f>
        <v>3683919.23</v>
      </c>
      <c r="AX333" s="59" t="n">
        <f aca="false">AR333+AU333</f>
        <v>17000</v>
      </c>
      <c r="AY333" s="62" t="n">
        <f aca="false">AS333+AV333</f>
        <v>24000</v>
      </c>
      <c r="AZ333" s="61" t="n">
        <f aca="false">AZ334</f>
        <v>773024.71</v>
      </c>
      <c r="BA333" s="59" t="n">
        <f aca="false">BA334</f>
        <v>0</v>
      </c>
      <c r="BB333" s="62" t="n">
        <f aca="false">BB334</f>
        <v>0</v>
      </c>
      <c r="BC333" s="63" t="n">
        <f aca="false">AW333+AZ333</f>
        <v>4456943.94</v>
      </c>
      <c r="BD333" s="59" t="n">
        <f aca="false">AX333+BA333</f>
        <v>17000</v>
      </c>
      <c r="BE333" s="62" t="n">
        <f aca="false">AY333+BB333</f>
        <v>24000</v>
      </c>
      <c r="BF333" s="61" t="n">
        <f aca="false">BF334</f>
        <v>0</v>
      </c>
      <c r="BG333" s="59" t="n">
        <f aca="false">BG334</f>
        <v>0</v>
      </c>
      <c r="BH333" s="62" t="n">
        <f aca="false">BH334</f>
        <v>0</v>
      </c>
      <c r="BI333" s="63" t="n">
        <f aca="false">BC333+BF333</f>
        <v>4456943.94</v>
      </c>
      <c r="BJ333" s="59" t="n">
        <f aca="false">BD333+BG333</f>
        <v>17000</v>
      </c>
      <c r="BK333" s="62" t="n">
        <f aca="false">BE333+BH333</f>
        <v>24000</v>
      </c>
    </row>
    <row r="334" customFormat="false" ht="22.5" hidden="false" customHeight="true" outlineLevel="0" collapsed="false">
      <c r="A334" s="52" t="s">
        <v>168</v>
      </c>
      <c r="B334" s="55" t="s">
        <v>177</v>
      </c>
      <c r="C334" s="56" t="s">
        <v>21</v>
      </c>
      <c r="D334" s="55" t="s">
        <v>22</v>
      </c>
      <c r="E334" s="57" t="s">
        <v>241</v>
      </c>
      <c r="F334" s="109" t="n">
        <v>600</v>
      </c>
      <c r="G334" s="58" t="n">
        <f aca="false">G335</f>
        <v>324000</v>
      </c>
      <c r="H334" s="58" t="n">
        <f aca="false">H335</f>
        <v>17000</v>
      </c>
      <c r="I334" s="58" t="n">
        <f aca="false">I335</f>
        <v>24000</v>
      </c>
      <c r="J334" s="59" t="n">
        <f aca="false">J335</f>
        <v>320517.35</v>
      </c>
      <c r="K334" s="59" t="n">
        <f aca="false">K335</f>
        <v>0</v>
      </c>
      <c r="L334" s="59" t="n">
        <f aca="false">L335</f>
        <v>0</v>
      </c>
      <c r="M334" s="59" t="n">
        <f aca="false">G334+J334</f>
        <v>644517.35</v>
      </c>
      <c r="N334" s="59" t="n">
        <f aca="false">H334+K334</f>
        <v>17000</v>
      </c>
      <c r="O334" s="59" t="n">
        <f aca="false">I334+L334</f>
        <v>24000</v>
      </c>
      <c r="P334" s="59" t="n">
        <f aca="false">P335</f>
        <v>355582.32</v>
      </c>
      <c r="Q334" s="59" t="n">
        <f aca="false">Q335</f>
        <v>0</v>
      </c>
      <c r="R334" s="60" t="n">
        <f aca="false">R335</f>
        <v>0</v>
      </c>
      <c r="S334" s="61" t="n">
        <f aca="false">M334+P334</f>
        <v>1000099.67</v>
      </c>
      <c r="T334" s="59" t="n">
        <f aca="false">N334+Q334</f>
        <v>17000</v>
      </c>
      <c r="U334" s="62" t="n">
        <f aca="false">O334+R334</f>
        <v>24000</v>
      </c>
      <c r="V334" s="63" t="n">
        <f aca="false">V335</f>
        <v>0</v>
      </c>
      <c r="W334" s="59" t="n">
        <f aca="false">W335</f>
        <v>0</v>
      </c>
      <c r="X334" s="62" t="n">
        <f aca="false">X335</f>
        <v>0</v>
      </c>
      <c r="Y334" s="63" t="n">
        <f aca="false">S334+V334</f>
        <v>1000099.67</v>
      </c>
      <c r="Z334" s="59" t="n">
        <f aca="false">T334+W334</f>
        <v>17000</v>
      </c>
      <c r="AA334" s="60" t="n">
        <f aca="false">U334+X334</f>
        <v>24000</v>
      </c>
      <c r="AB334" s="61" t="n">
        <f aca="false">AB335</f>
        <v>2055081.42</v>
      </c>
      <c r="AC334" s="59" t="n">
        <f aca="false">AC335</f>
        <v>0</v>
      </c>
      <c r="AD334" s="62" t="n">
        <f aca="false">AD335</f>
        <v>0</v>
      </c>
      <c r="AE334" s="63" t="n">
        <f aca="false">Y334+AB334</f>
        <v>3055181.09</v>
      </c>
      <c r="AF334" s="59" t="n">
        <f aca="false">Z334+AC334</f>
        <v>17000</v>
      </c>
      <c r="AG334" s="62" t="n">
        <f aca="false">AA334+AD334</f>
        <v>24000</v>
      </c>
      <c r="AH334" s="61" t="n">
        <f aca="false">AH335</f>
        <v>0</v>
      </c>
      <c r="AI334" s="59" t="n">
        <f aca="false">AI335</f>
        <v>0</v>
      </c>
      <c r="AJ334" s="62" t="n">
        <f aca="false">AJ335</f>
        <v>0</v>
      </c>
      <c r="AK334" s="63" t="n">
        <f aca="false">AE334+AH334</f>
        <v>3055181.09</v>
      </c>
      <c r="AL334" s="59" t="n">
        <f aca="false">AF334+AI334</f>
        <v>17000</v>
      </c>
      <c r="AM334" s="62" t="n">
        <f aca="false">AG334+AJ334</f>
        <v>24000</v>
      </c>
      <c r="AN334" s="61" t="n">
        <f aca="false">AN335</f>
        <v>508388.14</v>
      </c>
      <c r="AO334" s="59" t="n">
        <f aca="false">AO335</f>
        <v>0</v>
      </c>
      <c r="AP334" s="62" t="n">
        <f aca="false">AP335</f>
        <v>0</v>
      </c>
      <c r="AQ334" s="63" t="n">
        <f aca="false">AK334+AN334</f>
        <v>3563569.23</v>
      </c>
      <c r="AR334" s="59" t="n">
        <f aca="false">AL334+AO334</f>
        <v>17000</v>
      </c>
      <c r="AS334" s="62" t="n">
        <f aca="false">AM334+AP334</f>
        <v>24000</v>
      </c>
      <c r="AT334" s="61" t="n">
        <f aca="false">AT335</f>
        <v>120350</v>
      </c>
      <c r="AU334" s="59" t="n">
        <f aca="false">AU335</f>
        <v>0</v>
      </c>
      <c r="AV334" s="62" t="n">
        <f aca="false">AV335</f>
        <v>0</v>
      </c>
      <c r="AW334" s="63" t="n">
        <f aca="false">AQ334+AT334</f>
        <v>3683919.23</v>
      </c>
      <c r="AX334" s="59" t="n">
        <f aca="false">AR334+AU334</f>
        <v>17000</v>
      </c>
      <c r="AY334" s="62" t="n">
        <f aca="false">AS334+AV334</f>
        <v>24000</v>
      </c>
      <c r="AZ334" s="61" t="n">
        <f aca="false">AZ335</f>
        <v>773024.71</v>
      </c>
      <c r="BA334" s="59" t="n">
        <f aca="false">BA335</f>
        <v>0</v>
      </c>
      <c r="BB334" s="62" t="n">
        <f aca="false">BB335</f>
        <v>0</v>
      </c>
      <c r="BC334" s="63" t="n">
        <f aca="false">AW334+AZ334</f>
        <v>4456943.94</v>
      </c>
      <c r="BD334" s="59" t="n">
        <f aca="false">AX334+BA334</f>
        <v>17000</v>
      </c>
      <c r="BE334" s="62" t="n">
        <f aca="false">AY334+BB334</f>
        <v>24000</v>
      </c>
      <c r="BF334" s="61" t="n">
        <f aca="false">BF335</f>
        <v>0</v>
      </c>
      <c r="BG334" s="59" t="n">
        <f aca="false">BG335</f>
        <v>0</v>
      </c>
      <c r="BH334" s="62" t="n">
        <f aca="false">BH335</f>
        <v>0</v>
      </c>
      <c r="BI334" s="63" t="n">
        <f aca="false">BC334+BF334</f>
        <v>4456943.94</v>
      </c>
      <c r="BJ334" s="59" t="n">
        <f aca="false">BD334+BG334</f>
        <v>17000</v>
      </c>
      <c r="BK334" s="62" t="n">
        <f aca="false">BE334+BH334</f>
        <v>24000</v>
      </c>
    </row>
    <row r="335" customFormat="false" ht="12.75" hidden="false" customHeight="true" outlineLevel="0" collapsed="false">
      <c r="A335" s="52" t="s">
        <v>169</v>
      </c>
      <c r="B335" s="55" t="s">
        <v>177</v>
      </c>
      <c r="C335" s="56" t="s">
        <v>21</v>
      </c>
      <c r="D335" s="55" t="s">
        <v>22</v>
      </c>
      <c r="E335" s="57" t="s">
        <v>241</v>
      </c>
      <c r="F335" s="109" t="n">
        <v>610</v>
      </c>
      <c r="G335" s="58" t="n">
        <v>324000</v>
      </c>
      <c r="H335" s="58" t="n">
        <v>17000</v>
      </c>
      <c r="I335" s="58" t="n">
        <v>24000</v>
      </c>
      <c r="J335" s="59" t="n">
        <f aca="false">29900+198969.4+42300+49347.95</f>
        <v>320517.35</v>
      </c>
      <c r="K335" s="59"/>
      <c r="L335" s="59"/>
      <c r="M335" s="59" t="n">
        <f aca="false">G335+J335</f>
        <v>644517.35</v>
      </c>
      <c r="N335" s="59" t="n">
        <f aca="false">H335+K335</f>
        <v>17000</v>
      </c>
      <c r="O335" s="59" t="n">
        <f aca="false">I335+L335</f>
        <v>24000</v>
      </c>
      <c r="P335" s="59" t="n">
        <f aca="false">307462.32+48120</f>
        <v>355582.32</v>
      </c>
      <c r="Q335" s="59"/>
      <c r="R335" s="60"/>
      <c r="S335" s="61" t="n">
        <f aca="false">M335+P335</f>
        <v>1000099.67</v>
      </c>
      <c r="T335" s="59" t="n">
        <f aca="false">N335+Q335</f>
        <v>17000</v>
      </c>
      <c r="U335" s="62" t="n">
        <f aca="false">O335+R335</f>
        <v>24000</v>
      </c>
      <c r="V335" s="63"/>
      <c r="W335" s="59"/>
      <c r="X335" s="62"/>
      <c r="Y335" s="63" t="n">
        <f aca="false">S335+V335</f>
        <v>1000099.67</v>
      </c>
      <c r="Z335" s="59" t="n">
        <f aca="false">T335+W335</f>
        <v>17000</v>
      </c>
      <c r="AA335" s="60" t="n">
        <f aca="false">U335+X335</f>
        <v>24000</v>
      </c>
      <c r="AB335" s="61" t="n">
        <f aca="false">492577.15+52999+242183.47+977321.8+290000</f>
        <v>2055081.42</v>
      </c>
      <c r="AC335" s="59"/>
      <c r="AD335" s="62"/>
      <c r="AE335" s="63" t="n">
        <f aca="false">Y335+AB335</f>
        <v>3055181.09</v>
      </c>
      <c r="AF335" s="59" t="n">
        <f aca="false">Z335+AC335</f>
        <v>17000</v>
      </c>
      <c r="AG335" s="62" t="n">
        <f aca="false">AA335+AD335</f>
        <v>24000</v>
      </c>
      <c r="AH335" s="61" t="n">
        <v>0</v>
      </c>
      <c r="AI335" s="59"/>
      <c r="AJ335" s="62"/>
      <c r="AK335" s="63" t="n">
        <f aca="false">AE335+AH335</f>
        <v>3055181.09</v>
      </c>
      <c r="AL335" s="59" t="n">
        <f aca="false">AF335+AI335</f>
        <v>17000</v>
      </c>
      <c r="AM335" s="62" t="n">
        <f aca="false">AG335+AJ335</f>
        <v>24000</v>
      </c>
      <c r="AN335" s="61" t="n">
        <f aca="false">366391.65+141996.49</f>
        <v>508388.14</v>
      </c>
      <c r="AO335" s="59"/>
      <c r="AP335" s="62"/>
      <c r="AQ335" s="63" t="n">
        <f aca="false">AK335+AN335</f>
        <v>3563569.23</v>
      </c>
      <c r="AR335" s="59" t="n">
        <f aca="false">AL335+AO335</f>
        <v>17000</v>
      </c>
      <c r="AS335" s="62" t="n">
        <f aca="false">AM335+AP335</f>
        <v>24000</v>
      </c>
      <c r="AT335" s="61" t="n">
        <v>120350</v>
      </c>
      <c r="AU335" s="59"/>
      <c r="AV335" s="62"/>
      <c r="AW335" s="63" t="n">
        <f aca="false">AQ335+AT335</f>
        <v>3683919.23</v>
      </c>
      <c r="AX335" s="59" t="n">
        <f aca="false">AR335+AU335</f>
        <v>17000</v>
      </c>
      <c r="AY335" s="62" t="n">
        <f aca="false">AS335+AV335</f>
        <v>24000</v>
      </c>
      <c r="AZ335" s="61" t="n">
        <f aca="false">205437.92+15574+74345+34650+22000+13200+104030+72214.34+53000+83620.45+94953</f>
        <v>773024.71</v>
      </c>
      <c r="BA335" s="59"/>
      <c r="BB335" s="62"/>
      <c r="BC335" s="63" t="n">
        <f aca="false">AW335+AZ335</f>
        <v>4456943.94</v>
      </c>
      <c r="BD335" s="59" t="n">
        <f aca="false">AX335+BA335</f>
        <v>17000</v>
      </c>
      <c r="BE335" s="62" t="n">
        <f aca="false">AY335+BB335</f>
        <v>24000</v>
      </c>
      <c r="BF335" s="61"/>
      <c r="BG335" s="59"/>
      <c r="BH335" s="62"/>
      <c r="BI335" s="63" t="n">
        <f aca="false">BC335+BF335</f>
        <v>4456943.94</v>
      </c>
      <c r="BJ335" s="59" t="n">
        <f aca="false">BD335+BG335</f>
        <v>17000</v>
      </c>
      <c r="BK335" s="62" t="n">
        <f aca="false">BE335+BH335</f>
        <v>24000</v>
      </c>
    </row>
    <row r="336" customFormat="false" ht="22.5" hidden="false" customHeight="false" outlineLevel="0" collapsed="false">
      <c r="A336" s="52" t="s">
        <v>264</v>
      </c>
      <c r="B336" s="55" t="s">
        <v>177</v>
      </c>
      <c r="C336" s="56" t="s">
        <v>21</v>
      </c>
      <c r="D336" s="55" t="s">
        <v>22</v>
      </c>
      <c r="E336" s="57" t="n">
        <v>84050</v>
      </c>
      <c r="F336" s="109"/>
      <c r="G336" s="58" t="n">
        <f aca="false">G337+G341</f>
        <v>1565500</v>
      </c>
      <c r="H336" s="58" t="n">
        <f aca="false">H337+H341</f>
        <v>1673893</v>
      </c>
      <c r="I336" s="58" t="n">
        <f aca="false">I337+I341</f>
        <v>1763350</v>
      </c>
      <c r="J336" s="59" t="n">
        <f aca="false">J337+J341</f>
        <v>0</v>
      </c>
      <c r="K336" s="59" t="n">
        <f aca="false">K337+K341</f>
        <v>0</v>
      </c>
      <c r="L336" s="59" t="n">
        <f aca="false">L337+L341</f>
        <v>0</v>
      </c>
      <c r="M336" s="59" t="n">
        <f aca="false">G336+J336</f>
        <v>1565500</v>
      </c>
      <c r="N336" s="59" t="n">
        <f aca="false">H336+K336</f>
        <v>1673893</v>
      </c>
      <c r="O336" s="59" t="n">
        <f aca="false">I336+L336</f>
        <v>1763350</v>
      </c>
      <c r="P336" s="59" t="n">
        <f aca="false">P337+P341</f>
        <v>0</v>
      </c>
      <c r="Q336" s="59" t="n">
        <f aca="false">Q337+Q341</f>
        <v>0</v>
      </c>
      <c r="R336" s="60" t="n">
        <f aca="false">R337+R341</f>
        <v>0</v>
      </c>
      <c r="S336" s="61" t="n">
        <f aca="false">M336+P336</f>
        <v>1565500</v>
      </c>
      <c r="T336" s="59" t="n">
        <f aca="false">N336+Q336</f>
        <v>1673893</v>
      </c>
      <c r="U336" s="62" t="n">
        <f aca="false">O336+R336</f>
        <v>1763350</v>
      </c>
      <c r="V336" s="63" t="n">
        <f aca="false">V337+V341</f>
        <v>0</v>
      </c>
      <c r="W336" s="59" t="n">
        <f aca="false">W337+W341</f>
        <v>0</v>
      </c>
      <c r="X336" s="62" t="n">
        <f aca="false">X337+X341</f>
        <v>0</v>
      </c>
      <c r="Y336" s="63" t="n">
        <f aca="false">S336+V336</f>
        <v>1565500</v>
      </c>
      <c r="Z336" s="59" t="n">
        <f aca="false">T336+W336</f>
        <v>1673893</v>
      </c>
      <c r="AA336" s="60" t="n">
        <f aca="false">U336+X336</f>
        <v>1763350</v>
      </c>
      <c r="AB336" s="61" t="n">
        <f aca="false">AB337+AB341</f>
        <v>0</v>
      </c>
      <c r="AC336" s="59" t="n">
        <f aca="false">AC337+AC341</f>
        <v>0</v>
      </c>
      <c r="AD336" s="62" t="n">
        <f aca="false">AD337+AD341</f>
        <v>0</v>
      </c>
      <c r="AE336" s="63" t="n">
        <f aca="false">Y336+AB336</f>
        <v>1565500</v>
      </c>
      <c r="AF336" s="59" t="n">
        <f aca="false">Z336+AC336</f>
        <v>1673893</v>
      </c>
      <c r="AG336" s="62" t="n">
        <f aca="false">AA336+AD336</f>
        <v>1763350</v>
      </c>
      <c r="AH336" s="61" t="n">
        <f aca="false">AH337+AH341</f>
        <v>0</v>
      </c>
      <c r="AI336" s="59" t="n">
        <f aca="false">AI337+AI341</f>
        <v>0</v>
      </c>
      <c r="AJ336" s="62" t="n">
        <f aca="false">AJ337+AJ341</f>
        <v>0</v>
      </c>
      <c r="AK336" s="63" t="n">
        <f aca="false">AE336+AH336</f>
        <v>1565500</v>
      </c>
      <c r="AL336" s="59" t="n">
        <f aca="false">AF336+AI336</f>
        <v>1673893</v>
      </c>
      <c r="AM336" s="62" t="n">
        <f aca="false">AG336+AJ336</f>
        <v>1763350</v>
      </c>
      <c r="AN336" s="61" t="n">
        <f aca="false">AN337+AN341</f>
        <v>0</v>
      </c>
      <c r="AO336" s="59" t="n">
        <f aca="false">AO337+AO341</f>
        <v>0</v>
      </c>
      <c r="AP336" s="62" t="n">
        <f aca="false">AP337+AP341</f>
        <v>0</v>
      </c>
      <c r="AQ336" s="63" t="n">
        <f aca="false">AK336+AN336</f>
        <v>1565500</v>
      </c>
      <c r="AR336" s="59" t="n">
        <f aca="false">AL336+AO336</f>
        <v>1673893</v>
      </c>
      <c r="AS336" s="62" t="n">
        <f aca="false">AM336+AP336</f>
        <v>1763350</v>
      </c>
      <c r="AT336" s="61" t="n">
        <f aca="false">AT337+AT341</f>
        <v>0</v>
      </c>
      <c r="AU336" s="59" t="n">
        <f aca="false">AU337+AU341</f>
        <v>0</v>
      </c>
      <c r="AV336" s="62" t="n">
        <f aca="false">AV337+AV341</f>
        <v>0</v>
      </c>
      <c r="AW336" s="63" t="n">
        <f aca="false">AQ336+AT336</f>
        <v>1565500</v>
      </c>
      <c r="AX336" s="59" t="n">
        <f aca="false">AR336+AU336</f>
        <v>1673893</v>
      </c>
      <c r="AY336" s="62" t="n">
        <f aca="false">AS336+AV336</f>
        <v>1763350</v>
      </c>
      <c r="AZ336" s="61" t="n">
        <f aca="false">AZ337+AZ341</f>
        <v>0</v>
      </c>
      <c r="BA336" s="59" t="n">
        <f aca="false">BA337+BA341</f>
        <v>0</v>
      </c>
      <c r="BB336" s="62" t="n">
        <f aca="false">BB337+BB341</f>
        <v>0</v>
      </c>
      <c r="BC336" s="63" t="n">
        <f aca="false">AW336+AZ336</f>
        <v>1565500</v>
      </c>
      <c r="BD336" s="59" t="n">
        <f aca="false">AX336+BA336</f>
        <v>1673893</v>
      </c>
      <c r="BE336" s="62" t="n">
        <f aca="false">AY336+BB336</f>
        <v>1763350</v>
      </c>
      <c r="BF336" s="61" t="n">
        <f aca="false">BF337+BF341</f>
        <v>-271427.4</v>
      </c>
      <c r="BG336" s="59" t="n">
        <f aca="false">BG337+BG341</f>
        <v>0</v>
      </c>
      <c r="BH336" s="62" t="n">
        <f aca="false">BH337+BH341</f>
        <v>0</v>
      </c>
      <c r="BI336" s="63" t="n">
        <f aca="false">BC336+BF336</f>
        <v>1294072.6</v>
      </c>
      <c r="BJ336" s="59" t="n">
        <f aca="false">BD336+BG336</f>
        <v>1673893</v>
      </c>
      <c r="BK336" s="62" t="n">
        <f aca="false">BE336+BH336</f>
        <v>1763350</v>
      </c>
    </row>
    <row r="337" customFormat="false" ht="22.5" hidden="false" customHeight="true" outlineLevel="0" collapsed="false">
      <c r="A337" s="52" t="s">
        <v>168</v>
      </c>
      <c r="B337" s="55" t="s">
        <v>177</v>
      </c>
      <c r="C337" s="56" t="s">
        <v>21</v>
      </c>
      <c r="D337" s="55" t="s">
        <v>22</v>
      </c>
      <c r="E337" s="57" t="n">
        <v>84050</v>
      </c>
      <c r="F337" s="109" t="n">
        <v>600</v>
      </c>
      <c r="G337" s="58" t="n">
        <f aca="false">G338+G339+G340</f>
        <v>1456185</v>
      </c>
      <c r="H337" s="58" t="n">
        <f aca="false">H338+H339+H340</f>
        <v>1557009</v>
      </c>
      <c r="I337" s="58" t="n">
        <f aca="false">I338+I339+I340</f>
        <v>1640219</v>
      </c>
      <c r="J337" s="59" t="n">
        <f aca="false">J338+J339+J340</f>
        <v>0</v>
      </c>
      <c r="K337" s="59" t="n">
        <f aca="false">K338+K339+K340</f>
        <v>0</v>
      </c>
      <c r="L337" s="59" t="n">
        <f aca="false">L338+L339+L340</f>
        <v>0</v>
      </c>
      <c r="M337" s="59" t="n">
        <f aca="false">G337+J337</f>
        <v>1456185</v>
      </c>
      <c r="N337" s="59" t="n">
        <f aca="false">H337+K337</f>
        <v>1557009</v>
      </c>
      <c r="O337" s="59" t="n">
        <f aca="false">I337+L337</f>
        <v>1640219</v>
      </c>
      <c r="P337" s="59" t="n">
        <f aca="false">P338+P339+P340</f>
        <v>0</v>
      </c>
      <c r="Q337" s="59" t="n">
        <f aca="false">Q338+Q339+Q340</f>
        <v>0</v>
      </c>
      <c r="R337" s="60" t="n">
        <f aca="false">R338+R339+R340</f>
        <v>0</v>
      </c>
      <c r="S337" s="61" t="n">
        <f aca="false">M337+P337</f>
        <v>1456185</v>
      </c>
      <c r="T337" s="59" t="n">
        <f aca="false">N337+Q337</f>
        <v>1557009</v>
      </c>
      <c r="U337" s="62" t="n">
        <f aca="false">O337+R337</f>
        <v>1640219</v>
      </c>
      <c r="V337" s="63" t="n">
        <f aca="false">V338+V339+V340</f>
        <v>0</v>
      </c>
      <c r="W337" s="59" t="n">
        <f aca="false">W338+W339+W340</f>
        <v>0</v>
      </c>
      <c r="X337" s="62" t="n">
        <f aca="false">X338+X339+X340</f>
        <v>0</v>
      </c>
      <c r="Y337" s="63" t="n">
        <f aca="false">S337+V337</f>
        <v>1456185</v>
      </c>
      <c r="Z337" s="59" t="n">
        <f aca="false">T337+W337</f>
        <v>1557009</v>
      </c>
      <c r="AA337" s="60" t="n">
        <f aca="false">U337+X337</f>
        <v>1640219</v>
      </c>
      <c r="AB337" s="61" t="n">
        <f aca="false">AB338+AB339+AB340</f>
        <v>0</v>
      </c>
      <c r="AC337" s="59" t="n">
        <f aca="false">AC338+AC339+AC340</f>
        <v>0</v>
      </c>
      <c r="AD337" s="62" t="n">
        <f aca="false">AD338+AD339+AD340</f>
        <v>0</v>
      </c>
      <c r="AE337" s="63" t="n">
        <f aca="false">Y337+AB337</f>
        <v>1456185</v>
      </c>
      <c r="AF337" s="59" t="n">
        <f aca="false">Z337+AC337</f>
        <v>1557009</v>
      </c>
      <c r="AG337" s="62" t="n">
        <f aca="false">AA337+AD337</f>
        <v>1640219</v>
      </c>
      <c r="AH337" s="61" t="n">
        <f aca="false">AH338+AH339+AH340</f>
        <v>0</v>
      </c>
      <c r="AI337" s="59" t="n">
        <f aca="false">AI338+AI339+AI340</f>
        <v>0</v>
      </c>
      <c r="AJ337" s="62" t="n">
        <f aca="false">AJ338+AJ339+AJ340</f>
        <v>0</v>
      </c>
      <c r="AK337" s="63" t="n">
        <f aca="false">AE337+AH337</f>
        <v>1456185</v>
      </c>
      <c r="AL337" s="59" t="n">
        <f aca="false">AF337+AI337</f>
        <v>1557009</v>
      </c>
      <c r="AM337" s="62" t="n">
        <f aca="false">AG337+AJ337</f>
        <v>1640219</v>
      </c>
      <c r="AN337" s="61" t="n">
        <f aca="false">AN338+AN339+AN340</f>
        <v>0</v>
      </c>
      <c r="AO337" s="59" t="n">
        <f aca="false">AO338+AO339+AO340</f>
        <v>0</v>
      </c>
      <c r="AP337" s="62" t="n">
        <f aca="false">AP338+AP339+AP340</f>
        <v>0</v>
      </c>
      <c r="AQ337" s="63" t="n">
        <f aca="false">AK337+AN337</f>
        <v>1456185</v>
      </c>
      <c r="AR337" s="59" t="n">
        <f aca="false">AL337+AO337</f>
        <v>1557009</v>
      </c>
      <c r="AS337" s="62" t="n">
        <f aca="false">AM337+AP337</f>
        <v>1640219</v>
      </c>
      <c r="AT337" s="61" t="n">
        <f aca="false">AT338+AT339+AT340</f>
        <v>0</v>
      </c>
      <c r="AU337" s="59" t="n">
        <f aca="false">AU338+AU339+AU340</f>
        <v>0</v>
      </c>
      <c r="AV337" s="62" t="n">
        <f aca="false">AV338+AV339+AV340</f>
        <v>0</v>
      </c>
      <c r="AW337" s="63" t="n">
        <f aca="false">AQ337+AT337</f>
        <v>1456185</v>
      </c>
      <c r="AX337" s="59" t="n">
        <f aca="false">AR337+AU337</f>
        <v>1557009</v>
      </c>
      <c r="AY337" s="62" t="n">
        <f aca="false">AS337+AV337</f>
        <v>1640219</v>
      </c>
      <c r="AZ337" s="61" t="n">
        <f aca="false">AZ338+AZ339+AZ340</f>
        <v>-273680.28</v>
      </c>
      <c r="BA337" s="59" t="n">
        <f aca="false">BA338+BA339+BA340</f>
        <v>0</v>
      </c>
      <c r="BB337" s="62" t="n">
        <f aca="false">BB338+BB339+BB340</f>
        <v>0</v>
      </c>
      <c r="BC337" s="63" t="n">
        <f aca="false">AW337+AZ337</f>
        <v>1182504.72</v>
      </c>
      <c r="BD337" s="59" t="n">
        <f aca="false">AX337+BA337</f>
        <v>1557009</v>
      </c>
      <c r="BE337" s="62" t="n">
        <f aca="false">AY337+BB337</f>
        <v>1640219</v>
      </c>
      <c r="BF337" s="61" t="n">
        <f aca="false">BF338+BF339+BF340</f>
        <v>0</v>
      </c>
      <c r="BG337" s="59" t="n">
        <f aca="false">BG338+BG339+BG340</f>
        <v>0</v>
      </c>
      <c r="BH337" s="62" t="n">
        <f aca="false">BH338+BH339+BH340</f>
        <v>0</v>
      </c>
      <c r="BI337" s="63" t="n">
        <f aca="false">BC337+BF337</f>
        <v>1182504.72</v>
      </c>
      <c r="BJ337" s="59" t="n">
        <f aca="false">BD337+BG337</f>
        <v>1557009</v>
      </c>
      <c r="BK337" s="62" t="n">
        <f aca="false">BE337+BH337</f>
        <v>1640219</v>
      </c>
    </row>
    <row r="338" customFormat="false" ht="12.75" hidden="false" customHeight="true" outlineLevel="0" collapsed="false">
      <c r="A338" s="52" t="s">
        <v>169</v>
      </c>
      <c r="B338" s="55" t="s">
        <v>177</v>
      </c>
      <c r="C338" s="56" t="s">
        <v>21</v>
      </c>
      <c r="D338" s="55" t="s">
        <v>22</v>
      </c>
      <c r="E338" s="57" t="n">
        <v>84050</v>
      </c>
      <c r="F338" s="109" t="n">
        <v>610</v>
      </c>
      <c r="G338" s="58" t="n">
        <v>1237555</v>
      </c>
      <c r="H338" s="58" t="n">
        <v>1323241</v>
      </c>
      <c r="I338" s="58" t="n">
        <v>1393957</v>
      </c>
      <c r="J338" s="59"/>
      <c r="K338" s="59"/>
      <c r="L338" s="59"/>
      <c r="M338" s="59" t="n">
        <f aca="false">G338+J338</f>
        <v>1237555</v>
      </c>
      <c r="N338" s="59" t="n">
        <f aca="false">H338+K338</f>
        <v>1323241</v>
      </c>
      <c r="O338" s="59" t="n">
        <f aca="false">I338+L338</f>
        <v>1393957</v>
      </c>
      <c r="P338" s="59"/>
      <c r="Q338" s="59"/>
      <c r="R338" s="60"/>
      <c r="S338" s="61" t="n">
        <f aca="false">M338+P338</f>
        <v>1237555</v>
      </c>
      <c r="T338" s="59" t="n">
        <f aca="false">N338+Q338</f>
        <v>1323241</v>
      </c>
      <c r="U338" s="62" t="n">
        <f aca="false">O338+R338</f>
        <v>1393957</v>
      </c>
      <c r="V338" s="63"/>
      <c r="W338" s="59"/>
      <c r="X338" s="62"/>
      <c r="Y338" s="63" t="n">
        <f aca="false">S338+V338</f>
        <v>1237555</v>
      </c>
      <c r="Z338" s="59" t="n">
        <f aca="false">T338+W338</f>
        <v>1323241</v>
      </c>
      <c r="AA338" s="60" t="n">
        <f aca="false">U338+X338</f>
        <v>1393957</v>
      </c>
      <c r="AB338" s="61"/>
      <c r="AC338" s="59"/>
      <c r="AD338" s="62"/>
      <c r="AE338" s="63" t="n">
        <f aca="false">Y338+AB338</f>
        <v>1237555</v>
      </c>
      <c r="AF338" s="59" t="n">
        <f aca="false">Z338+AC338</f>
        <v>1323241</v>
      </c>
      <c r="AG338" s="62" t="n">
        <f aca="false">AA338+AD338</f>
        <v>1393957</v>
      </c>
      <c r="AH338" s="61"/>
      <c r="AI338" s="59"/>
      <c r="AJ338" s="62"/>
      <c r="AK338" s="63" t="n">
        <f aca="false">AE338+AH338</f>
        <v>1237555</v>
      </c>
      <c r="AL338" s="59" t="n">
        <f aca="false">AF338+AI338</f>
        <v>1323241</v>
      </c>
      <c r="AM338" s="62" t="n">
        <f aca="false">AG338+AJ338</f>
        <v>1393957</v>
      </c>
      <c r="AN338" s="61"/>
      <c r="AO338" s="59"/>
      <c r="AP338" s="62"/>
      <c r="AQ338" s="63" t="n">
        <f aca="false">AK338+AN338</f>
        <v>1237555</v>
      </c>
      <c r="AR338" s="59" t="n">
        <f aca="false">AL338+AO338</f>
        <v>1323241</v>
      </c>
      <c r="AS338" s="62" t="n">
        <f aca="false">AM338+AP338</f>
        <v>1393957</v>
      </c>
      <c r="AT338" s="61"/>
      <c r="AU338" s="59"/>
      <c r="AV338" s="62"/>
      <c r="AW338" s="63" t="n">
        <f aca="false">AQ338+AT338</f>
        <v>1237555</v>
      </c>
      <c r="AX338" s="59" t="n">
        <f aca="false">AR338+AU338</f>
        <v>1323241</v>
      </c>
      <c r="AY338" s="62" t="n">
        <f aca="false">AS338+AV338</f>
        <v>1393957</v>
      </c>
      <c r="AZ338" s="61" t="n">
        <v>-60326.2</v>
      </c>
      <c r="BA338" s="59"/>
      <c r="BB338" s="62"/>
      <c r="BC338" s="63" t="n">
        <f aca="false">AW338+AZ338</f>
        <v>1177228.8</v>
      </c>
      <c r="BD338" s="59" t="n">
        <f aca="false">AX338+BA338</f>
        <v>1323241</v>
      </c>
      <c r="BE338" s="62" t="n">
        <f aca="false">AY338+BB338</f>
        <v>1393957</v>
      </c>
      <c r="BF338" s="61"/>
      <c r="BG338" s="59"/>
      <c r="BH338" s="62"/>
      <c r="BI338" s="63" t="n">
        <f aca="false">BC338+BF338</f>
        <v>1177228.8</v>
      </c>
      <c r="BJ338" s="59" t="n">
        <f aca="false">BD338+BG338</f>
        <v>1323241</v>
      </c>
      <c r="BK338" s="62" t="n">
        <f aca="false">BE338+BH338</f>
        <v>1393957</v>
      </c>
    </row>
    <row r="339" customFormat="false" ht="15.75" hidden="false" customHeight="true" outlineLevel="0" collapsed="false">
      <c r="A339" s="97" t="s">
        <v>265</v>
      </c>
      <c r="B339" s="55" t="s">
        <v>177</v>
      </c>
      <c r="C339" s="56" t="s">
        <v>21</v>
      </c>
      <c r="D339" s="55" t="s">
        <v>22</v>
      </c>
      <c r="E339" s="57" t="n">
        <v>84050</v>
      </c>
      <c r="F339" s="109" t="n">
        <v>620</v>
      </c>
      <c r="G339" s="58" t="n">
        <v>109315</v>
      </c>
      <c r="H339" s="58" t="n">
        <v>116884</v>
      </c>
      <c r="I339" s="58" t="n">
        <v>123131</v>
      </c>
      <c r="J339" s="59"/>
      <c r="K339" s="59"/>
      <c r="L339" s="59"/>
      <c r="M339" s="59" t="n">
        <f aca="false">G339+J339</f>
        <v>109315</v>
      </c>
      <c r="N339" s="59" t="n">
        <f aca="false">H339+K339</f>
        <v>116884</v>
      </c>
      <c r="O339" s="59" t="n">
        <f aca="false">I339+L339</f>
        <v>123131</v>
      </c>
      <c r="P339" s="59"/>
      <c r="Q339" s="59"/>
      <c r="R339" s="60"/>
      <c r="S339" s="61" t="n">
        <f aca="false">M339+P339</f>
        <v>109315</v>
      </c>
      <c r="T339" s="59" t="n">
        <f aca="false">N339+Q339</f>
        <v>116884</v>
      </c>
      <c r="U339" s="62" t="n">
        <f aca="false">O339+R339</f>
        <v>123131</v>
      </c>
      <c r="V339" s="63"/>
      <c r="W339" s="59"/>
      <c r="X339" s="62"/>
      <c r="Y339" s="63" t="n">
        <f aca="false">S339+V339</f>
        <v>109315</v>
      </c>
      <c r="Z339" s="59" t="n">
        <f aca="false">T339+W339</f>
        <v>116884</v>
      </c>
      <c r="AA339" s="60" t="n">
        <f aca="false">U339+X339</f>
        <v>123131</v>
      </c>
      <c r="AB339" s="61"/>
      <c r="AC339" s="59"/>
      <c r="AD339" s="62"/>
      <c r="AE339" s="63" t="n">
        <f aca="false">Y339+AB339</f>
        <v>109315</v>
      </c>
      <c r="AF339" s="59" t="n">
        <f aca="false">Z339+AC339</f>
        <v>116884</v>
      </c>
      <c r="AG339" s="62" t="n">
        <f aca="false">AA339+AD339</f>
        <v>123131</v>
      </c>
      <c r="AH339" s="61"/>
      <c r="AI339" s="59"/>
      <c r="AJ339" s="62"/>
      <c r="AK339" s="63" t="n">
        <f aca="false">AE339+AH339</f>
        <v>109315</v>
      </c>
      <c r="AL339" s="59" t="n">
        <f aca="false">AF339+AI339</f>
        <v>116884</v>
      </c>
      <c r="AM339" s="62" t="n">
        <f aca="false">AG339+AJ339</f>
        <v>123131</v>
      </c>
      <c r="AN339" s="61"/>
      <c r="AO339" s="59"/>
      <c r="AP339" s="62"/>
      <c r="AQ339" s="63" t="n">
        <f aca="false">AK339+AN339</f>
        <v>109315</v>
      </c>
      <c r="AR339" s="59" t="n">
        <f aca="false">AL339+AO339</f>
        <v>116884</v>
      </c>
      <c r="AS339" s="62" t="n">
        <f aca="false">AM339+AP339</f>
        <v>123131</v>
      </c>
      <c r="AT339" s="61"/>
      <c r="AU339" s="59"/>
      <c r="AV339" s="62"/>
      <c r="AW339" s="63" t="n">
        <f aca="false">AQ339+AT339</f>
        <v>109315</v>
      </c>
      <c r="AX339" s="59" t="n">
        <f aca="false">AR339+AU339</f>
        <v>116884</v>
      </c>
      <c r="AY339" s="62" t="n">
        <f aca="false">AS339+AV339</f>
        <v>123131</v>
      </c>
      <c r="AZ339" s="61" t="n">
        <v>-109315</v>
      </c>
      <c r="BA339" s="59"/>
      <c r="BB339" s="62"/>
      <c r="BC339" s="63" t="n">
        <f aca="false">AW339+AZ339</f>
        <v>0</v>
      </c>
      <c r="BD339" s="59" t="n">
        <f aca="false">AX339+BA339</f>
        <v>116884</v>
      </c>
      <c r="BE339" s="62" t="n">
        <f aca="false">AY339+BB339</f>
        <v>123131</v>
      </c>
      <c r="BF339" s="61"/>
      <c r="BG339" s="59"/>
      <c r="BH339" s="62"/>
      <c r="BI339" s="63" t="n">
        <f aca="false">BC339+BF339</f>
        <v>0</v>
      </c>
      <c r="BJ339" s="59" t="n">
        <f aca="false">BD339+BG339</f>
        <v>116884</v>
      </c>
      <c r="BK339" s="62" t="n">
        <f aca="false">BE339+BH339</f>
        <v>123131</v>
      </c>
    </row>
    <row r="340" customFormat="false" ht="41.25" hidden="false" customHeight="true" outlineLevel="0" collapsed="false">
      <c r="A340" s="52" t="s">
        <v>408</v>
      </c>
      <c r="B340" s="55" t="s">
        <v>177</v>
      </c>
      <c r="C340" s="56" t="s">
        <v>21</v>
      </c>
      <c r="D340" s="55" t="s">
        <v>22</v>
      </c>
      <c r="E340" s="57" t="n">
        <v>84050</v>
      </c>
      <c r="F340" s="109" t="n">
        <v>630</v>
      </c>
      <c r="G340" s="58" t="n">
        <v>109315</v>
      </c>
      <c r="H340" s="58" t="n">
        <v>116884</v>
      </c>
      <c r="I340" s="58" t="n">
        <v>123131</v>
      </c>
      <c r="J340" s="59"/>
      <c r="K340" s="59"/>
      <c r="L340" s="59"/>
      <c r="M340" s="59" t="n">
        <f aca="false">G340+J340</f>
        <v>109315</v>
      </c>
      <c r="N340" s="59" t="n">
        <f aca="false">H340+K340</f>
        <v>116884</v>
      </c>
      <c r="O340" s="59" t="n">
        <f aca="false">I340+L340</f>
        <v>123131</v>
      </c>
      <c r="P340" s="59"/>
      <c r="Q340" s="59"/>
      <c r="R340" s="60"/>
      <c r="S340" s="61" t="n">
        <f aca="false">M340+P340</f>
        <v>109315</v>
      </c>
      <c r="T340" s="59" t="n">
        <f aca="false">N340+Q340</f>
        <v>116884</v>
      </c>
      <c r="U340" s="62" t="n">
        <f aca="false">O340+R340</f>
        <v>123131</v>
      </c>
      <c r="V340" s="63"/>
      <c r="W340" s="59"/>
      <c r="X340" s="62"/>
      <c r="Y340" s="63" t="n">
        <f aca="false">S340+V340</f>
        <v>109315</v>
      </c>
      <c r="Z340" s="59" t="n">
        <f aca="false">T340+W340</f>
        <v>116884</v>
      </c>
      <c r="AA340" s="60" t="n">
        <f aca="false">U340+X340</f>
        <v>123131</v>
      </c>
      <c r="AB340" s="61"/>
      <c r="AC340" s="59"/>
      <c r="AD340" s="62"/>
      <c r="AE340" s="63" t="n">
        <f aca="false">Y340+AB340</f>
        <v>109315</v>
      </c>
      <c r="AF340" s="59" t="n">
        <f aca="false">Z340+AC340</f>
        <v>116884</v>
      </c>
      <c r="AG340" s="62" t="n">
        <f aca="false">AA340+AD340</f>
        <v>123131</v>
      </c>
      <c r="AH340" s="61"/>
      <c r="AI340" s="59"/>
      <c r="AJ340" s="62"/>
      <c r="AK340" s="63" t="n">
        <f aca="false">AE340+AH340</f>
        <v>109315</v>
      </c>
      <c r="AL340" s="59" t="n">
        <f aca="false">AF340+AI340</f>
        <v>116884</v>
      </c>
      <c r="AM340" s="62" t="n">
        <f aca="false">AG340+AJ340</f>
        <v>123131</v>
      </c>
      <c r="AN340" s="61"/>
      <c r="AO340" s="59"/>
      <c r="AP340" s="62"/>
      <c r="AQ340" s="63" t="n">
        <f aca="false">AK340+AN340</f>
        <v>109315</v>
      </c>
      <c r="AR340" s="59" t="n">
        <f aca="false">AL340+AO340</f>
        <v>116884</v>
      </c>
      <c r="AS340" s="62" t="n">
        <f aca="false">AM340+AP340</f>
        <v>123131</v>
      </c>
      <c r="AT340" s="61"/>
      <c r="AU340" s="59"/>
      <c r="AV340" s="62"/>
      <c r="AW340" s="63" t="n">
        <f aca="false">AQ340+AT340</f>
        <v>109315</v>
      </c>
      <c r="AX340" s="59" t="n">
        <f aca="false">AR340+AU340</f>
        <v>116884</v>
      </c>
      <c r="AY340" s="62" t="n">
        <f aca="false">AS340+AV340</f>
        <v>123131</v>
      </c>
      <c r="AZ340" s="61" t="n">
        <v>-104039.08</v>
      </c>
      <c r="BA340" s="59"/>
      <c r="BB340" s="62"/>
      <c r="BC340" s="63" t="n">
        <f aca="false">AW340+AZ340</f>
        <v>5275.92</v>
      </c>
      <c r="BD340" s="59" t="n">
        <f aca="false">AX340+BA340</f>
        <v>116884</v>
      </c>
      <c r="BE340" s="62" t="n">
        <f aca="false">AY340+BB340</f>
        <v>123131</v>
      </c>
      <c r="BF340" s="61"/>
      <c r="BG340" s="59"/>
      <c r="BH340" s="62"/>
      <c r="BI340" s="63" t="n">
        <f aca="false">BC340+BF340</f>
        <v>5275.92</v>
      </c>
      <c r="BJ340" s="59" t="n">
        <f aca="false">BD340+BG340</f>
        <v>116884</v>
      </c>
      <c r="BK340" s="62" t="n">
        <f aca="false">BE340+BH340</f>
        <v>123131</v>
      </c>
    </row>
    <row r="341" customFormat="false" ht="15" hidden="false" customHeight="true" outlineLevel="0" collapsed="false">
      <c r="A341" s="52" t="s">
        <v>47</v>
      </c>
      <c r="B341" s="55" t="s">
        <v>177</v>
      </c>
      <c r="C341" s="56" t="s">
        <v>21</v>
      </c>
      <c r="D341" s="55" t="s">
        <v>22</v>
      </c>
      <c r="E341" s="57" t="n">
        <v>84050</v>
      </c>
      <c r="F341" s="109" t="n">
        <v>800</v>
      </c>
      <c r="G341" s="58" t="n">
        <f aca="false">G342</f>
        <v>109315</v>
      </c>
      <c r="H341" s="58" t="n">
        <f aca="false">H342</f>
        <v>116884</v>
      </c>
      <c r="I341" s="58" t="n">
        <f aca="false">I342</f>
        <v>123131</v>
      </c>
      <c r="J341" s="59" t="n">
        <f aca="false">J342</f>
        <v>0</v>
      </c>
      <c r="K341" s="59" t="n">
        <f aca="false">K342</f>
        <v>0</v>
      </c>
      <c r="L341" s="59" t="n">
        <f aca="false">L342</f>
        <v>0</v>
      </c>
      <c r="M341" s="59" t="n">
        <f aca="false">G341+J341</f>
        <v>109315</v>
      </c>
      <c r="N341" s="59" t="n">
        <f aca="false">H341+K341</f>
        <v>116884</v>
      </c>
      <c r="O341" s="59" t="n">
        <f aca="false">I341+L341</f>
        <v>123131</v>
      </c>
      <c r="P341" s="59" t="n">
        <f aca="false">P342</f>
        <v>0</v>
      </c>
      <c r="Q341" s="59" t="n">
        <f aca="false">Q342</f>
        <v>0</v>
      </c>
      <c r="R341" s="60" t="n">
        <f aca="false">R342</f>
        <v>0</v>
      </c>
      <c r="S341" s="61" t="n">
        <f aca="false">M341+P341</f>
        <v>109315</v>
      </c>
      <c r="T341" s="59" t="n">
        <f aca="false">N341+Q341</f>
        <v>116884</v>
      </c>
      <c r="U341" s="62" t="n">
        <f aca="false">O341+R341</f>
        <v>123131</v>
      </c>
      <c r="V341" s="63" t="n">
        <f aca="false">V342</f>
        <v>0</v>
      </c>
      <c r="W341" s="59" t="n">
        <f aca="false">W342</f>
        <v>0</v>
      </c>
      <c r="X341" s="62" t="n">
        <f aca="false">X342</f>
        <v>0</v>
      </c>
      <c r="Y341" s="63" t="n">
        <f aca="false">S341+V341</f>
        <v>109315</v>
      </c>
      <c r="Z341" s="59" t="n">
        <f aca="false">T341+W341</f>
        <v>116884</v>
      </c>
      <c r="AA341" s="60" t="n">
        <f aca="false">U341+X341</f>
        <v>123131</v>
      </c>
      <c r="AB341" s="61" t="n">
        <f aca="false">AB342</f>
        <v>0</v>
      </c>
      <c r="AC341" s="59" t="n">
        <f aca="false">AC342</f>
        <v>0</v>
      </c>
      <c r="AD341" s="62" t="n">
        <f aca="false">AD342</f>
        <v>0</v>
      </c>
      <c r="AE341" s="63" t="n">
        <f aca="false">Y341+AB341</f>
        <v>109315</v>
      </c>
      <c r="AF341" s="59" t="n">
        <f aca="false">Z341+AC341</f>
        <v>116884</v>
      </c>
      <c r="AG341" s="62" t="n">
        <f aca="false">AA341+AD341</f>
        <v>123131</v>
      </c>
      <c r="AH341" s="61" t="n">
        <f aca="false">AH342</f>
        <v>0</v>
      </c>
      <c r="AI341" s="59" t="n">
        <f aca="false">AI342</f>
        <v>0</v>
      </c>
      <c r="AJ341" s="62" t="n">
        <f aca="false">AJ342</f>
        <v>0</v>
      </c>
      <c r="AK341" s="63" t="n">
        <f aca="false">AE341+AH341</f>
        <v>109315</v>
      </c>
      <c r="AL341" s="59" t="n">
        <f aca="false">AF341+AI341</f>
        <v>116884</v>
      </c>
      <c r="AM341" s="62" t="n">
        <f aca="false">AG341+AJ341</f>
        <v>123131</v>
      </c>
      <c r="AN341" s="61" t="n">
        <f aca="false">AN342</f>
        <v>0</v>
      </c>
      <c r="AO341" s="59" t="n">
        <f aca="false">AO342</f>
        <v>0</v>
      </c>
      <c r="AP341" s="62" t="n">
        <f aca="false">AP342</f>
        <v>0</v>
      </c>
      <c r="AQ341" s="63" t="n">
        <f aca="false">AK341+AN341</f>
        <v>109315</v>
      </c>
      <c r="AR341" s="59" t="n">
        <f aca="false">AL341+AO341</f>
        <v>116884</v>
      </c>
      <c r="AS341" s="62" t="n">
        <f aca="false">AM341+AP341</f>
        <v>123131</v>
      </c>
      <c r="AT341" s="61" t="n">
        <f aca="false">AT342</f>
        <v>0</v>
      </c>
      <c r="AU341" s="59" t="n">
        <f aca="false">AU342</f>
        <v>0</v>
      </c>
      <c r="AV341" s="62" t="n">
        <f aca="false">AV342</f>
        <v>0</v>
      </c>
      <c r="AW341" s="63" t="n">
        <f aca="false">AQ341+AT341</f>
        <v>109315</v>
      </c>
      <c r="AX341" s="59" t="n">
        <f aca="false">AR341+AU341</f>
        <v>116884</v>
      </c>
      <c r="AY341" s="62" t="n">
        <f aca="false">AS341+AV341</f>
        <v>123131</v>
      </c>
      <c r="AZ341" s="61" t="n">
        <f aca="false">AZ342</f>
        <v>273680.28</v>
      </c>
      <c r="BA341" s="59" t="n">
        <f aca="false">BA342</f>
        <v>0</v>
      </c>
      <c r="BB341" s="62" t="n">
        <f aca="false">BB342</f>
        <v>0</v>
      </c>
      <c r="BC341" s="63" t="n">
        <f aca="false">AW341+AZ341</f>
        <v>382995.28</v>
      </c>
      <c r="BD341" s="59" t="n">
        <f aca="false">AX341+BA341</f>
        <v>116884</v>
      </c>
      <c r="BE341" s="62" t="n">
        <f aca="false">AY341+BB341</f>
        <v>123131</v>
      </c>
      <c r="BF341" s="61" t="n">
        <f aca="false">BF342</f>
        <v>-271427.4</v>
      </c>
      <c r="BG341" s="59" t="n">
        <f aca="false">BG342</f>
        <v>0</v>
      </c>
      <c r="BH341" s="62" t="n">
        <f aca="false">BH342</f>
        <v>0</v>
      </c>
      <c r="BI341" s="63" t="n">
        <f aca="false">BC341+BF341</f>
        <v>111567.88</v>
      </c>
      <c r="BJ341" s="59" t="n">
        <f aca="false">BD341+BG341</f>
        <v>116884</v>
      </c>
      <c r="BK341" s="62" t="n">
        <f aca="false">BE341+BH341</f>
        <v>123131</v>
      </c>
    </row>
    <row r="342" customFormat="false" ht="33.75" hidden="false" customHeight="true" outlineLevel="0" collapsed="false">
      <c r="A342" s="52" t="s">
        <v>239</v>
      </c>
      <c r="B342" s="55" t="s">
        <v>177</v>
      </c>
      <c r="C342" s="56" t="s">
        <v>21</v>
      </c>
      <c r="D342" s="55" t="s">
        <v>22</v>
      </c>
      <c r="E342" s="57" t="n">
        <v>84050</v>
      </c>
      <c r="F342" s="109" t="n">
        <v>810</v>
      </c>
      <c r="G342" s="58" t="n">
        <v>109315</v>
      </c>
      <c r="H342" s="58" t="n">
        <v>116884</v>
      </c>
      <c r="I342" s="58" t="n">
        <v>123131</v>
      </c>
      <c r="J342" s="59"/>
      <c r="K342" s="59"/>
      <c r="L342" s="59"/>
      <c r="M342" s="59" t="n">
        <f aca="false">G342+J342</f>
        <v>109315</v>
      </c>
      <c r="N342" s="59" t="n">
        <f aca="false">H342+K342</f>
        <v>116884</v>
      </c>
      <c r="O342" s="59" t="n">
        <f aca="false">I342+L342</f>
        <v>123131</v>
      </c>
      <c r="P342" s="59"/>
      <c r="Q342" s="59"/>
      <c r="R342" s="60"/>
      <c r="S342" s="61" t="n">
        <f aca="false">M342+P342</f>
        <v>109315</v>
      </c>
      <c r="T342" s="59" t="n">
        <f aca="false">N342+Q342</f>
        <v>116884</v>
      </c>
      <c r="U342" s="62" t="n">
        <f aca="false">O342+R342</f>
        <v>123131</v>
      </c>
      <c r="V342" s="63"/>
      <c r="W342" s="59"/>
      <c r="X342" s="62"/>
      <c r="Y342" s="63" t="n">
        <f aca="false">S342+V342</f>
        <v>109315</v>
      </c>
      <c r="Z342" s="59" t="n">
        <f aca="false">T342+W342</f>
        <v>116884</v>
      </c>
      <c r="AA342" s="60" t="n">
        <f aca="false">U342+X342</f>
        <v>123131</v>
      </c>
      <c r="AB342" s="61"/>
      <c r="AC342" s="59"/>
      <c r="AD342" s="62"/>
      <c r="AE342" s="63" t="n">
        <f aca="false">Y342+AB342</f>
        <v>109315</v>
      </c>
      <c r="AF342" s="59" t="n">
        <f aca="false">Z342+AC342</f>
        <v>116884</v>
      </c>
      <c r="AG342" s="62" t="n">
        <f aca="false">AA342+AD342</f>
        <v>123131</v>
      </c>
      <c r="AH342" s="61"/>
      <c r="AI342" s="59"/>
      <c r="AJ342" s="62"/>
      <c r="AK342" s="63" t="n">
        <f aca="false">AE342+AH342</f>
        <v>109315</v>
      </c>
      <c r="AL342" s="59" t="n">
        <f aca="false">AF342+AI342</f>
        <v>116884</v>
      </c>
      <c r="AM342" s="62" t="n">
        <f aca="false">AG342+AJ342</f>
        <v>123131</v>
      </c>
      <c r="AN342" s="61"/>
      <c r="AO342" s="59"/>
      <c r="AP342" s="62"/>
      <c r="AQ342" s="63" t="n">
        <f aca="false">AK342+AN342</f>
        <v>109315</v>
      </c>
      <c r="AR342" s="59" t="n">
        <f aca="false">AL342+AO342</f>
        <v>116884</v>
      </c>
      <c r="AS342" s="62" t="n">
        <f aca="false">AM342+AP342</f>
        <v>123131</v>
      </c>
      <c r="AT342" s="61"/>
      <c r="AU342" s="59"/>
      <c r="AV342" s="62"/>
      <c r="AW342" s="63" t="n">
        <f aca="false">AQ342+AT342</f>
        <v>109315</v>
      </c>
      <c r="AX342" s="59" t="n">
        <f aca="false">AR342+AU342</f>
        <v>116884</v>
      </c>
      <c r="AY342" s="62" t="n">
        <f aca="false">AS342+AV342</f>
        <v>123131</v>
      </c>
      <c r="AZ342" s="61" t="n">
        <v>273680.28</v>
      </c>
      <c r="BA342" s="59"/>
      <c r="BB342" s="62"/>
      <c r="BC342" s="63" t="n">
        <f aca="false">AW342+AZ342</f>
        <v>382995.28</v>
      </c>
      <c r="BD342" s="59" t="n">
        <f aca="false">AX342+BA342</f>
        <v>116884</v>
      </c>
      <c r="BE342" s="62" t="n">
        <f aca="false">AY342+BB342</f>
        <v>123131</v>
      </c>
      <c r="BF342" s="61" t="n">
        <v>-271427.4</v>
      </c>
      <c r="BG342" s="59"/>
      <c r="BH342" s="62"/>
      <c r="BI342" s="63" t="n">
        <f aca="false">BC342+BF342</f>
        <v>111567.88</v>
      </c>
      <c r="BJ342" s="59" t="n">
        <f aca="false">BD342+BG342</f>
        <v>116884</v>
      </c>
      <c r="BK342" s="62" t="n">
        <f aca="false">BE342+BH342</f>
        <v>123131</v>
      </c>
    </row>
    <row r="343" customFormat="false" ht="45" hidden="false" customHeight="false" outlineLevel="0" collapsed="false">
      <c r="A343" s="52" t="s">
        <v>474</v>
      </c>
      <c r="B343" s="55" t="s">
        <v>177</v>
      </c>
      <c r="C343" s="56" t="s">
        <v>21</v>
      </c>
      <c r="D343" s="55" t="s">
        <v>22</v>
      </c>
      <c r="E343" s="57" t="n">
        <v>84060</v>
      </c>
      <c r="F343" s="109"/>
      <c r="G343" s="58" t="n">
        <f aca="false">G344</f>
        <v>2300500</v>
      </c>
      <c r="H343" s="58" t="n">
        <f aca="false">H344</f>
        <v>2580000</v>
      </c>
      <c r="I343" s="58" t="n">
        <f aca="false">I344</f>
        <v>2623000</v>
      </c>
      <c r="J343" s="59" t="n">
        <f aca="false">J344</f>
        <v>0</v>
      </c>
      <c r="K343" s="59" t="n">
        <f aca="false">K344</f>
        <v>0</v>
      </c>
      <c r="L343" s="59" t="n">
        <f aca="false">L344</f>
        <v>0</v>
      </c>
      <c r="M343" s="59" t="n">
        <f aca="false">G343+J343</f>
        <v>2300500</v>
      </c>
      <c r="N343" s="59" t="n">
        <f aca="false">H343+K343</f>
        <v>2580000</v>
      </c>
      <c r="O343" s="59" t="n">
        <f aca="false">I343+L343</f>
        <v>2623000</v>
      </c>
      <c r="P343" s="59" t="n">
        <f aca="false">P344</f>
        <v>0</v>
      </c>
      <c r="Q343" s="59" t="n">
        <f aca="false">Q344</f>
        <v>0</v>
      </c>
      <c r="R343" s="60" t="n">
        <f aca="false">R344</f>
        <v>0</v>
      </c>
      <c r="S343" s="61" t="n">
        <f aca="false">M343+P343</f>
        <v>2300500</v>
      </c>
      <c r="T343" s="59" t="n">
        <f aca="false">N343+Q343</f>
        <v>2580000</v>
      </c>
      <c r="U343" s="62" t="n">
        <f aca="false">O343+R343</f>
        <v>2623000</v>
      </c>
      <c r="V343" s="63" t="n">
        <f aca="false">V344</f>
        <v>0</v>
      </c>
      <c r="W343" s="59" t="n">
        <f aca="false">W344</f>
        <v>0</v>
      </c>
      <c r="X343" s="62" t="n">
        <f aca="false">X344</f>
        <v>0</v>
      </c>
      <c r="Y343" s="63" t="n">
        <f aca="false">S343+V343</f>
        <v>2300500</v>
      </c>
      <c r="Z343" s="59" t="n">
        <f aca="false">T343+W343</f>
        <v>2580000</v>
      </c>
      <c r="AA343" s="60" t="n">
        <f aca="false">U343+X343</f>
        <v>2623000</v>
      </c>
      <c r="AB343" s="61" t="n">
        <f aca="false">AB344</f>
        <v>0</v>
      </c>
      <c r="AC343" s="59" t="n">
        <f aca="false">AC344</f>
        <v>0</v>
      </c>
      <c r="AD343" s="62" t="n">
        <f aca="false">AD344</f>
        <v>0</v>
      </c>
      <c r="AE343" s="63" t="n">
        <f aca="false">Y343+AB343</f>
        <v>2300500</v>
      </c>
      <c r="AF343" s="59" t="n">
        <f aca="false">Z343+AC343</f>
        <v>2580000</v>
      </c>
      <c r="AG343" s="62" t="n">
        <f aca="false">AA343+AD343</f>
        <v>2623000</v>
      </c>
      <c r="AH343" s="61" t="n">
        <f aca="false">AH344</f>
        <v>0</v>
      </c>
      <c r="AI343" s="59" t="n">
        <f aca="false">AI344</f>
        <v>0</v>
      </c>
      <c r="AJ343" s="62" t="n">
        <f aca="false">AJ344</f>
        <v>0</v>
      </c>
      <c r="AK343" s="63" t="n">
        <f aca="false">AE343+AH343</f>
        <v>2300500</v>
      </c>
      <c r="AL343" s="59" t="n">
        <f aca="false">AF343+AI343</f>
        <v>2580000</v>
      </c>
      <c r="AM343" s="62" t="n">
        <f aca="false">AG343+AJ343</f>
        <v>2623000</v>
      </c>
      <c r="AN343" s="61" t="n">
        <f aca="false">AN344</f>
        <v>0</v>
      </c>
      <c r="AO343" s="59" t="n">
        <f aca="false">AO344</f>
        <v>0</v>
      </c>
      <c r="AP343" s="62" t="n">
        <f aca="false">AP344</f>
        <v>0</v>
      </c>
      <c r="AQ343" s="63" t="n">
        <f aca="false">AK343+AN343</f>
        <v>2300500</v>
      </c>
      <c r="AR343" s="59" t="n">
        <f aca="false">AL343+AO343</f>
        <v>2580000</v>
      </c>
      <c r="AS343" s="62" t="n">
        <f aca="false">AM343+AP343</f>
        <v>2623000</v>
      </c>
      <c r="AT343" s="61" t="n">
        <f aca="false">AT344</f>
        <v>0</v>
      </c>
      <c r="AU343" s="59" t="n">
        <f aca="false">AU344</f>
        <v>0</v>
      </c>
      <c r="AV343" s="62" t="n">
        <f aca="false">AV344</f>
        <v>0</v>
      </c>
      <c r="AW343" s="63" t="n">
        <f aca="false">AQ343+AT343</f>
        <v>2300500</v>
      </c>
      <c r="AX343" s="59" t="n">
        <f aca="false">AR343+AU343</f>
        <v>2580000</v>
      </c>
      <c r="AY343" s="62" t="n">
        <f aca="false">AS343+AV343</f>
        <v>2623000</v>
      </c>
      <c r="AZ343" s="61" t="n">
        <f aca="false">AZ344</f>
        <v>-941762.23</v>
      </c>
      <c r="BA343" s="59" t="n">
        <f aca="false">BA344</f>
        <v>0</v>
      </c>
      <c r="BB343" s="62" t="n">
        <f aca="false">BB344</f>
        <v>0</v>
      </c>
      <c r="BC343" s="63" t="n">
        <f aca="false">AW343+AZ343</f>
        <v>1358737.77</v>
      </c>
      <c r="BD343" s="59" t="n">
        <f aca="false">AX343+BA343</f>
        <v>2580000</v>
      </c>
      <c r="BE343" s="62" t="n">
        <f aca="false">AY343+BB343</f>
        <v>2623000</v>
      </c>
      <c r="BF343" s="61" t="n">
        <f aca="false">BF344</f>
        <v>0</v>
      </c>
      <c r="BG343" s="59" t="n">
        <f aca="false">BG344</f>
        <v>0</v>
      </c>
      <c r="BH343" s="62" t="n">
        <f aca="false">BH344</f>
        <v>0</v>
      </c>
      <c r="BI343" s="63" t="n">
        <f aca="false">BC343+BF343</f>
        <v>1358737.77</v>
      </c>
      <c r="BJ343" s="59" t="n">
        <f aca="false">BD343+BG343</f>
        <v>2580000</v>
      </c>
      <c r="BK343" s="62" t="n">
        <f aca="false">BE343+BH343</f>
        <v>2623000</v>
      </c>
    </row>
    <row r="344" customFormat="false" ht="22.5" hidden="false" customHeight="true" outlineLevel="0" collapsed="false">
      <c r="A344" s="52" t="s">
        <v>168</v>
      </c>
      <c r="B344" s="55" t="s">
        <v>177</v>
      </c>
      <c r="C344" s="56" t="s">
        <v>21</v>
      </c>
      <c r="D344" s="55" t="s">
        <v>22</v>
      </c>
      <c r="E344" s="57" t="n">
        <v>84060</v>
      </c>
      <c r="F344" s="109" t="n">
        <v>600</v>
      </c>
      <c r="G344" s="58" t="n">
        <f aca="false">G345</f>
        <v>2300500</v>
      </c>
      <c r="H344" s="58" t="n">
        <f aca="false">H345</f>
        <v>2580000</v>
      </c>
      <c r="I344" s="58" t="n">
        <f aca="false">I345</f>
        <v>2623000</v>
      </c>
      <c r="J344" s="59" t="n">
        <f aca="false">J345</f>
        <v>0</v>
      </c>
      <c r="K344" s="59" t="n">
        <f aca="false">K345</f>
        <v>0</v>
      </c>
      <c r="L344" s="59" t="n">
        <f aca="false">L345</f>
        <v>0</v>
      </c>
      <c r="M344" s="59" t="n">
        <f aca="false">G344+J344</f>
        <v>2300500</v>
      </c>
      <c r="N344" s="59" t="n">
        <f aca="false">H344+K344</f>
        <v>2580000</v>
      </c>
      <c r="O344" s="59" t="n">
        <f aca="false">I344+L344</f>
        <v>2623000</v>
      </c>
      <c r="P344" s="59" t="n">
        <f aca="false">P345</f>
        <v>0</v>
      </c>
      <c r="Q344" s="59" t="n">
        <f aca="false">Q345</f>
        <v>0</v>
      </c>
      <c r="R344" s="60" t="n">
        <f aca="false">R345</f>
        <v>0</v>
      </c>
      <c r="S344" s="61" t="n">
        <f aca="false">M344+P344</f>
        <v>2300500</v>
      </c>
      <c r="T344" s="59" t="n">
        <f aca="false">N344+Q344</f>
        <v>2580000</v>
      </c>
      <c r="U344" s="62" t="n">
        <f aca="false">O344+R344</f>
        <v>2623000</v>
      </c>
      <c r="V344" s="63" t="n">
        <f aca="false">V345</f>
        <v>0</v>
      </c>
      <c r="W344" s="59" t="n">
        <f aca="false">W345</f>
        <v>0</v>
      </c>
      <c r="X344" s="62" t="n">
        <f aca="false">X345</f>
        <v>0</v>
      </c>
      <c r="Y344" s="63" t="n">
        <f aca="false">S344+V344</f>
        <v>2300500</v>
      </c>
      <c r="Z344" s="59" t="n">
        <f aca="false">T344+W344</f>
        <v>2580000</v>
      </c>
      <c r="AA344" s="60" t="n">
        <f aca="false">U344+X344</f>
        <v>2623000</v>
      </c>
      <c r="AB344" s="61" t="n">
        <f aca="false">AB345</f>
        <v>0</v>
      </c>
      <c r="AC344" s="59" t="n">
        <f aca="false">AC345</f>
        <v>0</v>
      </c>
      <c r="AD344" s="62" t="n">
        <f aca="false">AD345</f>
        <v>0</v>
      </c>
      <c r="AE344" s="63" t="n">
        <f aca="false">Y344+AB344</f>
        <v>2300500</v>
      </c>
      <c r="AF344" s="59" t="n">
        <f aca="false">Z344+AC344</f>
        <v>2580000</v>
      </c>
      <c r="AG344" s="62" t="n">
        <f aca="false">AA344+AD344</f>
        <v>2623000</v>
      </c>
      <c r="AH344" s="61" t="n">
        <f aca="false">AH345</f>
        <v>0</v>
      </c>
      <c r="AI344" s="59" t="n">
        <f aca="false">AI345</f>
        <v>0</v>
      </c>
      <c r="AJ344" s="62" t="n">
        <f aca="false">AJ345</f>
        <v>0</v>
      </c>
      <c r="AK344" s="63" t="n">
        <f aca="false">AE344+AH344</f>
        <v>2300500</v>
      </c>
      <c r="AL344" s="59" t="n">
        <f aca="false">AF344+AI344</f>
        <v>2580000</v>
      </c>
      <c r="AM344" s="62" t="n">
        <f aca="false">AG344+AJ344</f>
        <v>2623000</v>
      </c>
      <c r="AN344" s="61" t="n">
        <f aca="false">AN345</f>
        <v>0</v>
      </c>
      <c r="AO344" s="59" t="n">
        <f aca="false">AO345</f>
        <v>0</v>
      </c>
      <c r="AP344" s="62" t="n">
        <f aca="false">AP345</f>
        <v>0</v>
      </c>
      <c r="AQ344" s="63" t="n">
        <f aca="false">AK344+AN344</f>
        <v>2300500</v>
      </c>
      <c r="AR344" s="59" t="n">
        <f aca="false">AL344+AO344</f>
        <v>2580000</v>
      </c>
      <c r="AS344" s="62" t="n">
        <f aca="false">AM344+AP344</f>
        <v>2623000</v>
      </c>
      <c r="AT344" s="61" t="n">
        <f aca="false">AT345</f>
        <v>0</v>
      </c>
      <c r="AU344" s="59" t="n">
        <f aca="false">AU345</f>
        <v>0</v>
      </c>
      <c r="AV344" s="62" t="n">
        <f aca="false">AV345</f>
        <v>0</v>
      </c>
      <c r="AW344" s="63" t="n">
        <f aca="false">AQ344+AT344</f>
        <v>2300500</v>
      </c>
      <c r="AX344" s="59" t="n">
        <f aca="false">AR344+AU344</f>
        <v>2580000</v>
      </c>
      <c r="AY344" s="62" t="n">
        <f aca="false">AS344+AV344</f>
        <v>2623000</v>
      </c>
      <c r="AZ344" s="61" t="n">
        <f aca="false">AZ345</f>
        <v>-941762.23</v>
      </c>
      <c r="BA344" s="59" t="n">
        <f aca="false">BA345</f>
        <v>0</v>
      </c>
      <c r="BB344" s="62" t="n">
        <f aca="false">BB345</f>
        <v>0</v>
      </c>
      <c r="BC344" s="63" t="n">
        <f aca="false">AW344+AZ344</f>
        <v>1358737.77</v>
      </c>
      <c r="BD344" s="59" t="n">
        <f aca="false">AX344+BA344</f>
        <v>2580000</v>
      </c>
      <c r="BE344" s="62" t="n">
        <f aca="false">AY344+BB344</f>
        <v>2623000</v>
      </c>
      <c r="BF344" s="61" t="n">
        <f aca="false">BF345</f>
        <v>0</v>
      </c>
      <c r="BG344" s="59" t="n">
        <f aca="false">BG345</f>
        <v>0</v>
      </c>
      <c r="BH344" s="62" t="n">
        <f aca="false">BH345</f>
        <v>0</v>
      </c>
      <c r="BI344" s="63" t="n">
        <f aca="false">BC344+BF344</f>
        <v>1358737.77</v>
      </c>
      <c r="BJ344" s="59" t="n">
        <f aca="false">BD344+BG344</f>
        <v>2580000</v>
      </c>
      <c r="BK344" s="62" t="n">
        <f aca="false">BE344+BH344</f>
        <v>2623000</v>
      </c>
    </row>
    <row r="345" customFormat="false" ht="12.75" hidden="false" customHeight="true" outlineLevel="0" collapsed="false">
      <c r="A345" s="52" t="s">
        <v>169</v>
      </c>
      <c r="B345" s="55" t="s">
        <v>177</v>
      </c>
      <c r="C345" s="56" t="s">
        <v>21</v>
      </c>
      <c r="D345" s="55" t="s">
        <v>22</v>
      </c>
      <c r="E345" s="57" t="n">
        <v>84060</v>
      </c>
      <c r="F345" s="109" t="n">
        <v>610</v>
      </c>
      <c r="G345" s="58" t="n">
        <v>2300500</v>
      </c>
      <c r="H345" s="58" t="n">
        <v>2580000</v>
      </c>
      <c r="I345" s="58" t="n">
        <v>2623000</v>
      </c>
      <c r="J345" s="59"/>
      <c r="K345" s="59"/>
      <c r="L345" s="59"/>
      <c r="M345" s="59" t="n">
        <f aca="false">G345+J345</f>
        <v>2300500</v>
      </c>
      <c r="N345" s="59" t="n">
        <f aca="false">H345+K345</f>
        <v>2580000</v>
      </c>
      <c r="O345" s="59" t="n">
        <f aca="false">I345+L345</f>
        <v>2623000</v>
      </c>
      <c r="P345" s="59"/>
      <c r="Q345" s="59"/>
      <c r="R345" s="60"/>
      <c r="S345" s="61" t="n">
        <f aca="false">M345+P345</f>
        <v>2300500</v>
      </c>
      <c r="T345" s="59" t="n">
        <f aca="false">N345+Q345</f>
        <v>2580000</v>
      </c>
      <c r="U345" s="62" t="n">
        <f aca="false">O345+R345</f>
        <v>2623000</v>
      </c>
      <c r="V345" s="63"/>
      <c r="W345" s="59"/>
      <c r="X345" s="62"/>
      <c r="Y345" s="63" t="n">
        <f aca="false">S345+V345</f>
        <v>2300500</v>
      </c>
      <c r="Z345" s="59" t="n">
        <f aca="false">T345+W345</f>
        <v>2580000</v>
      </c>
      <c r="AA345" s="60" t="n">
        <f aca="false">U345+X345</f>
        <v>2623000</v>
      </c>
      <c r="AB345" s="61"/>
      <c r="AC345" s="59"/>
      <c r="AD345" s="62"/>
      <c r="AE345" s="63" t="n">
        <f aca="false">Y345+AB345</f>
        <v>2300500</v>
      </c>
      <c r="AF345" s="59" t="n">
        <f aca="false">Z345+AC345</f>
        <v>2580000</v>
      </c>
      <c r="AG345" s="62" t="n">
        <f aca="false">AA345+AD345</f>
        <v>2623000</v>
      </c>
      <c r="AH345" s="61"/>
      <c r="AI345" s="59"/>
      <c r="AJ345" s="62"/>
      <c r="AK345" s="63" t="n">
        <f aca="false">AE345+AH345</f>
        <v>2300500</v>
      </c>
      <c r="AL345" s="59" t="n">
        <f aca="false">AF345+AI345</f>
        <v>2580000</v>
      </c>
      <c r="AM345" s="62" t="n">
        <f aca="false">AG345+AJ345</f>
        <v>2623000</v>
      </c>
      <c r="AN345" s="61"/>
      <c r="AO345" s="59"/>
      <c r="AP345" s="62"/>
      <c r="AQ345" s="63" t="n">
        <f aca="false">AK345+AN345</f>
        <v>2300500</v>
      </c>
      <c r="AR345" s="59" t="n">
        <f aca="false">AL345+AO345</f>
        <v>2580000</v>
      </c>
      <c r="AS345" s="62" t="n">
        <f aca="false">AM345+AP345</f>
        <v>2623000</v>
      </c>
      <c r="AT345" s="61"/>
      <c r="AU345" s="59"/>
      <c r="AV345" s="62"/>
      <c r="AW345" s="63" t="n">
        <f aca="false">AQ345+AT345</f>
        <v>2300500</v>
      </c>
      <c r="AX345" s="59" t="n">
        <f aca="false">AR345+AU345</f>
        <v>2580000</v>
      </c>
      <c r="AY345" s="62" t="n">
        <f aca="false">AS345+AV345</f>
        <v>2623000</v>
      </c>
      <c r="AZ345" s="61" t="n">
        <v>-941762.23</v>
      </c>
      <c r="BA345" s="59"/>
      <c r="BB345" s="62"/>
      <c r="BC345" s="63" t="n">
        <f aca="false">AW345+AZ345</f>
        <v>1358737.77</v>
      </c>
      <c r="BD345" s="59" t="n">
        <f aca="false">AX345+BA345</f>
        <v>2580000</v>
      </c>
      <c r="BE345" s="62" t="n">
        <f aca="false">AY345+BB345</f>
        <v>2623000</v>
      </c>
      <c r="BF345" s="61"/>
      <c r="BG345" s="59"/>
      <c r="BH345" s="62"/>
      <c r="BI345" s="63" t="n">
        <f aca="false">BC345+BF345</f>
        <v>1358737.77</v>
      </c>
      <c r="BJ345" s="59" t="n">
        <f aca="false">BD345+BG345</f>
        <v>2580000</v>
      </c>
      <c r="BK345" s="62" t="n">
        <f aca="false">BE345+BH345</f>
        <v>2623000</v>
      </c>
    </row>
    <row r="346" customFormat="false" ht="45" hidden="false" customHeight="false" outlineLevel="0" collapsed="false">
      <c r="A346" s="52" t="s">
        <v>475</v>
      </c>
      <c r="B346" s="55" t="s">
        <v>177</v>
      </c>
      <c r="C346" s="56" t="s">
        <v>21</v>
      </c>
      <c r="D346" s="55" t="s">
        <v>22</v>
      </c>
      <c r="E346" s="57" t="s">
        <v>278</v>
      </c>
      <c r="F346" s="109"/>
      <c r="G346" s="58" t="n">
        <f aca="false">G347</f>
        <v>243700</v>
      </c>
      <c r="H346" s="58" t="n">
        <f aca="false">H347</f>
        <v>243200</v>
      </c>
      <c r="I346" s="58" t="n">
        <f aca="false">I347</f>
        <v>243200</v>
      </c>
      <c r="J346" s="59" t="n">
        <f aca="false">J347</f>
        <v>0</v>
      </c>
      <c r="K346" s="59" t="n">
        <f aca="false">K347</f>
        <v>0</v>
      </c>
      <c r="L346" s="59" t="n">
        <f aca="false">L347</f>
        <v>0</v>
      </c>
      <c r="M346" s="59" t="n">
        <f aca="false">G346+J346</f>
        <v>243700</v>
      </c>
      <c r="N346" s="59" t="n">
        <f aca="false">H346+K346</f>
        <v>243200</v>
      </c>
      <c r="O346" s="59" t="n">
        <f aca="false">I346+L346</f>
        <v>243200</v>
      </c>
      <c r="P346" s="59" t="n">
        <f aca="false">P347</f>
        <v>0</v>
      </c>
      <c r="Q346" s="59" t="n">
        <f aca="false">Q347</f>
        <v>0</v>
      </c>
      <c r="R346" s="60" t="n">
        <f aca="false">R347</f>
        <v>0</v>
      </c>
      <c r="S346" s="61" t="n">
        <f aca="false">M346+P346</f>
        <v>243700</v>
      </c>
      <c r="T346" s="59" t="n">
        <f aca="false">N346+Q346</f>
        <v>243200</v>
      </c>
      <c r="U346" s="62" t="n">
        <f aca="false">O346+R346</f>
        <v>243200</v>
      </c>
      <c r="V346" s="63" t="n">
        <f aca="false">V347</f>
        <v>0</v>
      </c>
      <c r="W346" s="59" t="n">
        <f aca="false">W347</f>
        <v>0</v>
      </c>
      <c r="X346" s="62" t="n">
        <f aca="false">X347</f>
        <v>0</v>
      </c>
      <c r="Y346" s="63" t="n">
        <f aca="false">S346+V346</f>
        <v>243700</v>
      </c>
      <c r="Z346" s="59" t="n">
        <f aca="false">T346+W346</f>
        <v>243200</v>
      </c>
      <c r="AA346" s="60" t="n">
        <f aca="false">U346+X346</f>
        <v>243200</v>
      </c>
      <c r="AB346" s="61" t="n">
        <f aca="false">AB347</f>
        <v>0</v>
      </c>
      <c r="AC346" s="59" t="n">
        <f aca="false">AC347</f>
        <v>0</v>
      </c>
      <c r="AD346" s="62" t="n">
        <f aca="false">AD347</f>
        <v>0</v>
      </c>
      <c r="AE346" s="63" t="n">
        <f aca="false">Y346+AB346</f>
        <v>243700</v>
      </c>
      <c r="AF346" s="59" t="n">
        <f aca="false">Z346+AC346</f>
        <v>243200</v>
      </c>
      <c r="AG346" s="62" t="n">
        <f aca="false">AA346+AD346</f>
        <v>243200</v>
      </c>
      <c r="AH346" s="61" t="n">
        <f aca="false">AH347</f>
        <v>0</v>
      </c>
      <c r="AI346" s="59" t="n">
        <f aca="false">AI347</f>
        <v>0</v>
      </c>
      <c r="AJ346" s="62" t="n">
        <f aca="false">AJ347</f>
        <v>0</v>
      </c>
      <c r="AK346" s="63" t="n">
        <f aca="false">AE346+AH346</f>
        <v>243700</v>
      </c>
      <c r="AL346" s="59" t="n">
        <f aca="false">AF346+AI346</f>
        <v>243200</v>
      </c>
      <c r="AM346" s="62" t="n">
        <f aca="false">AG346+AJ346</f>
        <v>243200</v>
      </c>
      <c r="AN346" s="61" t="n">
        <f aca="false">AN347</f>
        <v>0</v>
      </c>
      <c r="AO346" s="59" t="n">
        <f aca="false">AO347</f>
        <v>0</v>
      </c>
      <c r="AP346" s="62" t="n">
        <f aca="false">AP347</f>
        <v>0</v>
      </c>
      <c r="AQ346" s="63" t="n">
        <f aca="false">AK346+AN346</f>
        <v>243700</v>
      </c>
      <c r="AR346" s="59" t="n">
        <f aca="false">AL346+AO346</f>
        <v>243200</v>
      </c>
      <c r="AS346" s="62" t="n">
        <f aca="false">AM346+AP346</f>
        <v>243200</v>
      </c>
      <c r="AT346" s="61" t="n">
        <f aca="false">AT347</f>
        <v>0</v>
      </c>
      <c r="AU346" s="59" t="n">
        <f aca="false">AU347</f>
        <v>0</v>
      </c>
      <c r="AV346" s="62" t="n">
        <f aca="false">AV347</f>
        <v>0</v>
      </c>
      <c r="AW346" s="63" t="n">
        <f aca="false">AQ346+AT346</f>
        <v>243700</v>
      </c>
      <c r="AX346" s="59" t="n">
        <f aca="false">AR346+AU346</f>
        <v>243200</v>
      </c>
      <c r="AY346" s="62" t="n">
        <f aca="false">AS346+AV346</f>
        <v>243200</v>
      </c>
      <c r="AZ346" s="61" t="n">
        <f aca="false">AZ347</f>
        <v>0</v>
      </c>
      <c r="BA346" s="59" t="n">
        <f aca="false">BA347</f>
        <v>0</v>
      </c>
      <c r="BB346" s="62" t="n">
        <f aca="false">BB347</f>
        <v>0</v>
      </c>
      <c r="BC346" s="63" t="n">
        <f aca="false">AW346+AZ346</f>
        <v>243700</v>
      </c>
      <c r="BD346" s="59" t="n">
        <f aca="false">AX346+BA346</f>
        <v>243200</v>
      </c>
      <c r="BE346" s="62" t="n">
        <f aca="false">AY346+BB346</f>
        <v>243200</v>
      </c>
      <c r="BF346" s="61" t="n">
        <f aca="false">BF347</f>
        <v>0</v>
      </c>
      <c r="BG346" s="59" t="n">
        <f aca="false">BG347</f>
        <v>0</v>
      </c>
      <c r="BH346" s="62" t="n">
        <f aca="false">BH347</f>
        <v>0</v>
      </c>
      <c r="BI346" s="63" t="n">
        <f aca="false">BC346+BF346</f>
        <v>243700</v>
      </c>
      <c r="BJ346" s="59" t="n">
        <f aca="false">BD346+BG346</f>
        <v>243200</v>
      </c>
      <c r="BK346" s="62" t="n">
        <f aca="false">BE346+BH346</f>
        <v>243200</v>
      </c>
    </row>
    <row r="347" customFormat="false" ht="12.75" hidden="false" customHeight="true" outlineLevel="0" collapsed="false">
      <c r="A347" s="52" t="s">
        <v>154</v>
      </c>
      <c r="B347" s="55" t="s">
        <v>177</v>
      </c>
      <c r="C347" s="56" t="s">
        <v>21</v>
      </c>
      <c r="D347" s="55" t="s">
        <v>22</v>
      </c>
      <c r="E347" s="57" t="s">
        <v>278</v>
      </c>
      <c r="F347" s="109" t="n">
        <v>300</v>
      </c>
      <c r="G347" s="58" t="n">
        <f aca="false">G348+G349+G350</f>
        <v>243700</v>
      </c>
      <c r="H347" s="58" t="n">
        <f aca="false">H348+H349+H350</f>
        <v>243200</v>
      </c>
      <c r="I347" s="58" t="n">
        <f aca="false">I348+I349+I350</f>
        <v>243200</v>
      </c>
      <c r="J347" s="59" t="n">
        <f aca="false">J348+J349+J350</f>
        <v>0</v>
      </c>
      <c r="K347" s="59" t="n">
        <f aca="false">K348+K349+K350</f>
        <v>0</v>
      </c>
      <c r="L347" s="59" t="n">
        <f aca="false">L348+L349+L350</f>
        <v>0</v>
      </c>
      <c r="M347" s="59" t="n">
        <f aca="false">G347+J347</f>
        <v>243700</v>
      </c>
      <c r="N347" s="59" t="n">
        <f aca="false">H347+K347</f>
        <v>243200</v>
      </c>
      <c r="O347" s="59" t="n">
        <f aca="false">I347+L347</f>
        <v>243200</v>
      </c>
      <c r="P347" s="59" t="n">
        <f aca="false">P348+P349+P350</f>
        <v>0</v>
      </c>
      <c r="Q347" s="59" t="n">
        <f aca="false">Q348+Q349+Q350</f>
        <v>0</v>
      </c>
      <c r="R347" s="60" t="n">
        <f aca="false">R348+R349+R350</f>
        <v>0</v>
      </c>
      <c r="S347" s="61" t="n">
        <f aca="false">M347+P347</f>
        <v>243700</v>
      </c>
      <c r="T347" s="59" t="n">
        <f aca="false">N347+Q347</f>
        <v>243200</v>
      </c>
      <c r="U347" s="62" t="n">
        <f aca="false">O347+R347</f>
        <v>243200</v>
      </c>
      <c r="V347" s="63" t="n">
        <f aca="false">V348+V349+V350</f>
        <v>0</v>
      </c>
      <c r="W347" s="59" t="n">
        <f aca="false">W348+W349+W350</f>
        <v>0</v>
      </c>
      <c r="X347" s="62" t="n">
        <f aca="false">X348+X349+X350</f>
        <v>0</v>
      </c>
      <c r="Y347" s="63" t="n">
        <f aca="false">S347+V347</f>
        <v>243700</v>
      </c>
      <c r="Z347" s="59" t="n">
        <f aca="false">T347+W347</f>
        <v>243200</v>
      </c>
      <c r="AA347" s="60" t="n">
        <f aca="false">U347+X347</f>
        <v>243200</v>
      </c>
      <c r="AB347" s="61" t="n">
        <f aca="false">AB348+AB349+AB350</f>
        <v>0</v>
      </c>
      <c r="AC347" s="59" t="n">
        <f aca="false">AC348+AC349+AC350</f>
        <v>0</v>
      </c>
      <c r="AD347" s="62" t="n">
        <f aca="false">AD348+AD349+AD350</f>
        <v>0</v>
      </c>
      <c r="AE347" s="63" t="n">
        <f aca="false">Y347+AB347</f>
        <v>243700</v>
      </c>
      <c r="AF347" s="59" t="n">
        <f aca="false">Z347+AC347</f>
        <v>243200</v>
      </c>
      <c r="AG347" s="62" t="n">
        <f aca="false">AA347+AD347</f>
        <v>243200</v>
      </c>
      <c r="AH347" s="61" t="n">
        <f aca="false">AH348+AH349+AH350</f>
        <v>0</v>
      </c>
      <c r="AI347" s="59" t="n">
        <f aca="false">AI348+AI349+AI350</f>
        <v>0</v>
      </c>
      <c r="AJ347" s="62" t="n">
        <f aca="false">AJ348+AJ349+AJ350</f>
        <v>0</v>
      </c>
      <c r="AK347" s="63" t="n">
        <f aca="false">AE347+AH347</f>
        <v>243700</v>
      </c>
      <c r="AL347" s="59" t="n">
        <f aca="false">AF347+AI347</f>
        <v>243200</v>
      </c>
      <c r="AM347" s="62" t="n">
        <f aca="false">AG347+AJ347</f>
        <v>243200</v>
      </c>
      <c r="AN347" s="61" t="n">
        <f aca="false">AN348+AN349+AN350</f>
        <v>0</v>
      </c>
      <c r="AO347" s="59" t="n">
        <f aca="false">AO348+AO349+AO350</f>
        <v>0</v>
      </c>
      <c r="AP347" s="62" t="n">
        <f aca="false">AP348+AP349+AP350</f>
        <v>0</v>
      </c>
      <c r="AQ347" s="63" t="n">
        <f aca="false">AK347+AN347</f>
        <v>243700</v>
      </c>
      <c r="AR347" s="59" t="n">
        <f aca="false">AL347+AO347</f>
        <v>243200</v>
      </c>
      <c r="AS347" s="62" t="n">
        <f aca="false">AM347+AP347</f>
        <v>243200</v>
      </c>
      <c r="AT347" s="61" t="n">
        <f aca="false">AT348+AT349+AT350</f>
        <v>0</v>
      </c>
      <c r="AU347" s="59" t="n">
        <f aca="false">AU348+AU349+AU350</f>
        <v>0</v>
      </c>
      <c r="AV347" s="62" t="n">
        <f aca="false">AV348+AV349+AV350</f>
        <v>0</v>
      </c>
      <c r="AW347" s="63" t="n">
        <f aca="false">AQ347+AT347</f>
        <v>243700</v>
      </c>
      <c r="AX347" s="59" t="n">
        <f aca="false">AR347+AU347</f>
        <v>243200</v>
      </c>
      <c r="AY347" s="62" t="n">
        <f aca="false">AS347+AV347</f>
        <v>243200</v>
      </c>
      <c r="AZ347" s="61" t="n">
        <f aca="false">AZ348+AZ349+AZ350</f>
        <v>0</v>
      </c>
      <c r="BA347" s="59" t="n">
        <f aca="false">BA348+BA349+BA350</f>
        <v>0</v>
      </c>
      <c r="BB347" s="62" t="n">
        <f aca="false">BB348+BB349+BB350</f>
        <v>0</v>
      </c>
      <c r="BC347" s="63" t="n">
        <f aca="false">AW347+AZ347</f>
        <v>243700</v>
      </c>
      <c r="BD347" s="59" t="n">
        <f aca="false">AX347+BA347</f>
        <v>243200</v>
      </c>
      <c r="BE347" s="62" t="n">
        <f aca="false">AY347+BB347</f>
        <v>243200</v>
      </c>
      <c r="BF347" s="61" t="n">
        <f aca="false">BF348+BF349+BF350</f>
        <v>0</v>
      </c>
      <c r="BG347" s="59" t="n">
        <f aca="false">BG348+BG349+BG350</f>
        <v>0</v>
      </c>
      <c r="BH347" s="62" t="n">
        <f aca="false">BH348+BH349+BH350</f>
        <v>0</v>
      </c>
      <c r="BI347" s="63" t="n">
        <f aca="false">BC347+BF347</f>
        <v>243700</v>
      </c>
      <c r="BJ347" s="59" t="n">
        <f aca="false">BD347+BG347</f>
        <v>243200</v>
      </c>
      <c r="BK347" s="62" t="n">
        <f aca="false">BE347+BH347</f>
        <v>243200</v>
      </c>
    </row>
    <row r="348" customFormat="false" ht="12.75" hidden="false" customHeight="true" outlineLevel="0" collapsed="false">
      <c r="A348" s="52" t="s">
        <v>279</v>
      </c>
      <c r="B348" s="55" t="s">
        <v>177</v>
      </c>
      <c r="C348" s="56" t="s">
        <v>21</v>
      </c>
      <c r="D348" s="55" t="s">
        <v>22</v>
      </c>
      <c r="E348" s="57" t="s">
        <v>278</v>
      </c>
      <c r="F348" s="109" t="n">
        <v>340</v>
      </c>
      <c r="G348" s="58" t="n">
        <v>22000</v>
      </c>
      <c r="H348" s="58" t="n">
        <v>22000</v>
      </c>
      <c r="I348" s="58" t="n">
        <v>22000</v>
      </c>
      <c r="J348" s="59"/>
      <c r="K348" s="59"/>
      <c r="L348" s="59"/>
      <c r="M348" s="59" t="n">
        <f aca="false">G348+J348</f>
        <v>22000</v>
      </c>
      <c r="N348" s="59" t="n">
        <f aca="false">H348+K348</f>
        <v>22000</v>
      </c>
      <c r="O348" s="59" t="n">
        <f aca="false">I348+L348</f>
        <v>22000</v>
      </c>
      <c r="P348" s="59"/>
      <c r="Q348" s="59"/>
      <c r="R348" s="60"/>
      <c r="S348" s="61" t="n">
        <f aca="false">M348+P348</f>
        <v>22000</v>
      </c>
      <c r="T348" s="59" t="n">
        <f aca="false">N348+Q348</f>
        <v>22000</v>
      </c>
      <c r="U348" s="62" t="n">
        <f aca="false">O348+R348</f>
        <v>22000</v>
      </c>
      <c r="V348" s="63"/>
      <c r="W348" s="59"/>
      <c r="X348" s="62"/>
      <c r="Y348" s="63" t="n">
        <f aca="false">S348+V348</f>
        <v>22000</v>
      </c>
      <c r="Z348" s="59" t="n">
        <f aca="false">T348+W348</f>
        <v>22000</v>
      </c>
      <c r="AA348" s="60" t="n">
        <f aca="false">U348+X348</f>
        <v>22000</v>
      </c>
      <c r="AB348" s="61"/>
      <c r="AC348" s="59"/>
      <c r="AD348" s="62"/>
      <c r="AE348" s="63" t="n">
        <f aca="false">Y348+AB348</f>
        <v>22000</v>
      </c>
      <c r="AF348" s="59" t="n">
        <f aca="false">Z348+AC348</f>
        <v>22000</v>
      </c>
      <c r="AG348" s="62" t="n">
        <f aca="false">AA348+AD348</f>
        <v>22000</v>
      </c>
      <c r="AH348" s="61"/>
      <c r="AI348" s="59"/>
      <c r="AJ348" s="62"/>
      <c r="AK348" s="63" t="n">
        <f aca="false">AE348+AH348</f>
        <v>22000</v>
      </c>
      <c r="AL348" s="59" t="n">
        <f aca="false">AF348+AI348</f>
        <v>22000</v>
      </c>
      <c r="AM348" s="62" t="n">
        <f aca="false">AG348+AJ348</f>
        <v>22000</v>
      </c>
      <c r="AN348" s="61"/>
      <c r="AO348" s="59"/>
      <c r="AP348" s="62"/>
      <c r="AQ348" s="63" t="n">
        <f aca="false">AK348+AN348</f>
        <v>22000</v>
      </c>
      <c r="AR348" s="59" t="n">
        <f aca="false">AL348+AO348</f>
        <v>22000</v>
      </c>
      <c r="AS348" s="62" t="n">
        <f aca="false">AM348+AP348</f>
        <v>22000</v>
      </c>
      <c r="AT348" s="61"/>
      <c r="AU348" s="59"/>
      <c r="AV348" s="62"/>
      <c r="AW348" s="63" t="n">
        <f aca="false">AQ348+AT348</f>
        <v>22000</v>
      </c>
      <c r="AX348" s="59" t="n">
        <f aca="false">AR348+AU348</f>
        <v>22000</v>
      </c>
      <c r="AY348" s="62" t="n">
        <f aca="false">AS348+AV348</f>
        <v>22000</v>
      </c>
      <c r="AZ348" s="61" t="n">
        <v>-11600</v>
      </c>
      <c r="BA348" s="59"/>
      <c r="BB348" s="62"/>
      <c r="BC348" s="63" t="n">
        <f aca="false">AW348+AZ348</f>
        <v>10400</v>
      </c>
      <c r="BD348" s="59" t="n">
        <f aca="false">AX348+BA348</f>
        <v>22000</v>
      </c>
      <c r="BE348" s="62" t="n">
        <f aca="false">AY348+BB348</f>
        <v>22000</v>
      </c>
      <c r="BF348" s="61"/>
      <c r="BG348" s="59"/>
      <c r="BH348" s="62"/>
      <c r="BI348" s="63" t="n">
        <f aca="false">BC348+BF348</f>
        <v>10400</v>
      </c>
      <c r="BJ348" s="59" t="n">
        <f aca="false">BD348+BG348</f>
        <v>22000</v>
      </c>
      <c r="BK348" s="62" t="n">
        <f aca="false">BE348+BH348</f>
        <v>22000</v>
      </c>
    </row>
    <row r="349" customFormat="false" ht="12.75" hidden="false" customHeight="true" outlineLevel="0" collapsed="false">
      <c r="A349" s="52" t="s">
        <v>201</v>
      </c>
      <c r="B349" s="55" t="s">
        <v>177</v>
      </c>
      <c r="C349" s="56" t="s">
        <v>21</v>
      </c>
      <c r="D349" s="55" t="s">
        <v>22</v>
      </c>
      <c r="E349" s="57" t="s">
        <v>278</v>
      </c>
      <c r="F349" s="109" t="n">
        <v>350</v>
      </c>
      <c r="G349" s="58" t="n">
        <v>179700</v>
      </c>
      <c r="H349" s="58" t="n">
        <v>179200</v>
      </c>
      <c r="I349" s="58" t="n">
        <v>179200</v>
      </c>
      <c r="J349" s="59"/>
      <c r="K349" s="59"/>
      <c r="L349" s="59"/>
      <c r="M349" s="59" t="n">
        <f aca="false">G349+J349</f>
        <v>179700</v>
      </c>
      <c r="N349" s="59" t="n">
        <f aca="false">H349+K349</f>
        <v>179200</v>
      </c>
      <c r="O349" s="59" t="n">
        <f aca="false">I349+L349</f>
        <v>179200</v>
      </c>
      <c r="P349" s="59"/>
      <c r="Q349" s="59"/>
      <c r="R349" s="60"/>
      <c r="S349" s="61" t="n">
        <f aca="false">M349+P349</f>
        <v>179700</v>
      </c>
      <c r="T349" s="59" t="n">
        <f aca="false">N349+Q349</f>
        <v>179200</v>
      </c>
      <c r="U349" s="62" t="n">
        <f aca="false">O349+R349</f>
        <v>179200</v>
      </c>
      <c r="V349" s="63"/>
      <c r="W349" s="59"/>
      <c r="X349" s="62"/>
      <c r="Y349" s="63" t="n">
        <f aca="false">S349+V349</f>
        <v>179700</v>
      </c>
      <c r="Z349" s="59" t="n">
        <f aca="false">T349+W349</f>
        <v>179200</v>
      </c>
      <c r="AA349" s="60" t="n">
        <f aca="false">U349+X349</f>
        <v>179200</v>
      </c>
      <c r="AB349" s="61"/>
      <c r="AC349" s="59"/>
      <c r="AD349" s="62"/>
      <c r="AE349" s="63" t="n">
        <f aca="false">Y349+AB349</f>
        <v>179700</v>
      </c>
      <c r="AF349" s="59" t="n">
        <f aca="false">Z349+AC349</f>
        <v>179200</v>
      </c>
      <c r="AG349" s="62" t="n">
        <f aca="false">AA349+AD349</f>
        <v>179200</v>
      </c>
      <c r="AH349" s="61"/>
      <c r="AI349" s="59"/>
      <c r="AJ349" s="62"/>
      <c r="AK349" s="63" t="n">
        <f aca="false">AE349+AH349</f>
        <v>179700</v>
      </c>
      <c r="AL349" s="59" t="n">
        <f aca="false">AF349+AI349</f>
        <v>179200</v>
      </c>
      <c r="AM349" s="62" t="n">
        <f aca="false">AG349+AJ349</f>
        <v>179200</v>
      </c>
      <c r="AN349" s="61"/>
      <c r="AO349" s="59"/>
      <c r="AP349" s="62"/>
      <c r="AQ349" s="63" t="n">
        <f aca="false">AK349+AN349</f>
        <v>179700</v>
      </c>
      <c r="AR349" s="59" t="n">
        <f aca="false">AL349+AO349</f>
        <v>179200</v>
      </c>
      <c r="AS349" s="62" t="n">
        <f aca="false">AM349+AP349</f>
        <v>179200</v>
      </c>
      <c r="AT349" s="61"/>
      <c r="AU349" s="59"/>
      <c r="AV349" s="62"/>
      <c r="AW349" s="63" t="n">
        <f aca="false">AQ349+AT349</f>
        <v>179700</v>
      </c>
      <c r="AX349" s="59" t="n">
        <f aca="false">AR349+AU349</f>
        <v>179200</v>
      </c>
      <c r="AY349" s="62" t="n">
        <f aca="false">AS349+AV349</f>
        <v>179200</v>
      </c>
      <c r="AZ349" s="61" t="n">
        <f aca="false">33651.9+19948.1</f>
        <v>53600</v>
      </c>
      <c r="BA349" s="59"/>
      <c r="BB349" s="62"/>
      <c r="BC349" s="63" t="n">
        <f aca="false">AW349+AZ349</f>
        <v>233300</v>
      </c>
      <c r="BD349" s="59" t="n">
        <f aca="false">AX349+BA349</f>
        <v>179200</v>
      </c>
      <c r="BE349" s="62" t="n">
        <f aca="false">AY349+BB349</f>
        <v>179200</v>
      </c>
      <c r="BF349" s="61"/>
      <c r="BG349" s="59"/>
      <c r="BH349" s="62"/>
      <c r="BI349" s="63" t="n">
        <f aca="false">BC349+BF349</f>
        <v>233300</v>
      </c>
      <c r="BJ349" s="59" t="n">
        <f aca="false">BD349+BG349</f>
        <v>179200</v>
      </c>
      <c r="BK349" s="62" t="n">
        <f aca="false">BE349+BH349</f>
        <v>179200</v>
      </c>
    </row>
    <row r="350" customFormat="false" ht="12.75" hidden="false" customHeight="true" outlineLevel="0" collapsed="false">
      <c r="A350" s="52" t="s">
        <v>276</v>
      </c>
      <c r="B350" s="55" t="s">
        <v>177</v>
      </c>
      <c r="C350" s="56" t="s">
        <v>21</v>
      </c>
      <c r="D350" s="55" t="s">
        <v>22</v>
      </c>
      <c r="E350" s="57" t="s">
        <v>278</v>
      </c>
      <c r="F350" s="109" t="n">
        <v>360</v>
      </c>
      <c r="G350" s="58" t="n">
        <v>42000</v>
      </c>
      <c r="H350" s="58" t="n">
        <v>42000</v>
      </c>
      <c r="I350" s="58" t="n">
        <v>42000</v>
      </c>
      <c r="J350" s="59"/>
      <c r="K350" s="59"/>
      <c r="L350" s="59"/>
      <c r="M350" s="59" t="n">
        <f aca="false">G350+J350</f>
        <v>42000</v>
      </c>
      <c r="N350" s="59" t="n">
        <f aca="false">H350+K350</f>
        <v>42000</v>
      </c>
      <c r="O350" s="59" t="n">
        <f aca="false">I350+L350</f>
        <v>42000</v>
      </c>
      <c r="P350" s="59"/>
      <c r="Q350" s="59"/>
      <c r="R350" s="60"/>
      <c r="S350" s="61" t="n">
        <f aca="false">M350+P350</f>
        <v>42000</v>
      </c>
      <c r="T350" s="59" t="n">
        <f aca="false">N350+Q350</f>
        <v>42000</v>
      </c>
      <c r="U350" s="62" t="n">
        <f aca="false">O350+R350</f>
        <v>42000</v>
      </c>
      <c r="V350" s="63"/>
      <c r="W350" s="59"/>
      <c r="X350" s="62"/>
      <c r="Y350" s="63" t="n">
        <f aca="false">S350+V350</f>
        <v>42000</v>
      </c>
      <c r="Z350" s="59" t="n">
        <f aca="false">T350+W350</f>
        <v>42000</v>
      </c>
      <c r="AA350" s="60" t="n">
        <f aca="false">U350+X350</f>
        <v>42000</v>
      </c>
      <c r="AB350" s="61"/>
      <c r="AC350" s="59"/>
      <c r="AD350" s="62"/>
      <c r="AE350" s="63" t="n">
        <f aca="false">Y350+AB350</f>
        <v>42000</v>
      </c>
      <c r="AF350" s="59" t="n">
        <f aca="false">Z350+AC350</f>
        <v>42000</v>
      </c>
      <c r="AG350" s="62" t="n">
        <f aca="false">AA350+AD350</f>
        <v>42000</v>
      </c>
      <c r="AH350" s="61"/>
      <c r="AI350" s="59"/>
      <c r="AJ350" s="62"/>
      <c r="AK350" s="63" t="n">
        <f aca="false">AE350+AH350</f>
        <v>42000</v>
      </c>
      <c r="AL350" s="59" t="n">
        <f aca="false">AF350+AI350</f>
        <v>42000</v>
      </c>
      <c r="AM350" s="62" t="n">
        <f aca="false">AG350+AJ350</f>
        <v>42000</v>
      </c>
      <c r="AN350" s="61"/>
      <c r="AO350" s="59"/>
      <c r="AP350" s="62"/>
      <c r="AQ350" s="63" t="n">
        <f aca="false">AK350+AN350</f>
        <v>42000</v>
      </c>
      <c r="AR350" s="59" t="n">
        <f aca="false">AL350+AO350</f>
        <v>42000</v>
      </c>
      <c r="AS350" s="62" t="n">
        <f aca="false">AM350+AP350</f>
        <v>42000</v>
      </c>
      <c r="AT350" s="61"/>
      <c r="AU350" s="59"/>
      <c r="AV350" s="62"/>
      <c r="AW350" s="63" t="n">
        <f aca="false">AQ350+AT350</f>
        <v>42000</v>
      </c>
      <c r="AX350" s="59" t="n">
        <f aca="false">AR350+AU350</f>
        <v>42000</v>
      </c>
      <c r="AY350" s="62" t="n">
        <f aca="false">AS350+AV350</f>
        <v>42000</v>
      </c>
      <c r="AZ350" s="61" t="n">
        <f aca="false">-33651.9-8348.1</f>
        <v>-42000</v>
      </c>
      <c r="BA350" s="59"/>
      <c r="BB350" s="62"/>
      <c r="BC350" s="63" t="n">
        <f aca="false">AW350+AZ350</f>
        <v>0</v>
      </c>
      <c r="BD350" s="59" t="n">
        <f aca="false">AX350+BA350</f>
        <v>42000</v>
      </c>
      <c r="BE350" s="62" t="n">
        <f aca="false">AY350+BB350</f>
        <v>42000</v>
      </c>
      <c r="BF350" s="61"/>
      <c r="BG350" s="59"/>
      <c r="BH350" s="62"/>
      <c r="BI350" s="63" t="n">
        <f aca="false">BC350+BF350</f>
        <v>0</v>
      </c>
      <c r="BJ350" s="59" t="n">
        <f aca="false">BD350+BG350</f>
        <v>42000</v>
      </c>
      <c r="BK350" s="62" t="n">
        <f aca="false">BE350+BH350</f>
        <v>42000</v>
      </c>
    </row>
    <row r="351" customFormat="false" ht="45" hidden="false" customHeight="false" outlineLevel="0" collapsed="false">
      <c r="A351" s="52" t="s">
        <v>257</v>
      </c>
      <c r="B351" s="55" t="s">
        <v>177</v>
      </c>
      <c r="C351" s="56" t="s">
        <v>21</v>
      </c>
      <c r="D351" s="55" t="s">
        <v>22</v>
      </c>
      <c r="E351" s="57" t="s">
        <v>258</v>
      </c>
      <c r="F351" s="109"/>
      <c r="G351" s="58" t="n">
        <f aca="false">G352</f>
        <v>162560475</v>
      </c>
      <c r="H351" s="58" t="n">
        <f aca="false">H352</f>
        <v>169538357</v>
      </c>
      <c r="I351" s="58" t="n">
        <f aca="false">I352</f>
        <v>175533719</v>
      </c>
      <c r="J351" s="59" t="n">
        <f aca="false">J352</f>
        <v>0</v>
      </c>
      <c r="K351" s="59" t="n">
        <f aca="false">K352</f>
        <v>0</v>
      </c>
      <c r="L351" s="59" t="n">
        <f aca="false">L352</f>
        <v>0</v>
      </c>
      <c r="M351" s="59" t="n">
        <f aca="false">G351+J351</f>
        <v>162560475</v>
      </c>
      <c r="N351" s="59" t="n">
        <f aca="false">H351+K351</f>
        <v>169538357</v>
      </c>
      <c r="O351" s="59" t="n">
        <f aca="false">I351+L351</f>
        <v>175533719</v>
      </c>
      <c r="P351" s="59" t="n">
        <f aca="false">P352</f>
        <v>0</v>
      </c>
      <c r="Q351" s="59" t="n">
        <f aca="false">Q352</f>
        <v>0</v>
      </c>
      <c r="R351" s="60" t="n">
        <f aca="false">R352</f>
        <v>0</v>
      </c>
      <c r="S351" s="61" t="n">
        <f aca="false">M351+P351</f>
        <v>162560475</v>
      </c>
      <c r="T351" s="59" t="n">
        <f aca="false">N351+Q351</f>
        <v>169538357</v>
      </c>
      <c r="U351" s="62" t="n">
        <f aca="false">O351+R351</f>
        <v>175533719</v>
      </c>
      <c r="V351" s="63" t="n">
        <f aca="false">V352</f>
        <v>0</v>
      </c>
      <c r="W351" s="59" t="n">
        <f aca="false">W352</f>
        <v>0</v>
      </c>
      <c r="X351" s="62" t="n">
        <f aca="false">X352</f>
        <v>0</v>
      </c>
      <c r="Y351" s="63" t="n">
        <f aca="false">S351+V351</f>
        <v>162560475</v>
      </c>
      <c r="Z351" s="59" t="n">
        <f aca="false">T351+W351</f>
        <v>169538357</v>
      </c>
      <c r="AA351" s="60" t="n">
        <f aca="false">U351+X351</f>
        <v>175533719</v>
      </c>
      <c r="AB351" s="61" t="n">
        <f aca="false">AB352</f>
        <v>0</v>
      </c>
      <c r="AC351" s="59" t="n">
        <f aca="false">AC352</f>
        <v>0</v>
      </c>
      <c r="AD351" s="62" t="n">
        <f aca="false">AD352</f>
        <v>0</v>
      </c>
      <c r="AE351" s="63" t="n">
        <f aca="false">Y351+AB351</f>
        <v>162560475</v>
      </c>
      <c r="AF351" s="59" t="n">
        <f aca="false">Z351+AC351</f>
        <v>169538357</v>
      </c>
      <c r="AG351" s="62" t="n">
        <f aca="false">AA351+AD351</f>
        <v>175533719</v>
      </c>
      <c r="AH351" s="61" t="n">
        <f aca="false">AH352</f>
        <v>0</v>
      </c>
      <c r="AI351" s="59" t="n">
        <f aca="false">AI352</f>
        <v>0</v>
      </c>
      <c r="AJ351" s="62" t="n">
        <f aca="false">AJ352</f>
        <v>0</v>
      </c>
      <c r="AK351" s="63" t="n">
        <f aca="false">AE351+AH351</f>
        <v>162560475</v>
      </c>
      <c r="AL351" s="59" t="n">
        <f aca="false">AF351+AI351</f>
        <v>169538357</v>
      </c>
      <c r="AM351" s="62" t="n">
        <f aca="false">AG351+AJ351</f>
        <v>175533719</v>
      </c>
      <c r="AN351" s="61" t="n">
        <f aca="false">AN352</f>
        <v>0</v>
      </c>
      <c r="AO351" s="59" t="n">
        <f aca="false">AO352</f>
        <v>0</v>
      </c>
      <c r="AP351" s="62" t="n">
        <f aca="false">AP352</f>
        <v>0</v>
      </c>
      <c r="AQ351" s="63" t="n">
        <f aca="false">AK351+AN351</f>
        <v>162560475</v>
      </c>
      <c r="AR351" s="59" t="n">
        <f aca="false">AL351+AO351</f>
        <v>169538357</v>
      </c>
      <c r="AS351" s="62" t="n">
        <f aca="false">AM351+AP351</f>
        <v>175533719</v>
      </c>
      <c r="AT351" s="61" t="n">
        <f aca="false">AT352</f>
        <v>0</v>
      </c>
      <c r="AU351" s="59" t="n">
        <f aca="false">AU352</f>
        <v>0</v>
      </c>
      <c r="AV351" s="62" t="n">
        <f aca="false">AV352</f>
        <v>0</v>
      </c>
      <c r="AW351" s="63" t="n">
        <f aca="false">AQ351+AT351</f>
        <v>162560475</v>
      </c>
      <c r="AX351" s="59" t="n">
        <f aca="false">AR351+AU351</f>
        <v>169538357</v>
      </c>
      <c r="AY351" s="62" t="n">
        <f aca="false">AS351+AV351</f>
        <v>175533719</v>
      </c>
      <c r="AZ351" s="61" t="n">
        <f aca="false">AZ352</f>
        <v>8247230</v>
      </c>
      <c r="BA351" s="59" t="n">
        <f aca="false">BA352</f>
        <v>0</v>
      </c>
      <c r="BB351" s="62" t="n">
        <f aca="false">BB352</f>
        <v>0</v>
      </c>
      <c r="BC351" s="63" t="n">
        <f aca="false">AW351+AZ351</f>
        <v>170807705</v>
      </c>
      <c r="BD351" s="59" t="n">
        <f aca="false">AX351+BA351</f>
        <v>169538357</v>
      </c>
      <c r="BE351" s="62" t="n">
        <f aca="false">AY351+BB351</f>
        <v>175533719</v>
      </c>
      <c r="BF351" s="61" t="n">
        <f aca="false">BF352</f>
        <v>0</v>
      </c>
      <c r="BG351" s="59" t="n">
        <f aca="false">BG352</f>
        <v>0</v>
      </c>
      <c r="BH351" s="62" t="n">
        <f aca="false">BH352</f>
        <v>0</v>
      </c>
      <c r="BI351" s="63" t="n">
        <f aca="false">BC351+BF351</f>
        <v>170807705</v>
      </c>
      <c r="BJ351" s="59" t="n">
        <f aca="false">BD351+BG351</f>
        <v>169538357</v>
      </c>
      <c r="BK351" s="62" t="n">
        <f aca="false">BE351+BH351</f>
        <v>175533719</v>
      </c>
    </row>
    <row r="352" customFormat="false" ht="22.5" hidden="false" customHeight="true" outlineLevel="0" collapsed="false">
      <c r="A352" s="52" t="s">
        <v>168</v>
      </c>
      <c r="B352" s="55" t="s">
        <v>177</v>
      </c>
      <c r="C352" s="56" t="s">
        <v>21</v>
      </c>
      <c r="D352" s="55" t="s">
        <v>22</v>
      </c>
      <c r="E352" s="57" t="s">
        <v>258</v>
      </c>
      <c r="F352" s="109" t="n">
        <v>600</v>
      </c>
      <c r="G352" s="58" t="n">
        <f aca="false">G353</f>
        <v>162560475</v>
      </c>
      <c r="H352" s="58" t="n">
        <f aca="false">H353</f>
        <v>169538357</v>
      </c>
      <c r="I352" s="58" t="n">
        <f aca="false">I353</f>
        <v>175533719</v>
      </c>
      <c r="J352" s="59" t="n">
        <f aca="false">J353</f>
        <v>0</v>
      </c>
      <c r="K352" s="59" t="n">
        <f aca="false">K353</f>
        <v>0</v>
      </c>
      <c r="L352" s="59" t="n">
        <f aca="false">L353</f>
        <v>0</v>
      </c>
      <c r="M352" s="59" t="n">
        <f aca="false">G352+J352</f>
        <v>162560475</v>
      </c>
      <c r="N352" s="59" t="n">
        <f aca="false">H352+K352</f>
        <v>169538357</v>
      </c>
      <c r="O352" s="59" t="n">
        <f aca="false">I352+L352</f>
        <v>175533719</v>
      </c>
      <c r="P352" s="59" t="n">
        <f aca="false">P353</f>
        <v>0</v>
      </c>
      <c r="Q352" s="59" t="n">
        <f aca="false">Q353</f>
        <v>0</v>
      </c>
      <c r="R352" s="60" t="n">
        <f aca="false">R353</f>
        <v>0</v>
      </c>
      <c r="S352" s="61" t="n">
        <f aca="false">M352+P352</f>
        <v>162560475</v>
      </c>
      <c r="T352" s="59" t="n">
        <f aca="false">N352+Q352</f>
        <v>169538357</v>
      </c>
      <c r="U352" s="62" t="n">
        <f aca="false">O352+R352</f>
        <v>175533719</v>
      </c>
      <c r="V352" s="63" t="n">
        <f aca="false">V353</f>
        <v>0</v>
      </c>
      <c r="W352" s="59" t="n">
        <f aca="false">W353</f>
        <v>0</v>
      </c>
      <c r="X352" s="62" t="n">
        <f aca="false">X353</f>
        <v>0</v>
      </c>
      <c r="Y352" s="63" t="n">
        <f aca="false">S352+V352</f>
        <v>162560475</v>
      </c>
      <c r="Z352" s="59" t="n">
        <f aca="false">T352+W352</f>
        <v>169538357</v>
      </c>
      <c r="AA352" s="60" t="n">
        <f aca="false">U352+X352</f>
        <v>175533719</v>
      </c>
      <c r="AB352" s="61" t="n">
        <f aca="false">AB353</f>
        <v>0</v>
      </c>
      <c r="AC352" s="59" t="n">
        <f aca="false">AC353</f>
        <v>0</v>
      </c>
      <c r="AD352" s="62" t="n">
        <f aca="false">AD353</f>
        <v>0</v>
      </c>
      <c r="AE352" s="63" t="n">
        <f aca="false">Y352+AB352</f>
        <v>162560475</v>
      </c>
      <c r="AF352" s="59" t="n">
        <f aca="false">Z352+AC352</f>
        <v>169538357</v>
      </c>
      <c r="AG352" s="62" t="n">
        <f aca="false">AA352+AD352</f>
        <v>175533719</v>
      </c>
      <c r="AH352" s="61" t="n">
        <f aca="false">AH353</f>
        <v>0</v>
      </c>
      <c r="AI352" s="59" t="n">
        <f aca="false">AI353</f>
        <v>0</v>
      </c>
      <c r="AJ352" s="62" t="n">
        <f aca="false">AJ353</f>
        <v>0</v>
      </c>
      <c r="AK352" s="63" t="n">
        <f aca="false">AE352+AH352</f>
        <v>162560475</v>
      </c>
      <c r="AL352" s="59" t="n">
        <f aca="false">AF352+AI352</f>
        <v>169538357</v>
      </c>
      <c r="AM352" s="62" t="n">
        <f aca="false">AG352+AJ352</f>
        <v>175533719</v>
      </c>
      <c r="AN352" s="61" t="n">
        <f aca="false">AN353</f>
        <v>0</v>
      </c>
      <c r="AO352" s="59" t="n">
        <f aca="false">AO353</f>
        <v>0</v>
      </c>
      <c r="AP352" s="62" t="n">
        <f aca="false">AP353</f>
        <v>0</v>
      </c>
      <c r="AQ352" s="63" t="n">
        <f aca="false">AK352+AN352</f>
        <v>162560475</v>
      </c>
      <c r="AR352" s="59" t="n">
        <f aca="false">AL352+AO352</f>
        <v>169538357</v>
      </c>
      <c r="AS352" s="62" t="n">
        <f aca="false">AM352+AP352</f>
        <v>175533719</v>
      </c>
      <c r="AT352" s="61" t="n">
        <f aca="false">AT353</f>
        <v>0</v>
      </c>
      <c r="AU352" s="59" t="n">
        <f aca="false">AU353</f>
        <v>0</v>
      </c>
      <c r="AV352" s="62" t="n">
        <f aca="false">AV353</f>
        <v>0</v>
      </c>
      <c r="AW352" s="63" t="n">
        <f aca="false">AQ352+AT352</f>
        <v>162560475</v>
      </c>
      <c r="AX352" s="59" t="n">
        <f aca="false">AR352+AU352</f>
        <v>169538357</v>
      </c>
      <c r="AY352" s="62" t="n">
        <f aca="false">AS352+AV352</f>
        <v>175533719</v>
      </c>
      <c r="AZ352" s="61" t="n">
        <f aca="false">AZ353</f>
        <v>8247230</v>
      </c>
      <c r="BA352" s="59" t="n">
        <f aca="false">BA353</f>
        <v>0</v>
      </c>
      <c r="BB352" s="62" t="n">
        <f aca="false">BB353</f>
        <v>0</v>
      </c>
      <c r="BC352" s="63" t="n">
        <f aca="false">AW352+AZ352</f>
        <v>170807705</v>
      </c>
      <c r="BD352" s="59" t="n">
        <f aca="false">AX352+BA352</f>
        <v>169538357</v>
      </c>
      <c r="BE352" s="62" t="n">
        <f aca="false">AY352+BB352</f>
        <v>175533719</v>
      </c>
      <c r="BF352" s="61" t="n">
        <f aca="false">BF353</f>
        <v>0</v>
      </c>
      <c r="BG352" s="59" t="n">
        <f aca="false">BG353</f>
        <v>0</v>
      </c>
      <c r="BH352" s="62" t="n">
        <f aca="false">BH353</f>
        <v>0</v>
      </c>
      <c r="BI352" s="63" t="n">
        <f aca="false">BC352+BF352</f>
        <v>170807705</v>
      </c>
      <c r="BJ352" s="59" t="n">
        <f aca="false">BD352+BG352</f>
        <v>169538357</v>
      </c>
      <c r="BK352" s="62" t="n">
        <f aca="false">BE352+BH352</f>
        <v>175533719</v>
      </c>
    </row>
    <row r="353" customFormat="false" ht="12.75" hidden="false" customHeight="true" outlineLevel="0" collapsed="false">
      <c r="A353" s="52" t="s">
        <v>169</v>
      </c>
      <c r="B353" s="55" t="s">
        <v>177</v>
      </c>
      <c r="C353" s="56" t="s">
        <v>21</v>
      </c>
      <c r="D353" s="55" t="s">
        <v>22</v>
      </c>
      <c r="E353" s="57" t="s">
        <v>258</v>
      </c>
      <c r="F353" s="109" t="n">
        <v>610</v>
      </c>
      <c r="G353" s="58" t="n">
        <v>162560475</v>
      </c>
      <c r="H353" s="58" t="n">
        <v>169538357</v>
      </c>
      <c r="I353" s="58" t="n">
        <v>175533719</v>
      </c>
      <c r="J353" s="59"/>
      <c r="K353" s="59"/>
      <c r="L353" s="59"/>
      <c r="M353" s="59" t="n">
        <f aca="false">G353+J353</f>
        <v>162560475</v>
      </c>
      <c r="N353" s="59" t="n">
        <f aca="false">H353+K353</f>
        <v>169538357</v>
      </c>
      <c r="O353" s="59" t="n">
        <f aca="false">I353+L353</f>
        <v>175533719</v>
      </c>
      <c r="P353" s="59"/>
      <c r="Q353" s="59"/>
      <c r="R353" s="60"/>
      <c r="S353" s="61" t="n">
        <f aca="false">M353+P353</f>
        <v>162560475</v>
      </c>
      <c r="T353" s="59" t="n">
        <f aca="false">N353+Q353</f>
        <v>169538357</v>
      </c>
      <c r="U353" s="62" t="n">
        <f aca="false">O353+R353</f>
        <v>175533719</v>
      </c>
      <c r="V353" s="63"/>
      <c r="W353" s="59"/>
      <c r="X353" s="62"/>
      <c r="Y353" s="63" t="n">
        <f aca="false">S353+V353</f>
        <v>162560475</v>
      </c>
      <c r="Z353" s="59" t="n">
        <f aca="false">T353+W353</f>
        <v>169538357</v>
      </c>
      <c r="AA353" s="60" t="n">
        <f aca="false">U353+X353</f>
        <v>175533719</v>
      </c>
      <c r="AB353" s="61"/>
      <c r="AC353" s="59"/>
      <c r="AD353" s="62"/>
      <c r="AE353" s="63" t="n">
        <f aca="false">Y353+AB353</f>
        <v>162560475</v>
      </c>
      <c r="AF353" s="59" t="n">
        <f aca="false">Z353+AC353</f>
        <v>169538357</v>
      </c>
      <c r="AG353" s="62" t="n">
        <f aca="false">AA353+AD353</f>
        <v>175533719</v>
      </c>
      <c r="AH353" s="61"/>
      <c r="AI353" s="59"/>
      <c r="AJ353" s="62"/>
      <c r="AK353" s="63" t="n">
        <f aca="false">AE353+AH353</f>
        <v>162560475</v>
      </c>
      <c r="AL353" s="59" t="n">
        <f aca="false">AF353+AI353</f>
        <v>169538357</v>
      </c>
      <c r="AM353" s="62" t="n">
        <f aca="false">AG353+AJ353</f>
        <v>175533719</v>
      </c>
      <c r="AN353" s="61"/>
      <c r="AO353" s="59"/>
      <c r="AP353" s="62"/>
      <c r="AQ353" s="63" t="n">
        <f aca="false">AK353+AN353</f>
        <v>162560475</v>
      </c>
      <c r="AR353" s="59" t="n">
        <f aca="false">AL353+AO353</f>
        <v>169538357</v>
      </c>
      <c r="AS353" s="62" t="n">
        <f aca="false">AM353+AP353</f>
        <v>175533719</v>
      </c>
      <c r="AT353" s="61"/>
      <c r="AU353" s="59"/>
      <c r="AV353" s="62"/>
      <c r="AW353" s="63" t="n">
        <f aca="false">AQ353+AT353</f>
        <v>162560475</v>
      </c>
      <c r="AX353" s="59" t="n">
        <f aca="false">AR353+AU353</f>
        <v>169538357</v>
      </c>
      <c r="AY353" s="62" t="n">
        <f aca="false">AS353+AV353</f>
        <v>175533719</v>
      </c>
      <c r="AZ353" s="61" t="n">
        <f aca="false">1124000+5866800+1256430</f>
        <v>8247230</v>
      </c>
      <c r="BA353" s="59"/>
      <c r="BB353" s="62"/>
      <c r="BC353" s="63" t="n">
        <f aca="false">AW353+AZ353</f>
        <v>170807705</v>
      </c>
      <c r="BD353" s="59" t="n">
        <f aca="false">AX353+BA353</f>
        <v>169538357</v>
      </c>
      <c r="BE353" s="62" t="n">
        <f aca="false">AY353+BB353</f>
        <v>175533719</v>
      </c>
      <c r="BF353" s="61"/>
      <c r="BG353" s="59"/>
      <c r="BH353" s="62"/>
      <c r="BI353" s="63" t="n">
        <f aca="false">BC353+BF353</f>
        <v>170807705</v>
      </c>
      <c r="BJ353" s="59" t="n">
        <f aca="false">BD353+BG353</f>
        <v>169538357</v>
      </c>
      <c r="BK353" s="62" t="n">
        <f aca="false">BE353+BH353</f>
        <v>175533719</v>
      </c>
    </row>
    <row r="354" customFormat="false" ht="45" hidden="false" customHeight="false" outlineLevel="0" collapsed="false">
      <c r="A354" s="52" t="s">
        <v>184</v>
      </c>
      <c r="B354" s="55" t="s">
        <v>177</v>
      </c>
      <c r="C354" s="56" t="s">
        <v>21</v>
      </c>
      <c r="D354" s="55" t="s">
        <v>22</v>
      </c>
      <c r="E354" s="57" t="n">
        <v>84110</v>
      </c>
      <c r="F354" s="109"/>
      <c r="G354" s="58" t="n">
        <f aca="false">G355</f>
        <v>35781249.61</v>
      </c>
      <c r="H354" s="58" t="n">
        <f aca="false">H355</f>
        <v>36009803.63</v>
      </c>
      <c r="I354" s="58" t="n">
        <f aca="false">I355</f>
        <v>36241019.22</v>
      </c>
      <c r="J354" s="59" t="n">
        <f aca="false">J355</f>
        <v>0</v>
      </c>
      <c r="K354" s="59" t="n">
        <f aca="false">K355</f>
        <v>0</v>
      </c>
      <c r="L354" s="59" t="n">
        <f aca="false">L355</f>
        <v>0</v>
      </c>
      <c r="M354" s="59" t="n">
        <f aca="false">G354+J354</f>
        <v>35781249.61</v>
      </c>
      <c r="N354" s="59" t="n">
        <f aca="false">H354+K354</f>
        <v>36009803.63</v>
      </c>
      <c r="O354" s="59" t="n">
        <f aca="false">I354+L354</f>
        <v>36241019.22</v>
      </c>
      <c r="P354" s="59" t="n">
        <f aca="false">P355</f>
        <v>0</v>
      </c>
      <c r="Q354" s="59" t="n">
        <f aca="false">Q355</f>
        <v>0</v>
      </c>
      <c r="R354" s="60" t="n">
        <f aca="false">R355</f>
        <v>0</v>
      </c>
      <c r="S354" s="61" t="n">
        <f aca="false">M354+P354</f>
        <v>35781249.61</v>
      </c>
      <c r="T354" s="59" t="n">
        <f aca="false">N354+Q354</f>
        <v>36009803.63</v>
      </c>
      <c r="U354" s="62" t="n">
        <f aca="false">O354+R354</f>
        <v>36241019.22</v>
      </c>
      <c r="V354" s="63" t="n">
        <f aca="false">V355</f>
        <v>0</v>
      </c>
      <c r="W354" s="59" t="n">
        <f aca="false">W355</f>
        <v>0</v>
      </c>
      <c r="X354" s="62" t="n">
        <f aca="false">X355</f>
        <v>0</v>
      </c>
      <c r="Y354" s="63" t="n">
        <f aca="false">S354+V354</f>
        <v>35781249.61</v>
      </c>
      <c r="Z354" s="59" t="n">
        <f aca="false">T354+W354</f>
        <v>36009803.63</v>
      </c>
      <c r="AA354" s="60" t="n">
        <f aca="false">U354+X354</f>
        <v>36241019.22</v>
      </c>
      <c r="AB354" s="61" t="n">
        <f aca="false">AB355</f>
        <v>0</v>
      </c>
      <c r="AC354" s="59" t="n">
        <f aca="false">AC355</f>
        <v>0</v>
      </c>
      <c r="AD354" s="62" t="n">
        <f aca="false">AD355</f>
        <v>0</v>
      </c>
      <c r="AE354" s="63" t="n">
        <f aca="false">Y354+AB354</f>
        <v>35781249.61</v>
      </c>
      <c r="AF354" s="59" t="n">
        <f aca="false">Z354+AC354</f>
        <v>36009803.63</v>
      </c>
      <c r="AG354" s="62" t="n">
        <f aca="false">AA354+AD354</f>
        <v>36241019.22</v>
      </c>
      <c r="AH354" s="61" t="n">
        <f aca="false">AH355</f>
        <v>0</v>
      </c>
      <c r="AI354" s="59" t="n">
        <f aca="false">AI355</f>
        <v>0</v>
      </c>
      <c r="AJ354" s="62" t="n">
        <f aca="false">AJ355</f>
        <v>0</v>
      </c>
      <c r="AK354" s="63" t="n">
        <f aca="false">AE354+AH354</f>
        <v>35781249.61</v>
      </c>
      <c r="AL354" s="59" t="n">
        <f aca="false">AF354+AI354</f>
        <v>36009803.63</v>
      </c>
      <c r="AM354" s="62" t="n">
        <f aca="false">AG354+AJ354</f>
        <v>36241019.22</v>
      </c>
      <c r="AN354" s="61" t="n">
        <f aca="false">AN355</f>
        <v>0</v>
      </c>
      <c r="AO354" s="59" t="n">
        <f aca="false">AO355</f>
        <v>0</v>
      </c>
      <c r="AP354" s="62" t="n">
        <f aca="false">AP355</f>
        <v>0</v>
      </c>
      <c r="AQ354" s="63" t="n">
        <f aca="false">AK354+AN354</f>
        <v>35781249.61</v>
      </c>
      <c r="AR354" s="59" t="n">
        <f aca="false">AL354+AO354</f>
        <v>36009803.63</v>
      </c>
      <c r="AS354" s="62" t="n">
        <f aca="false">AM354+AP354</f>
        <v>36241019.22</v>
      </c>
      <c r="AT354" s="61" t="n">
        <f aca="false">AT355</f>
        <v>-1107891.82</v>
      </c>
      <c r="AU354" s="59" t="n">
        <f aca="false">AU355</f>
        <v>0</v>
      </c>
      <c r="AV354" s="62" t="n">
        <f aca="false">AV355</f>
        <v>0</v>
      </c>
      <c r="AW354" s="63" t="n">
        <f aca="false">AQ354+AT354</f>
        <v>34673357.79</v>
      </c>
      <c r="AX354" s="59" t="n">
        <f aca="false">AR354+AU354</f>
        <v>36009803.63</v>
      </c>
      <c r="AY354" s="62" t="n">
        <f aca="false">AS354+AV354</f>
        <v>36241019.22</v>
      </c>
      <c r="AZ354" s="61" t="n">
        <f aca="false">AZ355</f>
        <v>-773259.7</v>
      </c>
      <c r="BA354" s="59" t="n">
        <f aca="false">BA355</f>
        <v>0</v>
      </c>
      <c r="BB354" s="62" t="n">
        <f aca="false">BB355</f>
        <v>0</v>
      </c>
      <c r="BC354" s="63" t="n">
        <f aca="false">AW354+AZ354</f>
        <v>33900098.09</v>
      </c>
      <c r="BD354" s="59" t="n">
        <f aca="false">AX354+BA354</f>
        <v>36009803.63</v>
      </c>
      <c r="BE354" s="62" t="n">
        <f aca="false">AY354+BB354</f>
        <v>36241019.22</v>
      </c>
      <c r="BF354" s="61" t="n">
        <f aca="false">BF355</f>
        <v>0</v>
      </c>
      <c r="BG354" s="59" t="n">
        <f aca="false">BG355</f>
        <v>0</v>
      </c>
      <c r="BH354" s="62" t="n">
        <f aca="false">BH355</f>
        <v>0</v>
      </c>
      <c r="BI354" s="63" t="n">
        <f aca="false">BC354+BF354</f>
        <v>33900098.09</v>
      </c>
      <c r="BJ354" s="59" t="n">
        <f aca="false">BD354+BG354</f>
        <v>36009803.63</v>
      </c>
      <c r="BK354" s="62" t="n">
        <f aca="false">BE354+BH354</f>
        <v>36241019.22</v>
      </c>
    </row>
    <row r="355" customFormat="false" ht="22.5" hidden="false" customHeight="true" outlineLevel="0" collapsed="false">
      <c r="A355" s="52" t="s">
        <v>168</v>
      </c>
      <c r="B355" s="55" t="s">
        <v>177</v>
      </c>
      <c r="C355" s="56" t="s">
        <v>21</v>
      </c>
      <c r="D355" s="55" t="s">
        <v>22</v>
      </c>
      <c r="E355" s="57" t="n">
        <v>84110</v>
      </c>
      <c r="F355" s="109" t="n">
        <v>600</v>
      </c>
      <c r="G355" s="58" t="n">
        <f aca="false">G356</f>
        <v>35781249.61</v>
      </c>
      <c r="H355" s="58" t="n">
        <f aca="false">H356</f>
        <v>36009803.63</v>
      </c>
      <c r="I355" s="58" t="n">
        <f aca="false">I356</f>
        <v>36241019.22</v>
      </c>
      <c r="J355" s="59" t="n">
        <f aca="false">J356</f>
        <v>0</v>
      </c>
      <c r="K355" s="59" t="n">
        <f aca="false">K356</f>
        <v>0</v>
      </c>
      <c r="L355" s="59" t="n">
        <f aca="false">L356</f>
        <v>0</v>
      </c>
      <c r="M355" s="59" t="n">
        <f aca="false">G355+J355</f>
        <v>35781249.61</v>
      </c>
      <c r="N355" s="59" t="n">
        <f aca="false">H355+K355</f>
        <v>36009803.63</v>
      </c>
      <c r="O355" s="59" t="n">
        <f aca="false">I355+L355</f>
        <v>36241019.22</v>
      </c>
      <c r="P355" s="59" t="n">
        <f aca="false">P356</f>
        <v>0</v>
      </c>
      <c r="Q355" s="59" t="n">
        <f aca="false">Q356</f>
        <v>0</v>
      </c>
      <c r="R355" s="60" t="n">
        <f aca="false">R356</f>
        <v>0</v>
      </c>
      <c r="S355" s="61" t="n">
        <f aca="false">M355+P355</f>
        <v>35781249.61</v>
      </c>
      <c r="T355" s="59" t="n">
        <f aca="false">N355+Q355</f>
        <v>36009803.63</v>
      </c>
      <c r="U355" s="62" t="n">
        <f aca="false">O355+R355</f>
        <v>36241019.22</v>
      </c>
      <c r="V355" s="63" t="n">
        <f aca="false">V356</f>
        <v>0</v>
      </c>
      <c r="W355" s="59" t="n">
        <f aca="false">W356</f>
        <v>0</v>
      </c>
      <c r="X355" s="62" t="n">
        <f aca="false">X356</f>
        <v>0</v>
      </c>
      <c r="Y355" s="63" t="n">
        <f aca="false">S355+V355</f>
        <v>35781249.61</v>
      </c>
      <c r="Z355" s="59" t="n">
        <f aca="false">T355+W355</f>
        <v>36009803.63</v>
      </c>
      <c r="AA355" s="60" t="n">
        <f aca="false">U355+X355</f>
        <v>36241019.22</v>
      </c>
      <c r="AB355" s="61" t="n">
        <f aca="false">AB356</f>
        <v>0</v>
      </c>
      <c r="AC355" s="59" t="n">
        <f aca="false">AC356</f>
        <v>0</v>
      </c>
      <c r="AD355" s="62" t="n">
        <f aca="false">AD356</f>
        <v>0</v>
      </c>
      <c r="AE355" s="63" t="n">
        <f aca="false">Y355+AB355</f>
        <v>35781249.61</v>
      </c>
      <c r="AF355" s="59" t="n">
        <f aca="false">Z355+AC355</f>
        <v>36009803.63</v>
      </c>
      <c r="AG355" s="62" t="n">
        <f aca="false">AA355+AD355</f>
        <v>36241019.22</v>
      </c>
      <c r="AH355" s="61" t="n">
        <f aca="false">AH356</f>
        <v>0</v>
      </c>
      <c r="AI355" s="59" t="n">
        <f aca="false">AI356</f>
        <v>0</v>
      </c>
      <c r="AJ355" s="62" t="n">
        <f aca="false">AJ356</f>
        <v>0</v>
      </c>
      <c r="AK355" s="63" t="n">
        <f aca="false">AE355+AH355</f>
        <v>35781249.61</v>
      </c>
      <c r="AL355" s="59" t="n">
        <f aca="false">AF355+AI355</f>
        <v>36009803.63</v>
      </c>
      <c r="AM355" s="62" t="n">
        <f aca="false">AG355+AJ355</f>
        <v>36241019.22</v>
      </c>
      <c r="AN355" s="61" t="n">
        <f aca="false">AN356</f>
        <v>0</v>
      </c>
      <c r="AO355" s="59" t="n">
        <f aca="false">AO356</f>
        <v>0</v>
      </c>
      <c r="AP355" s="62" t="n">
        <f aca="false">AP356</f>
        <v>0</v>
      </c>
      <c r="AQ355" s="63" t="n">
        <f aca="false">AK355+AN355</f>
        <v>35781249.61</v>
      </c>
      <c r="AR355" s="59" t="n">
        <f aca="false">AL355+AO355</f>
        <v>36009803.63</v>
      </c>
      <c r="AS355" s="62" t="n">
        <f aca="false">AM355+AP355</f>
        <v>36241019.22</v>
      </c>
      <c r="AT355" s="61" t="n">
        <f aca="false">AT356</f>
        <v>-1107891.82</v>
      </c>
      <c r="AU355" s="59" t="n">
        <f aca="false">AU356</f>
        <v>0</v>
      </c>
      <c r="AV355" s="62" t="n">
        <f aca="false">AV356</f>
        <v>0</v>
      </c>
      <c r="AW355" s="63" t="n">
        <f aca="false">AQ355+AT355</f>
        <v>34673357.79</v>
      </c>
      <c r="AX355" s="59" t="n">
        <f aca="false">AR355+AU355</f>
        <v>36009803.63</v>
      </c>
      <c r="AY355" s="62" t="n">
        <f aca="false">AS355+AV355</f>
        <v>36241019.22</v>
      </c>
      <c r="AZ355" s="61" t="n">
        <f aca="false">AZ356</f>
        <v>-773259.7</v>
      </c>
      <c r="BA355" s="59" t="n">
        <f aca="false">BA356</f>
        <v>0</v>
      </c>
      <c r="BB355" s="62" t="n">
        <f aca="false">BB356</f>
        <v>0</v>
      </c>
      <c r="BC355" s="63" t="n">
        <f aca="false">AW355+AZ355</f>
        <v>33900098.09</v>
      </c>
      <c r="BD355" s="59" t="n">
        <f aca="false">AX355+BA355</f>
        <v>36009803.63</v>
      </c>
      <c r="BE355" s="62" t="n">
        <f aca="false">AY355+BB355</f>
        <v>36241019.22</v>
      </c>
      <c r="BF355" s="61" t="n">
        <f aca="false">BF356</f>
        <v>0</v>
      </c>
      <c r="BG355" s="59" t="n">
        <f aca="false">BG356</f>
        <v>0</v>
      </c>
      <c r="BH355" s="62" t="n">
        <f aca="false">BH356</f>
        <v>0</v>
      </c>
      <c r="BI355" s="63" t="n">
        <f aca="false">BC355+BF355</f>
        <v>33900098.09</v>
      </c>
      <c r="BJ355" s="59" t="n">
        <f aca="false">BD355+BG355</f>
        <v>36009803.63</v>
      </c>
      <c r="BK355" s="62" t="n">
        <f aca="false">BE355+BH355</f>
        <v>36241019.22</v>
      </c>
    </row>
    <row r="356" customFormat="false" ht="12.75" hidden="false" customHeight="true" outlineLevel="0" collapsed="false">
      <c r="A356" s="52" t="s">
        <v>169</v>
      </c>
      <c r="B356" s="55" t="s">
        <v>177</v>
      </c>
      <c r="C356" s="56" t="s">
        <v>21</v>
      </c>
      <c r="D356" s="55" t="s">
        <v>22</v>
      </c>
      <c r="E356" s="57" t="n">
        <v>84110</v>
      </c>
      <c r="F356" s="109" t="n">
        <v>610</v>
      </c>
      <c r="G356" s="58" t="n">
        <v>35781249.61</v>
      </c>
      <c r="H356" s="58" t="n">
        <v>36009803.63</v>
      </c>
      <c r="I356" s="58" t="n">
        <v>36241019.22</v>
      </c>
      <c r="J356" s="59"/>
      <c r="K356" s="59"/>
      <c r="L356" s="59"/>
      <c r="M356" s="59" t="n">
        <f aca="false">G356+J356</f>
        <v>35781249.61</v>
      </c>
      <c r="N356" s="59" t="n">
        <f aca="false">H356+K356</f>
        <v>36009803.63</v>
      </c>
      <c r="O356" s="59" t="n">
        <f aca="false">I356+L356</f>
        <v>36241019.22</v>
      </c>
      <c r="P356" s="59"/>
      <c r="Q356" s="59"/>
      <c r="R356" s="60"/>
      <c r="S356" s="61" t="n">
        <f aca="false">M356+P356</f>
        <v>35781249.61</v>
      </c>
      <c r="T356" s="59" t="n">
        <f aca="false">N356+Q356</f>
        <v>36009803.63</v>
      </c>
      <c r="U356" s="62" t="n">
        <f aca="false">O356+R356</f>
        <v>36241019.22</v>
      </c>
      <c r="V356" s="63"/>
      <c r="W356" s="59"/>
      <c r="X356" s="62"/>
      <c r="Y356" s="63" t="n">
        <f aca="false">S356+V356</f>
        <v>35781249.61</v>
      </c>
      <c r="Z356" s="59" t="n">
        <f aca="false">T356+W356</f>
        <v>36009803.63</v>
      </c>
      <c r="AA356" s="60" t="n">
        <f aca="false">U356+X356</f>
        <v>36241019.22</v>
      </c>
      <c r="AB356" s="61"/>
      <c r="AC356" s="59"/>
      <c r="AD356" s="62"/>
      <c r="AE356" s="63" t="n">
        <f aca="false">Y356+AB356</f>
        <v>35781249.61</v>
      </c>
      <c r="AF356" s="59" t="n">
        <f aca="false">Z356+AC356</f>
        <v>36009803.63</v>
      </c>
      <c r="AG356" s="62" t="n">
        <f aca="false">AA356+AD356</f>
        <v>36241019.22</v>
      </c>
      <c r="AH356" s="61"/>
      <c r="AI356" s="59"/>
      <c r="AJ356" s="62"/>
      <c r="AK356" s="63" t="n">
        <f aca="false">AE356+AH356</f>
        <v>35781249.61</v>
      </c>
      <c r="AL356" s="59" t="n">
        <f aca="false">AF356+AI356</f>
        <v>36009803.63</v>
      </c>
      <c r="AM356" s="62" t="n">
        <f aca="false">AG356+AJ356</f>
        <v>36241019.22</v>
      </c>
      <c r="AN356" s="61"/>
      <c r="AO356" s="59"/>
      <c r="AP356" s="62"/>
      <c r="AQ356" s="63" t="n">
        <f aca="false">AK356+AN356</f>
        <v>35781249.61</v>
      </c>
      <c r="AR356" s="59" t="n">
        <f aca="false">AL356+AO356</f>
        <v>36009803.63</v>
      </c>
      <c r="AS356" s="62" t="n">
        <f aca="false">AM356+AP356</f>
        <v>36241019.22</v>
      </c>
      <c r="AT356" s="61" t="n">
        <f aca="false">-242891.82-865000</f>
        <v>-1107891.82</v>
      </c>
      <c r="AU356" s="59"/>
      <c r="AV356" s="62"/>
      <c r="AW356" s="63" t="n">
        <f aca="false">AQ356+AT356</f>
        <v>34673357.79</v>
      </c>
      <c r="AX356" s="59" t="n">
        <f aca="false">AR356+AU356</f>
        <v>36009803.63</v>
      </c>
      <c r="AY356" s="62" t="n">
        <f aca="false">AS356+AV356</f>
        <v>36241019.22</v>
      </c>
      <c r="AZ356" s="61" t="n">
        <v>-773259.7</v>
      </c>
      <c r="BA356" s="59"/>
      <c r="BB356" s="62"/>
      <c r="BC356" s="63" t="n">
        <f aca="false">AW356+AZ356</f>
        <v>33900098.09</v>
      </c>
      <c r="BD356" s="59" t="n">
        <f aca="false">AX356+BA356</f>
        <v>36009803.63</v>
      </c>
      <c r="BE356" s="62" t="n">
        <f aca="false">AY356+BB356</f>
        <v>36241019.22</v>
      </c>
      <c r="BF356" s="61"/>
      <c r="BG356" s="59"/>
      <c r="BH356" s="62"/>
      <c r="BI356" s="63" t="n">
        <f aca="false">BC356+BF356</f>
        <v>33900098.09</v>
      </c>
      <c r="BJ356" s="59" t="n">
        <f aca="false">BD356+BG356</f>
        <v>36009803.63</v>
      </c>
      <c r="BK356" s="62" t="n">
        <f aca="false">BE356+BH356</f>
        <v>36241019.22</v>
      </c>
    </row>
    <row r="357" customFormat="false" ht="52.9" hidden="false" customHeight="true" outlineLevel="0" collapsed="false">
      <c r="A357" s="52" t="s">
        <v>267</v>
      </c>
      <c r="B357" s="55" t="s">
        <v>177</v>
      </c>
      <c r="C357" s="56" t="s">
        <v>21</v>
      </c>
      <c r="D357" s="55" t="s">
        <v>22</v>
      </c>
      <c r="E357" s="57" t="n">
        <v>84111</v>
      </c>
      <c r="F357" s="109"/>
      <c r="G357" s="58" t="n">
        <f aca="false">G358</f>
        <v>17989647</v>
      </c>
      <c r="H357" s="58" t="n">
        <f aca="false">H358</f>
        <v>18749169</v>
      </c>
      <c r="I357" s="58" t="n">
        <f aca="false">I358</f>
        <v>19816060</v>
      </c>
      <c r="J357" s="59" t="n">
        <f aca="false">J358</f>
        <v>0</v>
      </c>
      <c r="K357" s="59" t="n">
        <f aca="false">K358</f>
        <v>0</v>
      </c>
      <c r="L357" s="59" t="n">
        <f aca="false">L358</f>
        <v>0</v>
      </c>
      <c r="M357" s="59" t="n">
        <f aca="false">G357+J357</f>
        <v>17989647</v>
      </c>
      <c r="N357" s="59" t="n">
        <f aca="false">H357+K357</f>
        <v>18749169</v>
      </c>
      <c r="O357" s="59" t="n">
        <f aca="false">I357+L357</f>
        <v>19816060</v>
      </c>
      <c r="P357" s="59" t="n">
        <f aca="false">P358</f>
        <v>0</v>
      </c>
      <c r="Q357" s="59" t="n">
        <f aca="false">Q358</f>
        <v>0</v>
      </c>
      <c r="R357" s="60" t="n">
        <f aca="false">R358</f>
        <v>0</v>
      </c>
      <c r="S357" s="61" t="n">
        <f aca="false">M357+P357</f>
        <v>17989647</v>
      </c>
      <c r="T357" s="59" t="n">
        <f aca="false">N357+Q357</f>
        <v>18749169</v>
      </c>
      <c r="U357" s="62" t="n">
        <f aca="false">O357+R357</f>
        <v>19816060</v>
      </c>
      <c r="V357" s="63" t="n">
        <f aca="false">V358</f>
        <v>0</v>
      </c>
      <c r="W357" s="59" t="n">
        <f aca="false">W358</f>
        <v>0</v>
      </c>
      <c r="X357" s="62" t="n">
        <f aca="false">X358</f>
        <v>0</v>
      </c>
      <c r="Y357" s="63" t="n">
        <f aca="false">S357+V357</f>
        <v>17989647</v>
      </c>
      <c r="Z357" s="59" t="n">
        <f aca="false">T357+W357</f>
        <v>18749169</v>
      </c>
      <c r="AA357" s="60" t="n">
        <f aca="false">U357+X357</f>
        <v>19816060</v>
      </c>
      <c r="AB357" s="61" t="n">
        <f aca="false">AB358</f>
        <v>0</v>
      </c>
      <c r="AC357" s="59" t="n">
        <f aca="false">AC358</f>
        <v>0</v>
      </c>
      <c r="AD357" s="62" t="n">
        <f aca="false">AD358</f>
        <v>0</v>
      </c>
      <c r="AE357" s="63" t="n">
        <f aca="false">Y357+AB357</f>
        <v>17989647</v>
      </c>
      <c r="AF357" s="59" t="n">
        <f aca="false">Z357+AC357</f>
        <v>18749169</v>
      </c>
      <c r="AG357" s="62" t="n">
        <f aca="false">AA357+AD357</f>
        <v>19816060</v>
      </c>
      <c r="AH357" s="61" t="n">
        <f aca="false">AH358</f>
        <v>0</v>
      </c>
      <c r="AI357" s="59" t="n">
        <f aca="false">AI358</f>
        <v>0</v>
      </c>
      <c r="AJ357" s="62" t="n">
        <f aca="false">AJ358</f>
        <v>0</v>
      </c>
      <c r="AK357" s="63" t="n">
        <f aca="false">AE357+AH357</f>
        <v>17989647</v>
      </c>
      <c r="AL357" s="59" t="n">
        <f aca="false">AF357+AI357</f>
        <v>18749169</v>
      </c>
      <c r="AM357" s="62" t="n">
        <f aca="false">AG357+AJ357</f>
        <v>19816060</v>
      </c>
      <c r="AN357" s="61" t="n">
        <f aca="false">AN358</f>
        <v>0</v>
      </c>
      <c r="AO357" s="59" t="n">
        <f aca="false">AO358</f>
        <v>0</v>
      </c>
      <c r="AP357" s="62" t="n">
        <f aca="false">AP358</f>
        <v>0</v>
      </c>
      <c r="AQ357" s="63" t="n">
        <f aca="false">AK357+AN357</f>
        <v>17989647</v>
      </c>
      <c r="AR357" s="59" t="n">
        <f aca="false">AL357+AO357</f>
        <v>18749169</v>
      </c>
      <c r="AS357" s="62" t="n">
        <f aca="false">AM357+AP357</f>
        <v>19816060</v>
      </c>
      <c r="AT357" s="61" t="n">
        <f aca="false">AT358</f>
        <v>0</v>
      </c>
      <c r="AU357" s="59" t="n">
        <f aca="false">AU358</f>
        <v>0</v>
      </c>
      <c r="AV357" s="62" t="n">
        <f aca="false">AV358</f>
        <v>0</v>
      </c>
      <c r="AW357" s="63" t="n">
        <f aca="false">AQ357+AT357</f>
        <v>17989647</v>
      </c>
      <c r="AX357" s="59" t="n">
        <f aca="false">AR357+AU357</f>
        <v>18749169</v>
      </c>
      <c r="AY357" s="62" t="n">
        <f aca="false">AS357+AV357</f>
        <v>19816060</v>
      </c>
      <c r="AZ357" s="61" t="n">
        <f aca="false">AZ358</f>
        <v>1551500</v>
      </c>
      <c r="BA357" s="59" t="n">
        <f aca="false">BA358</f>
        <v>0</v>
      </c>
      <c r="BB357" s="62" t="n">
        <f aca="false">BB358</f>
        <v>0</v>
      </c>
      <c r="BC357" s="63" t="n">
        <f aca="false">AW357+AZ357</f>
        <v>19541147</v>
      </c>
      <c r="BD357" s="59" t="n">
        <f aca="false">AX357+BA357</f>
        <v>18749169</v>
      </c>
      <c r="BE357" s="62" t="n">
        <f aca="false">AY357+BB357</f>
        <v>19816060</v>
      </c>
      <c r="BF357" s="61" t="n">
        <f aca="false">BF358</f>
        <v>0</v>
      </c>
      <c r="BG357" s="59" t="n">
        <f aca="false">BG358</f>
        <v>0</v>
      </c>
      <c r="BH357" s="62" t="n">
        <f aca="false">BH358</f>
        <v>0</v>
      </c>
      <c r="BI357" s="63" t="n">
        <f aca="false">BC357+BF357</f>
        <v>19541147</v>
      </c>
      <c r="BJ357" s="59" t="n">
        <f aca="false">BD357+BG357</f>
        <v>18749169</v>
      </c>
      <c r="BK357" s="62" t="n">
        <f aca="false">BE357+BH357</f>
        <v>19816060</v>
      </c>
    </row>
    <row r="358" customFormat="false" ht="38.45" hidden="false" customHeight="true" outlineLevel="0" collapsed="false">
      <c r="A358" s="52" t="s">
        <v>168</v>
      </c>
      <c r="B358" s="55" t="s">
        <v>177</v>
      </c>
      <c r="C358" s="56" t="s">
        <v>21</v>
      </c>
      <c r="D358" s="55" t="s">
        <v>22</v>
      </c>
      <c r="E358" s="57" t="n">
        <v>84111</v>
      </c>
      <c r="F358" s="109" t="n">
        <v>600</v>
      </c>
      <c r="G358" s="58" t="n">
        <f aca="false">G359</f>
        <v>17989647</v>
      </c>
      <c r="H358" s="58" t="n">
        <f aca="false">H359</f>
        <v>18749169</v>
      </c>
      <c r="I358" s="58" t="n">
        <f aca="false">I359</f>
        <v>19816060</v>
      </c>
      <c r="J358" s="59" t="n">
        <f aca="false">J359</f>
        <v>0</v>
      </c>
      <c r="K358" s="59" t="n">
        <f aca="false">K359</f>
        <v>0</v>
      </c>
      <c r="L358" s="59" t="n">
        <f aca="false">L359</f>
        <v>0</v>
      </c>
      <c r="M358" s="59" t="n">
        <f aca="false">G358+J358</f>
        <v>17989647</v>
      </c>
      <c r="N358" s="59" t="n">
        <f aca="false">H358+K358</f>
        <v>18749169</v>
      </c>
      <c r="O358" s="59" t="n">
        <f aca="false">I358+L358</f>
        <v>19816060</v>
      </c>
      <c r="P358" s="59" t="n">
        <f aca="false">P359</f>
        <v>0</v>
      </c>
      <c r="Q358" s="59" t="n">
        <f aca="false">Q359</f>
        <v>0</v>
      </c>
      <c r="R358" s="60" t="n">
        <f aca="false">R359</f>
        <v>0</v>
      </c>
      <c r="S358" s="61" t="n">
        <f aca="false">M358+P358</f>
        <v>17989647</v>
      </c>
      <c r="T358" s="59" t="n">
        <f aca="false">N358+Q358</f>
        <v>18749169</v>
      </c>
      <c r="U358" s="62" t="n">
        <f aca="false">O358+R358</f>
        <v>19816060</v>
      </c>
      <c r="V358" s="63" t="n">
        <f aca="false">V359</f>
        <v>0</v>
      </c>
      <c r="W358" s="59" t="n">
        <f aca="false">W359</f>
        <v>0</v>
      </c>
      <c r="X358" s="62" t="n">
        <f aca="false">X359</f>
        <v>0</v>
      </c>
      <c r="Y358" s="63" t="n">
        <f aca="false">S358+V358</f>
        <v>17989647</v>
      </c>
      <c r="Z358" s="59" t="n">
        <f aca="false">T358+W358</f>
        <v>18749169</v>
      </c>
      <c r="AA358" s="60" t="n">
        <f aca="false">U358+X358</f>
        <v>19816060</v>
      </c>
      <c r="AB358" s="61" t="n">
        <f aca="false">AB359</f>
        <v>0</v>
      </c>
      <c r="AC358" s="59" t="n">
        <f aca="false">AC359</f>
        <v>0</v>
      </c>
      <c r="AD358" s="62" t="n">
        <f aca="false">AD359</f>
        <v>0</v>
      </c>
      <c r="AE358" s="63" t="n">
        <f aca="false">Y358+AB358</f>
        <v>17989647</v>
      </c>
      <c r="AF358" s="59" t="n">
        <f aca="false">Z358+AC358</f>
        <v>18749169</v>
      </c>
      <c r="AG358" s="62" t="n">
        <f aca="false">AA358+AD358</f>
        <v>19816060</v>
      </c>
      <c r="AH358" s="61" t="n">
        <f aca="false">AH359</f>
        <v>0</v>
      </c>
      <c r="AI358" s="59" t="n">
        <f aca="false">AI359</f>
        <v>0</v>
      </c>
      <c r="AJ358" s="62" t="n">
        <f aca="false">AJ359</f>
        <v>0</v>
      </c>
      <c r="AK358" s="63" t="n">
        <f aca="false">AE358+AH358</f>
        <v>17989647</v>
      </c>
      <c r="AL358" s="59" t="n">
        <f aca="false">AF358+AI358</f>
        <v>18749169</v>
      </c>
      <c r="AM358" s="62" t="n">
        <f aca="false">AG358+AJ358</f>
        <v>19816060</v>
      </c>
      <c r="AN358" s="61" t="n">
        <f aca="false">AN359</f>
        <v>0</v>
      </c>
      <c r="AO358" s="59" t="n">
        <f aca="false">AO359</f>
        <v>0</v>
      </c>
      <c r="AP358" s="62" t="n">
        <f aca="false">AP359</f>
        <v>0</v>
      </c>
      <c r="AQ358" s="63" t="n">
        <f aca="false">AK358+AN358</f>
        <v>17989647</v>
      </c>
      <c r="AR358" s="59" t="n">
        <f aca="false">AL358+AO358</f>
        <v>18749169</v>
      </c>
      <c r="AS358" s="62" t="n">
        <f aca="false">AM358+AP358</f>
        <v>19816060</v>
      </c>
      <c r="AT358" s="61" t="n">
        <f aca="false">AT359</f>
        <v>0</v>
      </c>
      <c r="AU358" s="59" t="n">
        <f aca="false">AU359</f>
        <v>0</v>
      </c>
      <c r="AV358" s="62" t="n">
        <f aca="false">AV359</f>
        <v>0</v>
      </c>
      <c r="AW358" s="63" t="n">
        <f aca="false">AQ358+AT358</f>
        <v>17989647</v>
      </c>
      <c r="AX358" s="59" t="n">
        <f aca="false">AR358+AU358</f>
        <v>18749169</v>
      </c>
      <c r="AY358" s="62" t="n">
        <f aca="false">AS358+AV358</f>
        <v>19816060</v>
      </c>
      <c r="AZ358" s="61" t="n">
        <f aca="false">AZ359</f>
        <v>1551500</v>
      </c>
      <c r="BA358" s="59" t="n">
        <f aca="false">BA359</f>
        <v>0</v>
      </c>
      <c r="BB358" s="62" t="n">
        <f aca="false">BB359</f>
        <v>0</v>
      </c>
      <c r="BC358" s="63" t="n">
        <f aca="false">AW358+AZ358</f>
        <v>19541147</v>
      </c>
      <c r="BD358" s="59" t="n">
        <f aca="false">AX358+BA358</f>
        <v>18749169</v>
      </c>
      <c r="BE358" s="62" t="n">
        <f aca="false">AY358+BB358</f>
        <v>19816060</v>
      </c>
      <c r="BF358" s="61" t="n">
        <f aca="false">BF359</f>
        <v>0</v>
      </c>
      <c r="BG358" s="59" t="n">
        <f aca="false">BG359</f>
        <v>0</v>
      </c>
      <c r="BH358" s="62" t="n">
        <f aca="false">BH359</f>
        <v>0</v>
      </c>
      <c r="BI358" s="63" t="n">
        <f aca="false">BC358+BF358</f>
        <v>19541147</v>
      </c>
      <c r="BJ358" s="59" t="n">
        <f aca="false">BD358+BG358</f>
        <v>18749169</v>
      </c>
      <c r="BK358" s="62" t="n">
        <f aca="false">BE358+BH358</f>
        <v>19816060</v>
      </c>
    </row>
    <row r="359" customFormat="false" ht="22.9" hidden="false" customHeight="true" outlineLevel="0" collapsed="false">
      <c r="A359" s="52" t="s">
        <v>169</v>
      </c>
      <c r="B359" s="55" t="s">
        <v>177</v>
      </c>
      <c r="C359" s="56" t="s">
        <v>21</v>
      </c>
      <c r="D359" s="55" t="s">
        <v>22</v>
      </c>
      <c r="E359" s="57" t="n">
        <v>84111</v>
      </c>
      <c r="F359" s="109" t="n">
        <v>610</v>
      </c>
      <c r="G359" s="58" t="n">
        <v>17989647</v>
      </c>
      <c r="H359" s="58" t="n">
        <v>18749169</v>
      </c>
      <c r="I359" s="58" t="n">
        <v>19816060</v>
      </c>
      <c r="J359" s="59"/>
      <c r="K359" s="59"/>
      <c r="L359" s="59"/>
      <c r="M359" s="59" t="n">
        <f aca="false">G359+J359</f>
        <v>17989647</v>
      </c>
      <c r="N359" s="59" t="n">
        <f aca="false">H359+K359</f>
        <v>18749169</v>
      </c>
      <c r="O359" s="59" t="n">
        <f aca="false">I359+L359</f>
        <v>19816060</v>
      </c>
      <c r="P359" s="59"/>
      <c r="Q359" s="59"/>
      <c r="R359" s="60"/>
      <c r="S359" s="61" t="n">
        <f aca="false">M359+P359</f>
        <v>17989647</v>
      </c>
      <c r="T359" s="59" t="n">
        <f aca="false">N359+Q359</f>
        <v>18749169</v>
      </c>
      <c r="U359" s="62" t="n">
        <f aca="false">O359+R359</f>
        <v>19816060</v>
      </c>
      <c r="V359" s="63"/>
      <c r="W359" s="59"/>
      <c r="X359" s="62"/>
      <c r="Y359" s="63" t="n">
        <f aca="false">S359+V359</f>
        <v>17989647</v>
      </c>
      <c r="Z359" s="59" t="n">
        <f aca="false">T359+W359</f>
        <v>18749169</v>
      </c>
      <c r="AA359" s="60" t="n">
        <f aca="false">U359+X359</f>
        <v>19816060</v>
      </c>
      <c r="AB359" s="61"/>
      <c r="AC359" s="59"/>
      <c r="AD359" s="62"/>
      <c r="AE359" s="63" t="n">
        <f aca="false">Y359+AB359</f>
        <v>17989647</v>
      </c>
      <c r="AF359" s="59" t="n">
        <f aca="false">Z359+AC359</f>
        <v>18749169</v>
      </c>
      <c r="AG359" s="62" t="n">
        <f aca="false">AA359+AD359</f>
        <v>19816060</v>
      </c>
      <c r="AH359" s="61"/>
      <c r="AI359" s="59"/>
      <c r="AJ359" s="62"/>
      <c r="AK359" s="63" t="n">
        <f aca="false">AE359+AH359</f>
        <v>17989647</v>
      </c>
      <c r="AL359" s="59" t="n">
        <f aca="false">AF359+AI359</f>
        <v>18749169</v>
      </c>
      <c r="AM359" s="62" t="n">
        <f aca="false">AG359+AJ359</f>
        <v>19816060</v>
      </c>
      <c r="AN359" s="61"/>
      <c r="AO359" s="59"/>
      <c r="AP359" s="62"/>
      <c r="AQ359" s="63" t="n">
        <f aca="false">AK359+AN359</f>
        <v>17989647</v>
      </c>
      <c r="AR359" s="59" t="n">
        <f aca="false">AL359+AO359</f>
        <v>18749169</v>
      </c>
      <c r="AS359" s="62" t="n">
        <f aca="false">AM359+AP359</f>
        <v>19816060</v>
      </c>
      <c r="AT359" s="61"/>
      <c r="AU359" s="59"/>
      <c r="AV359" s="62"/>
      <c r="AW359" s="63" t="n">
        <f aca="false">AQ359+AT359</f>
        <v>17989647</v>
      </c>
      <c r="AX359" s="59" t="n">
        <f aca="false">AR359+AU359</f>
        <v>18749169</v>
      </c>
      <c r="AY359" s="62" t="n">
        <f aca="false">AS359+AV359</f>
        <v>19816060</v>
      </c>
      <c r="AZ359" s="61" t="n">
        <f aca="false">362000+452500+737000</f>
        <v>1551500</v>
      </c>
      <c r="BA359" s="59"/>
      <c r="BB359" s="62"/>
      <c r="BC359" s="63" t="n">
        <f aca="false">AW359+AZ359</f>
        <v>19541147</v>
      </c>
      <c r="BD359" s="59" t="n">
        <f aca="false">AX359+BA359</f>
        <v>18749169</v>
      </c>
      <c r="BE359" s="62" t="n">
        <f aca="false">AY359+BB359</f>
        <v>19816060</v>
      </c>
      <c r="BF359" s="61"/>
      <c r="BG359" s="59"/>
      <c r="BH359" s="62"/>
      <c r="BI359" s="63" t="n">
        <f aca="false">BC359+BF359</f>
        <v>19541147</v>
      </c>
      <c r="BJ359" s="59" t="n">
        <f aca="false">BD359+BG359</f>
        <v>18749169</v>
      </c>
      <c r="BK359" s="62" t="n">
        <f aca="false">BE359+BH359</f>
        <v>19816060</v>
      </c>
    </row>
    <row r="360" customFormat="false" ht="33.75" hidden="false" customHeight="false" outlineLevel="0" collapsed="false">
      <c r="A360" s="52" t="s">
        <v>242</v>
      </c>
      <c r="B360" s="55" t="s">
        <v>177</v>
      </c>
      <c r="C360" s="56" t="s">
        <v>21</v>
      </c>
      <c r="D360" s="55" t="s">
        <v>22</v>
      </c>
      <c r="E360" s="57" t="s">
        <v>243</v>
      </c>
      <c r="F360" s="109"/>
      <c r="G360" s="58" t="n">
        <f aca="false">G361</f>
        <v>102140852</v>
      </c>
      <c r="H360" s="58" t="n">
        <f aca="false">H361</f>
        <v>106211173</v>
      </c>
      <c r="I360" s="58" t="n">
        <f aca="false">I361</f>
        <v>109710474</v>
      </c>
      <c r="J360" s="59" t="n">
        <f aca="false">J361</f>
        <v>0</v>
      </c>
      <c r="K360" s="59" t="n">
        <f aca="false">K361</f>
        <v>0</v>
      </c>
      <c r="L360" s="59" t="n">
        <f aca="false">L361</f>
        <v>0</v>
      </c>
      <c r="M360" s="59" t="n">
        <f aca="false">G360+J360</f>
        <v>102140852</v>
      </c>
      <c r="N360" s="59" t="n">
        <f aca="false">H360+K360</f>
        <v>106211173</v>
      </c>
      <c r="O360" s="59" t="n">
        <f aca="false">I360+L360</f>
        <v>109710474</v>
      </c>
      <c r="P360" s="59" t="n">
        <f aca="false">P361</f>
        <v>0</v>
      </c>
      <c r="Q360" s="59" t="n">
        <f aca="false">Q361</f>
        <v>0</v>
      </c>
      <c r="R360" s="60" t="n">
        <f aca="false">R361</f>
        <v>0</v>
      </c>
      <c r="S360" s="61" t="n">
        <f aca="false">M360+P360</f>
        <v>102140852</v>
      </c>
      <c r="T360" s="59" t="n">
        <f aca="false">N360+Q360</f>
        <v>106211173</v>
      </c>
      <c r="U360" s="62" t="n">
        <f aca="false">O360+R360</f>
        <v>109710474</v>
      </c>
      <c r="V360" s="63" t="n">
        <f aca="false">V361</f>
        <v>0</v>
      </c>
      <c r="W360" s="59" t="n">
        <f aca="false">W361</f>
        <v>0</v>
      </c>
      <c r="X360" s="62" t="n">
        <f aca="false">X361</f>
        <v>0</v>
      </c>
      <c r="Y360" s="63" t="n">
        <f aca="false">S360+V360</f>
        <v>102140852</v>
      </c>
      <c r="Z360" s="59" t="n">
        <f aca="false">T360+W360</f>
        <v>106211173</v>
      </c>
      <c r="AA360" s="60" t="n">
        <f aca="false">U360+X360</f>
        <v>109710474</v>
      </c>
      <c r="AB360" s="61" t="n">
        <f aca="false">AB361</f>
        <v>0</v>
      </c>
      <c r="AC360" s="59" t="n">
        <f aca="false">AC361</f>
        <v>0</v>
      </c>
      <c r="AD360" s="62" t="n">
        <f aca="false">AD361</f>
        <v>0</v>
      </c>
      <c r="AE360" s="63" t="n">
        <f aca="false">Y360+AB360</f>
        <v>102140852</v>
      </c>
      <c r="AF360" s="59" t="n">
        <f aca="false">Z360+AC360</f>
        <v>106211173</v>
      </c>
      <c r="AG360" s="62" t="n">
        <f aca="false">AA360+AD360</f>
        <v>109710474</v>
      </c>
      <c r="AH360" s="61" t="n">
        <f aca="false">AH361</f>
        <v>0</v>
      </c>
      <c r="AI360" s="59" t="n">
        <f aca="false">AI361</f>
        <v>0</v>
      </c>
      <c r="AJ360" s="62" t="n">
        <f aca="false">AJ361</f>
        <v>0</v>
      </c>
      <c r="AK360" s="63" t="n">
        <f aca="false">AE360+AH360</f>
        <v>102140852</v>
      </c>
      <c r="AL360" s="59" t="n">
        <f aca="false">AF360+AI360</f>
        <v>106211173</v>
      </c>
      <c r="AM360" s="62" t="n">
        <f aca="false">AG360+AJ360</f>
        <v>109710474</v>
      </c>
      <c r="AN360" s="61" t="n">
        <f aca="false">AN361</f>
        <v>0</v>
      </c>
      <c r="AO360" s="59" t="n">
        <f aca="false">AO361</f>
        <v>0</v>
      </c>
      <c r="AP360" s="62" t="n">
        <f aca="false">AP361</f>
        <v>0</v>
      </c>
      <c r="AQ360" s="63" t="n">
        <f aca="false">AK360+AN360</f>
        <v>102140852</v>
      </c>
      <c r="AR360" s="59" t="n">
        <f aca="false">AL360+AO360</f>
        <v>106211173</v>
      </c>
      <c r="AS360" s="62" t="n">
        <f aca="false">AM360+AP360</f>
        <v>109710474</v>
      </c>
      <c r="AT360" s="61" t="n">
        <f aca="false">AT361</f>
        <v>0</v>
      </c>
      <c r="AU360" s="59" t="n">
        <f aca="false">AU361</f>
        <v>0</v>
      </c>
      <c r="AV360" s="62" t="n">
        <f aca="false">AV361</f>
        <v>0</v>
      </c>
      <c r="AW360" s="63" t="n">
        <f aca="false">AQ360+AT360</f>
        <v>102140852</v>
      </c>
      <c r="AX360" s="59" t="n">
        <f aca="false">AR360+AU360</f>
        <v>106211173</v>
      </c>
      <c r="AY360" s="62" t="n">
        <f aca="false">AS360+AV360</f>
        <v>109710474</v>
      </c>
      <c r="AZ360" s="61" t="n">
        <f aca="false">AZ361</f>
        <v>6424480</v>
      </c>
      <c r="BA360" s="59" t="n">
        <f aca="false">BA361</f>
        <v>0</v>
      </c>
      <c r="BB360" s="62" t="n">
        <f aca="false">BB361</f>
        <v>0</v>
      </c>
      <c r="BC360" s="63" t="n">
        <f aca="false">AW360+AZ360</f>
        <v>108565332</v>
      </c>
      <c r="BD360" s="59" t="n">
        <f aca="false">AX360+BA360</f>
        <v>106211173</v>
      </c>
      <c r="BE360" s="62" t="n">
        <f aca="false">AY360+BB360</f>
        <v>109710474</v>
      </c>
      <c r="BF360" s="61" t="n">
        <f aca="false">BF361</f>
        <v>0</v>
      </c>
      <c r="BG360" s="59" t="n">
        <f aca="false">BG361</f>
        <v>0</v>
      </c>
      <c r="BH360" s="62" t="n">
        <f aca="false">BH361</f>
        <v>0</v>
      </c>
      <c r="BI360" s="63" t="n">
        <f aca="false">BC360+BF360</f>
        <v>108565332</v>
      </c>
      <c r="BJ360" s="59" t="n">
        <f aca="false">BD360+BG360</f>
        <v>106211173</v>
      </c>
      <c r="BK360" s="62" t="n">
        <f aca="false">BE360+BH360</f>
        <v>109710474</v>
      </c>
    </row>
    <row r="361" customFormat="false" ht="22.5" hidden="false" customHeight="true" outlineLevel="0" collapsed="false">
      <c r="A361" s="52" t="s">
        <v>168</v>
      </c>
      <c r="B361" s="55" t="s">
        <v>177</v>
      </c>
      <c r="C361" s="56" t="s">
        <v>21</v>
      </c>
      <c r="D361" s="55" t="s">
        <v>22</v>
      </c>
      <c r="E361" s="57" t="s">
        <v>243</v>
      </c>
      <c r="F361" s="109" t="n">
        <v>600</v>
      </c>
      <c r="G361" s="58" t="n">
        <f aca="false">G362</f>
        <v>102140852</v>
      </c>
      <c r="H361" s="58" t="n">
        <f aca="false">H362</f>
        <v>106211173</v>
      </c>
      <c r="I361" s="58" t="n">
        <f aca="false">I362</f>
        <v>109710474</v>
      </c>
      <c r="J361" s="59" t="n">
        <f aca="false">J362</f>
        <v>0</v>
      </c>
      <c r="K361" s="59" t="n">
        <f aca="false">K362</f>
        <v>0</v>
      </c>
      <c r="L361" s="59" t="n">
        <f aca="false">L362</f>
        <v>0</v>
      </c>
      <c r="M361" s="59" t="n">
        <f aca="false">G361+J361</f>
        <v>102140852</v>
      </c>
      <c r="N361" s="59" t="n">
        <f aca="false">H361+K361</f>
        <v>106211173</v>
      </c>
      <c r="O361" s="59" t="n">
        <f aca="false">I361+L361</f>
        <v>109710474</v>
      </c>
      <c r="P361" s="59" t="n">
        <f aca="false">P362</f>
        <v>0</v>
      </c>
      <c r="Q361" s="59" t="n">
        <f aca="false">Q362</f>
        <v>0</v>
      </c>
      <c r="R361" s="60" t="n">
        <f aca="false">R362</f>
        <v>0</v>
      </c>
      <c r="S361" s="61" t="n">
        <f aca="false">M361+P361</f>
        <v>102140852</v>
      </c>
      <c r="T361" s="59" t="n">
        <f aca="false">N361+Q361</f>
        <v>106211173</v>
      </c>
      <c r="U361" s="62" t="n">
        <f aca="false">O361+R361</f>
        <v>109710474</v>
      </c>
      <c r="V361" s="63" t="n">
        <f aca="false">V362</f>
        <v>0</v>
      </c>
      <c r="W361" s="59" t="n">
        <f aca="false">W362</f>
        <v>0</v>
      </c>
      <c r="X361" s="62" t="n">
        <f aca="false">X362</f>
        <v>0</v>
      </c>
      <c r="Y361" s="63" t="n">
        <f aca="false">S361+V361</f>
        <v>102140852</v>
      </c>
      <c r="Z361" s="59" t="n">
        <f aca="false">T361+W361</f>
        <v>106211173</v>
      </c>
      <c r="AA361" s="60" t="n">
        <f aca="false">U361+X361</f>
        <v>109710474</v>
      </c>
      <c r="AB361" s="61" t="n">
        <f aca="false">AB362</f>
        <v>0</v>
      </c>
      <c r="AC361" s="59" t="n">
        <f aca="false">AC362</f>
        <v>0</v>
      </c>
      <c r="AD361" s="62" t="n">
        <f aca="false">AD362</f>
        <v>0</v>
      </c>
      <c r="AE361" s="63" t="n">
        <f aca="false">Y361+AB361</f>
        <v>102140852</v>
      </c>
      <c r="AF361" s="59" t="n">
        <f aca="false">Z361+AC361</f>
        <v>106211173</v>
      </c>
      <c r="AG361" s="62" t="n">
        <f aca="false">AA361+AD361</f>
        <v>109710474</v>
      </c>
      <c r="AH361" s="61" t="n">
        <f aca="false">AH362</f>
        <v>0</v>
      </c>
      <c r="AI361" s="59" t="n">
        <f aca="false">AI362</f>
        <v>0</v>
      </c>
      <c r="AJ361" s="62" t="n">
        <f aca="false">AJ362</f>
        <v>0</v>
      </c>
      <c r="AK361" s="63" t="n">
        <f aca="false">AE361+AH361</f>
        <v>102140852</v>
      </c>
      <c r="AL361" s="59" t="n">
        <f aca="false">AF361+AI361</f>
        <v>106211173</v>
      </c>
      <c r="AM361" s="62" t="n">
        <f aca="false">AG361+AJ361</f>
        <v>109710474</v>
      </c>
      <c r="AN361" s="61" t="n">
        <f aca="false">AN362</f>
        <v>0</v>
      </c>
      <c r="AO361" s="59" t="n">
        <f aca="false">AO362</f>
        <v>0</v>
      </c>
      <c r="AP361" s="62" t="n">
        <f aca="false">AP362</f>
        <v>0</v>
      </c>
      <c r="AQ361" s="63" t="n">
        <f aca="false">AK361+AN361</f>
        <v>102140852</v>
      </c>
      <c r="AR361" s="59" t="n">
        <f aca="false">AL361+AO361</f>
        <v>106211173</v>
      </c>
      <c r="AS361" s="62" t="n">
        <f aca="false">AM361+AP361</f>
        <v>109710474</v>
      </c>
      <c r="AT361" s="61" t="n">
        <f aca="false">AT362</f>
        <v>0</v>
      </c>
      <c r="AU361" s="59" t="n">
        <f aca="false">AU362</f>
        <v>0</v>
      </c>
      <c r="AV361" s="62" t="n">
        <f aca="false">AV362</f>
        <v>0</v>
      </c>
      <c r="AW361" s="63" t="n">
        <f aca="false">AQ361+AT361</f>
        <v>102140852</v>
      </c>
      <c r="AX361" s="59" t="n">
        <f aca="false">AR361+AU361</f>
        <v>106211173</v>
      </c>
      <c r="AY361" s="62" t="n">
        <f aca="false">AS361+AV361</f>
        <v>109710474</v>
      </c>
      <c r="AZ361" s="61" t="n">
        <f aca="false">AZ362</f>
        <v>6424480</v>
      </c>
      <c r="BA361" s="59" t="n">
        <f aca="false">BA362</f>
        <v>0</v>
      </c>
      <c r="BB361" s="62" t="n">
        <f aca="false">BB362</f>
        <v>0</v>
      </c>
      <c r="BC361" s="63" t="n">
        <f aca="false">AW361+AZ361</f>
        <v>108565332</v>
      </c>
      <c r="BD361" s="59" t="n">
        <f aca="false">AX361+BA361</f>
        <v>106211173</v>
      </c>
      <c r="BE361" s="62" t="n">
        <f aca="false">AY361+BB361</f>
        <v>109710474</v>
      </c>
      <c r="BF361" s="61" t="n">
        <f aca="false">BF362</f>
        <v>0</v>
      </c>
      <c r="BG361" s="59" t="n">
        <f aca="false">BG362</f>
        <v>0</v>
      </c>
      <c r="BH361" s="62" t="n">
        <f aca="false">BH362</f>
        <v>0</v>
      </c>
      <c r="BI361" s="63" t="n">
        <f aca="false">BC361+BF361</f>
        <v>108565332</v>
      </c>
      <c r="BJ361" s="59" t="n">
        <f aca="false">BD361+BG361</f>
        <v>106211173</v>
      </c>
      <c r="BK361" s="62" t="n">
        <f aca="false">BE361+BH361</f>
        <v>109710474</v>
      </c>
    </row>
    <row r="362" customFormat="false" ht="12.75" hidden="false" customHeight="true" outlineLevel="0" collapsed="false">
      <c r="A362" s="52" t="s">
        <v>169</v>
      </c>
      <c r="B362" s="55" t="s">
        <v>177</v>
      </c>
      <c r="C362" s="56" t="s">
        <v>21</v>
      </c>
      <c r="D362" s="55" t="s">
        <v>22</v>
      </c>
      <c r="E362" s="57" t="s">
        <v>243</v>
      </c>
      <c r="F362" s="109" t="n">
        <v>610</v>
      </c>
      <c r="G362" s="58" t="n">
        <v>102140852</v>
      </c>
      <c r="H362" s="58" t="n">
        <v>106211173</v>
      </c>
      <c r="I362" s="58" t="n">
        <v>109710474</v>
      </c>
      <c r="J362" s="59"/>
      <c r="K362" s="59"/>
      <c r="L362" s="59"/>
      <c r="M362" s="59" t="n">
        <f aca="false">G362+J362</f>
        <v>102140852</v>
      </c>
      <c r="N362" s="59" t="n">
        <f aca="false">H362+K362</f>
        <v>106211173</v>
      </c>
      <c r="O362" s="59" t="n">
        <f aca="false">I362+L362</f>
        <v>109710474</v>
      </c>
      <c r="P362" s="59"/>
      <c r="Q362" s="59"/>
      <c r="R362" s="60"/>
      <c r="S362" s="61" t="n">
        <f aca="false">M362+P362</f>
        <v>102140852</v>
      </c>
      <c r="T362" s="59" t="n">
        <f aca="false">N362+Q362</f>
        <v>106211173</v>
      </c>
      <c r="U362" s="62" t="n">
        <f aca="false">O362+R362</f>
        <v>109710474</v>
      </c>
      <c r="V362" s="63"/>
      <c r="W362" s="59"/>
      <c r="X362" s="62"/>
      <c r="Y362" s="63" t="n">
        <f aca="false">S362+V362</f>
        <v>102140852</v>
      </c>
      <c r="Z362" s="59" t="n">
        <f aca="false">T362+W362</f>
        <v>106211173</v>
      </c>
      <c r="AA362" s="60" t="n">
        <f aca="false">U362+X362</f>
        <v>109710474</v>
      </c>
      <c r="AB362" s="61"/>
      <c r="AC362" s="59"/>
      <c r="AD362" s="62"/>
      <c r="AE362" s="63" t="n">
        <f aca="false">Y362+AB362</f>
        <v>102140852</v>
      </c>
      <c r="AF362" s="59" t="n">
        <f aca="false">Z362+AC362</f>
        <v>106211173</v>
      </c>
      <c r="AG362" s="62" t="n">
        <f aca="false">AA362+AD362</f>
        <v>109710474</v>
      </c>
      <c r="AH362" s="61"/>
      <c r="AI362" s="59"/>
      <c r="AJ362" s="62"/>
      <c r="AK362" s="63" t="n">
        <f aca="false">AE362+AH362</f>
        <v>102140852</v>
      </c>
      <c r="AL362" s="59" t="n">
        <f aca="false">AF362+AI362</f>
        <v>106211173</v>
      </c>
      <c r="AM362" s="62" t="n">
        <f aca="false">AG362+AJ362</f>
        <v>109710474</v>
      </c>
      <c r="AN362" s="61"/>
      <c r="AO362" s="59"/>
      <c r="AP362" s="62"/>
      <c r="AQ362" s="63" t="n">
        <f aca="false">AK362+AN362</f>
        <v>102140852</v>
      </c>
      <c r="AR362" s="59" t="n">
        <f aca="false">AL362+AO362</f>
        <v>106211173</v>
      </c>
      <c r="AS362" s="62" t="n">
        <f aca="false">AM362+AP362</f>
        <v>109710474</v>
      </c>
      <c r="AT362" s="61"/>
      <c r="AU362" s="59"/>
      <c r="AV362" s="62"/>
      <c r="AW362" s="63" t="n">
        <f aca="false">AQ362+AT362</f>
        <v>102140852</v>
      </c>
      <c r="AX362" s="59" t="n">
        <f aca="false">AR362+AU362</f>
        <v>106211173</v>
      </c>
      <c r="AY362" s="62" t="n">
        <f aca="false">AS362+AV362</f>
        <v>109710474</v>
      </c>
      <c r="AZ362" s="61" t="n">
        <f aca="false">-1162000+884400+6702080</f>
        <v>6424480</v>
      </c>
      <c r="BA362" s="59"/>
      <c r="BB362" s="62"/>
      <c r="BC362" s="63" t="n">
        <f aca="false">AW362+AZ362</f>
        <v>108565332</v>
      </c>
      <c r="BD362" s="59" t="n">
        <f aca="false">AX362+BA362</f>
        <v>106211173</v>
      </c>
      <c r="BE362" s="62" t="n">
        <f aca="false">AY362+BB362</f>
        <v>109710474</v>
      </c>
      <c r="BF362" s="61"/>
      <c r="BG362" s="59"/>
      <c r="BH362" s="62"/>
      <c r="BI362" s="63" t="n">
        <f aca="false">BC362+BF362</f>
        <v>108565332</v>
      </c>
      <c r="BJ362" s="59" t="n">
        <f aca="false">BD362+BG362</f>
        <v>106211173</v>
      </c>
      <c r="BK362" s="62" t="n">
        <f aca="false">BE362+BH362</f>
        <v>109710474</v>
      </c>
    </row>
    <row r="363" customFormat="false" ht="33.75" hidden="false" customHeight="false" outlineLevel="0" collapsed="false">
      <c r="A363" s="52" t="s">
        <v>306</v>
      </c>
      <c r="B363" s="55" t="s">
        <v>177</v>
      </c>
      <c r="C363" s="56" t="s">
        <v>21</v>
      </c>
      <c r="D363" s="55" t="s">
        <v>22</v>
      </c>
      <c r="E363" s="57" t="s">
        <v>307</v>
      </c>
      <c r="F363" s="109"/>
      <c r="G363" s="58" t="n">
        <f aca="false">G364</f>
        <v>500000</v>
      </c>
      <c r="H363" s="58" t="n">
        <f aca="false">H364</f>
        <v>535145</v>
      </c>
      <c r="I363" s="58" t="n">
        <f aca="false">I364</f>
        <v>557860</v>
      </c>
      <c r="J363" s="59" t="n">
        <f aca="false">J364</f>
        <v>0</v>
      </c>
      <c r="K363" s="59" t="n">
        <f aca="false">K364</f>
        <v>0</v>
      </c>
      <c r="L363" s="59" t="n">
        <f aca="false">L364</f>
        <v>0</v>
      </c>
      <c r="M363" s="59" t="n">
        <f aca="false">G363+J363</f>
        <v>500000</v>
      </c>
      <c r="N363" s="59" t="n">
        <f aca="false">H363+K363</f>
        <v>535145</v>
      </c>
      <c r="O363" s="59" t="n">
        <f aca="false">I363+L363</f>
        <v>557860</v>
      </c>
      <c r="P363" s="59" t="n">
        <f aca="false">P364</f>
        <v>0</v>
      </c>
      <c r="Q363" s="59" t="n">
        <f aca="false">Q364</f>
        <v>0</v>
      </c>
      <c r="R363" s="60" t="n">
        <f aca="false">R364</f>
        <v>0</v>
      </c>
      <c r="S363" s="61" t="n">
        <f aca="false">M363+P363</f>
        <v>500000</v>
      </c>
      <c r="T363" s="59" t="n">
        <f aca="false">N363+Q363</f>
        <v>535145</v>
      </c>
      <c r="U363" s="62" t="n">
        <f aca="false">O363+R363</f>
        <v>557860</v>
      </c>
      <c r="V363" s="63" t="n">
        <f aca="false">V364</f>
        <v>0</v>
      </c>
      <c r="W363" s="59" t="n">
        <f aca="false">W364</f>
        <v>0</v>
      </c>
      <c r="X363" s="62" t="n">
        <f aca="false">X364</f>
        <v>0</v>
      </c>
      <c r="Y363" s="63" t="n">
        <f aca="false">S363+V363</f>
        <v>500000</v>
      </c>
      <c r="Z363" s="59" t="n">
        <f aca="false">T363+W363</f>
        <v>535145</v>
      </c>
      <c r="AA363" s="60" t="n">
        <f aca="false">U363+X363</f>
        <v>557860</v>
      </c>
      <c r="AB363" s="61" t="n">
        <f aca="false">AB364</f>
        <v>0</v>
      </c>
      <c r="AC363" s="59" t="n">
        <f aca="false">AC364</f>
        <v>0</v>
      </c>
      <c r="AD363" s="62" t="n">
        <f aca="false">AD364</f>
        <v>0</v>
      </c>
      <c r="AE363" s="63" t="n">
        <f aca="false">Y363+AB363</f>
        <v>500000</v>
      </c>
      <c r="AF363" s="59" t="n">
        <f aca="false">Z363+AC363</f>
        <v>535145</v>
      </c>
      <c r="AG363" s="62" t="n">
        <f aca="false">AA363+AD363</f>
        <v>557860</v>
      </c>
      <c r="AH363" s="61" t="n">
        <f aca="false">AH364</f>
        <v>0</v>
      </c>
      <c r="AI363" s="59" t="n">
        <f aca="false">AI364</f>
        <v>0</v>
      </c>
      <c r="AJ363" s="62" t="n">
        <f aca="false">AJ364</f>
        <v>0</v>
      </c>
      <c r="AK363" s="63" t="n">
        <f aca="false">AE363+AH363</f>
        <v>500000</v>
      </c>
      <c r="AL363" s="59" t="n">
        <f aca="false">AF363+AI363</f>
        <v>535145</v>
      </c>
      <c r="AM363" s="62" t="n">
        <f aca="false">AG363+AJ363</f>
        <v>557860</v>
      </c>
      <c r="AN363" s="61" t="n">
        <f aca="false">AN364</f>
        <v>0</v>
      </c>
      <c r="AO363" s="59" t="n">
        <f aca="false">AO364</f>
        <v>0</v>
      </c>
      <c r="AP363" s="62" t="n">
        <f aca="false">AP364</f>
        <v>0</v>
      </c>
      <c r="AQ363" s="63" t="n">
        <f aca="false">AK363+AN363</f>
        <v>500000</v>
      </c>
      <c r="AR363" s="59" t="n">
        <f aca="false">AL363+AO363</f>
        <v>535145</v>
      </c>
      <c r="AS363" s="62" t="n">
        <f aca="false">AM363+AP363</f>
        <v>557860</v>
      </c>
      <c r="AT363" s="61" t="n">
        <f aca="false">AT364</f>
        <v>0</v>
      </c>
      <c r="AU363" s="59" t="n">
        <f aca="false">AU364</f>
        <v>0</v>
      </c>
      <c r="AV363" s="62" t="n">
        <f aca="false">AV364</f>
        <v>0</v>
      </c>
      <c r="AW363" s="63" t="n">
        <f aca="false">AQ363+AT363</f>
        <v>500000</v>
      </c>
      <c r="AX363" s="59" t="n">
        <f aca="false">AR363+AU363</f>
        <v>535145</v>
      </c>
      <c r="AY363" s="62" t="n">
        <f aca="false">AS363+AV363</f>
        <v>557860</v>
      </c>
      <c r="AZ363" s="61" t="n">
        <f aca="false">AZ364</f>
        <v>0</v>
      </c>
      <c r="BA363" s="59" t="n">
        <f aca="false">BA364</f>
        <v>0</v>
      </c>
      <c r="BB363" s="62" t="n">
        <f aca="false">BB364</f>
        <v>0</v>
      </c>
      <c r="BC363" s="63" t="n">
        <f aca="false">AW363+AZ363</f>
        <v>500000</v>
      </c>
      <c r="BD363" s="59" t="n">
        <f aca="false">AX363+BA363</f>
        <v>535145</v>
      </c>
      <c r="BE363" s="62" t="n">
        <f aca="false">AY363+BB363</f>
        <v>557860</v>
      </c>
      <c r="BF363" s="61" t="n">
        <f aca="false">BF364</f>
        <v>0</v>
      </c>
      <c r="BG363" s="59" t="n">
        <f aca="false">BG364</f>
        <v>0</v>
      </c>
      <c r="BH363" s="62" t="n">
        <f aca="false">BH364</f>
        <v>0</v>
      </c>
      <c r="BI363" s="63" t="n">
        <f aca="false">BC363+BF363</f>
        <v>500000</v>
      </c>
      <c r="BJ363" s="59" t="n">
        <f aca="false">BD363+BG363</f>
        <v>535145</v>
      </c>
      <c r="BK363" s="62" t="n">
        <f aca="false">BE363+BH363</f>
        <v>557860</v>
      </c>
    </row>
    <row r="364" customFormat="false" ht="22.5" hidden="false" customHeight="true" outlineLevel="0" collapsed="false">
      <c r="A364" s="52" t="s">
        <v>168</v>
      </c>
      <c r="B364" s="55" t="s">
        <v>177</v>
      </c>
      <c r="C364" s="56" t="s">
        <v>21</v>
      </c>
      <c r="D364" s="55" t="s">
        <v>22</v>
      </c>
      <c r="E364" s="57" t="s">
        <v>307</v>
      </c>
      <c r="F364" s="109" t="n">
        <v>600</v>
      </c>
      <c r="G364" s="58" t="n">
        <f aca="false">G365</f>
        <v>500000</v>
      </c>
      <c r="H364" s="58" t="n">
        <f aca="false">H365</f>
        <v>535145</v>
      </c>
      <c r="I364" s="58" t="n">
        <f aca="false">I365</f>
        <v>557860</v>
      </c>
      <c r="J364" s="59" t="n">
        <f aca="false">J365</f>
        <v>0</v>
      </c>
      <c r="K364" s="59" t="n">
        <f aca="false">K365</f>
        <v>0</v>
      </c>
      <c r="L364" s="59" t="n">
        <f aca="false">L365</f>
        <v>0</v>
      </c>
      <c r="M364" s="59" t="n">
        <f aca="false">G364+J364</f>
        <v>500000</v>
      </c>
      <c r="N364" s="59" t="n">
        <f aca="false">H364+K364</f>
        <v>535145</v>
      </c>
      <c r="O364" s="59" t="n">
        <f aca="false">I364+L364</f>
        <v>557860</v>
      </c>
      <c r="P364" s="59" t="n">
        <f aca="false">P365</f>
        <v>0</v>
      </c>
      <c r="Q364" s="59" t="n">
        <f aca="false">Q365</f>
        <v>0</v>
      </c>
      <c r="R364" s="60" t="n">
        <f aca="false">R365</f>
        <v>0</v>
      </c>
      <c r="S364" s="61" t="n">
        <f aca="false">M364+P364</f>
        <v>500000</v>
      </c>
      <c r="T364" s="59" t="n">
        <f aca="false">N364+Q364</f>
        <v>535145</v>
      </c>
      <c r="U364" s="62" t="n">
        <f aca="false">O364+R364</f>
        <v>557860</v>
      </c>
      <c r="V364" s="63" t="n">
        <f aca="false">V365</f>
        <v>0</v>
      </c>
      <c r="W364" s="59" t="n">
        <f aca="false">W365</f>
        <v>0</v>
      </c>
      <c r="X364" s="62" t="n">
        <f aca="false">X365</f>
        <v>0</v>
      </c>
      <c r="Y364" s="63" t="n">
        <f aca="false">S364+V364</f>
        <v>500000</v>
      </c>
      <c r="Z364" s="59" t="n">
        <f aca="false">T364+W364</f>
        <v>535145</v>
      </c>
      <c r="AA364" s="60" t="n">
        <f aca="false">U364+X364</f>
        <v>557860</v>
      </c>
      <c r="AB364" s="61" t="n">
        <f aca="false">AB365</f>
        <v>0</v>
      </c>
      <c r="AC364" s="59" t="n">
        <f aca="false">AC365</f>
        <v>0</v>
      </c>
      <c r="AD364" s="62" t="n">
        <f aca="false">AD365</f>
        <v>0</v>
      </c>
      <c r="AE364" s="63" t="n">
        <f aca="false">Y364+AB364</f>
        <v>500000</v>
      </c>
      <c r="AF364" s="59" t="n">
        <f aca="false">Z364+AC364</f>
        <v>535145</v>
      </c>
      <c r="AG364" s="62" t="n">
        <f aca="false">AA364+AD364</f>
        <v>557860</v>
      </c>
      <c r="AH364" s="61" t="n">
        <f aca="false">AH365</f>
        <v>0</v>
      </c>
      <c r="AI364" s="59" t="n">
        <f aca="false">AI365</f>
        <v>0</v>
      </c>
      <c r="AJ364" s="62" t="n">
        <f aca="false">AJ365</f>
        <v>0</v>
      </c>
      <c r="AK364" s="63" t="n">
        <f aca="false">AE364+AH364</f>
        <v>500000</v>
      </c>
      <c r="AL364" s="59" t="n">
        <f aca="false">AF364+AI364</f>
        <v>535145</v>
      </c>
      <c r="AM364" s="62" t="n">
        <f aca="false">AG364+AJ364</f>
        <v>557860</v>
      </c>
      <c r="AN364" s="61" t="n">
        <f aca="false">AN365</f>
        <v>0</v>
      </c>
      <c r="AO364" s="59" t="n">
        <f aca="false">AO365</f>
        <v>0</v>
      </c>
      <c r="AP364" s="62" t="n">
        <f aca="false">AP365</f>
        <v>0</v>
      </c>
      <c r="AQ364" s="63" t="n">
        <f aca="false">AK364+AN364</f>
        <v>500000</v>
      </c>
      <c r="AR364" s="59" t="n">
        <f aca="false">AL364+AO364</f>
        <v>535145</v>
      </c>
      <c r="AS364" s="62" t="n">
        <f aca="false">AM364+AP364</f>
        <v>557860</v>
      </c>
      <c r="AT364" s="61" t="n">
        <f aca="false">AT365</f>
        <v>0</v>
      </c>
      <c r="AU364" s="59" t="n">
        <f aca="false">AU365</f>
        <v>0</v>
      </c>
      <c r="AV364" s="62" t="n">
        <f aca="false">AV365</f>
        <v>0</v>
      </c>
      <c r="AW364" s="63" t="n">
        <f aca="false">AQ364+AT364</f>
        <v>500000</v>
      </c>
      <c r="AX364" s="59" t="n">
        <f aca="false">AR364+AU364</f>
        <v>535145</v>
      </c>
      <c r="AY364" s="62" t="n">
        <f aca="false">AS364+AV364</f>
        <v>557860</v>
      </c>
      <c r="AZ364" s="61" t="n">
        <f aca="false">AZ365</f>
        <v>0</v>
      </c>
      <c r="BA364" s="59" t="n">
        <f aca="false">BA365</f>
        <v>0</v>
      </c>
      <c r="BB364" s="62" t="n">
        <f aca="false">BB365</f>
        <v>0</v>
      </c>
      <c r="BC364" s="63" t="n">
        <f aca="false">AW364+AZ364</f>
        <v>500000</v>
      </c>
      <c r="BD364" s="59" t="n">
        <f aca="false">AX364+BA364</f>
        <v>535145</v>
      </c>
      <c r="BE364" s="62" t="n">
        <f aca="false">AY364+BB364</f>
        <v>557860</v>
      </c>
      <c r="BF364" s="61" t="n">
        <f aca="false">BF365</f>
        <v>0</v>
      </c>
      <c r="BG364" s="59" t="n">
        <f aca="false">BG365</f>
        <v>0</v>
      </c>
      <c r="BH364" s="62" t="n">
        <f aca="false">BH365</f>
        <v>0</v>
      </c>
      <c r="BI364" s="63" t="n">
        <f aca="false">BC364+BF364</f>
        <v>500000</v>
      </c>
      <c r="BJ364" s="59" t="n">
        <f aca="false">BD364+BG364</f>
        <v>535145</v>
      </c>
      <c r="BK364" s="62" t="n">
        <f aca="false">BE364+BH364</f>
        <v>557860</v>
      </c>
    </row>
    <row r="365" customFormat="false" ht="12.75" hidden="false" customHeight="true" outlineLevel="0" collapsed="false">
      <c r="A365" s="52" t="s">
        <v>169</v>
      </c>
      <c r="B365" s="55" t="s">
        <v>177</v>
      </c>
      <c r="C365" s="56" t="s">
        <v>21</v>
      </c>
      <c r="D365" s="55" t="s">
        <v>22</v>
      </c>
      <c r="E365" s="57" t="s">
        <v>307</v>
      </c>
      <c r="F365" s="109" t="n">
        <v>610</v>
      </c>
      <c r="G365" s="58" t="n">
        <v>500000</v>
      </c>
      <c r="H365" s="58" t="n">
        <v>535145</v>
      </c>
      <c r="I365" s="58" t="n">
        <v>557860</v>
      </c>
      <c r="J365" s="59"/>
      <c r="K365" s="59"/>
      <c r="L365" s="59"/>
      <c r="M365" s="59" t="n">
        <f aca="false">G365+J365</f>
        <v>500000</v>
      </c>
      <c r="N365" s="59" t="n">
        <f aca="false">H365+K365</f>
        <v>535145</v>
      </c>
      <c r="O365" s="59" t="n">
        <f aca="false">I365+L365</f>
        <v>557860</v>
      </c>
      <c r="P365" s="59"/>
      <c r="Q365" s="59"/>
      <c r="R365" s="60"/>
      <c r="S365" s="61" t="n">
        <f aca="false">M365+P365</f>
        <v>500000</v>
      </c>
      <c r="T365" s="59" t="n">
        <f aca="false">N365+Q365</f>
        <v>535145</v>
      </c>
      <c r="U365" s="62" t="n">
        <f aca="false">O365+R365</f>
        <v>557860</v>
      </c>
      <c r="V365" s="63"/>
      <c r="W365" s="59"/>
      <c r="X365" s="62"/>
      <c r="Y365" s="63" t="n">
        <f aca="false">S365+V365</f>
        <v>500000</v>
      </c>
      <c r="Z365" s="59" t="n">
        <f aca="false">T365+W365</f>
        <v>535145</v>
      </c>
      <c r="AA365" s="60" t="n">
        <f aca="false">U365+X365</f>
        <v>557860</v>
      </c>
      <c r="AB365" s="61"/>
      <c r="AC365" s="59"/>
      <c r="AD365" s="62"/>
      <c r="AE365" s="63" t="n">
        <f aca="false">Y365+AB365</f>
        <v>500000</v>
      </c>
      <c r="AF365" s="59" t="n">
        <f aca="false">Z365+AC365</f>
        <v>535145</v>
      </c>
      <c r="AG365" s="62" t="n">
        <f aca="false">AA365+AD365</f>
        <v>557860</v>
      </c>
      <c r="AH365" s="61"/>
      <c r="AI365" s="59"/>
      <c r="AJ365" s="62"/>
      <c r="AK365" s="63" t="n">
        <f aca="false">AE365+AH365</f>
        <v>500000</v>
      </c>
      <c r="AL365" s="59" t="n">
        <f aca="false">AF365+AI365</f>
        <v>535145</v>
      </c>
      <c r="AM365" s="62" t="n">
        <f aca="false">AG365+AJ365</f>
        <v>557860</v>
      </c>
      <c r="AN365" s="61"/>
      <c r="AO365" s="59"/>
      <c r="AP365" s="62"/>
      <c r="AQ365" s="63" t="n">
        <f aca="false">AK365+AN365</f>
        <v>500000</v>
      </c>
      <c r="AR365" s="59" t="n">
        <f aca="false">AL365+AO365</f>
        <v>535145</v>
      </c>
      <c r="AS365" s="62" t="n">
        <f aca="false">AM365+AP365</f>
        <v>557860</v>
      </c>
      <c r="AT365" s="61"/>
      <c r="AU365" s="59"/>
      <c r="AV365" s="62"/>
      <c r="AW365" s="63" t="n">
        <f aca="false">AQ365+AT365</f>
        <v>500000</v>
      </c>
      <c r="AX365" s="59" t="n">
        <f aca="false">AR365+AU365</f>
        <v>535145</v>
      </c>
      <c r="AY365" s="62" t="n">
        <f aca="false">AS365+AV365</f>
        <v>557860</v>
      </c>
      <c r="AZ365" s="61"/>
      <c r="BA365" s="59"/>
      <c r="BB365" s="62"/>
      <c r="BC365" s="63" t="n">
        <f aca="false">AW365+AZ365</f>
        <v>500000</v>
      </c>
      <c r="BD365" s="59" t="n">
        <f aca="false">AX365+BA365</f>
        <v>535145</v>
      </c>
      <c r="BE365" s="62" t="n">
        <f aca="false">AY365+BB365</f>
        <v>557860</v>
      </c>
      <c r="BF365" s="61"/>
      <c r="BG365" s="59"/>
      <c r="BH365" s="62"/>
      <c r="BI365" s="63" t="n">
        <f aca="false">BC365+BF365</f>
        <v>500000</v>
      </c>
      <c r="BJ365" s="59" t="n">
        <f aca="false">BD365+BG365</f>
        <v>535145</v>
      </c>
      <c r="BK365" s="62" t="n">
        <f aca="false">BE365+BH365</f>
        <v>557860</v>
      </c>
    </row>
    <row r="366" customFormat="false" ht="12.75" hidden="false" customHeight="false" outlineLevel="0" collapsed="false">
      <c r="A366" s="52" t="s">
        <v>280</v>
      </c>
      <c r="B366" s="55" t="s">
        <v>177</v>
      </c>
      <c r="C366" s="56" t="s">
        <v>21</v>
      </c>
      <c r="D366" s="55" t="s">
        <v>22</v>
      </c>
      <c r="E366" s="57" t="n">
        <v>84140</v>
      </c>
      <c r="F366" s="109"/>
      <c r="G366" s="58" t="n">
        <f aca="false">G367</f>
        <v>70500</v>
      </c>
      <c r="H366" s="58" t="n">
        <f aca="false">H367</f>
        <v>70500</v>
      </c>
      <c r="I366" s="58" t="n">
        <f aca="false">I367</f>
        <v>70500</v>
      </c>
      <c r="J366" s="59" t="n">
        <f aca="false">J367</f>
        <v>0</v>
      </c>
      <c r="K366" s="59" t="n">
        <f aca="false">K367</f>
        <v>0</v>
      </c>
      <c r="L366" s="59" t="n">
        <f aca="false">L367</f>
        <v>0</v>
      </c>
      <c r="M366" s="59" t="n">
        <f aca="false">G366+J366</f>
        <v>70500</v>
      </c>
      <c r="N366" s="59" t="n">
        <f aca="false">H366+K366</f>
        <v>70500</v>
      </c>
      <c r="O366" s="59" t="n">
        <f aca="false">I366+L366</f>
        <v>70500</v>
      </c>
      <c r="P366" s="59" t="n">
        <f aca="false">P367</f>
        <v>0</v>
      </c>
      <c r="Q366" s="59" t="n">
        <f aca="false">Q367</f>
        <v>0</v>
      </c>
      <c r="R366" s="60" t="n">
        <f aca="false">R367</f>
        <v>0</v>
      </c>
      <c r="S366" s="61" t="n">
        <f aca="false">M366+P366</f>
        <v>70500</v>
      </c>
      <c r="T366" s="59" t="n">
        <f aca="false">N366+Q366</f>
        <v>70500</v>
      </c>
      <c r="U366" s="62" t="n">
        <f aca="false">O366+R366</f>
        <v>70500</v>
      </c>
      <c r="V366" s="63" t="n">
        <f aca="false">V367</f>
        <v>0</v>
      </c>
      <c r="W366" s="59" t="n">
        <f aca="false">W367</f>
        <v>0</v>
      </c>
      <c r="X366" s="62" t="n">
        <f aca="false">X367</f>
        <v>0</v>
      </c>
      <c r="Y366" s="63" t="n">
        <f aca="false">S366+V366</f>
        <v>70500</v>
      </c>
      <c r="Z366" s="59" t="n">
        <f aca="false">T366+W366</f>
        <v>70500</v>
      </c>
      <c r="AA366" s="60" t="n">
        <f aca="false">U366+X366</f>
        <v>70500</v>
      </c>
      <c r="AB366" s="61" t="n">
        <f aca="false">AB367</f>
        <v>0</v>
      </c>
      <c r="AC366" s="59" t="n">
        <f aca="false">AC367</f>
        <v>0</v>
      </c>
      <c r="AD366" s="62" t="n">
        <f aca="false">AD367</f>
        <v>0</v>
      </c>
      <c r="AE366" s="63" t="n">
        <f aca="false">Y366+AB366</f>
        <v>70500</v>
      </c>
      <c r="AF366" s="59" t="n">
        <f aca="false">Z366+AC366</f>
        <v>70500</v>
      </c>
      <c r="AG366" s="62" t="n">
        <f aca="false">AA366+AD366</f>
        <v>70500</v>
      </c>
      <c r="AH366" s="61" t="n">
        <f aca="false">AH367</f>
        <v>0</v>
      </c>
      <c r="AI366" s="59" t="n">
        <f aca="false">AI367</f>
        <v>0</v>
      </c>
      <c r="AJ366" s="62" t="n">
        <f aca="false">AJ367</f>
        <v>0</v>
      </c>
      <c r="AK366" s="63" t="n">
        <f aca="false">AE366+AH366</f>
        <v>70500</v>
      </c>
      <c r="AL366" s="59" t="n">
        <f aca="false">AF366+AI366</f>
        <v>70500</v>
      </c>
      <c r="AM366" s="62" t="n">
        <f aca="false">AG366+AJ366</f>
        <v>70500</v>
      </c>
      <c r="AN366" s="61" t="n">
        <f aca="false">AN367</f>
        <v>0</v>
      </c>
      <c r="AO366" s="59" t="n">
        <f aca="false">AO367</f>
        <v>0</v>
      </c>
      <c r="AP366" s="62" t="n">
        <f aca="false">AP367</f>
        <v>0</v>
      </c>
      <c r="AQ366" s="63" t="n">
        <f aca="false">AK366+AN366</f>
        <v>70500</v>
      </c>
      <c r="AR366" s="59" t="n">
        <f aca="false">AL366+AO366</f>
        <v>70500</v>
      </c>
      <c r="AS366" s="62" t="n">
        <f aca="false">AM366+AP366</f>
        <v>70500</v>
      </c>
      <c r="AT366" s="61" t="n">
        <f aca="false">AT367</f>
        <v>0</v>
      </c>
      <c r="AU366" s="59" t="n">
        <f aca="false">AU367</f>
        <v>0</v>
      </c>
      <c r="AV366" s="62" t="n">
        <f aca="false">AV367</f>
        <v>0</v>
      </c>
      <c r="AW366" s="63" t="n">
        <f aca="false">AQ366+AT366</f>
        <v>70500</v>
      </c>
      <c r="AX366" s="59" t="n">
        <f aca="false">AR366+AU366</f>
        <v>70500</v>
      </c>
      <c r="AY366" s="62" t="n">
        <f aca="false">AS366+AV366</f>
        <v>70500</v>
      </c>
      <c r="AZ366" s="61" t="n">
        <f aca="false">AZ367</f>
        <v>-70500</v>
      </c>
      <c r="BA366" s="59" t="n">
        <f aca="false">BA367</f>
        <v>0</v>
      </c>
      <c r="BB366" s="62" t="n">
        <f aca="false">BB367</f>
        <v>0</v>
      </c>
      <c r="BC366" s="63" t="n">
        <f aca="false">AW366+AZ366</f>
        <v>0</v>
      </c>
      <c r="BD366" s="59" t="n">
        <f aca="false">AX366+BA366</f>
        <v>70500</v>
      </c>
      <c r="BE366" s="62" t="n">
        <f aca="false">AY366+BB366</f>
        <v>70500</v>
      </c>
      <c r="BF366" s="61" t="n">
        <f aca="false">BF367</f>
        <v>0</v>
      </c>
      <c r="BG366" s="59" t="n">
        <f aca="false">BG367</f>
        <v>0</v>
      </c>
      <c r="BH366" s="62" t="n">
        <f aca="false">BH367</f>
        <v>0</v>
      </c>
      <c r="BI366" s="63" t="n">
        <f aca="false">BC366+BF366</f>
        <v>0</v>
      </c>
      <c r="BJ366" s="59" t="n">
        <f aca="false">BD366+BG366</f>
        <v>70500</v>
      </c>
      <c r="BK366" s="62" t="n">
        <f aca="false">BE366+BH366</f>
        <v>70500</v>
      </c>
    </row>
    <row r="367" customFormat="false" ht="12.75" hidden="false" customHeight="true" outlineLevel="0" collapsed="false">
      <c r="A367" s="52" t="s">
        <v>154</v>
      </c>
      <c r="B367" s="55" t="s">
        <v>177</v>
      </c>
      <c r="C367" s="56" t="s">
        <v>21</v>
      </c>
      <c r="D367" s="55" t="s">
        <v>22</v>
      </c>
      <c r="E367" s="57" t="n">
        <v>84140</v>
      </c>
      <c r="F367" s="109" t="n">
        <v>300</v>
      </c>
      <c r="G367" s="58" t="n">
        <f aca="false">G368</f>
        <v>70500</v>
      </c>
      <c r="H367" s="58" t="n">
        <f aca="false">H368</f>
        <v>70500</v>
      </c>
      <c r="I367" s="58" t="n">
        <f aca="false">I368</f>
        <v>70500</v>
      </c>
      <c r="J367" s="59" t="n">
        <f aca="false">J368</f>
        <v>0</v>
      </c>
      <c r="K367" s="59" t="n">
        <f aca="false">K368</f>
        <v>0</v>
      </c>
      <c r="L367" s="59" t="n">
        <f aca="false">L368</f>
        <v>0</v>
      </c>
      <c r="M367" s="59" t="n">
        <f aca="false">G367+J367</f>
        <v>70500</v>
      </c>
      <c r="N367" s="59" t="n">
        <f aca="false">H367+K367</f>
        <v>70500</v>
      </c>
      <c r="O367" s="59" t="n">
        <f aca="false">I367+L367</f>
        <v>70500</v>
      </c>
      <c r="P367" s="59" t="n">
        <f aca="false">P368</f>
        <v>0</v>
      </c>
      <c r="Q367" s="59" t="n">
        <f aca="false">Q368</f>
        <v>0</v>
      </c>
      <c r="R367" s="60" t="n">
        <f aca="false">R368</f>
        <v>0</v>
      </c>
      <c r="S367" s="61" t="n">
        <f aca="false">M367+P367</f>
        <v>70500</v>
      </c>
      <c r="T367" s="59" t="n">
        <f aca="false">N367+Q367</f>
        <v>70500</v>
      </c>
      <c r="U367" s="62" t="n">
        <f aca="false">O367+R367</f>
        <v>70500</v>
      </c>
      <c r="V367" s="63" t="n">
        <f aca="false">V368</f>
        <v>0</v>
      </c>
      <c r="W367" s="59" t="n">
        <f aca="false">W368</f>
        <v>0</v>
      </c>
      <c r="X367" s="62" t="n">
        <f aca="false">X368</f>
        <v>0</v>
      </c>
      <c r="Y367" s="63" t="n">
        <f aca="false">S367+V367</f>
        <v>70500</v>
      </c>
      <c r="Z367" s="59" t="n">
        <f aca="false">T367+W367</f>
        <v>70500</v>
      </c>
      <c r="AA367" s="60" t="n">
        <f aca="false">U367+X367</f>
        <v>70500</v>
      </c>
      <c r="AB367" s="61" t="n">
        <f aca="false">AB368</f>
        <v>0</v>
      </c>
      <c r="AC367" s="59" t="n">
        <f aca="false">AC368</f>
        <v>0</v>
      </c>
      <c r="AD367" s="62" t="n">
        <f aca="false">AD368</f>
        <v>0</v>
      </c>
      <c r="AE367" s="63" t="n">
        <f aca="false">Y367+AB367</f>
        <v>70500</v>
      </c>
      <c r="AF367" s="59" t="n">
        <f aca="false">Z367+AC367</f>
        <v>70500</v>
      </c>
      <c r="AG367" s="62" t="n">
        <f aca="false">AA367+AD367</f>
        <v>70500</v>
      </c>
      <c r="AH367" s="61" t="n">
        <f aca="false">AH368</f>
        <v>0</v>
      </c>
      <c r="AI367" s="59" t="n">
        <f aca="false">AI368</f>
        <v>0</v>
      </c>
      <c r="AJ367" s="62" t="n">
        <f aca="false">AJ368</f>
        <v>0</v>
      </c>
      <c r="AK367" s="63" t="n">
        <f aca="false">AE367+AH367</f>
        <v>70500</v>
      </c>
      <c r="AL367" s="59" t="n">
        <f aca="false">AF367+AI367</f>
        <v>70500</v>
      </c>
      <c r="AM367" s="62" t="n">
        <f aca="false">AG367+AJ367</f>
        <v>70500</v>
      </c>
      <c r="AN367" s="61" t="n">
        <f aca="false">AN368</f>
        <v>0</v>
      </c>
      <c r="AO367" s="59" t="n">
        <f aca="false">AO368</f>
        <v>0</v>
      </c>
      <c r="AP367" s="62" t="n">
        <f aca="false">AP368</f>
        <v>0</v>
      </c>
      <c r="AQ367" s="63" t="n">
        <f aca="false">AK367+AN367</f>
        <v>70500</v>
      </c>
      <c r="AR367" s="59" t="n">
        <f aca="false">AL367+AO367</f>
        <v>70500</v>
      </c>
      <c r="AS367" s="62" t="n">
        <f aca="false">AM367+AP367</f>
        <v>70500</v>
      </c>
      <c r="AT367" s="61" t="n">
        <f aca="false">AT368</f>
        <v>0</v>
      </c>
      <c r="AU367" s="59" t="n">
        <f aca="false">AU368</f>
        <v>0</v>
      </c>
      <c r="AV367" s="62" t="n">
        <f aca="false">AV368</f>
        <v>0</v>
      </c>
      <c r="AW367" s="63" t="n">
        <f aca="false">AQ367+AT367</f>
        <v>70500</v>
      </c>
      <c r="AX367" s="59" t="n">
        <f aca="false">AR367+AU367</f>
        <v>70500</v>
      </c>
      <c r="AY367" s="62" t="n">
        <f aca="false">AS367+AV367</f>
        <v>70500</v>
      </c>
      <c r="AZ367" s="61" t="n">
        <f aca="false">AZ368</f>
        <v>-70500</v>
      </c>
      <c r="BA367" s="59" t="n">
        <f aca="false">BA368</f>
        <v>0</v>
      </c>
      <c r="BB367" s="62" t="n">
        <f aca="false">BB368</f>
        <v>0</v>
      </c>
      <c r="BC367" s="63" t="n">
        <f aca="false">AW367+AZ367</f>
        <v>0</v>
      </c>
      <c r="BD367" s="59" t="n">
        <f aca="false">AX367+BA367</f>
        <v>70500</v>
      </c>
      <c r="BE367" s="62" t="n">
        <f aca="false">AY367+BB367</f>
        <v>70500</v>
      </c>
      <c r="BF367" s="61" t="n">
        <f aca="false">BF368</f>
        <v>0</v>
      </c>
      <c r="BG367" s="59" t="n">
        <f aca="false">BG368</f>
        <v>0</v>
      </c>
      <c r="BH367" s="62" t="n">
        <f aca="false">BH368</f>
        <v>0</v>
      </c>
      <c r="BI367" s="63" t="n">
        <f aca="false">BC367+BF367</f>
        <v>0</v>
      </c>
      <c r="BJ367" s="59" t="n">
        <f aca="false">BD367+BG367</f>
        <v>70500</v>
      </c>
      <c r="BK367" s="62" t="n">
        <f aca="false">BE367+BH367</f>
        <v>70500</v>
      </c>
    </row>
    <row r="368" customFormat="false" ht="12.75" hidden="false" customHeight="true" outlineLevel="0" collapsed="false">
      <c r="A368" s="52" t="s">
        <v>276</v>
      </c>
      <c r="B368" s="55" t="s">
        <v>177</v>
      </c>
      <c r="C368" s="56" t="s">
        <v>21</v>
      </c>
      <c r="D368" s="55" t="s">
        <v>22</v>
      </c>
      <c r="E368" s="57" t="n">
        <v>84140</v>
      </c>
      <c r="F368" s="109" t="n">
        <v>360</v>
      </c>
      <c r="G368" s="58" t="n">
        <v>70500</v>
      </c>
      <c r="H368" s="58" t="n">
        <v>70500</v>
      </c>
      <c r="I368" s="58" t="n">
        <v>70500</v>
      </c>
      <c r="J368" s="59"/>
      <c r="K368" s="59"/>
      <c r="L368" s="59"/>
      <c r="M368" s="59" t="n">
        <f aca="false">G368+J368</f>
        <v>70500</v>
      </c>
      <c r="N368" s="59" t="n">
        <f aca="false">H368+K368</f>
        <v>70500</v>
      </c>
      <c r="O368" s="59" t="n">
        <f aca="false">I368+L368</f>
        <v>70500</v>
      </c>
      <c r="P368" s="59"/>
      <c r="Q368" s="59"/>
      <c r="R368" s="60"/>
      <c r="S368" s="61" t="n">
        <f aca="false">M368+P368</f>
        <v>70500</v>
      </c>
      <c r="T368" s="59" t="n">
        <f aca="false">N368+Q368</f>
        <v>70500</v>
      </c>
      <c r="U368" s="62" t="n">
        <f aca="false">O368+R368</f>
        <v>70500</v>
      </c>
      <c r="V368" s="63"/>
      <c r="W368" s="59"/>
      <c r="X368" s="62"/>
      <c r="Y368" s="63" t="n">
        <f aca="false">S368+V368</f>
        <v>70500</v>
      </c>
      <c r="Z368" s="59" t="n">
        <f aca="false">T368+W368</f>
        <v>70500</v>
      </c>
      <c r="AA368" s="60" t="n">
        <f aca="false">U368+X368</f>
        <v>70500</v>
      </c>
      <c r="AB368" s="61"/>
      <c r="AC368" s="59"/>
      <c r="AD368" s="62"/>
      <c r="AE368" s="63" t="n">
        <f aca="false">Y368+AB368</f>
        <v>70500</v>
      </c>
      <c r="AF368" s="59" t="n">
        <f aca="false">Z368+AC368</f>
        <v>70500</v>
      </c>
      <c r="AG368" s="62" t="n">
        <f aca="false">AA368+AD368</f>
        <v>70500</v>
      </c>
      <c r="AH368" s="61"/>
      <c r="AI368" s="59"/>
      <c r="AJ368" s="62"/>
      <c r="AK368" s="63" t="n">
        <f aca="false">AE368+AH368</f>
        <v>70500</v>
      </c>
      <c r="AL368" s="59" t="n">
        <f aca="false">AF368+AI368</f>
        <v>70500</v>
      </c>
      <c r="AM368" s="62" t="n">
        <f aca="false">AG368+AJ368</f>
        <v>70500</v>
      </c>
      <c r="AN368" s="61"/>
      <c r="AO368" s="59"/>
      <c r="AP368" s="62"/>
      <c r="AQ368" s="63" t="n">
        <f aca="false">AK368+AN368</f>
        <v>70500</v>
      </c>
      <c r="AR368" s="59" t="n">
        <f aca="false">AL368+AO368</f>
        <v>70500</v>
      </c>
      <c r="AS368" s="62" t="n">
        <f aca="false">AM368+AP368</f>
        <v>70500</v>
      </c>
      <c r="AT368" s="61"/>
      <c r="AU368" s="59"/>
      <c r="AV368" s="62"/>
      <c r="AW368" s="63" t="n">
        <f aca="false">AQ368+AT368</f>
        <v>70500</v>
      </c>
      <c r="AX368" s="59" t="n">
        <f aca="false">AR368+AU368</f>
        <v>70500</v>
      </c>
      <c r="AY368" s="62" t="n">
        <f aca="false">AS368+AV368</f>
        <v>70500</v>
      </c>
      <c r="AZ368" s="61" t="n">
        <v>-70500</v>
      </c>
      <c r="BA368" s="59"/>
      <c r="BB368" s="62"/>
      <c r="BC368" s="63" t="n">
        <f aca="false">AW368+AZ368</f>
        <v>0</v>
      </c>
      <c r="BD368" s="59" t="n">
        <f aca="false">AX368+BA368</f>
        <v>70500</v>
      </c>
      <c r="BE368" s="62" t="n">
        <f aca="false">AY368+BB368</f>
        <v>70500</v>
      </c>
      <c r="BF368" s="61"/>
      <c r="BG368" s="59"/>
      <c r="BH368" s="62"/>
      <c r="BI368" s="63" t="n">
        <f aca="false">BC368+BF368</f>
        <v>0</v>
      </c>
      <c r="BJ368" s="59" t="n">
        <f aca="false">BD368+BG368</f>
        <v>70500</v>
      </c>
      <c r="BK368" s="62" t="n">
        <f aca="false">BE368+BH368</f>
        <v>70500</v>
      </c>
    </row>
    <row r="369" customFormat="false" ht="22.5" hidden="false" customHeight="false" outlineLevel="0" collapsed="false">
      <c r="A369" s="52" t="s">
        <v>244</v>
      </c>
      <c r="B369" s="55" t="n">
        <v>4</v>
      </c>
      <c r="C369" s="56" t="n">
        <v>0</v>
      </c>
      <c r="D369" s="55" t="n">
        <v>0</v>
      </c>
      <c r="E369" s="57" t="n">
        <v>84690</v>
      </c>
      <c r="F369" s="109"/>
      <c r="G369" s="58"/>
      <c r="H369" s="58"/>
      <c r="I369" s="58"/>
      <c r="J369" s="59" t="n">
        <f aca="false">J370</f>
        <v>489444.61</v>
      </c>
      <c r="K369" s="59"/>
      <c r="L369" s="59"/>
      <c r="M369" s="59" t="n">
        <f aca="false">G369+J369</f>
        <v>489444.61</v>
      </c>
      <c r="N369" s="59" t="n">
        <f aca="false">H369+K369</f>
        <v>0</v>
      </c>
      <c r="O369" s="59" t="n">
        <f aca="false">I369+L369</f>
        <v>0</v>
      </c>
      <c r="P369" s="59" t="n">
        <f aca="false">P370</f>
        <v>0</v>
      </c>
      <c r="Q369" s="59"/>
      <c r="R369" s="60"/>
      <c r="S369" s="61" t="n">
        <f aca="false">M369+P369</f>
        <v>489444.61</v>
      </c>
      <c r="T369" s="59" t="n">
        <f aca="false">N369+Q369</f>
        <v>0</v>
      </c>
      <c r="U369" s="62" t="n">
        <f aca="false">O369+R369</f>
        <v>0</v>
      </c>
      <c r="V369" s="63" t="n">
        <f aca="false">V370</f>
        <v>0</v>
      </c>
      <c r="W369" s="59"/>
      <c r="X369" s="62"/>
      <c r="Y369" s="63" t="n">
        <f aca="false">S369+V369</f>
        <v>489444.61</v>
      </c>
      <c r="Z369" s="59" t="n">
        <f aca="false">T369+W369</f>
        <v>0</v>
      </c>
      <c r="AA369" s="60" t="n">
        <f aca="false">U369+X369</f>
        <v>0</v>
      </c>
      <c r="AB369" s="61" t="n">
        <f aca="false">AB370</f>
        <v>0</v>
      </c>
      <c r="AC369" s="59"/>
      <c r="AD369" s="62"/>
      <c r="AE369" s="63" t="n">
        <f aca="false">Y369+AB369</f>
        <v>489444.61</v>
      </c>
      <c r="AF369" s="59" t="n">
        <f aca="false">Z369+AC369</f>
        <v>0</v>
      </c>
      <c r="AG369" s="62" t="n">
        <f aca="false">AA369+AD369</f>
        <v>0</v>
      </c>
      <c r="AH369" s="61" t="n">
        <f aca="false">AH370</f>
        <v>0</v>
      </c>
      <c r="AI369" s="59"/>
      <c r="AJ369" s="62"/>
      <c r="AK369" s="63" t="n">
        <f aca="false">AE369+AH369</f>
        <v>489444.61</v>
      </c>
      <c r="AL369" s="59" t="n">
        <f aca="false">AF369+AI369</f>
        <v>0</v>
      </c>
      <c r="AM369" s="62" t="n">
        <f aca="false">AG369+AJ369</f>
        <v>0</v>
      </c>
      <c r="AN369" s="61" t="n">
        <f aca="false">AN370</f>
        <v>0</v>
      </c>
      <c r="AO369" s="59"/>
      <c r="AP369" s="62"/>
      <c r="AQ369" s="63" t="n">
        <f aca="false">AK369+AN369</f>
        <v>489444.61</v>
      </c>
      <c r="AR369" s="59" t="n">
        <f aca="false">AL369+AO369</f>
        <v>0</v>
      </c>
      <c r="AS369" s="62" t="n">
        <f aca="false">AM369+AP369</f>
        <v>0</v>
      </c>
      <c r="AT369" s="61" t="n">
        <f aca="false">AT370</f>
        <v>0</v>
      </c>
      <c r="AU369" s="59"/>
      <c r="AV369" s="62"/>
      <c r="AW369" s="63" t="n">
        <f aca="false">AQ369+AT369</f>
        <v>489444.61</v>
      </c>
      <c r="AX369" s="59" t="n">
        <f aca="false">AR369+AU369</f>
        <v>0</v>
      </c>
      <c r="AY369" s="62" t="n">
        <f aca="false">AS369+AV369</f>
        <v>0</v>
      </c>
      <c r="AZ369" s="61" t="n">
        <f aca="false">AZ370</f>
        <v>0</v>
      </c>
      <c r="BA369" s="59"/>
      <c r="BB369" s="62"/>
      <c r="BC369" s="63" t="n">
        <f aca="false">AW369+AZ369</f>
        <v>489444.61</v>
      </c>
      <c r="BD369" s="59" t="n">
        <f aca="false">AX369+BA369</f>
        <v>0</v>
      </c>
      <c r="BE369" s="62" t="n">
        <f aca="false">AY369+BB369</f>
        <v>0</v>
      </c>
      <c r="BF369" s="61" t="n">
        <f aca="false">BF370</f>
        <v>0</v>
      </c>
      <c r="BG369" s="59"/>
      <c r="BH369" s="62"/>
      <c r="BI369" s="63" t="n">
        <f aca="false">BC369+BF369</f>
        <v>489444.61</v>
      </c>
      <c r="BJ369" s="59" t="n">
        <f aca="false">BD369+BG369</f>
        <v>0</v>
      </c>
      <c r="BK369" s="62" t="n">
        <f aca="false">BE369+BH369</f>
        <v>0</v>
      </c>
    </row>
    <row r="370" customFormat="false" ht="22.5" hidden="false" customHeight="true" outlineLevel="0" collapsed="false">
      <c r="A370" s="52" t="s">
        <v>168</v>
      </c>
      <c r="B370" s="55" t="s">
        <v>177</v>
      </c>
      <c r="C370" s="56" t="s">
        <v>21</v>
      </c>
      <c r="D370" s="55" t="s">
        <v>22</v>
      </c>
      <c r="E370" s="57" t="n">
        <v>84690</v>
      </c>
      <c r="F370" s="109" t="n">
        <v>600</v>
      </c>
      <c r="G370" s="58"/>
      <c r="H370" s="58"/>
      <c r="I370" s="58"/>
      <c r="J370" s="59" t="n">
        <f aca="false">J371</f>
        <v>489444.61</v>
      </c>
      <c r="K370" s="59"/>
      <c r="L370" s="59"/>
      <c r="M370" s="59" t="n">
        <f aca="false">G370+J370</f>
        <v>489444.61</v>
      </c>
      <c r="N370" s="59" t="n">
        <f aca="false">H370+K370</f>
        <v>0</v>
      </c>
      <c r="O370" s="59" t="n">
        <f aca="false">I370+L370</f>
        <v>0</v>
      </c>
      <c r="P370" s="59" t="n">
        <f aca="false">P371</f>
        <v>0</v>
      </c>
      <c r="Q370" s="59"/>
      <c r="R370" s="60"/>
      <c r="S370" s="61" t="n">
        <f aca="false">M370+P370</f>
        <v>489444.61</v>
      </c>
      <c r="T370" s="59" t="n">
        <f aca="false">N370+Q370</f>
        <v>0</v>
      </c>
      <c r="U370" s="62" t="n">
        <f aca="false">O370+R370</f>
        <v>0</v>
      </c>
      <c r="V370" s="63" t="n">
        <f aca="false">V371</f>
        <v>0</v>
      </c>
      <c r="W370" s="59"/>
      <c r="X370" s="62"/>
      <c r="Y370" s="63" t="n">
        <f aca="false">S370+V370</f>
        <v>489444.61</v>
      </c>
      <c r="Z370" s="59" t="n">
        <f aca="false">T370+W370</f>
        <v>0</v>
      </c>
      <c r="AA370" s="60" t="n">
        <f aca="false">U370+X370</f>
        <v>0</v>
      </c>
      <c r="AB370" s="61" t="n">
        <f aca="false">AB371</f>
        <v>0</v>
      </c>
      <c r="AC370" s="59"/>
      <c r="AD370" s="62"/>
      <c r="AE370" s="63" t="n">
        <f aca="false">Y370+AB370</f>
        <v>489444.61</v>
      </c>
      <c r="AF370" s="59" t="n">
        <f aca="false">Z370+AC370</f>
        <v>0</v>
      </c>
      <c r="AG370" s="62" t="n">
        <f aca="false">AA370+AD370</f>
        <v>0</v>
      </c>
      <c r="AH370" s="61" t="n">
        <f aca="false">AH371</f>
        <v>0</v>
      </c>
      <c r="AI370" s="59"/>
      <c r="AJ370" s="62"/>
      <c r="AK370" s="63" t="n">
        <f aca="false">AE370+AH370</f>
        <v>489444.61</v>
      </c>
      <c r="AL370" s="59" t="n">
        <f aca="false">AF370+AI370</f>
        <v>0</v>
      </c>
      <c r="AM370" s="62" t="n">
        <f aca="false">AG370+AJ370</f>
        <v>0</v>
      </c>
      <c r="AN370" s="61" t="n">
        <f aca="false">AN371</f>
        <v>0</v>
      </c>
      <c r="AO370" s="59"/>
      <c r="AP370" s="62"/>
      <c r="AQ370" s="63" t="n">
        <f aca="false">AK370+AN370</f>
        <v>489444.61</v>
      </c>
      <c r="AR370" s="59" t="n">
        <f aca="false">AL370+AO370</f>
        <v>0</v>
      </c>
      <c r="AS370" s="62" t="n">
        <f aca="false">AM370+AP370</f>
        <v>0</v>
      </c>
      <c r="AT370" s="61" t="n">
        <f aca="false">AT371</f>
        <v>0</v>
      </c>
      <c r="AU370" s="59"/>
      <c r="AV370" s="62"/>
      <c r="AW370" s="63" t="n">
        <f aca="false">AQ370+AT370</f>
        <v>489444.61</v>
      </c>
      <c r="AX370" s="59" t="n">
        <f aca="false">AR370+AU370</f>
        <v>0</v>
      </c>
      <c r="AY370" s="62" t="n">
        <f aca="false">AS370+AV370</f>
        <v>0</v>
      </c>
      <c r="AZ370" s="61" t="n">
        <f aca="false">AZ371</f>
        <v>0</v>
      </c>
      <c r="BA370" s="59"/>
      <c r="BB370" s="62"/>
      <c r="BC370" s="63" t="n">
        <f aca="false">AW370+AZ370</f>
        <v>489444.61</v>
      </c>
      <c r="BD370" s="59" t="n">
        <f aca="false">AX370+BA370</f>
        <v>0</v>
      </c>
      <c r="BE370" s="62" t="n">
        <f aca="false">AY370+BB370</f>
        <v>0</v>
      </c>
      <c r="BF370" s="61" t="n">
        <f aca="false">BF371</f>
        <v>0</v>
      </c>
      <c r="BG370" s="59"/>
      <c r="BH370" s="62"/>
      <c r="BI370" s="63" t="n">
        <f aca="false">BC370+BF370</f>
        <v>489444.61</v>
      </c>
      <c r="BJ370" s="59" t="n">
        <f aca="false">BD370+BG370</f>
        <v>0</v>
      </c>
      <c r="BK370" s="62" t="n">
        <f aca="false">BE370+BH370</f>
        <v>0</v>
      </c>
    </row>
    <row r="371" customFormat="false" ht="12.75" hidden="false" customHeight="true" outlineLevel="0" collapsed="false">
      <c r="A371" s="52" t="s">
        <v>169</v>
      </c>
      <c r="B371" s="55" t="s">
        <v>177</v>
      </c>
      <c r="C371" s="56" t="s">
        <v>21</v>
      </c>
      <c r="D371" s="55" t="s">
        <v>22</v>
      </c>
      <c r="E371" s="57" t="n">
        <v>84690</v>
      </c>
      <c r="F371" s="109" t="n">
        <v>610</v>
      </c>
      <c r="G371" s="58"/>
      <c r="H371" s="58"/>
      <c r="I371" s="58"/>
      <c r="J371" s="59" t="n">
        <v>489444.61</v>
      </c>
      <c r="K371" s="59"/>
      <c r="L371" s="59"/>
      <c r="M371" s="59" t="n">
        <f aca="false">G371+J371</f>
        <v>489444.61</v>
      </c>
      <c r="N371" s="59" t="n">
        <f aca="false">H371+K371</f>
        <v>0</v>
      </c>
      <c r="O371" s="59" t="n">
        <f aca="false">I371+L371</f>
        <v>0</v>
      </c>
      <c r="P371" s="59"/>
      <c r="Q371" s="59"/>
      <c r="R371" s="60"/>
      <c r="S371" s="61" t="n">
        <f aca="false">M371+P371</f>
        <v>489444.61</v>
      </c>
      <c r="T371" s="59" t="n">
        <f aca="false">N371+Q371</f>
        <v>0</v>
      </c>
      <c r="U371" s="62" t="n">
        <f aca="false">O371+R371</f>
        <v>0</v>
      </c>
      <c r="V371" s="63"/>
      <c r="W371" s="59"/>
      <c r="X371" s="62"/>
      <c r="Y371" s="63" t="n">
        <f aca="false">S371+V371</f>
        <v>489444.61</v>
      </c>
      <c r="Z371" s="59" t="n">
        <f aca="false">T371+W371</f>
        <v>0</v>
      </c>
      <c r="AA371" s="60" t="n">
        <f aca="false">U371+X371</f>
        <v>0</v>
      </c>
      <c r="AB371" s="61"/>
      <c r="AC371" s="59"/>
      <c r="AD371" s="62"/>
      <c r="AE371" s="63" t="n">
        <f aca="false">Y371+AB371</f>
        <v>489444.61</v>
      </c>
      <c r="AF371" s="59" t="n">
        <f aca="false">Z371+AC371</f>
        <v>0</v>
      </c>
      <c r="AG371" s="62" t="n">
        <f aca="false">AA371+AD371</f>
        <v>0</v>
      </c>
      <c r="AH371" s="61"/>
      <c r="AI371" s="59"/>
      <c r="AJ371" s="62"/>
      <c r="AK371" s="63" t="n">
        <f aca="false">AE371+AH371</f>
        <v>489444.61</v>
      </c>
      <c r="AL371" s="59" t="n">
        <f aca="false">AF371+AI371</f>
        <v>0</v>
      </c>
      <c r="AM371" s="62" t="n">
        <f aca="false">AG371+AJ371</f>
        <v>0</v>
      </c>
      <c r="AN371" s="61"/>
      <c r="AO371" s="59"/>
      <c r="AP371" s="62"/>
      <c r="AQ371" s="63" t="n">
        <f aca="false">AK371+AN371</f>
        <v>489444.61</v>
      </c>
      <c r="AR371" s="59" t="n">
        <f aca="false">AL371+AO371</f>
        <v>0</v>
      </c>
      <c r="AS371" s="62" t="n">
        <f aca="false">AM371+AP371</f>
        <v>0</v>
      </c>
      <c r="AT371" s="61"/>
      <c r="AU371" s="59"/>
      <c r="AV371" s="62"/>
      <c r="AW371" s="63" t="n">
        <f aca="false">AQ371+AT371</f>
        <v>489444.61</v>
      </c>
      <c r="AX371" s="59" t="n">
        <f aca="false">AR371+AU371</f>
        <v>0</v>
      </c>
      <c r="AY371" s="62" t="n">
        <f aca="false">AS371+AV371</f>
        <v>0</v>
      </c>
      <c r="AZ371" s="61"/>
      <c r="BA371" s="59"/>
      <c r="BB371" s="62"/>
      <c r="BC371" s="63" t="n">
        <f aca="false">AW371+AZ371</f>
        <v>489444.61</v>
      </c>
      <c r="BD371" s="59" t="n">
        <f aca="false">AX371+BA371</f>
        <v>0</v>
      </c>
      <c r="BE371" s="62" t="n">
        <f aca="false">AY371+BB371</f>
        <v>0</v>
      </c>
      <c r="BF371" s="61"/>
      <c r="BG371" s="59"/>
      <c r="BH371" s="62"/>
      <c r="BI371" s="63" t="n">
        <f aca="false">BC371+BF371</f>
        <v>489444.61</v>
      </c>
      <c r="BJ371" s="59" t="n">
        <f aca="false">BD371+BG371</f>
        <v>0</v>
      </c>
      <c r="BK371" s="62" t="n">
        <f aca="false">BE371+BH371</f>
        <v>0</v>
      </c>
    </row>
    <row r="372" customFormat="false" ht="45" hidden="false" customHeight="false" outlineLevel="0" collapsed="false">
      <c r="A372" s="52" t="s">
        <v>290</v>
      </c>
      <c r="B372" s="55" t="s">
        <v>177</v>
      </c>
      <c r="C372" s="56" t="s">
        <v>21</v>
      </c>
      <c r="D372" s="55" t="s">
        <v>22</v>
      </c>
      <c r="E372" s="117" t="s">
        <v>291</v>
      </c>
      <c r="F372" s="109"/>
      <c r="G372" s="58" t="n">
        <f aca="false">G373</f>
        <v>15097253.62</v>
      </c>
      <c r="H372" s="58" t="n">
        <f aca="false">H373</f>
        <v>15474108.12</v>
      </c>
      <c r="I372" s="58" t="n">
        <f aca="false">I373</f>
        <v>14832610.34</v>
      </c>
      <c r="J372" s="59" t="n">
        <f aca="false">J373</f>
        <v>1053580.21</v>
      </c>
      <c r="K372" s="59" t="n">
        <f aca="false">K373</f>
        <v>1080654.32</v>
      </c>
      <c r="L372" s="59" t="n">
        <f aca="false">L373</f>
        <v>1087759.69</v>
      </c>
      <c r="M372" s="59" t="n">
        <f aca="false">G372+J372</f>
        <v>16150833.83</v>
      </c>
      <c r="N372" s="59" t="n">
        <f aca="false">H372+K372</f>
        <v>16554762.44</v>
      </c>
      <c r="O372" s="59" t="n">
        <f aca="false">I372+L372</f>
        <v>15920370.03</v>
      </c>
      <c r="P372" s="59" t="n">
        <f aca="false">P373</f>
        <v>0</v>
      </c>
      <c r="Q372" s="59" t="n">
        <f aca="false">Q373</f>
        <v>0</v>
      </c>
      <c r="R372" s="60" t="n">
        <f aca="false">R373</f>
        <v>0</v>
      </c>
      <c r="S372" s="61" t="n">
        <f aca="false">M372+P372</f>
        <v>16150833.83</v>
      </c>
      <c r="T372" s="59" t="n">
        <f aca="false">N372+Q372</f>
        <v>16554762.44</v>
      </c>
      <c r="U372" s="62" t="n">
        <f aca="false">O372+R372</f>
        <v>15920370.03</v>
      </c>
      <c r="V372" s="63" t="n">
        <f aca="false">V373</f>
        <v>0</v>
      </c>
      <c r="W372" s="59" t="n">
        <f aca="false">W373</f>
        <v>0</v>
      </c>
      <c r="X372" s="62" t="n">
        <f aca="false">X373</f>
        <v>0</v>
      </c>
      <c r="Y372" s="63" t="n">
        <f aca="false">S372+V372</f>
        <v>16150833.83</v>
      </c>
      <c r="Z372" s="59" t="n">
        <f aca="false">T372+W372</f>
        <v>16554762.44</v>
      </c>
      <c r="AA372" s="60" t="n">
        <f aca="false">U372+X372</f>
        <v>15920370.03</v>
      </c>
      <c r="AB372" s="61" t="n">
        <f aca="false">AB373</f>
        <v>0</v>
      </c>
      <c r="AC372" s="59" t="n">
        <f aca="false">AC373</f>
        <v>0</v>
      </c>
      <c r="AD372" s="62" t="n">
        <f aca="false">AD373</f>
        <v>0</v>
      </c>
      <c r="AE372" s="63" t="n">
        <f aca="false">Y372+AB372</f>
        <v>16150833.83</v>
      </c>
      <c r="AF372" s="59" t="n">
        <f aca="false">Z372+AC372</f>
        <v>16554762.44</v>
      </c>
      <c r="AG372" s="62" t="n">
        <f aca="false">AA372+AD372</f>
        <v>15920370.03</v>
      </c>
      <c r="AH372" s="61" t="n">
        <f aca="false">AH373</f>
        <v>0</v>
      </c>
      <c r="AI372" s="59" t="n">
        <f aca="false">AI373</f>
        <v>0</v>
      </c>
      <c r="AJ372" s="62" t="n">
        <f aca="false">AJ373</f>
        <v>0</v>
      </c>
      <c r="AK372" s="63" t="n">
        <f aca="false">AE372+AH372</f>
        <v>16150833.83</v>
      </c>
      <c r="AL372" s="59" t="n">
        <f aca="false">AF372+AI372</f>
        <v>16554762.44</v>
      </c>
      <c r="AM372" s="62" t="n">
        <f aca="false">AG372+AJ372</f>
        <v>15920370.03</v>
      </c>
      <c r="AN372" s="61" t="n">
        <f aca="false">AN373</f>
        <v>0</v>
      </c>
      <c r="AO372" s="59" t="n">
        <f aca="false">AO373</f>
        <v>0</v>
      </c>
      <c r="AP372" s="62" t="n">
        <f aca="false">AP373</f>
        <v>0</v>
      </c>
      <c r="AQ372" s="63" t="n">
        <f aca="false">AK372+AN372</f>
        <v>16150833.83</v>
      </c>
      <c r="AR372" s="59" t="n">
        <f aca="false">AL372+AO372</f>
        <v>16554762.44</v>
      </c>
      <c r="AS372" s="62" t="n">
        <f aca="false">AM372+AP372</f>
        <v>15920370.03</v>
      </c>
      <c r="AT372" s="61" t="n">
        <f aca="false">AT373</f>
        <v>0</v>
      </c>
      <c r="AU372" s="59" t="n">
        <f aca="false">AU373</f>
        <v>0</v>
      </c>
      <c r="AV372" s="62" t="n">
        <f aca="false">AV373</f>
        <v>0</v>
      </c>
      <c r="AW372" s="63" t="n">
        <f aca="false">AQ372+AT372</f>
        <v>16150833.83</v>
      </c>
      <c r="AX372" s="59" t="n">
        <f aca="false">AR372+AU372</f>
        <v>16554762.44</v>
      </c>
      <c r="AY372" s="62" t="n">
        <f aca="false">AS372+AV372</f>
        <v>15920370.03</v>
      </c>
      <c r="AZ372" s="61" t="n">
        <f aca="false">AZ373</f>
        <v>-3385067.46</v>
      </c>
      <c r="BA372" s="59" t="n">
        <f aca="false">BA373</f>
        <v>0</v>
      </c>
      <c r="BB372" s="62" t="n">
        <f aca="false">BB373</f>
        <v>0</v>
      </c>
      <c r="BC372" s="63" t="n">
        <f aca="false">AW372+AZ372</f>
        <v>12765766.37</v>
      </c>
      <c r="BD372" s="59" t="n">
        <f aca="false">AX372+BA372</f>
        <v>16554762.44</v>
      </c>
      <c r="BE372" s="62" t="n">
        <f aca="false">AY372+BB372</f>
        <v>15920370.03</v>
      </c>
      <c r="BF372" s="61" t="n">
        <f aca="false">BF373</f>
        <v>0</v>
      </c>
      <c r="BG372" s="59" t="n">
        <f aca="false">BG373</f>
        <v>0</v>
      </c>
      <c r="BH372" s="62" t="n">
        <f aca="false">BH373</f>
        <v>0</v>
      </c>
      <c r="BI372" s="63" t="n">
        <f aca="false">BC372+BF372</f>
        <v>12765766.37</v>
      </c>
      <c r="BJ372" s="59" t="n">
        <f aca="false">BD372+BG372</f>
        <v>16554762.44</v>
      </c>
      <c r="BK372" s="62" t="n">
        <f aca="false">BE372+BH372</f>
        <v>15920370.03</v>
      </c>
    </row>
    <row r="373" customFormat="false" ht="22.5" hidden="false" customHeight="true" outlineLevel="0" collapsed="false">
      <c r="A373" s="52" t="s">
        <v>168</v>
      </c>
      <c r="B373" s="55" t="s">
        <v>177</v>
      </c>
      <c r="C373" s="56" t="s">
        <v>21</v>
      </c>
      <c r="D373" s="55" t="s">
        <v>22</v>
      </c>
      <c r="E373" s="57" t="s">
        <v>291</v>
      </c>
      <c r="F373" s="109" t="n">
        <v>600</v>
      </c>
      <c r="G373" s="58" t="n">
        <f aca="false">G374</f>
        <v>15097253.62</v>
      </c>
      <c r="H373" s="58" t="n">
        <f aca="false">H374</f>
        <v>15474108.12</v>
      </c>
      <c r="I373" s="58" t="n">
        <f aca="false">I374</f>
        <v>14832610.34</v>
      </c>
      <c r="J373" s="59" t="n">
        <f aca="false">J374</f>
        <v>1053580.21</v>
      </c>
      <c r="K373" s="59" t="n">
        <f aca="false">K374</f>
        <v>1080654.32</v>
      </c>
      <c r="L373" s="59" t="n">
        <f aca="false">L374</f>
        <v>1087759.69</v>
      </c>
      <c r="M373" s="59" t="n">
        <f aca="false">G373+J373</f>
        <v>16150833.83</v>
      </c>
      <c r="N373" s="59" t="n">
        <f aca="false">H373+K373</f>
        <v>16554762.44</v>
      </c>
      <c r="O373" s="59" t="n">
        <f aca="false">I373+L373</f>
        <v>15920370.03</v>
      </c>
      <c r="P373" s="59" t="n">
        <f aca="false">P374</f>
        <v>0</v>
      </c>
      <c r="Q373" s="59" t="n">
        <f aca="false">Q374</f>
        <v>0</v>
      </c>
      <c r="R373" s="60" t="n">
        <f aca="false">R374</f>
        <v>0</v>
      </c>
      <c r="S373" s="61" t="n">
        <f aca="false">M373+P373</f>
        <v>16150833.83</v>
      </c>
      <c r="T373" s="59" t="n">
        <f aca="false">N373+Q373</f>
        <v>16554762.44</v>
      </c>
      <c r="U373" s="62" t="n">
        <f aca="false">O373+R373</f>
        <v>15920370.03</v>
      </c>
      <c r="V373" s="63" t="n">
        <f aca="false">V374</f>
        <v>0</v>
      </c>
      <c r="W373" s="59" t="n">
        <f aca="false">W374</f>
        <v>0</v>
      </c>
      <c r="X373" s="62" t="n">
        <f aca="false">X374</f>
        <v>0</v>
      </c>
      <c r="Y373" s="63" t="n">
        <f aca="false">S373+V373</f>
        <v>16150833.83</v>
      </c>
      <c r="Z373" s="59" t="n">
        <f aca="false">T373+W373</f>
        <v>16554762.44</v>
      </c>
      <c r="AA373" s="60" t="n">
        <f aca="false">U373+X373</f>
        <v>15920370.03</v>
      </c>
      <c r="AB373" s="61" t="n">
        <f aca="false">AB374</f>
        <v>0</v>
      </c>
      <c r="AC373" s="59" t="n">
        <f aca="false">AC374</f>
        <v>0</v>
      </c>
      <c r="AD373" s="62" t="n">
        <f aca="false">AD374</f>
        <v>0</v>
      </c>
      <c r="AE373" s="63" t="n">
        <f aca="false">Y373+AB373</f>
        <v>16150833.83</v>
      </c>
      <c r="AF373" s="59" t="n">
        <f aca="false">Z373+AC373</f>
        <v>16554762.44</v>
      </c>
      <c r="AG373" s="62" t="n">
        <f aca="false">AA373+AD373</f>
        <v>15920370.03</v>
      </c>
      <c r="AH373" s="61" t="n">
        <f aca="false">AH374</f>
        <v>0</v>
      </c>
      <c r="AI373" s="59" t="n">
        <f aca="false">AI374</f>
        <v>0</v>
      </c>
      <c r="AJ373" s="62" t="n">
        <f aca="false">AJ374</f>
        <v>0</v>
      </c>
      <c r="AK373" s="63" t="n">
        <f aca="false">AE373+AH373</f>
        <v>16150833.83</v>
      </c>
      <c r="AL373" s="59" t="n">
        <f aca="false">AF373+AI373</f>
        <v>16554762.44</v>
      </c>
      <c r="AM373" s="62" t="n">
        <f aca="false">AG373+AJ373</f>
        <v>15920370.03</v>
      </c>
      <c r="AN373" s="61" t="n">
        <f aca="false">AN374</f>
        <v>0</v>
      </c>
      <c r="AO373" s="59" t="n">
        <f aca="false">AO374</f>
        <v>0</v>
      </c>
      <c r="AP373" s="62" t="n">
        <f aca="false">AP374</f>
        <v>0</v>
      </c>
      <c r="AQ373" s="63" t="n">
        <f aca="false">AK373+AN373</f>
        <v>16150833.83</v>
      </c>
      <c r="AR373" s="59" t="n">
        <f aca="false">AL373+AO373</f>
        <v>16554762.44</v>
      </c>
      <c r="AS373" s="62" t="n">
        <f aca="false">AM373+AP373</f>
        <v>15920370.03</v>
      </c>
      <c r="AT373" s="61" t="n">
        <f aca="false">AT374</f>
        <v>0</v>
      </c>
      <c r="AU373" s="59" t="n">
        <f aca="false">AU374</f>
        <v>0</v>
      </c>
      <c r="AV373" s="62" t="n">
        <f aca="false">AV374</f>
        <v>0</v>
      </c>
      <c r="AW373" s="63" t="n">
        <f aca="false">AQ373+AT373</f>
        <v>16150833.83</v>
      </c>
      <c r="AX373" s="59" t="n">
        <f aca="false">AR373+AU373</f>
        <v>16554762.44</v>
      </c>
      <c r="AY373" s="62" t="n">
        <f aca="false">AS373+AV373</f>
        <v>15920370.03</v>
      </c>
      <c r="AZ373" s="61" t="n">
        <f aca="false">AZ374</f>
        <v>-3385067.46</v>
      </c>
      <c r="BA373" s="59" t="n">
        <f aca="false">BA374</f>
        <v>0</v>
      </c>
      <c r="BB373" s="62" t="n">
        <f aca="false">BB374</f>
        <v>0</v>
      </c>
      <c r="BC373" s="63" t="n">
        <f aca="false">AW373+AZ373</f>
        <v>12765766.37</v>
      </c>
      <c r="BD373" s="59" t="n">
        <f aca="false">AX373+BA373</f>
        <v>16554762.44</v>
      </c>
      <c r="BE373" s="62" t="n">
        <f aca="false">AY373+BB373</f>
        <v>15920370.03</v>
      </c>
      <c r="BF373" s="61" t="n">
        <f aca="false">BF374</f>
        <v>0</v>
      </c>
      <c r="BG373" s="59" t="n">
        <f aca="false">BG374</f>
        <v>0</v>
      </c>
      <c r="BH373" s="62" t="n">
        <f aca="false">BH374</f>
        <v>0</v>
      </c>
      <c r="BI373" s="63" t="n">
        <f aca="false">BC373+BF373</f>
        <v>12765766.37</v>
      </c>
      <c r="BJ373" s="59" t="n">
        <f aca="false">BD373+BG373</f>
        <v>16554762.44</v>
      </c>
      <c r="BK373" s="62" t="n">
        <f aca="false">BE373+BH373</f>
        <v>15920370.03</v>
      </c>
    </row>
    <row r="374" customFormat="false" ht="12.75" hidden="false" customHeight="true" outlineLevel="0" collapsed="false">
      <c r="A374" s="52" t="s">
        <v>169</v>
      </c>
      <c r="B374" s="55" t="s">
        <v>177</v>
      </c>
      <c r="C374" s="56" t="s">
        <v>21</v>
      </c>
      <c r="D374" s="55" t="s">
        <v>22</v>
      </c>
      <c r="E374" s="57" t="s">
        <v>291</v>
      </c>
      <c r="F374" s="109" t="n">
        <v>610</v>
      </c>
      <c r="G374" s="58" t="n">
        <v>15097253.62</v>
      </c>
      <c r="H374" s="58" t="n">
        <v>15474108.12</v>
      </c>
      <c r="I374" s="58" t="n">
        <v>14832610.34</v>
      </c>
      <c r="J374" s="59" t="n">
        <f aca="false">1037429.38+16150.83</f>
        <v>1053580.21</v>
      </c>
      <c r="K374" s="59" t="n">
        <f aca="false">1064099.56+16554.76</f>
        <v>1080654.32</v>
      </c>
      <c r="L374" s="59" t="n">
        <f aca="false">1071839.32+15920.37</f>
        <v>1087759.69</v>
      </c>
      <c r="M374" s="59" t="n">
        <f aca="false">G374+J374</f>
        <v>16150833.83</v>
      </c>
      <c r="N374" s="59" t="n">
        <f aca="false">H374+K374</f>
        <v>16554762.44</v>
      </c>
      <c r="O374" s="59" t="n">
        <f aca="false">I374+L374</f>
        <v>15920370.03</v>
      </c>
      <c r="P374" s="59"/>
      <c r="Q374" s="59"/>
      <c r="R374" s="60"/>
      <c r="S374" s="61" t="n">
        <f aca="false">M374+P374</f>
        <v>16150833.83</v>
      </c>
      <c r="T374" s="59" t="n">
        <f aca="false">N374+Q374</f>
        <v>16554762.44</v>
      </c>
      <c r="U374" s="62" t="n">
        <f aca="false">O374+R374</f>
        <v>15920370.03</v>
      </c>
      <c r="V374" s="63"/>
      <c r="W374" s="59"/>
      <c r="X374" s="62"/>
      <c r="Y374" s="63" t="n">
        <f aca="false">S374+V374</f>
        <v>16150833.83</v>
      </c>
      <c r="Z374" s="59" t="n">
        <f aca="false">T374+W374</f>
        <v>16554762.44</v>
      </c>
      <c r="AA374" s="60" t="n">
        <f aca="false">U374+X374</f>
        <v>15920370.03</v>
      </c>
      <c r="AB374" s="61"/>
      <c r="AC374" s="59"/>
      <c r="AD374" s="62"/>
      <c r="AE374" s="63" t="n">
        <f aca="false">Y374+AB374</f>
        <v>16150833.83</v>
      </c>
      <c r="AF374" s="59" t="n">
        <f aca="false">Z374+AC374</f>
        <v>16554762.44</v>
      </c>
      <c r="AG374" s="62" t="n">
        <f aca="false">AA374+AD374</f>
        <v>15920370.03</v>
      </c>
      <c r="AH374" s="61"/>
      <c r="AI374" s="59"/>
      <c r="AJ374" s="62"/>
      <c r="AK374" s="63" t="n">
        <f aca="false">AE374+AH374</f>
        <v>16150833.83</v>
      </c>
      <c r="AL374" s="59" t="n">
        <f aca="false">AF374+AI374</f>
        <v>16554762.44</v>
      </c>
      <c r="AM374" s="62" t="n">
        <f aca="false">AG374+AJ374</f>
        <v>15920370.03</v>
      </c>
      <c r="AN374" s="61"/>
      <c r="AO374" s="59"/>
      <c r="AP374" s="62"/>
      <c r="AQ374" s="63" t="n">
        <f aca="false">AK374+AN374</f>
        <v>16150833.83</v>
      </c>
      <c r="AR374" s="59" t="n">
        <f aca="false">AL374+AO374</f>
        <v>16554762.44</v>
      </c>
      <c r="AS374" s="62" t="n">
        <f aca="false">AM374+AP374</f>
        <v>15920370.03</v>
      </c>
      <c r="AT374" s="61"/>
      <c r="AU374" s="59"/>
      <c r="AV374" s="62"/>
      <c r="AW374" s="63" t="n">
        <f aca="false">AQ374+AT374</f>
        <v>16150833.83</v>
      </c>
      <c r="AX374" s="59" t="n">
        <f aca="false">AR374+AU374</f>
        <v>16554762.44</v>
      </c>
      <c r="AY374" s="62" t="n">
        <f aca="false">AS374+AV374</f>
        <v>15920370.03</v>
      </c>
      <c r="AZ374" s="61" t="n">
        <v>-3385067.46</v>
      </c>
      <c r="BA374" s="59" t="n">
        <v>0</v>
      </c>
      <c r="BB374" s="62" t="n">
        <v>0</v>
      </c>
      <c r="BC374" s="63" t="n">
        <f aca="false">AW374+AZ374</f>
        <v>12765766.37</v>
      </c>
      <c r="BD374" s="59" t="n">
        <f aca="false">AX374+BA374</f>
        <v>16554762.44</v>
      </c>
      <c r="BE374" s="62" t="n">
        <f aca="false">AY374+BB374</f>
        <v>15920370.03</v>
      </c>
      <c r="BF374" s="61"/>
      <c r="BG374" s="59" t="n">
        <v>0</v>
      </c>
      <c r="BH374" s="62" t="n">
        <v>0</v>
      </c>
      <c r="BI374" s="63" t="n">
        <f aca="false">BC374+BF374</f>
        <v>12765766.37</v>
      </c>
      <c r="BJ374" s="59" t="n">
        <f aca="false">BD374+BG374</f>
        <v>16554762.44</v>
      </c>
      <c r="BK374" s="62" t="n">
        <f aca="false">BE374+BH374</f>
        <v>15920370.03</v>
      </c>
    </row>
    <row r="375" customFormat="false" ht="22.5" hidden="false" customHeight="false" outlineLevel="0" collapsed="false">
      <c r="A375" s="52" t="s">
        <v>144</v>
      </c>
      <c r="B375" s="55" t="n">
        <v>4</v>
      </c>
      <c r="C375" s="56" t="n">
        <v>0</v>
      </c>
      <c r="D375" s="55" t="n">
        <v>0</v>
      </c>
      <c r="E375" s="57" t="s">
        <v>145</v>
      </c>
      <c r="F375" s="109"/>
      <c r="G375" s="58"/>
      <c r="H375" s="58"/>
      <c r="I375" s="58"/>
      <c r="J375" s="59"/>
      <c r="K375" s="59" t="n">
        <f aca="false">K378</f>
        <v>67275280.9</v>
      </c>
      <c r="L375" s="59" t="n">
        <f aca="false">L378</f>
        <v>67275280.9</v>
      </c>
      <c r="M375" s="59" t="n">
        <f aca="false">G375+J375</f>
        <v>0</v>
      </c>
      <c r="N375" s="59" t="n">
        <f aca="false">H375+K375</f>
        <v>67275280.9</v>
      </c>
      <c r="O375" s="59" t="n">
        <f aca="false">I375+L375</f>
        <v>67275280.9</v>
      </c>
      <c r="P375" s="59"/>
      <c r="Q375" s="59" t="n">
        <f aca="false">Q378</f>
        <v>0</v>
      </c>
      <c r="R375" s="60" t="n">
        <f aca="false">R378</f>
        <v>0</v>
      </c>
      <c r="S375" s="61" t="n">
        <f aca="false">M375+P375</f>
        <v>0</v>
      </c>
      <c r="T375" s="59" t="n">
        <f aca="false">N375+Q375</f>
        <v>67275280.9</v>
      </c>
      <c r="U375" s="62" t="n">
        <f aca="false">O375+R375</f>
        <v>67275280.9</v>
      </c>
      <c r="V375" s="63"/>
      <c r="W375" s="59" t="n">
        <f aca="false">W378+W376</f>
        <v>0</v>
      </c>
      <c r="X375" s="62" t="n">
        <f aca="false">X378+X376</f>
        <v>0</v>
      </c>
      <c r="Y375" s="63" t="n">
        <f aca="false">S375+V375</f>
        <v>0</v>
      </c>
      <c r="Z375" s="59" t="n">
        <f aca="false">T375+W375</f>
        <v>67275280.9</v>
      </c>
      <c r="AA375" s="60" t="n">
        <f aca="false">U375+X375</f>
        <v>67275280.9</v>
      </c>
      <c r="AB375" s="61"/>
      <c r="AC375" s="59" t="n">
        <f aca="false">AC378+AC376</f>
        <v>0</v>
      </c>
      <c r="AD375" s="62" t="n">
        <f aca="false">AD378+AD376</f>
        <v>0</v>
      </c>
      <c r="AE375" s="63" t="n">
        <f aca="false">Y375+AB375</f>
        <v>0</v>
      </c>
      <c r="AF375" s="59" t="n">
        <f aca="false">Z375+AC375</f>
        <v>67275280.9</v>
      </c>
      <c r="AG375" s="62" t="n">
        <f aca="false">AA375+AD375</f>
        <v>67275280.9</v>
      </c>
      <c r="AH375" s="61"/>
      <c r="AI375" s="59" t="n">
        <f aca="false">AI378+AI376</f>
        <v>0</v>
      </c>
      <c r="AJ375" s="62" t="n">
        <f aca="false">AJ378+AJ376</f>
        <v>0</v>
      </c>
      <c r="AK375" s="63" t="n">
        <f aca="false">AE375+AH375</f>
        <v>0</v>
      </c>
      <c r="AL375" s="59" t="n">
        <f aca="false">AF375+AI375</f>
        <v>67275280.9</v>
      </c>
      <c r="AM375" s="62" t="n">
        <f aca="false">AG375+AJ375</f>
        <v>67275280.9</v>
      </c>
      <c r="AN375" s="61"/>
      <c r="AO375" s="59" t="n">
        <f aca="false">AO378+AO376</f>
        <v>0</v>
      </c>
      <c r="AP375" s="62" t="n">
        <f aca="false">AP378+AP376</f>
        <v>0</v>
      </c>
      <c r="AQ375" s="63" t="n">
        <f aca="false">AK375+AN375</f>
        <v>0</v>
      </c>
      <c r="AR375" s="59" t="n">
        <f aca="false">AL375+AO375</f>
        <v>67275280.9</v>
      </c>
      <c r="AS375" s="62" t="n">
        <f aca="false">AM375+AP375</f>
        <v>67275280.9</v>
      </c>
      <c r="AT375" s="61"/>
      <c r="AU375" s="59" t="n">
        <f aca="false">AU378+AU376</f>
        <v>0</v>
      </c>
      <c r="AV375" s="62" t="n">
        <f aca="false">AV378+AV376</f>
        <v>0</v>
      </c>
      <c r="AW375" s="63" t="n">
        <f aca="false">AQ375+AT375</f>
        <v>0</v>
      </c>
      <c r="AX375" s="59" t="n">
        <f aca="false">AR375+AU375</f>
        <v>67275280.9</v>
      </c>
      <c r="AY375" s="62" t="n">
        <f aca="false">AS375+AV375</f>
        <v>67275280.9</v>
      </c>
      <c r="AZ375" s="61"/>
      <c r="BA375" s="59" t="n">
        <f aca="false">BA378+BA376</f>
        <v>0</v>
      </c>
      <c r="BB375" s="62" t="n">
        <f aca="false">BB378+BB376</f>
        <v>0</v>
      </c>
      <c r="BC375" s="63" t="n">
        <f aca="false">AW375+AZ375</f>
        <v>0</v>
      </c>
      <c r="BD375" s="59" t="n">
        <f aca="false">AX375+BA375</f>
        <v>67275280.9</v>
      </c>
      <c r="BE375" s="62" t="n">
        <f aca="false">AY375+BB375</f>
        <v>67275280.9</v>
      </c>
      <c r="BF375" s="61"/>
      <c r="BG375" s="59" t="n">
        <f aca="false">BG378+BG376</f>
        <v>0</v>
      </c>
      <c r="BH375" s="62" t="n">
        <f aca="false">BH378+BH376</f>
        <v>0</v>
      </c>
      <c r="BI375" s="63" t="n">
        <f aca="false">BC375+BF375</f>
        <v>0</v>
      </c>
      <c r="BJ375" s="59" t="n">
        <f aca="false">BD375+BG375</f>
        <v>67275280.9</v>
      </c>
      <c r="BK375" s="62" t="n">
        <f aca="false">BE375+BH375</f>
        <v>67275280.9</v>
      </c>
    </row>
    <row r="376" customFormat="false" ht="22.5" hidden="false" customHeight="true" outlineLevel="0" collapsed="false">
      <c r="A376" s="52" t="s">
        <v>27</v>
      </c>
      <c r="B376" s="55" t="n">
        <v>4</v>
      </c>
      <c r="C376" s="56" t="n">
        <v>0</v>
      </c>
      <c r="D376" s="55" t="n">
        <v>0</v>
      </c>
      <c r="E376" s="57" t="s">
        <v>145</v>
      </c>
      <c r="F376" s="109" t="n">
        <v>200</v>
      </c>
      <c r="G376" s="58"/>
      <c r="H376" s="58"/>
      <c r="I376" s="58"/>
      <c r="J376" s="59"/>
      <c r="K376" s="59"/>
      <c r="L376" s="59"/>
      <c r="M376" s="59"/>
      <c r="N376" s="59"/>
      <c r="O376" s="59"/>
      <c r="P376" s="59"/>
      <c r="Q376" s="59"/>
      <c r="R376" s="60"/>
      <c r="S376" s="61"/>
      <c r="T376" s="59"/>
      <c r="U376" s="62"/>
      <c r="V376" s="63"/>
      <c r="W376" s="59" t="n">
        <f aca="false">W377</f>
        <v>67275280.9</v>
      </c>
      <c r="X376" s="62" t="n">
        <f aca="false">X377</f>
        <v>67275280.9</v>
      </c>
      <c r="Y376" s="63" t="n">
        <f aca="false">S376+V376</f>
        <v>0</v>
      </c>
      <c r="Z376" s="59" t="n">
        <f aca="false">T376+W376</f>
        <v>67275280.9</v>
      </c>
      <c r="AA376" s="60" t="n">
        <f aca="false">U376+X376</f>
        <v>67275280.9</v>
      </c>
      <c r="AB376" s="61"/>
      <c r="AC376" s="59" t="n">
        <f aca="false">AC377</f>
        <v>0</v>
      </c>
      <c r="AD376" s="62" t="n">
        <f aca="false">AD377</f>
        <v>0</v>
      </c>
      <c r="AE376" s="63" t="n">
        <f aca="false">Y376+AB376</f>
        <v>0</v>
      </c>
      <c r="AF376" s="59" t="n">
        <f aca="false">Z376+AC376</f>
        <v>67275280.9</v>
      </c>
      <c r="AG376" s="62" t="n">
        <f aca="false">AA376+AD376</f>
        <v>67275280.9</v>
      </c>
      <c r="AH376" s="61"/>
      <c r="AI376" s="59" t="n">
        <f aca="false">AI377</f>
        <v>0</v>
      </c>
      <c r="AJ376" s="62" t="n">
        <f aca="false">AJ377</f>
        <v>0</v>
      </c>
      <c r="AK376" s="63" t="n">
        <f aca="false">AE376+AH376</f>
        <v>0</v>
      </c>
      <c r="AL376" s="59" t="n">
        <f aca="false">AF376+AI376</f>
        <v>67275280.9</v>
      </c>
      <c r="AM376" s="62" t="n">
        <f aca="false">AG376+AJ376</f>
        <v>67275280.9</v>
      </c>
      <c r="AN376" s="61"/>
      <c r="AO376" s="59" t="n">
        <f aca="false">AO377</f>
        <v>0</v>
      </c>
      <c r="AP376" s="62" t="n">
        <f aca="false">AP377</f>
        <v>0</v>
      </c>
      <c r="AQ376" s="63" t="n">
        <f aca="false">AK376+AN376</f>
        <v>0</v>
      </c>
      <c r="AR376" s="59" t="n">
        <f aca="false">AL376+AO376</f>
        <v>67275280.9</v>
      </c>
      <c r="AS376" s="62" t="n">
        <f aca="false">AM376+AP376</f>
        <v>67275280.9</v>
      </c>
      <c r="AT376" s="61"/>
      <c r="AU376" s="59" t="n">
        <f aca="false">AU377</f>
        <v>0</v>
      </c>
      <c r="AV376" s="62" t="n">
        <f aca="false">AV377</f>
        <v>0</v>
      </c>
      <c r="AW376" s="63" t="n">
        <f aca="false">AQ376+AT376</f>
        <v>0</v>
      </c>
      <c r="AX376" s="59" t="n">
        <f aca="false">AR376+AU376</f>
        <v>67275280.9</v>
      </c>
      <c r="AY376" s="62" t="n">
        <f aca="false">AS376+AV376</f>
        <v>67275280.9</v>
      </c>
      <c r="AZ376" s="61"/>
      <c r="BA376" s="59" t="n">
        <f aca="false">BA377</f>
        <v>0</v>
      </c>
      <c r="BB376" s="62" t="n">
        <f aca="false">BB377</f>
        <v>0</v>
      </c>
      <c r="BC376" s="63" t="n">
        <f aca="false">AW376+AZ376</f>
        <v>0</v>
      </c>
      <c r="BD376" s="59" t="n">
        <f aca="false">AX376+BA376</f>
        <v>67275280.9</v>
      </c>
      <c r="BE376" s="62" t="n">
        <f aca="false">AY376+BB376</f>
        <v>67275280.9</v>
      </c>
      <c r="BF376" s="61"/>
      <c r="BG376" s="59" t="n">
        <f aca="false">BG377</f>
        <v>0</v>
      </c>
      <c r="BH376" s="62" t="n">
        <f aca="false">BH377</f>
        <v>0</v>
      </c>
      <c r="BI376" s="63" t="n">
        <f aca="false">BC376+BF376</f>
        <v>0</v>
      </c>
      <c r="BJ376" s="59" t="n">
        <f aca="false">BD376+BG376</f>
        <v>67275280.9</v>
      </c>
      <c r="BK376" s="62" t="n">
        <f aca="false">BE376+BH376</f>
        <v>67275280.9</v>
      </c>
    </row>
    <row r="377" customFormat="false" ht="22.5" hidden="false" customHeight="true" outlineLevel="0" collapsed="false">
      <c r="A377" s="52" t="s">
        <v>28</v>
      </c>
      <c r="B377" s="55" t="n">
        <v>4</v>
      </c>
      <c r="C377" s="56" t="n">
        <v>0</v>
      </c>
      <c r="D377" s="55" t="n">
        <v>0</v>
      </c>
      <c r="E377" s="57" t="s">
        <v>145</v>
      </c>
      <c r="F377" s="109" t="n">
        <v>240</v>
      </c>
      <c r="G377" s="58"/>
      <c r="H377" s="58"/>
      <c r="I377" s="58"/>
      <c r="J377" s="59"/>
      <c r="K377" s="59"/>
      <c r="L377" s="59"/>
      <c r="M377" s="59"/>
      <c r="N377" s="59"/>
      <c r="O377" s="59"/>
      <c r="P377" s="59"/>
      <c r="Q377" s="59"/>
      <c r="R377" s="60"/>
      <c r="S377" s="61"/>
      <c r="T377" s="59"/>
      <c r="U377" s="62"/>
      <c r="V377" s="63"/>
      <c r="W377" s="59" t="n">
        <v>67275280.9</v>
      </c>
      <c r="X377" s="62" t="n">
        <v>67275280.9</v>
      </c>
      <c r="Y377" s="63" t="n">
        <f aca="false">S377+V377</f>
        <v>0</v>
      </c>
      <c r="Z377" s="59" t="n">
        <f aca="false">T377+W377</f>
        <v>67275280.9</v>
      </c>
      <c r="AA377" s="60" t="n">
        <f aca="false">U377+X377</f>
        <v>67275280.9</v>
      </c>
      <c r="AB377" s="61"/>
      <c r="AC377" s="59"/>
      <c r="AD377" s="62"/>
      <c r="AE377" s="63" t="n">
        <f aca="false">Y377+AB377</f>
        <v>0</v>
      </c>
      <c r="AF377" s="59" t="n">
        <f aca="false">Z377+AC377</f>
        <v>67275280.9</v>
      </c>
      <c r="AG377" s="62" t="n">
        <f aca="false">AA377+AD377</f>
        <v>67275280.9</v>
      </c>
      <c r="AH377" s="61"/>
      <c r="AI377" s="59"/>
      <c r="AJ377" s="62"/>
      <c r="AK377" s="63" t="n">
        <f aca="false">AE377+AH377</f>
        <v>0</v>
      </c>
      <c r="AL377" s="59" t="n">
        <f aca="false">AF377+AI377</f>
        <v>67275280.9</v>
      </c>
      <c r="AM377" s="62" t="n">
        <f aca="false">AG377+AJ377</f>
        <v>67275280.9</v>
      </c>
      <c r="AN377" s="61"/>
      <c r="AO377" s="59"/>
      <c r="AP377" s="62"/>
      <c r="AQ377" s="63" t="n">
        <f aca="false">AK377+AN377</f>
        <v>0</v>
      </c>
      <c r="AR377" s="59" t="n">
        <f aca="false">AL377+AO377</f>
        <v>67275280.9</v>
      </c>
      <c r="AS377" s="62" t="n">
        <f aca="false">AM377+AP377</f>
        <v>67275280.9</v>
      </c>
      <c r="AT377" s="61"/>
      <c r="AU377" s="59"/>
      <c r="AV377" s="62"/>
      <c r="AW377" s="63" t="n">
        <f aca="false">AQ377+AT377</f>
        <v>0</v>
      </c>
      <c r="AX377" s="59" t="n">
        <f aca="false">AR377+AU377</f>
        <v>67275280.9</v>
      </c>
      <c r="AY377" s="62" t="n">
        <f aca="false">AS377+AV377</f>
        <v>67275280.9</v>
      </c>
      <c r="AZ377" s="61"/>
      <c r="BA377" s="59"/>
      <c r="BB377" s="62"/>
      <c r="BC377" s="63" t="n">
        <f aca="false">AW377+AZ377</f>
        <v>0</v>
      </c>
      <c r="BD377" s="59" t="n">
        <f aca="false">AX377+BA377</f>
        <v>67275280.9</v>
      </c>
      <c r="BE377" s="62" t="n">
        <f aca="false">AY377+BB377</f>
        <v>67275280.9</v>
      </c>
      <c r="BF377" s="61"/>
      <c r="BG377" s="59"/>
      <c r="BH377" s="62"/>
      <c r="BI377" s="63" t="n">
        <f aca="false">BC377+BF377</f>
        <v>0</v>
      </c>
      <c r="BJ377" s="59" t="n">
        <f aca="false">BD377+BG377</f>
        <v>67275280.9</v>
      </c>
      <c r="BK377" s="62" t="n">
        <f aca="false">BE377+BH377</f>
        <v>67275280.9</v>
      </c>
    </row>
    <row r="378" customFormat="false" ht="22.5" hidden="false" customHeight="true" outlineLevel="0" collapsed="false">
      <c r="A378" s="52" t="s">
        <v>168</v>
      </c>
      <c r="B378" s="55" t="s">
        <v>177</v>
      </c>
      <c r="C378" s="56" t="s">
        <v>21</v>
      </c>
      <c r="D378" s="55" t="s">
        <v>22</v>
      </c>
      <c r="E378" s="57" t="s">
        <v>145</v>
      </c>
      <c r="F378" s="109" t="n">
        <v>600</v>
      </c>
      <c r="G378" s="58"/>
      <c r="H378" s="58"/>
      <c r="I378" s="58"/>
      <c r="J378" s="59"/>
      <c r="K378" s="59" t="n">
        <f aca="false">K379</f>
        <v>67275280.9</v>
      </c>
      <c r="L378" s="59" t="n">
        <f aca="false">L379</f>
        <v>67275280.9</v>
      </c>
      <c r="M378" s="59" t="n">
        <f aca="false">G378+J378</f>
        <v>0</v>
      </c>
      <c r="N378" s="59" t="n">
        <f aca="false">H378+K378</f>
        <v>67275280.9</v>
      </c>
      <c r="O378" s="59" t="n">
        <f aca="false">I378+L378</f>
        <v>67275280.9</v>
      </c>
      <c r="P378" s="59"/>
      <c r="Q378" s="59" t="n">
        <f aca="false">Q379</f>
        <v>0</v>
      </c>
      <c r="R378" s="60" t="n">
        <f aca="false">R379</f>
        <v>0</v>
      </c>
      <c r="S378" s="61" t="n">
        <f aca="false">M378+P378</f>
        <v>0</v>
      </c>
      <c r="T378" s="59" t="n">
        <f aca="false">N378+Q378</f>
        <v>67275280.9</v>
      </c>
      <c r="U378" s="62" t="n">
        <f aca="false">O378+R378</f>
        <v>67275280.9</v>
      </c>
      <c r="V378" s="63"/>
      <c r="W378" s="59" t="n">
        <f aca="false">W379</f>
        <v>-67275280.9</v>
      </c>
      <c r="X378" s="62" t="n">
        <f aca="false">X379</f>
        <v>-67275280.9</v>
      </c>
      <c r="Y378" s="63" t="n">
        <f aca="false">S378+V378</f>
        <v>0</v>
      </c>
      <c r="Z378" s="59" t="n">
        <f aca="false">T378+W378</f>
        <v>0</v>
      </c>
      <c r="AA378" s="60" t="n">
        <f aca="false">U378+X378</f>
        <v>0</v>
      </c>
      <c r="AB378" s="61"/>
      <c r="AC378" s="59" t="n">
        <f aca="false">AC379</f>
        <v>0</v>
      </c>
      <c r="AD378" s="62" t="n">
        <f aca="false">AD379</f>
        <v>0</v>
      </c>
      <c r="AE378" s="63" t="n">
        <f aca="false">Y378+AB378</f>
        <v>0</v>
      </c>
      <c r="AF378" s="59" t="n">
        <f aca="false">Z378+AC378</f>
        <v>0</v>
      </c>
      <c r="AG378" s="62" t="n">
        <f aca="false">AA378+AD378</f>
        <v>0</v>
      </c>
      <c r="AH378" s="61"/>
      <c r="AI378" s="59" t="n">
        <f aca="false">AI379</f>
        <v>0</v>
      </c>
      <c r="AJ378" s="62" t="n">
        <f aca="false">AJ379</f>
        <v>0</v>
      </c>
      <c r="AK378" s="63" t="n">
        <f aca="false">AE378+AH378</f>
        <v>0</v>
      </c>
      <c r="AL378" s="59" t="n">
        <f aca="false">AF378+AI378</f>
        <v>0</v>
      </c>
      <c r="AM378" s="62" t="n">
        <f aca="false">AG378+AJ378</f>
        <v>0</v>
      </c>
      <c r="AN378" s="61"/>
      <c r="AO378" s="59" t="n">
        <f aca="false">AO379</f>
        <v>0</v>
      </c>
      <c r="AP378" s="62" t="n">
        <f aca="false">AP379</f>
        <v>0</v>
      </c>
      <c r="AQ378" s="63" t="n">
        <f aca="false">AK378+AN378</f>
        <v>0</v>
      </c>
      <c r="AR378" s="59" t="n">
        <f aca="false">AL378+AO378</f>
        <v>0</v>
      </c>
      <c r="AS378" s="62" t="n">
        <f aca="false">AM378+AP378</f>
        <v>0</v>
      </c>
      <c r="AT378" s="61"/>
      <c r="AU378" s="59" t="n">
        <f aca="false">AU379</f>
        <v>0</v>
      </c>
      <c r="AV378" s="62" t="n">
        <f aca="false">AV379</f>
        <v>0</v>
      </c>
      <c r="AW378" s="63" t="n">
        <f aca="false">AQ378+AT378</f>
        <v>0</v>
      </c>
      <c r="AX378" s="59" t="n">
        <f aca="false">AR378+AU378</f>
        <v>0</v>
      </c>
      <c r="AY378" s="62" t="n">
        <f aca="false">AS378+AV378</f>
        <v>0</v>
      </c>
      <c r="AZ378" s="61"/>
      <c r="BA378" s="59" t="n">
        <f aca="false">BA379</f>
        <v>0</v>
      </c>
      <c r="BB378" s="62" t="n">
        <f aca="false">BB379</f>
        <v>0</v>
      </c>
      <c r="BC378" s="63" t="n">
        <f aca="false">AW378+AZ378</f>
        <v>0</v>
      </c>
      <c r="BD378" s="59" t="n">
        <f aca="false">AX378+BA378</f>
        <v>0</v>
      </c>
      <c r="BE378" s="62" t="n">
        <f aca="false">AY378+BB378</f>
        <v>0</v>
      </c>
      <c r="BF378" s="61"/>
      <c r="BG378" s="59" t="n">
        <f aca="false">BG379</f>
        <v>0</v>
      </c>
      <c r="BH378" s="62" t="n">
        <f aca="false">BH379</f>
        <v>0</v>
      </c>
      <c r="BI378" s="63" t="n">
        <f aca="false">BC378+BF378</f>
        <v>0</v>
      </c>
      <c r="BJ378" s="59" t="n">
        <f aca="false">BD378+BG378</f>
        <v>0</v>
      </c>
      <c r="BK378" s="62" t="n">
        <f aca="false">BE378+BH378</f>
        <v>0</v>
      </c>
    </row>
    <row r="379" customFormat="false" ht="12.75" hidden="false" customHeight="true" outlineLevel="0" collapsed="false">
      <c r="A379" s="52" t="s">
        <v>169</v>
      </c>
      <c r="B379" s="55" t="s">
        <v>177</v>
      </c>
      <c r="C379" s="56" t="s">
        <v>21</v>
      </c>
      <c r="D379" s="55" t="s">
        <v>22</v>
      </c>
      <c r="E379" s="57" t="s">
        <v>145</v>
      </c>
      <c r="F379" s="109" t="n">
        <v>610</v>
      </c>
      <c r="G379" s="58"/>
      <c r="H379" s="58"/>
      <c r="I379" s="58"/>
      <c r="J379" s="59"/>
      <c r="K379" s="59" t="n">
        <v>67275280.9</v>
      </c>
      <c r="L379" s="59" t="n">
        <v>67275280.9</v>
      </c>
      <c r="M379" s="59" t="n">
        <f aca="false">G379+J379</f>
        <v>0</v>
      </c>
      <c r="N379" s="59" t="n">
        <f aca="false">H379+K379</f>
        <v>67275280.9</v>
      </c>
      <c r="O379" s="59" t="n">
        <f aca="false">I379+L379</f>
        <v>67275280.9</v>
      </c>
      <c r="P379" s="59"/>
      <c r="Q379" s="59"/>
      <c r="R379" s="60"/>
      <c r="S379" s="61" t="n">
        <f aca="false">M379+P379</f>
        <v>0</v>
      </c>
      <c r="T379" s="59" t="n">
        <f aca="false">N379+Q379</f>
        <v>67275280.9</v>
      </c>
      <c r="U379" s="62" t="n">
        <f aca="false">O379+R379</f>
        <v>67275280.9</v>
      </c>
      <c r="V379" s="63"/>
      <c r="W379" s="59" t="n">
        <v>-67275280.9</v>
      </c>
      <c r="X379" s="62" t="n">
        <v>-67275280.9</v>
      </c>
      <c r="Y379" s="63" t="n">
        <f aca="false">S379+V379</f>
        <v>0</v>
      </c>
      <c r="Z379" s="59" t="n">
        <f aca="false">T379+W379</f>
        <v>0</v>
      </c>
      <c r="AA379" s="60" t="n">
        <f aca="false">U379+X379</f>
        <v>0</v>
      </c>
      <c r="AB379" s="61"/>
      <c r="AC379" s="59"/>
      <c r="AD379" s="62"/>
      <c r="AE379" s="63" t="n">
        <f aca="false">Y379+AB379</f>
        <v>0</v>
      </c>
      <c r="AF379" s="59" t="n">
        <f aca="false">Z379+AC379</f>
        <v>0</v>
      </c>
      <c r="AG379" s="62" t="n">
        <f aca="false">AA379+AD379</f>
        <v>0</v>
      </c>
      <c r="AH379" s="61"/>
      <c r="AI379" s="59"/>
      <c r="AJ379" s="62"/>
      <c r="AK379" s="63" t="n">
        <f aca="false">AE379+AH379</f>
        <v>0</v>
      </c>
      <c r="AL379" s="59" t="n">
        <f aca="false">AF379+AI379</f>
        <v>0</v>
      </c>
      <c r="AM379" s="62" t="n">
        <f aca="false">AG379+AJ379</f>
        <v>0</v>
      </c>
      <c r="AN379" s="61"/>
      <c r="AO379" s="59"/>
      <c r="AP379" s="62"/>
      <c r="AQ379" s="63" t="n">
        <f aca="false">AK379+AN379</f>
        <v>0</v>
      </c>
      <c r="AR379" s="59" t="n">
        <f aca="false">AL379+AO379</f>
        <v>0</v>
      </c>
      <c r="AS379" s="62" t="n">
        <f aca="false">AM379+AP379</f>
        <v>0</v>
      </c>
      <c r="AT379" s="61"/>
      <c r="AU379" s="59"/>
      <c r="AV379" s="62"/>
      <c r="AW379" s="63" t="n">
        <f aca="false">AQ379+AT379</f>
        <v>0</v>
      </c>
      <c r="AX379" s="59" t="n">
        <f aca="false">AR379+AU379</f>
        <v>0</v>
      </c>
      <c r="AY379" s="62" t="n">
        <f aca="false">AS379+AV379</f>
        <v>0</v>
      </c>
      <c r="AZ379" s="61"/>
      <c r="BA379" s="59"/>
      <c r="BB379" s="62"/>
      <c r="BC379" s="63" t="n">
        <f aca="false">AW379+AZ379</f>
        <v>0</v>
      </c>
      <c r="BD379" s="59" t="n">
        <f aca="false">AX379+BA379</f>
        <v>0</v>
      </c>
      <c r="BE379" s="62" t="n">
        <f aca="false">AY379+BB379</f>
        <v>0</v>
      </c>
      <c r="BF379" s="61"/>
      <c r="BG379" s="59"/>
      <c r="BH379" s="62"/>
      <c r="BI379" s="63" t="n">
        <f aca="false">BC379+BF379</f>
        <v>0</v>
      </c>
      <c r="BJ379" s="59" t="n">
        <f aca="false">BD379+BG379</f>
        <v>0</v>
      </c>
      <c r="BK379" s="62" t="n">
        <f aca="false">BE379+BH379</f>
        <v>0</v>
      </c>
    </row>
    <row r="380" customFormat="false" ht="45" hidden="false" customHeight="false" outlineLevel="0" collapsed="false">
      <c r="A380" s="52" t="s">
        <v>252</v>
      </c>
      <c r="B380" s="55" t="n">
        <v>4</v>
      </c>
      <c r="C380" s="56" t="n">
        <v>0</v>
      </c>
      <c r="D380" s="55" t="n">
        <v>0</v>
      </c>
      <c r="E380" s="57" t="s">
        <v>259</v>
      </c>
      <c r="F380" s="109"/>
      <c r="G380" s="58"/>
      <c r="H380" s="58"/>
      <c r="I380" s="58"/>
      <c r="J380" s="59"/>
      <c r="K380" s="59"/>
      <c r="L380" s="59"/>
      <c r="M380" s="59"/>
      <c r="N380" s="59"/>
      <c r="O380" s="59"/>
      <c r="P380" s="59"/>
      <c r="Q380" s="59"/>
      <c r="R380" s="60"/>
      <c r="S380" s="61"/>
      <c r="T380" s="59"/>
      <c r="U380" s="62"/>
      <c r="V380" s="63" t="n">
        <f aca="false">V381</f>
        <v>1393016</v>
      </c>
      <c r="W380" s="59"/>
      <c r="X380" s="62"/>
      <c r="Y380" s="63" t="n">
        <f aca="false">S380+V380</f>
        <v>1393016</v>
      </c>
      <c r="Z380" s="59" t="n">
        <f aca="false">T380+W380</f>
        <v>0</v>
      </c>
      <c r="AA380" s="60" t="n">
        <f aca="false">U380+X380</f>
        <v>0</v>
      </c>
      <c r="AB380" s="61" t="n">
        <f aca="false">AB381</f>
        <v>0</v>
      </c>
      <c r="AC380" s="59"/>
      <c r="AD380" s="62"/>
      <c r="AE380" s="63" t="n">
        <f aca="false">Y380+AB380</f>
        <v>1393016</v>
      </c>
      <c r="AF380" s="59" t="n">
        <f aca="false">Z380+AC380</f>
        <v>0</v>
      </c>
      <c r="AG380" s="62" t="n">
        <f aca="false">AA380+AD380</f>
        <v>0</v>
      </c>
      <c r="AH380" s="61" t="n">
        <f aca="false">AH381</f>
        <v>0</v>
      </c>
      <c r="AI380" s="59"/>
      <c r="AJ380" s="62"/>
      <c r="AK380" s="63" t="n">
        <f aca="false">AE380+AH380</f>
        <v>1393016</v>
      </c>
      <c r="AL380" s="59" t="n">
        <f aca="false">AF380+AI380</f>
        <v>0</v>
      </c>
      <c r="AM380" s="62" t="n">
        <f aca="false">AG380+AJ380</f>
        <v>0</v>
      </c>
      <c r="AN380" s="61" t="n">
        <f aca="false">AN381</f>
        <v>0</v>
      </c>
      <c r="AO380" s="59"/>
      <c r="AP380" s="62"/>
      <c r="AQ380" s="63" t="n">
        <f aca="false">AK380+AN380</f>
        <v>1393016</v>
      </c>
      <c r="AR380" s="59" t="n">
        <f aca="false">AL380+AO380</f>
        <v>0</v>
      </c>
      <c r="AS380" s="62" t="n">
        <f aca="false">AM380+AP380</f>
        <v>0</v>
      </c>
      <c r="AT380" s="61" t="n">
        <f aca="false">AT381</f>
        <v>0</v>
      </c>
      <c r="AU380" s="59"/>
      <c r="AV380" s="62"/>
      <c r="AW380" s="63" t="n">
        <f aca="false">AQ380+AT380</f>
        <v>1393016</v>
      </c>
      <c r="AX380" s="59" t="n">
        <f aca="false">AR380+AU380</f>
        <v>0</v>
      </c>
      <c r="AY380" s="62" t="n">
        <f aca="false">AS380+AV380</f>
        <v>0</v>
      </c>
      <c r="AZ380" s="61" t="n">
        <f aca="false">AZ381</f>
        <v>0</v>
      </c>
      <c r="BA380" s="59"/>
      <c r="BB380" s="62"/>
      <c r="BC380" s="63" t="n">
        <f aca="false">AW380+AZ380</f>
        <v>1393016</v>
      </c>
      <c r="BD380" s="59" t="n">
        <f aca="false">AX380+BA380</f>
        <v>0</v>
      </c>
      <c r="BE380" s="62" t="n">
        <f aca="false">AY380+BB380</f>
        <v>0</v>
      </c>
      <c r="BF380" s="61" t="n">
        <f aca="false">BF381</f>
        <v>0</v>
      </c>
      <c r="BG380" s="59"/>
      <c r="BH380" s="62"/>
      <c r="BI380" s="63" t="n">
        <f aca="false">BC380+BF380</f>
        <v>1393016</v>
      </c>
      <c r="BJ380" s="59" t="n">
        <f aca="false">BD380+BG380</f>
        <v>0</v>
      </c>
      <c r="BK380" s="62" t="n">
        <f aca="false">BE380+BH380</f>
        <v>0</v>
      </c>
    </row>
    <row r="381" customFormat="false" ht="22.5" hidden="false" customHeight="true" outlineLevel="0" collapsed="false">
      <c r="A381" s="52" t="s">
        <v>168</v>
      </c>
      <c r="B381" s="55" t="s">
        <v>177</v>
      </c>
      <c r="C381" s="56" t="s">
        <v>21</v>
      </c>
      <c r="D381" s="55" t="s">
        <v>22</v>
      </c>
      <c r="E381" s="57" t="s">
        <v>259</v>
      </c>
      <c r="F381" s="109" t="n">
        <v>600</v>
      </c>
      <c r="G381" s="58"/>
      <c r="H381" s="58"/>
      <c r="I381" s="58"/>
      <c r="J381" s="59"/>
      <c r="K381" s="59"/>
      <c r="L381" s="59"/>
      <c r="M381" s="59"/>
      <c r="N381" s="59"/>
      <c r="O381" s="59"/>
      <c r="P381" s="59"/>
      <c r="Q381" s="59"/>
      <c r="R381" s="60"/>
      <c r="S381" s="61"/>
      <c r="T381" s="59"/>
      <c r="U381" s="62"/>
      <c r="V381" s="63" t="n">
        <f aca="false">V382</f>
        <v>1393016</v>
      </c>
      <c r="W381" s="59"/>
      <c r="X381" s="62"/>
      <c r="Y381" s="63" t="n">
        <f aca="false">S381+V381</f>
        <v>1393016</v>
      </c>
      <c r="Z381" s="59" t="n">
        <f aca="false">T381+W381</f>
        <v>0</v>
      </c>
      <c r="AA381" s="60" t="n">
        <f aca="false">U381+X381</f>
        <v>0</v>
      </c>
      <c r="AB381" s="61" t="n">
        <f aca="false">AB382</f>
        <v>0</v>
      </c>
      <c r="AC381" s="59"/>
      <c r="AD381" s="62"/>
      <c r="AE381" s="63" t="n">
        <f aca="false">Y381+AB381</f>
        <v>1393016</v>
      </c>
      <c r="AF381" s="59" t="n">
        <f aca="false">Z381+AC381</f>
        <v>0</v>
      </c>
      <c r="AG381" s="62" t="n">
        <f aca="false">AA381+AD381</f>
        <v>0</v>
      </c>
      <c r="AH381" s="61" t="n">
        <f aca="false">AH382</f>
        <v>0</v>
      </c>
      <c r="AI381" s="59"/>
      <c r="AJ381" s="62"/>
      <c r="AK381" s="63" t="n">
        <f aca="false">AE381+AH381</f>
        <v>1393016</v>
      </c>
      <c r="AL381" s="59" t="n">
        <f aca="false">AF381+AI381</f>
        <v>0</v>
      </c>
      <c r="AM381" s="62" t="n">
        <f aca="false">AG381+AJ381</f>
        <v>0</v>
      </c>
      <c r="AN381" s="61" t="n">
        <f aca="false">AN382</f>
        <v>0</v>
      </c>
      <c r="AO381" s="59"/>
      <c r="AP381" s="62"/>
      <c r="AQ381" s="63" t="n">
        <f aca="false">AK381+AN381</f>
        <v>1393016</v>
      </c>
      <c r="AR381" s="59" t="n">
        <f aca="false">AL381+AO381</f>
        <v>0</v>
      </c>
      <c r="AS381" s="62" t="n">
        <f aca="false">AM381+AP381</f>
        <v>0</v>
      </c>
      <c r="AT381" s="61" t="n">
        <f aca="false">AT382</f>
        <v>0</v>
      </c>
      <c r="AU381" s="59"/>
      <c r="AV381" s="62"/>
      <c r="AW381" s="63" t="n">
        <f aca="false">AQ381+AT381</f>
        <v>1393016</v>
      </c>
      <c r="AX381" s="59" t="n">
        <f aca="false">AR381+AU381</f>
        <v>0</v>
      </c>
      <c r="AY381" s="62" t="n">
        <f aca="false">AS381+AV381</f>
        <v>0</v>
      </c>
      <c r="AZ381" s="61" t="n">
        <f aca="false">AZ382</f>
        <v>0</v>
      </c>
      <c r="BA381" s="59"/>
      <c r="BB381" s="62"/>
      <c r="BC381" s="63" t="n">
        <f aca="false">AW381+AZ381</f>
        <v>1393016</v>
      </c>
      <c r="BD381" s="59" t="n">
        <f aca="false">AX381+BA381</f>
        <v>0</v>
      </c>
      <c r="BE381" s="62" t="n">
        <f aca="false">AY381+BB381</f>
        <v>0</v>
      </c>
      <c r="BF381" s="61" t="n">
        <f aca="false">BF382</f>
        <v>0</v>
      </c>
      <c r="BG381" s="59"/>
      <c r="BH381" s="62"/>
      <c r="BI381" s="63" t="n">
        <f aca="false">BC381+BF381</f>
        <v>1393016</v>
      </c>
      <c r="BJ381" s="59" t="n">
        <f aca="false">BD381+BG381</f>
        <v>0</v>
      </c>
      <c r="BK381" s="62" t="n">
        <f aca="false">BE381+BH381</f>
        <v>0</v>
      </c>
    </row>
    <row r="382" customFormat="false" ht="12.75" hidden="false" customHeight="true" outlineLevel="0" collapsed="false">
      <c r="A382" s="52" t="s">
        <v>169</v>
      </c>
      <c r="B382" s="55" t="s">
        <v>177</v>
      </c>
      <c r="C382" s="56" t="s">
        <v>21</v>
      </c>
      <c r="D382" s="55" t="s">
        <v>22</v>
      </c>
      <c r="E382" s="57" t="s">
        <v>259</v>
      </c>
      <c r="F382" s="109" t="n">
        <v>610</v>
      </c>
      <c r="G382" s="58"/>
      <c r="H382" s="58"/>
      <c r="I382" s="58"/>
      <c r="J382" s="59"/>
      <c r="K382" s="59"/>
      <c r="L382" s="59"/>
      <c r="M382" s="59"/>
      <c r="N382" s="59"/>
      <c r="O382" s="59"/>
      <c r="P382" s="59"/>
      <c r="Q382" s="59"/>
      <c r="R382" s="60"/>
      <c r="S382" s="61"/>
      <c r="T382" s="59"/>
      <c r="U382" s="62"/>
      <c r="V382" s="63" t="n">
        <f aca="false">696508+696508</f>
        <v>1393016</v>
      </c>
      <c r="W382" s="59"/>
      <c r="X382" s="62"/>
      <c r="Y382" s="63" t="n">
        <f aca="false">S382+V382</f>
        <v>1393016</v>
      </c>
      <c r="Z382" s="59" t="n">
        <f aca="false">T382+W382</f>
        <v>0</v>
      </c>
      <c r="AA382" s="60" t="n">
        <f aca="false">U382+X382</f>
        <v>0</v>
      </c>
      <c r="AB382" s="61"/>
      <c r="AC382" s="59"/>
      <c r="AD382" s="62"/>
      <c r="AE382" s="63" t="n">
        <f aca="false">Y382+AB382</f>
        <v>1393016</v>
      </c>
      <c r="AF382" s="59" t="n">
        <f aca="false">Z382+AC382</f>
        <v>0</v>
      </c>
      <c r="AG382" s="62" t="n">
        <f aca="false">AA382+AD382</f>
        <v>0</v>
      </c>
      <c r="AH382" s="61"/>
      <c r="AI382" s="59"/>
      <c r="AJ382" s="62"/>
      <c r="AK382" s="63" t="n">
        <f aca="false">AE382+AH382</f>
        <v>1393016</v>
      </c>
      <c r="AL382" s="59" t="n">
        <f aca="false">AF382+AI382</f>
        <v>0</v>
      </c>
      <c r="AM382" s="62" t="n">
        <f aca="false">AG382+AJ382</f>
        <v>0</v>
      </c>
      <c r="AN382" s="61"/>
      <c r="AO382" s="59"/>
      <c r="AP382" s="62"/>
      <c r="AQ382" s="63" t="n">
        <f aca="false">AK382+AN382</f>
        <v>1393016</v>
      </c>
      <c r="AR382" s="59" t="n">
        <f aca="false">AL382+AO382</f>
        <v>0</v>
      </c>
      <c r="AS382" s="62" t="n">
        <f aca="false">AM382+AP382</f>
        <v>0</v>
      </c>
      <c r="AT382" s="61"/>
      <c r="AU382" s="59"/>
      <c r="AV382" s="62"/>
      <c r="AW382" s="63" t="n">
        <f aca="false">AQ382+AT382</f>
        <v>1393016</v>
      </c>
      <c r="AX382" s="59" t="n">
        <f aca="false">AR382+AU382</f>
        <v>0</v>
      </c>
      <c r="AY382" s="62" t="n">
        <f aca="false">AS382+AV382</f>
        <v>0</v>
      </c>
      <c r="AZ382" s="61"/>
      <c r="BA382" s="59"/>
      <c r="BB382" s="62"/>
      <c r="BC382" s="63" t="n">
        <f aca="false">AW382+AZ382</f>
        <v>1393016</v>
      </c>
      <c r="BD382" s="59" t="n">
        <f aca="false">AX382+BA382</f>
        <v>0</v>
      </c>
      <c r="BE382" s="62" t="n">
        <f aca="false">AY382+BB382</f>
        <v>0</v>
      </c>
      <c r="BF382" s="61"/>
      <c r="BG382" s="59"/>
      <c r="BH382" s="62"/>
      <c r="BI382" s="63" t="n">
        <f aca="false">BC382+BF382</f>
        <v>1393016</v>
      </c>
      <c r="BJ382" s="59" t="n">
        <f aca="false">BD382+BG382</f>
        <v>0</v>
      </c>
      <c r="BK382" s="62" t="n">
        <f aca="false">BE382+BH382</f>
        <v>0</v>
      </c>
    </row>
    <row r="383" customFormat="false" ht="33.75" hidden="false" customHeight="false" outlineLevel="0" collapsed="false">
      <c r="A383" s="52" t="s">
        <v>245</v>
      </c>
      <c r="B383" s="55" t="n">
        <v>4</v>
      </c>
      <c r="C383" s="56" t="n">
        <v>0</v>
      </c>
      <c r="D383" s="55" t="n">
        <v>0</v>
      </c>
      <c r="E383" s="57" t="s">
        <v>246</v>
      </c>
      <c r="F383" s="109"/>
      <c r="G383" s="58"/>
      <c r="H383" s="58"/>
      <c r="I383" s="58"/>
      <c r="J383" s="59" t="n">
        <f aca="false">J384</f>
        <v>392741.41</v>
      </c>
      <c r="K383" s="59"/>
      <c r="L383" s="59"/>
      <c r="M383" s="59" t="n">
        <f aca="false">G383+J383</f>
        <v>392741.41</v>
      </c>
      <c r="N383" s="59" t="n">
        <f aca="false">H383+K383</f>
        <v>0</v>
      </c>
      <c r="O383" s="59" t="n">
        <f aca="false">I383+L383</f>
        <v>0</v>
      </c>
      <c r="P383" s="59" t="n">
        <f aca="false">P384</f>
        <v>0</v>
      </c>
      <c r="Q383" s="59"/>
      <c r="R383" s="60"/>
      <c r="S383" s="61" t="n">
        <f aca="false">M383+P383</f>
        <v>392741.41</v>
      </c>
      <c r="T383" s="59" t="n">
        <f aca="false">N383+Q383</f>
        <v>0</v>
      </c>
      <c r="U383" s="62" t="n">
        <f aca="false">O383+R383</f>
        <v>0</v>
      </c>
      <c r="V383" s="63" t="n">
        <f aca="false">V384</f>
        <v>0</v>
      </c>
      <c r="W383" s="59"/>
      <c r="X383" s="62"/>
      <c r="Y383" s="63" t="n">
        <f aca="false">S383+V383</f>
        <v>392741.41</v>
      </c>
      <c r="Z383" s="59" t="n">
        <f aca="false">T383+W383</f>
        <v>0</v>
      </c>
      <c r="AA383" s="60" t="n">
        <f aca="false">U383+X383</f>
        <v>0</v>
      </c>
      <c r="AB383" s="61" t="n">
        <f aca="false">AB384</f>
        <v>1144053.77</v>
      </c>
      <c r="AC383" s="59"/>
      <c r="AD383" s="62"/>
      <c r="AE383" s="63" t="n">
        <f aca="false">Y383+AB383</f>
        <v>1536795.18</v>
      </c>
      <c r="AF383" s="59" t="n">
        <f aca="false">Z383+AC383</f>
        <v>0</v>
      </c>
      <c r="AG383" s="62" t="n">
        <f aca="false">AA383+AD383</f>
        <v>0</v>
      </c>
      <c r="AH383" s="61" t="n">
        <f aca="false">AH384</f>
        <v>0</v>
      </c>
      <c r="AI383" s="59"/>
      <c r="AJ383" s="62"/>
      <c r="AK383" s="63" t="n">
        <f aca="false">AE383+AH383</f>
        <v>1536795.18</v>
      </c>
      <c r="AL383" s="59" t="n">
        <f aca="false">AF383+AI383</f>
        <v>0</v>
      </c>
      <c r="AM383" s="62" t="n">
        <f aca="false">AG383+AJ383</f>
        <v>0</v>
      </c>
      <c r="AN383" s="61" t="n">
        <f aca="false">AN384</f>
        <v>0</v>
      </c>
      <c r="AO383" s="59"/>
      <c r="AP383" s="62"/>
      <c r="AQ383" s="63" t="n">
        <f aca="false">AK383+AN383</f>
        <v>1536795.18</v>
      </c>
      <c r="AR383" s="59" t="n">
        <f aca="false">AL383+AO383</f>
        <v>0</v>
      </c>
      <c r="AS383" s="62" t="n">
        <f aca="false">AM383+AP383</f>
        <v>0</v>
      </c>
      <c r="AT383" s="61" t="n">
        <f aca="false">AT384</f>
        <v>0</v>
      </c>
      <c r="AU383" s="59"/>
      <c r="AV383" s="62"/>
      <c r="AW383" s="63" t="n">
        <f aca="false">AQ383+AT383</f>
        <v>1536795.18</v>
      </c>
      <c r="AX383" s="59" t="n">
        <f aca="false">AR383+AU383</f>
        <v>0</v>
      </c>
      <c r="AY383" s="62" t="n">
        <f aca="false">AS383+AV383</f>
        <v>0</v>
      </c>
      <c r="AZ383" s="61" t="n">
        <f aca="false">AZ384</f>
        <v>0</v>
      </c>
      <c r="BA383" s="59"/>
      <c r="BB383" s="62"/>
      <c r="BC383" s="63" t="n">
        <f aca="false">AW383+AZ383</f>
        <v>1536795.18</v>
      </c>
      <c r="BD383" s="59" t="n">
        <f aca="false">AX383+BA383</f>
        <v>0</v>
      </c>
      <c r="BE383" s="62" t="n">
        <f aca="false">AY383+BB383</f>
        <v>0</v>
      </c>
      <c r="BF383" s="61" t="n">
        <f aca="false">BF384</f>
        <v>0</v>
      </c>
      <c r="BG383" s="59"/>
      <c r="BH383" s="62"/>
      <c r="BI383" s="63" t="n">
        <f aca="false">BC383+BF383</f>
        <v>1536795.18</v>
      </c>
      <c r="BJ383" s="59" t="n">
        <f aca="false">BD383+BG383</f>
        <v>0</v>
      </c>
      <c r="BK383" s="62" t="n">
        <f aca="false">BE383+BH383</f>
        <v>0</v>
      </c>
    </row>
    <row r="384" customFormat="false" ht="22.5" hidden="false" customHeight="true" outlineLevel="0" collapsed="false">
      <c r="A384" s="52" t="s">
        <v>168</v>
      </c>
      <c r="B384" s="55" t="s">
        <v>177</v>
      </c>
      <c r="C384" s="56" t="s">
        <v>21</v>
      </c>
      <c r="D384" s="55" t="s">
        <v>22</v>
      </c>
      <c r="E384" s="57" t="s">
        <v>246</v>
      </c>
      <c r="F384" s="109" t="n">
        <v>600</v>
      </c>
      <c r="G384" s="58"/>
      <c r="H384" s="58"/>
      <c r="I384" s="58"/>
      <c r="J384" s="59" t="n">
        <f aca="false">J385</f>
        <v>392741.41</v>
      </c>
      <c r="K384" s="59"/>
      <c r="L384" s="59"/>
      <c r="M384" s="59" t="n">
        <f aca="false">G384+J384</f>
        <v>392741.41</v>
      </c>
      <c r="N384" s="59" t="n">
        <f aca="false">H384+K384</f>
        <v>0</v>
      </c>
      <c r="O384" s="59" t="n">
        <f aca="false">I384+L384</f>
        <v>0</v>
      </c>
      <c r="P384" s="59" t="n">
        <f aca="false">P385</f>
        <v>0</v>
      </c>
      <c r="Q384" s="59"/>
      <c r="R384" s="60"/>
      <c r="S384" s="61" t="n">
        <f aca="false">M384+P384</f>
        <v>392741.41</v>
      </c>
      <c r="T384" s="59" t="n">
        <f aca="false">N384+Q384</f>
        <v>0</v>
      </c>
      <c r="U384" s="62" t="n">
        <f aca="false">O384+R384</f>
        <v>0</v>
      </c>
      <c r="V384" s="63" t="n">
        <f aca="false">V385</f>
        <v>0</v>
      </c>
      <c r="W384" s="59"/>
      <c r="X384" s="62"/>
      <c r="Y384" s="63" t="n">
        <f aca="false">S384+V384</f>
        <v>392741.41</v>
      </c>
      <c r="Z384" s="59" t="n">
        <f aca="false">T384+W384</f>
        <v>0</v>
      </c>
      <c r="AA384" s="60" t="n">
        <f aca="false">U384+X384</f>
        <v>0</v>
      </c>
      <c r="AB384" s="61" t="n">
        <f aca="false">AB385</f>
        <v>1144053.77</v>
      </c>
      <c r="AC384" s="59"/>
      <c r="AD384" s="62"/>
      <c r="AE384" s="63" t="n">
        <f aca="false">Y384+AB384</f>
        <v>1536795.18</v>
      </c>
      <c r="AF384" s="59" t="n">
        <f aca="false">Z384+AC384</f>
        <v>0</v>
      </c>
      <c r="AG384" s="62" t="n">
        <f aca="false">AA384+AD384</f>
        <v>0</v>
      </c>
      <c r="AH384" s="61" t="n">
        <f aca="false">AH385</f>
        <v>0</v>
      </c>
      <c r="AI384" s="59"/>
      <c r="AJ384" s="62"/>
      <c r="AK384" s="63" t="n">
        <f aca="false">AE384+AH384</f>
        <v>1536795.18</v>
      </c>
      <c r="AL384" s="59" t="n">
        <f aca="false">AF384+AI384</f>
        <v>0</v>
      </c>
      <c r="AM384" s="62" t="n">
        <f aca="false">AG384+AJ384</f>
        <v>0</v>
      </c>
      <c r="AN384" s="61" t="n">
        <f aca="false">AN385</f>
        <v>0</v>
      </c>
      <c r="AO384" s="59"/>
      <c r="AP384" s="62"/>
      <c r="AQ384" s="63" t="n">
        <f aca="false">AK384+AN384</f>
        <v>1536795.18</v>
      </c>
      <c r="AR384" s="59" t="n">
        <f aca="false">AL384+AO384</f>
        <v>0</v>
      </c>
      <c r="AS384" s="62" t="n">
        <f aca="false">AM384+AP384</f>
        <v>0</v>
      </c>
      <c r="AT384" s="61" t="n">
        <f aca="false">AT385</f>
        <v>0</v>
      </c>
      <c r="AU384" s="59"/>
      <c r="AV384" s="62"/>
      <c r="AW384" s="63" t="n">
        <f aca="false">AQ384+AT384</f>
        <v>1536795.18</v>
      </c>
      <c r="AX384" s="59" t="n">
        <f aca="false">AR384+AU384</f>
        <v>0</v>
      </c>
      <c r="AY384" s="62" t="n">
        <f aca="false">AS384+AV384</f>
        <v>0</v>
      </c>
      <c r="AZ384" s="61" t="n">
        <f aca="false">AZ385</f>
        <v>0</v>
      </c>
      <c r="BA384" s="59"/>
      <c r="BB384" s="62"/>
      <c r="BC384" s="63" t="n">
        <f aca="false">AW384+AZ384</f>
        <v>1536795.18</v>
      </c>
      <c r="BD384" s="59" t="n">
        <f aca="false">AX384+BA384</f>
        <v>0</v>
      </c>
      <c r="BE384" s="62" t="n">
        <f aca="false">AY384+BB384</f>
        <v>0</v>
      </c>
      <c r="BF384" s="61" t="n">
        <f aca="false">BF385</f>
        <v>0</v>
      </c>
      <c r="BG384" s="59"/>
      <c r="BH384" s="62"/>
      <c r="BI384" s="63" t="n">
        <f aca="false">BC384+BF384</f>
        <v>1536795.18</v>
      </c>
      <c r="BJ384" s="59" t="n">
        <f aca="false">BD384+BG384</f>
        <v>0</v>
      </c>
      <c r="BK384" s="62" t="n">
        <f aca="false">BE384+BH384</f>
        <v>0</v>
      </c>
    </row>
    <row r="385" customFormat="false" ht="12.75" hidden="false" customHeight="true" outlineLevel="0" collapsed="false">
      <c r="A385" s="52" t="s">
        <v>169</v>
      </c>
      <c r="B385" s="55" t="s">
        <v>177</v>
      </c>
      <c r="C385" s="56" t="s">
        <v>21</v>
      </c>
      <c r="D385" s="55" t="s">
        <v>22</v>
      </c>
      <c r="E385" s="57" t="s">
        <v>246</v>
      </c>
      <c r="F385" s="109" t="n">
        <v>610</v>
      </c>
      <c r="G385" s="58"/>
      <c r="H385" s="58"/>
      <c r="I385" s="58"/>
      <c r="J385" s="59" t="n">
        <v>392741.41</v>
      </c>
      <c r="K385" s="59"/>
      <c r="L385" s="59"/>
      <c r="M385" s="59" t="n">
        <f aca="false">G385+J385</f>
        <v>392741.41</v>
      </c>
      <c r="N385" s="59" t="n">
        <f aca="false">H385+K385</f>
        <v>0</v>
      </c>
      <c r="O385" s="59" t="n">
        <f aca="false">I385+L385</f>
        <v>0</v>
      </c>
      <c r="P385" s="59"/>
      <c r="Q385" s="59"/>
      <c r="R385" s="60"/>
      <c r="S385" s="61" t="n">
        <f aca="false">M385+P385</f>
        <v>392741.41</v>
      </c>
      <c r="T385" s="59" t="n">
        <f aca="false">N385+Q385</f>
        <v>0</v>
      </c>
      <c r="U385" s="62" t="n">
        <f aca="false">O385+R385</f>
        <v>0</v>
      </c>
      <c r="V385" s="63"/>
      <c r="W385" s="59"/>
      <c r="X385" s="62"/>
      <c r="Y385" s="63" t="n">
        <f aca="false">S385+V385</f>
        <v>392741.41</v>
      </c>
      <c r="Z385" s="59" t="n">
        <f aca="false">T385+W385</f>
        <v>0</v>
      </c>
      <c r="AA385" s="60" t="n">
        <f aca="false">U385+X385</f>
        <v>0</v>
      </c>
      <c r="AB385" s="61" t="n">
        <f aca="false">1275540-131486.23</f>
        <v>1144053.77</v>
      </c>
      <c r="AC385" s="59"/>
      <c r="AD385" s="62"/>
      <c r="AE385" s="63" t="n">
        <f aca="false">Y385+AB385</f>
        <v>1536795.18</v>
      </c>
      <c r="AF385" s="59" t="n">
        <f aca="false">Z385+AC385</f>
        <v>0</v>
      </c>
      <c r="AG385" s="62" t="n">
        <f aca="false">AA385+AD385</f>
        <v>0</v>
      </c>
      <c r="AH385" s="61" t="n">
        <v>0</v>
      </c>
      <c r="AI385" s="59"/>
      <c r="AJ385" s="62"/>
      <c r="AK385" s="63" t="n">
        <f aca="false">AE385+AH385</f>
        <v>1536795.18</v>
      </c>
      <c r="AL385" s="59" t="n">
        <f aca="false">AF385+AI385</f>
        <v>0</v>
      </c>
      <c r="AM385" s="62" t="n">
        <f aca="false">AG385+AJ385</f>
        <v>0</v>
      </c>
      <c r="AN385" s="61" t="n">
        <v>0</v>
      </c>
      <c r="AO385" s="59"/>
      <c r="AP385" s="62"/>
      <c r="AQ385" s="63" t="n">
        <f aca="false">AK385+AN385</f>
        <v>1536795.18</v>
      </c>
      <c r="AR385" s="59" t="n">
        <f aca="false">AL385+AO385</f>
        <v>0</v>
      </c>
      <c r="AS385" s="62" t="n">
        <f aca="false">AM385+AP385</f>
        <v>0</v>
      </c>
      <c r="AT385" s="61" t="n">
        <v>0</v>
      </c>
      <c r="AU385" s="59"/>
      <c r="AV385" s="62"/>
      <c r="AW385" s="63" t="n">
        <f aca="false">AQ385+AT385</f>
        <v>1536795.18</v>
      </c>
      <c r="AX385" s="59" t="n">
        <f aca="false">AR385+AU385</f>
        <v>0</v>
      </c>
      <c r="AY385" s="62" t="n">
        <f aca="false">AS385+AV385</f>
        <v>0</v>
      </c>
      <c r="AZ385" s="61" t="n">
        <v>0</v>
      </c>
      <c r="BA385" s="59"/>
      <c r="BB385" s="62"/>
      <c r="BC385" s="63" t="n">
        <f aca="false">AW385+AZ385</f>
        <v>1536795.18</v>
      </c>
      <c r="BD385" s="59" t="n">
        <f aca="false">AX385+BA385</f>
        <v>0</v>
      </c>
      <c r="BE385" s="62" t="n">
        <f aca="false">AY385+BB385</f>
        <v>0</v>
      </c>
      <c r="BF385" s="61" t="n">
        <v>0</v>
      </c>
      <c r="BG385" s="59"/>
      <c r="BH385" s="62"/>
      <c r="BI385" s="63" t="n">
        <f aca="false">BC385+BF385</f>
        <v>1536795.18</v>
      </c>
      <c r="BJ385" s="59" t="n">
        <f aca="false">BD385+BG385</f>
        <v>0</v>
      </c>
      <c r="BK385" s="62" t="n">
        <f aca="false">BE385+BH385</f>
        <v>0</v>
      </c>
    </row>
    <row r="386" customFormat="false" ht="33.75" hidden="false" customHeight="false" outlineLevel="0" collapsed="false">
      <c r="A386" s="52" t="s">
        <v>281</v>
      </c>
      <c r="B386" s="55" t="n">
        <v>4</v>
      </c>
      <c r="C386" s="56" t="n">
        <v>0</v>
      </c>
      <c r="D386" s="55" t="n">
        <v>0</v>
      </c>
      <c r="E386" s="57" t="s">
        <v>282</v>
      </c>
      <c r="F386" s="109"/>
      <c r="G386" s="58"/>
      <c r="H386" s="58"/>
      <c r="I386" s="58"/>
      <c r="J386" s="59"/>
      <c r="K386" s="59"/>
      <c r="L386" s="59"/>
      <c r="M386" s="59"/>
      <c r="N386" s="59"/>
      <c r="O386" s="59"/>
      <c r="P386" s="59"/>
      <c r="Q386" s="59"/>
      <c r="R386" s="60"/>
      <c r="S386" s="61"/>
      <c r="T386" s="59"/>
      <c r="U386" s="62"/>
      <c r="V386" s="63"/>
      <c r="W386" s="59"/>
      <c r="X386" s="62"/>
      <c r="Y386" s="63"/>
      <c r="Z386" s="59"/>
      <c r="AA386" s="60"/>
      <c r="AB386" s="61" t="n">
        <f aca="false">AB387</f>
        <v>413793.36</v>
      </c>
      <c r="AC386" s="59"/>
      <c r="AD386" s="62"/>
      <c r="AE386" s="63" t="n">
        <f aca="false">Y386+AB386</f>
        <v>413793.36</v>
      </c>
      <c r="AF386" s="59" t="n">
        <f aca="false">Z386+AC386</f>
        <v>0</v>
      </c>
      <c r="AG386" s="62" t="n">
        <f aca="false">AA386+AD386</f>
        <v>0</v>
      </c>
      <c r="AH386" s="61" t="n">
        <f aca="false">AH387</f>
        <v>0</v>
      </c>
      <c r="AI386" s="59"/>
      <c r="AJ386" s="62"/>
      <c r="AK386" s="63" t="n">
        <f aca="false">AE386+AH386</f>
        <v>413793.36</v>
      </c>
      <c r="AL386" s="59" t="n">
        <f aca="false">AF386+AI386</f>
        <v>0</v>
      </c>
      <c r="AM386" s="62" t="n">
        <f aca="false">AG386+AJ386</f>
        <v>0</v>
      </c>
      <c r="AN386" s="61" t="n">
        <f aca="false">AN387</f>
        <v>0</v>
      </c>
      <c r="AO386" s="59"/>
      <c r="AP386" s="62"/>
      <c r="AQ386" s="63" t="n">
        <f aca="false">AK386+AN386</f>
        <v>413793.36</v>
      </c>
      <c r="AR386" s="59" t="n">
        <f aca="false">AL386+AO386</f>
        <v>0</v>
      </c>
      <c r="AS386" s="62" t="n">
        <f aca="false">AM386+AP386</f>
        <v>0</v>
      </c>
      <c r="AT386" s="61" t="n">
        <f aca="false">AT387</f>
        <v>0</v>
      </c>
      <c r="AU386" s="59"/>
      <c r="AV386" s="62"/>
      <c r="AW386" s="63" t="n">
        <f aca="false">AQ386+AT386</f>
        <v>413793.36</v>
      </c>
      <c r="AX386" s="59" t="n">
        <f aca="false">AR386+AU386</f>
        <v>0</v>
      </c>
      <c r="AY386" s="62" t="n">
        <f aca="false">AS386+AV386</f>
        <v>0</v>
      </c>
      <c r="AZ386" s="61" t="n">
        <f aca="false">AZ387</f>
        <v>0</v>
      </c>
      <c r="BA386" s="59"/>
      <c r="BB386" s="62"/>
      <c r="BC386" s="63" t="n">
        <f aca="false">AW386+AZ386</f>
        <v>413793.36</v>
      </c>
      <c r="BD386" s="59" t="n">
        <f aca="false">AX386+BA386</f>
        <v>0</v>
      </c>
      <c r="BE386" s="62" t="n">
        <f aca="false">AY386+BB386</f>
        <v>0</v>
      </c>
      <c r="BF386" s="61" t="n">
        <f aca="false">BF387</f>
        <v>0</v>
      </c>
      <c r="BG386" s="59"/>
      <c r="BH386" s="62"/>
      <c r="BI386" s="63" t="n">
        <f aca="false">BC386+BF386</f>
        <v>413793.36</v>
      </c>
      <c r="BJ386" s="59" t="n">
        <f aca="false">BD386+BG386</f>
        <v>0</v>
      </c>
      <c r="BK386" s="62" t="n">
        <f aca="false">BE386+BH386</f>
        <v>0</v>
      </c>
    </row>
    <row r="387" customFormat="false" ht="12.75" hidden="false" customHeight="true" outlineLevel="0" collapsed="false">
      <c r="A387" s="52" t="s">
        <v>154</v>
      </c>
      <c r="B387" s="55" t="s">
        <v>177</v>
      </c>
      <c r="C387" s="56" t="s">
        <v>21</v>
      </c>
      <c r="D387" s="55" t="s">
        <v>22</v>
      </c>
      <c r="E387" s="57" t="s">
        <v>282</v>
      </c>
      <c r="F387" s="109" t="n">
        <v>300</v>
      </c>
      <c r="G387" s="58"/>
      <c r="H387" s="58"/>
      <c r="I387" s="58"/>
      <c r="J387" s="59"/>
      <c r="K387" s="59"/>
      <c r="L387" s="59"/>
      <c r="M387" s="59"/>
      <c r="N387" s="59"/>
      <c r="O387" s="59"/>
      <c r="P387" s="59"/>
      <c r="Q387" s="59"/>
      <c r="R387" s="60"/>
      <c r="S387" s="61"/>
      <c r="T387" s="59"/>
      <c r="U387" s="62"/>
      <c r="V387" s="63"/>
      <c r="W387" s="59"/>
      <c r="X387" s="62"/>
      <c r="Y387" s="63"/>
      <c r="Z387" s="59"/>
      <c r="AA387" s="60"/>
      <c r="AB387" s="61" t="n">
        <f aca="false">AB388</f>
        <v>413793.36</v>
      </c>
      <c r="AC387" s="59"/>
      <c r="AD387" s="62"/>
      <c r="AE387" s="63" t="n">
        <f aca="false">Y387+AB387</f>
        <v>413793.36</v>
      </c>
      <c r="AF387" s="59" t="n">
        <f aca="false">Z387+AC387</f>
        <v>0</v>
      </c>
      <c r="AG387" s="62" t="n">
        <f aca="false">AA387+AD387</f>
        <v>0</v>
      </c>
      <c r="AH387" s="61" t="n">
        <f aca="false">AH388</f>
        <v>0</v>
      </c>
      <c r="AI387" s="59"/>
      <c r="AJ387" s="62"/>
      <c r="AK387" s="63" t="n">
        <f aca="false">AE387+AH387</f>
        <v>413793.36</v>
      </c>
      <c r="AL387" s="59" t="n">
        <f aca="false">AF387+AI387</f>
        <v>0</v>
      </c>
      <c r="AM387" s="62" t="n">
        <f aca="false">AG387+AJ387</f>
        <v>0</v>
      </c>
      <c r="AN387" s="61" t="n">
        <f aca="false">AN388</f>
        <v>0</v>
      </c>
      <c r="AO387" s="59"/>
      <c r="AP387" s="62"/>
      <c r="AQ387" s="63" t="n">
        <f aca="false">AK387+AN387</f>
        <v>413793.36</v>
      </c>
      <c r="AR387" s="59" t="n">
        <f aca="false">AL387+AO387</f>
        <v>0</v>
      </c>
      <c r="AS387" s="62" t="n">
        <f aca="false">AM387+AP387</f>
        <v>0</v>
      </c>
      <c r="AT387" s="61" t="n">
        <f aca="false">AT388</f>
        <v>0</v>
      </c>
      <c r="AU387" s="59"/>
      <c r="AV387" s="62"/>
      <c r="AW387" s="63" t="n">
        <f aca="false">AQ387+AT387</f>
        <v>413793.36</v>
      </c>
      <c r="AX387" s="59" t="n">
        <f aca="false">AR387+AU387</f>
        <v>0</v>
      </c>
      <c r="AY387" s="62" t="n">
        <f aca="false">AS387+AV387</f>
        <v>0</v>
      </c>
      <c r="AZ387" s="61" t="n">
        <f aca="false">AZ388</f>
        <v>0</v>
      </c>
      <c r="BA387" s="59"/>
      <c r="BB387" s="62"/>
      <c r="BC387" s="63" t="n">
        <f aca="false">AW387+AZ387</f>
        <v>413793.36</v>
      </c>
      <c r="BD387" s="59" t="n">
        <f aca="false">AX387+BA387</f>
        <v>0</v>
      </c>
      <c r="BE387" s="62" t="n">
        <f aca="false">AY387+BB387</f>
        <v>0</v>
      </c>
      <c r="BF387" s="61" t="n">
        <f aca="false">BF388</f>
        <v>0</v>
      </c>
      <c r="BG387" s="59"/>
      <c r="BH387" s="62"/>
      <c r="BI387" s="63" t="n">
        <f aca="false">BC387+BF387</f>
        <v>413793.36</v>
      </c>
      <c r="BJ387" s="59" t="n">
        <f aca="false">BD387+BG387</f>
        <v>0</v>
      </c>
      <c r="BK387" s="62" t="n">
        <f aca="false">BE387+BH387</f>
        <v>0</v>
      </c>
    </row>
    <row r="388" customFormat="false" ht="12.75" hidden="false" customHeight="true" outlineLevel="0" collapsed="false">
      <c r="A388" s="52" t="s">
        <v>276</v>
      </c>
      <c r="B388" s="55" t="s">
        <v>177</v>
      </c>
      <c r="C388" s="56" t="s">
        <v>21</v>
      </c>
      <c r="D388" s="55" t="s">
        <v>22</v>
      </c>
      <c r="E388" s="57" t="s">
        <v>282</v>
      </c>
      <c r="F388" s="109" t="n">
        <v>360</v>
      </c>
      <c r="G388" s="58"/>
      <c r="H388" s="58"/>
      <c r="I388" s="58"/>
      <c r="J388" s="59"/>
      <c r="K388" s="59"/>
      <c r="L388" s="59"/>
      <c r="M388" s="59"/>
      <c r="N388" s="59"/>
      <c r="O388" s="59"/>
      <c r="P388" s="59"/>
      <c r="Q388" s="59"/>
      <c r="R388" s="60"/>
      <c r="S388" s="61"/>
      <c r="T388" s="59"/>
      <c r="U388" s="62"/>
      <c r="V388" s="63"/>
      <c r="W388" s="59"/>
      <c r="X388" s="62"/>
      <c r="Y388" s="63"/>
      <c r="Z388" s="59"/>
      <c r="AA388" s="60"/>
      <c r="AB388" s="61" t="n">
        <f aca="false">289655.35+124138.01</f>
        <v>413793.36</v>
      </c>
      <c r="AC388" s="59"/>
      <c r="AD388" s="62"/>
      <c r="AE388" s="63" t="n">
        <f aca="false">Y388+AB388</f>
        <v>413793.36</v>
      </c>
      <c r="AF388" s="59" t="n">
        <f aca="false">Z388+AC388</f>
        <v>0</v>
      </c>
      <c r="AG388" s="62" t="n">
        <f aca="false">AA388+AD388</f>
        <v>0</v>
      </c>
      <c r="AH388" s="61" t="n">
        <v>0</v>
      </c>
      <c r="AI388" s="59"/>
      <c r="AJ388" s="62"/>
      <c r="AK388" s="63" t="n">
        <f aca="false">AE388+AH388</f>
        <v>413793.36</v>
      </c>
      <c r="AL388" s="59" t="n">
        <f aca="false">AF388+AI388</f>
        <v>0</v>
      </c>
      <c r="AM388" s="62" t="n">
        <f aca="false">AG388+AJ388</f>
        <v>0</v>
      </c>
      <c r="AN388" s="61" t="n">
        <v>0</v>
      </c>
      <c r="AO388" s="59"/>
      <c r="AP388" s="62"/>
      <c r="AQ388" s="63" t="n">
        <f aca="false">AK388+AN388</f>
        <v>413793.36</v>
      </c>
      <c r="AR388" s="59" t="n">
        <f aca="false">AL388+AO388</f>
        <v>0</v>
      </c>
      <c r="AS388" s="62" t="n">
        <f aca="false">AM388+AP388</f>
        <v>0</v>
      </c>
      <c r="AT388" s="61" t="n">
        <v>0</v>
      </c>
      <c r="AU388" s="59"/>
      <c r="AV388" s="62"/>
      <c r="AW388" s="63" t="n">
        <f aca="false">AQ388+AT388</f>
        <v>413793.36</v>
      </c>
      <c r="AX388" s="59" t="n">
        <f aca="false">AR388+AU388</f>
        <v>0</v>
      </c>
      <c r="AY388" s="62" t="n">
        <f aca="false">AS388+AV388</f>
        <v>0</v>
      </c>
      <c r="AZ388" s="61" t="n">
        <v>0</v>
      </c>
      <c r="BA388" s="59"/>
      <c r="BB388" s="62"/>
      <c r="BC388" s="63" t="n">
        <f aca="false">AW388+AZ388</f>
        <v>413793.36</v>
      </c>
      <c r="BD388" s="59" t="n">
        <f aca="false">AX388+BA388</f>
        <v>0</v>
      </c>
      <c r="BE388" s="62" t="n">
        <f aca="false">AY388+BB388</f>
        <v>0</v>
      </c>
      <c r="BF388" s="61" t="n">
        <v>0</v>
      </c>
      <c r="BG388" s="59"/>
      <c r="BH388" s="62"/>
      <c r="BI388" s="63" t="n">
        <f aca="false">BC388+BF388</f>
        <v>413793.36</v>
      </c>
      <c r="BJ388" s="59" t="n">
        <f aca="false">BD388+BG388</f>
        <v>0</v>
      </c>
      <c r="BK388" s="62" t="n">
        <f aca="false">BE388+BH388</f>
        <v>0</v>
      </c>
    </row>
    <row r="389" customFormat="false" ht="56.25" hidden="false" customHeight="false" outlineLevel="0" collapsed="false">
      <c r="A389" s="52" t="s">
        <v>186</v>
      </c>
      <c r="B389" s="55" t="s">
        <v>177</v>
      </c>
      <c r="C389" s="56" t="s">
        <v>21</v>
      </c>
      <c r="D389" s="55" t="s">
        <v>22</v>
      </c>
      <c r="E389" s="57" t="s">
        <v>187</v>
      </c>
      <c r="F389" s="109"/>
      <c r="G389" s="58"/>
      <c r="H389" s="58"/>
      <c r="I389" s="58"/>
      <c r="J389" s="59"/>
      <c r="K389" s="59"/>
      <c r="L389" s="59"/>
      <c r="M389" s="59"/>
      <c r="N389" s="59"/>
      <c r="O389" s="59"/>
      <c r="P389" s="59"/>
      <c r="Q389" s="59"/>
      <c r="R389" s="60"/>
      <c r="S389" s="61"/>
      <c r="T389" s="59"/>
      <c r="U389" s="62"/>
      <c r="V389" s="63"/>
      <c r="W389" s="59"/>
      <c r="X389" s="62"/>
      <c r="Y389" s="63"/>
      <c r="Z389" s="59"/>
      <c r="AA389" s="60"/>
      <c r="AB389" s="61"/>
      <c r="AC389" s="59"/>
      <c r="AD389" s="62"/>
      <c r="AE389" s="63"/>
      <c r="AF389" s="59"/>
      <c r="AG389" s="62"/>
      <c r="AH389" s="61"/>
      <c r="AI389" s="59"/>
      <c r="AJ389" s="62"/>
      <c r="AK389" s="63"/>
      <c r="AL389" s="59"/>
      <c r="AM389" s="62"/>
      <c r="AN389" s="61"/>
      <c r="AO389" s="59"/>
      <c r="AP389" s="62"/>
      <c r="AQ389" s="63"/>
      <c r="AR389" s="59"/>
      <c r="AS389" s="62"/>
      <c r="AT389" s="61" t="n">
        <f aca="false">AT390</f>
        <v>2030365.06</v>
      </c>
      <c r="AU389" s="59"/>
      <c r="AV389" s="62"/>
      <c r="AW389" s="63" t="n">
        <f aca="false">AQ389+AT389</f>
        <v>2030365.06</v>
      </c>
      <c r="AX389" s="59" t="n">
        <f aca="false">AR389+AU389</f>
        <v>0</v>
      </c>
      <c r="AY389" s="62" t="n">
        <f aca="false">AS389+AV389</f>
        <v>0</v>
      </c>
      <c r="AZ389" s="61" t="n">
        <f aca="false">AZ390</f>
        <v>0</v>
      </c>
      <c r="BA389" s="59"/>
      <c r="BB389" s="62"/>
      <c r="BC389" s="63" t="n">
        <f aca="false">AW389+AZ389</f>
        <v>2030365.06</v>
      </c>
      <c r="BD389" s="59" t="n">
        <f aca="false">AX389+BA389</f>
        <v>0</v>
      </c>
      <c r="BE389" s="62" t="n">
        <f aca="false">AY389+BB389</f>
        <v>0</v>
      </c>
      <c r="BF389" s="61" t="n">
        <f aca="false">BF390</f>
        <v>0</v>
      </c>
      <c r="BG389" s="59"/>
      <c r="BH389" s="62"/>
      <c r="BI389" s="63" t="n">
        <f aca="false">BC389+BF389</f>
        <v>2030365.06</v>
      </c>
      <c r="BJ389" s="59" t="n">
        <f aca="false">BD389+BG389</f>
        <v>0</v>
      </c>
      <c r="BK389" s="62" t="n">
        <f aca="false">BE389+BH389</f>
        <v>0</v>
      </c>
    </row>
    <row r="390" customFormat="false" ht="22.5" hidden="false" customHeight="false" outlineLevel="0" collapsed="false">
      <c r="A390" s="52" t="s">
        <v>168</v>
      </c>
      <c r="B390" s="55" t="s">
        <v>177</v>
      </c>
      <c r="C390" s="56" t="s">
        <v>21</v>
      </c>
      <c r="D390" s="55" t="s">
        <v>22</v>
      </c>
      <c r="E390" s="57" t="s">
        <v>187</v>
      </c>
      <c r="F390" s="109" t="n">
        <v>600</v>
      </c>
      <c r="G390" s="58"/>
      <c r="H390" s="58"/>
      <c r="I390" s="58"/>
      <c r="J390" s="59"/>
      <c r="K390" s="59"/>
      <c r="L390" s="59"/>
      <c r="M390" s="59"/>
      <c r="N390" s="59"/>
      <c r="O390" s="59"/>
      <c r="P390" s="59"/>
      <c r="Q390" s="59"/>
      <c r="R390" s="60"/>
      <c r="S390" s="61"/>
      <c r="T390" s="59"/>
      <c r="U390" s="62"/>
      <c r="V390" s="63"/>
      <c r="W390" s="59"/>
      <c r="X390" s="62"/>
      <c r="Y390" s="63"/>
      <c r="Z390" s="59"/>
      <c r="AA390" s="60"/>
      <c r="AB390" s="61"/>
      <c r="AC390" s="59"/>
      <c r="AD390" s="62"/>
      <c r="AE390" s="63"/>
      <c r="AF390" s="59"/>
      <c r="AG390" s="62"/>
      <c r="AH390" s="61"/>
      <c r="AI390" s="59"/>
      <c r="AJ390" s="62"/>
      <c r="AK390" s="63"/>
      <c r="AL390" s="59"/>
      <c r="AM390" s="62"/>
      <c r="AN390" s="61"/>
      <c r="AO390" s="59"/>
      <c r="AP390" s="62"/>
      <c r="AQ390" s="63"/>
      <c r="AR390" s="59"/>
      <c r="AS390" s="62"/>
      <c r="AT390" s="61" t="n">
        <f aca="false">AT391</f>
        <v>2030365.06</v>
      </c>
      <c r="AU390" s="59"/>
      <c r="AV390" s="62"/>
      <c r="AW390" s="63" t="n">
        <f aca="false">AQ390+AT390</f>
        <v>2030365.06</v>
      </c>
      <c r="AX390" s="59" t="n">
        <f aca="false">AR390+AU390</f>
        <v>0</v>
      </c>
      <c r="AY390" s="62" t="n">
        <f aca="false">AS390+AV390</f>
        <v>0</v>
      </c>
      <c r="AZ390" s="61" t="n">
        <f aca="false">AZ391</f>
        <v>0</v>
      </c>
      <c r="BA390" s="59"/>
      <c r="BB390" s="62"/>
      <c r="BC390" s="63" t="n">
        <f aca="false">AW390+AZ390</f>
        <v>2030365.06</v>
      </c>
      <c r="BD390" s="59" t="n">
        <f aca="false">AX390+BA390</f>
        <v>0</v>
      </c>
      <c r="BE390" s="62" t="n">
        <f aca="false">AY390+BB390</f>
        <v>0</v>
      </c>
      <c r="BF390" s="61" t="n">
        <f aca="false">BF391</f>
        <v>0</v>
      </c>
      <c r="BG390" s="59"/>
      <c r="BH390" s="62"/>
      <c r="BI390" s="63" t="n">
        <f aca="false">BC390+BF390</f>
        <v>2030365.06</v>
      </c>
      <c r="BJ390" s="59" t="n">
        <f aca="false">BD390+BG390</f>
        <v>0</v>
      </c>
      <c r="BK390" s="62" t="n">
        <f aca="false">BE390+BH390</f>
        <v>0</v>
      </c>
    </row>
    <row r="391" customFormat="false" ht="12.75" hidden="false" customHeight="true" outlineLevel="0" collapsed="false">
      <c r="A391" s="52" t="s">
        <v>169</v>
      </c>
      <c r="B391" s="55" t="s">
        <v>177</v>
      </c>
      <c r="C391" s="56" t="s">
        <v>21</v>
      </c>
      <c r="D391" s="55" t="s">
        <v>22</v>
      </c>
      <c r="E391" s="57" t="s">
        <v>187</v>
      </c>
      <c r="F391" s="109" t="n">
        <v>610</v>
      </c>
      <c r="G391" s="58"/>
      <c r="H391" s="58"/>
      <c r="I391" s="58"/>
      <c r="J391" s="59"/>
      <c r="K391" s="59"/>
      <c r="L391" s="59"/>
      <c r="M391" s="59"/>
      <c r="N391" s="59"/>
      <c r="O391" s="59"/>
      <c r="P391" s="59"/>
      <c r="Q391" s="59"/>
      <c r="R391" s="60"/>
      <c r="S391" s="61"/>
      <c r="T391" s="59"/>
      <c r="U391" s="62"/>
      <c r="V391" s="63"/>
      <c r="W391" s="59"/>
      <c r="X391" s="62"/>
      <c r="Y391" s="63"/>
      <c r="Z391" s="59"/>
      <c r="AA391" s="60"/>
      <c r="AB391" s="61"/>
      <c r="AC391" s="59"/>
      <c r="AD391" s="62"/>
      <c r="AE391" s="63"/>
      <c r="AF391" s="59"/>
      <c r="AG391" s="62"/>
      <c r="AH391" s="61"/>
      <c r="AI391" s="59"/>
      <c r="AJ391" s="62"/>
      <c r="AK391" s="63"/>
      <c r="AL391" s="59"/>
      <c r="AM391" s="62"/>
      <c r="AN391" s="61"/>
      <c r="AO391" s="59"/>
      <c r="AP391" s="62"/>
      <c r="AQ391" s="63"/>
      <c r="AR391" s="59"/>
      <c r="AS391" s="62"/>
      <c r="AT391" s="61" t="n">
        <f aca="false">242891.82+1185883.59+499319.41+102270.24</f>
        <v>2030365.06</v>
      </c>
      <c r="AU391" s="59"/>
      <c r="AV391" s="62"/>
      <c r="AW391" s="63" t="n">
        <f aca="false">AQ391+AT391</f>
        <v>2030365.06</v>
      </c>
      <c r="AX391" s="59" t="n">
        <f aca="false">AR391+AU391</f>
        <v>0</v>
      </c>
      <c r="AY391" s="62" t="n">
        <f aca="false">AS391+AV391</f>
        <v>0</v>
      </c>
      <c r="AZ391" s="61" t="n">
        <v>0</v>
      </c>
      <c r="BA391" s="59"/>
      <c r="BB391" s="62"/>
      <c r="BC391" s="63" t="n">
        <f aca="false">AW391+AZ391</f>
        <v>2030365.06</v>
      </c>
      <c r="BD391" s="59" t="n">
        <f aca="false">AX391+BA391</f>
        <v>0</v>
      </c>
      <c r="BE391" s="62" t="n">
        <f aca="false">AY391+BB391</f>
        <v>0</v>
      </c>
      <c r="BF391" s="61" t="n">
        <v>0</v>
      </c>
      <c r="BG391" s="59"/>
      <c r="BH391" s="62"/>
      <c r="BI391" s="63" t="n">
        <f aca="false">BC391+BF391</f>
        <v>2030365.06</v>
      </c>
      <c r="BJ391" s="59" t="n">
        <f aca="false">BD391+BG391</f>
        <v>0</v>
      </c>
      <c r="BK391" s="62" t="n">
        <f aca="false">BE391+BH391</f>
        <v>0</v>
      </c>
    </row>
    <row r="392" customFormat="false" ht="45" hidden="false" customHeight="false" outlineLevel="0" collapsed="false">
      <c r="A392" s="52" t="s">
        <v>287</v>
      </c>
      <c r="B392" s="55" t="s">
        <v>177</v>
      </c>
      <c r="C392" s="56" t="s">
        <v>21</v>
      </c>
      <c r="D392" s="55" t="s">
        <v>22</v>
      </c>
      <c r="E392" s="57" t="s">
        <v>292</v>
      </c>
      <c r="F392" s="109"/>
      <c r="G392" s="58"/>
      <c r="H392" s="58"/>
      <c r="I392" s="58"/>
      <c r="J392" s="59"/>
      <c r="K392" s="59"/>
      <c r="L392" s="59"/>
      <c r="M392" s="59"/>
      <c r="N392" s="59"/>
      <c r="O392" s="59"/>
      <c r="P392" s="59" t="n">
        <f aca="false">P393</f>
        <v>298717.95</v>
      </c>
      <c r="Q392" s="59" t="n">
        <f aca="false">Q393</f>
        <v>186489.15</v>
      </c>
      <c r="R392" s="60" t="n">
        <f aca="false">R393</f>
        <v>129289.94</v>
      </c>
      <c r="S392" s="61" t="n">
        <f aca="false">M392+P392</f>
        <v>298717.95</v>
      </c>
      <c r="T392" s="59" t="n">
        <f aca="false">N392+Q392</f>
        <v>186489.15</v>
      </c>
      <c r="U392" s="62" t="n">
        <f aca="false">O392+R392</f>
        <v>129289.94</v>
      </c>
      <c r="V392" s="63" t="n">
        <f aca="false">V393</f>
        <v>0</v>
      </c>
      <c r="W392" s="59" t="n">
        <f aca="false">W393</f>
        <v>0</v>
      </c>
      <c r="X392" s="62" t="n">
        <f aca="false">X393</f>
        <v>0</v>
      </c>
      <c r="Y392" s="63" t="n">
        <f aca="false">S392+V392</f>
        <v>298717.95</v>
      </c>
      <c r="Z392" s="59" t="n">
        <f aca="false">T392+W392</f>
        <v>186489.15</v>
      </c>
      <c r="AA392" s="60" t="n">
        <f aca="false">U392+X392</f>
        <v>129289.94</v>
      </c>
      <c r="AB392" s="61" t="n">
        <f aca="false">AB393</f>
        <v>0</v>
      </c>
      <c r="AC392" s="59" t="n">
        <f aca="false">AC393</f>
        <v>0</v>
      </c>
      <c r="AD392" s="62" t="n">
        <f aca="false">AD393</f>
        <v>0</v>
      </c>
      <c r="AE392" s="63" t="n">
        <f aca="false">Y392+AB392</f>
        <v>298717.95</v>
      </c>
      <c r="AF392" s="59" t="n">
        <f aca="false">Z392+AC392</f>
        <v>186489.15</v>
      </c>
      <c r="AG392" s="62" t="n">
        <f aca="false">AA392+AD392</f>
        <v>129289.94</v>
      </c>
      <c r="AH392" s="61" t="n">
        <f aca="false">AH393</f>
        <v>0</v>
      </c>
      <c r="AI392" s="59" t="n">
        <f aca="false">AI393</f>
        <v>0</v>
      </c>
      <c r="AJ392" s="62" t="n">
        <f aca="false">AJ393</f>
        <v>0</v>
      </c>
      <c r="AK392" s="63" t="n">
        <f aca="false">AE392+AH392</f>
        <v>298717.95</v>
      </c>
      <c r="AL392" s="59" t="n">
        <f aca="false">AF392+AI392</f>
        <v>186489.15</v>
      </c>
      <c r="AM392" s="62" t="n">
        <f aca="false">AG392+AJ392</f>
        <v>129289.94</v>
      </c>
      <c r="AN392" s="61" t="n">
        <f aca="false">AN393</f>
        <v>0</v>
      </c>
      <c r="AO392" s="59" t="n">
        <f aca="false">AO393</f>
        <v>0</v>
      </c>
      <c r="AP392" s="62" t="n">
        <f aca="false">AP393</f>
        <v>0</v>
      </c>
      <c r="AQ392" s="63" t="n">
        <f aca="false">AK392+AN392</f>
        <v>298717.95</v>
      </c>
      <c r="AR392" s="59" t="n">
        <f aca="false">AL392+AO392</f>
        <v>186489.15</v>
      </c>
      <c r="AS392" s="62" t="n">
        <f aca="false">AM392+AP392</f>
        <v>129289.94</v>
      </c>
      <c r="AT392" s="61" t="n">
        <f aca="false">AT393</f>
        <v>0</v>
      </c>
      <c r="AU392" s="59" t="n">
        <f aca="false">AU393</f>
        <v>0</v>
      </c>
      <c r="AV392" s="62" t="n">
        <f aca="false">AV393</f>
        <v>0</v>
      </c>
      <c r="AW392" s="63" t="n">
        <f aca="false">AQ392+AT392</f>
        <v>298717.95</v>
      </c>
      <c r="AX392" s="59" t="n">
        <f aca="false">AR392+AU392</f>
        <v>186489.15</v>
      </c>
      <c r="AY392" s="62" t="n">
        <f aca="false">AS392+AV392</f>
        <v>129289.94</v>
      </c>
      <c r="AZ392" s="61" t="n">
        <f aca="false">AZ393</f>
        <v>0</v>
      </c>
      <c r="BA392" s="59" t="n">
        <f aca="false">BA393</f>
        <v>0</v>
      </c>
      <c r="BB392" s="62" t="n">
        <f aca="false">BB393</f>
        <v>0</v>
      </c>
      <c r="BC392" s="63" t="n">
        <f aca="false">AW392+AZ392</f>
        <v>298717.95</v>
      </c>
      <c r="BD392" s="59" t="n">
        <f aca="false">AX392+BA392</f>
        <v>186489.15</v>
      </c>
      <c r="BE392" s="62" t="n">
        <f aca="false">AY392+BB392</f>
        <v>129289.94</v>
      </c>
      <c r="BF392" s="61" t="n">
        <f aca="false">BF393</f>
        <v>0</v>
      </c>
      <c r="BG392" s="59" t="n">
        <f aca="false">BG393</f>
        <v>0</v>
      </c>
      <c r="BH392" s="62" t="n">
        <f aca="false">BH393</f>
        <v>0</v>
      </c>
      <c r="BI392" s="63" t="n">
        <f aca="false">BC392+BF392</f>
        <v>298717.95</v>
      </c>
      <c r="BJ392" s="59" t="n">
        <f aca="false">BD392+BG392</f>
        <v>186489.15</v>
      </c>
      <c r="BK392" s="62" t="n">
        <f aca="false">BE392+BH392</f>
        <v>129289.94</v>
      </c>
    </row>
    <row r="393" customFormat="false" ht="22.5" hidden="false" customHeight="true" outlineLevel="0" collapsed="false">
      <c r="A393" s="52" t="s">
        <v>168</v>
      </c>
      <c r="B393" s="55" t="s">
        <v>177</v>
      </c>
      <c r="C393" s="56" t="s">
        <v>21</v>
      </c>
      <c r="D393" s="55" t="s">
        <v>22</v>
      </c>
      <c r="E393" s="57" t="s">
        <v>292</v>
      </c>
      <c r="F393" s="109" t="n">
        <v>600</v>
      </c>
      <c r="G393" s="58"/>
      <c r="H393" s="58"/>
      <c r="I393" s="58"/>
      <c r="J393" s="59"/>
      <c r="K393" s="59"/>
      <c r="L393" s="59"/>
      <c r="M393" s="59"/>
      <c r="N393" s="59"/>
      <c r="O393" s="59"/>
      <c r="P393" s="59" t="n">
        <f aca="false">P394</f>
        <v>298717.95</v>
      </c>
      <c r="Q393" s="59" t="n">
        <f aca="false">Q394</f>
        <v>186489.15</v>
      </c>
      <c r="R393" s="60" t="n">
        <f aca="false">R394</f>
        <v>129289.94</v>
      </c>
      <c r="S393" s="61" t="n">
        <f aca="false">M393+P393</f>
        <v>298717.95</v>
      </c>
      <c r="T393" s="59" t="n">
        <f aca="false">N393+Q393</f>
        <v>186489.15</v>
      </c>
      <c r="U393" s="62" t="n">
        <f aca="false">O393+R393</f>
        <v>129289.94</v>
      </c>
      <c r="V393" s="63" t="n">
        <f aca="false">V394</f>
        <v>0</v>
      </c>
      <c r="W393" s="59" t="n">
        <f aca="false">W394</f>
        <v>0</v>
      </c>
      <c r="X393" s="62" t="n">
        <f aca="false">X394</f>
        <v>0</v>
      </c>
      <c r="Y393" s="63" t="n">
        <f aca="false">S393+V393</f>
        <v>298717.95</v>
      </c>
      <c r="Z393" s="59" t="n">
        <f aca="false">T393+W393</f>
        <v>186489.15</v>
      </c>
      <c r="AA393" s="60" t="n">
        <f aca="false">U393+X393</f>
        <v>129289.94</v>
      </c>
      <c r="AB393" s="61" t="n">
        <f aca="false">AB394</f>
        <v>0</v>
      </c>
      <c r="AC393" s="59" t="n">
        <f aca="false">AC394</f>
        <v>0</v>
      </c>
      <c r="AD393" s="62" t="n">
        <f aca="false">AD394</f>
        <v>0</v>
      </c>
      <c r="AE393" s="63" t="n">
        <f aca="false">Y393+AB393</f>
        <v>298717.95</v>
      </c>
      <c r="AF393" s="59" t="n">
        <f aca="false">Z393+AC393</f>
        <v>186489.15</v>
      </c>
      <c r="AG393" s="62" t="n">
        <f aca="false">AA393+AD393</f>
        <v>129289.94</v>
      </c>
      <c r="AH393" s="61" t="n">
        <f aca="false">AH394</f>
        <v>0</v>
      </c>
      <c r="AI393" s="59" t="n">
        <f aca="false">AI394</f>
        <v>0</v>
      </c>
      <c r="AJ393" s="62" t="n">
        <f aca="false">AJ394</f>
        <v>0</v>
      </c>
      <c r="AK393" s="63" t="n">
        <f aca="false">AE393+AH393</f>
        <v>298717.95</v>
      </c>
      <c r="AL393" s="59" t="n">
        <f aca="false">AF393+AI393</f>
        <v>186489.15</v>
      </c>
      <c r="AM393" s="62" t="n">
        <f aca="false">AG393+AJ393</f>
        <v>129289.94</v>
      </c>
      <c r="AN393" s="61" t="n">
        <f aca="false">AN394</f>
        <v>0</v>
      </c>
      <c r="AO393" s="59" t="n">
        <f aca="false">AO394</f>
        <v>0</v>
      </c>
      <c r="AP393" s="62" t="n">
        <f aca="false">AP394</f>
        <v>0</v>
      </c>
      <c r="AQ393" s="63" t="n">
        <f aca="false">AK393+AN393</f>
        <v>298717.95</v>
      </c>
      <c r="AR393" s="59" t="n">
        <f aca="false">AL393+AO393</f>
        <v>186489.15</v>
      </c>
      <c r="AS393" s="62" t="n">
        <f aca="false">AM393+AP393</f>
        <v>129289.94</v>
      </c>
      <c r="AT393" s="61" t="n">
        <f aca="false">AT394</f>
        <v>0</v>
      </c>
      <c r="AU393" s="59" t="n">
        <f aca="false">AU394</f>
        <v>0</v>
      </c>
      <c r="AV393" s="62" t="n">
        <f aca="false">AV394</f>
        <v>0</v>
      </c>
      <c r="AW393" s="63" t="n">
        <f aca="false">AQ393+AT393</f>
        <v>298717.95</v>
      </c>
      <c r="AX393" s="59" t="n">
        <f aca="false">AR393+AU393</f>
        <v>186489.15</v>
      </c>
      <c r="AY393" s="62" t="n">
        <f aca="false">AS393+AV393</f>
        <v>129289.94</v>
      </c>
      <c r="AZ393" s="61" t="n">
        <f aca="false">AZ394</f>
        <v>0</v>
      </c>
      <c r="BA393" s="59" t="n">
        <f aca="false">BA394</f>
        <v>0</v>
      </c>
      <c r="BB393" s="62" t="n">
        <f aca="false">BB394</f>
        <v>0</v>
      </c>
      <c r="BC393" s="63" t="n">
        <f aca="false">AW393+AZ393</f>
        <v>298717.95</v>
      </c>
      <c r="BD393" s="59" t="n">
        <f aca="false">AX393+BA393</f>
        <v>186489.15</v>
      </c>
      <c r="BE393" s="62" t="n">
        <f aca="false">AY393+BB393</f>
        <v>129289.94</v>
      </c>
      <c r="BF393" s="61" t="n">
        <f aca="false">BF394</f>
        <v>0</v>
      </c>
      <c r="BG393" s="59" t="n">
        <f aca="false">BG394</f>
        <v>0</v>
      </c>
      <c r="BH393" s="62" t="n">
        <f aca="false">BH394</f>
        <v>0</v>
      </c>
      <c r="BI393" s="63" t="n">
        <f aca="false">BC393+BF393</f>
        <v>298717.95</v>
      </c>
      <c r="BJ393" s="59" t="n">
        <f aca="false">BD393+BG393</f>
        <v>186489.15</v>
      </c>
      <c r="BK393" s="62" t="n">
        <f aca="false">BE393+BH393</f>
        <v>129289.94</v>
      </c>
    </row>
    <row r="394" customFormat="false" ht="12.75" hidden="false" customHeight="true" outlineLevel="0" collapsed="false">
      <c r="A394" s="52" t="s">
        <v>169</v>
      </c>
      <c r="B394" s="55" t="s">
        <v>177</v>
      </c>
      <c r="C394" s="56" t="s">
        <v>21</v>
      </c>
      <c r="D394" s="55" t="s">
        <v>22</v>
      </c>
      <c r="E394" s="57" t="s">
        <v>292</v>
      </c>
      <c r="F394" s="109" t="n">
        <v>610</v>
      </c>
      <c r="G394" s="58"/>
      <c r="H394" s="58"/>
      <c r="I394" s="58"/>
      <c r="J394" s="59"/>
      <c r="K394" s="59"/>
      <c r="L394" s="59"/>
      <c r="M394" s="59"/>
      <c r="N394" s="59"/>
      <c r="O394" s="59"/>
      <c r="P394" s="59" t="n">
        <f aca="false">30290+268427.95</f>
        <v>298717.95</v>
      </c>
      <c r="Q394" s="59" t="n">
        <f aca="false">18910+167579.15</f>
        <v>186489.15</v>
      </c>
      <c r="R394" s="60" t="n">
        <f aca="false">13110+116179.94</f>
        <v>129289.94</v>
      </c>
      <c r="S394" s="61" t="n">
        <f aca="false">M394+P394</f>
        <v>298717.95</v>
      </c>
      <c r="T394" s="59" t="n">
        <f aca="false">N394+Q394</f>
        <v>186489.15</v>
      </c>
      <c r="U394" s="62" t="n">
        <f aca="false">O394+R394</f>
        <v>129289.94</v>
      </c>
      <c r="V394" s="63"/>
      <c r="W394" s="59"/>
      <c r="X394" s="62"/>
      <c r="Y394" s="63" t="n">
        <f aca="false">S394+V394</f>
        <v>298717.95</v>
      </c>
      <c r="Z394" s="59" t="n">
        <f aca="false">T394+W394</f>
        <v>186489.15</v>
      </c>
      <c r="AA394" s="60" t="n">
        <f aca="false">U394+X394</f>
        <v>129289.94</v>
      </c>
      <c r="AB394" s="61"/>
      <c r="AC394" s="59"/>
      <c r="AD394" s="62"/>
      <c r="AE394" s="63" t="n">
        <f aca="false">Y394+AB394</f>
        <v>298717.95</v>
      </c>
      <c r="AF394" s="59" t="n">
        <f aca="false">Z394+AC394</f>
        <v>186489.15</v>
      </c>
      <c r="AG394" s="62" t="n">
        <f aca="false">AA394+AD394</f>
        <v>129289.94</v>
      </c>
      <c r="AH394" s="61"/>
      <c r="AI394" s="59"/>
      <c r="AJ394" s="62"/>
      <c r="AK394" s="63" t="n">
        <f aca="false">AE394+AH394</f>
        <v>298717.95</v>
      </c>
      <c r="AL394" s="59" t="n">
        <f aca="false">AF394+AI394</f>
        <v>186489.15</v>
      </c>
      <c r="AM394" s="62" t="n">
        <f aca="false">AG394+AJ394</f>
        <v>129289.94</v>
      </c>
      <c r="AN394" s="61"/>
      <c r="AO394" s="59"/>
      <c r="AP394" s="62"/>
      <c r="AQ394" s="63" t="n">
        <f aca="false">AK394+AN394</f>
        <v>298717.95</v>
      </c>
      <c r="AR394" s="59" t="n">
        <f aca="false">AL394+AO394</f>
        <v>186489.15</v>
      </c>
      <c r="AS394" s="62" t="n">
        <f aca="false">AM394+AP394</f>
        <v>129289.94</v>
      </c>
      <c r="AT394" s="61"/>
      <c r="AU394" s="59"/>
      <c r="AV394" s="62"/>
      <c r="AW394" s="63" t="n">
        <f aca="false">AQ394+AT394</f>
        <v>298717.95</v>
      </c>
      <c r="AX394" s="59" t="n">
        <f aca="false">AR394+AU394</f>
        <v>186489.15</v>
      </c>
      <c r="AY394" s="62" t="n">
        <f aca="false">AS394+AV394</f>
        <v>129289.94</v>
      </c>
      <c r="AZ394" s="61"/>
      <c r="BA394" s="59"/>
      <c r="BB394" s="62"/>
      <c r="BC394" s="63" t="n">
        <f aca="false">AW394+AZ394</f>
        <v>298717.95</v>
      </c>
      <c r="BD394" s="59" t="n">
        <f aca="false">AX394+BA394</f>
        <v>186489.15</v>
      </c>
      <c r="BE394" s="62" t="n">
        <f aca="false">AY394+BB394</f>
        <v>129289.94</v>
      </c>
      <c r="BF394" s="61"/>
      <c r="BG394" s="59"/>
      <c r="BH394" s="62"/>
      <c r="BI394" s="63" t="n">
        <f aca="false">BC394+BF394</f>
        <v>298717.95</v>
      </c>
      <c r="BJ394" s="59" t="n">
        <f aca="false">BD394+BG394</f>
        <v>186489.15</v>
      </c>
      <c r="BK394" s="62" t="n">
        <f aca="false">BE394+BH394</f>
        <v>129289.94</v>
      </c>
    </row>
    <row r="395" customFormat="false" ht="22.5" hidden="false" customHeight="false" outlineLevel="0" collapsed="false">
      <c r="A395" s="52" t="s">
        <v>298</v>
      </c>
      <c r="B395" s="55" t="s">
        <v>177</v>
      </c>
      <c r="C395" s="56" t="s">
        <v>21</v>
      </c>
      <c r="D395" s="55" t="s">
        <v>22</v>
      </c>
      <c r="E395" s="57" t="s">
        <v>299</v>
      </c>
      <c r="F395" s="109"/>
      <c r="G395" s="58"/>
      <c r="H395" s="58"/>
      <c r="I395" s="58"/>
      <c r="J395" s="59"/>
      <c r="K395" s="59"/>
      <c r="L395" s="59"/>
      <c r="M395" s="59"/>
      <c r="N395" s="59"/>
      <c r="O395" s="59"/>
      <c r="P395" s="59"/>
      <c r="Q395" s="59"/>
      <c r="R395" s="60"/>
      <c r="S395" s="61"/>
      <c r="T395" s="59"/>
      <c r="U395" s="62"/>
      <c r="V395" s="63" t="n">
        <f aca="false">V396</f>
        <v>2944952</v>
      </c>
      <c r="W395" s="59"/>
      <c r="X395" s="62"/>
      <c r="Y395" s="63" t="n">
        <f aca="false">S395+V395</f>
        <v>2944952</v>
      </c>
      <c r="Z395" s="59" t="n">
        <f aca="false">T395+W395</f>
        <v>0</v>
      </c>
      <c r="AA395" s="60" t="n">
        <f aca="false">U395+X395</f>
        <v>0</v>
      </c>
      <c r="AB395" s="61" t="n">
        <f aca="false">AB396</f>
        <v>0</v>
      </c>
      <c r="AC395" s="59"/>
      <c r="AD395" s="62"/>
      <c r="AE395" s="63" t="n">
        <f aca="false">Y395+AB395</f>
        <v>2944952</v>
      </c>
      <c r="AF395" s="59" t="n">
        <f aca="false">Z395+AC395</f>
        <v>0</v>
      </c>
      <c r="AG395" s="62" t="n">
        <f aca="false">AA395+AD395</f>
        <v>0</v>
      </c>
      <c r="AH395" s="61" t="n">
        <f aca="false">AH396</f>
        <v>0</v>
      </c>
      <c r="AI395" s="59"/>
      <c r="AJ395" s="62"/>
      <c r="AK395" s="63" t="n">
        <f aca="false">AE395+AH395</f>
        <v>2944952</v>
      </c>
      <c r="AL395" s="59" t="n">
        <f aca="false">AF395+AI395</f>
        <v>0</v>
      </c>
      <c r="AM395" s="62" t="n">
        <f aca="false">AG395+AJ395</f>
        <v>0</v>
      </c>
      <c r="AN395" s="61" t="n">
        <f aca="false">AN396</f>
        <v>0</v>
      </c>
      <c r="AO395" s="59"/>
      <c r="AP395" s="62"/>
      <c r="AQ395" s="63" t="n">
        <f aca="false">AK395+AN395</f>
        <v>2944952</v>
      </c>
      <c r="AR395" s="59" t="n">
        <f aca="false">AL395+AO395</f>
        <v>0</v>
      </c>
      <c r="AS395" s="62" t="n">
        <f aca="false">AM395+AP395</f>
        <v>0</v>
      </c>
      <c r="AT395" s="61" t="n">
        <f aca="false">AT396</f>
        <v>0</v>
      </c>
      <c r="AU395" s="59"/>
      <c r="AV395" s="62"/>
      <c r="AW395" s="63" t="n">
        <f aca="false">AQ395+AT395</f>
        <v>2944952</v>
      </c>
      <c r="AX395" s="59" t="n">
        <f aca="false">AR395+AU395</f>
        <v>0</v>
      </c>
      <c r="AY395" s="62" t="n">
        <f aca="false">AS395+AV395</f>
        <v>0</v>
      </c>
      <c r="AZ395" s="61" t="n">
        <f aca="false">AZ396</f>
        <v>0</v>
      </c>
      <c r="BA395" s="59"/>
      <c r="BB395" s="62"/>
      <c r="BC395" s="63" t="n">
        <f aca="false">AW395+AZ395</f>
        <v>2944952</v>
      </c>
      <c r="BD395" s="59" t="n">
        <f aca="false">AX395+BA395</f>
        <v>0</v>
      </c>
      <c r="BE395" s="62" t="n">
        <f aca="false">AY395+BB395</f>
        <v>0</v>
      </c>
      <c r="BF395" s="61" t="n">
        <f aca="false">BF396</f>
        <v>0</v>
      </c>
      <c r="BG395" s="59"/>
      <c r="BH395" s="62"/>
      <c r="BI395" s="63" t="n">
        <f aca="false">BC395+BF395</f>
        <v>2944952</v>
      </c>
      <c r="BJ395" s="59" t="n">
        <f aca="false">BD395+BG395</f>
        <v>0</v>
      </c>
      <c r="BK395" s="62" t="n">
        <f aca="false">BE395+BH395</f>
        <v>0</v>
      </c>
    </row>
    <row r="396" customFormat="false" ht="22.5" hidden="false" customHeight="true" outlineLevel="0" collapsed="false">
      <c r="A396" s="52" t="s">
        <v>168</v>
      </c>
      <c r="B396" s="55" t="s">
        <v>177</v>
      </c>
      <c r="C396" s="56" t="s">
        <v>21</v>
      </c>
      <c r="D396" s="55" t="s">
        <v>22</v>
      </c>
      <c r="E396" s="57" t="s">
        <v>299</v>
      </c>
      <c r="F396" s="109" t="n">
        <v>600</v>
      </c>
      <c r="G396" s="58"/>
      <c r="H396" s="58"/>
      <c r="I396" s="58"/>
      <c r="J396" s="59"/>
      <c r="K396" s="59"/>
      <c r="L396" s="59"/>
      <c r="M396" s="59"/>
      <c r="N396" s="59"/>
      <c r="O396" s="59"/>
      <c r="P396" s="59"/>
      <c r="Q396" s="59"/>
      <c r="R396" s="60"/>
      <c r="S396" s="61"/>
      <c r="T396" s="59"/>
      <c r="U396" s="62"/>
      <c r="V396" s="63" t="n">
        <f aca="false">V397</f>
        <v>2944952</v>
      </c>
      <c r="W396" s="59"/>
      <c r="X396" s="62"/>
      <c r="Y396" s="63" t="n">
        <f aca="false">S396+V396</f>
        <v>2944952</v>
      </c>
      <c r="Z396" s="59" t="n">
        <f aca="false">T396+W396</f>
        <v>0</v>
      </c>
      <c r="AA396" s="60" t="n">
        <f aca="false">U396+X396</f>
        <v>0</v>
      </c>
      <c r="AB396" s="61" t="n">
        <f aca="false">AB397</f>
        <v>0</v>
      </c>
      <c r="AC396" s="59"/>
      <c r="AD396" s="62"/>
      <c r="AE396" s="63" t="n">
        <f aca="false">Y396+AB396</f>
        <v>2944952</v>
      </c>
      <c r="AF396" s="59" t="n">
        <f aca="false">Z396+AC396</f>
        <v>0</v>
      </c>
      <c r="AG396" s="62" t="n">
        <f aca="false">AA396+AD396</f>
        <v>0</v>
      </c>
      <c r="AH396" s="61" t="n">
        <f aca="false">AH397</f>
        <v>0</v>
      </c>
      <c r="AI396" s="59"/>
      <c r="AJ396" s="62"/>
      <c r="AK396" s="63" t="n">
        <f aca="false">AE396+AH396</f>
        <v>2944952</v>
      </c>
      <c r="AL396" s="59" t="n">
        <f aca="false">AF396+AI396</f>
        <v>0</v>
      </c>
      <c r="AM396" s="62" t="n">
        <f aca="false">AG396+AJ396</f>
        <v>0</v>
      </c>
      <c r="AN396" s="61" t="n">
        <f aca="false">AN397</f>
        <v>0</v>
      </c>
      <c r="AO396" s="59"/>
      <c r="AP396" s="62"/>
      <c r="AQ396" s="63" t="n">
        <f aca="false">AK396+AN396</f>
        <v>2944952</v>
      </c>
      <c r="AR396" s="59" t="n">
        <f aca="false">AL396+AO396</f>
        <v>0</v>
      </c>
      <c r="AS396" s="62" t="n">
        <f aca="false">AM396+AP396</f>
        <v>0</v>
      </c>
      <c r="AT396" s="61" t="n">
        <f aca="false">AT397</f>
        <v>0</v>
      </c>
      <c r="AU396" s="59"/>
      <c r="AV396" s="62"/>
      <c r="AW396" s="63" t="n">
        <f aca="false">AQ396+AT396</f>
        <v>2944952</v>
      </c>
      <c r="AX396" s="59" t="n">
        <f aca="false">AR396+AU396</f>
        <v>0</v>
      </c>
      <c r="AY396" s="62" t="n">
        <f aca="false">AS396+AV396</f>
        <v>0</v>
      </c>
      <c r="AZ396" s="61" t="n">
        <f aca="false">AZ397</f>
        <v>0</v>
      </c>
      <c r="BA396" s="59"/>
      <c r="BB396" s="62"/>
      <c r="BC396" s="63" t="n">
        <f aca="false">AW396+AZ396</f>
        <v>2944952</v>
      </c>
      <c r="BD396" s="59" t="n">
        <f aca="false">AX396+BA396</f>
        <v>0</v>
      </c>
      <c r="BE396" s="62" t="n">
        <f aca="false">AY396+BB396</f>
        <v>0</v>
      </c>
      <c r="BF396" s="61" t="n">
        <f aca="false">BF397</f>
        <v>0</v>
      </c>
      <c r="BG396" s="59"/>
      <c r="BH396" s="62"/>
      <c r="BI396" s="63" t="n">
        <f aca="false">BC396+BF396</f>
        <v>2944952</v>
      </c>
      <c r="BJ396" s="59" t="n">
        <f aca="false">BD396+BG396</f>
        <v>0</v>
      </c>
      <c r="BK396" s="62" t="n">
        <f aca="false">BE396+BH396</f>
        <v>0</v>
      </c>
    </row>
    <row r="397" customFormat="false" ht="12.75" hidden="false" customHeight="true" outlineLevel="0" collapsed="false">
      <c r="A397" s="52" t="s">
        <v>169</v>
      </c>
      <c r="B397" s="55" t="s">
        <v>177</v>
      </c>
      <c r="C397" s="56" t="s">
        <v>21</v>
      </c>
      <c r="D397" s="55" t="s">
        <v>22</v>
      </c>
      <c r="E397" s="57" t="s">
        <v>299</v>
      </c>
      <c r="F397" s="109" t="n">
        <v>610</v>
      </c>
      <c r="G397" s="58"/>
      <c r="H397" s="58"/>
      <c r="I397" s="58"/>
      <c r="J397" s="59"/>
      <c r="K397" s="59"/>
      <c r="L397" s="59"/>
      <c r="M397" s="59"/>
      <c r="N397" s="59"/>
      <c r="O397" s="59"/>
      <c r="P397" s="59"/>
      <c r="Q397" s="59"/>
      <c r="R397" s="60"/>
      <c r="S397" s="61"/>
      <c r="T397" s="59"/>
      <c r="U397" s="62"/>
      <c r="V397" s="63" t="n">
        <f aca="false">1300000+1644952</f>
        <v>2944952</v>
      </c>
      <c r="W397" s="59"/>
      <c r="X397" s="62"/>
      <c r="Y397" s="63" t="n">
        <f aca="false">S397+V397</f>
        <v>2944952</v>
      </c>
      <c r="Z397" s="59" t="n">
        <f aca="false">T397+W397</f>
        <v>0</v>
      </c>
      <c r="AA397" s="60" t="n">
        <f aca="false">U397+X397</f>
        <v>0</v>
      </c>
      <c r="AB397" s="61"/>
      <c r="AC397" s="59"/>
      <c r="AD397" s="62"/>
      <c r="AE397" s="63" t="n">
        <f aca="false">Y397+AB397</f>
        <v>2944952</v>
      </c>
      <c r="AF397" s="59" t="n">
        <f aca="false">Z397+AC397</f>
        <v>0</v>
      </c>
      <c r="AG397" s="62" t="n">
        <f aca="false">AA397+AD397</f>
        <v>0</v>
      </c>
      <c r="AH397" s="61"/>
      <c r="AI397" s="59"/>
      <c r="AJ397" s="62"/>
      <c r="AK397" s="63" t="n">
        <f aca="false">AE397+AH397</f>
        <v>2944952</v>
      </c>
      <c r="AL397" s="59" t="n">
        <f aca="false">AF397+AI397</f>
        <v>0</v>
      </c>
      <c r="AM397" s="62" t="n">
        <f aca="false">AG397+AJ397</f>
        <v>0</v>
      </c>
      <c r="AN397" s="61"/>
      <c r="AO397" s="59"/>
      <c r="AP397" s="62"/>
      <c r="AQ397" s="63" t="n">
        <f aca="false">AK397+AN397</f>
        <v>2944952</v>
      </c>
      <c r="AR397" s="59" t="n">
        <f aca="false">AL397+AO397</f>
        <v>0</v>
      </c>
      <c r="AS397" s="62" t="n">
        <f aca="false">AM397+AP397</f>
        <v>0</v>
      </c>
      <c r="AT397" s="61"/>
      <c r="AU397" s="59"/>
      <c r="AV397" s="62"/>
      <c r="AW397" s="63" t="n">
        <f aca="false">AQ397+AT397</f>
        <v>2944952</v>
      </c>
      <c r="AX397" s="59" t="n">
        <f aca="false">AR397+AU397</f>
        <v>0</v>
      </c>
      <c r="AY397" s="62" t="n">
        <f aca="false">AS397+AV397</f>
        <v>0</v>
      </c>
      <c r="AZ397" s="61"/>
      <c r="BA397" s="59"/>
      <c r="BB397" s="62"/>
      <c r="BC397" s="63" t="n">
        <f aca="false">AW397+AZ397</f>
        <v>2944952</v>
      </c>
      <c r="BD397" s="59" t="n">
        <f aca="false">AX397+BA397</f>
        <v>0</v>
      </c>
      <c r="BE397" s="62" t="n">
        <f aca="false">AY397+BB397</f>
        <v>0</v>
      </c>
      <c r="BF397" s="61"/>
      <c r="BG397" s="59"/>
      <c r="BH397" s="62"/>
      <c r="BI397" s="63" t="n">
        <f aca="false">BC397+BF397</f>
        <v>2944952</v>
      </c>
      <c r="BJ397" s="59" t="n">
        <f aca="false">BD397+BG397</f>
        <v>0</v>
      </c>
      <c r="BK397" s="62" t="n">
        <f aca="false">BE397+BH397</f>
        <v>0</v>
      </c>
    </row>
    <row r="398" customFormat="false" ht="45" hidden="false" customHeight="false" outlineLevel="0" collapsed="false">
      <c r="A398" s="52" t="s">
        <v>295</v>
      </c>
      <c r="B398" s="55" t="s">
        <v>177</v>
      </c>
      <c r="C398" s="56" t="s">
        <v>21</v>
      </c>
      <c r="D398" s="55" t="s">
        <v>22</v>
      </c>
      <c r="E398" s="57" t="s">
        <v>300</v>
      </c>
      <c r="F398" s="109"/>
      <c r="G398" s="58"/>
      <c r="H398" s="58"/>
      <c r="I398" s="58"/>
      <c r="J398" s="59"/>
      <c r="K398" s="59"/>
      <c r="L398" s="59"/>
      <c r="M398" s="59"/>
      <c r="N398" s="59"/>
      <c r="O398" s="59"/>
      <c r="P398" s="59"/>
      <c r="Q398" s="59"/>
      <c r="R398" s="60"/>
      <c r="S398" s="61"/>
      <c r="T398" s="59"/>
      <c r="U398" s="62"/>
      <c r="V398" s="63"/>
      <c r="W398" s="59"/>
      <c r="X398" s="62"/>
      <c r="Y398" s="63"/>
      <c r="Z398" s="59"/>
      <c r="AA398" s="60"/>
      <c r="AB398" s="61" t="n">
        <f aca="false">SUM(AB399)</f>
        <v>3012048.2</v>
      </c>
      <c r="AC398" s="59"/>
      <c r="AD398" s="62"/>
      <c r="AE398" s="63" t="n">
        <f aca="false">Y398+AB398</f>
        <v>3012048.2</v>
      </c>
      <c r="AF398" s="59" t="n">
        <f aca="false">Z398+AC398</f>
        <v>0</v>
      </c>
      <c r="AG398" s="62" t="n">
        <f aca="false">AA398+AD398</f>
        <v>0</v>
      </c>
      <c r="AH398" s="61" t="n">
        <f aca="false">SUM(AH399)</f>
        <v>0</v>
      </c>
      <c r="AI398" s="59"/>
      <c r="AJ398" s="62"/>
      <c r="AK398" s="63" t="n">
        <f aca="false">AE398+AH398</f>
        <v>3012048.2</v>
      </c>
      <c r="AL398" s="59" t="n">
        <f aca="false">AF398+AI398</f>
        <v>0</v>
      </c>
      <c r="AM398" s="62" t="n">
        <f aca="false">AG398+AJ398</f>
        <v>0</v>
      </c>
      <c r="AN398" s="61" t="n">
        <f aca="false">SUM(AN399)</f>
        <v>0</v>
      </c>
      <c r="AO398" s="59"/>
      <c r="AP398" s="62"/>
      <c r="AQ398" s="63" t="n">
        <f aca="false">AK398+AN398</f>
        <v>3012048.2</v>
      </c>
      <c r="AR398" s="59" t="n">
        <f aca="false">AL398+AO398</f>
        <v>0</v>
      </c>
      <c r="AS398" s="62" t="n">
        <f aca="false">AM398+AP398</f>
        <v>0</v>
      </c>
      <c r="AT398" s="61" t="n">
        <f aca="false">SUM(AT399)</f>
        <v>0</v>
      </c>
      <c r="AU398" s="59"/>
      <c r="AV398" s="62"/>
      <c r="AW398" s="63" t="n">
        <f aca="false">AQ398+AT398</f>
        <v>3012048.2</v>
      </c>
      <c r="AX398" s="59" t="n">
        <f aca="false">AR398+AU398</f>
        <v>0</v>
      </c>
      <c r="AY398" s="62" t="n">
        <f aca="false">AS398+AV398</f>
        <v>0</v>
      </c>
      <c r="AZ398" s="61" t="n">
        <f aca="false">SUM(AZ399)</f>
        <v>0</v>
      </c>
      <c r="BA398" s="59"/>
      <c r="BB398" s="62"/>
      <c r="BC398" s="63" t="n">
        <f aca="false">AW398+AZ398</f>
        <v>3012048.2</v>
      </c>
      <c r="BD398" s="59" t="n">
        <f aca="false">AX398+BA398</f>
        <v>0</v>
      </c>
      <c r="BE398" s="62" t="n">
        <f aca="false">AY398+BB398</f>
        <v>0</v>
      </c>
      <c r="BF398" s="61" t="n">
        <f aca="false">SUM(BF399)</f>
        <v>0</v>
      </c>
      <c r="BG398" s="59"/>
      <c r="BH398" s="62"/>
      <c r="BI398" s="63" t="n">
        <f aca="false">BC398+BF398</f>
        <v>3012048.2</v>
      </c>
      <c r="BJ398" s="59" t="n">
        <f aca="false">BD398+BG398</f>
        <v>0</v>
      </c>
      <c r="BK398" s="62" t="n">
        <f aca="false">BE398+BH398</f>
        <v>0</v>
      </c>
    </row>
    <row r="399" customFormat="false" ht="22.5" hidden="false" customHeight="true" outlineLevel="0" collapsed="false">
      <c r="A399" s="52" t="s">
        <v>168</v>
      </c>
      <c r="B399" s="55" t="s">
        <v>177</v>
      </c>
      <c r="C399" s="56" t="s">
        <v>21</v>
      </c>
      <c r="D399" s="55" t="s">
        <v>22</v>
      </c>
      <c r="E399" s="57" t="s">
        <v>300</v>
      </c>
      <c r="F399" s="109" t="n">
        <v>600</v>
      </c>
      <c r="G399" s="58"/>
      <c r="H399" s="58"/>
      <c r="I399" s="58"/>
      <c r="J399" s="59"/>
      <c r="K399" s="59"/>
      <c r="L399" s="59"/>
      <c r="M399" s="59"/>
      <c r="N399" s="59"/>
      <c r="O399" s="59"/>
      <c r="P399" s="59"/>
      <c r="Q399" s="59"/>
      <c r="R399" s="60"/>
      <c r="S399" s="61"/>
      <c r="T399" s="59"/>
      <c r="U399" s="62"/>
      <c r="V399" s="63"/>
      <c r="W399" s="59"/>
      <c r="X399" s="62"/>
      <c r="Y399" s="63"/>
      <c r="Z399" s="59"/>
      <c r="AA399" s="60"/>
      <c r="AB399" s="61" t="n">
        <f aca="false">SUM(AB400)</f>
        <v>3012048.2</v>
      </c>
      <c r="AC399" s="59"/>
      <c r="AD399" s="62"/>
      <c r="AE399" s="63" t="n">
        <f aca="false">Y399+AB399</f>
        <v>3012048.2</v>
      </c>
      <c r="AF399" s="59" t="n">
        <f aca="false">Z399+AC399</f>
        <v>0</v>
      </c>
      <c r="AG399" s="62" t="n">
        <f aca="false">AA399+AD399</f>
        <v>0</v>
      </c>
      <c r="AH399" s="61" t="n">
        <f aca="false">SUM(AH400)</f>
        <v>0</v>
      </c>
      <c r="AI399" s="59"/>
      <c r="AJ399" s="62"/>
      <c r="AK399" s="63" t="n">
        <f aca="false">AE399+AH399</f>
        <v>3012048.2</v>
      </c>
      <c r="AL399" s="59" t="n">
        <f aca="false">AF399+AI399</f>
        <v>0</v>
      </c>
      <c r="AM399" s="62" t="n">
        <f aca="false">AG399+AJ399</f>
        <v>0</v>
      </c>
      <c r="AN399" s="61" t="n">
        <f aca="false">SUM(AN400)</f>
        <v>0</v>
      </c>
      <c r="AO399" s="59"/>
      <c r="AP399" s="62"/>
      <c r="AQ399" s="63" t="n">
        <f aca="false">AK399+AN399</f>
        <v>3012048.2</v>
      </c>
      <c r="AR399" s="59" t="n">
        <f aca="false">AL399+AO399</f>
        <v>0</v>
      </c>
      <c r="AS399" s="62" t="n">
        <f aca="false">AM399+AP399</f>
        <v>0</v>
      </c>
      <c r="AT399" s="61" t="n">
        <f aca="false">SUM(AT400)</f>
        <v>0</v>
      </c>
      <c r="AU399" s="59"/>
      <c r="AV399" s="62"/>
      <c r="AW399" s="63" t="n">
        <f aca="false">AQ399+AT399</f>
        <v>3012048.2</v>
      </c>
      <c r="AX399" s="59" t="n">
        <f aca="false">AR399+AU399</f>
        <v>0</v>
      </c>
      <c r="AY399" s="62" t="n">
        <f aca="false">AS399+AV399</f>
        <v>0</v>
      </c>
      <c r="AZ399" s="61" t="n">
        <f aca="false">SUM(AZ400)</f>
        <v>0</v>
      </c>
      <c r="BA399" s="59"/>
      <c r="BB399" s="62"/>
      <c r="BC399" s="63" t="n">
        <f aca="false">AW399+AZ399</f>
        <v>3012048.2</v>
      </c>
      <c r="BD399" s="59" t="n">
        <f aca="false">AX399+BA399</f>
        <v>0</v>
      </c>
      <c r="BE399" s="62" t="n">
        <f aca="false">AY399+BB399</f>
        <v>0</v>
      </c>
      <c r="BF399" s="61" t="n">
        <f aca="false">SUM(BF400)</f>
        <v>0</v>
      </c>
      <c r="BG399" s="59"/>
      <c r="BH399" s="62"/>
      <c r="BI399" s="63" t="n">
        <f aca="false">BC399+BF399</f>
        <v>3012048.2</v>
      </c>
      <c r="BJ399" s="59" t="n">
        <f aca="false">BD399+BG399</f>
        <v>0</v>
      </c>
      <c r="BK399" s="62" t="n">
        <f aca="false">BE399+BH399</f>
        <v>0</v>
      </c>
    </row>
    <row r="400" customFormat="false" ht="12.75" hidden="false" customHeight="true" outlineLevel="0" collapsed="false">
      <c r="A400" s="52" t="s">
        <v>169</v>
      </c>
      <c r="B400" s="55" t="s">
        <v>177</v>
      </c>
      <c r="C400" s="56" t="s">
        <v>21</v>
      </c>
      <c r="D400" s="55" t="s">
        <v>22</v>
      </c>
      <c r="E400" s="57" t="s">
        <v>300</v>
      </c>
      <c r="F400" s="109" t="n">
        <v>610</v>
      </c>
      <c r="G400" s="58"/>
      <c r="H400" s="58"/>
      <c r="I400" s="58"/>
      <c r="J400" s="59"/>
      <c r="K400" s="59"/>
      <c r="L400" s="59"/>
      <c r="M400" s="59"/>
      <c r="N400" s="59"/>
      <c r="O400" s="59"/>
      <c r="P400" s="59"/>
      <c r="Q400" s="59"/>
      <c r="R400" s="60"/>
      <c r="S400" s="61"/>
      <c r="T400" s="59"/>
      <c r="U400" s="62"/>
      <c r="V400" s="63"/>
      <c r="W400" s="59"/>
      <c r="X400" s="62"/>
      <c r="Y400" s="63"/>
      <c r="Z400" s="59"/>
      <c r="AA400" s="60"/>
      <c r="AB400" s="61" t="n">
        <f aca="false">2500000+512048.2</f>
        <v>3012048.2</v>
      </c>
      <c r="AC400" s="59"/>
      <c r="AD400" s="62"/>
      <c r="AE400" s="63" t="n">
        <f aca="false">Y400+AB400</f>
        <v>3012048.2</v>
      </c>
      <c r="AF400" s="59" t="n">
        <f aca="false">Z400+AC400</f>
        <v>0</v>
      </c>
      <c r="AG400" s="62" t="n">
        <f aca="false">AA400+AD400</f>
        <v>0</v>
      </c>
      <c r="AH400" s="61" t="n">
        <v>0</v>
      </c>
      <c r="AI400" s="59"/>
      <c r="AJ400" s="62"/>
      <c r="AK400" s="63" t="n">
        <f aca="false">AE400+AH400</f>
        <v>3012048.2</v>
      </c>
      <c r="AL400" s="59" t="n">
        <f aca="false">AF400+AI400</f>
        <v>0</v>
      </c>
      <c r="AM400" s="62" t="n">
        <f aca="false">AG400+AJ400</f>
        <v>0</v>
      </c>
      <c r="AN400" s="61" t="n">
        <v>0</v>
      </c>
      <c r="AO400" s="59"/>
      <c r="AP400" s="62"/>
      <c r="AQ400" s="63" t="n">
        <f aca="false">AK400+AN400</f>
        <v>3012048.2</v>
      </c>
      <c r="AR400" s="59" t="n">
        <f aca="false">AL400+AO400</f>
        <v>0</v>
      </c>
      <c r="AS400" s="62" t="n">
        <f aca="false">AM400+AP400</f>
        <v>0</v>
      </c>
      <c r="AT400" s="61" t="n">
        <v>0</v>
      </c>
      <c r="AU400" s="59"/>
      <c r="AV400" s="62"/>
      <c r="AW400" s="63" t="n">
        <f aca="false">AQ400+AT400</f>
        <v>3012048.2</v>
      </c>
      <c r="AX400" s="59" t="n">
        <f aca="false">AR400+AU400</f>
        <v>0</v>
      </c>
      <c r="AY400" s="62" t="n">
        <f aca="false">AS400+AV400</f>
        <v>0</v>
      </c>
      <c r="AZ400" s="61" t="n">
        <v>0</v>
      </c>
      <c r="BA400" s="59"/>
      <c r="BB400" s="62"/>
      <c r="BC400" s="63" t="n">
        <f aca="false">AW400+AZ400</f>
        <v>3012048.2</v>
      </c>
      <c r="BD400" s="59" t="n">
        <f aca="false">AX400+BA400</f>
        <v>0</v>
      </c>
      <c r="BE400" s="62" t="n">
        <f aca="false">AY400+BB400</f>
        <v>0</v>
      </c>
      <c r="BF400" s="61" t="n">
        <v>0</v>
      </c>
      <c r="BG400" s="59"/>
      <c r="BH400" s="62"/>
      <c r="BI400" s="63" t="n">
        <f aca="false">BC400+BF400</f>
        <v>3012048.2</v>
      </c>
      <c r="BJ400" s="59" t="n">
        <f aca="false">BD400+BG400</f>
        <v>0</v>
      </c>
      <c r="BK400" s="62" t="n">
        <f aca="false">BE400+BH400</f>
        <v>0</v>
      </c>
    </row>
    <row r="401" customFormat="false" ht="12.75" hidden="false" customHeight="false" outlineLevel="0" collapsed="false">
      <c r="A401" s="52" t="s">
        <v>188</v>
      </c>
      <c r="B401" s="55" t="n">
        <v>4</v>
      </c>
      <c r="C401" s="56" t="n">
        <v>0</v>
      </c>
      <c r="D401" s="55" t="s">
        <v>189</v>
      </c>
      <c r="E401" s="57" t="n">
        <v>0</v>
      </c>
      <c r="F401" s="109"/>
      <c r="G401" s="58"/>
      <c r="H401" s="58"/>
      <c r="I401" s="58"/>
      <c r="J401" s="59" t="n">
        <f aca="false">J402</f>
        <v>66934.4</v>
      </c>
      <c r="K401" s="59"/>
      <c r="L401" s="59"/>
      <c r="M401" s="59" t="n">
        <f aca="false">G401+J401</f>
        <v>66934.4</v>
      </c>
      <c r="N401" s="59" t="n">
        <f aca="false">H401+K401</f>
        <v>0</v>
      </c>
      <c r="O401" s="59" t="n">
        <f aca="false">I401+L401</f>
        <v>0</v>
      </c>
      <c r="P401" s="59" t="n">
        <f aca="false">P402</f>
        <v>0</v>
      </c>
      <c r="Q401" s="59"/>
      <c r="R401" s="60"/>
      <c r="S401" s="61" t="n">
        <f aca="false">M401+P401</f>
        <v>66934.4</v>
      </c>
      <c r="T401" s="59" t="n">
        <f aca="false">N401+Q401</f>
        <v>0</v>
      </c>
      <c r="U401" s="62" t="n">
        <f aca="false">O401+R401</f>
        <v>0</v>
      </c>
      <c r="V401" s="63" t="n">
        <f aca="false">V402</f>
        <v>0</v>
      </c>
      <c r="W401" s="59"/>
      <c r="X401" s="62"/>
      <c r="Y401" s="63" t="n">
        <f aca="false">S401+V401</f>
        <v>66934.4</v>
      </c>
      <c r="Z401" s="59" t="n">
        <f aca="false">T401+W401</f>
        <v>0</v>
      </c>
      <c r="AA401" s="60" t="n">
        <f aca="false">U401+X401</f>
        <v>0</v>
      </c>
      <c r="AB401" s="61" t="n">
        <f aca="false">AB402</f>
        <v>0</v>
      </c>
      <c r="AC401" s="59"/>
      <c r="AD401" s="62"/>
      <c r="AE401" s="63" t="n">
        <f aca="false">Y401+AB401</f>
        <v>66934.4</v>
      </c>
      <c r="AF401" s="59" t="n">
        <f aca="false">Z401+AC401</f>
        <v>0</v>
      </c>
      <c r="AG401" s="62" t="n">
        <f aca="false">AA401+AD401</f>
        <v>0</v>
      </c>
      <c r="AH401" s="61" t="n">
        <f aca="false">AH402</f>
        <v>0</v>
      </c>
      <c r="AI401" s="59"/>
      <c r="AJ401" s="62"/>
      <c r="AK401" s="63" t="n">
        <f aca="false">AE401+AH401</f>
        <v>66934.4</v>
      </c>
      <c r="AL401" s="59" t="n">
        <f aca="false">AF401+AI401</f>
        <v>0</v>
      </c>
      <c r="AM401" s="62" t="n">
        <f aca="false">AG401+AJ401</f>
        <v>0</v>
      </c>
      <c r="AN401" s="61" t="n">
        <f aca="false">AN402</f>
        <v>0</v>
      </c>
      <c r="AO401" s="59"/>
      <c r="AP401" s="62"/>
      <c r="AQ401" s="63" t="n">
        <f aca="false">AK401+AN401</f>
        <v>66934.4</v>
      </c>
      <c r="AR401" s="59" t="n">
        <f aca="false">AL401+AO401</f>
        <v>0</v>
      </c>
      <c r="AS401" s="62" t="n">
        <f aca="false">AM401+AP401</f>
        <v>0</v>
      </c>
      <c r="AT401" s="61" t="n">
        <f aca="false">AT402</f>
        <v>0</v>
      </c>
      <c r="AU401" s="59"/>
      <c r="AV401" s="62"/>
      <c r="AW401" s="63" t="n">
        <f aca="false">AQ401+AT401</f>
        <v>66934.4</v>
      </c>
      <c r="AX401" s="59" t="n">
        <f aca="false">AR401+AU401</f>
        <v>0</v>
      </c>
      <c r="AY401" s="62" t="n">
        <f aca="false">AS401+AV401</f>
        <v>0</v>
      </c>
      <c r="AZ401" s="61" t="n">
        <f aca="false">AZ402</f>
        <v>0</v>
      </c>
      <c r="BA401" s="59"/>
      <c r="BB401" s="62"/>
      <c r="BC401" s="63" t="n">
        <f aca="false">AW401+AZ401</f>
        <v>66934.4</v>
      </c>
      <c r="BD401" s="59" t="n">
        <f aca="false">AX401+BA401</f>
        <v>0</v>
      </c>
      <c r="BE401" s="62" t="n">
        <f aca="false">AY401+BB401</f>
        <v>0</v>
      </c>
      <c r="BF401" s="61" t="n">
        <f aca="false">BF402</f>
        <v>0</v>
      </c>
      <c r="BG401" s="59"/>
      <c r="BH401" s="62"/>
      <c r="BI401" s="63" t="n">
        <f aca="false">BC401+BF401</f>
        <v>66934.4</v>
      </c>
      <c r="BJ401" s="59" t="n">
        <f aca="false">BD401+BG401</f>
        <v>0</v>
      </c>
      <c r="BK401" s="62" t="n">
        <f aca="false">BE401+BH401</f>
        <v>0</v>
      </c>
    </row>
    <row r="402" customFormat="false" ht="22.5" hidden="false" customHeight="false" outlineLevel="0" collapsed="false">
      <c r="A402" s="52" t="s">
        <v>190</v>
      </c>
      <c r="B402" s="55" t="s">
        <v>177</v>
      </c>
      <c r="C402" s="56" t="s">
        <v>21</v>
      </c>
      <c r="D402" s="55" t="s">
        <v>189</v>
      </c>
      <c r="E402" s="117" t="n">
        <v>55194</v>
      </c>
      <c r="F402" s="109"/>
      <c r="G402" s="58"/>
      <c r="H402" s="58"/>
      <c r="I402" s="58"/>
      <c r="J402" s="59" t="n">
        <f aca="false">J403</f>
        <v>66934.4</v>
      </c>
      <c r="K402" s="59"/>
      <c r="L402" s="59"/>
      <c r="M402" s="59" t="n">
        <f aca="false">G402+J402</f>
        <v>66934.4</v>
      </c>
      <c r="N402" s="59" t="n">
        <f aca="false">H402+K402</f>
        <v>0</v>
      </c>
      <c r="O402" s="59" t="n">
        <f aca="false">I402+L402</f>
        <v>0</v>
      </c>
      <c r="P402" s="59" t="n">
        <f aca="false">P403</f>
        <v>0</v>
      </c>
      <c r="Q402" s="59"/>
      <c r="R402" s="60"/>
      <c r="S402" s="61" t="n">
        <f aca="false">M402+P402</f>
        <v>66934.4</v>
      </c>
      <c r="T402" s="59" t="n">
        <f aca="false">N402+Q402</f>
        <v>0</v>
      </c>
      <c r="U402" s="62" t="n">
        <f aca="false">O402+R402</f>
        <v>0</v>
      </c>
      <c r="V402" s="63" t="n">
        <f aca="false">V403</f>
        <v>0</v>
      </c>
      <c r="W402" s="59"/>
      <c r="X402" s="62"/>
      <c r="Y402" s="63" t="n">
        <f aca="false">S402+V402</f>
        <v>66934.4</v>
      </c>
      <c r="Z402" s="59" t="n">
        <f aca="false">T402+W402</f>
        <v>0</v>
      </c>
      <c r="AA402" s="60" t="n">
        <f aca="false">U402+X402</f>
        <v>0</v>
      </c>
      <c r="AB402" s="61" t="n">
        <f aca="false">AB403</f>
        <v>0</v>
      </c>
      <c r="AC402" s="59"/>
      <c r="AD402" s="62"/>
      <c r="AE402" s="63" t="n">
        <f aca="false">Y402+AB402</f>
        <v>66934.4</v>
      </c>
      <c r="AF402" s="59" t="n">
        <f aca="false">Z402+AC402</f>
        <v>0</v>
      </c>
      <c r="AG402" s="62" t="n">
        <f aca="false">AA402+AD402</f>
        <v>0</v>
      </c>
      <c r="AH402" s="61" t="n">
        <f aca="false">AH403</f>
        <v>0</v>
      </c>
      <c r="AI402" s="59"/>
      <c r="AJ402" s="62"/>
      <c r="AK402" s="63" t="n">
        <f aca="false">AE402+AH402</f>
        <v>66934.4</v>
      </c>
      <c r="AL402" s="59" t="n">
        <f aca="false">AF402+AI402</f>
        <v>0</v>
      </c>
      <c r="AM402" s="62" t="n">
        <f aca="false">AG402+AJ402</f>
        <v>0</v>
      </c>
      <c r="AN402" s="61" t="n">
        <f aca="false">AN403</f>
        <v>0</v>
      </c>
      <c r="AO402" s="59"/>
      <c r="AP402" s="62"/>
      <c r="AQ402" s="63" t="n">
        <f aca="false">AK402+AN402</f>
        <v>66934.4</v>
      </c>
      <c r="AR402" s="59" t="n">
        <f aca="false">AL402+AO402</f>
        <v>0</v>
      </c>
      <c r="AS402" s="62" t="n">
        <f aca="false">AM402+AP402</f>
        <v>0</v>
      </c>
      <c r="AT402" s="61" t="n">
        <f aca="false">AT403</f>
        <v>0</v>
      </c>
      <c r="AU402" s="59"/>
      <c r="AV402" s="62"/>
      <c r="AW402" s="63" t="n">
        <f aca="false">AQ402+AT402</f>
        <v>66934.4</v>
      </c>
      <c r="AX402" s="59" t="n">
        <f aca="false">AR402+AU402</f>
        <v>0</v>
      </c>
      <c r="AY402" s="62" t="n">
        <f aca="false">AS402+AV402</f>
        <v>0</v>
      </c>
      <c r="AZ402" s="61" t="n">
        <f aca="false">AZ403</f>
        <v>0</v>
      </c>
      <c r="BA402" s="59"/>
      <c r="BB402" s="62"/>
      <c r="BC402" s="63" t="n">
        <f aca="false">AW402+AZ402</f>
        <v>66934.4</v>
      </c>
      <c r="BD402" s="59" t="n">
        <f aca="false">AX402+BA402</f>
        <v>0</v>
      </c>
      <c r="BE402" s="62" t="n">
        <f aca="false">AY402+BB402</f>
        <v>0</v>
      </c>
      <c r="BF402" s="61" t="n">
        <f aca="false">BF403</f>
        <v>0</v>
      </c>
      <c r="BG402" s="59"/>
      <c r="BH402" s="62"/>
      <c r="BI402" s="63" t="n">
        <f aca="false">BC402+BF402</f>
        <v>66934.4</v>
      </c>
      <c r="BJ402" s="59" t="n">
        <f aca="false">BD402+BG402</f>
        <v>0</v>
      </c>
      <c r="BK402" s="62" t="n">
        <f aca="false">BE402+BH402</f>
        <v>0</v>
      </c>
    </row>
    <row r="403" customFormat="false" ht="22.5" hidden="false" customHeight="true" outlineLevel="0" collapsed="false">
      <c r="A403" s="52" t="s">
        <v>168</v>
      </c>
      <c r="B403" s="55" t="s">
        <v>177</v>
      </c>
      <c r="C403" s="56" t="s">
        <v>21</v>
      </c>
      <c r="D403" s="55" t="s">
        <v>189</v>
      </c>
      <c r="E403" s="57" t="n">
        <v>55194</v>
      </c>
      <c r="F403" s="109" t="n">
        <v>600</v>
      </c>
      <c r="G403" s="58"/>
      <c r="H403" s="58"/>
      <c r="I403" s="58"/>
      <c r="J403" s="59" t="n">
        <f aca="false">J404</f>
        <v>66934.4</v>
      </c>
      <c r="K403" s="59"/>
      <c r="L403" s="59"/>
      <c r="M403" s="59" t="n">
        <f aca="false">G403+J403</f>
        <v>66934.4</v>
      </c>
      <c r="N403" s="59" t="n">
        <f aca="false">H403+K403</f>
        <v>0</v>
      </c>
      <c r="O403" s="59" t="n">
        <f aca="false">I403+L403</f>
        <v>0</v>
      </c>
      <c r="P403" s="59" t="n">
        <f aca="false">P404</f>
        <v>0</v>
      </c>
      <c r="Q403" s="59"/>
      <c r="R403" s="60"/>
      <c r="S403" s="61" t="n">
        <f aca="false">M403+P403</f>
        <v>66934.4</v>
      </c>
      <c r="T403" s="59" t="n">
        <f aca="false">N403+Q403</f>
        <v>0</v>
      </c>
      <c r="U403" s="62" t="n">
        <f aca="false">O403+R403</f>
        <v>0</v>
      </c>
      <c r="V403" s="63" t="n">
        <f aca="false">V404</f>
        <v>0</v>
      </c>
      <c r="W403" s="59"/>
      <c r="X403" s="62"/>
      <c r="Y403" s="63" t="n">
        <f aca="false">S403+V403</f>
        <v>66934.4</v>
      </c>
      <c r="Z403" s="59" t="n">
        <f aca="false">T403+W403</f>
        <v>0</v>
      </c>
      <c r="AA403" s="60" t="n">
        <f aca="false">U403+X403</f>
        <v>0</v>
      </c>
      <c r="AB403" s="61" t="n">
        <f aca="false">AB404</f>
        <v>0</v>
      </c>
      <c r="AC403" s="59"/>
      <c r="AD403" s="62"/>
      <c r="AE403" s="63" t="n">
        <f aca="false">Y403+AB403</f>
        <v>66934.4</v>
      </c>
      <c r="AF403" s="59" t="n">
        <f aca="false">Z403+AC403</f>
        <v>0</v>
      </c>
      <c r="AG403" s="62" t="n">
        <f aca="false">AA403+AD403</f>
        <v>0</v>
      </c>
      <c r="AH403" s="61" t="n">
        <f aca="false">AH404</f>
        <v>0</v>
      </c>
      <c r="AI403" s="59"/>
      <c r="AJ403" s="62"/>
      <c r="AK403" s="63" t="n">
        <f aca="false">AE403+AH403</f>
        <v>66934.4</v>
      </c>
      <c r="AL403" s="59" t="n">
        <f aca="false">AF403+AI403</f>
        <v>0</v>
      </c>
      <c r="AM403" s="62" t="n">
        <f aca="false">AG403+AJ403</f>
        <v>0</v>
      </c>
      <c r="AN403" s="61" t="n">
        <f aca="false">AN404</f>
        <v>0</v>
      </c>
      <c r="AO403" s="59"/>
      <c r="AP403" s="62"/>
      <c r="AQ403" s="63" t="n">
        <f aca="false">AK403+AN403</f>
        <v>66934.4</v>
      </c>
      <c r="AR403" s="59" t="n">
        <f aca="false">AL403+AO403</f>
        <v>0</v>
      </c>
      <c r="AS403" s="62" t="n">
        <f aca="false">AM403+AP403</f>
        <v>0</v>
      </c>
      <c r="AT403" s="61" t="n">
        <f aca="false">AT404</f>
        <v>0</v>
      </c>
      <c r="AU403" s="59"/>
      <c r="AV403" s="62"/>
      <c r="AW403" s="63" t="n">
        <f aca="false">AQ403+AT403</f>
        <v>66934.4</v>
      </c>
      <c r="AX403" s="59" t="n">
        <f aca="false">AR403+AU403</f>
        <v>0</v>
      </c>
      <c r="AY403" s="62" t="n">
        <f aca="false">AS403+AV403</f>
        <v>0</v>
      </c>
      <c r="AZ403" s="61" t="n">
        <f aca="false">AZ404</f>
        <v>0</v>
      </c>
      <c r="BA403" s="59"/>
      <c r="BB403" s="62"/>
      <c r="BC403" s="63" t="n">
        <f aca="false">AW403+AZ403</f>
        <v>66934.4</v>
      </c>
      <c r="BD403" s="59" t="n">
        <f aca="false">AX403+BA403</f>
        <v>0</v>
      </c>
      <c r="BE403" s="62" t="n">
        <f aca="false">AY403+BB403</f>
        <v>0</v>
      </c>
      <c r="BF403" s="61" t="n">
        <f aca="false">BF404</f>
        <v>0</v>
      </c>
      <c r="BG403" s="59"/>
      <c r="BH403" s="62"/>
      <c r="BI403" s="63" t="n">
        <f aca="false">BC403+BF403</f>
        <v>66934.4</v>
      </c>
      <c r="BJ403" s="59" t="n">
        <f aca="false">BD403+BG403</f>
        <v>0</v>
      </c>
      <c r="BK403" s="62" t="n">
        <f aca="false">BE403+BH403</f>
        <v>0</v>
      </c>
    </row>
    <row r="404" customFormat="false" ht="12.75" hidden="false" customHeight="true" outlineLevel="0" collapsed="false">
      <c r="A404" s="52" t="s">
        <v>169</v>
      </c>
      <c r="B404" s="55" t="s">
        <v>177</v>
      </c>
      <c r="C404" s="56" t="s">
        <v>21</v>
      </c>
      <c r="D404" s="55" t="s">
        <v>189</v>
      </c>
      <c r="E404" s="57" t="n">
        <v>55194</v>
      </c>
      <c r="F404" s="109" t="n">
        <v>610</v>
      </c>
      <c r="G404" s="58"/>
      <c r="H404" s="58"/>
      <c r="I404" s="58"/>
      <c r="J404" s="59" t="n">
        <v>66934.4</v>
      </c>
      <c r="K404" s="59"/>
      <c r="L404" s="59"/>
      <c r="M404" s="59" t="n">
        <f aca="false">G404+J404</f>
        <v>66934.4</v>
      </c>
      <c r="N404" s="59" t="n">
        <f aca="false">H404+K404</f>
        <v>0</v>
      </c>
      <c r="O404" s="59" t="n">
        <f aca="false">I404+L404</f>
        <v>0</v>
      </c>
      <c r="P404" s="59"/>
      <c r="Q404" s="59"/>
      <c r="R404" s="60"/>
      <c r="S404" s="61" t="n">
        <f aca="false">M404+P404</f>
        <v>66934.4</v>
      </c>
      <c r="T404" s="59" t="n">
        <f aca="false">N404+Q404</f>
        <v>0</v>
      </c>
      <c r="U404" s="62" t="n">
        <f aca="false">O404+R404</f>
        <v>0</v>
      </c>
      <c r="V404" s="63"/>
      <c r="W404" s="59"/>
      <c r="X404" s="62"/>
      <c r="Y404" s="63" t="n">
        <f aca="false">S404+V404</f>
        <v>66934.4</v>
      </c>
      <c r="Z404" s="59" t="n">
        <f aca="false">T404+W404</f>
        <v>0</v>
      </c>
      <c r="AA404" s="60" t="n">
        <f aca="false">U404+X404</f>
        <v>0</v>
      </c>
      <c r="AB404" s="61"/>
      <c r="AC404" s="59"/>
      <c r="AD404" s="62"/>
      <c r="AE404" s="63" t="n">
        <f aca="false">Y404+AB404</f>
        <v>66934.4</v>
      </c>
      <c r="AF404" s="59" t="n">
        <f aca="false">Z404+AC404</f>
        <v>0</v>
      </c>
      <c r="AG404" s="62" t="n">
        <f aca="false">AA404+AD404</f>
        <v>0</v>
      </c>
      <c r="AH404" s="61"/>
      <c r="AI404" s="59"/>
      <c r="AJ404" s="62"/>
      <c r="AK404" s="63" t="n">
        <f aca="false">AE404+AH404</f>
        <v>66934.4</v>
      </c>
      <c r="AL404" s="59" t="n">
        <f aca="false">AF404+AI404</f>
        <v>0</v>
      </c>
      <c r="AM404" s="62" t="n">
        <f aca="false">AG404+AJ404</f>
        <v>0</v>
      </c>
      <c r="AN404" s="61"/>
      <c r="AO404" s="59"/>
      <c r="AP404" s="62"/>
      <c r="AQ404" s="63" t="n">
        <f aca="false">AK404+AN404</f>
        <v>66934.4</v>
      </c>
      <c r="AR404" s="59" t="n">
        <f aca="false">AL404+AO404</f>
        <v>0</v>
      </c>
      <c r="AS404" s="62" t="n">
        <f aca="false">AM404+AP404</f>
        <v>0</v>
      </c>
      <c r="AT404" s="61"/>
      <c r="AU404" s="59"/>
      <c r="AV404" s="62"/>
      <c r="AW404" s="63" t="n">
        <f aca="false">AQ404+AT404</f>
        <v>66934.4</v>
      </c>
      <c r="AX404" s="59" t="n">
        <f aca="false">AR404+AU404</f>
        <v>0</v>
      </c>
      <c r="AY404" s="62" t="n">
        <f aca="false">AS404+AV404</f>
        <v>0</v>
      </c>
      <c r="AZ404" s="61"/>
      <c r="BA404" s="59"/>
      <c r="BB404" s="62"/>
      <c r="BC404" s="63" t="n">
        <f aca="false">AW404+AZ404</f>
        <v>66934.4</v>
      </c>
      <c r="BD404" s="59" t="n">
        <f aca="false">AX404+BA404</f>
        <v>0</v>
      </c>
      <c r="BE404" s="62" t="n">
        <f aca="false">AY404+BB404</f>
        <v>0</v>
      </c>
      <c r="BF404" s="61"/>
      <c r="BG404" s="59"/>
      <c r="BH404" s="62"/>
      <c r="BI404" s="63" t="n">
        <f aca="false">BC404+BF404</f>
        <v>66934.4</v>
      </c>
      <c r="BJ404" s="59" t="n">
        <f aca="false">BD404+BG404</f>
        <v>0</v>
      </c>
      <c r="BK404" s="62" t="n">
        <f aca="false">BE404+BH404</f>
        <v>0</v>
      </c>
    </row>
    <row r="405" customFormat="false" ht="12.75" hidden="false" customHeight="false" outlineLevel="0" collapsed="false">
      <c r="A405" s="52" t="s">
        <v>260</v>
      </c>
      <c r="B405" s="55" t="n">
        <v>4</v>
      </c>
      <c r="C405" s="56" t="n">
        <v>0</v>
      </c>
      <c r="D405" s="55" t="s">
        <v>261</v>
      </c>
      <c r="E405" s="57" t="n">
        <v>0</v>
      </c>
      <c r="F405" s="109"/>
      <c r="G405" s="58"/>
      <c r="H405" s="58"/>
      <c r="I405" s="58"/>
      <c r="J405" s="59"/>
      <c r="K405" s="59"/>
      <c r="L405" s="59"/>
      <c r="M405" s="59"/>
      <c r="N405" s="59"/>
      <c r="O405" s="59"/>
      <c r="P405" s="59" t="n">
        <f aca="false">P406</f>
        <v>10451785.6</v>
      </c>
      <c r="Q405" s="59"/>
      <c r="R405" s="60"/>
      <c r="S405" s="61" t="n">
        <f aca="false">M405+P405</f>
        <v>10451785.6</v>
      </c>
      <c r="T405" s="59" t="n">
        <f aca="false">N405+Q405</f>
        <v>0</v>
      </c>
      <c r="U405" s="62" t="n">
        <f aca="false">O405+R405</f>
        <v>0</v>
      </c>
      <c r="V405" s="63" t="n">
        <f aca="false">V406</f>
        <v>0</v>
      </c>
      <c r="W405" s="59"/>
      <c r="X405" s="62"/>
      <c r="Y405" s="63" t="n">
        <f aca="false">S405+V405</f>
        <v>10451785.6</v>
      </c>
      <c r="Z405" s="59" t="n">
        <f aca="false">T405+W405</f>
        <v>0</v>
      </c>
      <c r="AA405" s="60" t="n">
        <f aca="false">U405+X405</f>
        <v>0</v>
      </c>
      <c r="AB405" s="61" t="n">
        <f aca="false">AB406</f>
        <v>0</v>
      </c>
      <c r="AC405" s="59"/>
      <c r="AD405" s="62"/>
      <c r="AE405" s="63" t="n">
        <f aca="false">Y405+AB405</f>
        <v>10451785.6</v>
      </c>
      <c r="AF405" s="59" t="n">
        <f aca="false">Z405+AC405</f>
        <v>0</v>
      </c>
      <c r="AG405" s="62" t="n">
        <f aca="false">AA405+AD405</f>
        <v>0</v>
      </c>
      <c r="AH405" s="61" t="n">
        <f aca="false">AH406</f>
        <v>0</v>
      </c>
      <c r="AI405" s="59"/>
      <c r="AJ405" s="62"/>
      <c r="AK405" s="63" t="n">
        <f aca="false">AE405+AH405</f>
        <v>10451785.6</v>
      </c>
      <c r="AL405" s="59" t="n">
        <f aca="false">AF405+AI405</f>
        <v>0</v>
      </c>
      <c r="AM405" s="62" t="n">
        <f aca="false">AG405+AJ405</f>
        <v>0</v>
      </c>
      <c r="AN405" s="61" t="n">
        <f aca="false">AN406</f>
        <v>0</v>
      </c>
      <c r="AO405" s="59"/>
      <c r="AP405" s="62"/>
      <c r="AQ405" s="63" t="n">
        <f aca="false">AK405+AN405</f>
        <v>10451785.6</v>
      </c>
      <c r="AR405" s="59" t="n">
        <f aca="false">AL405+AO405</f>
        <v>0</v>
      </c>
      <c r="AS405" s="62" t="n">
        <f aca="false">AM405+AP405</f>
        <v>0</v>
      </c>
      <c r="AT405" s="61" t="n">
        <f aca="false">AT406</f>
        <v>0</v>
      </c>
      <c r="AU405" s="59"/>
      <c r="AV405" s="62"/>
      <c r="AW405" s="63" t="n">
        <f aca="false">AQ405+AT405</f>
        <v>10451785.6</v>
      </c>
      <c r="AX405" s="59" t="n">
        <f aca="false">AR405+AU405</f>
        <v>0</v>
      </c>
      <c r="AY405" s="62" t="n">
        <f aca="false">AS405+AV405</f>
        <v>0</v>
      </c>
      <c r="AZ405" s="61" t="n">
        <f aca="false">AZ406</f>
        <v>0</v>
      </c>
      <c r="BA405" s="59"/>
      <c r="BB405" s="62"/>
      <c r="BC405" s="63" t="n">
        <f aca="false">AW405+AZ405</f>
        <v>10451785.6</v>
      </c>
      <c r="BD405" s="59" t="n">
        <f aca="false">AX405+BA405</f>
        <v>0</v>
      </c>
      <c r="BE405" s="62" t="n">
        <f aca="false">AY405+BB405</f>
        <v>0</v>
      </c>
      <c r="BF405" s="61" t="n">
        <f aca="false">BF406</f>
        <v>-1036564.23</v>
      </c>
      <c r="BG405" s="59"/>
      <c r="BH405" s="62"/>
      <c r="BI405" s="63" t="n">
        <f aca="false">BC405+BF405</f>
        <v>9415221.37</v>
      </c>
      <c r="BJ405" s="59" t="n">
        <f aca="false">BD405+BG405</f>
        <v>0</v>
      </c>
      <c r="BK405" s="62" t="n">
        <f aca="false">BE405+BH405</f>
        <v>0</v>
      </c>
    </row>
    <row r="406" customFormat="false" ht="45" hidden="false" customHeight="false" outlineLevel="0" collapsed="false">
      <c r="A406" s="52" t="s">
        <v>262</v>
      </c>
      <c r="B406" s="55" t="n">
        <v>4</v>
      </c>
      <c r="C406" s="56" t="n">
        <v>0</v>
      </c>
      <c r="D406" s="55" t="s">
        <v>261</v>
      </c>
      <c r="E406" s="57" t="n">
        <v>50980</v>
      </c>
      <c r="F406" s="109"/>
      <c r="G406" s="58"/>
      <c r="H406" s="58"/>
      <c r="I406" s="58"/>
      <c r="J406" s="59"/>
      <c r="K406" s="59"/>
      <c r="L406" s="59"/>
      <c r="M406" s="59"/>
      <c r="N406" s="59"/>
      <c r="O406" s="59"/>
      <c r="P406" s="59" t="n">
        <f aca="false">P407</f>
        <v>10451785.6</v>
      </c>
      <c r="Q406" s="59"/>
      <c r="R406" s="60"/>
      <c r="S406" s="61" t="n">
        <f aca="false">M406+P406</f>
        <v>10451785.6</v>
      </c>
      <c r="T406" s="59" t="n">
        <f aca="false">N406+Q406</f>
        <v>0</v>
      </c>
      <c r="U406" s="62" t="n">
        <f aca="false">O406+R406</f>
        <v>0</v>
      </c>
      <c r="V406" s="63" t="n">
        <f aca="false">V407</f>
        <v>0</v>
      </c>
      <c r="W406" s="59"/>
      <c r="X406" s="62"/>
      <c r="Y406" s="63" t="n">
        <f aca="false">S406+V406</f>
        <v>10451785.6</v>
      </c>
      <c r="Z406" s="59" t="n">
        <f aca="false">T406+W406</f>
        <v>0</v>
      </c>
      <c r="AA406" s="60" t="n">
        <f aca="false">U406+X406</f>
        <v>0</v>
      </c>
      <c r="AB406" s="61" t="n">
        <f aca="false">AB407</f>
        <v>0</v>
      </c>
      <c r="AC406" s="59"/>
      <c r="AD406" s="62"/>
      <c r="AE406" s="63" t="n">
        <f aca="false">Y406+AB406</f>
        <v>10451785.6</v>
      </c>
      <c r="AF406" s="59" t="n">
        <f aca="false">Z406+AC406</f>
        <v>0</v>
      </c>
      <c r="AG406" s="62" t="n">
        <f aca="false">AA406+AD406</f>
        <v>0</v>
      </c>
      <c r="AH406" s="61" t="n">
        <f aca="false">AH407</f>
        <v>0</v>
      </c>
      <c r="AI406" s="59"/>
      <c r="AJ406" s="62"/>
      <c r="AK406" s="63" t="n">
        <f aca="false">AE406+AH406</f>
        <v>10451785.6</v>
      </c>
      <c r="AL406" s="59" t="n">
        <f aca="false">AF406+AI406</f>
        <v>0</v>
      </c>
      <c r="AM406" s="62" t="n">
        <f aca="false">AG406+AJ406</f>
        <v>0</v>
      </c>
      <c r="AN406" s="61" t="n">
        <f aca="false">AN407</f>
        <v>0</v>
      </c>
      <c r="AO406" s="59"/>
      <c r="AP406" s="62"/>
      <c r="AQ406" s="63" t="n">
        <f aca="false">AK406+AN406</f>
        <v>10451785.6</v>
      </c>
      <c r="AR406" s="59" t="n">
        <f aca="false">AL406+AO406</f>
        <v>0</v>
      </c>
      <c r="AS406" s="62" t="n">
        <f aca="false">AM406+AP406</f>
        <v>0</v>
      </c>
      <c r="AT406" s="61" t="n">
        <f aca="false">AT407</f>
        <v>0</v>
      </c>
      <c r="AU406" s="59"/>
      <c r="AV406" s="62"/>
      <c r="AW406" s="63" t="n">
        <f aca="false">AQ406+AT406</f>
        <v>10451785.6</v>
      </c>
      <c r="AX406" s="59" t="n">
        <f aca="false">AR406+AU406</f>
        <v>0</v>
      </c>
      <c r="AY406" s="62" t="n">
        <f aca="false">AS406+AV406</f>
        <v>0</v>
      </c>
      <c r="AZ406" s="61" t="n">
        <f aca="false">AZ407</f>
        <v>0</v>
      </c>
      <c r="BA406" s="59"/>
      <c r="BB406" s="62"/>
      <c r="BC406" s="63" t="n">
        <f aca="false">AW406+AZ406</f>
        <v>10451785.6</v>
      </c>
      <c r="BD406" s="59" t="n">
        <f aca="false">AX406+BA406</f>
        <v>0</v>
      </c>
      <c r="BE406" s="62" t="n">
        <f aca="false">AY406+BB406</f>
        <v>0</v>
      </c>
      <c r="BF406" s="61" t="n">
        <f aca="false">BF407</f>
        <v>-1036564.23</v>
      </c>
      <c r="BG406" s="59"/>
      <c r="BH406" s="62"/>
      <c r="BI406" s="63" t="n">
        <f aca="false">BC406+BF406</f>
        <v>9415221.37</v>
      </c>
      <c r="BJ406" s="59" t="n">
        <f aca="false">BD406+BG406</f>
        <v>0</v>
      </c>
      <c r="BK406" s="62" t="n">
        <f aca="false">BE406+BH406</f>
        <v>0</v>
      </c>
    </row>
    <row r="407" customFormat="false" ht="22.5" hidden="false" customHeight="true" outlineLevel="0" collapsed="false">
      <c r="A407" s="52" t="s">
        <v>168</v>
      </c>
      <c r="B407" s="55" t="n">
        <v>4</v>
      </c>
      <c r="C407" s="56" t="n">
        <v>0</v>
      </c>
      <c r="D407" s="55" t="s">
        <v>261</v>
      </c>
      <c r="E407" s="57" t="n">
        <v>50980</v>
      </c>
      <c r="F407" s="109" t="n">
        <v>600</v>
      </c>
      <c r="G407" s="58"/>
      <c r="H407" s="58"/>
      <c r="I407" s="58"/>
      <c r="J407" s="59"/>
      <c r="K407" s="59"/>
      <c r="L407" s="59"/>
      <c r="M407" s="59"/>
      <c r="N407" s="59"/>
      <c r="O407" s="59"/>
      <c r="P407" s="59" t="n">
        <f aca="false">P408</f>
        <v>10451785.6</v>
      </c>
      <c r="Q407" s="59"/>
      <c r="R407" s="60"/>
      <c r="S407" s="61" t="n">
        <f aca="false">M407+P407</f>
        <v>10451785.6</v>
      </c>
      <c r="T407" s="59" t="n">
        <f aca="false">N407+Q407</f>
        <v>0</v>
      </c>
      <c r="U407" s="62" t="n">
        <f aca="false">O407+R407</f>
        <v>0</v>
      </c>
      <c r="V407" s="63" t="n">
        <f aca="false">V408</f>
        <v>0</v>
      </c>
      <c r="W407" s="59"/>
      <c r="X407" s="62"/>
      <c r="Y407" s="63" t="n">
        <f aca="false">S407+V407</f>
        <v>10451785.6</v>
      </c>
      <c r="Z407" s="59" t="n">
        <f aca="false">T407+W407</f>
        <v>0</v>
      </c>
      <c r="AA407" s="60" t="n">
        <f aca="false">U407+X407</f>
        <v>0</v>
      </c>
      <c r="AB407" s="61" t="n">
        <f aca="false">AB408</f>
        <v>0</v>
      </c>
      <c r="AC407" s="59"/>
      <c r="AD407" s="62"/>
      <c r="AE407" s="63" t="n">
        <f aca="false">Y407+AB407</f>
        <v>10451785.6</v>
      </c>
      <c r="AF407" s="59" t="n">
        <f aca="false">Z407+AC407</f>
        <v>0</v>
      </c>
      <c r="AG407" s="62" t="n">
        <f aca="false">AA407+AD407</f>
        <v>0</v>
      </c>
      <c r="AH407" s="61" t="n">
        <f aca="false">AH408</f>
        <v>0</v>
      </c>
      <c r="AI407" s="59"/>
      <c r="AJ407" s="62"/>
      <c r="AK407" s="63" t="n">
        <f aca="false">AE407+AH407</f>
        <v>10451785.6</v>
      </c>
      <c r="AL407" s="59" t="n">
        <f aca="false">AF407+AI407</f>
        <v>0</v>
      </c>
      <c r="AM407" s="62" t="n">
        <f aca="false">AG407+AJ407</f>
        <v>0</v>
      </c>
      <c r="AN407" s="61" t="n">
        <f aca="false">AN408</f>
        <v>0</v>
      </c>
      <c r="AO407" s="59"/>
      <c r="AP407" s="62"/>
      <c r="AQ407" s="63" t="n">
        <f aca="false">AK407+AN407</f>
        <v>10451785.6</v>
      </c>
      <c r="AR407" s="59" t="n">
        <f aca="false">AL407+AO407</f>
        <v>0</v>
      </c>
      <c r="AS407" s="62" t="n">
        <f aca="false">AM407+AP407</f>
        <v>0</v>
      </c>
      <c r="AT407" s="61" t="n">
        <f aca="false">AT408</f>
        <v>0</v>
      </c>
      <c r="AU407" s="59"/>
      <c r="AV407" s="62"/>
      <c r="AW407" s="63" t="n">
        <f aca="false">AQ407+AT407</f>
        <v>10451785.6</v>
      </c>
      <c r="AX407" s="59" t="n">
        <f aca="false">AR407+AU407</f>
        <v>0</v>
      </c>
      <c r="AY407" s="62" t="n">
        <f aca="false">AS407+AV407</f>
        <v>0</v>
      </c>
      <c r="AZ407" s="61" t="n">
        <f aca="false">AZ408</f>
        <v>0</v>
      </c>
      <c r="BA407" s="59"/>
      <c r="BB407" s="62"/>
      <c r="BC407" s="63" t="n">
        <f aca="false">AW407+AZ407</f>
        <v>10451785.6</v>
      </c>
      <c r="BD407" s="59" t="n">
        <f aca="false">AX407+BA407</f>
        <v>0</v>
      </c>
      <c r="BE407" s="62" t="n">
        <f aca="false">AY407+BB407</f>
        <v>0</v>
      </c>
      <c r="BF407" s="61" t="n">
        <f aca="false">BF408</f>
        <v>-1036564.23</v>
      </c>
      <c r="BG407" s="59"/>
      <c r="BH407" s="62"/>
      <c r="BI407" s="63" t="n">
        <f aca="false">BC407+BF407</f>
        <v>9415221.37</v>
      </c>
      <c r="BJ407" s="59" t="n">
        <f aca="false">BD407+BG407</f>
        <v>0</v>
      </c>
      <c r="BK407" s="62" t="n">
        <f aca="false">BE407+BH407</f>
        <v>0</v>
      </c>
    </row>
    <row r="408" customFormat="false" ht="12.75" hidden="false" customHeight="true" outlineLevel="0" collapsed="false">
      <c r="A408" s="52" t="s">
        <v>169</v>
      </c>
      <c r="B408" s="55" t="n">
        <v>4</v>
      </c>
      <c r="C408" s="56" t="n">
        <v>0</v>
      </c>
      <c r="D408" s="55" t="s">
        <v>261</v>
      </c>
      <c r="E408" s="57" t="n">
        <v>50980</v>
      </c>
      <c r="F408" s="109" t="n">
        <v>610</v>
      </c>
      <c r="G408" s="58"/>
      <c r="H408" s="58"/>
      <c r="I408" s="58"/>
      <c r="J408" s="59"/>
      <c r="K408" s="59"/>
      <c r="L408" s="59"/>
      <c r="M408" s="59"/>
      <c r="N408" s="59"/>
      <c r="O408" s="59"/>
      <c r="P408" s="59" t="n">
        <f aca="false">9065200+1386585.6</f>
        <v>10451785.6</v>
      </c>
      <c r="Q408" s="59"/>
      <c r="R408" s="60"/>
      <c r="S408" s="61" t="n">
        <f aca="false">M408+P408</f>
        <v>10451785.6</v>
      </c>
      <c r="T408" s="59" t="n">
        <f aca="false">N408+Q408</f>
        <v>0</v>
      </c>
      <c r="U408" s="62" t="n">
        <f aca="false">O408+R408</f>
        <v>0</v>
      </c>
      <c r="V408" s="63"/>
      <c r="W408" s="59"/>
      <c r="X408" s="62"/>
      <c r="Y408" s="63" t="n">
        <f aca="false">S408+V408</f>
        <v>10451785.6</v>
      </c>
      <c r="Z408" s="59" t="n">
        <f aca="false">T408+W408</f>
        <v>0</v>
      </c>
      <c r="AA408" s="60" t="n">
        <f aca="false">U408+X408</f>
        <v>0</v>
      </c>
      <c r="AB408" s="61"/>
      <c r="AC408" s="59"/>
      <c r="AD408" s="62"/>
      <c r="AE408" s="63" t="n">
        <f aca="false">Y408+AB408</f>
        <v>10451785.6</v>
      </c>
      <c r="AF408" s="59" t="n">
        <f aca="false">Z408+AC408</f>
        <v>0</v>
      </c>
      <c r="AG408" s="62" t="n">
        <f aca="false">AA408+AD408</f>
        <v>0</v>
      </c>
      <c r="AH408" s="61"/>
      <c r="AI408" s="59"/>
      <c r="AJ408" s="62"/>
      <c r="AK408" s="63" t="n">
        <f aca="false">AE408+AH408</f>
        <v>10451785.6</v>
      </c>
      <c r="AL408" s="59" t="n">
        <f aca="false">AF408+AI408</f>
        <v>0</v>
      </c>
      <c r="AM408" s="62" t="n">
        <f aca="false">AG408+AJ408</f>
        <v>0</v>
      </c>
      <c r="AN408" s="61"/>
      <c r="AO408" s="59"/>
      <c r="AP408" s="62"/>
      <c r="AQ408" s="63" t="n">
        <f aca="false">AK408+AN408</f>
        <v>10451785.6</v>
      </c>
      <c r="AR408" s="59" t="n">
        <f aca="false">AL408+AO408</f>
        <v>0</v>
      </c>
      <c r="AS408" s="62" t="n">
        <f aca="false">AM408+AP408</f>
        <v>0</v>
      </c>
      <c r="AT408" s="61"/>
      <c r="AU408" s="59"/>
      <c r="AV408" s="62"/>
      <c r="AW408" s="63" t="n">
        <f aca="false">AQ408+AT408</f>
        <v>10451785.6</v>
      </c>
      <c r="AX408" s="59" t="n">
        <f aca="false">AR408+AU408</f>
        <v>0</v>
      </c>
      <c r="AY408" s="62" t="n">
        <f aca="false">AS408+AV408</f>
        <v>0</v>
      </c>
      <c r="AZ408" s="61"/>
      <c r="BA408" s="59"/>
      <c r="BB408" s="62"/>
      <c r="BC408" s="63" t="n">
        <f aca="false">AW408+AZ408</f>
        <v>10451785.6</v>
      </c>
      <c r="BD408" s="59" t="n">
        <f aca="false">AX408+BA408</f>
        <v>0</v>
      </c>
      <c r="BE408" s="62" t="n">
        <f aca="false">AY408+BB408</f>
        <v>0</v>
      </c>
      <c r="BF408" s="61" t="n">
        <v>-1036564.23</v>
      </c>
      <c r="BG408" s="59"/>
      <c r="BH408" s="62"/>
      <c r="BI408" s="63" t="n">
        <f aca="false">BC408+BF408</f>
        <v>9415221.37</v>
      </c>
      <c r="BJ408" s="59" t="n">
        <f aca="false">BD408+BG408</f>
        <v>0</v>
      </c>
      <c r="BK408" s="62" t="n">
        <f aca="false">BE408+BH408</f>
        <v>0</v>
      </c>
    </row>
    <row r="409" customFormat="false" ht="22.5" hidden="false" customHeight="false" outlineLevel="0" collapsed="false">
      <c r="A409" s="52" t="s">
        <v>269</v>
      </c>
      <c r="B409" s="55" t="n">
        <v>4</v>
      </c>
      <c r="C409" s="56" t="n">
        <v>0</v>
      </c>
      <c r="D409" s="55" t="s">
        <v>476</v>
      </c>
      <c r="E409" s="57" t="n">
        <v>0</v>
      </c>
      <c r="F409" s="109"/>
      <c r="G409" s="58"/>
      <c r="H409" s="58"/>
      <c r="I409" s="58"/>
      <c r="J409" s="59"/>
      <c r="K409" s="59"/>
      <c r="L409" s="59"/>
      <c r="M409" s="59"/>
      <c r="N409" s="59"/>
      <c r="O409" s="59"/>
      <c r="P409" s="59"/>
      <c r="Q409" s="59"/>
      <c r="R409" s="60"/>
      <c r="S409" s="61"/>
      <c r="T409" s="59"/>
      <c r="U409" s="62"/>
      <c r="V409" s="63"/>
      <c r="W409" s="59"/>
      <c r="X409" s="62"/>
      <c r="Y409" s="63"/>
      <c r="Z409" s="59"/>
      <c r="AA409" s="60"/>
      <c r="AB409" s="61"/>
      <c r="AC409" s="59"/>
      <c r="AD409" s="62"/>
      <c r="AE409" s="63"/>
      <c r="AF409" s="59"/>
      <c r="AG409" s="62"/>
      <c r="AH409" s="61"/>
      <c r="AI409" s="59"/>
      <c r="AJ409" s="62"/>
      <c r="AK409" s="63"/>
      <c r="AL409" s="59"/>
      <c r="AM409" s="62"/>
      <c r="AN409" s="61" t="n">
        <f aca="false">AN410</f>
        <v>675816.12</v>
      </c>
      <c r="AO409" s="59" t="n">
        <f aca="false">AO410</f>
        <v>3597519.74</v>
      </c>
      <c r="AP409" s="62" t="n">
        <f aca="false">AP410</f>
        <v>3597519.74</v>
      </c>
      <c r="AQ409" s="63" t="n">
        <f aca="false">AK409+AN409</f>
        <v>675816.12</v>
      </c>
      <c r="AR409" s="59" t="n">
        <f aca="false">AL409+AO409</f>
        <v>3597519.74</v>
      </c>
      <c r="AS409" s="62" t="n">
        <f aca="false">AM409+AP409</f>
        <v>3597519.74</v>
      </c>
      <c r="AT409" s="61" t="n">
        <f aca="false">AT410</f>
        <v>0</v>
      </c>
      <c r="AU409" s="59" t="n">
        <f aca="false">AU410</f>
        <v>0</v>
      </c>
      <c r="AV409" s="62" t="n">
        <f aca="false">AV410</f>
        <v>0</v>
      </c>
      <c r="AW409" s="63" t="n">
        <f aca="false">AQ409+AT409</f>
        <v>675816.12</v>
      </c>
      <c r="AX409" s="59" t="n">
        <f aca="false">AR409+AU409</f>
        <v>3597519.74</v>
      </c>
      <c r="AY409" s="62" t="n">
        <f aca="false">AS409+AV409</f>
        <v>3597519.74</v>
      </c>
      <c r="AZ409" s="61" t="n">
        <f aca="false">AZ410</f>
        <v>0</v>
      </c>
      <c r="BA409" s="59" t="n">
        <f aca="false">BA410</f>
        <v>0</v>
      </c>
      <c r="BB409" s="62" t="n">
        <f aca="false">BB410</f>
        <v>0</v>
      </c>
      <c r="BC409" s="63" t="n">
        <f aca="false">AW409+AZ409</f>
        <v>675816.12</v>
      </c>
      <c r="BD409" s="59" t="n">
        <f aca="false">AX409+BA409</f>
        <v>3597519.74</v>
      </c>
      <c r="BE409" s="62" t="n">
        <f aca="false">AY409+BB409</f>
        <v>3597519.74</v>
      </c>
      <c r="BF409" s="61" t="n">
        <f aca="false">BF410</f>
        <v>0</v>
      </c>
      <c r="BG409" s="59" t="n">
        <f aca="false">BG410</f>
        <v>0</v>
      </c>
      <c r="BH409" s="62" t="n">
        <f aca="false">BH410</f>
        <v>0</v>
      </c>
      <c r="BI409" s="63" t="n">
        <f aca="false">BC409+BF409</f>
        <v>675816.12</v>
      </c>
      <c r="BJ409" s="59" t="n">
        <f aca="false">BD409+BG409</f>
        <v>3597519.74</v>
      </c>
      <c r="BK409" s="62" t="n">
        <f aca="false">BE409+BH409</f>
        <v>3597519.74</v>
      </c>
    </row>
    <row r="410" customFormat="false" ht="45" hidden="false" customHeight="false" outlineLevel="0" collapsed="false">
      <c r="A410" s="52" t="s">
        <v>271</v>
      </c>
      <c r="B410" s="55" t="n">
        <v>4</v>
      </c>
      <c r="C410" s="56" t="n">
        <v>0</v>
      </c>
      <c r="D410" s="55" t="s">
        <v>476</v>
      </c>
      <c r="E410" s="57" t="n">
        <v>51792</v>
      </c>
      <c r="F410" s="109"/>
      <c r="G410" s="58"/>
      <c r="H410" s="58"/>
      <c r="I410" s="58"/>
      <c r="J410" s="59"/>
      <c r="K410" s="59"/>
      <c r="L410" s="59"/>
      <c r="M410" s="59"/>
      <c r="N410" s="59"/>
      <c r="O410" s="59"/>
      <c r="P410" s="59"/>
      <c r="Q410" s="59"/>
      <c r="R410" s="60"/>
      <c r="S410" s="61"/>
      <c r="T410" s="59"/>
      <c r="U410" s="62"/>
      <c r="V410" s="63"/>
      <c r="W410" s="59"/>
      <c r="X410" s="62"/>
      <c r="Y410" s="63"/>
      <c r="Z410" s="59"/>
      <c r="AA410" s="60"/>
      <c r="AB410" s="61"/>
      <c r="AC410" s="59"/>
      <c r="AD410" s="62"/>
      <c r="AE410" s="63"/>
      <c r="AF410" s="59"/>
      <c r="AG410" s="62"/>
      <c r="AH410" s="61"/>
      <c r="AI410" s="59"/>
      <c r="AJ410" s="62"/>
      <c r="AK410" s="63"/>
      <c r="AL410" s="59"/>
      <c r="AM410" s="62"/>
      <c r="AN410" s="61" t="n">
        <f aca="false">AN411</f>
        <v>675816.12</v>
      </c>
      <c r="AO410" s="59" t="n">
        <f aca="false">AO411</f>
        <v>3597519.74</v>
      </c>
      <c r="AP410" s="62" t="n">
        <f aca="false">AP411</f>
        <v>3597519.74</v>
      </c>
      <c r="AQ410" s="63" t="n">
        <f aca="false">AK410+AN410</f>
        <v>675816.12</v>
      </c>
      <c r="AR410" s="59" t="n">
        <f aca="false">AL410+AO410</f>
        <v>3597519.74</v>
      </c>
      <c r="AS410" s="62" t="n">
        <f aca="false">AM410+AP410</f>
        <v>3597519.74</v>
      </c>
      <c r="AT410" s="61" t="n">
        <f aca="false">AT411</f>
        <v>0</v>
      </c>
      <c r="AU410" s="59" t="n">
        <f aca="false">AU411</f>
        <v>0</v>
      </c>
      <c r="AV410" s="62" t="n">
        <f aca="false">AV411</f>
        <v>0</v>
      </c>
      <c r="AW410" s="63" t="n">
        <f aca="false">AQ410+AT410</f>
        <v>675816.12</v>
      </c>
      <c r="AX410" s="59" t="n">
        <f aca="false">AR410+AU410</f>
        <v>3597519.74</v>
      </c>
      <c r="AY410" s="62" t="n">
        <f aca="false">AS410+AV410</f>
        <v>3597519.74</v>
      </c>
      <c r="AZ410" s="61" t="n">
        <f aca="false">AZ411</f>
        <v>0</v>
      </c>
      <c r="BA410" s="59" t="n">
        <f aca="false">BA411</f>
        <v>0</v>
      </c>
      <c r="BB410" s="62" t="n">
        <f aca="false">BB411</f>
        <v>0</v>
      </c>
      <c r="BC410" s="63" t="n">
        <f aca="false">AW410+AZ410</f>
        <v>675816.12</v>
      </c>
      <c r="BD410" s="59" t="n">
        <f aca="false">AX410+BA410</f>
        <v>3597519.74</v>
      </c>
      <c r="BE410" s="62" t="n">
        <f aca="false">AY410+BB410</f>
        <v>3597519.74</v>
      </c>
      <c r="BF410" s="61" t="n">
        <f aca="false">BF411</f>
        <v>0</v>
      </c>
      <c r="BG410" s="59" t="n">
        <f aca="false">BG411</f>
        <v>0</v>
      </c>
      <c r="BH410" s="62" t="n">
        <f aca="false">BH411</f>
        <v>0</v>
      </c>
      <c r="BI410" s="63" t="n">
        <f aca="false">BC410+BF410</f>
        <v>675816.12</v>
      </c>
      <c r="BJ410" s="59" t="n">
        <f aca="false">BD410+BG410</f>
        <v>3597519.74</v>
      </c>
      <c r="BK410" s="62" t="n">
        <f aca="false">BE410+BH410</f>
        <v>3597519.74</v>
      </c>
    </row>
    <row r="411" customFormat="false" ht="22.5" hidden="false" customHeight="true" outlineLevel="0" collapsed="false">
      <c r="A411" s="52" t="s">
        <v>168</v>
      </c>
      <c r="B411" s="55" t="n">
        <v>4</v>
      </c>
      <c r="C411" s="56" t="n">
        <v>0</v>
      </c>
      <c r="D411" s="55" t="s">
        <v>476</v>
      </c>
      <c r="E411" s="57" t="n">
        <v>51792</v>
      </c>
      <c r="F411" s="109" t="n">
        <v>600</v>
      </c>
      <c r="G411" s="58"/>
      <c r="H411" s="58"/>
      <c r="I411" s="58"/>
      <c r="J411" s="59"/>
      <c r="K411" s="59"/>
      <c r="L411" s="59"/>
      <c r="M411" s="59"/>
      <c r="N411" s="59"/>
      <c r="O411" s="59"/>
      <c r="P411" s="59"/>
      <c r="Q411" s="59"/>
      <c r="R411" s="60"/>
      <c r="S411" s="61"/>
      <c r="T411" s="59"/>
      <c r="U411" s="62"/>
      <c r="V411" s="63"/>
      <c r="W411" s="59"/>
      <c r="X411" s="62"/>
      <c r="Y411" s="63"/>
      <c r="Z411" s="59"/>
      <c r="AA411" s="60"/>
      <c r="AB411" s="61"/>
      <c r="AC411" s="59"/>
      <c r="AD411" s="62"/>
      <c r="AE411" s="63"/>
      <c r="AF411" s="59"/>
      <c r="AG411" s="62"/>
      <c r="AH411" s="61"/>
      <c r="AI411" s="59"/>
      <c r="AJ411" s="62"/>
      <c r="AK411" s="63"/>
      <c r="AL411" s="59"/>
      <c r="AM411" s="62"/>
      <c r="AN411" s="61" t="n">
        <f aca="false">AN412</f>
        <v>675816.12</v>
      </c>
      <c r="AO411" s="59" t="n">
        <f aca="false">AO412</f>
        <v>3597519.74</v>
      </c>
      <c r="AP411" s="62" t="n">
        <f aca="false">AP412</f>
        <v>3597519.74</v>
      </c>
      <c r="AQ411" s="63" t="n">
        <f aca="false">AK411+AN411</f>
        <v>675816.12</v>
      </c>
      <c r="AR411" s="59" t="n">
        <f aca="false">AL411+AO411</f>
        <v>3597519.74</v>
      </c>
      <c r="AS411" s="62" t="n">
        <f aca="false">AM411+AP411</f>
        <v>3597519.74</v>
      </c>
      <c r="AT411" s="61" t="n">
        <f aca="false">AT412</f>
        <v>0</v>
      </c>
      <c r="AU411" s="59" t="n">
        <f aca="false">AU412</f>
        <v>0</v>
      </c>
      <c r="AV411" s="62" t="n">
        <f aca="false">AV412</f>
        <v>0</v>
      </c>
      <c r="AW411" s="63" t="n">
        <f aca="false">AQ411+AT411</f>
        <v>675816.12</v>
      </c>
      <c r="AX411" s="59" t="n">
        <f aca="false">AR411+AU411</f>
        <v>3597519.74</v>
      </c>
      <c r="AY411" s="62" t="n">
        <f aca="false">AS411+AV411</f>
        <v>3597519.74</v>
      </c>
      <c r="AZ411" s="61" t="n">
        <f aca="false">AZ412</f>
        <v>0</v>
      </c>
      <c r="BA411" s="59" t="n">
        <f aca="false">BA412</f>
        <v>0</v>
      </c>
      <c r="BB411" s="62" t="n">
        <f aca="false">BB412</f>
        <v>0</v>
      </c>
      <c r="BC411" s="63" t="n">
        <f aca="false">AW411+AZ411</f>
        <v>675816.12</v>
      </c>
      <c r="BD411" s="59" t="n">
        <f aca="false">AX411+BA411</f>
        <v>3597519.74</v>
      </c>
      <c r="BE411" s="62" t="n">
        <f aca="false">AY411+BB411</f>
        <v>3597519.74</v>
      </c>
      <c r="BF411" s="61" t="n">
        <f aca="false">BF412</f>
        <v>0</v>
      </c>
      <c r="BG411" s="59" t="n">
        <f aca="false">BG412</f>
        <v>0</v>
      </c>
      <c r="BH411" s="62" t="n">
        <f aca="false">BH412</f>
        <v>0</v>
      </c>
      <c r="BI411" s="63" t="n">
        <f aca="false">BC411+BF411</f>
        <v>675816.12</v>
      </c>
      <c r="BJ411" s="59" t="n">
        <f aca="false">BD411+BG411</f>
        <v>3597519.74</v>
      </c>
      <c r="BK411" s="62" t="n">
        <f aca="false">BE411+BH411</f>
        <v>3597519.74</v>
      </c>
    </row>
    <row r="412" customFormat="false" ht="12.75" hidden="false" customHeight="true" outlineLevel="0" collapsed="false">
      <c r="A412" s="52" t="s">
        <v>169</v>
      </c>
      <c r="B412" s="55" t="n">
        <v>4</v>
      </c>
      <c r="C412" s="56" t="n">
        <v>0</v>
      </c>
      <c r="D412" s="55" t="s">
        <v>476</v>
      </c>
      <c r="E412" s="57" t="n">
        <v>51792</v>
      </c>
      <c r="F412" s="109" t="n">
        <v>610</v>
      </c>
      <c r="G412" s="58"/>
      <c r="H412" s="58"/>
      <c r="I412" s="58"/>
      <c r="J412" s="59"/>
      <c r="K412" s="59"/>
      <c r="L412" s="59"/>
      <c r="M412" s="59"/>
      <c r="N412" s="59"/>
      <c r="O412" s="59"/>
      <c r="P412" s="59"/>
      <c r="Q412" s="59"/>
      <c r="R412" s="60"/>
      <c r="S412" s="61"/>
      <c r="T412" s="59"/>
      <c r="U412" s="62"/>
      <c r="V412" s="63"/>
      <c r="W412" s="59"/>
      <c r="X412" s="62"/>
      <c r="Y412" s="63"/>
      <c r="Z412" s="59"/>
      <c r="AA412" s="60"/>
      <c r="AB412" s="61"/>
      <c r="AC412" s="59"/>
      <c r="AD412" s="62"/>
      <c r="AE412" s="63"/>
      <c r="AF412" s="59"/>
      <c r="AG412" s="62"/>
      <c r="AH412" s="61"/>
      <c r="AI412" s="59"/>
      <c r="AJ412" s="62"/>
      <c r="AK412" s="63"/>
      <c r="AL412" s="59"/>
      <c r="AM412" s="62"/>
      <c r="AN412" s="61" t="n">
        <v>675816.12</v>
      </c>
      <c r="AO412" s="59" t="n">
        <v>3597519.74</v>
      </c>
      <c r="AP412" s="62" t="n">
        <v>3597519.74</v>
      </c>
      <c r="AQ412" s="63" t="n">
        <f aca="false">AK412+AN412</f>
        <v>675816.12</v>
      </c>
      <c r="AR412" s="59" t="n">
        <f aca="false">AL412+AO412</f>
        <v>3597519.74</v>
      </c>
      <c r="AS412" s="62" t="n">
        <f aca="false">AM412+AP412</f>
        <v>3597519.74</v>
      </c>
      <c r="AT412" s="61"/>
      <c r="AU412" s="59"/>
      <c r="AV412" s="62"/>
      <c r="AW412" s="63" t="n">
        <f aca="false">AQ412+AT412</f>
        <v>675816.12</v>
      </c>
      <c r="AX412" s="59" t="n">
        <f aca="false">AR412+AU412</f>
        <v>3597519.74</v>
      </c>
      <c r="AY412" s="62" t="n">
        <f aca="false">AS412+AV412</f>
        <v>3597519.74</v>
      </c>
      <c r="AZ412" s="61"/>
      <c r="BA412" s="59"/>
      <c r="BB412" s="62"/>
      <c r="BC412" s="63" t="n">
        <f aca="false">AW412+AZ412</f>
        <v>675816.12</v>
      </c>
      <c r="BD412" s="59" t="n">
        <f aca="false">AX412+BA412</f>
        <v>3597519.74</v>
      </c>
      <c r="BE412" s="62" t="n">
        <f aca="false">AY412+BB412</f>
        <v>3597519.74</v>
      </c>
      <c r="BF412" s="61"/>
      <c r="BG412" s="59"/>
      <c r="BH412" s="62"/>
      <c r="BI412" s="63" t="n">
        <f aca="false">BC412+BF412</f>
        <v>675816.12</v>
      </c>
      <c r="BJ412" s="59" t="n">
        <f aca="false">BD412+BG412</f>
        <v>3597519.74</v>
      </c>
      <c r="BK412" s="62" t="n">
        <f aca="false">BE412+BH412</f>
        <v>3597519.74</v>
      </c>
    </row>
    <row r="413" s="51" customFormat="true" ht="27.75" hidden="false" customHeight="true" outlineLevel="0" collapsed="false">
      <c r="A413" s="64" t="s">
        <v>165</v>
      </c>
      <c r="B413" s="83" t="s">
        <v>173</v>
      </c>
      <c r="C413" s="84" t="s">
        <v>21</v>
      </c>
      <c r="D413" s="83" t="s">
        <v>22</v>
      </c>
      <c r="E413" s="85" t="s">
        <v>23</v>
      </c>
      <c r="F413" s="178"/>
      <c r="G413" s="86" t="n">
        <f aca="false">G414+G484+G491</f>
        <v>189623657.18</v>
      </c>
      <c r="H413" s="86" t="n">
        <f aca="false">H414+H484+H491</f>
        <v>191953630.54</v>
      </c>
      <c r="I413" s="86" t="n">
        <f aca="false">I414+I484+I491</f>
        <v>193271722.99</v>
      </c>
      <c r="J413" s="87" t="n">
        <f aca="false">J414+J484+J491</f>
        <v>3097965.03</v>
      </c>
      <c r="K413" s="87" t="n">
        <f aca="false">K414+K484+K491</f>
        <v>461711.8</v>
      </c>
      <c r="L413" s="87" t="n">
        <f aca="false">L414+L484+L491</f>
        <v>893194.17</v>
      </c>
      <c r="M413" s="87" t="n">
        <f aca="false">G413+J413</f>
        <v>192721622.21</v>
      </c>
      <c r="N413" s="87" t="n">
        <f aca="false">H413+K413</f>
        <v>192415342.34</v>
      </c>
      <c r="O413" s="87" t="n">
        <f aca="false">I413+L413</f>
        <v>194164917.16</v>
      </c>
      <c r="P413" s="87" t="n">
        <f aca="false">P414+P484+P491</f>
        <v>9136563.89</v>
      </c>
      <c r="Q413" s="87" t="n">
        <f aca="false">Q414+Q484+Q491</f>
        <v>319083.35</v>
      </c>
      <c r="R413" s="88" t="n">
        <f aca="false">R414+R484+R491</f>
        <v>392616.51</v>
      </c>
      <c r="S413" s="89" t="n">
        <f aca="false">M413+P413</f>
        <v>201858186.1</v>
      </c>
      <c r="T413" s="87" t="n">
        <f aca="false">N413+Q413</f>
        <v>192734425.69</v>
      </c>
      <c r="U413" s="90" t="n">
        <f aca="false">O413+R413</f>
        <v>194557533.67</v>
      </c>
      <c r="V413" s="91" t="n">
        <f aca="false">V414+V484+V491</f>
        <v>5656000.64</v>
      </c>
      <c r="W413" s="87" t="n">
        <f aca="false">W414+W484+W491</f>
        <v>0</v>
      </c>
      <c r="X413" s="90" t="n">
        <f aca="false">X414+X484+X491</f>
        <v>0</v>
      </c>
      <c r="Y413" s="91" t="n">
        <f aca="false">S413+V413</f>
        <v>207514186.74</v>
      </c>
      <c r="Z413" s="87" t="n">
        <f aca="false">T413+W413</f>
        <v>192734425.69</v>
      </c>
      <c r="AA413" s="88" t="n">
        <f aca="false">U413+X413</f>
        <v>194557533.67</v>
      </c>
      <c r="AB413" s="89" t="n">
        <f aca="false">AB414+AB484+AB491</f>
        <v>2805004.08</v>
      </c>
      <c r="AC413" s="87" t="n">
        <f aca="false">AC414+AC484+AC491</f>
        <v>0</v>
      </c>
      <c r="AD413" s="90" t="n">
        <f aca="false">AD414+AD484+AD491</f>
        <v>0</v>
      </c>
      <c r="AE413" s="91" t="n">
        <f aca="false">Y413+AB413</f>
        <v>210319190.82</v>
      </c>
      <c r="AF413" s="87" t="n">
        <f aca="false">Z413+AC413</f>
        <v>192734425.69</v>
      </c>
      <c r="AG413" s="90" t="n">
        <f aca="false">AA413+AD413</f>
        <v>194557533.67</v>
      </c>
      <c r="AH413" s="89" t="n">
        <f aca="false">AH414+AH484+AH491</f>
        <v>0</v>
      </c>
      <c r="AI413" s="87" t="n">
        <f aca="false">AI414+AI484+AI491</f>
        <v>0</v>
      </c>
      <c r="AJ413" s="90" t="n">
        <f aca="false">AJ414+AJ484+AJ491</f>
        <v>0</v>
      </c>
      <c r="AK413" s="91" t="n">
        <f aca="false">AE413+AH413</f>
        <v>210319190.82</v>
      </c>
      <c r="AL413" s="87" t="n">
        <f aca="false">AF413+AI413</f>
        <v>192734425.69</v>
      </c>
      <c r="AM413" s="90" t="n">
        <f aca="false">AG413+AJ413</f>
        <v>194557533.67</v>
      </c>
      <c r="AN413" s="89" t="n">
        <f aca="false">AN414+AN484+AN491</f>
        <v>5459679.4</v>
      </c>
      <c r="AO413" s="87" t="n">
        <f aca="false">AO414+AO484+AO491</f>
        <v>0</v>
      </c>
      <c r="AP413" s="90" t="n">
        <f aca="false">AP414+AP484+AP491</f>
        <v>0</v>
      </c>
      <c r="AQ413" s="91" t="n">
        <f aca="false">AK413+AN413</f>
        <v>215778870.22</v>
      </c>
      <c r="AR413" s="87" t="n">
        <f aca="false">AL413+AO413</f>
        <v>192734425.69</v>
      </c>
      <c r="AS413" s="90" t="n">
        <f aca="false">AM413+AP413</f>
        <v>194557533.67</v>
      </c>
      <c r="AT413" s="89" t="n">
        <f aca="false">AT414+AT484+AT491</f>
        <v>10588338.28</v>
      </c>
      <c r="AU413" s="87" t="n">
        <f aca="false">AU414+AU484+AU491</f>
        <v>0</v>
      </c>
      <c r="AV413" s="90" t="n">
        <f aca="false">AV414+AV484+AV491</f>
        <v>0</v>
      </c>
      <c r="AW413" s="91" t="n">
        <f aca="false">AQ413+AT413</f>
        <v>226367208.5</v>
      </c>
      <c r="AX413" s="87" t="n">
        <f aca="false">AR413+AU413</f>
        <v>192734425.69</v>
      </c>
      <c r="AY413" s="90" t="n">
        <f aca="false">AS413+AV413</f>
        <v>194557533.67</v>
      </c>
      <c r="AZ413" s="89" t="n">
        <f aca="false">AZ414+AZ484+AZ491</f>
        <v>2273675.1</v>
      </c>
      <c r="BA413" s="87" t="n">
        <f aca="false">BA414+BA484+BA491</f>
        <v>0</v>
      </c>
      <c r="BB413" s="90" t="n">
        <f aca="false">BB414+BB484+BB491</f>
        <v>0</v>
      </c>
      <c r="BC413" s="91" t="n">
        <f aca="false">AW413+AZ413</f>
        <v>228640883.6</v>
      </c>
      <c r="BD413" s="87" t="n">
        <f aca="false">AX413+BA413</f>
        <v>192734425.69</v>
      </c>
      <c r="BE413" s="90" t="n">
        <f aca="false">AY413+BB413</f>
        <v>194557533.67</v>
      </c>
      <c r="BF413" s="89" t="n">
        <f aca="false">BF414+BF484+BF491</f>
        <v>32000</v>
      </c>
      <c r="BG413" s="87" t="n">
        <f aca="false">BG414+BG484+BG491</f>
        <v>0</v>
      </c>
      <c r="BH413" s="90" t="n">
        <f aca="false">BH414+BH484+BH491</f>
        <v>0</v>
      </c>
      <c r="BI413" s="91" t="n">
        <f aca="false">BC413+BF413</f>
        <v>228672883.6</v>
      </c>
      <c r="BJ413" s="87" t="n">
        <f aca="false">BD413+BG413</f>
        <v>192734425.69</v>
      </c>
      <c r="BK413" s="90" t="n">
        <f aca="false">BE413+BH413</f>
        <v>194557533.67</v>
      </c>
    </row>
    <row r="414" s="51" customFormat="true" ht="12.75" hidden="false" customHeight="false" outlineLevel="0" collapsed="false">
      <c r="A414" s="64" t="s">
        <v>191</v>
      </c>
      <c r="B414" s="83" t="n">
        <v>5</v>
      </c>
      <c r="C414" s="84" t="n">
        <v>1</v>
      </c>
      <c r="D414" s="83" t="n">
        <v>0</v>
      </c>
      <c r="E414" s="85" t="n">
        <v>0</v>
      </c>
      <c r="F414" s="178"/>
      <c r="G414" s="86" t="n">
        <f aca="false">G471+G427+G432+G435+G438+G441+G447+G450+G453+G456+G421+G424</f>
        <v>183281466.18</v>
      </c>
      <c r="H414" s="86" t="n">
        <f aca="false">H471+H427+H432+H435+H438+H441+H447+H450+H453+H456+H421+H424</f>
        <v>185619042.28</v>
      </c>
      <c r="I414" s="86" t="n">
        <f aca="false">I471+I427+I432+I435+I438+I441+I447+I450+I453+I456+I421+I424</f>
        <v>186890813.5</v>
      </c>
      <c r="J414" s="87" t="n">
        <f aca="false">J471+J427+J432+J435+J438+J441+J447+J450+J453+J456+J421+J424+J477+J444</f>
        <v>3097965.03</v>
      </c>
      <c r="K414" s="87" t="n">
        <f aca="false">K471+K427+K432+K435+K438+K441+K447+K450+K453+K456+K421+K424+K444</f>
        <v>461711.8</v>
      </c>
      <c r="L414" s="87" t="n">
        <f aca="false">L471+L427+L432+L435+L438+L441+L447+L450+L453+L456+L421+L424+L444</f>
        <v>893194.17</v>
      </c>
      <c r="M414" s="87" t="n">
        <f aca="false">G414+J414</f>
        <v>186379431.21</v>
      </c>
      <c r="N414" s="87" t="n">
        <f aca="false">H414+K414</f>
        <v>186080754.08</v>
      </c>
      <c r="O414" s="87" t="n">
        <f aca="false">I414+L414</f>
        <v>187784007.67</v>
      </c>
      <c r="P414" s="87" t="n">
        <f aca="false">P415+P418+P471+P427+P432+P435+P438+P441+P447+P450+P453+P456+P421+P424+P477+P444+P465+P468</f>
        <v>9136563.89</v>
      </c>
      <c r="Q414" s="87" t="n">
        <f aca="false">Q418+Q471+Q427+Q432+Q435+Q438+Q441+Q447+Q450+Q453+Q456+Q421+Q424+Q477+Q444+Q465+Q468</f>
        <v>319083.35</v>
      </c>
      <c r="R414" s="88" t="n">
        <f aca="false">R418+R471+R427+R432+R435+R438+R441+R447+R450+R453+R456+R421+R424+R477+R444+R465+R468</f>
        <v>392616.51</v>
      </c>
      <c r="S414" s="89" t="n">
        <f aca="false">M414+P414</f>
        <v>195515995.1</v>
      </c>
      <c r="T414" s="87" t="n">
        <f aca="false">N414+Q414</f>
        <v>186399837.43</v>
      </c>
      <c r="U414" s="90" t="n">
        <f aca="false">O414+R414</f>
        <v>188176624.18</v>
      </c>
      <c r="V414" s="91" t="n">
        <f aca="false">V415+V418+V471+V427+V432+V435+V438+V441+V447+V450+V453+V456+V421+V424+V477+V444+V465+V468+V462</f>
        <v>5656000.64</v>
      </c>
      <c r="W414" s="87" t="n">
        <f aca="false">W418+W471+W427+W432+W435+W438+W441+W447+W450+W453+W456+W421+W424+W477+W444+W465+W468</f>
        <v>0</v>
      </c>
      <c r="X414" s="62" t="n">
        <f aca="false">X418+X471+X427+X432+X435+X438+X441+X447+X450+X453+X456+X421+X424+X477+X444+X465+X468</f>
        <v>0</v>
      </c>
      <c r="Y414" s="91" t="n">
        <f aca="false">S414+V414</f>
        <v>201171995.74</v>
      </c>
      <c r="Z414" s="87" t="n">
        <f aca="false">T414+W414</f>
        <v>186399837.43</v>
      </c>
      <c r="AA414" s="88" t="n">
        <f aca="false">U414+X414</f>
        <v>188176624.18</v>
      </c>
      <c r="AB414" s="89" t="n">
        <f aca="false">AB415+AB418+AB471+AB427+AB432+AB435+AB438+AB441+AB447+AB450+AB453+AB456+AB421+AB424+AB477+AB444+AB465+AB468+AB462</f>
        <v>2805004.08</v>
      </c>
      <c r="AC414" s="87" t="n">
        <f aca="false">AC418+AC471+AC427+AC432+AC435+AC438+AC441+AC447+AC450+AC453+AC456+AC421+AC424+AC477+AC444+AC465+AC468</f>
        <v>0</v>
      </c>
      <c r="AD414" s="62" t="n">
        <f aca="false">AD418+AD471+AD427+AD432+AD435+AD438+AD441+AD447+AD450+AD453+AD456+AD421+AD424+AD477+AD444+AD465+AD468</f>
        <v>0</v>
      </c>
      <c r="AE414" s="91" t="n">
        <f aca="false">Y414+AB414</f>
        <v>203976999.82</v>
      </c>
      <c r="AF414" s="87" t="n">
        <f aca="false">Z414+AC414</f>
        <v>186399837.43</v>
      </c>
      <c r="AG414" s="90" t="n">
        <f aca="false">AA414+AD414</f>
        <v>188176624.18</v>
      </c>
      <c r="AH414" s="89" t="n">
        <f aca="false">AH415+AH418+AH471+AH427+AH432+AH435+AH438+AH441+AH447+AH450+AH453+AH456+AH421+AH424+AH477+AH444+AH465+AH468+AH462</f>
        <v>0</v>
      </c>
      <c r="AI414" s="87" t="n">
        <f aca="false">AI418+AI471+AI427+AI432+AI435+AI438+AI441+AI447+AI450+AI453+AI456+AI421+AI424+AI477+AI444+AI465+AI468</f>
        <v>0</v>
      </c>
      <c r="AJ414" s="62" t="n">
        <f aca="false">AJ418+AJ471+AJ427+AJ432+AJ435+AJ438+AJ441+AJ447+AJ450+AJ453+AJ456+AJ421+AJ424+AJ477+AJ444+AJ465+AJ468</f>
        <v>0</v>
      </c>
      <c r="AK414" s="91" t="n">
        <f aca="false">AE414+AH414</f>
        <v>203976999.82</v>
      </c>
      <c r="AL414" s="87" t="n">
        <f aca="false">AF414+AI414</f>
        <v>186399837.43</v>
      </c>
      <c r="AM414" s="90" t="n">
        <f aca="false">AG414+AJ414</f>
        <v>188176624.18</v>
      </c>
      <c r="AN414" s="89" t="n">
        <f aca="false">AN415+AN418+AN471+AN427+AN432+AN435+AN438+AN441+AN447+AN450+AN453+AN456+AN421+AN424+AN477+AN444+AN465+AN468+AN462+AN459</f>
        <v>5459679.4</v>
      </c>
      <c r="AO414" s="87" t="n">
        <f aca="false">AO418+AO471+AO427+AO432+AO435+AO438+AO441+AO447+AO450+AO453+AO456+AO421+AO424+AO477+AO444+AO465+AO468</f>
        <v>0</v>
      </c>
      <c r="AP414" s="62" t="n">
        <f aca="false">AP418+AP471+AP427+AP432+AP435+AP438+AP441+AP447+AP450+AP453+AP456+AP421+AP424+AP477+AP444+AP465+AP468</f>
        <v>0</v>
      </c>
      <c r="AQ414" s="91" t="n">
        <f aca="false">AK414+AN414</f>
        <v>209436679.22</v>
      </c>
      <c r="AR414" s="87" t="n">
        <f aca="false">AL414+AO414</f>
        <v>186399837.43</v>
      </c>
      <c r="AS414" s="90" t="n">
        <f aca="false">AM414+AP414</f>
        <v>188176624.18</v>
      </c>
      <c r="AT414" s="89" t="n">
        <f aca="false">AT415+AT418+AT471+AT427+AT432+AT435+AT438+AT441+AT447+AT450+AT453+AT456+AT421+AT424+AT477+AT444+AT465+AT468+AT462+AT459+AT474</f>
        <v>10544278.28</v>
      </c>
      <c r="AU414" s="87" t="n">
        <f aca="false">AU418+AU471+AU427+AU432+AU435+AU438+AU441+AU447+AU450+AU453+AU456+AU421+AU424+AU477+AU444+AU465+AU468</f>
        <v>0</v>
      </c>
      <c r="AV414" s="62" t="n">
        <f aca="false">AV418+AV471+AV427+AV432+AV435+AV438+AV441+AV447+AV450+AV453+AV456+AV421+AV424+AV477+AV444+AV465+AV468</f>
        <v>0</v>
      </c>
      <c r="AW414" s="91" t="n">
        <f aca="false">AQ414+AT414</f>
        <v>219980957.5</v>
      </c>
      <c r="AX414" s="87" t="n">
        <f aca="false">AR414+AU414</f>
        <v>186399837.43</v>
      </c>
      <c r="AY414" s="90" t="n">
        <f aca="false">AS414+AV414</f>
        <v>188176624.18</v>
      </c>
      <c r="AZ414" s="89" t="n">
        <f aca="false">AZ415+AZ418+AZ471+AZ427+AZ432+AZ435+AZ438+AZ441+AZ447+AZ450+AZ453+AZ456+AZ421+AZ424+AZ477+AZ444+AZ465+AZ468+AZ462+AZ459+AZ474</f>
        <v>2480109.73</v>
      </c>
      <c r="BA414" s="87" t="n">
        <f aca="false">BA418+BA471+BA427+BA432+BA435+BA438+BA441+BA447+BA450+BA453+BA456+BA421+BA424+BA477+BA444+BA465+BA468</f>
        <v>0</v>
      </c>
      <c r="BB414" s="62" t="n">
        <f aca="false">BB418+BB471+BB427+BB432+BB435+BB438+BB441+BB447+BB450+BB453+BB456+BB421+BB424+BB477+BB444+BB465+BB468</f>
        <v>0</v>
      </c>
      <c r="BC414" s="91" t="n">
        <f aca="false">AW414+AZ414</f>
        <v>222461067.23</v>
      </c>
      <c r="BD414" s="87" t="n">
        <f aca="false">AX414+BA414</f>
        <v>186399837.43</v>
      </c>
      <c r="BE414" s="90" t="n">
        <f aca="false">AY414+BB414</f>
        <v>188176624.18</v>
      </c>
      <c r="BF414" s="89" t="n">
        <f aca="false">BF415+BF418+BF471+BF427+BF432+BF435+BF438+BF441+BF447+BF450+BF453+BF456+BF421+BF424+BF477+BF444+BF465+BF468+BF462+BF459+BF474</f>
        <v>32000</v>
      </c>
      <c r="BG414" s="87" t="n">
        <f aca="false">BG418+BG471+BG427+BG432+BG435+BG438+BG441+BG447+BG450+BG453+BG456+BG421+BG424+BG477+BG444+BG465+BG468</f>
        <v>0</v>
      </c>
      <c r="BH414" s="62" t="n">
        <f aca="false">BH418+BH471+BH427+BH432+BH435+BH438+BH441+BH447+BH450+BH453+BH456+BH421+BH424+BH477+BH444+BH465+BH468</f>
        <v>0</v>
      </c>
      <c r="BI414" s="91" t="n">
        <f aca="false">BC414+BF414</f>
        <v>222493067.23</v>
      </c>
      <c r="BJ414" s="87" t="n">
        <f aca="false">BD414+BG414</f>
        <v>186399837.43</v>
      </c>
      <c r="BK414" s="90" t="n">
        <f aca="false">BE414+BH414</f>
        <v>188176624.18</v>
      </c>
    </row>
    <row r="415" s="51" customFormat="true" ht="12.75" hidden="false" customHeight="false" outlineLevel="0" collapsed="false">
      <c r="A415" s="52" t="s">
        <v>205</v>
      </c>
      <c r="B415" s="55" t="n">
        <v>5</v>
      </c>
      <c r="C415" s="56" t="n">
        <v>1</v>
      </c>
      <c r="D415" s="55" t="n">
        <v>0</v>
      </c>
      <c r="E415" s="57" t="n">
        <v>71400</v>
      </c>
      <c r="F415" s="178"/>
      <c r="G415" s="86"/>
      <c r="H415" s="86"/>
      <c r="I415" s="86"/>
      <c r="J415" s="87"/>
      <c r="K415" s="87"/>
      <c r="L415" s="87"/>
      <c r="M415" s="87"/>
      <c r="N415" s="87"/>
      <c r="O415" s="87"/>
      <c r="P415" s="59" t="n">
        <f aca="false">SUM(P416)</f>
        <v>3527000</v>
      </c>
      <c r="Q415" s="59"/>
      <c r="R415" s="60"/>
      <c r="S415" s="61" t="n">
        <f aca="false">M415+P415</f>
        <v>3527000</v>
      </c>
      <c r="T415" s="59" t="n">
        <f aca="false">N415+Q415</f>
        <v>0</v>
      </c>
      <c r="U415" s="62" t="n">
        <f aca="false">O415+R415</f>
        <v>0</v>
      </c>
      <c r="V415" s="63" t="n">
        <f aca="false">SUM(V416)</f>
        <v>0</v>
      </c>
      <c r="W415" s="59"/>
      <c r="X415" s="62"/>
      <c r="Y415" s="63" t="n">
        <f aca="false">S415+V415</f>
        <v>3527000</v>
      </c>
      <c r="Z415" s="59" t="n">
        <f aca="false">T415+W415</f>
        <v>0</v>
      </c>
      <c r="AA415" s="60" t="n">
        <f aca="false">U415+X415</f>
        <v>0</v>
      </c>
      <c r="AB415" s="61" t="n">
        <f aca="false">SUM(AB416)</f>
        <v>0</v>
      </c>
      <c r="AC415" s="59"/>
      <c r="AD415" s="62"/>
      <c r="AE415" s="63" t="n">
        <f aca="false">Y415+AB415</f>
        <v>3527000</v>
      </c>
      <c r="AF415" s="59" t="n">
        <f aca="false">Z415+AC415</f>
        <v>0</v>
      </c>
      <c r="AG415" s="62" t="n">
        <f aca="false">AA415+AD415</f>
        <v>0</v>
      </c>
      <c r="AH415" s="61" t="n">
        <f aca="false">SUM(AH416)</f>
        <v>0</v>
      </c>
      <c r="AI415" s="59"/>
      <c r="AJ415" s="62"/>
      <c r="AK415" s="63" t="n">
        <f aca="false">AE415+AH415</f>
        <v>3527000</v>
      </c>
      <c r="AL415" s="59" t="n">
        <f aca="false">AF415+AI415</f>
        <v>0</v>
      </c>
      <c r="AM415" s="62" t="n">
        <f aca="false">AG415+AJ415</f>
        <v>0</v>
      </c>
      <c r="AN415" s="61" t="n">
        <f aca="false">SUM(AN416)</f>
        <v>0</v>
      </c>
      <c r="AO415" s="59"/>
      <c r="AP415" s="62"/>
      <c r="AQ415" s="63" t="n">
        <f aca="false">AK415+AN415</f>
        <v>3527000</v>
      </c>
      <c r="AR415" s="59" t="n">
        <f aca="false">AL415+AO415</f>
        <v>0</v>
      </c>
      <c r="AS415" s="62" t="n">
        <f aca="false">AM415+AP415</f>
        <v>0</v>
      </c>
      <c r="AT415" s="61" t="n">
        <f aca="false">SUM(AT416)</f>
        <v>-1900347</v>
      </c>
      <c r="AU415" s="59"/>
      <c r="AV415" s="62"/>
      <c r="AW415" s="63" t="n">
        <f aca="false">AQ415+AT415</f>
        <v>1626653</v>
      </c>
      <c r="AX415" s="59" t="n">
        <f aca="false">AR415+AU415</f>
        <v>0</v>
      </c>
      <c r="AY415" s="62" t="n">
        <f aca="false">AS415+AV415</f>
        <v>0</v>
      </c>
      <c r="AZ415" s="61" t="n">
        <f aca="false">SUM(AZ416)</f>
        <v>0</v>
      </c>
      <c r="BA415" s="59"/>
      <c r="BB415" s="62"/>
      <c r="BC415" s="63" t="n">
        <f aca="false">AW415+AZ415</f>
        <v>1626653</v>
      </c>
      <c r="BD415" s="59" t="n">
        <f aca="false">AX415+BA415</f>
        <v>0</v>
      </c>
      <c r="BE415" s="62" t="n">
        <f aca="false">AY415+BB415</f>
        <v>0</v>
      </c>
      <c r="BF415" s="61" t="n">
        <f aca="false">SUM(BF416)</f>
        <v>0</v>
      </c>
      <c r="BG415" s="59"/>
      <c r="BH415" s="62"/>
      <c r="BI415" s="63" t="n">
        <f aca="false">BC415+BF415</f>
        <v>1626653</v>
      </c>
      <c r="BJ415" s="59" t="n">
        <f aca="false">BD415+BG415</f>
        <v>0</v>
      </c>
      <c r="BK415" s="62" t="n">
        <f aca="false">BE415+BH415</f>
        <v>0</v>
      </c>
    </row>
    <row r="416" s="51" customFormat="true" ht="22.5" hidden="false" customHeight="true" outlineLevel="0" collapsed="false">
      <c r="A416" s="52" t="s">
        <v>168</v>
      </c>
      <c r="B416" s="55" t="n">
        <v>5</v>
      </c>
      <c r="C416" s="56" t="n">
        <v>1</v>
      </c>
      <c r="D416" s="55" t="n">
        <v>0</v>
      </c>
      <c r="E416" s="57" t="n">
        <v>71400</v>
      </c>
      <c r="F416" s="109" t="n">
        <v>600</v>
      </c>
      <c r="G416" s="86"/>
      <c r="H416" s="86"/>
      <c r="I416" s="86"/>
      <c r="J416" s="87"/>
      <c r="K416" s="87"/>
      <c r="L416" s="87"/>
      <c r="M416" s="87"/>
      <c r="N416" s="87"/>
      <c r="O416" s="87"/>
      <c r="P416" s="59" t="n">
        <f aca="false">SUM(P417)</f>
        <v>3527000</v>
      </c>
      <c r="Q416" s="59"/>
      <c r="R416" s="60"/>
      <c r="S416" s="61" t="n">
        <f aca="false">M416+P416</f>
        <v>3527000</v>
      </c>
      <c r="T416" s="59" t="n">
        <f aca="false">N416+Q416</f>
        <v>0</v>
      </c>
      <c r="U416" s="62" t="n">
        <f aca="false">O416+R416</f>
        <v>0</v>
      </c>
      <c r="V416" s="63" t="n">
        <f aca="false">SUM(V417)</f>
        <v>0</v>
      </c>
      <c r="W416" s="59"/>
      <c r="X416" s="62"/>
      <c r="Y416" s="63" t="n">
        <f aca="false">S416+V416</f>
        <v>3527000</v>
      </c>
      <c r="Z416" s="59" t="n">
        <f aca="false">T416+W416</f>
        <v>0</v>
      </c>
      <c r="AA416" s="60" t="n">
        <f aca="false">U416+X416</f>
        <v>0</v>
      </c>
      <c r="AB416" s="61" t="n">
        <f aca="false">SUM(AB417)</f>
        <v>0</v>
      </c>
      <c r="AC416" s="59"/>
      <c r="AD416" s="62"/>
      <c r="AE416" s="63" t="n">
        <f aca="false">Y416+AB416</f>
        <v>3527000</v>
      </c>
      <c r="AF416" s="59" t="n">
        <f aca="false">Z416+AC416</f>
        <v>0</v>
      </c>
      <c r="AG416" s="62" t="n">
        <f aca="false">AA416+AD416</f>
        <v>0</v>
      </c>
      <c r="AH416" s="61" t="n">
        <f aca="false">SUM(AH417)</f>
        <v>0</v>
      </c>
      <c r="AI416" s="59"/>
      <c r="AJ416" s="62"/>
      <c r="AK416" s="63" t="n">
        <f aca="false">AE416+AH416</f>
        <v>3527000</v>
      </c>
      <c r="AL416" s="59" t="n">
        <f aca="false">AF416+AI416</f>
        <v>0</v>
      </c>
      <c r="AM416" s="62" t="n">
        <f aca="false">AG416+AJ416</f>
        <v>0</v>
      </c>
      <c r="AN416" s="61" t="n">
        <f aca="false">SUM(AN417)</f>
        <v>0</v>
      </c>
      <c r="AO416" s="59"/>
      <c r="AP416" s="62"/>
      <c r="AQ416" s="63" t="n">
        <f aca="false">AK416+AN416</f>
        <v>3527000</v>
      </c>
      <c r="AR416" s="59" t="n">
        <f aca="false">AL416+AO416</f>
        <v>0</v>
      </c>
      <c r="AS416" s="62" t="n">
        <f aca="false">AM416+AP416</f>
        <v>0</v>
      </c>
      <c r="AT416" s="61" t="n">
        <f aca="false">SUM(AT417)</f>
        <v>-1900347</v>
      </c>
      <c r="AU416" s="59"/>
      <c r="AV416" s="62"/>
      <c r="AW416" s="63" t="n">
        <f aca="false">AQ416+AT416</f>
        <v>1626653</v>
      </c>
      <c r="AX416" s="59" t="n">
        <f aca="false">AR416+AU416</f>
        <v>0</v>
      </c>
      <c r="AY416" s="62" t="n">
        <f aca="false">AS416+AV416</f>
        <v>0</v>
      </c>
      <c r="AZ416" s="61" t="n">
        <f aca="false">SUM(AZ417)</f>
        <v>0</v>
      </c>
      <c r="BA416" s="59"/>
      <c r="BB416" s="62"/>
      <c r="BC416" s="63" t="n">
        <f aca="false">AW416+AZ416</f>
        <v>1626653</v>
      </c>
      <c r="BD416" s="59" t="n">
        <f aca="false">AX416+BA416</f>
        <v>0</v>
      </c>
      <c r="BE416" s="62" t="n">
        <f aca="false">AY416+BB416</f>
        <v>0</v>
      </c>
      <c r="BF416" s="61" t="n">
        <f aca="false">SUM(BF417)</f>
        <v>0</v>
      </c>
      <c r="BG416" s="59"/>
      <c r="BH416" s="62"/>
      <c r="BI416" s="63" t="n">
        <f aca="false">BC416+BF416</f>
        <v>1626653</v>
      </c>
      <c r="BJ416" s="59" t="n">
        <f aca="false">BD416+BG416</f>
        <v>0</v>
      </c>
      <c r="BK416" s="62" t="n">
        <f aca="false">BE416+BH416</f>
        <v>0</v>
      </c>
    </row>
    <row r="417" s="51" customFormat="true" ht="12.75" hidden="false" customHeight="true" outlineLevel="0" collapsed="false">
      <c r="A417" s="52" t="s">
        <v>169</v>
      </c>
      <c r="B417" s="55" t="n">
        <v>5</v>
      </c>
      <c r="C417" s="56" t="n">
        <v>1</v>
      </c>
      <c r="D417" s="55" t="n">
        <v>0</v>
      </c>
      <c r="E417" s="57" t="n">
        <v>71400</v>
      </c>
      <c r="F417" s="109" t="n">
        <v>610</v>
      </c>
      <c r="G417" s="86"/>
      <c r="H417" s="86"/>
      <c r="I417" s="86"/>
      <c r="J417" s="87"/>
      <c r="K417" s="87"/>
      <c r="L417" s="87"/>
      <c r="M417" s="87"/>
      <c r="N417" s="87"/>
      <c r="O417" s="87"/>
      <c r="P417" s="59" t="n">
        <v>3527000</v>
      </c>
      <c r="Q417" s="59"/>
      <c r="R417" s="60"/>
      <c r="S417" s="61" t="n">
        <f aca="false">M417+P417</f>
        <v>3527000</v>
      </c>
      <c r="T417" s="59" t="n">
        <f aca="false">N417+Q417</f>
        <v>0</v>
      </c>
      <c r="U417" s="62" t="n">
        <f aca="false">O417+R417</f>
        <v>0</v>
      </c>
      <c r="V417" s="63"/>
      <c r="W417" s="59"/>
      <c r="X417" s="62"/>
      <c r="Y417" s="63" t="n">
        <f aca="false">S417+V417</f>
        <v>3527000</v>
      </c>
      <c r="Z417" s="59" t="n">
        <f aca="false">T417+W417</f>
        <v>0</v>
      </c>
      <c r="AA417" s="60" t="n">
        <f aca="false">U417+X417</f>
        <v>0</v>
      </c>
      <c r="AB417" s="61"/>
      <c r="AC417" s="59"/>
      <c r="AD417" s="62"/>
      <c r="AE417" s="63" t="n">
        <f aca="false">Y417+AB417</f>
        <v>3527000</v>
      </c>
      <c r="AF417" s="59" t="n">
        <f aca="false">Z417+AC417</f>
        <v>0</v>
      </c>
      <c r="AG417" s="62" t="n">
        <f aca="false">AA417+AD417</f>
        <v>0</v>
      </c>
      <c r="AH417" s="61"/>
      <c r="AI417" s="59"/>
      <c r="AJ417" s="62"/>
      <c r="AK417" s="63" t="n">
        <f aca="false">AE417+AH417</f>
        <v>3527000</v>
      </c>
      <c r="AL417" s="59" t="n">
        <f aca="false">AF417+AI417</f>
        <v>0</v>
      </c>
      <c r="AM417" s="62" t="n">
        <f aca="false">AG417+AJ417</f>
        <v>0</v>
      </c>
      <c r="AN417" s="61"/>
      <c r="AO417" s="59"/>
      <c r="AP417" s="62"/>
      <c r="AQ417" s="63" t="n">
        <f aca="false">AK417+AN417</f>
        <v>3527000</v>
      </c>
      <c r="AR417" s="59" t="n">
        <f aca="false">AL417+AO417</f>
        <v>0</v>
      </c>
      <c r="AS417" s="62" t="n">
        <f aca="false">AM417+AP417</f>
        <v>0</v>
      </c>
      <c r="AT417" s="61" t="n">
        <v>-1900347</v>
      </c>
      <c r="AU417" s="59"/>
      <c r="AV417" s="62"/>
      <c r="AW417" s="63" t="n">
        <f aca="false">AQ417+AT417</f>
        <v>1626653</v>
      </c>
      <c r="AX417" s="59" t="n">
        <f aca="false">AR417+AU417</f>
        <v>0</v>
      </c>
      <c r="AY417" s="62" t="n">
        <f aca="false">AS417+AV417</f>
        <v>0</v>
      </c>
      <c r="AZ417" s="61" t="n">
        <v>0</v>
      </c>
      <c r="BA417" s="59"/>
      <c r="BB417" s="62"/>
      <c r="BC417" s="63" t="n">
        <f aca="false">AW417+AZ417</f>
        <v>1626653</v>
      </c>
      <c r="BD417" s="59" t="n">
        <f aca="false">AX417+BA417</f>
        <v>0</v>
      </c>
      <c r="BE417" s="62" t="n">
        <f aca="false">AY417+BB417</f>
        <v>0</v>
      </c>
      <c r="BF417" s="61" t="n">
        <v>0</v>
      </c>
      <c r="BG417" s="59"/>
      <c r="BH417" s="62"/>
      <c r="BI417" s="63" t="n">
        <f aca="false">BC417+BF417</f>
        <v>1626653</v>
      </c>
      <c r="BJ417" s="59" t="n">
        <f aca="false">BD417+BG417</f>
        <v>0</v>
      </c>
      <c r="BK417" s="62" t="n">
        <f aca="false">BE417+BH417</f>
        <v>0</v>
      </c>
    </row>
    <row r="418" s="51" customFormat="true" ht="22.5" hidden="false" customHeight="false" outlineLevel="0" collapsed="false">
      <c r="A418" s="52" t="s">
        <v>206</v>
      </c>
      <c r="B418" s="55" t="s">
        <v>173</v>
      </c>
      <c r="C418" s="56" t="n">
        <v>1</v>
      </c>
      <c r="D418" s="55" t="s">
        <v>22</v>
      </c>
      <c r="E418" s="57" t="n">
        <v>74630</v>
      </c>
      <c r="F418" s="109"/>
      <c r="G418" s="86"/>
      <c r="H418" s="86"/>
      <c r="I418" s="86"/>
      <c r="J418" s="87"/>
      <c r="K418" s="87"/>
      <c r="L418" s="87"/>
      <c r="M418" s="87"/>
      <c r="N418" s="87"/>
      <c r="O418" s="87"/>
      <c r="P418" s="59" t="n">
        <f aca="false">P419</f>
        <v>3570687.53</v>
      </c>
      <c r="Q418" s="87"/>
      <c r="R418" s="88"/>
      <c r="S418" s="61" t="n">
        <f aca="false">M418+P418</f>
        <v>3570687.53</v>
      </c>
      <c r="T418" s="59" t="n">
        <f aca="false">N418+Q418</f>
        <v>0</v>
      </c>
      <c r="U418" s="62" t="n">
        <f aca="false">O418+R418</f>
        <v>0</v>
      </c>
      <c r="V418" s="63" t="n">
        <f aca="false">V419</f>
        <v>0</v>
      </c>
      <c r="W418" s="87"/>
      <c r="X418" s="62"/>
      <c r="Y418" s="63" t="n">
        <f aca="false">S418+V418</f>
        <v>3570687.53</v>
      </c>
      <c r="Z418" s="59" t="n">
        <f aca="false">T418+W418</f>
        <v>0</v>
      </c>
      <c r="AA418" s="60" t="n">
        <f aca="false">U418+X418</f>
        <v>0</v>
      </c>
      <c r="AB418" s="61" t="n">
        <f aca="false">AB419</f>
        <v>0</v>
      </c>
      <c r="AC418" s="87"/>
      <c r="AD418" s="62"/>
      <c r="AE418" s="63" t="n">
        <f aca="false">Y418+AB418</f>
        <v>3570687.53</v>
      </c>
      <c r="AF418" s="59" t="n">
        <f aca="false">Z418+AC418</f>
        <v>0</v>
      </c>
      <c r="AG418" s="62" t="n">
        <f aca="false">AA418+AD418</f>
        <v>0</v>
      </c>
      <c r="AH418" s="61" t="n">
        <f aca="false">AH419</f>
        <v>0</v>
      </c>
      <c r="AI418" s="87"/>
      <c r="AJ418" s="62"/>
      <c r="AK418" s="63" t="n">
        <f aca="false">AE418+AH418</f>
        <v>3570687.53</v>
      </c>
      <c r="AL418" s="59" t="n">
        <f aca="false">AF418+AI418</f>
        <v>0</v>
      </c>
      <c r="AM418" s="62" t="n">
        <f aca="false">AG418+AJ418</f>
        <v>0</v>
      </c>
      <c r="AN418" s="61" t="n">
        <f aca="false">AN419</f>
        <v>0</v>
      </c>
      <c r="AO418" s="87"/>
      <c r="AP418" s="62"/>
      <c r="AQ418" s="63" t="n">
        <f aca="false">AK418+AN418</f>
        <v>3570687.53</v>
      </c>
      <c r="AR418" s="59" t="n">
        <f aca="false">AL418+AO418</f>
        <v>0</v>
      </c>
      <c r="AS418" s="62" t="n">
        <f aca="false">AM418+AP418</f>
        <v>0</v>
      </c>
      <c r="AT418" s="61" t="n">
        <f aca="false">AT419</f>
        <v>0</v>
      </c>
      <c r="AU418" s="87"/>
      <c r="AV418" s="62"/>
      <c r="AW418" s="63" t="n">
        <f aca="false">AQ418+AT418</f>
        <v>3570687.53</v>
      </c>
      <c r="AX418" s="59" t="n">
        <f aca="false">AR418+AU418</f>
        <v>0</v>
      </c>
      <c r="AY418" s="62" t="n">
        <f aca="false">AS418+AV418</f>
        <v>0</v>
      </c>
      <c r="AZ418" s="61" t="n">
        <f aca="false">AZ419</f>
        <v>0</v>
      </c>
      <c r="BA418" s="87"/>
      <c r="BB418" s="62"/>
      <c r="BC418" s="63" t="n">
        <f aca="false">AW418+AZ418</f>
        <v>3570687.53</v>
      </c>
      <c r="BD418" s="59" t="n">
        <f aca="false">AX418+BA418</f>
        <v>0</v>
      </c>
      <c r="BE418" s="62" t="n">
        <f aca="false">AY418+BB418</f>
        <v>0</v>
      </c>
      <c r="BF418" s="61" t="n">
        <f aca="false">BF419</f>
        <v>0</v>
      </c>
      <c r="BG418" s="87"/>
      <c r="BH418" s="62"/>
      <c r="BI418" s="63" t="n">
        <f aca="false">BC418+BF418</f>
        <v>3570687.53</v>
      </c>
      <c r="BJ418" s="59" t="n">
        <f aca="false">BD418+BG418</f>
        <v>0</v>
      </c>
      <c r="BK418" s="62" t="n">
        <f aca="false">BE418+BH418</f>
        <v>0</v>
      </c>
    </row>
    <row r="419" s="51" customFormat="true" ht="22.5" hidden="false" customHeight="true" outlineLevel="0" collapsed="false">
      <c r="A419" s="52" t="s">
        <v>168</v>
      </c>
      <c r="B419" s="55" t="s">
        <v>173</v>
      </c>
      <c r="C419" s="56" t="n">
        <v>1</v>
      </c>
      <c r="D419" s="55" t="s">
        <v>22</v>
      </c>
      <c r="E419" s="57" t="n">
        <v>74630</v>
      </c>
      <c r="F419" s="109" t="n">
        <v>600</v>
      </c>
      <c r="G419" s="86"/>
      <c r="H419" s="86"/>
      <c r="I419" s="86"/>
      <c r="J419" s="87"/>
      <c r="K419" s="87"/>
      <c r="L419" s="87"/>
      <c r="M419" s="87"/>
      <c r="N419" s="87"/>
      <c r="O419" s="87"/>
      <c r="P419" s="59" t="n">
        <f aca="false">P420</f>
        <v>3570687.53</v>
      </c>
      <c r="Q419" s="87"/>
      <c r="R419" s="88"/>
      <c r="S419" s="61" t="n">
        <f aca="false">M419+P419</f>
        <v>3570687.53</v>
      </c>
      <c r="T419" s="59" t="n">
        <f aca="false">N419+Q419</f>
        <v>0</v>
      </c>
      <c r="U419" s="62" t="n">
        <f aca="false">O419+R419</f>
        <v>0</v>
      </c>
      <c r="V419" s="63" t="n">
        <f aca="false">V420</f>
        <v>0</v>
      </c>
      <c r="W419" s="87"/>
      <c r="X419" s="90"/>
      <c r="Y419" s="63" t="n">
        <f aca="false">S419+V419</f>
        <v>3570687.53</v>
      </c>
      <c r="Z419" s="59" t="n">
        <f aca="false">T419+W419</f>
        <v>0</v>
      </c>
      <c r="AA419" s="60" t="n">
        <f aca="false">U419+X419</f>
        <v>0</v>
      </c>
      <c r="AB419" s="61" t="n">
        <f aca="false">AB420</f>
        <v>0</v>
      </c>
      <c r="AC419" s="87"/>
      <c r="AD419" s="90"/>
      <c r="AE419" s="63" t="n">
        <f aca="false">Y419+AB419</f>
        <v>3570687.53</v>
      </c>
      <c r="AF419" s="59" t="n">
        <f aca="false">Z419+AC419</f>
        <v>0</v>
      </c>
      <c r="AG419" s="62" t="n">
        <f aca="false">AA419+AD419</f>
        <v>0</v>
      </c>
      <c r="AH419" s="61" t="n">
        <f aca="false">AH420</f>
        <v>0</v>
      </c>
      <c r="AI419" s="87"/>
      <c r="AJ419" s="90"/>
      <c r="AK419" s="63" t="n">
        <f aca="false">AE419+AH419</f>
        <v>3570687.53</v>
      </c>
      <c r="AL419" s="59" t="n">
        <f aca="false">AF419+AI419</f>
        <v>0</v>
      </c>
      <c r="AM419" s="62" t="n">
        <f aca="false">AG419+AJ419</f>
        <v>0</v>
      </c>
      <c r="AN419" s="61" t="n">
        <f aca="false">AN420</f>
        <v>0</v>
      </c>
      <c r="AO419" s="87"/>
      <c r="AP419" s="90"/>
      <c r="AQ419" s="63" t="n">
        <f aca="false">AK419+AN419</f>
        <v>3570687.53</v>
      </c>
      <c r="AR419" s="59" t="n">
        <f aca="false">AL419+AO419</f>
        <v>0</v>
      </c>
      <c r="AS419" s="62" t="n">
        <f aca="false">AM419+AP419</f>
        <v>0</v>
      </c>
      <c r="AT419" s="61" t="n">
        <f aca="false">AT420</f>
        <v>0</v>
      </c>
      <c r="AU419" s="87"/>
      <c r="AV419" s="90"/>
      <c r="AW419" s="63" t="n">
        <f aca="false">AQ419+AT419</f>
        <v>3570687.53</v>
      </c>
      <c r="AX419" s="59" t="n">
        <f aca="false">AR419+AU419</f>
        <v>0</v>
      </c>
      <c r="AY419" s="62" t="n">
        <f aca="false">AS419+AV419</f>
        <v>0</v>
      </c>
      <c r="AZ419" s="61" t="n">
        <f aca="false">AZ420</f>
        <v>0</v>
      </c>
      <c r="BA419" s="87"/>
      <c r="BB419" s="90"/>
      <c r="BC419" s="63" t="n">
        <f aca="false">AW419+AZ419</f>
        <v>3570687.53</v>
      </c>
      <c r="BD419" s="59" t="n">
        <f aca="false">AX419+BA419</f>
        <v>0</v>
      </c>
      <c r="BE419" s="62" t="n">
        <f aca="false">AY419+BB419</f>
        <v>0</v>
      </c>
      <c r="BF419" s="61" t="n">
        <f aca="false">BF420</f>
        <v>0</v>
      </c>
      <c r="BG419" s="87"/>
      <c r="BH419" s="90"/>
      <c r="BI419" s="63" t="n">
        <f aca="false">BC419+BF419</f>
        <v>3570687.53</v>
      </c>
      <c r="BJ419" s="59" t="n">
        <f aca="false">BD419+BG419</f>
        <v>0</v>
      </c>
      <c r="BK419" s="62" t="n">
        <f aca="false">BE419+BH419</f>
        <v>0</v>
      </c>
    </row>
    <row r="420" s="51" customFormat="true" ht="12.75" hidden="false" customHeight="true" outlineLevel="0" collapsed="false">
      <c r="A420" s="52" t="s">
        <v>169</v>
      </c>
      <c r="B420" s="55" t="s">
        <v>173</v>
      </c>
      <c r="C420" s="56" t="n">
        <v>1</v>
      </c>
      <c r="D420" s="55" t="s">
        <v>22</v>
      </c>
      <c r="E420" s="57" t="n">
        <v>74630</v>
      </c>
      <c r="F420" s="109" t="n">
        <v>610</v>
      </c>
      <c r="G420" s="86"/>
      <c r="H420" s="86"/>
      <c r="I420" s="86"/>
      <c r="J420" s="87"/>
      <c r="K420" s="87"/>
      <c r="L420" s="87"/>
      <c r="M420" s="87"/>
      <c r="N420" s="87"/>
      <c r="O420" s="87"/>
      <c r="P420" s="59" t="n">
        <v>3570687.53</v>
      </c>
      <c r="Q420" s="87"/>
      <c r="R420" s="88"/>
      <c r="S420" s="61" t="n">
        <f aca="false">M420+P420</f>
        <v>3570687.53</v>
      </c>
      <c r="T420" s="59" t="n">
        <f aca="false">N420+Q420</f>
        <v>0</v>
      </c>
      <c r="U420" s="62" t="n">
        <f aca="false">O420+R420</f>
        <v>0</v>
      </c>
      <c r="V420" s="63"/>
      <c r="W420" s="87"/>
      <c r="X420" s="90"/>
      <c r="Y420" s="63" t="n">
        <f aca="false">S420+V420</f>
        <v>3570687.53</v>
      </c>
      <c r="Z420" s="59" t="n">
        <f aca="false">T420+W420</f>
        <v>0</v>
      </c>
      <c r="AA420" s="60" t="n">
        <f aca="false">U420+X420</f>
        <v>0</v>
      </c>
      <c r="AB420" s="61"/>
      <c r="AC420" s="87"/>
      <c r="AD420" s="90"/>
      <c r="AE420" s="63" t="n">
        <f aca="false">Y420+AB420</f>
        <v>3570687.53</v>
      </c>
      <c r="AF420" s="59" t="n">
        <f aca="false">Z420+AC420</f>
        <v>0</v>
      </c>
      <c r="AG420" s="62" t="n">
        <f aca="false">AA420+AD420</f>
        <v>0</v>
      </c>
      <c r="AH420" s="61"/>
      <c r="AI420" s="87"/>
      <c r="AJ420" s="90"/>
      <c r="AK420" s="63" t="n">
        <f aca="false">AE420+AH420</f>
        <v>3570687.53</v>
      </c>
      <c r="AL420" s="59" t="n">
        <f aca="false">AF420+AI420</f>
        <v>0</v>
      </c>
      <c r="AM420" s="62" t="n">
        <f aca="false">AG420+AJ420</f>
        <v>0</v>
      </c>
      <c r="AN420" s="61"/>
      <c r="AO420" s="87"/>
      <c r="AP420" s="90"/>
      <c r="AQ420" s="63" t="n">
        <f aca="false">AK420+AN420</f>
        <v>3570687.53</v>
      </c>
      <c r="AR420" s="59" t="n">
        <f aca="false">AL420+AO420</f>
        <v>0</v>
      </c>
      <c r="AS420" s="62" t="n">
        <f aca="false">AM420+AP420</f>
        <v>0</v>
      </c>
      <c r="AT420" s="61"/>
      <c r="AU420" s="87"/>
      <c r="AV420" s="90"/>
      <c r="AW420" s="63" t="n">
        <f aca="false">AQ420+AT420</f>
        <v>3570687.53</v>
      </c>
      <c r="AX420" s="59" t="n">
        <f aca="false">AR420+AU420</f>
        <v>0</v>
      </c>
      <c r="AY420" s="62" t="n">
        <f aca="false">AS420+AV420</f>
        <v>0</v>
      </c>
      <c r="AZ420" s="61"/>
      <c r="BA420" s="87"/>
      <c r="BB420" s="90"/>
      <c r="BC420" s="63" t="n">
        <f aca="false">AW420+AZ420</f>
        <v>3570687.53</v>
      </c>
      <c r="BD420" s="59" t="n">
        <f aca="false">AX420+BA420</f>
        <v>0</v>
      </c>
      <c r="BE420" s="62" t="n">
        <f aca="false">AY420+BB420</f>
        <v>0</v>
      </c>
      <c r="BF420" s="61"/>
      <c r="BG420" s="87"/>
      <c r="BH420" s="90"/>
      <c r="BI420" s="63" t="n">
        <f aca="false">BC420+BF420</f>
        <v>3570687.53</v>
      </c>
      <c r="BJ420" s="59" t="n">
        <f aca="false">BD420+BG420</f>
        <v>0</v>
      </c>
      <c r="BK420" s="62" t="n">
        <f aca="false">BE420+BH420</f>
        <v>0</v>
      </c>
    </row>
    <row r="421" customFormat="false" ht="22.5" hidden="false" customHeight="false" outlineLevel="0" collapsed="false">
      <c r="A421" s="52" t="s">
        <v>207</v>
      </c>
      <c r="B421" s="55" t="s">
        <v>173</v>
      </c>
      <c r="C421" s="56" t="n">
        <v>1</v>
      </c>
      <c r="D421" s="55" t="s">
        <v>22</v>
      </c>
      <c r="E421" s="57" t="n">
        <v>76760</v>
      </c>
      <c r="F421" s="109"/>
      <c r="G421" s="58" t="n">
        <f aca="false">G422</f>
        <v>0</v>
      </c>
      <c r="H421" s="58" t="n">
        <f aca="false">H422</f>
        <v>1500000</v>
      </c>
      <c r="I421" s="58" t="n">
        <f aca="false">I422</f>
        <v>1500000</v>
      </c>
      <c r="J421" s="59" t="n">
        <f aca="false">J422</f>
        <v>0</v>
      </c>
      <c r="K421" s="59" t="n">
        <f aca="false">K422</f>
        <v>0</v>
      </c>
      <c r="L421" s="59" t="n">
        <f aca="false">L422</f>
        <v>0</v>
      </c>
      <c r="M421" s="59" t="n">
        <f aca="false">G421+J421</f>
        <v>0</v>
      </c>
      <c r="N421" s="59" t="n">
        <f aca="false">H421+K421</f>
        <v>1500000</v>
      </c>
      <c r="O421" s="59" t="n">
        <f aca="false">I421+L421</f>
        <v>1500000</v>
      </c>
      <c r="P421" s="59" t="n">
        <f aca="false">P422</f>
        <v>0</v>
      </c>
      <c r="Q421" s="59" t="n">
        <f aca="false">Q422</f>
        <v>-1500000</v>
      </c>
      <c r="R421" s="60" t="n">
        <f aca="false">R422</f>
        <v>-1500000</v>
      </c>
      <c r="S421" s="61" t="n">
        <f aca="false">M421+P421</f>
        <v>0</v>
      </c>
      <c r="T421" s="59" t="n">
        <f aca="false">N421+Q421</f>
        <v>0</v>
      </c>
      <c r="U421" s="62" t="n">
        <f aca="false">O421+R421</f>
        <v>0</v>
      </c>
      <c r="V421" s="63" t="n">
        <f aca="false">V422</f>
        <v>0</v>
      </c>
      <c r="W421" s="59" t="n">
        <f aca="false">W422</f>
        <v>0</v>
      </c>
      <c r="X421" s="62" t="n">
        <f aca="false">X422</f>
        <v>0</v>
      </c>
      <c r="Y421" s="63" t="n">
        <f aca="false">S421+V421</f>
        <v>0</v>
      </c>
      <c r="Z421" s="59" t="n">
        <f aca="false">T421+W421</f>
        <v>0</v>
      </c>
      <c r="AA421" s="60" t="n">
        <f aca="false">U421+X421</f>
        <v>0</v>
      </c>
      <c r="AB421" s="61" t="n">
        <f aca="false">AB422</f>
        <v>0</v>
      </c>
      <c r="AC421" s="59" t="n">
        <f aca="false">AC422</f>
        <v>0</v>
      </c>
      <c r="AD421" s="62" t="n">
        <f aca="false">AD422</f>
        <v>0</v>
      </c>
      <c r="AE421" s="63" t="n">
        <f aca="false">Y421+AB421</f>
        <v>0</v>
      </c>
      <c r="AF421" s="59" t="n">
        <f aca="false">Z421+AC421</f>
        <v>0</v>
      </c>
      <c r="AG421" s="62" t="n">
        <f aca="false">AA421+AD421</f>
        <v>0</v>
      </c>
      <c r="AH421" s="61" t="n">
        <f aca="false">AH422</f>
        <v>0</v>
      </c>
      <c r="AI421" s="59" t="n">
        <f aca="false">AI422</f>
        <v>0</v>
      </c>
      <c r="AJ421" s="62" t="n">
        <f aca="false">AJ422</f>
        <v>0</v>
      </c>
      <c r="AK421" s="63" t="n">
        <f aca="false">AE421+AH421</f>
        <v>0</v>
      </c>
      <c r="AL421" s="59" t="n">
        <f aca="false">AF421+AI421</f>
        <v>0</v>
      </c>
      <c r="AM421" s="62" t="n">
        <f aca="false">AG421+AJ421</f>
        <v>0</v>
      </c>
      <c r="AN421" s="61" t="n">
        <f aca="false">AN422</f>
        <v>0</v>
      </c>
      <c r="AO421" s="59" t="n">
        <f aca="false">AO422</f>
        <v>0</v>
      </c>
      <c r="AP421" s="62" t="n">
        <f aca="false">AP422</f>
        <v>0</v>
      </c>
      <c r="AQ421" s="63" t="n">
        <f aca="false">AK421+AN421</f>
        <v>0</v>
      </c>
      <c r="AR421" s="59" t="n">
        <f aca="false">AL421+AO421</f>
        <v>0</v>
      </c>
      <c r="AS421" s="62" t="n">
        <f aca="false">AM421+AP421</f>
        <v>0</v>
      </c>
      <c r="AT421" s="61" t="n">
        <f aca="false">AT422</f>
        <v>0</v>
      </c>
      <c r="AU421" s="59" t="n">
        <f aca="false">AU422</f>
        <v>0</v>
      </c>
      <c r="AV421" s="62" t="n">
        <f aca="false">AV422</f>
        <v>0</v>
      </c>
      <c r="AW421" s="63" t="n">
        <f aca="false">AQ421+AT421</f>
        <v>0</v>
      </c>
      <c r="AX421" s="59" t="n">
        <f aca="false">AR421+AU421</f>
        <v>0</v>
      </c>
      <c r="AY421" s="62" t="n">
        <f aca="false">AS421+AV421</f>
        <v>0</v>
      </c>
      <c r="AZ421" s="61" t="n">
        <f aca="false">AZ422</f>
        <v>0</v>
      </c>
      <c r="BA421" s="59" t="n">
        <f aca="false">BA422</f>
        <v>0</v>
      </c>
      <c r="BB421" s="62" t="n">
        <f aca="false">BB422</f>
        <v>0</v>
      </c>
      <c r="BC421" s="63" t="n">
        <f aca="false">AW421+AZ421</f>
        <v>0</v>
      </c>
      <c r="BD421" s="59" t="n">
        <f aca="false">AX421+BA421</f>
        <v>0</v>
      </c>
      <c r="BE421" s="62" t="n">
        <f aca="false">AY421+BB421</f>
        <v>0</v>
      </c>
      <c r="BF421" s="61" t="n">
        <f aca="false">BF422</f>
        <v>0</v>
      </c>
      <c r="BG421" s="59" t="n">
        <f aca="false">BG422</f>
        <v>0</v>
      </c>
      <c r="BH421" s="62" t="n">
        <f aca="false">BH422</f>
        <v>0</v>
      </c>
      <c r="BI421" s="63" t="n">
        <f aca="false">BC421+BF421</f>
        <v>0</v>
      </c>
      <c r="BJ421" s="59" t="n">
        <f aca="false">BD421+BG421</f>
        <v>0</v>
      </c>
      <c r="BK421" s="62" t="n">
        <f aca="false">BE421+BH421</f>
        <v>0</v>
      </c>
    </row>
    <row r="422" customFormat="false" ht="22.5" hidden="false" customHeight="true" outlineLevel="0" collapsed="false">
      <c r="A422" s="52" t="s">
        <v>168</v>
      </c>
      <c r="B422" s="55" t="s">
        <v>173</v>
      </c>
      <c r="C422" s="56" t="n">
        <v>1</v>
      </c>
      <c r="D422" s="55" t="s">
        <v>22</v>
      </c>
      <c r="E422" s="57" t="n">
        <v>76760</v>
      </c>
      <c r="F422" s="109" t="n">
        <v>600</v>
      </c>
      <c r="G422" s="58" t="n">
        <f aca="false">G423</f>
        <v>0</v>
      </c>
      <c r="H422" s="58" t="n">
        <f aca="false">H423</f>
        <v>1500000</v>
      </c>
      <c r="I422" s="58" t="n">
        <f aca="false">I423</f>
        <v>1500000</v>
      </c>
      <c r="J422" s="59" t="n">
        <f aca="false">J423</f>
        <v>0</v>
      </c>
      <c r="K422" s="59" t="n">
        <f aca="false">K423</f>
        <v>0</v>
      </c>
      <c r="L422" s="59" t="n">
        <f aca="false">L423</f>
        <v>0</v>
      </c>
      <c r="M422" s="59" t="n">
        <f aca="false">G422+J422</f>
        <v>0</v>
      </c>
      <c r="N422" s="59" t="n">
        <f aca="false">H422+K422</f>
        <v>1500000</v>
      </c>
      <c r="O422" s="59" t="n">
        <f aca="false">I422+L422</f>
        <v>1500000</v>
      </c>
      <c r="P422" s="59" t="n">
        <f aca="false">P423</f>
        <v>0</v>
      </c>
      <c r="Q422" s="59" t="n">
        <f aca="false">Q423</f>
        <v>-1500000</v>
      </c>
      <c r="R422" s="60" t="n">
        <f aca="false">R423</f>
        <v>-1500000</v>
      </c>
      <c r="S422" s="61" t="n">
        <f aca="false">M422+P422</f>
        <v>0</v>
      </c>
      <c r="T422" s="59" t="n">
        <f aca="false">N422+Q422</f>
        <v>0</v>
      </c>
      <c r="U422" s="62" t="n">
        <f aca="false">O422+R422</f>
        <v>0</v>
      </c>
      <c r="V422" s="63" t="n">
        <f aca="false">V423</f>
        <v>0</v>
      </c>
      <c r="W422" s="59" t="n">
        <f aca="false">W423</f>
        <v>0</v>
      </c>
      <c r="X422" s="62" t="n">
        <f aca="false">X423</f>
        <v>0</v>
      </c>
      <c r="Y422" s="63" t="n">
        <f aca="false">S422+V422</f>
        <v>0</v>
      </c>
      <c r="Z422" s="59" t="n">
        <f aca="false">T422+W422</f>
        <v>0</v>
      </c>
      <c r="AA422" s="60" t="n">
        <f aca="false">U422+X422</f>
        <v>0</v>
      </c>
      <c r="AB422" s="61" t="n">
        <f aca="false">AB423</f>
        <v>0</v>
      </c>
      <c r="AC422" s="59" t="n">
        <f aca="false">AC423</f>
        <v>0</v>
      </c>
      <c r="AD422" s="62" t="n">
        <f aca="false">AD423</f>
        <v>0</v>
      </c>
      <c r="AE422" s="63" t="n">
        <f aca="false">Y422+AB422</f>
        <v>0</v>
      </c>
      <c r="AF422" s="59" t="n">
        <f aca="false">Z422+AC422</f>
        <v>0</v>
      </c>
      <c r="AG422" s="62" t="n">
        <f aca="false">AA422+AD422</f>
        <v>0</v>
      </c>
      <c r="AH422" s="61" t="n">
        <f aca="false">AH423</f>
        <v>0</v>
      </c>
      <c r="AI422" s="59" t="n">
        <f aca="false">AI423</f>
        <v>0</v>
      </c>
      <c r="AJ422" s="62" t="n">
        <f aca="false">AJ423</f>
        <v>0</v>
      </c>
      <c r="AK422" s="63" t="n">
        <f aca="false">AE422+AH422</f>
        <v>0</v>
      </c>
      <c r="AL422" s="59" t="n">
        <f aca="false">AF422+AI422</f>
        <v>0</v>
      </c>
      <c r="AM422" s="62" t="n">
        <f aca="false">AG422+AJ422</f>
        <v>0</v>
      </c>
      <c r="AN422" s="61" t="n">
        <f aca="false">AN423</f>
        <v>0</v>
      </c>
      <c r="AO422" s="59" t="n">
        <f aca="false">AO423</f>
        <v>0</v>
      </c>
      <c r="AP422" s="62" t="n">
        <f aca="false">AP423</f>
        <v>0</v>
      </c>
      <c r="AQ422" s="63" t="n">
        <f aca="false">AK422+AN422</f>
        <v>0</v>
      </c>
      <c r="AR422" s="59" t="n">
        <f aca="false">AL422+AO422</f>
        <v>0</v>
      </c>
      <c r="AS422" s="62" t="n">
        <f aca="false">AM422+AP422</f>
        <v>0</v>
      </c>
      <c r="AT422" s="61" t="n">
        <f aca="false">AT423</f>
        <v>0</v>
      </c>
      <c r="AU422" s="59" t="n">
        <f aca="false">AU423</f>
        <v>0</v>
      </c>
      <c r="AV422" s="62" t="n">
        <f aca="false">AV423</f>
        <v>0</v>
      </c>
      <c r="AW422" s="63" t="n">
        <f aca="false">AQ422+AT422</f>
        <v>0</v>
      </c>
      <c r="AX422" s="59" t="n">
        <f aca="false">AR422+AU422</f>
        <v>0</v>
      </c>
      <c r="AY422" s="62" t="n">
        <f aca="false">AS422+AV422</f>
        <v>0</v>
      </c>
      <c r="AZ422" s="61" t="n">
        <f aca="false">AZ423</f>
        <v>0</v>
      </c>
      <c r="BA422" s="59" t="n">
        <f aca="false">BA423</f>
        <v>0</v>
      </c>
      <c r="BB422" s="62" t="n">
        <f aca="false">BB423</f>
        <v>0</v>
      </c>
      <c r="BC422" s="63" t="n">
        <f aca="false">AW422+AZ422</f>
        <v>0</v>
      </c>
      <c r="BD422" s="59" t="n">
        <f aca="false">AX422+BA422</f>
        <v>0</v>
      </c>
      <c r="BE422" s="62" t="n">
        <f aca="false">AY422+BB422</f>
        <v>0</v>
      </c>
      <c r="BF422" s="61" t="n">
        <f aca="false">BF423</f>
        <v>0</v>
      </c>
      <c r="BG422" s="59" t="n">
        <f aca="false">BG423</f>
        <v>0</v>
      </c>
      <c r="BH422" s="62" t="n">
        <f aca="false">BH423</f>
        <v>0</v>
      </c>
      <c r="BI422" s="63" t="n">
        <f aca="false">BC422+BF422</f>
        <v>0</v>
      </c>
      <c r="BJ422" s="59" t="n">
        <f aca="false">BD422+BG422</f>
        <v>0</v>
      </c>
      <c r="BK422" s="62" t="n">
        <f aca="false">BE422+BH422</f>
        <v>0</v>
      </c>
    </row>
    <row r="423" customFormat="false" ht="12.75" hidden="false" customHeight="true" outlineLevel="0" collapsed="false">
      <c r="A423" s="52" t="s">
        <v>169</v>
      </c>
      <c r="B423" s="55" t="s">
        <v>173</v>
      </c>
      <c r="C423" s="56" t="n">
        <v>1</v>
      </c>
      <c r="D423" s="55" t="s">
        <v>22</v>
      </c>
      <c r="E423" s="57" t="n">
        <v>76760</v>
      </c>
      <c r="F423" s="109" t="n">
        <v>610</v>
      </c>
      <c r="G423" s="58" t="n">
        <v>0</v>
      </c>
      <c r="H423" s="58" t="n">
        <v>1500000</v>
      </c>
      <c r="I423" s="58" t="n">
        <v>1500000</v>
      </c>
      <c r="J423" s="59"/>
      <c r="K423" s="59"/>
      <c r="L423" s="59"/>
      <c r="M423" s="59" t="n">
        <f aca="false">G423+J423</f>
        <v>0</v>
      </c>
      <c r="N423" s="59" t="n">
        <f aca="false">H423+K423</f>
        <v>1500000</v>
      </c>
      <c r="O423" s="59" t="n">
        <f aca="false">I423+L423</f>
        <v>1500000</v>
      </c>
      <c r="P423" s="59"/>
      <c r="Q423" s="59" t="n">
        <v>-1500000</v>
      </c>
      <c r="R423" s="60" t="n">
        <v>-1500000</v>
      </c>
      <c r="S423" s="61" t="n">
        <f aca="false">M423+P423</f>
        <v>0</v>
      </c>
      <c r="T423" s="59" t="n">
        <f aca="false">N423+Q423</f>
        <v>0</v>
      </c>
      <c r="U423" s="62" t="n">
        <f aca="false">O423+R423</f>
        <v>0</v>
      </c>
      <c r="V423" s="63"/>
      <c r="W423" s="59"/>
      <c r="X423" s="62"/>
      <c r="Y423" s="63" t="n">
        <f aca="false">S423+V423</f>
        <v>0</v>
      </c>
      <c r="Z423" s="59" t="n">
        <f aca="false">T423+W423</f>
        <v>0</v>
      </c>
      <c r="AA423" s="60" t="n">
        <f aca="false">U423+X423</f>
        <v>0</v>
      </c>
      <c r="AB423" s="61"/>
      <c r="AC423" s="59"/>
      <c r="AD423" s="62"/>
      <c r="AE423" s="63" t="n">
        <f aca="false">Y423+AB423</f>
        <v>0</v>
      </c>
      <c r="AF423" s="59" t="n">
        <f aca="false">Z423+AC423</f>
        <v>0</v>
      </c>
      <c r="AG423" s="62" t="n">
        <f aca="false">AA423+AD423</f>
        <v>0</v>
      </c>
      <c r="AH423" s="61"/>
      <c r="AI423" s="59"/>
      <c r="AJ423" s="62"/>
      <c r="AK423" s="63" t="n">
        <f aca="false">AE423+AH423</f>
        <v>0</v>
      </c>
      <c r="AL423" s="59" t="n">
        <f aca="false">AF423+AI423</f>
        <v>0</v>
      </c>
      <c r="AM423" s="62" t="n">
        <f aca="false">AG423+AJ423</f>
        <v>0</v>
      </c>
      <c r="AN423" s="61"/>
      <c r="AO423" s="59"/>
      <c r="AP423" s="62"/>
      <c r="AQ423" s="63" t="n">
        <f aca="false">AK423+AN423</f>
        <v>0</v>
      </c>
      <c r="AR423" s="59" t="n">
        <f aca="false">AL423+AO423</f>
        <v>0</v>
      </c>
      <c r="AS423" s="62" t="n">
        <f aca="false">AM423+AP423</f>
        <v>0</v>
      </c>
      <c r="AT423" s="61"/>
      <c r="AU423" s="59"/>
      <c r="AV423" s="62"/>
      <c r="AW423" s="63" t="n">
        <f aca="false">AQ423+AT423</f>
        <v>0</v>
      </c>
      <c r="AX423" s="59" t="n">
        <f aca="false">AR423+AU423</f>
        <v>0</v>
      </c>
      <c r="AY423" s="62" t="n">
        <f aca="false">AS423+AV423</f>
        <v>0</v>
      </c>
      <c r="AZ423" s="61"/>
      <c r="BA423" s="59"/>
      <c r="BB423" s="62"/>
      <c r="BC423" s="63" t="n">
        <f aca="false">AW423+AZ423</f>
        <v>0</v>
      </c>
      <c r="BD423" s="59" t="n">
        <f aca="false">AX423+BA423</f>
        <v>0</v>
      </c>
      <c r="BE423" s="62" t="n">
        <f aca="false">AY423+BB423</f>
        <v>0</v>
      </c>
      <c r="BF423" s="61"/>
      <c r="BG423" s="59"/>
      <c r="BH423" s="62"/>
      <c r="BI423" s="63" t="n">
        <f aca="false">BC423+BF423</f>
        <v>0</v>
      </c>
      <c r="BJ423" s="59" t="n">
        <f aca="false">BD423+BG423</f>
        <v>0</v>
      </c>
      <c r="BK423" s="62" t="n">
        <f aca="false">BE423+BH423</f>
        <v>0</v>
      </c>
    </row>
    <row r="424" customFormat="false" ht="33.75" hidden="false" customHeight="false" outlineLevel="0" collapsed="false">
      <c r="A424" s="52" t="s">
        <v>208</v>
      </c>
      <c r="B424" s="55" t="s">
        <v>173</v>
      </c>
      <c r="C424" s="56" t="n">
        <v>1</v>
      </c>
      <c r="D424" s="55" t="s">
        <v>22</v>
      </c>
      <c r="E424" s="57" t="n">
        <v>76820</v>
      </c>
      <c r="F424" s="109"/>
      <c r="G424" s="58" t="n">
        <f aca="false">G425</f>
        <v>92045.43</v>
      </c>
      <c r="H424" s="58" t="n">
        <f aca="false">H425</f>
        <v>92045.43</v>
      </c>
      <c r="I424" s="58" t="n">
        <f aca="false">I425</f>
        <v>92045.43</v>
      </c>
      <c r="J424" s="59" t="n">
        <f aca="false">J425</f>
        <v>122240.34</v>
      </c>
      <c r="K424" s="59" t="n">
        <f aca="false">K425</f>
        <v>-208.71</v>
      </c>
      <c r="L424" s="59" t="n">
        <f aca="false">L425</f>
        <v>-208.71</v>
      </c>
      <c r="M424" s="59" t="n">
        <f aca="false">G424+J424</f>
        <v>214285.77</v>
      </c>
      <c r="N424" s="59" t="n">
        <f aca="false">H424+K424</f>
        <v>91836.72</v>
      </c>
      <c r="O424" s="59" t="n">
        <f aca="false">I424+L424</f>
        <v>91836.72</v>
      </c>
      <c r="P424" s="59" t="n">
        <f aca="false">P425</f>
        <v>-214285.77</v>
      </c>
      <c r="Q424" s="59" t="n">
        <f aca="false">Q425</f>
        <v>-91836.72</v>
      </c>
      <c r="R424" s="60" t="n">
        <f aca="false">R425</f>
        <v>-91836.72</v>
      </c>
      <c r="S424" s="61" t="n">
        <f aca="false">M424+P424</f>
        <v>0</v>
      </c>
      <c r="T424" s="59" t="n">
        <f aca="false">N424+Q424</f>
        <v>0</v>
      </c>
      <c r="U424" s="62" t="n">
        <f aca="false">O424+R424</f>
        <v>0</v>
      </c>
      <c r="V424" s="63" t="n">
        <f aca="false">V425</f>
        <v>0</v>
      </c>
      <c r="W424" s="59" t="n">
        <f aca="false">W425</f>
        <v>0</v>
      </c>
      <c r="X424" s="62" t="n">
        <f aca="false">X425</f>
        <v>0</v>
      </c>
      <c r="Y424" s="63" t="n">
        <f aca="false">S424+V424</f>
        <v>0</v>
      </c>
      <c r="Z424" s="59" t="n">
        <f aca="false">T424+W424</f>
        <v>0</v>
      </c>
      <c r="AA424" s="60" t="n">
        <f aca="false">U424+X424</f>
        <v>0</v>
      </c>
      <c r="AB424" s="61" t="n">
        <f aca="false">AB425</f>
        <v>0</v>
      </c>
      <c r="AC424" s="59" t="n">
        <f aca="false">AC425</f>
        <v>0</v>
      </c>
      <c r="AD424" s="62" t="n">
        <f aca="false">AD425</f>
        <v>0</v>
      </c>
      <c r="AE424" s="63" t="n">
        <f aca="false">Y424+AB424</f>
        <v>0</v>
      </c>
      <c r="AF424" s="59" t="n">
        <f aca="false">Z424+AC424</f>
        <v>0</v>
      </c>
      <c r="AG424" s="62" t="n">
        <f aca="false">AA424+AD424</f>
        <v>0</v>
      </c>
      <c r="AH424" s="61" t="n">
        <f aca="false">AH425</f>
        <v>0</v>
      </c>
      <c r="AI424" s="59" t="n">
        <f aca="false">AI425</f>
        <v>0</v>
      </c>
      <c r="AJ424" s="62" t="n">
        <f aca="false">AJ425</f>
        <v>0</v>
      </c>
      <c r="AK424" s="63" t="n">
        <f aca="false">AE424+AH424</f>
        <v>0</v>
      </c>
      <c r="AL424" s="59" t="n">
        <f aca="false">AF424+AI424</f>
        <v>0</v>
      </c>
      <c r="AM424" s="62" t="n">
        <f aca="false">AG424+AJ424</f>
        <v>0</v>
      </c>
      <c r="AN424" s="61" t="n">
        <f aca="false">AN425</f>
        <v>0</v>
      </c>
      <c r="AO424" s="59" t="n">
        <f aca="false">AO425</f>
        <v>0</v>
      </c>
      <c r="AP424" s="62" t="n">
        <f aca="false">AP425</f>
        <v>0</v>
      </c>
      <c r="AQ424" s="63" t="n">
        <f aca="false">AK424+AN424</f>
        <v>0</v>
      </c>
      <c r="AR424" s="59" t="n">
        <f aca="false">AL424+AO424</f>
        <v>0</v>
      </c>
      <c r="AS424" s="62" t="n">
        <f aca="false">AM424+AP424</f>
        <v>0</v>
      </c>
      <c r="AT424" s="61" t="n">
        <f aca="false">AT425</f>
        <v>0</v>
      </c>
      <c r="AU424" s="59" t="n">
        <f aca="false">AU425</f>
        <v>0</v>
      </c>
      <c r="AV424" s="62" t="n">
        <f aca="false">AV425</f>
        <v>0</v>
      </c>
      <c r="AW424" s="63" t="n">
        <f aca="false">AQ424+AT424</f>
        <v>0</v>
      </c>
      <c r="AX424" s="59" t="n">
        <f aca="false">AR424+AU424</f>
        <v>0</v>
      </c>
      <c r="AY424" s="62" t="n">
        <f aca="false">AS424+AV424</f>
        <v>0</v>
      </c>
      <c r="AZ424" s="61" t="n">
        <f aca="false">AZ425</f>
        <v>0</v>
      </c>
      <c r="BA424" s="59" t="n">
        <f aca="false">BA425</f>
        <v>0</v>
      </c>
      <c r="BB424" s="62" t="n">
        <f aca="false">BB425</f>
        <v>0</v>
      </c>
      <c r="BC424" s="63" t="n">
        <f aca="false">AW424+AZ424</f>
        <v>0</v>
      </c>
      <c r="BD424" s="59" t="n">
        <f aca="false">AX424+BA424</f>
        <v>0</v>
      </c>
      <c r="BE424" s="62" t="n">
        <f aca="false">AY424+BB424</f>
        <v>0</v>
      </c>
      <c r="BF424" s="61" t="n">
        <f aca="false">BF425</f>
        <v>0</v>
      </c>
      <c r="BG424" s="59" t="n">
        <f aca="false">BG425</f>
        <v>0</v>
      </c>
      <c r="BH424" s="62" t="n">
        <f aca="false">BH425</f>
        <v>0</v>
      </c>
      <c r="BI424" s="63" t="n">
        <f aca="false">BC424+BF424</f>
        <v>0</v>
      </c>
      <c r="BJ424" s="59" t="n">
        <f aca="false">BD424+BG424</f>
        <v>0</v>
      </c>
      <c r="BK424" s="62" t="n">
        <f aca="false">BE424+BH424</f>
        <v>0</v>
      </c>
    </row>
    <row r="425" customFormat="false" ht="22.5" hidden="false" customHeight="true" outlineLevel="0" collapsed="false">
      <c r="A425" s="52" t="s">
        <v>168</v>
      </c>
      <c r="B425" s="55" t="s">
        <v>173</v>
      </c>
      <c r="C425" s="56" t="n">
        <v>1</v>
      </c>
      <c r="D425" s="55" t="s">
        <v>22</v>
      </c>
      <c r="E425" s="57" t="n">
        <v>76820</v>
      </c>
      <c r="F425" s="109" t="n">
        <v>600</v>
      </c>
      <c r="G425" s="58" t="n">
        <f aca="false">G426</f>
        <v>92045.43</v>
      </c>
      <c r="H425" s="58" t="n">
        <f aca="false">H426</f>
        <v>92045.43</v>
      </c>
      <c r="I425" s="58" t="n">
        <f aca="false">I426</f>
        <v>92045.43</v>
      </c>
      <c r="J425" s="59" t="n">
        <f aca="false">J426</f>
        <v>122240.34</v>
      </c>
      <c r="K425" s="59" t="n">
        <f aca="false">K426</f>
        <v>-208.71</v>
      </c>
      <c r="L425" s="59" t="n">
        <f aca="false">L426</f>
        <v>-208.71</v>
      </c>
      <c r="M425" s="59" t="n">
        <f aca="false">G425+J425</f>
        <v>214285.77</v>
      </c>
      <c r="N425" s="59" t="n">
        <f aca="false">H425+K425</f>
        <v>91836.72</v>
      </c>
      <c r="O425" s="59" t="n">
        <f aca="false">I425+L425</f>
        <v>91836.72</v>
      </c>
      <c r="P425" s="59" t="n">
        <f aca="false">P426</f>
        <v>-214285.77</v>
      </c>
      <c r="Q425" s="59" t="n">
        <f aca="false">Q426</f>
        <v>-91836.72</v>
      </c>
      <c r="R425" s="60" t="n">
        <f aca="false">R426</f>
        <v>-91836.72</v>
      </c>
      <c r="S425" s="61" t="n">
        <f aca="false">M425+P425</f>
        <v>0</v>
      </c>
      <c r="T425" s="59" t="n">
        <f aca="false">N425+Q425</f>
        <v>0</v>
      </c>
      <c r="U425" s="62" t="n">
        <f aca="false">O425+R425</f>
        <v>0</v>
      </c>
      <c r="V425" s="63" t="n">
        <f aca="false">V426</f>
        <v>0</v>
      </c>
      <c r="W425" s="59" t="n">
        <f aca="false">W426</f>
        <v>0</v>
      </c>
      <c r="X425" s="62" t="n">
        <f aca="false">X426</f>
        <v>0</v>
      </c>
      <c r="Y425" s="63" t="n">
        <f aca="false">S425+V425</f>
        <v>0</v>
      </c>
      <c r="Z425" s="59" t="n">
        <f aca="false">T425+W425</f>
        <v>0</v>
      </c>
      <c r="AA425" s="60" t="n">
        <f aca="false">U425+X425</f>
        <v>0</v>
      </c>
      <c r="AB425" s="61" t="n">
        <f aca="false">AB426</f>
        <v>0</v>
      </c>
      <c r="AC425" s="59" t="n">
        <f aca="false">AC426</f>
        <v>0</v>
      </c>
      <c r="AD425" s="62" t="n">
        <f aca="false">AD426</f>
        <v>0</v>
      </c>
      <c r="AE425" s="63" t="n">
        <f aca="false">Y425+AB425</f>
        <v>0</v>
      </c>
      <c r="AF425" s="59" t="n">
        <f aca="false">Z425+AC425</f>
        <v>0</v>
      </c>
      <c r="AG425" s="62" t="n">
        <f aca="false">AA425+AD425</f>
        <v>0</v>
      </c>
      <c r="AH425" s="61" t="n">
        <f aca="false">AH426</f>
        <v>0</v>
      </c>
      <c r="AI425" s="59" t="n">
        <f aca="false">AI426</f>
        <v>0</v>
      </c>
      <c r="AJ425" s="62" t="n">
        <f aca="false">AJ426</f>
        <v>0</v>
      </c>
      <c r="AK425" s="63" t="n">
        <f aca="false">AE425+AH425</f>
        <v>0</v>
      </c>
      <c r="AL425" s="59" t="n">
        <f aca="false">AF425+AI425</f>
        <v>0</v>
      </c>
      <c r="AM425" s="62" t="n">
        <f aca="false">AG425+AJ425</f>
        <v>0</v>
      </c>
      <c r="AN425" s="61" t="n">
        <f aca="false">AN426</f>
        <v>0</v>
      </c>
      <c r="AO425" s="59" t="n">
        <f aca="false">AO426</f>
        <v>0</v>
      </c>
      <c r="AP425" s="62" t="n">
        <f aca="false">AP426</f>
        <v>0</v>
      </c>
      <c r="AQ425" s="63" t="n">
        <f aca="false">AK425+AN425</f>
        <v>0</v>
      </c>
      <c r="AR425" s="59" t="n">
        <f aca="false">AL425+AO425</f>
        <v>0</v>
      </c>
      <c r="AS425" s="62" t="n">
        <f aca="false">AM425+AP425</f>
        <v>0</v>
      </c>
      <c r="AT425" s="61" t="n">
        <f aca="false">AT426</f>
        <v>0</v>
      </c>
      <c r="AU425" s="59" t="n">
        <f aca="false">AU426</f>
        <v>0</v>
      </c>
      <c r="AV425" s="62" t="n">
        <f aca="false">AV426</f>
        <v>0</v>
      </c>
      <c r="AW425" s="63" t="n">
        <f aca="false">AQ425+AT425</f>
        <v>0</v>
      </c>
      <c r="AX425" s="59" t="n">
        <f aca="false">AR425+AU425</f>
        <v>0</v>
      </c>
      <c r="AY425" s="62" t="n">
        <f aca="false">AS425+AV425</f>
        <v>0</v>
      </c>
      <c r="AZ425" s="61" t="n">
        <f aca="false">AZ426</f>
        <v>0</v>
      </c>
      <c r="BA425" s="59" t="n">
        <f aca="false">BA426</f>
        <v>0</v>
      </c>
      <c r="BB425" s="62" t="n">
        <f aca="false">BB426</f>
        <v>0</v>
      </c>
      <c r="BC425" s="63" t="n">
        <f aca="false">AW425+AZ425</f>
        <v>0</v>
      </c>
      <c r="BD425" s="59" t="n">
        <f aca="false">AX425+BA425</f>
        <v>0</v>
      </c>
      <c r="BE425" s="62" t="n">
        <f aca="false">AY425+BB425</f>
        <v>0</v>
      </c>
      <c r="BF425" s="61" t="n">
        <f aca="false">BF426</f>
        <v>0</v>
      </c>
      <c r="BG425" s="59" t="n">
        <f aca="false">BG426</f>
        <v>0</v>
      </c>
      <c r="BH425" s="62" t="n">
        <f aca="false">BH426</f>
        <v>0</v>
      </c>
      <c r="BI425" s="63" t="n">
        <f aca="false">BC425+BF425</f>
        <v>0</v>
      </c>
      <c r="BJ425" s="59" t="n">
        <f aca="false">BD425+BG425</f>
        <v>0</v>
      </c>
      <c r="BK425" s="62" t="n">
        <f aca="false">BE425+BH425</f>
        <v>0</v>
      </c>
    </row>
    <row r="426" customFormat="false" ht="12.75" hidden="false" customHeight="true" outlineLevel="0" collapsed="false">
      <c r="A426" s="52" t="s">
        <v>169</v>
      </c>
      <c r="B426" s="55" t="s">
        <v>173</v>
      </c>
      <c r="C426" s="56" t="n">
        <v>1</v>
      </c>
      <c r="D426" s="55" t="s">
        <v>22</v>
      </c>
      <c r="E426" s="57" t="n">
        <v>76820</v>
      </c>
      <c r="F426" s="109" t="n">
        <v>610</v>
      </c>
      <c r="G426" s="58" t="n">
        <v>92045.43</v>
      </c>
      <c r="H426" s="58" t="n">
        <v>92045.43</v>
      </c>
      <c r="I426" s="58" t="n">
        <v>92045.43</v>
      </c>
      <c r="J426" s="59" t="n">
        <v>122240.34</v>
      </c>
      <c r="K426" s="59" t="n">
        <v>-208.71</v>
      </c>
      <c r="L426" s="59" t="n">
        <v>-208.71</v>
      </c>
      <c r="M426" s="59" t="n">
        <f aca="false">G426+J426</f>
        <v>214285.77</v>
      </c>
      <c r="N426" s="59" t="n">
        <f aca="false">H426+K426</f>
        <v>91836.72</v>
      </c>
      <c r="O426" s="59" t="n">
        <f aca="false">I426+L426</f>
        <v>91836.72</v>
      </c>
      <c r="P426" s="59" t="n">
        <v>-214285.77</v>
      </c>
      <c r="Q426" s="59" t="n">
        <v>-91836.72</v>
      </c>
      <c r="R426" s="60" t="n">
        <v>-91836.72</v>
      </c>
      <c r="S426" s="61" t="n">
        <f aca="false">M426+P426</f>
        <v>0</v>
      </c>
      <c r="T426" s="59" t="n">
        <f aca="false">N426+Q426</f>
        <v>0</v>
      </c>
      <c r="U426" s="62" t="n">
        <f aca="false">O426+R426</f>
        <v>0</v>
      </c>
      <c r="V426" s="63"/>
      <c r="W426" s="59"/>
      <c r="X426" s="62"/>
      <c r="Y426" s="63" t="n">
        <f aca="false">S426+V426</f>
        <v>0</v>
      </c>
      <c r="Z426" s="59" t="n">
        <f aca="false">T426+W426</f>
        <v>0</v>
      </c>
      <c r="AA426" s="60" t="n">
        <f aca="false">U426+X426</f>
        <v>0</v>
      </c>
      <c r="AB426" s="61"/>
      <c r="AC426" s="59"/>
      <c r="AD426" s="62"/>
      <c r="AE426" s="63" t="n">
        <f aca="false">Y426+AB426</f>
        <v>0</v>
      </c>
      <c r="AF426" s="59" t="n">
        <f aca="false">Z426+AC426</f>
        <v>0</v>
      </c>
      <c r="AG426" s="62" t="n">
        <f aca="false">AA426+AD426</f>
        <v>0</v>
      </c>
      <c r="AH426" s="61"/>
      <c r="AI426" s="59"/>
      <c r="AJ426" s="62"/>
      <c r="AK426" s="63" t="n">
        <f aca="false">AE426+AH426</f>
        <v>0</v>
      </c>
      <c r="AL426" s="59" t="n">
        <f aca="false">AF426+AI426</f>
        <v>0</v>
      </c>
      <c r="AM426" s="62" t="n">
        <f aca="false">AG426+AJ426</f>
        <v>0</v>
      </c>
      <c r="AN426" s="61"/>
      <c r="AO426" s="59"/>
      <c r="AP426" s="62"/>
      <c r="AQ426" s="63" t="n">
        <f aca="false">AK426+AN426</f>
        <v>0</v>
      </c>
      <c r="AR426" s="59" t="n">
        <f aca="false">AL426+AO426</f>
        <v>0</v>
      </c>
      <c r="AS426" s="62" t="n">
        <f aca="false">AM426+AP426</f>
        <v>0</v>
      </c>
      <c r="AT426" s="61"/>
      <c r="AU426" s="59"/>
      <c r="AV426" s="62"/>
      <c r="AW426" s="63" t="n">
        <f aca="false">AQ426+AT426</f>
        <v>0</v>
      </c>
      <c r="AX426" s="59" t="n">
        <f aca="false">AR426+AU426</f>
        <v>0</v>
      </c>
      <c r="AY426" s="62" t="n">
        <f aca="false">AS426+AV426</f>
        <v>0</v>
      </c>
      <c r="AZ426" s="61"/>
      <c r="BA426" s="59"/>
      <c r="BB426" s="62"/>
      <c r="BC426" s="63" t="n">
        <f aca="false">AW426+AZ426</f>
        <v>0</v>
      </c>
      <c r="BD426" s="59" t="n">
        <f aca="false">AX426+BA426</f>
        <v>0</v>
      </c>
      <c r="BE426" s="62" t="n">
        <f aca="false">AY426+BB426</f>
        <v>0</v>
      </c>
      <c r="BF426" s="61"/>
      <c r="BG426" s="59"/>
      <c r="BH426" s="62"/>
      <c r="BI426" s="63" t="n">
        <f aca="false">BC426+BF426</f>
        <v>0</v>
      </c>
      <c r="BJ426" s="59" t="n">
        <f aca="false">BD426+BG426</f>
        <v>0</v>
      </c>
      <c r="BK426" s="62" t="n">
        <f aca="false">BE426+BH426</f>
        <v>0</v>
      </c>
    </row>
    <row r="427" customFormat="false" ht="22.5" hidden="false" customHeight="false" outlineLevel="0" collapsed="false">
      <c r="A427" s="52" t="s">
        <v>118</v>
      </c>
      <c r="B427" s="55" t="s">
        <v>173</v>
      </c>
      <c r="C427" s="56" t="n">
        <v>1</v>
      </c>
      <c r="D427" s="55" t="s">
        <v>22</v>
      </c>
      <c r="E427" s="57" t="s">
        <v>119</v>
      </c>
      <c r="F427" s="109"/>
      <c r="G427" s="58" t="n">
        <f aca="false">G428+G430</f>
        <v>2833480</v>
      </c>
      <c r="H427" s="58" t="n">
        <f aca="false">H428+H430</f>
        <v>2973278</v>
      </c>
      <c r="I427" s="58" t="n">
        <f aca="false">I428+I430</f>
        <v>3088322</v>
      </c>
      <c r="J427" s="59" t="n">
        <f aca="false">J428+J430</f>
        <v>0</v>
      </c>
      <c r="K427" s="59" t="n">
        <f aca="false">K428+K430</f>
        <v>0</v>
      </c>
      <c r="L427" s="59" t="n">
        <f aca="false">L428+L430</f>
        <v>0</v>
      </c>
      <c r="M427" s="59" t="n">
        <f aca="false">G427+J427</f>
        <v>2833480</v>
      </c>
      <c r="N427" s="59" t="n">
        <f aca="false">H427+K427</f>
        <v>2973278</v>
      </c>
      <c r="O427" s="59" t="n">
        <f aca="false">I427+L427</f>
        <v>3088322</v>
      </c>
      <c r="P427" s="59" t="n">
        <f aca="false">P428+P430</f>
        <v>19760</v>
      </c>
      <c r="Q427" s="59" t="n">
        <f aca="false">Q428+Q430</f>
        <v>0</v>
      </c>
      <c r="R427" s="60" t="n">
        <f aca="false">R428+R430</f>
        <v>0</v>
      </c>
      <c r="S427" s="61" t="n">
        <f aca="false">M427+P427</f>
        <v>2853240</v>
      </c>
      <c r="T427" s="59" t="n">
        <f aca="false">N427+Q427</f>
        <v>2973278</v>
      </c>
      <c r="U427" s="62" t="n">
        <f aca="false">O427+R427</f>
        <v>3088322</v>
      </c>
      <c r="V427" s="63" t="n">
        <f aca="false">V428+V430</f>
        <v>0</v>
      </c>
      <c r="W427" s="59" t="n">
        <f aca="false">W428+W430</f>
        <v>0</v>
      </c>
      <c r="X427" s="62" t="n">
        <f aca="false">X428+X430</f>
        <v>0</v>
      </c>
      <c r="Y427" s="63" t="n">
        <f aca="false">S427+V427</f>
        <v>2853240</v>
      </c>
      <c r="Z427" s="59" t="n">
        <f aca="false">T427+W427</f>
        <v>2973278</v>
      </c>
      <c r="AA427" s="60" t="n">
        <f aca="false">U427+X427</f>
        <v>3088322</v>
      </c>
      <c r="AB427" s="61" t="n">
        <f aca="false">AB428+AB430</f>
        <v>0</v>
      </c>
      <c r="AC427" s="59" t="n">
        <f aca="false">AC428+AC430</f>
        <v>0</v>
      </c>
      <c r="AD427" s="62" t="n">
        <f aca="false">AD428+AD430</f>
        <v>0</v>
      </c>
      <c r="AE427" s="63" t="n">
        <f aca="false">Y427+AB427</f>
        <v>2853240</v>
      </c>
      <c r="AF427" s="59" t="n">
        <f aca="false">Z427+AC427</f>
        <v>2973278</v>
      </c>
      <c r="AG427" s="62" t="n">
        <f aca="false">AA427+AD427</f>
        <v>3088322</v>
      </c>
      <c r="AH427" s="61" t="n">
        <f aca="false">AH428+AH430</f>
        <v>0</v>
      </c>
      <c r="AI427" s="59" t="n">
        <f aca="false">AI428+AI430</f>
        <v>0</v>
      </c>
      <c r="AJ427" s="62" t="n">
        <f aca="false">AJ428+AJ430</f>
        <v>0</v>
      </c>
      <c r="AK427" s="63" t="n">
        <f aca="false">AE427+AH427</f>
        <v>2853240</v>
      </c>
      <c r="AL427" s="59" t="n">
        <f aca="false">AF427+AI427</f>
        <v>2973278</v>
      </c>
      <c r="AM427" s="62" t="n">
        <f aca="false">AG427+AJ427</f>
        <v>3088322</v>
      </c>
      <c r="AN427" s="61" t="n">
        <f aca="false">AN428+AN430</f>
        <v>0</v>
      </c>
      <c r="AO427" s="59" t="n">
        <f aca="false">AO428+AO430</f>
        <v>0</v>
      </c>
      <c r="AP427" s="62" t="n">
        <f aca="false">AP428+AP430</f>
        <v>0</v>
      </c>
      <c r="AQ427" s="63" t="n">
        <f aca="false">AK427+AN427</f>
        <v>2853240</v>
      </c>
      <c r="AR427" s="59" t="n">
        <f aca="false">AL427+AO427</f>
        <v>2973278</v>
      </c>
      <c r="AS427" s="62" t="n">
        <f aca="false">AM427+AP427</f>
        <v>3088322</v>
      </c>
      <c r="AT427" s="61" t="n">
        <f aca="false">AT428+AT430</f>
        <v>0</v>
      </c>
      <c r="AU427" s="59" t="n">
        <f aca="false">AU428+AU430</f>
        <v>0</v>
      </c>
      <c r="AV427" s="62" t="n">
        <f aca="false">AV428+AV430</f>
        <v>0</v>
      </c>
      <c r="AW427" s="63" t="n">
        <f aca="false">AQ427+AT427</f>
        <v>2853240</v>
      </c>
      <c r="AX427" s="59" t="n">
        <f aca="false">AR427+AU427</f>
        <v>2973278</v>
      </c>
      <c r="AY427" s="62" t="n">
        <f aca="false">AS427+AV427</f>
        <v>3088322</v>
      </c>
      <c r="AZ427" s="61" t="n">
        <f aca="false">AZ428+AZ430</f>
        <v>0</v>
      </c>
      <c r="BA427" s="59" t="n">
        <f aca="false">BA428+BA430</f>
        <v>0</v>
      </c>
      <c r="BB427" s="62" t="n">
        <f aca="false">BB428+BB430</f>
        <v>0</v>
      </c>
      <c r="BC427" s="63" t="n">
        <f aca="false">AW427+AZ427</f>
        <v>2853240</v>
      </c>
      <c r="BD427" s="59" t="n">
        <f aca="false">AX427+BA427</f>
        <v>2973278</v>
      </c>
      <c r="BE427" s="62" t="n">
        <f aca="false">AY427+BB427</f>
        <v>3088322</v>
      </c>
      <c r="BF427" s="61" t="n">
        <f aca="false">BF428+BF430</f>
        <v>0</v>
      </c>
      <c r="BG427" s="59" t="n">
        <f aca="false">BG428+BG430</f>
        <v>0</v>
      </c>
      <c r="BH427" s="62" t="n">
        <f aca="false">BH428+BH430</f>
        <v>0</v>
      </c>
      <c r="BI427" s="63" t="n">
        <f aca="false">BC427+BF427</f>
        <v>2853240</v>
      </c>
      <c r="BJ427" s="59" t="n">
        <f aca="false">BD427+BG427</f>
        <v>2973278</v>
      </c>
      <c r="BK427" s="62" t="n">
        <f aca="false">BE427+BH427</f>
        <v>3088322</v>
      </c>
    </row>
    <row r="428" customFormat="false" ht="45" hidden="false" customHeight="true" outlineLevel="0" collapsed="false">
      <c r="A428" s="52" t="s">
        <v>66</v>
      </c>
      <c r="B428" s="55" t="s">
        <v>173</v>
      </c>
      <c r="C428" s="56" t="n">
        <v>1</v>
      </c>
      <c r="D428" s="55" t="s">
        <v>22</v>
      </c>
      <c r="E428" s="57" t="s">
        <v>119</v>
      </c>
      <c r="F428" s="109" t="n">
        <v>100</v>
      </c>
      <c r="G428" s="58" t="n">
        <f aca="false">G429</f>
        <v>2803480</v>
      </c>
      <c r="H428" s="58" t="n">
        <f aca="false">H429</f>
        <v>2943278</v>
      </c>
      <c r="I428" s="58" t="n">
        <f aca="false">I429</f>
        <v>3058322</v>
      </c>
      <c r="J428" s="59" t="n">
        <f aca="false">J429</f>
        <v>0</v>
      </c>
      <c r="K428" s="59" t="n">
        <f aca="false">K429</f>
        <v>0</v>
      </c>
      <c r="L428" s="59" t="n">
        <f aca="false">L429</f>
        <v>0</v>
      </c>
      <c r="M428" s="59" t="n">
        <f aca="false">G428+J428</f>
        <v>2803480</v>
      </c>
      <c r="N428" s="59" t="n">
        <f aca="false">H428+K428</f>
        <v>2943278</v>
      </c>
      <c r="O428" s="59" t="n">
        <f aca="false">I428+L428</f>
        <v>3058322</v>
      </c>
      <c r="P428" s="59" t="n">
        <f aca="false">P429</f>
        <v>19760</v>
      </c>
      <c r="Q428" s="59" t="n">
        <f aca="false">Q429</f>
        <v>0</v>
      </c>
      <c r="R428" s="60" t="n">
        <f aca="false">R429</f>
        <v>0</v>
      </c>
      <c r="S428" s="61" t="n">
        <f aca="false">M428+P428</f>
        <v>2823240</v>
      </c>
      <c r="T428" s="59" t="n">
        <f aca="false">N428+Q428</f>
        <v>2943278</v>
      </c>
      <c r="U428" s="62" t="n">
        <f aca="false">O428+R428</f>
        <v>3058322</v>
      </c>
      <c r="V428" s="63" t="n">
        <f aca="false">V429</f>
        <v>0</v>
      </c>
      <c r="W428" s="59" t="n">
        <f aca="false">W429</f>
        <v>0</v>
      </c>
      <c r="X428" s="62" t="n">
        <f aca="false">X429</f>
        <v>0</v>
      </c>
      <c r="Y428" s="63" t="n">
        <f aca="false">S428+V428</f>
        <v>2823240</v>
      </c>
      <c r="Z428" s="59" t="n">
        <f aca="false">T428+W428</f>
        <v>2943278</v>
      </c>
      <c r="AA428" s="60" t="n">
        <f aca="false">U428+X428</f>
        <v>3058322</v>
      </c>
      <c r="AB428" s="61" t="n">
        <f aca="false">AB429</f>
        <v>0</v>
      </c>
      <c r="AC428" s="59" t="n">
        <f aca="false">AC429</f>
        <v>0</v>
      </c>
      <c r="AD428" s="62" t="n">
        <f aca="false">AD429</f>
        <v>0</v>
      </c>
      <c r="AE428" s="63" t="n">
        <f aca="false">Y428+AB428</f>
        <v>2823240</v>
      </c>
      <c r="AF428" s="59" t="n">
        <f aca="false">Z428+AC428</f>
        <v>2943278</v>
      </c>
      <c r="AG428" s="62" t="n">
        <f aca="false">AA428+AD428</f>
        <v>3058322</v>
      </c>
      <c r="AH428" s="61" t="n">
        <f aca="false">AH429</f>
        <v>0</v>
      </c>
      <c r="AI428" s="59" t="n">
        <f aca="false">AI429</f>
        <v>0</v>
      </c>
      <c r="AJ428" s="62" t="n">
        <f aca="false">AJ429</f>
        <v>0</v>
      </c>
      <c r="AK428" s="63" t="n">
        <f aca="false">AE428+AH428</f>
        <v>2823240</v>
      </c>
      <c r="AL428" s="59" t="n">
        <f aca="false">AF428+AI428</f>
        <v>2943278</v>
      </c>
      <c r="AM428" s="62" t="n">
        <f aca="false">AG428+AJ428</f>
        <v>3058322</v>
      </c>
      <c r="AN428" s="61" t="n">
        <f aca="false">AN429</f>
        <v>0</v>
      </c>
      <c r="AO428" s="59" t="n">
        <f aca="false">AO429</f>
        <v>0</v>
      </c>
      <c r="AP428" s="62" t="n">
        <f aca="false">AP429</f>
        <v>0</v>
      </c>
      <c r="AQ428" s="63" t="n">
        <f aca="false">AK428+AN428</f>
        <v>2823240</v>
      </c>
      <c r="AR428" s="59" t="n">
        <f aca="false">AL428+AO428</f>
        <v>2943278</v>
      </c>
      <c r="AS428" s="62" t="n">
        <f aca="false">AM428+AP428</f>
        <v>3058322</v>
      </c>
      <c r="AT428" s="61" t="n">
        <f aca="false">AT429</f>
        <v>0</v>
      </c>
      <c r="AU428" s="59" t="n">
        <f aca="false">AU429</f>
        <v>0</v>
      </c>
      <c r="AV428" s="62" t="n">
        <f aca="false">AV429</f>
        <v>0</v>
      </c>
      <c r="AW428" s="63" t="n">
        <f aca="false">AQ428+AT428</f>
        <v>2823240</v>
      </c>
      <c r="AX428" s="59" t="n">
        <f aca="false">AR428+AU428</f>
        <v>2943278</v>
      </c>
      <c r="AY428" s="62" t="n">
        <f aca="false">AS428+AV428</f>
        <v>3058322</v>
      </c>
      <c r="AZ428" s="61" t="n">
        <f aca="false">AZ429</f>
        <v>0</v>
      </c>
      <c r="BA428" s="59" t="n">
        <f aca="false">BA429</f>
        <v>0</v>
      </c>
      <c r="BB428" s="62" t="n">
        <f aca="false">BB429</f>
        <v>0</v>
      </c>
      <c r="BC428" s="63" t="n">
        <f aca="false">AW428+AZ428</f>
        <v>2823240</v>
      </c>
      <c r="BD428" s="59" t="n">
        <f aca="false">AX428+BA428</f>
        <v>2943278</v>
      </c>
      <c r="BE428" s="62" t="n">
        <f aca="false">AY428+BB428</f>
        <v>3058322</v>
      </c>
      <c r="BF428" s="61" t="n">
        <f aca="false">BF429</f>
        <v>25500</v>
      </c>
      <c r="BG428" s="59" t="n">
        <f aca="false">BG429</f>
        <v>0</v>
      </c>
      <c r="BH428" s="62" t="n">
        <f aca="false">BH429</f>
        <v>0</v>
      </c>
      <c r="BI428" s="63" t="n">
        <f aca="false">BC428+BF428</f>
        <v>2848740</v>
      </c>
      <c r="BJ428" s="59" t="n">
        <f aca="false">BD428+BG428</f>
        <v>2943278</v>
      </c>
      <c r="BK428" s="62" t="n">
        <f aca="false">BE428+BH428</f>
        <v>3058322</v>
      </c>
    </row>
    <row r="429" customFormat="false" ht="22.5" hidden="false" customHeight="true" outlineLevel="0" collapsed="false">
      <c r="A429" s="52" t="s">
        <v>120</v>
      </c>
      <c r="B429" s="55" t="s">
        <v>173</v>
      </c>
      <c r="C429" s="56" t="n">
        <v>1</v>
      </c>
      <c r="D429" s="55" t="s">
        <v>22</v>
      </c>
      <c r="E429" s="57" t="s">
        <v>119</v>
      </c>
      <c r="F429" s="109" t="n">
        <v>120</v>
      </c>
      <c r="G429" s="58" t="n">
        <v>2803480</v>
      </c>
      <c r="H429" s="58" t="n">
        <v>2943278</v>
      </c>
      <c r="I429" s="58" t="n">
        <v>3058322</v>
      </c>
      <c r="J429" s="59"/>
      <c r="K429" s="59"/>
      <c r="L429" s="59"/>
      <c r="M429" s="59" t="n">
        <f aca="false">G429+J429</f>
        <v>2803480</v>
      </c>
      <c r="N429" s="59" t="n">
        <f aca="false">H429+K429</f>
        <v>2943278</v>
      </c>
      <c r="O429" s="59" t="n">
        <f aca="false">I429+L429</f>
        <v>3058322</v>
      </c>
      <c r="P429" s="59" t="n">
        <v>19760</v>
      </c>
      <c r="Q429" s="59"/>
      <c r="R429" s="60"/>
      <c r="S429" s="61" t="n">
        <f aca="false">M429+P429</f>
        <v>2823240</v>
      </c>
      <c r="T429" s="59" t="n">
        <f aca="false">N429+Q429</f>
        <v>2943278</v>
      </c>
      <c r="U429" s="62" t="n">
        <f aca="false">O429+R429</f>
        <v>3058322</v>
      </c>
      <c r="V429" s="63"/>
      <c r="W429" s="59"/>
      <c r="X429" s="62"/>
      <c r="Y429" s="63" t="n">
        <f aca="false">S429+V429</f>
        <v>2823240</v>
      </c>
      <c r="Z429" s="59" t="n">
        <f aca="false">T429+W429</f>
        <v>2943278</v>
      </c>
      <c r="AA429" s="60" t="n">
        <f aca="false">U429+X429</f>
        <v>3058322</v>
      </c>
      <c r="AB429" s="61"/>
      <c r="AC429" s="59"/>
      <c r="AD429" s="62"/>
      <c r="AE429" s="63" t="n">
        <f aca="false">Y429+AB429</f>
        <v>2823240</v>
      </c>
      <c r="AF429" s="59" t="n">
        <f aca="false">Z429+AC429</f>
        <v>2943278</v>
      </c>
      <c r="AG429" s="62" t="n">
        <f aca="false">AA429+AD429</f>
        <v>3058322</v>
      </c>
      <c r="AH429" s="61"/>
      <c r="AI429" s="59"/>
      <c r="AJ429" s="62"/>
      <c r="AK429" s="63" t="n">
        <f aca="false">AE429+AH429</f>
        <v>2823240</v>
      </c>
      <c r="AL429" s="59" t="n">
        <f aca="false">AF429+AI429</f>
        <v>2943278</v>
      </c>
      <c r="AM429" s="62" t="n">
        <f aca="false">AG429+AJ429</f>
        <v>3058322</v>
      </c>
      <c r="AN429" s="61"/>
      <c r="AO429" s="59"/>
      <c r="AP429" s="62"/>
      <c r="AQ429" s="63" t="n">
        <f aca="false">AK429+AN429</f>
        <v>2823240</v>
      </c>
      <c r="AR429" s="59" t="n">
        <f aca="false">AL429+AO429</f>
        <v>2943278</v>
      </c>
      <c r="AS429" s="62" t="n">
        <f aca="false">AM429+AP429</f>
        <v>3058322</v>
      </c>
      <c r="AT429" s="61"/>
      <c r="AU429" s="59"/>
      <c r="AV429" s="62"/>
      <c r="AW429" s="63" t="n">
        <f aca="false">AQ429+AT429</f>
        <v>2823240</v>
      </c>
      <c r="AX429" s="59" t="n">
        <f aca="false">AR429+AU429</f>
        <v>2943278</v>
      </c>
      <c r="AY429" s="62" t="n">
        <f aca="false">AS429+AV429</f>
        <v>3058322</v>
      </c>
      <c r="AZ429" s="61"/>
      <c r="BA429" s="59"/>
      <c r="BB429" s="62"/>
      <c r="BC429" s="63" t="n">
        <f aca="false">AW429+AZ429</f>
        <v>2823240</v>
      </c>
      <c r="BD429" s="59" t="n">
        <f aca="false">AX429+BA429</f>
        <v>2943278</v>
      </c>
      <c r="BE429" s="62" t="n">
        <f aca="false">AY429+BB429</f>
        <v>3058322</v>
      </c>
      <c r="BF429" s="61" t="n">
        <f aca="false">15978.27+9521.73</f>
        <v>25500</v>
      </c>
      <c r="BG429" s="59"/>
      <c r="BH429" s="62"/>
      <c r="BI429" s="63" t="n">
        <f aca="false">BC429+BF429</f>
        <v>2848740</v>
      </c>
      <c r="BJ429" s="59" t="n">
        <f aca="false">BD429+BG429</f>
        <v>2943278</v>
      </c>
      <c r="BK429" s="62" t="n">
        <f aca="false">BE429+BH429</f>
        <v>3058322</v>
      </c>
    </row>
    <row r="430" customFormat="false" ht="22.5" hidden="false" customHeight="true" outlineLevel="0" collapsed="false">
      <c r="A430" s="52" t="s">
        <v>27</v>
      </c>
      <c r="B430" s="55" t="s">
        <v>173</v>
      </c>
      <c r="C430" s="56" t="n">
        <v>1</v>
      </c>
      <c r="D430" s="55" t="s">
        <v>22</v>
      </c>
      <c r="E430" s="57" t="s">
        <v>119</v>
      </c>
      <c r="F430" s="109" t="n">
        <v>200</v>
      </c>
      <c r="G430" s="58" t="n">
        <f aca="false">G431</f>
        <v>30000</v>
      </c>
      <c r="H430" s="58" t="n">
        <f aca="false">H431</f>
        <v>30000</v>
      </c>
      <c r="I430" s="58" t="n">
        <f aca="false">I431</f>
        <v>30000</v>
      </c>
      <c r="J430" s="59" t="n">
        <f aca="false">J431</f>
        <v>0</v>
      </c>
      <c r="K430" s="59" t="n">
        <f aca="false">K431</f>
        <v>0</v>
      </c>
      <c r="L430" s="59" t="n">
        <f aca="false">L431</f>
        <v>0</v>
      </c>
      <c r="M430" s="59" t="n">
        <f aca="false">G430+J430</f>
        <v>30000</v>
      </c>
      <c r="N430" s="59" t="n">
        <f aca="false">H430+K430</f>
        <v>30000</v>
      </c>
      <c r="O430" s="59" t="n">
        <f aca="false">I430+L430</f>
        <v>30000</v>
      </c>
      <c r="P430" s="59" t="n">
        <f aca="false">P431</f>
        <v>0</v>
      </c>
      <c r="Q430" s="59" t="n">
        <f aca="false">Q431</f>
        <v>0</v>
      </c>
      <c r="R430" s="60" t="n">
        <f aca="false">R431</f>
        <v>0</v>
      </c>
      <c r="S430" s="61" t="n">
        <f aca="false">M430+P430</f>
        <v>30000</v>
      </c>
      <c r="T430" s="59" t="n">
        <f aca="false">N430+Q430</f>
        <v>30000</v>
      </c>
      <c r="U430" s="62" t="n">
        <f aca="false">O430+R430</f>
        <v>30000</v>
      </c>
      <c r="V430" s="63" t="n">
        <f aca="false">V431</f>
        <v>0</v>
      </c>
      <c r="W430" s="59" t="n">
        <f aca="false">W431</f>
        <v>0</v>
      </c>
      <c r="X430" s="62" t="n">
        <f aca="false">X431</f>
        <v>0</v>
      </c>
      <c r="Y430" s="63" t="n">
        <f aca="false">S430+V430</f>
        <v>30000</v>
      </c>
      <c r="Z430" s="59" t="n">
        <f aca="false">T430+W430</f>
        <v>30000</v>
      </c>
      <c r="AA430" s="60" t="n">
        <f aca="false">U430+X430</f>
        <v>30000</v>
      </c>
      <c r="AB430" s="61" t="n">
        <f aca="false">AB431</f>
        <v>0</v>
      </c>
      <c r="AC430" s="59" t="n">
        <f aca="false">AC431</f>
        <v>0</v>
      </c>
      <c r="AD430" s="62" t="n">
        <f aca="false">AD431</f>
        <v>0</v>
      </c>
      <c r="AE430" s="63" t="n">
        <f aca="false">Y430+AB430</f>
        <v>30000</v>
      </c>
      <c r="AF430" s="59" t="n">
        <f aca="false">Z430+AC430</f>
        <v>30000</v>
      </c>
      <c r="AG430" s="62" t="n">
        <f aca="false">AA430+AD430</f>
        <v>30000</v>
      </c>
      <c r="AH430" s="61" t="n">
        <f aca="false">AH431</f>
        <v>0</v>
      </c>
      <c r="AI430" s="59" t="n">
        <f aca="false">AI431</f>
        <v>0</v>
      </c>
      <c r="AJ430" s="62" t="n">
        <f aca="false">AJ431</f>
        <v>0</v>
      </c>
      <c r="AK430" s="63" t="n">
        <f aca="false">AE430+AH430</f>
        <v>30000</v>
      </c>
      <c r="AL430" s="59" t="n">
        <f aca="false">AF430+AI430</f>
        <v>30000</v>
      </c>
      <c r="AM430" s="62" t="n">
        <f aca="false">AG430+AJ430</f>
        <v>30000</v>
      </c>
      <c r="AN430" s="61" t="n">
        <f aca="false">AN431</f>
        <v>0</v>
      </c>
      <c r="AO430" s="59" t="n">
        <f aca="false">AO431</f>
        <v>0</v>
      </c>
      <c r="AP430" s="62" t="n">
        <f aca="false">AP431</f>
        <v>0</v>
      </c>
      <c r="AQ430" s="63" t="n">
        <f aca="false">AK430+AN430</f>
        <v>30000</v>
      </c>
      <c r="AR430" s="59" t="n">
        <f aca="false">AL430+AO430</f>
        <v>30000</v>
      </c>
      <c r="AS430" s="62" t="n">
        <f aca="false">AM430+AP430</f>
        <v>30000</v>
      </c>
      <c r="AT430" s="61" t="n">
        <f aca="false">AT431</f>
        <v>0</v>
      </c>
      <c r="AU430" s="59" t="n">
        <f aca="false">AU431</f>
        <v>0</v>
      </c>
      <c r="AV430" s="62" t="n">
        <f aca="false">AV431</f>
        <v>0</v>
      </c>
      <c r="AW430" s="63" t="n">
        <f aca="false">AQ430+AT430</f>
        <v>30000</v>
      </c>
      <c r="AX430" s="59" t="n">
        <f aca="false">AR430+AU430</f>
        <v>30000</v>
      </c>
      <c r="AY430" s="62" t="n">
        <f aca="false">AS430+AV430</f>
        <v>30000</v>
      </c>
      <c r="AZ430" s="61" t="n">
        <f aca="false">AZ431</f>
        <v>0</v>
      </c>
      <c r="BA430" s="59" t="n">
        <f aca="false">BA431</f>
        <v>0</v>
      </c>
      <c r="BB430" s="62" t="n">
        <f aca="false">BB431</f>
        <v>0</v>
      </c>
      <c r="BC430" s="63" t="n">
        <f aca="false">AW430+AZ430</f>
        <v>30000</v>
      </c>
      <c r="BD430" s="59" t="n">
        <f aca="false">AX430+BA430</f>
        <v>30000</v>
      </c>
      <c r="BE430" s="62" t="n">
        <f aca="false">AY430+BB430</f>
        <v>30000</v>
      </c>
      <c r="BF430" s="61" t="n">
        <f aca="false">BF431</f>
        <v>-25500</v>
      </c>
      <c r="BG430" s="59" t="n">
        <f aca="false">BG431</f>
        <v>0</v>
      </c>
      <c r="BH430" s="62" t="n">
        <f aca="false">BH431</f>
        <v>0</v>
      </c>
      <c r="BI430" s="63" t="n">
        <f aca="false">BC430+BF430</f>
        <v>4500</v>
      </c>
      <c r="BJ430" s="59" t="n">
        <f aca="false">BD430+BG430</f>
        <v>30000</v>
      </c>
      <c r="BK430" s="62" t="n">
        <f aca="false">BE430+BH430</f>
        <v>30000</v>
      </c>
    </row>
    <row r="431" customFormat="false" ht="22.5" hidden="false" customHeight="true" outlineLevel="0" collapsed="false">
      <c r="A431" s="52" t="s">
        <v>28</v>
      </c>
      <c r="B431" s="55" t="s">
        <v>173</v>
      </c>
      <c r="C431" s="56" t="n">
        <v>1</v>
      </c>
      <c r="D431" s="55" t="s">
        <v>22</v>
      </c>
      <c r="E431" s="57" t="s">
        <v>119</v>
      </c>
      <c r="F431" s="109" t="n">
        <v>240</v>
      </c>
      <c r="G431" s="58" t="n">
        <f aca="false">20000+10000</f>
        <v>30000</v>
      </c>
      <c r="H431" s="58" t="n">
        <f aca="false">20000+10000</f>
        <v>30000</v>
      </c>
      <c r="I431" s="58" t="n">
        <f aca="false">20000+10000</f>
        <v>30000</v>
      </c>
      <c r="J431" s="59"/>
      <c r="K431" s="59"/>
      <c r="L431" s="59"/>
      <c r="M431" s="59" t="n">
        <f aca="false">G431+J431</f>
        <v>30000</v>
      </c>
      <c r="N431" s="59" t="n">
        <f aca="false">H431+K431</f>
        <v>30000</v>
      </c>
      <c r="O431" s="59" t="n">
        <f aca="false">I431+L431</f>
        <v>30000</v>
      </c>
      <c r="P431" s="59"/>
      <c r="Q431" s="59"/>
      <c r="R431" s="60"/>
      <c r="S431" s="61" t="n">
        <f aca="false">M431+P431</f>
        <v>30000</v>
      </c>
      <c r="T431" s="59" t="n">
        <f aca="false">N431+Q431</f>
        <v>30000</v>
      </c>
      <c r="U431" s="62" t="n">
        <f aca="false">O431+R431</f>
        <v>30000</v>
      </c>
      <c r="V431" s="63"/>
      <c r="W431" s="59"/>
      <c r="X431" s="62"/>
      <c r="Y431" s="63" t="n">
        <f aca="false">S431+V431</f>
        <v>30000</v>
      </c>
      <c r="Z431" s="59" t="n">
        <f aca="false">T431+W431</f>
        <v>30000</v>
      </c>
      <c r="AA431" s="60" t="n">
        <f aca="false">U431+X431</f>
        <v>30000</v>
      </c>
      <c r="AB431" s="61"/>
      <c r="AC431" s="59"/>
      <c r="AD431" s="62"/>
      <c r="AE431" s="63" t="n">
        <f aca="false">Y431+AB431</f>
        <v>30000</v>
      </c>
      <c r="AF431" s="59" t="n">
        <f aca="false">Z431+AC431</f>
        <v>30000</v>
      </c>
      <c r="AG431" s="62" t="n">
        <f aca="false">AA431+AD431</f>
        <v>30000</v>
      </c>
      <c r="AH431" s="61"/>
      <c r="AI431" s="59"/>
      <c r="AJ431" s="62"/>
      <c r="AK431" s="63" t="n">
        <f aca="false">AE431+AH431</f>
        <v>30000</v>
      </c>
      <c r="AL431" s="59" t="n">
        <f aca="false">AF431+AI431</f>
        <v>30000</v>
      </c>
      <c r="AM431" s="62" t="n">
        <f aca="false">AG431+AJ431</f>
        <v>30000</v>
      </c>
      <c r="AN431" s="61"/>
      <c r="AO431" s="59"/>
      <c r="AP431" s="62"/>
      <c r="AQ431" s="63" t="n">
        <f aca="false">AK431+AN431</f>
        <v>30000</v>
      </c>
      <c r="AR431" s="59" t="n">
        <f aca="false">AL431+AO431</f>
        <v>30000</v>
      </c>
      <c r="AS431" s="62" t="n">
        <f aca="false">AM431+AP431</f>
        <v>30000</v>
      </c>
      <c r="AT431" s="61"/>
      <c r="AU431" s="59"/>
      <c r="AV431" s="62"/>
      <c r="AW431" s="63" t="n">
        <f aca="false">AQ431+AT431</f>
        <v>30000</v>
      </c>
      <c r="AX431" s="59" t="n">
        <f aca="false">AR431+AU431</f>
        <v>30000</v>
      </c>
      <c r="AY431" s="62" t="n">
        <f aca="false">AS431+AV431</f>
        <v>30000</v>
      </c>
      <c r="AZ431" s="61"/>
      <c r="BA431" s="59"/>
      <c r="BB431" s="62"/>
      <c r="BC431" s="63" t="n">
        <f aca="false">AW431+AZ431</f>
        <v>30000</v>
      </c>
      <c r="BD431" s="59" t="n">
        <f aca="false">AX431+BA431</f>
        <v>30000</v>
      </c>
      <c r="BE431" s="62" t="n">
        <f aca="false">AY431+BB431</f>
        <v>30000</v>
      </c>
      <c r="BF431" s="61" t="n">
        <f aca="false">-15500-10000</f>
        <v>-25500</v>
      </c>
      <c r="BG431" s="59"/>
      <c r="BH431" s="62"/>
      <c r="BI431" s="63" t="n">
        <f aca="false">BC431+BF431</f>
        <v>4500</v>
      </c>
      <c r="BJ431" s="59" t="n">
        <f aca="false">BD431+BG431</f>
        <v>30000</v>
      </c>
      <c r="BK431" s="62" t="n">
        <f aca="false">BE431+BH431</f>
        <v>30000</v>
      </c>
    </row>
    <row r="432" customFormat="false" ht="22.5" hidden="false" customHeight="false" outlineLevel="0" collapsed="false">
      <c r="A432" s="52" t="s">
        <v>167</v>
      </c>
      <c r="B432" s="55" t="s">
        <v>173</v>
      </c>
      <c r="C432" s="56" t="n">
        <v>1</v>
      </c>
      <c r="D432" s="55" t="s">
        <v>22</v>
      </c>
      <c r="E432" s="57" t="s">
        <v>180</v>
      </c>
      <c r="F432" s="109"/>
      <c r="G432" s="58" t="n">
        <f aca="false">G433</f>
        <v>3290087</v>
      </c>
      <c r="H432" s="58" t="n">
        <f aca="false">H433</f>
        <v>3501622</v>
      </c>
      <c r="I432" s="58" t="n">
        <f aca="false">I433</f>
        <v>3576683.41</v>
      </c>
      <c r="J432" s="59" t="n">
        <f aca="false">J433</f>
        <v>0</v>
      </c>
      <c r="K432" s="59" t="n">
        <f aca="false">K433</f>
        <v>0</v>
      </c>
      <c r="L432" s="59" t="n">
        <f aca="false">L433</f>
        <v>0</v>
      </c>
      <c r="M432" s="59" t="n">
        <f aca="false">G432+J432</f>
        <v>3290087</v>
      </c>
      <c r="N432" s="59" t="n">
        <f aca="false">H432+K432</f>
        <v>3501622</v>
      </c>
      <c r="O432" s="59" t="n">
        <f aca="false">I432+L432</f>
        <v>3576683.41</v>
      </c>
      <c r="P432" s="59" t="n">
        <f aca="false">P433</f>
        <v>0</v>
      </c>
      <c r="Q432" s="59" t="n">
        <f aca="false">Q433</f>
        <v>0</v>
      </c>
      <c r="R432" s="60" t="n">
        <f aca="false">R433</f>
        <v>0</v>
      </c>
      <c r="S432" s="61" t="n">
        <f aca="false">M432+P432</f>
        <v>3290087</v>
      </c>
      <c r="T432" s="59" t="n">
        <f aca="false">N432+Q432</f>
        <v>3501622</v>
      </c>
      <c r="U432" s="62" t="n">
        <f aca="false">O432+R432</f>
        <v>3576683.41</v>
      </c>
      <c r="V432" s="63" t="n">
        <f aca="false">V433</f>
        <v>0</v>
      </c>
      <c r="W432" s="59" t="n">
        <f aca="false">W433</f>
        <v>0</v>
      </c>
      <c r="X432" s="62" t="n">
        <f aca="false">X433</f>
        <v>0</v>
      </c>
      <c r="Y432" s="63" t="n">
        <f aca="false">S432+V432</f>
        <v>3290087</v>
      </c>
      <c r="Z432" s="59" t="n">
        <f aca="false">T432+W432</f>
        <v>3501622</v>
      </c>
      <c r="AA432" s="60" t="n">
        <f aca="false">U432+X432</f>
        <v>3576683.41</v>
      </c>
      <c r="AB432" s="61" t="n">
        <f aca="false">AB433</f>
        <v>0</v>
      </c>
      <c r="AC432" s="59" t="n">
        <f aca="false">AC433</f>
        <v>0</v>
      </c>
      <c r="AD432" s="62" t="n">
        <f aca="false">AD433</f>
        <v>0</v>
      </c>
      <c r="AE432" s="63" t="n">
        <f aca="false">Y432+AB432</f>
        <v>3290087</v>
      </c>
      <c r="AF432" s="59" t="n">
        <f aca="false">Z432+AC432</f>
        <v>3501622</v>
      </c>
      <c r="AG432" s="62" t="n">
        <f aca="false">AA432+AD432</f>
        <v>3576683.41</v>
      </c>
      <c r="AH432" s="61" t="n">
        <f aca="false">AH433</f>
        <v>0</v>
      </c>
      <c r="AI432" s="59" t="n">
        <f aca="false">AI433</f>
        <v>0</v>
      </c>
      <c r="AJ432" s="62" t="n">
        <f aca="false">AJ433</f>
        <v>0</v>
      </c>
      <c r="AK432" s="63" t="n">
        <f aca="false">AE432+AH432</f>
        <v>3290087</v>
      </c>
      <c r="AL432" s="59" t="n">
        <f aca="false">AF432+AI432</f>
        <v>3501622</v>
      </c>
      <c r="AM432" s="62" t="n">
        <f aca="false">AG432+AJ432</f>
        <v>3576683.41</v>
      </c>
      <c r="AN432" s="61" t="n">
        <f aca="false">AN433</f>
        <v>0</v>
      </c>
      <c r="AO432" s="59" t="n">
        <f aca="false">AO433</f>
        <v>0</v>
      </c>
      <c r="AP432" s="62" t="n">
        <f aca="false">AP433</f>
        <v>0</v>
      </c>
      <c r="AQ432" s="63" t="n">
        <f aca="false">AK432+AN432</f>
        <v>3290087</v>
      </c>
      <c r="AR432" s="59" t="n">
        <f aca="false">AL432+AO432</f>
        <v>3501622</v>
      </c>
      <c r="AS432" s="62" t="n">
        <f aca="false">AM432+AP432</f>
        <v>3576683.41</v>
      </c>
      <c r="AT432" s="61" t="n">
        <f aca="false">AT433</f>
        <v>0</v>
      </c>
      <c r="AU432" s="59" t="n">
        <f aca="false">AU433</f>
        <v>0</v>
      </c>
      <c r="AV432" s="62" t="n">
        <f aca="false">AV433</f>
        <v>0</v>
      </c>
      <c r="AW432" s="63" t="n">
        <f aca="false">AQ432+AT432</f>
        <v>3290087</v>
      </c>
      <c r="AX432" s="59" t="n">
        <f aca="false">AR432+AU432</f>
        <v>3501622</v>
      </c>
      <c r="AY432" s="62" t="n">
        <f aca="false">AS432+AV432</f>
        <v>3576683.41</v>
      </c>
      <c r="AZ432" s="61" t="n">
        <f aca="false">AZ433</f>
        <v>325901.53</v>
      </c>
      <c r="BA432" s="59" t="n">
        <f aca="false">BA433</f>
        <v>0</v>
      </c>
      <c r="BB432" s="62" t="n">
        <f aca="false">BB433</f>
        <v>0</v>
      </c>
      <c r="BC432" s="63" t="n">
        <f aca="false">AW432+AZ432</f>
        <v>3615988.53</v>
      </c>
      <c r="BD432" s="59" t="n">
        <f aca="false">AX432+BA432</f>
        <v>3501622</v>
      </c>
      <c r="BE432" s="62" t="n">
        <f aca="false">AY432+BB432</f>
        <v>3576683.41</v>
      </c>
      <c r="BF432" s="61" t="n">
        <f aca="false">BF433</f>
        <v>0</v>
      </c>
      <c r="BG432" s="59" t="n">
        <f aca="false">BG433</f>
        <v>0</v>
      </c>
      <c r="BH432" s="62" t="n">
        <f aca="false">BH433</f>
        <v>0</v>
      </c>
      <c r="BI432" s="63" t="n">
        <f aca="false">BC432+BF432</f>
        <v>3615988.53</v>
      </c>
      <c r="BJ432" s="59" t="n">
        <f aca="false">BD432+BG432</f>
        <v>3501622</v>
      </c>
      <c r="BK432" s="62" t="n">
        <f aca="false">BE432+BH432</f>
        <v>3576683.41</v>
      </c>
    </row>
    <row r="433" customFormat="false" ht="22.5" hidden="false" customHeight="true" outlineLevel="0" collapsed="false">
      <c r="A433" s="52" t="s">
        <v>168</v>
      </c>
      <c r="B433" s="55" t="s">
        <v>173</v>
      </c>
      <c r="C433" s="56" t="n">
        <v>1</v>
      </c>
      <c r="D433" s="55" t="s">
        <v>22</v>
      </c>
      <c r="E433" s="57" t="s">
        <v>180</v>
      </c>
      <c r="F433" s="109" t="n">
        <v>600</v>
      </c>
      <c r="G433" s="58" t="n">
        <f aca="false">G434</f>
        <v>3290087</v>
      </c>
      <c r="H433" s="58" t="n">
        <f aca="false">H434</f>
        <v>3501622</v>
      </c>
      <c r="I433" s="58" t="n">
        <f aca="false">I434</f>
        <v>3576683.41</v>
      </c>
      <c r="J433" s="59" t="n">
        <f aca="false">J434</f>
        <v>0</v>
      </c>
      <c r="K433" s="59" t="n">
        <f aca="false">K434</f>
        <v>0</v>
      </c>
      <c r="L433" s="59" t="n">
        <f aca="false">L434</f>
        <v>0</v>
      </c>
      <c r="M433" s="59" t="n">
        <f aca="false">G433+J433</f>
        <v>3290087</v>
      </c>
      <c r="N433" s="59" t="n">
        <f aca="false">H433+K433</f>
        <v>3501622</v>
      </c>
      <c r="O433" s="59" t="n">
        <f aca="false">I433+L433</f>
        <v>3576683.41</v>
      </c>
      <c r="P433" s="59" t="n">
        <f aca="false">P434</f>
        <v>0</v>
      </c>
      <c r="Q433" s="59" t="n">
        <f aca="false">Q434</f>
        <v>0</v>
      </c>
      <c r="R433" s="60" t="n">
        <f aca="false">R434</f>
        <v>0</v>
      </c>
      <c r="S433" s="61" t="n">
        <f aca="false">M433+P433</f>
        <v>3290087</v>
      </c>
      <c r="T433" s="59" t="n">
        <f aca="false">N433+Q433</f>
        <v>3501622</v>
      </c>
      <c r="U433" s="62" t="n">
        <f aca="false">O433+R433</f>
        <v>3576683.41</v>
      </c>
      <c r="V433" s="63" t="n">
        <f aca="false">V434</f>
        <v>0</v>
      </c>
      <c r="W433" s="59" t="n">
        <f aca="false">W434</f>
        <v>0</v>
      </c>
      <c r="X433" s="62" t="n">
        <f aca="false">X434</f>
        <v>0</v>
      </c>
      <c r="Y433" s="63" t="n">
        <f aca="false">S433+V433</f>
        <v>3290087</v>
      </c>
      <c r="Z433" s="59" t="n">
        <f aca="false">T433+W433</f>
        <v>3501622</v>
      </c>
      <c r="AA433" s="60" t="n">
        <f aca="false">U433+X433</f>
        <v>3576683.41</v>
      </c>
      <c r="AB433" s="61" t="n">
        <f aca="false">AB434</f>
        <v>0</v>
      </c>
      <c r="AC433" s="59" t="n">
        <f aca="false">AC434</f>
        <v>0</v>
      </c>
      <c r="AD433" s="62" t="n">
        <f aca="false">AD434</f>
        <v>0</v>
      </c>
      <c r="AE433" s="63" t="n">
        <f aca="false">Y433+AB433</f>
        <v>3290087</v>
      </c>
      <c r="AF433" s="59" t="n">
        <f aca="false">Z433+AC433</f>
        <v>3501622</v>
      </c>
      <c r="AG433" s="62" t="n">
        <f aca="false">AA433+AD433</f>
        <v>3576683.41</v>
      </c>
      <c r="AH433" s="61" t="n">
        <f aca="false">AH434</f>
        <v>0</v>
      </c>
      <c r="AI433" s="59" t="n">
        <f aca="false">AI434</f>
        <v>0</v>
      </c>
      <c r="AJ433" s="62" t="n">
        <f aca="false">AJ434</f>
        <v>0</v>
      </c>
      <c r="AK433" s="63" t="n">
        <f aca="false">AE433+AH433</f>
        <v>3290087</v>
      </c>
      <c r="AL433" s="59" t="n">
        <f aca="false">AF433+AI433</f>
        <v>3501622</v>
      </c>
      <c r="AM433" s="62" t="n">
        <f aca="false">AG433+AJ433</f>
        <v>3576683.41</v>
      </c>
      <c r="AN433" s="61" t="n">
        <f aca="false">AN434</f>
        <v>0</v>
      </c>
      <c r="AO433" s="59" t="n">
        <f aca="false">AO434</f>
        <v>0</v>
      </c>
      <c r="AP433" s="62" t="n">
        <f aca="false">AP434</f>
        <v>0</v>
      </c>
      <c r="AQ433" s="63" t="n">
        <f aca="false">AK433+AN433</f>
        <v>3290087</v>
      </c>
      <c r="AR433" s="59" t="n">
        <f aca="false">AL433+AO433</f>
        <v>3501622</v>
      </c>
      <c r="AS433" s="62" t="n">
        <f aca="false">AM433+AP433</f>
        <v>3576683.41</v>
      </c>
      <c r="AT433" s="61" t="n">
        <f aca="false">AT434</f>
        <v>0</v>
      </c>
      <c r="AU433" s="59" t="n">
        <f aca="false">AU434</f>
        <v>0</v>
      </c>
      <c r="AV433" s="62" t="n">
        <f aca="false">AV434</f>
        <v>0</v>
      </c>
      <c r="AW433" s="63" t="n">
        <f aca="false">AQ433+AT433</f>
        <v>3290087</v>
      </c>
      <c r="AX433" s="59" t="n">
        <f aca="false">AR433+AU433</f>
        <v>3501622</v>
      </c>
      <c r="AY433" s="62" t="n">
        <f aca="false">AS433+AV433</f>
        <v>3576683.41</v>
      </c>
      <c r="AZ433" s="61" t="n">
        <f aca="false">AZ434</f>
        <v>325901.53</v>
      </c>
      <c r="BA433" s="59" t="n">
        <f aca="false">BA434</f>
        <v>0</v>
      </c>
      <c r="BB433" s="62" t="n">
        <f aca="false">BB434</f>
        <v>0</v>
      </c>
      <c r="BC433" s="63" t="n">
        <f aca="false">AW433+AZ433</f>
        <v>3615988.53</v>
      </c>
      <c r="BD433" s="59" t="n">
        <f aca="false">AX433+BA433</f>
        <v>3501622</v>
      </c>
      <c r="BE433" s="62" t="n">
        <f aca="false">AY433+BB433</f>
        <v>3576683.41</v>
      </c>
      <c r="BF433" s="61" t="n">
        <f aca="false">BF434</f>
        <v>0</v>
      </c>
      <c r="BG433" s="59" t="n">
        <f aca="false">BG434</f>
        <v>0</v>
      </c>
      <c r="BH433" s="62" t="n">
        <f aca="false">BH434</f>
        <v>0</v>
      </c>
      <c r="BI433" s="63" t="n">
        <f aca="false">BC433+BF433</f>
        <v>3615988.53</v>
      </c>
      <c r="BJ433" s="59" t="n">
        <f aca="false">BD433+BG433</f>
        <v>3501622</v>
      </c>
      <c r="BK433" s="62" t="n">
        <f aca="false">BE433+BH433</f>
        <v>3576683.41</v>
      </c>
    </row>
    <row r="434" customFormat="false" ht="12.75" hidden="false" customHeight="true" outlineLevel="0" collapsed="false">
      <c r="A434" s="52" t="s">
        <v>169</v>
      </c>
      <c r="B434" s="55" t="s">
        <v>173</v>
      </c>
      <c r="C434" s="56" t="n">
        <v>1</v>
      </c>
      <c r="D434" s="55" t="s">
        <v>22</v>
      </c>
      <c r="E434" s="57" t="s">
        <v>180</v>
      </c>
      <c r="F434" s="109" t="n">
        <v>610</v>
      </c>
      <c r="G434" s="58" t="n">
        <f aca="false">3340087-50000</f>
        <v>3290087</v>
      </c>
      <c r="H434" s="58" t="n">
        <v>3501622</v>
      </c>
      <c r="I434" s="58" t="n">
        <v>3576683.41</v>
      </c>
      <c r="J434" s="59"/>
      <c r="K434" s="59"/>
      <c r="L434" s="59"/>
      <c r="M434" s="59" t="n">
        <f aca="false">G434+J434</f>
        <v>3290087</v>
      </c>
      <c r="N434" s="59" t="n">
        <f aca="false">H434+K434</f>
        <v>3501622</v>
      </c>
      <c r="O434" s="59" t="n">
        <f aca="false">I434+L434</f>
        <v>3576683.41</v>
      </c>
      <c r="P434" s="59"/>
      <c r="Q434" s="59"/>
      <c r="R434" s="60"/>
      <c r="S434" s="61" t="n">
        <f aca="false">M434+P434</f>
        <v>3290087</v>
      </c>
      <c r="T434" s="59" t="n">
        <f aca="false">N434+Q434</f>
        <v>3501622</v>
      </c>
      <c r="U434" s="62" t="n">
        <f aca="false">O434+R434</f>
        <v>3576683.41</v>
      </c>
      <c r="V434" s="63"/>
      <c r="W434" s="59"/>
      <c r="X434" s="62"/>
      <c r="Y434" s="63" t="n">
        <f aca="false">S434+V434</f>
        <v>3290087</v>
      </c>
      <c r="Z434" s="59" t="n">
        <f aca="false">T434+W434</f>
        <v>3501622</v>
      </c>
      <c r="AA434" s="60" t="n">
        <f aca="false">U434+X434</f>
        <v>3576683.41</v>
      </c>
      <c r="AB434" s="61"/>
      <c r="AC434" s="59"/>
      <c r="AD434" s="62"/>
      <c r="AE434" s="63" t="n">
        <f aca="false">Y434+AB434</f>
        <v>3290087</v>
      </c>
      <c r="AF434" s="59" t="n">
        <f aca="false">Z434+AC434</f>
        <v>3501622</v>
      </c>
      <c r="AG434" s="62" t="n">
        <f aca="false">AA434+AD434</f>
        <v>3576683.41</v>
      </c>
      <c r="AH434" s="61"/>
      <c r="AI434" s="59"/>
      <c r="AJ434" s="62"/>
      <c r="AK434" s="63" t="n">
        <f aca="false">AE434+AH434</f>
        <v>3290087</v>
      </c>
      <c r="AL434" s="59" t="n">
        <f aca="false">AF434+AI434</f>
        <v>3501622</v>
      </c>
      <c r="AM434" s="62" t="n">
        <f aca="false">AG434+AJ434</f>
        <v>3576683.41</v>
      </c>
      <c r="AN434" s="61"/>
      <c r="AO434" s="59"/>
      <c r="AP434" s="62"/>
      <c r="AQ434" s="63" t="n">
        <f aca="false">AK434+AN434</f>
        <v>3290087</v>
      </c>
      <c r="AR434" s="59" t="n">
        <f aca="false">AL434+AO434</f>
        <v>3501622</v>
      </c>
      <c r="AS434" s="62" t="n">
        <f aca="false">AM434+AP434</f>
        <v>3576683.41</v>
      </c>
      <c r="AT434" s="61"/>
      <c r="AU434" s="59"/>
      <c r="AV434" s="62"/>
      <c r="AW434" s="63" t="n">
        <f aca="false">AQ434+AT434</f>
        <v>3290087</v>
      </c>
      <c r="AX434" s="59" t="n">
        <f aca="false">AR434+AU434</f>
        <v>3501622</v>
      </c>
      <c r="AY434" s="62" t="n">
        <f aca="false">AS434+AV434</f>
        <v>3576683.41</v>
      </c>
      <c r="AZ434" s="61" t="n">
        <f aca="false">2508.23+323393.3</f>
        <v>325901.53</v>
      </c>
      <c r="BA434" s="59"/>
      <c r="BB434" s="62"/>
      <c r="BC434" s="63" t="n">
        <f aca="false">AW434+AZ434</f>
        <v>3615988.53</v>
      </c>
      <c r="BD434" s="59" t="n">
        <f aca="false">AX434+BA434</f>
        <v>3501622</v>
      </c>
      <c r="BE434" s="62" t="n">
        <f aca="false">AY434+BB434</f>
        <v>3576683.41</v>
      </c>
      <c r="BF434" s="61"/>
      <c r="BG434" s="59"/>
      <c r="BH434" s="62"/>
      <c r="BI434" s="63" t="n">
        <f aca="false">BC434+BF434</f>
        <v>3615988.53</v>
      </c>
      <c r="BJ434" s="59" t="n">
        <f aca="false">BD434+BG434</f>
        <v>3501622</v>
      </c>
      <c r="BK434" s="62" t="n">
        <f aca="false">BE434+BH434</f>
        <v>3576683.41</v>
      </c>
    </row>
    <row r="435" customFormat="false" ht="12.75" hidden="false" customHeight="false" outlineLevel="0" collapsed="false">
      <c r="A435" s="52" t="s">
        <v>209</v>
      </c>
      <c r="B435" s="55" t="s">
        <v>173</v>
      </c>
      <c r="C435" s="56" t="n">
        <v>1</v>
      </c>
      <c r="D435" s="55" t="s">
        <v>22</v>
      </c>
      <c r="E435" s="57" t="s">
        <v>210</v>
      </c>
      <c r="F435" s="109"/>
      <c r="G435" s="58" t="n">
        <f aca="false">G436</f>
        <v>4019345.97</v>
      </c>
      <c r="H435" s="58" t="n">
        <f aca="false">H436</f>
        <v>3267619.72</v>
      </c>
      <c r="I435" s="58" t="n">
        <f aca="false">I436</f>
        <v>3395850.78</v>
      </c>
      <c r="J435" s="59" t="n">
        <f aca="false">J436</f>
        <v>1277356.6</v>
      </c>
      <c r="K435" s="59" t="n">
        <f aca="false">K436</f>
        <v>0</v>
      </c>
      <c r="L435" s="59" t="n">
        <f aca="false">L436</f>
        <v>0</v>
      </c>
      <c r="M435" s="59" t="n">
        <f aca="false">G435+J435</f>
        <v>5296702.57</v>
      </c>
      <c r="N435" s="59" t="n">
        <f aca="false">H435+K435</f>
        <v>3267619.72</v>
      </c>
      <c r="O435" s="59" t="n">
        <f aca="false">I435+L435</f>
        <v>3395850.78</v>
      </c>
      <c r="P435" s="59" t="n">
        <f aca="false">P436</f>
        <v>944682</v>
      </c>
      <c r="Q435" s="59" t="n">
        <f aca="false">Q436</f>
        <v>0</v>
      </c>
      <c r="R435" s="60" t="n">
        <f aca="false">R436</f>
        <v>0</v>
      </c>
      <c r="S435" s="61" t="n">
        <f aca="false">M435+P435</f>
        <v>6241384.57</v>
      </c>
      <c r="T435" s="59" t="n">
        <f aca="false">N435+Q435</f>
        <v>3267619.72</v>
      </c>
      <c r="U435" s="62" t="n">
        <f aca="false">O435+R435</f>
        <v>3395850.78</v>
      </c>
      <c r="V435" s="63" t="n">
        <f aca="false">V436</f>
        <v>1962667.31</v>
      </c>
      <c r="W435" s="59" t="n">
        <f aca="false">W436</f>
        <v>0</v>
      </c>
      <c r="X435" s="62" t="n">
        <f aca="false">X436</f>
        <v>0</v>
      </c>
      <c r="Y435" s="63" t="n">
        <f aca="false">S435+V435</f>
        <v>8204051.88</v>
      </c>
      <c r="Z435" s="59" t="n">
        <f aca="false">T435+W435</f>
        <v>3267619.72</v>
      </c>
      <c r="AA435" s="60" t="n">
        <f aca="false">U435+X435</f>
        <v>3395850.78</v>
      </c>
      <c r="AB435" s="61" t="n">
        <f aca="false">AB436</f>
        <v>2736992.49</v>
      </c>
      <c r="AC435" s="59" t="n">
        <f aca="false">AC436</f>
        <v>0</v>
      </c>
      <c r="AD435" s="62" t="n">
        <f aca="false">AD436</f>
        <v>0</v>
      </c>
      <c r="AE435" s="63" t="n">
        <f aca="false">Y435+AB435</f>
        <v>10941044.37</v>
      </c>
      <c r="AF435" s="59" t="n">
        <f aca="false">Z435+AC435</f>
        <v>3267619.72</v>
      </c>
      <c r="AG435" s="62" t="n">
        <f aca="false">AA435+AD435</f>
        <v>3395850.78</v>
      </c>
      <c r="AH435" s="61" t="n">
        <f aca="false">AH436</f>
        <v>0</v>
      </c>
      <c r="AI435" s="59" t="n">
        <f aca="false">AI436</f>
        <v>0</v>
      </c>
      <c r="AJ435" s="62" t="n">
        <f aca="false">AJ436</f>
        <v>0</v>
      </c>
      <c r="AK435" s="63" t="n">
        <f aca="false">AE435+AH435</f>
        <v>10941044.37</v>
      </c>
      <c r="AL435" s="59" t="n">
        <f aca="false">AF435+AI435</f>
        <v>3267619.72</v>
      </c>
      <c r="AM435" s="62" t="n">
        <f aca="false">AG435+AJ435</f>
        <v>3395850.78</v>
      </c>
      <c r="AN435" s="61" t="n">
        <f aca="false">AN436</f>
        <v>1415921.96</v>
      </c>
      <c r="AO435" s="59" t="n">
        <f aca="false">AO436</f>
        <v>0</v>
      </c>
      <c r="AP435" s="62" t="n">
        <f aca="false">AP436</f>
        <v>0</v>
      </c>
      <c r="AQ435" s="63" t="n">
        <f aca="false">AK435+AN435</f>
        <v>12356966.33</v>
      </c>
      <c r="AR435" s="59" t="n">
        <f aca="false">AL435+AO435</f>
        <v>3267619.72</v>
      </c>
      <c r="AS435" s="62" t="n">
        <f aca="false">AM435+AP435</f>
        <v>3395850.78</v>
      </c>
      <c r="AT435" s="61" t="n">
        <f aca="false">AT436</f>
        <v>1650867</v>
      </c>
      <c r="AU435" s="59" t="n">
        <f aca="false">AU436</f>
        <v>0</v>
      </c>
      <c r="AV435" s="62" t="n">
        <f aca="false">AV436</f>
        <v>0</v>
      </c>
      <c r="AW435" s="63" t="n">
        <f aca="false">AQ435+AT435</f>
        <v>14007833.33</v>
      </c>
      <c r="AX435" s="59" t="n">
        <f aca="false">AR435+AU435</f>
        <v>3267619.72</v>
      </c>
      <c r="AY435" s="62" t="n">
        <f aca="false">AS435+AV435</f>
        <v>3395850.78</v>
      </c>
      <c r="AZ435" s="61" t="n">
        <f aca="false">AZ436</f>
        <v>55480</v>
      </c>
      <c r="BA435" s="59" t="n">
        <f aca="false">BA436</f>
        <v>0</v>
      </c>
      <c r="BB435" s="62" t="n">
        <f aca="false">BB436</f>
        <v>0</v>
      </c>
      <c r="BC435" s="63" t="n">
        <f aca="false">AW435+AZ435</f>
        <v>14063313.33</v>
      </c>
      <c r="BD435" s="59" t="n">
        <f aca="false">AX435+BA435</f>
        <v>3267619.72</v>
      </c>
      <c r="BE435" s="62" t="n">
        <f aca="false">AY435+BB435</f>
        <v>3395850.78</v>
      </c>
      <c r="BF435" s="61" t="n">
        <f aca="false">BF436</f>
        <v>32000</v>
      </c>
      <c r="BG435" s="59" t="n">
        <f aca="false">BG436</f>
        <v>0</v>
      </c>
      <c r="BH435" s="62" t="n">
        <f aca="false">BH436</f>
        <v>0</v>
      </c>
      <c r="BI435" s="63" t="n">
        <f aca="false">BC435+BF435</f>
        <v>14095313.33</v>
      </c>
      <c r="BJ435" s="59" t="n">
        <f aca="false">BD435+BG435</f>
        <v>3267619.72</v>
      </c>
      <c r="BK435" s="62" t="n">
        <f aca="false">BE435+BH435</f>
        <v>3395850.78</v>
      </c>
    </row>
    <row r="436" customFormat="false" ht="22.5" hidden="false" customHeight="true" outlineLevel="0" collapsed="false">
      <c r="A436" s="52" t="s">
        <v>168</v>
      </c>
      <c r="B436" s="55" t="s">
        <v>173</v>
      </c>
      <c r="C436" s="56" t="n">
        <v>1</v>
      </c>
      <c r="D436" s="55" t="s">
        <v>22</v>
      </c>
      <c r="E436" s="57" t="s">
        <v>210</v>
      </c>
      <c r="F436" s="109" t="n">
        <v>600</v>
      </c>
      <c r="G436" s="58" t="n">
        <f aca="false">G437</f>
        <v>4019345.97</v>
      </c>
      <c r="H436" s="58" t="n">
        <f aca="false">H437</f>
        <v>3267619.72</v>
      </c>
      <c r="I436" s="58" t="n">
        <f aca="false">I437</f>
        <v>3395850.78</v>
      </c>
      <c r="J436" s="59" t="n">
        <f aca="false">J437</f>
        <v>1277356.6</v>
      </c>
      <c r="K436" s="59" t="n">
        <f aca="false">K437</f>
        <v>0</v>
      </c>
      <c r="L436" s="59" t="n">
        <f aca="false">L437</f>
        <v>0</v>
      </c>
      <c r="M436" s="59" t="n">
        <f aca="false">G436+J436</f>
        <v>5296702.57</v>
      </c>
      <c r="N436" s="59" t="n">
        <f aca="false">H436+K436</f>
        <v>3267619.72</v>
      </c>
      <c r="O436" s="59" t="n">
        <f aca="false">I436+L436</f>
        <v>3395850.78</v>
      </c>
      <c r="P436" s="59" t="n">
        <f aca="false">P437</f>
        <v>944682</v>
      </c>
      <c r="Q436" s="59" t="n">
        <f aca="false">Q437</f>
        <v>0</v>
      </c>
      <c r="R436" s="60" t="n">
        <f aca="false">R437</f>
        <v>0</v>
      </c>
      <c r="S436" s="61" t="n">
        <f aca="false">M436+P436</f>
        <v>6241384.57</v>
      </c>
      <c r="T436" s="59" t="n">
        <f aca="false">N436+Q436</f>
        <v>3267619.72</v>
      </c>
      <c r="U436" s="62" t="n">
        <f aca="false">O436+R436</f>
        <v>3395850.78</v>
      </c>
      <c r="V436" s="63" t="n">
        <f aca="false">V437</f>
        <v>1962667.31</v>
      </c>
      <c r="W436" s="59" t="n">
        <f aca="false">W437</f>
        <v>0</v>
      </c>
      <c r="X436" s="62" t="n">
        <f aca="false">X437</f>
        <v>0</v>
      </c>
      <c r="Y436" s="63" t="n">
        <f aca="false">S436+V436</f>
        <v>8204051.88</v>
      </c>
      <c r="Z436" s="59" t="n">
        <f aca="false">T436+W436</f>
        <v>3267619.72</v>
      </c>
      <c r="AA436" s="60" t="n">
        <f aca="false">U436+X436</f>
        <v>3395850.78</v>
      </c>
      <c r="AB436" s="61" t="n">
        <f aca="false">AB437</f>
        <v>2736992.49</v>
      </c>
      <c r="AC436" s="59" t="n">
        <f aca="false">AC437</f>
        <v>0</v>
      </c>
      <c r="AD436" s="62" t="n">
        <f aca="false">AD437</f>
        <v>0</v>
      </c>
      <c r="AE436" s="63" t="n">
        <f aca="false">Y436+AB436</f>
        <v>10941044.37</v>
      </c>
      <c r="AF436" s="59" t="n">
        <f aca="false">Z436+AC436</f>
        <v>3267619.72</v>
      </c>
      <c r="AG436" s="62" t="n">
        <f aca="false">AA436+AD436</f>
        <v>3395850.78</v>
      </c>
      <c r="AH436" s="61" t="n">
        <f aca="false">AH437</f>
        <v>0</v>
      </c>
      <c r="AI436" s="59" t="n">
        <f aca="false">AI437</f>
        <v>0</v>
      </c>
      <c r="AJ436" s="62" t="n">
        <f aca="false">AJ437</f>
        <v>0</v>
      </c>
      <c r="AK436" s="63" t="n">
        <f aca="false">AE436+AH436</f>
        <v>10941044.37</v>
      </c>
      <c r="AL436" s="59" t="n">
        <f aca="false">AF436+AI436</f>
        <v>3267619.72</v>
      </c>
      <c r="AM436" s="62" t="n">
        <f aca="false">AG436+AJ436</f>
        <v>3395850.78</v>
      </c>
      <c r="AN436" s="61" t="n">
        <f aca="false">AN437</f>
        <v>1415921.96</v>
      </c>
      <c r="AO436" s="59" t="n">
        <f aca="false">AO437</f>
        <v>0</v>
      </c>
      <c r="AP436" s="62" t="n">
        <f aca="false">AP437</f>
        <v>0</v>
      </c>
      <c r="AQ436" s="63" t="n">
        <f aca="false">AK436+AN436</f>
        <v>12356966.33</v>
      </c>
      <c r="AR436" s="59" t="n">
        <f aca="false">AL436+AO436</f>
        <v>3267619.72</v>
      </c>
      <c r="AS436" s="62" t="n">
        <f aca="false">AM436+AP436</f>
        <v>3395850.78</v>
      </c>
      <c r="AT436" s="61" t="n">
        <f aca="false">AT437</f>
        <v>1650867</v>
      </c>
      <c r="AU436" s="59" t="n">
        <f aca="false">AU437</f>
        <v>0</v>
      </c>
      <c r="AV436" s="62" t="n">
        <f aca="false">AV437</f>
        <v>0</v>
      </c>
      <c r="AW436" s="63" t="n">
        <f aca="false">AQ436+AT436</f>
        <v>14007833.33</v>
      </c>
      <c r="AX436" s="59" t="n">
        <f aca="false">AR436+AU436</f>
        <v>3267619.72</v>
      </c>
      <c r="AY436" s="62" t="n">
        <f aca="false">AS436+AV436</f>
        <v>3395850.78</v>
      </c>
      <c r="AZ436" s="61" t="n">
        <f aca="false">AZ437</f>
        <v>55480</v>
      </c>
      <c r="BA436" s="59" t="n">
        <f aca="false">BA437</f>
        <v>0</v>
      </c>
      <c r="BB436" s="62" t="n">
        <f aca="false">BB437</f>
        <v>0</v>
      </c>
      <c r="BC436" s="63" t="n">
        <f aca="false">AW436+AZ436</f>
        <v>14063313.33</v>
      </c>
      <c r="BD436" s="59" t="n">
        <f aca="false">AX436+BA436</f>
        <v>3267619.72</v>
      </c>
      <c r="BE436" s="62" t="n">
        <f aca="false">AY436+BB436</f>
        <v>3395850.78</v>
      </c>
      <c r="BF436" s="61" t="n">
        <f aca="false">BF437</f>
        <v>32000</v>
      </c>
      <c r="BG436" s="59" t="n">
        <f aca="false">BG437</f>
        <v>0</v>
      </c>
      <c r="BH436" s="62" t="n">
        <f aca="false">BH437</f>
        <v>0</v>
      </c>
      <c r="BI436" s="63" t="n">
        <f aca="false">BC436+BF436</f>
        <v>14095313.33</v>
      </c>
      <c r="BJ436" s="59" t="n">
        <f aca="false">BD436+BG436</f>
        <v>3267619.72</v>
      </c>
      <c r="BK436" s="62" t="n">
        <f aca="false">BE436+BH436</f>
        <v>3395850.78</v>
      </c>
    </row>
    <row r="437" customFormat="false" ht="12.75" hidden="false" customHeight="true" outlineLevel="0" collapsed="false">
      <c r="A437" s="52" t="s">
        <v>169</v>
      </c>
      <c r="B437" s="55" t="s">
        <v>173</v>
      </c>
      <c r="C437" s="56" t="n">
        <v>1</v>
      </c>
      <c r="D437" s="55" t="s">
        <v>22</v>
      </c>
      <c r="E437" s="57" t="s">
        <v>210</v>
      </c>
      <c r="F437" s="109" t="n">
        <v>610</v>
      </c>
      <c r="G437" s="58" t="n">
        <v>4019345.97</v>
      </c>
      <c r="H437" s="58" t="n">
        <v>3267619.72</v>
      </c>
      <c r="I437" s="58" t="n">
        <v>3395850.78</v>
      </c>
      <c r="J437" s="59" t="n">
        <f aca="false">51000+207500+1018856.6</f>
        <v>1277356.6</v>
      </c>
      <c r="K437" s="59"/>
      <c r="L437" s="59"/>
      <c r="M437" s="59" t="n">
        <f aca="false">G437+J437</f>
        <v>5296702.57</v>
      </c>
      <c r="N437" s="59" t="n">
        <f aca="false">H437+K437</f>
        <v>3267619.72</v>
      </c>
      <c r="O437" s="59" t="n">
        <f aca="false">I437+L437</f>
        <v>3395850.78</v>
      </c>
      <c r="P437" s="59" t="n">
        <f aca="false">64000+100000+88950+595332+96400</f>
        <v>944682</v>
      </c>
      <c r="Q437" s="59"/>
      <c r="R437" s="60"/>
      <c r="S437" s="61" t="n">
        <f aca="false">M437+P437</f>
        <v>6241384.57</v>
      </c>
      <c r="T437" s="59" t="n">
        <f aca="false">N437+Q437</f>
        <v>3267619.72</v>
      </c>
      <c r="U437" s="62" t="n">
        <f aca="false">O437+R437</f>
        <v>3395850.78</v>
      </c>
      <c r="V437" s="63" t="n">
        <f aca="false">394600+40000+1466767.31+61300</f>
        <v>1962667.31</v>
      </c>
      <c r="W437" s="59"/>
      <c r="X437" s="62"/>
      <c r="Y437" s="63" t="n">
        <f aca="false">S437+V437</f>
        <v>8204051.88</v>
      </c>
      <c r="Z437" s="59" t="n">
        <f aca="false">T437+W437</f>
        <v>3267619.72</v>
      </c>
      <c r="AA437" s="60" t="n">
        <f aca="false">U437+X437</f>
        <v>3395850.78</v>
      </c>
      <c r="AB437" s="61" t="n">
        <v>2736992.49</v>
      </c>
      <c r="AC437" s="59"/>
      <c r="AD437" s="62"/>
      <c r="AE437" s="63" t="n">
        <f aca="false">Y437+AB437</f>
        <v>10941044.37</v>
      </c>
      <c r="AF437" s="59" t="n">
        <f aca="false">Z437+AC437</f>
        <v>3267619.72</v>
      </c>
      <c r="AG437" s="62" t="n">
        <f aca="false">AA437+AD437</f>
        <v>3395850.78</v>
      </c>
      <c r="AH437" s="61" t="n">
        <v>0</v>
      </c>
      <c r="AI437" s="59"/>
      <c r="AJ437" s="62"/>
      <c r="AK437" s="63" t="n">
        <f aca="false">AE437+AH437</f>
        <v>10941044.37</v>
      </c>
      <c r="AL437" s="59" t="n">
        <f aca="false">AF437+AI437</f>
        <v>3267619.72</v>
      </c>
      <c r="AM437" s="62" t="n">
        <f aca="false">AG437+AJ437</f>
        <v>3395850.78</v>
      </c>
      <c r="AN437" s="61" t="n">
        <v>1415921.96</v>
      </c>
      <c r="AO437" s="59"/>
      <c r="AP437" s="62"/>
      <c r="AQ437" s="63" t="n">
        <f aca="false">AK437+AN437</f>
        <v>12356966.33</v>
      </c>
      <c r="AR437" s="59" t="n">
        <f aca="false">AL437+AO437</f>
        <v>3267619.72</v>
      </c>
      <c r="AS437" s="62" t="n">
        <f aca="false">AM437+AP437</f>
        <v>3395850.78</v>
      </c>
      <c r="AT437" s="61" t="n">
        <f aca="false">223176+567277+37800+80000+50000+250000+50000+56160+174000+88770+52684+21000</f>
        <v>1650867</v>
      </c>
      <c r="AU437" s="59"/>
      <c r="AV437" s="62"/>
      <c r="AW437" s="63" t="n">
        <f aca="false">AQ437+AT437</f>
        <v>14007833.33</v>
      </c>
      <c r="AX437" s="59" t="n">
        <f aca="false">AR437+AU437</f>
        <v>3267619.72</v>
      </c>
      <c r="AY437" s="62" t="n">
        <f aca="false">AS437+AV437</f>
        <v>3395850.78</v>
      </c>
      <c r="AZ437" s="61" t="n">
        <f aca="false">55480</f>
        <v>55480</v>
      </c>
      <c r="BA437" s="59"/>
      <c r="BB437" s="62"/>
      <c r="BC437" s="63" t="n">
        <f aca="false">AW437+AZ437</f>
        <v>14063313.33</v>
      </c>
      <c r="BD437" s="59" t="n">
        <f aca="false">AX437+BA437</f>
        <v>3267619.72</v>
      </c>
      <c r="BE437" s="62" t="n">
        <f aca="false">AY437+BB437</f>
        <v>3395850.78</v>
      </c>
      <c r="BF437" s="61" t="n">
        <v>32000</v>
      </c>
      <c r="BG437" s="59"/>
      <c r="BH437" s="62"/>
      <c r="BI437" s="63" t="n">
        <f aca="false">BC437+BF437</f>
        <v>14095313.33</v>
      </c>
      <c r="BJ437" s="59" t="n">
        <f aca="false">BD437+BG437</f>
        <v>3267619.72</v>
      </c>
      <c r="BK437" s="62" t="n">
        <f aca="false">BE437+BH437</f>
        <v>3395850.78</v>
      </c>
    </row>
    <row r="438" customFormat="false" ht="12.75" hidden="false" customHeight="false" outlineLevel="0" collapsed="false">
      <c r="A438" s="52" t="s">
        <v>181</v>
      </c>
      <c r="B438" s="55" t="s">
        <v>173</v>
      </c>
      <c r="C438" s="56" t="n">
        <v>1</v>
      </c>
      <c r="D438" s="55" t="s">
        <v>22</v>
      </c>
      <c r="E438" s="57" t="s">
        <v>182</v>
      </c>
      <c r="F438" s="109"/>
      <c r="G438" s="58" t="n">
        <f aca="false">G439</f>
        <v>1100000</v>
      </c>
      <c r="H438" s="58" t="n">
        <f aca="false">H439</f>
        <v>1100000</v>
      </c>
      <c r="I438" s="58" t="n">
        <f aca="false">I439</f>
        <v>1100000</v>
      </c>
      <c r="J438" s="59" t="n">
        <f aca="false">J439</f>
        <v>559963.6</v>
      </c>
      <c r="K438" s="59" t="n">
        <f aca="false">K439</f>
        <v>0</v>
      </c>
      <c r="L438" s="59" t="n">
        <f aca="false">L439</f>
        <v>0</v>
      </c>
      <c r="M438" s="59" t="n">
        <f aca="false">G438+J438</f>
        <v>1659963.6</v>
      </c>
      <c r="N438" s="59" t="n">
        <f aca="false">H438+K438</f>
        <v>1100000</v>
      </c>
      <c r="O438" s="59" t="n">
        <f aca="false">I438+L438</f>
        <v>1100000</v>
      </c>
      <c r="P438" s="59" t="n">
        <f aca="false">P439</f>
        <v>0</v>
      </c>
      <c r="Q438" s="59" t="n">
        <f aca="false">Q439</f>
        <v>0</v>
      </c>
      <c r="R438" s="60" t="n">
        <f aca="false">R439</f>
        <v>0</v>
      </c>
      <c r="S438" s="61" t="n">
        <f aca="false">M438+P438</f>
        <v>1659963.6</v>
      </c>
      <c r="T438" s="59" t="n">
        <f aca="false">N438+Q438</f>
        <v>1100000</v>
      </c>
      <c r="U438" s="62" t="n">
        <f aca="false">O438+R438</f>
        <v>1100000</v>
      </c>
      <c r="V438" s="63" t="n">
        <f aca="false">V439</f>
        <v>0</v>
      </c>
      <c r="W438" s="59" t="n">
        <f aca="false">W439</f>
        <v>0</v>
      </c>
      <c r="X438" s="62" t="n">
        <f aca="false">X439</f>
        <v>0</v>
      </c>
      <c r="Y438" s="63" t="n">
        <f aca="false">S438+V438</f>
        <v>1659963.6</v>
      </c>
      <c r="Z438" s="59" t="n">
        <f aca="false">T438+W438</f>
        <v>1100000</v>
      </c>
      <c r="AA438" s="60" t="n">
        <f aca="false">U438+X438</f>
        <v>1100000</v>
      </c>
      <c r="AB438" s="61" t="n">
        <f aca="false">AB439</f>
        <v>68011.59</v>
      </c>
      <c r="AC438" s="59" t="n">
        <f aca="false">AC439</f>
        <v>0</v>
      </c>
      <c r="AD438" s="62" t="n">
        <f aca="false">AD439</f>
        <v>0</v>
      </c>
      <c r="AE438" s="63" t="n">
        <f aca="false">Y438+AB438</f>
        <v>1727975.19</v>
      </c>
      <c r="AF438" s="59" t="n">
        <f aca="false">Z438+AC438</f>
        <v>1100000</v>
      </c>
      <c r="AG438" s="62" t="n">
        <f aca="false">AA438+AD438</f>
        <v>1100000</v>
      </c>
      <c r="AH438" s="61" t="n">
        <f aca="false">AH439</f>
        <v>0</v>
      </c>
      <c r="AI438" s="59" t="n">
        <f aca="false">AI439</f>
        <v>0</v>
      </c>
      <c r="AJ438" s="62" t="n">
        <f aca="false">AJ439</f>
        <v>0</v>
      </c>
      <c r="AK438" s="63" t="n">
        <f aca="false">AE438+AH438</f>
        <v>1727975.19</v>
      </c>
      <c r="AL438" s="59" t="n">
        <f aca="false">AF438+AI438</f>
        <v>1100000</v>
      </c>
      <c r="AM438" s="62" t="n">
        <f aca="false">AG438+AJ438</f>
        <v>1100000</v>
      </c>
      <c r="AN438" s="61" t="n">
        <f aca="false">AN439</f>
        <v>444068.86</v>
      </c>
      <c r="AO438" s="59" t="n">
        <f aca="false">AO439</f>
        <v>0</v>
      </c>
      <c r="AP438" s="62" t="n">
        <f aca="false">AP439</f>
        <v>0</v>
      </c>
      <c r="AQ438" s="63" t="n">
        <f aca="false">AK438+AN438</f>
        <v>2172044.05</v>
      </c>
      <c r="AR438" s="59" t="n">
        <f aca="false">AL438+AO438</f>
        <v>1100000</v>
      </c>
      <c r="AS438" s="62" t="n">
        <f aca="false">AM438+AP438</f>
        <v>1100000</v>
      </c>
      <c r="AT438" s="61" t="n">
        <f aca="false">AT439</f>
        <v>0</v>
      </c>
      <c r="AU438" s="59" t="n">
        <f aca="false">AU439</f>
        <v>0</v>
      </c>
      <c r="AV438" s="62" t="n">
        <f aca="false">AV439</f>
        <v>0</v>
      </c>
      <c r="AW438" s="63" t="n">
        <f aca="false">AQ438+AT438</f>
        <v>2172044.05</v>
      </c>
      <c r="AX438" s="59" t="n">
        <f aca="false">AR438+AU438</f>
        <v>1100000</v>
      </c>
      <c r="AY438" s="62" t="n">
        <f aca="false">AS438+AV438</f>
        <v>1100000</v>
      </c>
      <c r="AZ438" s="61" t="n">
        <f aca="false">AZ439</f>
        <v>0</v>
      </c>
      <c r="BA438" s="59" t="n">
        <f aca="false">BA439</f>
        <v>0</v>
      </c>
      <c r="BB438" s="62" t="n">
        <f aca="false">BB439</f>
        <v>0</v>
      </c>
      <c r="BC438" s="63" t="n">
        <f aca="false">AW438+AZ438</f>
        <v>2172044.05</v>
      </c>
      <c r="BD438" s="59" t="n">
        <f aca="false">AX438+BA438</f>
        <v>1100000</v>
      </c>
      <c r="BE438" s="62" t="n">
        <f aca="false">AY438+BB438</f>
        <v>1100000</v>
      </c>
      <c r="BF438" s="61" t="n">
        <f aca="false">BF439</f>
        <v>0</v>
      </c>
      <c r="BG438" s="59" t="n">
        <f aca="false">BG439</f>
        <v>0</v>
      </c>
      <c r="BH438" s="62" t="n">
        <f aca="false">BH439</f>
        <v>0</v>
      </c>
      <c r="BI438" s="63" t="n">
        <f aca="false">BC438+BF438</f>
        <v>2172044.05</v>
      </c>
      <c r="BJ438" s="59" t="n">
        <f aca="false">BD438+BG438</f>
        <v>1100000</v>
      </c>
      <c r="BK438" s="62" t="n">
        <f aca="false">BE438+BH438</f>
        <v>1100000</v>
      </c>
    </row>
    <row r="439" customFormat="false" ht="22.5" hidden="false" customHeight="true" outlineLevel="0" collapsed="false">
      <c r="A439" s="52" t="s">
        <v>168</v>
      </c>
      <c r="B439" s="55" t="s">
        <v>173</v>
      </c>
      <c r="C439" s="56" t="n">
        <v>1</v>
      </c>
      <c r="D439" s="55" t="s">
        <v>22</v>
      </c>
      <c r="E439" s="57" t="s">
        <v>182</v>
      </c>
      <c r="F439" s="109" t="n">
        <v>600</v>
      </c>
      <c r="G439" s="58" t="n">
        <f aca="false">G440</f>
        <v>1100000</v>
      </c>
      <c r="H439" s="58" t="n">
        <f aca="false">H440</f>
        <v>1100000</v>
      </c>
      <c r="I439" s="58" t="n">
        <f aca="false">I440</f>
        <v>1100000</v>
      </c>
      <c r="J439" s="59" t="n">
        <f aca="false">J440</f>
        <v>559963.6</v>
      </c>
      <c r="K439" s="59" t="n">
        <f aca="false">K440</f>
        <v>0</v>
      </c>
      <c r="L439" s="59" t="n">
        <f aca="false">L440</f>
        <v>0</v>
      </c>
      <c r="M439" s="59" t="n">
        <f aca="false">G439+J439</f>
        <v>1659963.6</v>
      </c>
      <c r="N439" s="59" t="n">
        <f aca="false">H439+K439</f>
        <v>1100000</v>
      </c>
      <c r="O439" s="59" t="n">
        <f aca="false">I439+L439</f>
        <v>1100000</v>
      </c>
      <c r="P439" s="59" t="n">
        <f aca="false">P440</f>
        <v>0</v>
      </c>
      <c r="Q439" s="59" t="n">
        <f aca="false">Q440</f>
        <v>0</v>
      </c>
      <c r="R439" s="60" t="n">
        <f aca="false">R440</f>
        <v>0</v>
      </c>
      <c r="S439" s="61" t="n">
        <f aca="false">M439+P439</f>
        <v>1659963.6</v>
      </c>
      <c r="T439" s="59" t="n">
        <f aca="false">N439+Q439</f>
        <v>1100000</v>
      </c>
      <c r="U439" s="62" t="n">
        <f aca="false">O439+R439</f>
        <v>1100000</v>
      </c>
      <c r="V439" s="63" t="n">
        <f aca="false">V440</f>
        <v>0</v>
      </c>
      <c r="W439" s="59" t="n">
        <f aca="false">W440</f>
        <v>0</v>
      </c>
      <c r="X439" s="62" t="n">
        <f aca="false">X440</f>
        <v>0</v>
      </c>
      <c r="Y439" s="63" t="n">
        <f aca="false">S439+V439</f>
        <v>1659963.6</v>
      </c>
      <c r="Z439" s="59" t="n">
        <f aca="false">T439+W439</f>
        <v>1100000</v>
      </c>
      <c r="AA439" s="60" t="n">
        <f aca="false">U439+X439</f>
        <v>1100000</v>
      </c>
      <c r="AB439" s="61" t="n">
        <f aca="false">AB440</f>
        <v>68011.59</v>
      </c>
      <c r="AC439" s="59" t="n">
        <f aca="false">AC440</f>
        <v>0</v>
      </c>
      <c r="AD439" s="62" t="n">
        <f aca="false">AD440</f>
        <v>0</v>
      </c>
      <c r="AE439" s="63" t="n">
        <f aca="false">Y439+AB439</f>
        <v>1727975.19</v>
      </c>
      <c r="AF439" s="59" t="n">
        <f aca="false">Z439+AC439</f>
        <v>1100000</v>
      </c>
      <c r="AG439" s="62" t="n">
        <f aca="false">AA439+AD439</f>
        <v>1100000</v>
      </c>
      <c r="AH439" s="61" t="n">
        <f aca="false">AH440</f>
        <v>0</v>
      </c>
      <c r="AI439" s="59" t="n">
        <f aca="false">AI440</f>
        <v>0</v>
      </c>
      <c r="AJ439" s="62" t="n">
        <f aca="false">AJ440</f>
        <v>0</v>
      </c>
      <c r="AK439" s="63" t="n">
        <f aca="false">AE439+AH439</f>
        <v>1727975.19</v>
      </c>
      <c r="AL439" s="59" t="n">
        <f aca="false">AF439+AI439</f>
        <v>1100000</v>
      </c>
      <c r="AM439" s="62" t="n">
        <f aca="false">AG439+AJ439</f>
        <v>1100000</v>
      </c>
      <c r="AN439" s="61" t="n">
        <f aca="false">AN440</f>
        <v>444068.86</v>
      </c>
      <c r="AO439" s="59" t="n">
        <f aca="false">AO440</f>
        <v>0</v>
      </c>
      <c r="AP439" s="62" t="n">
        <f aca="false">AP440</f>
        <v>0</v>
      </c>
      <c r="AQ439" s="63" t="n">
        <f aca="false">AK439+AN439</f>
        <v>2172044.05</v>
      </c>
      <c r="AR439" s="59" t="n">
        <f aca="false">AL439+AO439</f>
        <v>1100000</v>
      </c>
      <c r="AS439" s="62" t="n">
        <f aca="false">AM439+AP439</f>
        <v>1100000</v>
      </c>
      <c r="AT439" s="61" t="n">
        <f aca="false">AT440</f>
        <v>0</v>
      </c>
      <c r="AU439" s="59" t="n">
        <f aca="false">AU440</f>
        <v>0</v>
      </c>
      <c r="AV439" s="62" t="n">
        <f aca="false">AV440</f>
        <v>0</v>
      </c>
      <c r="AW439" s="63" t="n">
        <f aca="false">AQ439+AT439</f>
        <v>2172044.05</v>
      </c>
      <c r="AX439" s="59" t="n">
        <f aca="false">AR439+AU439</f>
        <v>1100000</v>
      </c>
      <c r="AY439" s="62" t="n">
        <f aca="false">AS439+AV439</f>
        <v>1100000</v>
      </c>
      <c r="AZ439" s="61" t="n">
        <f aca="false">AZ440</f>
        <v>0</v>
      </c>
      <c r="BA439" s="59" t="n">
        <f aca="false">BA440</f>
        <v>0</v>
      </c>
      <c r="BB439" s="62" t="n">
        <f aca="false">BB440</f>
        <v>0</v>
      </c>
      <c r="BC439" s="63" t="n">
        <f aca="false">AW439+AZ439</f>
        <v>2172044.05</v>
      </c>
      <c r="BD439" s="59" t="n">
        <f aca="false">AX439+BA439</f>
        <v>1100000</v>
      </c>
      <c r="BE439" s="62" t="n">
        <f aca="false">AY439+BB439</f>
        <v>1100000</v>
      </c>
      <c r="BF439" s="61" t="n">
        <f aca="false">BF440</f>
        <v>0</v>
      </c>
      <c r="BG439" s="59" t="n">
        <f aca="false">BG440</f>
        <v>0</v>
      </c>
      <c r="BH439" s="62" t="n">
        <f aca="false">BH440</f>
        <v>0</v>
      </c>
      <c r="BI439" s="63" t="n">
        <f aca="false">BC439+BF439</f>
        <v>2172044.05</v>
      </c>
      <c r="BJ439" s="59" t="n">
        <f aca="false">BD439+BG439</f>
        <v>1100000</v>
      </c>
      <c r="BK439" s="62" t="n">
        <f aca="false">BE439+BH439</f>
        <v>1100000</v>
      </c>
    </row>
    <row r="440" customFormat="false" ht="12.75" hidden="false" customHeight="true" outlineLevel="0" collapsed="false">
      <c r="A440" s="52" t="s">
        <v>169</v>
      </c>
      <c r="B440" s="55" t="s">
        <v>173</v>
      </c>
      <c r="C440" s="56" t="n">
        <v>1</v>
      </c>
      <c r="D440" s="55" t="s">
        <v>22</v>
      </c>
      <c r="E440" s="57" t="s">
        <v>182</v>
      </c>
      <c r="F440" s="109" t="n">
        <v>610</v>
      </c>
      <c r="G440" s="58" t="n">
        <v>1100000</v>
      </c>
      <c r="H440" s="58" t="n">
        <v>1100000</v>
      </c>
      <c r="I440" s="58" t="n">
        <v>1100000</v>
      </c>
      <c r="J440" s="59" t="n">
        <f aca="false">313963.6+246000</f>
        <v>559963.6</v>
      </c>
      <c r="K440" s="59"/>
      <c r="L440" s="59"/>
      <c r="M440" s="59" t="n">
        <f aca="false">G440+J440</f>
        <v>1659963.6</v>
      </c>
      <c r="N440" s="59" t="n">
        <f aca="false">H440+K440</f>
        <v>1100000</v>
      </c>
      <c r="O440" s="59" t="n">
        <f aca="false">I440+L440</f>
        <v>1100000</v>
      </c>
      <c r="P440" s="59"/>
      <c r="Q440" s="59"/>
      <c r="R440" s="60"/>
      <c r="S440" s="61" t="n">
        <f aca="false">M440+P440</f>
        <v>1659963.6</v>
      </c>
      <c r="T440" s="59" t="n">
        <f aca="false">N440+Q440</f>
        <v>1100000</v>
      </c>
      <c r="U440" s="62" t="n">
        <f aca="false">O440+R440</f>
        <v>1100000</v>
      </c>
      <c r="V440" s="63"/>
      <c r="W440" s="59"/>
      <c r="X440" s="62"/>
      <c r="Y440" s="63" t="n">
        <f aca="false">S440+V440</f>
        <v>1659963.6</v>
      </c>
      <c r="Z440" s="59" t="n">
        <f aca="false">T440+W440</f>
        <v>1100000</v>
      </c>
      <c r="AA440" s="60" t="n">
        <f aca="false">U440+X440</f>
        <v>1100000</v>
      </c>
      <c r="AB440" s="61" t="n">
        <v>68011.59</v>
      </c>
      <c r="AC440" s="59"/>
      <c r="AD440" s="62"/>
      <c r="AE440" s="63" t="n">
        <f aca="false">Y440+AB440</f>
        <v>1727975.19</v>
      </c>
      <c r="AF440" s="59" t="n">
        <f aca="false">Z440+AC440</f>
        <v>1100000</v>
      </c>
      <c r="AG440" s="62" t="n">
        <f aca="false">AA440+AD440</f>
        <v>1100000</v>
      </c>
      <c r="AH440" s="61" t="n">
        <v>0</v>
      </c>
      <c r="AI440" s="59"/>
      <c r="AJ440" s="62"/>
      <c r="AK440" s="63" t="n">
        <f aca="false">AE440+AH440</f>
        <v>1727975.19</v>
      </c>
      <c r="AL440" s="59" t="n">
        <f aca="false">AF440+AI440</f>
        <v>1100000</v>
      </c>
      <c r="AM440" s="62" t="n">
        <f aca="false">AG440+AJ440</f>
        <v>1100000</v>
      </c>
      <c r="AN440" s="61" t="n">
        <v>444068.86</v>
      </c>
      <c r="AO440" s="59"/>
      <c r="AP440" s="62"/>
      <c r="AQ440" s="63" t="n">
        <f aca="false">AK440+AN440</f>
        <v>2172044.05</v>
      </c>
      <c r="AR440" s="59" t="n">
        <f aca="false">AL440+AO440</f>
        <v>1100000</v>
      </c>
      <c r="AS440" s="62" t="n">
        <f aca="false">AM440+AP440</f>
        <v>1100000</v>
      </c>
      <c r="AT440" s="61"/>
      <c r="AU440" s="59"/>
      <c r="AV440" s="62"/>
      <c r="AW440" s="63" t="n">
        <f aca="false">AQ440+AT440</f>
        <v>2172044.05</v>
      </c>
      <c r="AX440" s="59" t="n">
        <f aca="false">AR440+AU440</f>
        <v>1100000</v>
      </c>
      <c r="AY440" s="62" t="n">
        <f aca="false">AS440+AV440</f>
        <v>1100000</v>
      </c>
      <c r="AZ440" s="61"/>
      <c r="BA440" s="59"/>
      <c r="BB440" s="62"/>
      <c r="BC440" s="63" t="n">
        <f aca="false">AW440+AZ440</f>
        <v>2172044.05</v>
      </c>
      <c r="BD440" s="59" t="n">
        <f aca="false">AX440+BA440</f>
        <v>1100000</v>
      </c>
      <c r="BE440" s="62" t="n">
        <f aca="false">AY440+BB440</f>
        <v>1100000</v>
      </c>
      <c r="BF440" s="61"/>
      <c r="BG440" s="59"/>
      <c r="BH440" s="62"/>
      <c r="BI440" s="63" t="n">
        <f aca="false">BC440+BF440</f>
        <v>2172044.05</v>
      </c>
      <c r="BJ440" s="59" t="n">
        <f aca="false">BD440+BG440</f>
        <v>1100000</v>
      </c>
      <c r="BK440" s="62" t="n">
        <f aca="false">BE440+BH440</f>
        <v>1100000</v>
      </c>
    </row>
    <row r="441" customFormat="false" ht="33.75" hidden="false" customHeight="false" outlineLevel="0" collapsed="false">
      <c r="A441" s="52" t="s">
        <v>477</v>
      </c>
      <c r="B441" s="55" t="s">
        <v>173</v>
      </c>
      <c r="C441" s="56" t="n">
        <v>1</v>
      </c>
      <c r="D441" s="55" t="s">
        <v>22</v>
      </c>
      <c r="E441" s="57" t="s">
        <v>212</v>
      </c>
      <c r="F441" s="109"/>
      <c r="G441" s="58" t="n">
        <f aca="false">G442</f>
        <v>125779300.26</v>
      </c>
      <c r="H441" s="58" t="n">
        <f aca="false">H442</f>
        <v>126840554.18</v>
      </c>
      <c r="I441" s="58" t="n">
        <f aca="false">I442</f>
        <v>127950449</v>
      </c>
      <c r="J441" s="59" t="n">
        <f aca="false">J442</f>
        <v>0</v>
      </c>
      <c r="K441" s="59" t="n">
        <f aca="false">K442</f>
        <v>0</v>
      </c>
      <c r="L441" s="59" t="n">
        <f aca="false">L442</f>
        <v>0</v>
      </c>
      <c r="M441" s="59" t="n">
        <f aca="false">G441+J441</f>
        <v>125779300.26</v>
      </c>
      <c r="N441" s="59" t="n">
        <f aca="false">H441+K441</f>
        <v>126840554.18</v>
      </c>
      <c r="O441" s="59" t="n">
        <f aca="false">I441+L441</f>
        <v>127950449</v>
      </c>
      <c r="P441" s="59" t="n">
        <f aca="false">P442</f>
        <v>0</v>
      </c>
      <c r="Q441" s="59" t="n">
        <f aca="false">Q442</f>
        <v>0</v>
      </c>
      <c r="R441" s="60" t="n">
        <f aca="false">R442</f>
        <v>0</v>
      </c>
      <c r="S441" s="61" t="n">
        <f aca="false">M441+P441</f>
        <v>125779300.26</v>
      </c>
      <c r="T441" s="59" t="n">
        <f aca="false">N441+Q441</f>
        <v>126840554.18</v>
      </c>
      <c r="U441" s="62" t="n">
        <f aca="false">O441+R441</f>
        <v>127950449</v>
      </c>
      <c r="V441" s="63" t="n">
        <f aca="false">V442</f>
        <v>0</v>
      </c>
      <c r="W441" s="59" t="n">
        <f aca="false">W442</f>
        <v>0</v>
      </c>
      <c r="X441" s="62" t="n">
        <f aca="false">X442</f>
        <v>0</v>
      </c>
      <c r="Y441" s="63" t="n">
        <f aca="false">S441+V441</f>
        <v>125779300.26</v>
      </c>
      <c r="Z441" s="59" t="n">
        <f aca="false">T441+W441</f>
        <v>126840554.18</v>
      </c>
      <c r="AA441" s="60" t="n">
        <f aca="false">U441+X441</f>
        <v>127950449</v>
      </c>
      <c r="AB441" s="61" t="n">
        <f aca="false">AB442</f>
        <v>0</v>
      </c>
      <c r="AC441" s="59" t="n">
        <f aca="false">AC442</f>
        <v>0</v>
      </c>
      <c r="AD441" s="62" t="n">
        <f aca="false">AD442</f>
        <v>0</v>
      </c>
      <c r="AE441" s="63" t="n">
        <f aca="false">Y441+AB441</f>
        <v>125779300.26</v>
      </c>
      <c r="AF441" s="59" t="n">
        <f aca="false">Z441+AC441</f>
        <v>126840554.18</v>
      </c>
      <c r="AG441" s="62" t="n">
        <f aca="false">AA441+AD441</f>
        <v>127950449</v>
      </c>
      <c r="AH441" s="61" t="n">
        <f aca="false">AH442</f>
        <v>0</v>
      </c>
      <c r="AI441" s="59" t="n">
        <f aca="false">AI442</f>
        <v>0</v>
      </c>
      <c r="AJ441" s="62" t="n">
        <f aca="false">AJ442</f>
        <v>0</v>
      </c>
      <c r="AK441" s="63" t="n">
        <f aca="false">AE441+AH441</f>
        <v>125779300.26</v>
      </c>
      <c r="AL441" s="59" t="n">
        <f aca="false">AF441+AI441</f>
        <v>126840554.18</v>
      </c>
      <c r="AM441" s="62" t="n">
        <f aca="false">AG441+AJ441</f>
        <v>127950449</v>
      </c>
      <c r="AN441" s="61" t="n">
        <f aca="false">AN442</f>
        <v>567300</v>
      </c>
      <c r="AO441" s="59" t="n">
        <f aca="false">AO442</f>
        <v>0</v>
      </c>
      <c r="AP441" s="62" t="n">
        <f aca="false">AP442</f>
        <v>0</v>
      </c>
      <c r="AQ441" s="63" t="n">
        <f aca="false">AK441+AN441</f>
        <v>126346600.26</v>
      </c>
      <c r="AR441" s="59" t="n">
        <f aca="false">AL441+AO441</f>
        <v>126840554.18</v>
      </c>
      <c r="AS441" s="62" t="n">
        <f aca="false">AM441+AP441</f>
        <v>127950449</v>
      </c>
      <c r="AT441" s="61" t="n">
        <f aca="false">AT442</f>
        <v>-436946.94</v>
      </c>
      <c r="AU441" s="59" t="n">
        <f aca="false">AU442</f>
        <v>0</v>
      </c>
      <c r="AV441" s="62" t="n">
        <f aca="false">AV442</f>
        <v>0</v>
      </c>
      <c r="AW441" s="63" t="n">
        <f aca="false">AQ441+AT441</f>
        <v>125909653.32</v>
      </c>
      <c r="AX441" s="59" t="n">
        <f aca="false">AR441+AU441</f>
        <v>126840554.18</v>
      </c>
      <c r="AY441" s="62" t="n">
        <f aca="false">AS441+AV441</f>
        <v>127950449</v>
      </c>
      <c r="AZ441" s="61" t="n">
        <f aca="false">AZ442</f>
        <v>2433666.53</v>
      </c>
      <c r="BA441" s="59" t="n">
        <f aca="false">BA442</f>
        <v>0</v>
      </c>
      <c r="BB441" s="62" t="n">
        <f aca="false">BB442</f>
        <v>0</v>
      </c>
      <c r="BC441" s="63" t="n">
        <f aca="false">AW441+AZ441</f>
        <v>128343319.85</v>
      </c>
      <c r="BD441" s="59" t="n">
        <f aca="false">AX441+BA441</f>
        <v>126840554.18</v>
      </c>
      <c r="BE441" s="62" t="n">
        <f aca="false">AY441+BB441</f>
        <v>127950449</v>
      </c>
      <c r="BF441" s="61" t="n">
        <f aca="false">BF442</f>
        <v>0</v>
      </c>
      <c r="BG441" s="59" t="n">
        <f aca="false">BG442</f>
        <v>0</v>
      </c>
      <c r="BH441" s="62" t="n">
        <f aca="false">BH442</f>
        <v>0</v>
      </c>
      <c r="BI441" s="63" t="n">
        <f aca="false">BC441+BF441</f>
        <v>128343319.85</v>
      </c>
      <c r="BJ441" s="59" t="n">
        <f aca="false">BD441+BG441</f>
        <v>126840554.18</v>
      </c>
      <c r="BK441" s="62" t="n">
        <f aca="false">BE441+BH441</f>
        <v>127950449</v>
      </c>
    </row>
    <row r="442" customFormat="false" ht="22.5" hidden="false" customHeight="true" outlineLevel="0" collapsed="false">
      <c r="A442" s="52" t="s">
        <v>168</v>
      </c>
      <c r="B442" s="55" t="s">
        <v>173</v>
      </c>
      <c r="C442" s="56" t="n">
        <v>1</v>
      </c>
      <c r="D442" s="55" t="s">
        <v>22</v>
      </c>
      <c r="E442" s="57" t="s">
        <v>212</v>
      </c>
      <c r="F442" s="109" t="n">
        <v>600</v>
      </c>
      <c r="G442" s="58" t="n">
        <f aca="false">G443</f>
        <v>125779300.26</v>
      </c>
      <c r="H442" s="58" t="n">
        <f aca="false">H443</f>
        <v>126840554.18</v>
      </c>
      <c r="I442" s="58" t="n">
        <f aca="false">I443</f>
        <v>127950449</v>
      </c>
      <c r="J442" s="59" t="n">
        <f aca="false">J443</f>
        <v>0</v>
      </c>
      <c r="K442" s="59" t="n">
        <f aca="false">K443</f>
        <v>0</v>
      </c>
      <c r="L442" s="59" t="n">
        <f aca="false">L443</f>
        <v>0</v>
      </c>
      <c r="M442" s="59" t="n">
        <f aca="false">G442+J442</f>
        <v>125779300.26</v>
      </c>
      <c r="N442" s="59" t="n">
        <f aca="false">H442+K442</f>
        <v>126840554.18</v>
      </c>
      <c r="O442" s="59" t="n">
        <f aca="false">I442+L442</f>
        <v>127950449</v>
      </c>
      <c r="P442" s="59" t="n">
        <f aca="false">P443</f>
        <v>0</v>
      </c>
      <c r="Q442" s="59" t="n">
        <f aca="false">Q443</f>
        <v>0</v>
      </c>
      <c r="R442" s="60" t="n">
        <f aca="false">R443</f>
        <v>0</v>
      </c>
      <c r="S442" s="61" t="n">
        <f aca="false">M442+P442</f>
        <v>125779300.26</v>
      </c>
      <c r="T442" s="59" t="n">
        <f aca="false">N442+Q442</f>
        <v>126840554.18</v>
      </c>
      <c r="U442" s="62" t="n">
        <f aca="false">O442+R442</f>
        <v>127950449</v>
      </c>
      <c r="V442" s="63" t="n">
        <f aca="false">V443</f>
        <v>0</v>
      </c>
      <c r="W442" s="59" t="n">
        <f aca="false">W443</f>
        <v>0</v>
      </c>
      <c r="X442" s="62" t="n">
        <f aca="false">X443</f>
        <v>0</v>
      </c>
      <c r="Y442" s="63" t="n">
        <f aca="false">S442+V442</f>
        <v>125779300.26</v>
      </c>
      <c r="Z442" s="59" t="n">
        <f aca="false">T442+W442</f>
        <v>126840554.18</v>
      </c>
      <c r="AA442" s="60" t="n">
        <f aca="false">U442+X442</f>
        <v>127950449</v>
      </c>
      <c r="AB442" s="61" t="n">
        <f aca="false">AB443</f>
        <v>0</v>
      </c>
      <c r="AC442" s="59" t="n">
        <f aca="false">AC443</f>
        <v>0</v>
      </c>
      <c r="AD442" s="62" t="n">
        <f aca="false">AD443</f>
        <v>0</v>
      </c>
      <c r="AE442" s="63" t="n">
        <f aca="false">Y442+AB442</f>
        <v>125779300.26</v>
      </c>
      <c r="AF442" s="59" t="n">
        <f aca="false">Z442+AC442</f>
        <v>126840554.18</v>
      </c>
      <c r="AG442" s="62" t="n">
        <f aca="false">AA442+AD442</f>
        <v>127950449</v>
      </c>
      <c r="AH442" s="61" t="n">
        <f aca="false">AH443</f>
        <v>0</v>
      </c>
      <c r="AI442" s="59" t="n">
        <f aca="false">AI443</f>
        <v>0</v>
      </c>
      <c r="AJ442" s="62" t="n">
        <f aca="false">AJ443</f>
        <v>0</v>
      </c>
      <c r="AK442" s="63" t="n">
        <f aca="false">AE442+AH442</f>
        <v>125779300.26</v>
      </c>
      <c r="AL442" s="59" t="n">
        <f aca="false">AF442+AI442</f>
        <v>126840554.18</v>
      </c>
      <c r="AM442" s="62" t="n">
        <f aca="false">AG442+AJ442</f>
        <v>127950449</v>
      </c>
      <c r="AN442" s="61" t="n">
        <f aca="false">AN443</f>
        <v>567300</v>
      </c>
      <c r="AO442" s="59" t="n">
        <f aca="false">AO443</f>
        <v>0</v>
      </c>
      <c r="AP442" s="62" t="n">
        <f aca="false">AP443</f>
        <v>0</v>
      </c>
      <c r="AQ442" s="63" t="n">
        <f aca="false">AK442+AN442</f>
        <v>126346600.26</v>
      </c>
      <c r="AR442" s="59" t="n">
        <f aca="false">AL442+AO442</f>
        <v>126840554.18</v>
      </c>
      <c r="AS442" s="62" t="n">
        <f aca="false">AM442+AP442</f>
        <v>127950449</v>
      </c>
      <c r="AT442" s="61" t="n">
        <f aca="false">AT443</f>
        <v>-436946.94</v>
      </c>
      <c r="AU442" s="59" t="n">
        <f aca="false">AU443</f>
        <v>0</v>
      </c>
      <c r="AV442" s="62" t="n">
        <f aca="false">AV443</f>
        <v>0</v>
      </c>
      <c r="AW442" s="63" t="n">
        <f aca="false">AQ442+AT442</f>
        <v>125909653.32</v>
      </c>
      <c r="AX442" s="59" t="n">
        <f aca="false">AR442+AU442</f>
        <v>126840554.18</v>
      </c>
      <c r="AY442" s="62" t="n">
        <f aca="false">AS442+AV442</f>
        <v>127950449</v>
      </c>
      <c r="AZ442" s="61" t="n">
        <f aca="false">AZ443</f>
        <v>2433666.53</v>
      </c>
      <c r="BA442" s="59" t="n">
        <f aca="false">BA443</f>
        <v>0</v>
      </c>
      <c r="BB442" s="62" t="n">
        <f aca="false">BB443</f>
        <v>0</v>
      </c>
      <c r="BC442" s="63" t="n">
        <f aca="false">AW442+AZ442</f>
        <v>128343319.85</v>
      </c>
      <c r="BD442" s="59" t="n">
        <f aca="false">AX442+BA442</f>
        <v>126840554.18</v>
      </c>
      <c r="BE442" s="62" t="n">
        <f aca="false">AY442+BB442</f>
        <v>127950449</v>
      </c>
      <c r="BF442" s="61" t="n">
        <f aca="false">BF443</f>
        <v>0</v>
      </c>
      <c r="BG442" s="59" t="n">
        <f aca="false">BG443</f>
        <v>0</v>
      </c>
      <c r="BH442" s="62" t="n">
        <f aca="false">BH443</f>
        <v>0</v>
      </c>
      <c r="BI442" s="63" t="n">
        <f aca="false">BC442+BF442</f>
        <v>128343319.85</v>
      </c>
      <c r="BJ442" s="59" t="n">
        <f aca="false">BD442+BG442</f>
        <v>126840554.18</v>
      </c>
      <c r="BK442" s="62" t="n">
        <f aca="false">BE442+BH442</f>
        <v>127950449</v>
      </c>
    </row>
    <row r="443" customFormat="false" ht="12.75" hidden="false" customHeight="true" outlineLevel="0" collapsed="false">
      <c r="A443" s="52" t="s">
        <v>169</v>
      </c>
      <c r="B443" s="55" t="s">
        <v>173</v>
      </c>
      <c r="C443" s="56" t="n">
        <v>1</v>
      </c>
      <c r="D443" s="55" t="s">
        <v>22</v>
      </c>
      <c r="E443" s="57" t="s">
        <v>212</v>
      </c>
      <c r="F443" s="109" t="n">
        <v>610</v>
      </c>
      <c r="G443" s="58" t="n">
        <v>125779300.26</v>
      </c>
      <c r="H443" s="58" t="n">
        <v>126840554.18</v>
      </c>
      <c r="I443" s="58" t="n">
        <v>127950449</v>
      </c>
      <c r="J443" s="59"/>
      <c r="K443" s="59"/>
      <c r="L443" s="59"/>
      <c r="M443" s="59" t="n">
        <f aca="false">G443+J443</f>
        <v>125779300.26</v>
      </c>
      <c r="N443" s="59" t="n">
        <f aca="false">H443+K443</f>
        <v>126840554.18</v>
      </c>
      <c r="O443" s="59" t="n">
        <f aca="false">I443+L443</f>
        <v>127950449</v>
      </c>
      <c r="P443" s="59"/>
      <c r="Q443" s="59"/>
      <c r="R443" s="60"/>
      <c r="S443" s="61" t="n">
        <f aca="false">M443+P443</f>
        <v>125779300.26</v>
      </c>
      <c r="T443" s="59" t="n">
        <f aca="false">N443+Q443</f>
        <v>126840554.18</v>
      </c>
      <c r="U443" s="62" t="n">
        <f aca="false">O443+R443</f>
        <v>127950449</v>
      </c>
      <c r="V443" s="63"/>
      <c r="W443" s="59"/>
      <c r="X443" s="62"/>
      <c r="Y443" s="63" t="n">
        <f aca="false">S443+V443</f>
        <v>125779300.26</v>
      </c>
      <c r="Z443" s="59" t="n">
        <f aca="false">T443+W443</f>
        <v>126840554.18</v>
      </c>
      <c r="AA443" s="60" t="n">
        <f aca="false">U443+X443</f>
        <v>127950449</v>
      </c>
      <c r="AB443" s="61"/>
      <c r="AC443" s="59"/>
      <c r="AD443" s="62"/>
      <c r="AE443" s="63" t="n">
        <f aca="false">Y443+AB443</f>
        <v>125779300.26</v>
      </c>
      <c r="AF443" s="59" t="n">
        <f aca="false">Z443+AC443</f>
        <v>126840554.18</v>
      </c>
      <c r="AG443" s="62" t="n">
        <f aca="false">AA443+AD443</f>
        <v>127950449</v>
      </c>
      <c r="AH443" s="61"/>
      <c r="AI443" s="59"/>
      <c r="AJ443" s="62"/>
      <c r="AK443" s="63" t="n">
        <f aca="false">AE443+AH443</f>
        <v>125779300.26</v>
      </c>
      <c r="AL443" s="59" t="n">
        <f aca="false">AF443+AI443</f>
        <v>126840554.18</v>
      </c>
      <c r="AM443" s="62" t="n">
        <f aca="false">AG443+AJ443</f>
        <v>127950449</v>
      </c>
      <c r="AN443" s="61" t="n">
        <v>567300</v>
      </c>
      <c r="AO443" s="59"/>
      <c r="AP443" s="62"/>
      <c r="AQ443" s="63" t="n">
        <f aca="false">AK443+AN443</f>
        <v>126346600.26</v>
      </c>
      <c r="AR443" s="59" t="n">
        <f aca="false">AL443+AO443</f>
        <v>126840554.18</v>
      </c>
      <c r="AS443" s="62" t="n">
        <f aca="false">AM443+AP443</f>
        <v>127950449</v>
      </c>
      <c r="AT443" s="61" t="n">
        <f aca="false">-1909219.89+865000+607272.95</f>
        <v>-436946.94</v>
      </c>
      <c r="AU443" s="59"/>
      <c r="AV443" s="62"/>
      <c r="AW443" s="63" t="n">
        <f aca="false">AQ443+AT443</f>
        <v>125909653.32</v>
      </c>
      <c r="AX443" s="59" t="n">
        <f aca="false">AR443+AU443</f>
        <v>126840554.18</v>
      </c>
      <c r="AY443" s="62" t="n">
        <f aca="false">AS443+AV443</f>
        <v>127950449</v>
      </c>
      <c r="AZ443" s="61" t="n">
        <f aca="false">700085.48+1733581.05</f>
        <v>2433666.53</v>
      </c>
      <c r="BA443" s="59"/>
      <c r="BB443" s="62"/>
      <c r="BC443" s="63" t="n">
        <f aca="false">AW443+AZ443</f>
        <v>128343319.85</v>
      </c>
      <c r="BD443" s="59" t="n">
        <f aca="false">AX443+BA443</f>
        <v>126840554.18</v>
      </c>
      <c r="BE443" s="62" t="n">
        <f aca="false">AY443+BB443</f>
        <v>127950449</v>
      </c>
      <c r="BF443" s="61"/>
      <c r="BG443" s="59"/>
      <c r="BH443" s="62"/>
      <c r="BI443" s="63" t="n">
        <f aca="false">BC443+BF443</f>
        <v>128343319.85</v>
      </c>
      <c r="BJ443" s="59" t="n">
        <f aca="false">BD443+BG443</f>
        <v>126840554.18</v>
      </c>
      <c r="BK443" s="62" t="n">
        <f aca="false">BE443+BH443</f>
        <v>127950449</v>
      </c>
    </row>
    <row r="444" customFormat="false" ht="45" hidden="false" customHeight="false" outlineLevel="0" collapsed="false">
      <c r="A444" s="52" t="s">
        <v>213</v>
      </c>
      <c r="B444" s="55" t="s">
        <v>173</v>
      </c>
      <c r="C444" s="56" t="n">
        <v>1</v>
      </c>
      <c r="D444" s="55" t="s">
        <v>22</v>
      </c>
      <c r="E444" s="57" t="n">
        <v>85101</v>
      </c>
      <c r="F444" s="109"/>
      <c r="G444" s="58"/>
      <c r="H444" s="58"/>
      <c r="I444" s="58"/>
      <c r="J444" s="59" t="n">
        <f aca="false">J445</f>
        <v>1881183.2</v>
      </c>
      <c r="K444" s="59" t="n">
        <f aca="false">K445</f>
        <v>1751871.26</v>
      </c>
      <c r="L444" s="59" t="n">
        <f aca="false">L445</f>
        <v>1818347.24</v>
      </c>
      <c r="M444" s="59" t="n">
        <f aca="false">G444+J444</f>
        <v>1881183.2</v>
      </c>
      <c r="N444" s="59" t="n">
        <f aca="false">H444+K444</f>
        <v>1751871.26</v>
      </c>
      <c r="O444" s="59" t="n">
        <f aca="false">I444+L444</f>
        <v>1818347.24</v>
      </c>
      <c r="P444" s="59" t="n">
        <f aca="false">P445</f>
        <v>0</v>
      </c>
      <c r="Q444" s="59" t="n">
        <f aca="false">Q445</f>
        <v>0</v>
      </c>
      <c r="R444" s="60" t="n">
        <f aca="false">R445</f>
        <v>0</v>
      </c>
      <c r="S444" s="61" t="n">
        <f aca="false">M444+P444</f>
        <v>1881183.2</v>
      </c>
      <c r="T444" s="59" t="n">
        <f aca="false">N444+Q444</f>
        <v>1751871.26</v>
      </c>
      <c r="U444" s="62" t="n">
        <f aca="false">O444+R444</f>
        <v>1818347.24</v>
      </c>
      <c r="V444" s="63" t="n">
        <f aca="false">V445</f>
        <v>0</v>
      </c>
      <c r="W444" s="59" t="n">
        <f aca="false">W445</f>
        <v>0</v>
      </c>
      <c r="X444" s="62" t="n">
        <f aca="false">X445</f>
        <v>0</v>
      </c>
      <c r="Y444" s="63" t="n">
        <f aca="false">S444+V444</f>
        <v>1881183.2</v>
      </c>
      <c r="Z444" s="59" t="n">
        <f aca="false">T444+W444</f>
        <v>1751871.26</v>
      </c>
      <c r="AA444" s="60" t="n">
        <f aca="false">U444+X444</f>
        <v>1818347.24</v>
      </c>
      <c r="AB444" s="61" t="n">
        <f aca="false">AB445</f>
        <v>0</v>
      </c>
      <c r="AC444" s="59" t="n">
        <f aca="false">AC445</f>
        <v>0</v>
      </c>
      <c r="AD444" s="62" t="n">
        <f aca="false">AD445</f>
        <v>0</v>
      </c>
      <c r="AE444" s="63" t="n">
        <f aca="false">Y444+AB444</f>
        <v>1881183.2</v>
      </c>
      <c r="AF444" s="59" t="n">
        <f aca="false">Z444+AC444</f>
        <v>1751871.26</v>
      </c>
      <c r="AG444" s="62" t="n">
        <f aca="false">AA444+AD444</f>
        <v>1818347.24</v>
      </c>
      <c r="AH444" s="61" t="n">
        <f aca="false">AH445</f>
        <v>0</v>
      </c>
      <c r="AI444" s="59" t="n">
        <f aca="false">AI445</f>
        <v>0</v>
      </c>
      <c r="AJ444" s="62" t="n">
        <f aca="false">AJ445</f>
        <v>0</v>
      </c>
      <c r="AK444" s="63" t="n">
        <f aca="false">AE444+AH444</f>
        <v>1881183.2</v>
      </c>
      <c r="AL444" s="59" t="n">
        <f aca="false">AF444+AI444</f>
        <v>1751871.26</v>
      </c>
      <c r="AM444" s="62" t="n">
        <f aca="false">AG444+AJ444</f>
        <v>1818347.24</v>
      </c>
      <c r="AN444" s="61" t="n">
        <f aca="false">AN445</f>
        <v>0</v>
      </c>
      <c r="AO444" s="59" t="n">
        <f aca="false">AO445</f>
        <v>0</v>
      </c>
      <c r="AP444" s="62" t="n">
        <f aca="false">AP445</f>
        <v>0</v>
      </c>
      <c r="AQ444" s="63" t="n">
        <f aca="false">AK444+AN444</f>
        <v>1881183.2</v>
      </c>
      <c r="AR444" s="59" t="n">
        <f aca="false">AL444+AO444</f>
        <v>1751871.26</v>
      </c>
      <c r="AS444" s="62" t="n">
        <f aca="false">AM444+AP444</f>
        <v>1818347.24</v>
      </c>
      <c r="AT444" s="61" t="n">
        <f aca="false">AT445</f>
        <v>0</v>
      </c>
      <c r="AU444" s="59" t="n">
        <f aca="false">AU445</f>
        <v>0</v>
      </c>
      <c r="AV444" s="62" t="n">
        <f aca="false">AV445</f>
        <v>0</v>
      </c>
      <c r="AW444" s="63" t="n">
        <f aca="false">AQ444+AT444</f>
        <v>1881183.2</v>
      </c>
      <c r="AX444" s="59" t="n">
        <f aca="false">AR444+AU444</f>
        <v>1751871.26</v>
      </c>
      <c r="AY444" s="62" t="n">
        <f aca="false">AS444+AV444</f>
        <v>1818347.24</v>
      </c>
      <c r="AZ444" s="61" t="n">
        <f aca="false">AZ445</f>
        <v>-507359.08</v>
      </c>
      <c r="BA444" s="59" t="n">
        <f aca="false">BA445</f>
        <v>0</v>
      </c>
      <c r="BB444" s="62" t="n">
        <f aca="false">BB445</f>
        <v>0</v>
      </c>
      <c r="BC444" s="63" t="n">
        <f aca="false">AW444+AZ444</f>
        <v>1373824.12</v>
      </c>
      <c r="BD444" s="59" t="n">
        <f aca="false">AX444+BA444</f>
        <v>1751871.26</v>
      </c>
      <c r="BE444" s="62" t="n">
        <f aca="false">AY444+BB444</f>
        <v>1818347.24</v>
      </c>
      <c r="BF444" s="61" t="n">
        <f aca="false">BF445</f>
        <v>0</v>
      </c>
      <c r="BG444" s="59" t="n">
        <f aca="false">BG445</f>
        <v>0</v>
      </c>
      <c r="BH444" s="62" t="n">
        <f aca="false">BH445</f>
        <v>0</v>
      </c>
      <c r="BI444" s="63" t="n">
        <f aca="false">BC444+BF444</f>
        <v>1373824.12</v>
      </c>
      <c r="BJ444" s="59" t="n">
        <f aca="false">BD444+BG444</f>
        <v>1751871.26</v>
      </c>
      <c r="BK444" s="62" t="n">
        <f aca="false">BE444+BH444</f>
        <v>1818347.24</v>
      </c>
    </row>
    <row r="445" customFormat="false" ht="22.5" hidden="false" customHeight="true" outlineLevel="0" collapsed="false">
      <c r="A445" s="52" t="s">
        <v>168</v>
      </c>
      <c r="B445" s="55" t="s">
        <v>173</v>
      </c>
      <c r="C445" s="56" t="n">
        <v>1</v>
      </c>
      <c r="D445" s="55" t="s">
        <v>22</v>
      </c>
      <c r="E445" s="57" t="n">
        <v>85101</v>
      </c>
      <c r="F445" s="109" t="n">
        <v>600</v>
      </c>
      <c r="G445" s="58"/>
      <c r="H445" s="58"/>
      <c r="I445" s="58"/>
      <c r="J445" s="59" t="n">
        <f aca="false">J446</f>
        <v>1881183.2</v>
      </c>
      <c r="K445" s="59" t="n">
        <f aca="false">K446</f>
        <v>1751871.26</v>
      </c>
      <c r="L445" s="59" t="n">
        <f aca="false">L446</f>
        <v>1818347.24</v>
      </c>
      <c r="M445" s="59" t="n">
        <f aca="false">G445+J445</f>
        <v>1881183.2</v>
      </c>
      <c r="N445" s="59" t="n">
        <f aca="false">H445+K445</f>
        <v>1751871.26</v>
      </c>
      <c r="O445" s="59" t="n">
        <f aca="false">I445+L445</f>
        <v>1818347.24</v>
      </c>
      <c r="P445" s="59" t="n">
        <f aca="false">P446</f>
        <v>0</v>
      </c>
      <c r="Q445" s="59" t="n">
        <f aca="false">Q446</f>
        <v>0</v>
      </c>
      <c r="R445" s="60" t="n">
        <f aca="false">R446</f>
        <v>0</v>
      </c>
      <c r="S445" s="61" t="n">
        <f aca="false">M445+P445</f>
        <v>1881183.2</v>
      </c>
      <c r="T445" s="59" t="n">
        <f aca="false">N445+Q445</f>
        <v>1751871.26</v>
      </c>
      <c r="U445" s="62" t="n">
        <f aca="false">O445+R445</f>
        <v>1818347.24</v>
      </c>
      <c r="V445" s="63" t="n">
        <f aca="false">V446</f>
        <v>0</v>
      </c>
      <c r="W445" s="59" t="n">
        <f aca="false">W446</f>
        <v>0</v>
      </c>
      <c r="X445" s="62" t="n">
        <f aca="false">X446</f>
        <v>0</v>
      </c>
      <c r="Y445" s="63" t="n">
        <f aca="false">S445+V445</f>
        <v>1881183.2</v>
      </c>
      <c r="Z445" s="59" t="n">
        <f aca="false">T445+W445</f>
        <v>1751871.26</v>
      </c>
      <c r="AA445" s="60" t="n">
        <f aca="false">U445+X445</f>
        <v>1818347.24</v>
      </c>
      <c r="AB445" s="61" t="n">
        <f aca="false">AB446</f>
        <v>0</v>
      </c>
      <c r="AC445" s="59" t="n">
        <f aca="false">AC446</f>
        <v>0</v>
      </c>
      <c r="AD445" s="62" t="n">
        <f aca="false">AD446</f>
        <v>0</v>
      </c>
      <c r="AE445" s="63" t="n">
        <f aca="false">Y445+AB445</f>
        <v>1881183.2</v>
      </c>
      <c r="AF445" s="59" t="n">
        <f aca="false">Z445+AC445</f>
        <v>1751871.26</v>
      </c>
      <c r="AG445" s="62" t="n">
        <f aca="false">AA445+AD445</f>
        <v>1818347.24</v>
      </c>
      <c r="AH445" s="61" t="n">
        <f aca="false">AH446</f>
        <v>0</v>
      </c>
      <c r="AI445" s="59" t="n">
        <f aca="false">AI446</f>
        <v>0</v>
      </c>
      <c r="AJ445" s="62" t="n">
        <f aca="false">AJ446</f>
        <v>0</v>
      </c>
      <c r="AK445" s="63" t="n">
        <f aca="false">AE445+AH445</f>
        <v>1881183.2</v>
      </c>
      <c r="AL445" s="59" t="n">
        <f aca="false">AF445+AI445</f>
        <v>1751871.26</v>
      </c>
      <c r="AM445" s="62" t="n">
        <f aca="false">AG445+AJ445</f>
        <v>1818347.24</v>
      </c>
      <c r="AN445" s="61" t="n">
        <f aca="false">AN446</f>
        <v>0</v>
      </c>
      <c r="AO445" s="59" t="n">
        <f aca="false">AO446</f>
        <v>0</v>
      </c>
      <c r="AP445" s="62" t="n">
        <f aca="false">AP446</f>
        <v>0</v>
      </c>
      <c r="AQ445" s="63" t="n">
        <f aca="false">AK445+AN445</f>
        <v>1881183.2</v>
      </c>
      <c r="AR445" s="59" t="n">
        <f aca="false">AL445+AO445</f>
        <v>1751871.26</v>
      </c>
      <c r="AS445" s="62" t="n">
        <f aca="false">AM445+AP445</f>
        <v>1818347.24</v>
      </c>
      <c r="AT445" s="61" t="n">
        <f aca="false">AT446</f>
        <v>0</v>
      </c>
      <c r="AU445" s="59" t="n">
        <f aca="false">AU446</f>
        <v>0</v>
      </c>
      <c r="AV445" s="62" t="n">
        <f aca="false">AV446</f>
        <v>0</v>
      </c>
      <c r="AW445" s="63" t="n">
        <f aca="false">AQ445+AT445</f>
        <v>1881183.2</v>
      </c>
      <c r="AX445" s="59" t="n">
        <f aca="false">AR445+AU445</f>
        <v>1751871.26</v>
      </c>
      <c r="AY445" s="62" t="n">
        <f aca="false">AS445+AV445</f>
        <v>1818347.24</v>
      </c>
      <c r="AZ445" s="61" t="n">
        <f aca="false">AZ446</f>
        <v>-507359.08</v>
      </c>
      <c r="BA445" s="59" t="n">
        <f aca="false">BA446</f>
        <v>0</v>
      </c>
      <c r="BB445" s="62" t="n">
        <f aca="false">BB446</f>
        <v>0</v>
      </c>
      <c r="BC445" s="63" t="n">
        <f aca="false">AW445+AZ445</f>
        <v>1373824.12</v>
      </c>
      <c r="BD445" s="59" t="n">
        <f aca="false">AX445+BA445</f>
        <v>1751871.26</v>
      </c>
      <c r="BE445" s="62" t="n">
        <f aca="false">AY445+BB445</f>
        <v>1818347.24</v>
      </c>
      <c r="BF445" s="61" t="n">
        <f aca="false">BF446</f>
        <v>0</v>
      </c>
      <c r="BG445" s="59" t="n">
        <f aca="false">BG446</f>
        <v>0</v>
      </c>
      <c r="BH445" s="62" t="n">
        <f aca="false">BH446</f>
        <v>0</v>
      </c>
      <c r="BI445" s="63" t="n">
        <f aca="false">BC445+BF445</f>
        <v>1373824.12</v>
      </c>
      <c r="BJ445" s="59" t="n">
        <f aca="false">BD445+BG445</f>
        <v>1751871.26</v>
      </c>
      <c r="BK445" s="62" t="n">
        <f aca="false">BE445+BH445</f>
        <v>1818347.24</v>
      </c>
    </row>
    <row r="446" customFormat="false" ht="12.75" hidden="false" customHeight="true" outlineLevel="0" collapsed="false">
      <c r="A446" s="52" t="s">
        <v>169</v>
      </c>
      <c r="B446" s="55" t="s">
        <v>173</v>
      </c>
      <c r="C446" s="56" t="n">
        <v>1</v>
      </c>
      <c r="D446" s="55" t="s">
        <v>22</v>
      </c>
      <c r="E446" s="57" t="n">
        <v>85101</v>
      </c>
      <c r="F446" s="109" t="n">
        <v>610</v>
      </c>
      <c r="G446" s="58"/>
      <c r="H446" s="58"/>
      <c r="I446" s="58"/>
      <c r="J446" s="59" t="n">
        <v>1881183.2</v>
      </c>
      <c r="K446" s="59" t="n">
        <v>1751871.26</v>
      </c>
      <c r="L446" s="59" t="n">
        <v>1818347.24</v>
      </c>
      <c r="M446" s="59" t="n">
        <f aca="false">G446+J446</f>
        <v>1881183.2</v>
      </c>
      <c r="N446" s="59" t="n">
        <f aca="false">H446+K446</f>
        <v>1751871.26</v>
      </c>
      <c r="O446" s="59" t="n">
        <f aca="false">I446+L446</f>
        <v>1818347.24</v>
      </c>
      <c r="P446" s="59"/>
      <c r="Q446" s="59"/>
      <c r="R446" s="60"/>
      <c r="S446" s="61" t="n">
        <f aca="false">M446+P446</f>
        <v>1881183.2</v>
      </c>
      <c r="T446" s="59" t="n">
        <f aca="false">N446+Q446</f>
        <v>1751871.26</v>
      </c>
      <c r="U446" s="62" t="n">
        <f aca="false">O446+R446</f>
        <v>1818347.24</v>
      </c>
      <c r="V446" s="63"/>
      <c r="W446" s="59"/>
      <c r="X446" s="62"/>
      <c r="Y446" s="63" t="n">
        <f aca="false">S446+V446</f>
        <v>1881183.2</v>
      </c>
      <c r="Z446" s="59" t="n">
        <f aca="false">T446+W446</f>
        <v>1751871.26</v>
      </c>
      <c r="AA446" s="60" t="n">
        <f aca="false">U446+X446</f>
        <v>1818347.24</v>
      </c>
      <c r="AB446" s="61"/>
      <c r="AC446" s="59"/>
      <c r="AD446" s="62"/>
      <c r="AE446" s="63" t="n">
        <f aca="false">Y446+AB446</f>
        <v>1881183.2</v>
      </c>
      <c r="AF446" s="59" t="n">
        <f aca="false">Z446+AC446</f>
        <v>1751871.26</v>
      </c>
      <c r="AG446" s="62" t="n">
        <f aca="false">AA446+AD446</f>
        <v>1818347.24</v>
      </c>
      <c r="AH446" s="61"/>
      <c r="AI446" s="59"/>
      <c r="AJ446" s="62"/>
      <c r="AK446" s="63" t="n">
        <f aca="false">AE446+AH446</f>
        <v>1881183.2</v>
      </c>
      <c r="AL446" s="59" t="n">
        <f aca="false">AF446+AI446</f>
        <v>1751871.26</v>
      </c>
      <c r="AM446" s="62" t="n">
        <f aca="false">AG446+AJ446</f>
        <v>1818347.24</v>
      </c>
      <c r="AN446" s="61"/>
      <c r="AO446" s="59"/>
      <c r="AP446" s="62"/>
      <c r="AQ446" s="63" t="n">
        <f aca="false">AK446+AN446</f>
        <v>1881183.2</v>
      </c>
      <c r="AR446" s="59" t="n">
        <f aca="false">AL446+AO446</f>
        <v>1751871.26</v>
      </c>
      <c r="AS446" s="62" t="n">
        <f aca="false">AM446+AP446</f>
        <v>1818347.24</v>
      </c>
      <c r="AT446" s="61"/>
      <c r="AU446" s="59"/>
      <c r="AV446" s="62"/>
      <c r="AW446" s="63" t="n">
        <f aca="false">AQ446+AT446</f>
        <v>1881183.2</v>
      </c>
      <c r="AX446" s="59" t="n">
        <f aca="false">AR446+AU446</f>
        <v>1751871.26</v>
      </c>
      <c r="AY446" s="62" t="n">
        <f aca="false">AS446+AV446</f>
        <v>1818347.24</v>
      </c>
      <c r="AZ446" s="61" t="n">
        <v>-507359.08</v>
      </c>
      <c r="BA446" s="59"/>
      <c r="BB446" s="62"/>
      <c r="BC446" s="63" t="n">
        <f aca="false">AW446+AZ446</f>
        <v>1373824.12</v>
      </c>
      <c r="BD446" s="59" t="n">
        <f aca="false">AX446+BA446</f>
        <v>1751871.26</v>
      </c>
      <c r="BE446" s="62" t="n">
        <f aca="false">AY446+BB446</f>
        <v>1818347.24</v>
      </c>
      <c r="BF446" s="61"/>
      <c r="BG446" s="59"/>
      <c r="BH446" s="62"/>
      <c r="BI446" s="63" t="n">
        <f aca="false">BC446+BF446</f>
        <v>1373824.12</v>
      </c>
      <c r="BJ446" s="59" t="n">
        <f aca="false">BD446+BG446</f>
        <v>1751871.26</v>
      </c>
      <c r="BK446" s="62" t="n">
        <f aca="false">BE446+BH446</f>
        <v>1818347.24</v>
      </c>
    </row>
    <row r="447" customFormat="false" ht="33.75" hidden="false" customHeight="false" outlineLevel="0" collapsed="false">
      <c r="A447" s="52" t="s">
        <v>478</v>
      </c>
      <c r="B447" s="55" t="s">
        <v>173</v>
      </c>
      <c r="C447" s="56" t="n">
        <v>1</v>
      </c>
      <c r="D447" s="55" t="s">
        <v>22</v>
      </c>
      <c r="E447" s="57" t="s">
        <v>215</v>
      </c>
      <c r="F447" s="109"/>
      <c r="G447" s="58" t="n">
        <f aca="false">G448</f>
        <v>12153724.13</v>
      </c>
      <c r="H447" s="58" t="n">
        <f aca="false">H448</f>
        <v>12235480.46</v>
      </c>
      <c r="I447" s="58" t="n">
        <f aca="false">I448</f>
        <v>12321110.35</v>
      </c>
      <c r="J447" s="59" t="n">
        <f aca="false">J448</f>
        <v>0</v>
      </c>
      <c r="K447" s="59" t="n">
        <f aca="false">K448</f>
        <v>0</v>
      </c>
      <c r="L447" s="59" t="n">
        <f aca="false">L448</f>
        <v>0</v>
      </c>
      <c r="M447" s="59" t="n">
        <f aca="false">G447+J447</f>
        <v>12153724.13</v>
      </c>
      <c r="N447" s="59" t="n">
        <f aca="false">H447+K447</f>
        <v>12235480.46</v>
      </c>
      <c r="O447" s="59" t="n">
        <f aca="false">I447+L447</f>
        <v>12321110.35</v>
      </c>
      <c r="P447" s="59" t="n">
        <f aca="false">P448</f>
        <v>0</v>
      </c>
      <c r="Q447" s="59" t="n">
        <f aca="false">Q448</f>
        <v>0</v>
      </c>
      <c r="R447" s="60" t="n">
        <f aca="false">R448</f>
        <v>0</v>
      </c>
      <c r="S447" s="61" t="n">
        <f aca="false">M447+P447</f>
        <v>12153724.13</v>
      </c>
      <c r="T447" s="59" t="n">
        <f aca="false">N447+Q447</f>
        <v>12235480.46</v>
      </c>
      <c r="U447" s="62" t="n">
        <f aca="false">O447+R447</f>
        <v>12321110.35</v>
      </c>
      <c r="V447" s="63" t="n">
        <f aca="false">V448</f>
        <v>0</v>
      </c>
      <c r="W447" s="59" t="n">
        <f aca="false">W448</f>
        <v>0</v>
      </c>
      <c r="X447" s="62" t="n">
        <f aca="false">X448</f>
        <v>0</v>
      </c>
      <c r="Y447" s="63" t="n">
        <f aca="false">S447+V447</f>
        <v>12153724.13</v>
      </c>
      <c r="Z447" s="59" t="n">
        <f aca="false">T447+W447</f>
        <v>12235480.46</v>
      </c>
      <c r="AA447" s="60" t="n">
        <f aca="false">U447+X447</f>
        <v>12321110.35</v>
      </c>
      <c r="AB447" s="61" t="n">
        <f aca="false">AB448</f>
        <v>0</v>
      </c>
      <c r="AC447" s="59" t="n">
        <f aca="false">AC448</f>
        <v>0</v>
      </c>
      <c r="AD447" s="62" t="n">
        <f aca="false">AD448</f>
        <v>0</v>
      </c>
      <c r="AE447" s="63" t="n">
        <f aca="false">Y447+AB447</f>
        <v>12153724.13</v>
      </c>
      <c r="AF447" s="59" t="n">
        <f aca="false">Z447+AC447</f>
        <v>12235480.46</v>
      </c>
      <c r="AG447" s="62" t="n">
        <f aca="false">AA447+AD447</f>
        <v>12321110.35</v>
      </c>
      <c r="AH447" s="61" t="n">
        <f aca="false">AH448</f>
        <v>0</v>
      </c>
      <c r="AI447" s="59" t="n">
        <f aca="false">AI448</f>
        <v>0</v>
      </c>
      <c r="AJ447" s="62" t="n">
        <f aca="false">AJ448</f>
        <v>0</v>
      </c>
      <c r="AK447" s="63" t="n">
        <f aca="false">AE447+AH447</f>
        <v>12153724.13</v>
      </c>
      <c r="AL447" s="59" t="n">
        <f aca="false">AF447+AI447</f>
        <v>12235480.46</v>
      </c>
      <c r="AM447" s="62" t="n">
        <f aca="false">AG447+AJ447</f>
        <v>12321110.35</v>
      </c>
      <c r="AN447" s="61" t="n">
        <f aca="false">AN448</f>
        <v>0</v>
      </c>
      <c r="AO447" s="59" t="n">
        <f aca="false">AO448</f>
        <v>0</v>
      </c>
      <c r="AP447" s="62" t="n">
        <f aca="false">AP448</f>
        <v>0</v>
      </c>
      <c r="AQ447" s="63" t="n">
        <f aca="false">AK447+AN447</f>
        <v>12153724.13</v>
      </c>
      <c r="AR447" s="59" t="n">
        <f aca="false">AL447+AO447</f>
        <v>12235480.46</v>
      </c>
      <c r="AS447" s="62" t="n">
        <f aca="false">AM447+AP447</f>
        <v>12321110.35</v>
      </c>
      <c r="AT447" s="61" t="n">
        <f aca="false">AT448</f>
        <v>0</v>
      </c>
      <c r="AU447" s="59" t="n">
        <f aca="false">AU448</f>
        <v>0</v>
      </c>
      <c r="AV447" s="62" t="n">
        <f aca="false">AV448</f>
        <v>0</v>
      </c>
      <c r="AW447" s="63" t="n">
        <f aca="false">AQ447+AT447</f>
        <v>12153724.13</v>
      </c>
      <c r="AX447" s="59" t="n">
        <f aca="false">AR447+AU447</f>
        <v>12235480.46</v>
      </c>
      <c r="AY447" s="62" t="n">
        <f aca="false">AS447+AV447</f>
        <v>12321110.35</v>
      </c>
      <c r="AZ447" s="61" t="n">
        <f aca="false">AZ448</f>
        <v>0</v>
      </c>
      <c r="BA447" s="59" t="n">
        <f aca="false">BA448</f>
        <v>0</v>
      </c>
      <c r="BB447" s="62" t="n">
        <f aca="false">BB448</f>
        <v>0</v>
      </c>
      <c r="BC447" s="63" t="n">
        <f aca="false">AW447+AZ447</f>
        <v>12153724.13</v>
      </c>
      <c r="BD447" s="59" t="n">
        <f aca="false">AX447+BA447</f>
        <v>12235480.46</v>
      </c>
      <c r="BE447" s="62" t="n">
        <f aca="false">AY447+BB447</f>
        <v>12321110.35</v>
      </c>
      <c r="BF447" s="61" t="n">
        <f aca="false">BF448</f>
        <v>0</v>
      </c>
      <c r="BG447" s="59" t="n">
        <f aca="false">BG448</f>
        <v>0</v>
      </c>
      <c r="BH447" s="62" t="n">
        <f aca="false">BH448</f>
        <v>0</v>
      </c>
      <c r="BI447" s="63" t="n">
        <f aca="false">BC447+BF447</f>
        <v>12153724.13</v>
      </c>
      <c r="BJ447" s="59" t="n">
        <f aca="false">BD447+BG447</f>
        <v>12235480.46</v>
      </c>
      <c r="BK447" s="62" t="n">
        <f aca="false">BE447+BH447</f>
        <v>12321110.35</v>
      </c>
    </row>
    <row r="448" customFormat="false" ht="22.5" hidden="false" customHeight="true" outlineLevel="0" collapsed="false">
      <c r="A448" s="52" t="s">
        <v>168</v>
      </c>
      <c r="B448" s="55" t="s">
        <v>173</v>
      </c>
      <c r="C448" s="56" t="n">
        <v>1</v>
      </c>
      <c r="D448" s="55" t="s">
        <v>22</v>
      </c>
      <c r="E448" s="57" t="s">
        <v>215</v>
      </c>
      <c r="F448" s="109" t="n">
        <v>600</v>
      </c>
      <c r="G448" s="58" t="n">
        <f aca="false">G449</f>
        <v>12153724.13</v>
      </c>
      <c r="H448" s="58" t="n">
        <f aca="false">H449</f>
        <v>12235480.46</v>
      </c>
      <c r="I448" s="58" t="n">
        <f aca="false">I449</f>
        <v>12321110.35</v>
      </c>
      <c r="J448" s="59" t="n">
        <f aca="false">J449</f>
        <v>0</v>
      </c>
      <c r="K448" s="59" t="n">
        <f aca="false">K449</f>
        <v>0</v>
      </c>
      <c r="L448" s="59" t="n">
        <f aca="false">L449</f>
        <v>0</v>
      </c>
      <c r="M448" s="59" t="n">
        <f aca="false">G448+J448</f>
        <v>12153724.13</v>
      </c>
      <c r="N448" s="59" t="n">
        <f aca="false">H448+K448</f>
        <v>12235480.46</v>
      </c>
      <c r="O448" s="59" t="n">
        <f aca="false">I448+L448</f>
        <v>12321110.35</v>
      </c>
      <c r="P448" s="59" t="n">
        <f aca="false">P449</f>
        <v>0</v>
      </c>
      <c r="Q448" s="59" t="n">
        <f aca="false">Q449</f>
        <v>0</v>
      </c>
      <c r="R448" s="60" t="n">
        <f aca="false">R449</f>
        <v>0</v>
      </c>
      <c r="S448" s="61" t="n">
        <f aca="false">M448+P448</f>
        <v>12153724.13</v>
      </c>
      <c r="T448" s="59" t="n">
        <f aca="false">N448+Q448</f>
        <v>12235480.46</v>
      </c>
      <c r="U448" s="62" t="n">
        <f aca="false">O448+R448</f>
        <v>12321110.35</v>
      </c>
      <c r="V448" s="63" t="n">
        <f aca="false">V449</f>
        <v>0</v>
      </c>
      <c r="W448" s="59" t="n">
        <f aca="false">W449</f>
        <v>0</v>
      </c>
      <c r="X448" s="62" t="n">
        <f aca="false">X449</f>
        <v>0</v>
      </c>
      <c r="Y448" s="63" t="n">
        <f aca="false">S448+V448</f>
        <v>12153724.13</v>
      </c>
      <c r="Z448" s="59" t="n">
        <f aca="false">T448+W448</f>
        <v>12235480.46</v>
      </c>
      <c r="AA448" s="60" t="n">
        <f aca="false">U448+X448</f>
        <v>12321110.35</v>
      </c>
      <c r="AB448" s="61" t="n">
        <f aca="false">AB449</f>
        <v>0</v>
      </c>
      <c r="AC448" s="59" t="n">
        <f aca="false">AC449</f>
        <v>0</v>
      </c>
      <c r="AD448" s="62" t="n">
        <f aca="false">AD449</f>
        <v>0</v>
      </c>
      <c r="AE448" s="63" t="n">
        <f aca="false">Y448+AB448</f>
        <v>12153724.13</v>
      </c>
      <c r="AF448" s="59" t="n">
        <f aca="false">Z448+AC448</f>
        <v>12235480.46</v>
      </c>
      <c r="AG448" s="62" t="n">
        <f aca="false">AA448+AD448</f>
        <v>12321110.35</v>
      </c>
      <c r="AH448" s="61" t="n">
        <f aca="false">AH449</f>
        <v>0</v>
      </c>
      <c r="AI448" s="59" t="n">
        <f aca="false">AI449</f>
        <v>0</v>
      </c>
      <c r="AJ448" s="62" t="n">
        <f aca="false">AJ449</f>
        <v>0</v>
      </c>
      <c r="AK448" s="63" t="n">
        <f aca="false">AE448+AH448</f>
        <v>12153724.13</v>
      </c>
      <c r="AL448" s="59" t="n">
        <f aca="false">AF448+AI448</f>
        <v>12235480.46</v>
      </c>
      <c r="AM448" s="62" t="n">
        <f aca="false">AG448+AJ448</f>
        <v>12321110.35</v>
      </c>
      <c r="AN448" s="61" t="n">
        <f aca="false">AN449</f>
        <v>0</v>
      </c>
      <c r="AO448" s="59" t="n">
        <f aca="false">AO449</f>
        <v>0</v>
      </c>
      <c r="AP448" s="62" t="n">
        <f aca="false">AP449</f>
        <v>0</v>
      </c>
      <c r="AQ448" s="63" t="n">
        <f aca="false">AK448+AN448</f>
        <v>12153724.13</v>
      </c>
      <c r="AR448" s="59" t="n">
        <f aca="false">AL448+AO448</f>
        <v>12235480.46</v>
      </c>
      <c r="AS448" s="62" t="n">
        <f aca="false">AM448+AP448</f>
        <v>12321110.35</v>
      </c>
      <c r="AT448" s="61" t="n">
        <f aca="false">AT449</f>
        <v>0</v>
      </c>
      <c r="AU448" s="59" t="n">
        <f aca="false">AU449</f>
        <v>0</v>
      </c>
      <c r="AV448" s="62" t="n">
        <f aca="false">AV449</f>
        <v>0</v>
      </c>
      <c r="AW448" s="63" t="n">
        <f aca="false">AQ448+AT448</f>
        <v>12153724.13</v>
      </c>
      <c r="AX448" s="59" t="n">
        <f aca="false">AR448+AU448</f>
        <v>12235480.46</v>
      </c>
      <c r="AY448" s="62" t="n">
        <f aca="false">AS448+AV448</f>
        <v>12321110.35</v>
      </c>
      <c r="AZ448" s="61" t="n">
        <f aca="false">AZ449</f>
        <v>0</v>
      </c>
      <c r="BA448" s="59" t="n">
        <f aca="false">BA449</f>
        <v>0</v>
      </c>
      <c r="BB448" s="62" t="n">
        <f aca="false">BB449</f>
        <v>0</v>
      </c>
      <c r="BC448" s="63" t="n">
        <f aca="false">AW448+AZ448</f>
        <v>12153724.13</v>
      </c>
      <c r="BD448" s="59" t="n">
        <f aca="false">AX448+BA448</f>
        <v>12235480.46</v>
      </c>
      <c r="BE448" s="62" t="n">
        <f aca="false">AY448+BB448</f>
        <v>12321110.35</v>
      </c>
      <c r="BF448" s="61" t="n">
        <f aca="false">BF449</f>
        <v>0</v>
      </c>
      <c r="BG448" s="59" t="n">
        <f aca="false">BG449</f>
        <v>0</v>
      </c>
      <c r="BH448" s="62" t="n">
        <f aca="false">BH449</f>
        <v>0</v>
      </c>
      <c r="BI448" s="63" t="n">
        <f aca="false">BC448+BF448</f>
        <v>12153724.13</v>
      </c>
      <c r="BJ448" s="59" t="n">
        <f aca="false">BD448+BG448</f>
        <v>12235480.46</v>
      </c>
      <c r="BK448" s="62" t="n">
        <f aca="false">BE448+BH448</f>
        <v>12321110.35</v>
      </c>
    </row>
    <row r="449" customFormat="false" ht="12.75" hidden="false" customHeight="true" outlineLevel="0" collapsed="false">
      <c r="A449" s="52" t="s">
        <v>169</v>
      </c>
      <c r="B449" s="55" t="s">
        <v>173</v>
      </c>
      <c r="C449" s="56" t="n">
        <v>1</v>
      </c>
      <c r="D449" s="55" t="s">
        <v>22</v>
      </c>
      <c r="E449" s="57" t="s">
        <v>215</v>
      </c>
      <c r="F449" s="109" t="n">
        <v>610</v>
      </c>
      <c r="G449" s="58" t="n">
        <v>12153724.13</v>
      </c>
      <c r="H449" s="58" t="n">
        <v>12235480.46</v>
      </c>
      <c r="I449" s="58" t="n">
        <v>12321110.35</v>
      </c>
      <c r="J449" s="59"/>
      <c r="K449" s="59"/>
      <c r="L449" s="59"/>
      <c r="M449" s="59" t="n">
        <f aca="false">G449+J449</f>
        <v>12153724.13</v>
      </c>
      <c r="N449" s="59" t="n">
        <f aca="false">H449+K449</f>
        <v>12235480.46</v>
      </c>
      <c r="O449" s="59" t="n">
        <f aca="false">I449+L449</f>
        <v>12321110.35</v>
      </c>
      <c r="P449" s="59"/>
      <c r="Q449" s="59"/>
      <c r="R449" s="60"/>
      <c r="S449" s="61" t="n">
        <f aca="false">M449+P449</f>
        <v>12153724.13</v>
      </c>
      <c r="T449" s="59" t="n">
        <f aca="false">N449+Q449</f>
        <v>12235480.46</v>
      </c>
      <c r="U449" s="62" t="n">
        <f aca="false">O449+R449</f>
        <v>12321110.35</v>
      </c>
      <c r="V449" s="63"/>
      <c r="W449" s="59"/>
      <c r="X449" s="62"/>
      <c r="Y449" s="63" t="n">
        <f aca="false">S449+V449</f>
        <v>12153724.13</v>
      </c>
      <c r="Z449" s="59" t="n">
        <f aca="false">T449+W449</f>
        <v>12235480.46</v>
      </c>
      <c r="AA449" s="60" t="n">
        <f aca="false">U449+X449</f>
        <v>12321110.35</v>
      </c>
      <c r="AB449" s="61"/>
      <c r="AC449" s="59"/>
      <c r="AD449" s="62"/>
      <c r="AE449" s="63" t="n">
        <f aca="false">Y449+AB449</f>
        <v>12153724.13</v>
      </c>
      <c r="AF449" s="59" t="n">
        <f aca="false">Z449+AC449</f>
        <v>12235480.46</v>
      </c>
      <c r="AG449" s="62" t="n">
        <f aca="false">AA449+AD449</f>
        <v>12321110.35</v>
      </c>
      <c r="AH449" s="61"/>
      <c r="AI449" s="59"/>
      <c r="AJ449" s="62"/>
      <c r="AK449" s="63" t="n">
        <f aca="false">AE449+AH449</f>
        <v>12153724.13</v>
      </c>
      <c r="AL449" s="59" t="n">
        <f aca="false">AF449+AI449</f>
        <v>12235480.46</v>
      </c>
      <c r="AM449" s="62" t="n">
        <f aca="false">AG449+AJ449</f>
        <v>12321110.35</v>
      </c>
      <c r="AN449" s="61"/>
      <c r="AO449" s="59"/>
      <c r="AP449" s="62"/>
      <c r="AQ449" s="63" t="n">
        <f aca="false">AK449+AN449</f>
        <v>12153724.13</v>
      </c>
      <c r="AR449" s="59" t="n">
        <f aca="false">AL449+AO449</f>
        <v>12235480.46</v>
      </c>
      <c r="AS449" s="62" t="n">
        <f aca="false">AM449+AP449</f>
        <v>12321110.35</v>
      </c>
      <c r="AT449" s="61"/>
      <c r="AU449" s="59"/>
      <c r="AV449" s="62"/>
      <c r="AW449" s="63" t="n">
        <f aca="false">AQ449+AT449</f>
        <v>12153724.13</v>
      </c>
      <c r="AX449" s="59" t="n">
        <f aca="false">AR449+AU449</f>
        <v>12235480.46</v>
      </c>
      <c r="AY449" s="62" t="n">
        <f aca="false">AS449+AV449</f>
        <v>12321110.35</v>
      </c>
      <c r="AZ449" s="61"/>
      <c r="BA449" s="59"/>
      <c r="BB449" s="62"/>
      <c r="BC449" s="63" t="n">
        <f aca="false">AW449+AZ449</f>
        <v>12153724.13</v>
      </c>
      <c r="BD449" s="59" t="n">
        <f aca="false">AX449+BA449</f>
        <v>12235480.46</v>
      </c>
      <c r="BE449" s="62" t="n">
        <f aca="false">AY449+BB449</f>
        <v>12321110.35</v>
      </c>
      <c r="BF449" s="61"/>
      <c r="BG449" s="59"/>
      <c r="BH449" s="62"/>
      <c r="BI449" s="63" t="n">
        <f aca="false">BC449+BF449</f>
        <v>12153724.13</v>
      </c>
      <c r="BJ449" s="59" t="n">
        <f aca="false">BD449+BG449</f>
        <v>12235480.46</v>
      </c>
      <c r="BK449" s="62" t="n">
        <f aca="false">BE449+BH449</f>
        <v>12321110.35</v>
      </c>
    </row>
    <row r="450" customFormat="false" ht="38.25" hidden="false" customHeight="true" outlineLevel="0" collapsed="false">
      <c r="A450" s="52" t="s">
        <v>216</v>
      </c>
      <c r="B450" s="55" t="s">
        <v>173</v>
      </c>
      <c r="C450" s="56" t="n">
        <v>1</v>
      </c>
      <c r="D450" s="55" t="s">
        <v>22</v>
      </c>
      <c r="E450" s="57" t="s">
        <v>217</v>
      </c>
      <c r="F450" s="109"/>
      <c r="G450" s="58" t="n">
        <f aca="false">G451</f>
        <v>32233958</v>
      </c>
      <c r="H450" s="58" t="n">
        <f aca="false">H451</f>
        <v>32420359.47</v>
      </c>
      <c r="I450" s="58" t="n">
        <f aca="false">I451</f>
        <v>32616352.53</v>
      </c>
      <c r="J450" s="59" t="n">
        <f aca="false">J451</f>
        <v>0</v>
      </c>
      <c r="K450" s="59" t="n">
        <f aca="false">K451</f>
        <v>0</v>
      </c>
      <c r="L450" s="59" t="n">
        <f aca="false">L451</f>
        <v>0</v>
      </c>
      <c r="M450" s="59" t="n">
        <f aca="false">G450+J450</f>
        <v>32233958</v>
      </c>
      <c r="N450" s="59" t="n">
        <f aca="false">H450+K450</f>
        <v>32420359.47</v>
      </c>
      <c r="O450" s="59" t="n">
        <f aca="false">I450+L450</f>
        <v>32616352.53</v>
      </c>
      <c r="P450" s="59" t="n">
        <f aca="false">P451</f>
        <v>0</v>
      </c>
      <c r="Q450" s="59" t="n">
        <f aca="false">Q451</f>
        <v>0</v>
      </c>
      <c r="R450" s="60" t="n">
        <f aca="false">R451</f>
        <v>0</v>
      </c>
      <c r="S450" s="61" t="n">
        <f aca="false">M450+P450</f>
        <v>32233958</v>
      </c>
      <c r="T450" s="59" t="n">
        <f aca="false">N450+Q450</f>
        <v>32420359.47</v>
      </c>
      <c r="U450" s="62" t="n">
        <f aca="false">O450+R450</f>
        <v>32616352.53</v>
      </c>
      <c r="V450" s="63" t="n">
        <f aca="false">V451</f>
        <v>0</v>
      </c>
      <c r="W450" s="59" t="n">
        <f aca="false">W451</f>
        <v>0</v>
      </c>
      <c r="X450" s="62" t="n">
        <f aca="false">X451</f>
        <v>0</v>
      </c>
      <c r="Y450" s="63" t="n">
        <f aca="false">S450+V450</f>
        <v>32233958</v>
      </c>
      <c r="Z450" s="59" t="n">
        <f aca="false">T450+W450</f>
        <v>32420359.47</v>
      </c>
      <c r="AA450" s="60" t="n">
        <f aca="false">U450+X450</f>
        <v>32616352.53</v>
      </c>
      <c r="AB450" s="61" t="n">
        <f aca="false">AB451</f>
        <v>0</v>
      </c>
      <c r="AC450" s="59" t="n">
        <f aca="false">AC451</f>
        <v>0</v>
      </c>
      <c r="AD450" s="62" t="n">
        <f aca="false">AD451</f>
        <v>0</v>
      </c>
      <c r="AE450" s="63" t="n">
        <f aca="false">Y450+AB450</f>
        <v>32233958</v>
      </c>
      <c r="AF450" s="59" t="n">
        <f aca="false">Z450+AC450</f>
        <v>32420359.47</v>
      </c>
      <c r="AG450" s="62" t="n">
        <f aca="false">AA450+AD450</f>
        <v>32616352.53</v>
      </c>
      <c r="AH450" s="61" t="n">
        <f aca="false">AH451</f>
        <v>0</v>
      </c>
      <c r="AI450" s="59" t="n">
        <f aca="false">AI451</f>
        <v>0</v>
      </c>
      <c r="AJ450" s="62" t="n">
        <f aca="false">AJ451</f>
        <v>0</v>
      </c>
      <c r="AK450" s="63" t="n">
        <f aca="false">AE450+AH450</f>
        <v>32233958</v>
      </c>
      <c r="AL450" s="59" t="n">
        <f aca="false">AF450+AI450</f>
        <v>32420359.47</v>
      </c>
      <c r="AM450" s="62" t="n">
        <f aca="false">AG450+AJ450</f>
        <v>32616352.53</v>
      </c>
      <c r="AN450" s="61" t="n">
        <f aca="false">AN451</f>
        <v>0</v>
      </c>
      <c r="AO450" s="59" t="n">
        <f aca="false">AO451</f>
        <v>0</v>
      </c>
      <c r="AP450" s="62" t="n">
        <f aca="false">AP451</f>
        <v>0</v>
      </c>
      <c r="AQ450" s="63" t="n">
        <f aca="false">AK450+AN450</f>
        <v>32233958</v>
      </c>
      <c r="AR450" s="59" t="n">
        <f aca="false">AL450+AO450</f>
        <v>32420359.47</v>
      </c>
      <c r="AS450" s="62" t="n">
        <f aca="false">AM450+AP450</f>
        <v>32616352.53</v>
      </c>
      <c r="AT450" s="61" t="n">
        <f aca="false">AT451</f>
        <v>0</v>
      </c>
      <c r="AU450" s="59" t="n">
        <f aca="false">AU451</f>
        <v>0</v>
      </c>
      <c r="AV450" s="62" t="n">
        <f aca="false">AV451</f>
        <v>0</v>
      </c>
      <c r="AW450" s="63" t="n">
        <f aca="false">AQ450+AT450</f>
        <v>32233958</v>
      </c>
      <c r="AX450" s="59" t="n">
        <f aca="false">AR450+AU450</f>
        <v>32420359.47</v>
      </c>
      <c r="AY450" s="62" t="n">
        <f aca="false">AS450+AV450</f>
        <v>32616352.53</v>
      </c>
      <c r="AZ450" s="61" t="n">
        <f aca="false">AZ451</f>
        <v>0</v>
      </c>
      <c r="BA450" s="59" t="n">
        <f aca="false">BA451</f>
        <v>0</v>
      </c>
      <c r="BB450" s="62" t="n">
        <f aca="false">BB451</f>
        <v>0</v>
      </c>
      <c r="BC450" s="63" t="n">
        <f aca="false">AW450+AZ450</f>
        <v>32233958</v>
      </c>
      <c r="BD450" s="59" t="n">
        <f aca="false">AX450+BA450</f>
        <v>32420359.47</v>
      </c>
      <c r="BE450" s="62" t="n">
        <f aca="false">AY450+BB450</f>
        <v>32616352.53</v>
      </c>
      <c r="BF450" s="61" t="n">
        <f aca="false">BF451</f>
        <v>0</v>
      </c>
      <c r="BG450" s="59" t="n">
        <f aca="false">BG451</f>
        <v>0</v>
      </c>
      <c r="BH450" s="62" t="n">
        <f aca="false">BH451</f>
        <v>0</v>
      </c>
      <c r="BI450" s="63" t="n">
        <f aca="false">BC450+BF450</f>
        <v>32233958</v>
      </c>
      <c r="BJ450" s="59" t="n">
        <f aca="false">BD450+BG450</f>
        <v>32420359.47</v>
      </c>
      <c r="BK450" s="62" t="n">
        <f aca="false">BE450+BH450</f>
        <v>32616352.53</v>
      </c>
    </row>
    <row r="451" customFormat="false" ht="22.5" hidden="false" customHeight="true" outlineLevel="0" collapsed="false">
      <c r="A451" s="52" t="s">
        <v>168</v>
      </c>
      <c r="B451" s="55" t="s">
        <v>173</v>
      </c>
      <c r="C451" s="56" t="n">
        <v>1</v>
      </c>
      <c r="D451" s="55" t="s">
        <v>22</v>
      </c>
      <c r="E451" s="57" t="s">
        <v>217</v>
      </c>
      <c r="F451" s="109" t="n">
        <v>600</v>
      </c>
      <c r="G451" s="58" t="n">
        <f aca="false">G452</f>
        <v>32233958</v>
      </c>
      <c r="H451" s="58" t="n">
        <f aca="false">H452</f>
        <v>32420359.47</v>
      </c>
      <c r="I451" s="58" t="n">
        <f aca="false">I452</f>
        <v>32616352.53</v>
      </c>
      <c r="J451" s="59" t="n">
        <f aca="false">J452</f>
        <v>0</v>
      </c>
      <c r="K451" s="59" t="n">
        <f aca="false">K452</f>
        <v>0</v>
      </c>
      <c r="L451" s="59" t="n">
        <f aca="false">L452</f>
        <v>0</v>
      </c>
      <c r="M451" s="59" t="n">
        <f aca="false">G451+J451</f>
        <v>32233958</v>
      </c>
      <c r="N451" s="59" t="n">
        <f aca="false">H451+K451</f>
        <v>32420359.47</v>
      </c>
      <c r="O451" s="59" t="n">
        <f aca="false">I451+L451</f>
        <v>32616352.53</v>
      </c>
      <c r="P451" s="59" t="n">
        <f aca="false">P452</f>
        <v>0</v>
      </c>
      <c r="Q451" s="59" t="n">
        <f aca="false">Q452</f>
        <v>0</v>
      </c>
      <c r="R451" s="60" t="n">
        <f aca="false">R452</f>
        <v>0</v>
      </c>
      <c r="S451" s="61" t="n">
        <f aca="false">M451+P451</f>
        <v>32233958</v>
      </c>
      <c r="T451" s="59" t="n">
        <f aca="false">N451+Q451</f>
        <v>32420359.47</v>
      </c>
      <c r="U451" s="62" t="n">
        <f aca="false">O451+R451</f>
        <v>32616352.53</v>
      </c>
      <c r="V451" s="63" t="n">
        <f aca="false">V452</f>
        <v>0</v>
      </c>
      <c r="W451" s="59" t="n">
        <f aca="false">W452</f>
        <v>0</v>
      </c>
      <c r="X451" s="62" t="n">
        <f aca="false">X452</f>
        <v>0</v>
      </c>
      <c r="Y451" s="63" t="n">
        <f aca="false">S451+V451</f>
        <v>32233958</v>
      </c>
      <c r="Z451" s="59" t="n">
        <f aca="false">T451+W451</f>
        <v>32420359.47</v>
      </c>
      <c r="AA451" s="60" t="n">
        <f aca="false">U451+X451</f>
        <v>32616352.53</v>
      </c>
      <c r="AB451" s="61" t="n">
        <f aca="false">AB452</f>
        <v>0</v>
      </c>
      <c r="AC451" s="59" t="n">
        <f aca="false">AC452</f>
        <v>0</v>
      </c>
      <c r="AD451" s="62" t="n">
        <f aca="false">AD452</f>
        <v>0</v>
      </c>
      <c r="AE451" s="63" t="n">
        <f aca="false">Y451+AB451</f>
        <v>32233958</v>
      </c>
      <c r="AF451" s="59" t="n">
        <f aca="false">Z451+AC451</f>
        <v>32420359.47</v>
      </c>
      <c r="AG451" s="62" t="n">
        <f aca="false">AA451+AD451</f>
        <v>32616352.53</v>
      </c>
      <c r="AH451" s="61" t="n">
        <f aca="false">AH452</f>
        <v>0</v>
      </c>
      <c r="AI451" s="59" t="n">
        <f aca="false">AI452</f>
        <v>0</v>
      </c>
      <c r="AJ451" s="62" t="n">
        <f aca="false">AJ452</f>
        <v>0</v>
      </c>
      <c r="AK451" s="63" t="n">
        <f aca="false">AE451+AH451</f>
        <v>32233958</v>
      </c>
      <c r="AL451" s="59" t="n">
        <f aca="false">AF451+AI451</f>
        <v>32420359.47</v>
      </c>
      <c r="AM451" s="62" t="n">
        <f aca="false">AG451+AJ451</f>
        <v>32616352.53</v>
      </c>
      <c r="AN451" s="61" t="n">
        <f aca="false">AN452</f>
        <v>0</v>
      </c>
      <c r="AO451" s="59" t="n">
        <f aca="false">AO452</f>
        <v>0</v>
      </c>
      <c r="AP451" s="62" t="n">
        <f aca="false">AP452</f>
        <v>0</v>
      </c>
      <c r="AQ451" s="63" t="n">
        <f aca="false">AK451+AN451</f>
        <v>32233958</v>
      </c>
      <c r="AR451" s="59" t="n">
        <f aca="false">AL451+AO451</f>
        <v>32420359.47</v>
      </c>
      <c r="AS451" s="62" t="n">
        <f aca="false">AM451+AP451</f>
        <v>32616352.53</v>
      </c>
      <c r="AT451" s="61" t="n">
        <f aca="false">AT452</f>
        <v>0</v>
      </c>
      <c r="AU451" s="59" t="n">
        <f aca="false">AU452</f>
        <v>0</v>
      </c>
      <c r="AV451" s="62" t="n">
        <f aca="false">AV452</f>
        <v>0</v>
      </c>
      <c r="AW451" s="63" t="n">
        <f aca="false">AQ451+AT451</f>
        <v>32233958</v>
      </c>
      <c r="AX451" s="59" t="n">
        <f aca="false">AR451+AU451</f>
        <v>32420359.47</v>
      </c>
      <c r="AY451" s="62" t="n">
        <f aca="false">AS451+AV451</f>
        <v>32616352.53</v>
      </c>
      <c r="AZ451" s="61" t="n">
        <f aca="false">AZ452</f>
        <v>0</v>
      </c>
      <c r="BA451" s="59" t="n">
        <f aca="false">BA452</f>
        <v>0</v>
      </c>
      <c r="BB451" s="62" t="n">
        <f aca="false">BB452</f>
        <v>0</v>
      </c>
      <c r="BC451" s="63" t="n">
        <f aca="false">AW451+AZ451</f>
        <v>32233958</v>
      </c>
      <c r="BD451" s="59" t="n">
        <f aca="false">AX451+BA451</f>
        <v>32420359.47</v>
      </c>
      <c r="BE451" s="62" t="n">
        <f aca="false">AY451+BB451</f>
        <v>32616352.53</v>
      </c>
      <c r="BF451" s="61" t="n">
        <f aca="false">BF452</f>
        <v>0</v>
      </c>
      <c r="BG451" s="59" t="n">
        <f aca="false">BG452</f>
        <v>0</v>
      </c>
      <c r="BH451" s="62" t="n">
        <f aca="false">BH452</f>
        <v>0</v>
      </c>
      <c r="BI451" s="63" t="n">
        <f aca="false">BC451+BF451</f>
        <v>32233958</v>
      </c>
      <c r="BJ451" s="59" t="n">
        <f aca="false">BD451+BG451</f>
        <v>32420359.47</v>
      </c>
      <c r="BK451" s="62" t="n">
        <f aca="false">BE451+BH451</f>
        <v>32616352.53</v>
      </c>
    </row>
    <row r="452" customFormat="false" ht="12.75" hidden="false" customHeight="true" outlineLevel="0" collapsed="false">
      <c r="A452" s="52" t="s">
        <v>169</v>
      </c>
      <c r="B452" s="55" t="s">
        <v>173</v>
      </c>
      <c r="C452" s="56" t="n">
        <v>1</v>
      </c>
      <c r="D452" s="55" t="s">
        <v>22</v>
      </c>
      <c r="E452" s="57" t="s">
        <v>217</v>
      </c>
      <c r="F452" s="109" t="n">
        <v>610</v>
      </c>
      <c r="G452" s="58" t="n">
        <v>32233958</v>
      </c>
      <c r="H452" s="58" t="n">
        <v>32420359.47</v>
      </c>
      <c r="I452" s="58" t="n">
        <v>32616352.53</v>
      </c>
      <c r="J452" s="59"/>
      <c r="K452" s="59"/>
      <c r="L452" s="59"/>
      <c r="M452" s="59" t="n">
        <f aca="false">G452+J452</f>
        <v>32233958</v>
      </c>
      <c r="N452" s="59" t="n">
        <f aca="false">H452+K452</f>
        <v>32420359.47</v>
      </c>
      <c r="O452" s="59" t="n">
        <f aca="false">I452+L452</f>
        <v>32616352.53</v>
      </c>
      <c r="P452" s="59"/>
      <c r="Q452" s="59"/>
      <c r="R452" s="60"/>
      <c r="S452" s="61" t="n">
        <f aca="false">M452+P452</f>
        <v>32233958</v>
      </c>
      <c r="T452" s="59" t="n">
        <f aca="false">N452+Q452</f>
        <v>32420359.47</v>
      </c>
      <c r="U452" s="62" t="n">
        <f aca="false">O452+R452</f>
        <v>32616352.53</v>
      </c>
      <c r="V452" s="63"/>
      <c r="W452" s="59"/>
      <c r="X452" s="62"/>
      <c r="Y452" s="63" t="n">
        <f aca="false">S452+V452</f>
        <v>32233958</v>
      </c>
      <c r="Z452" s="59" t="n">
        <f aca="false">T452+W452</f>
        <v>32420359.47</v>
      </c>
      <c r="AA452" s="60" t="n">
        <f aca="false">U452+X452</f>
        <v>32616352.53</v>
      </c>
      <c r="AB452" s="61"/>
      <c r="AC452" s="59"/>
      <c r="AD452" s="62"/>
      <c r="AE452" s="63" t="n">
        <f aca="false">Y452+AB452</f>
        <v>32233958</v>
      </c>
      <c r="AF452" s="59" t="n">
        <f aca="false">Z452+AC452</f>
        <v>32420359.47</v>
      </c>
      <c r="AG452" s="62" t="n">
        <f aca="false">AA452+AD452</f>
        <v>32616352.53</v>
      </c>
      <c r="AH452" s="61"/>
      <c r="AI452" s="59"/>
      <c r="AJ452" s="62"/>
      <c r="AK452" s="63" t="n">
        <f aca="false">AE452+AH452</f>
        <v>32233958</v>
      </c>
      <c r="AL452" s="59" t="n">
        <f aca="false">AF452+AI452</f>
        <v>32420359.47</v>
      </c>
      <c r="AM452" s="62" t="n">
        <f aca="false">AG452+AJ452</f>
        <v>32616352.53</v>
      </c>
      <c r="AN452" s="61"/>
      <c r="AO452" s="59"/>
      <c r="AP452" s="62"/>
      <c r="AQ452" s="63" t="n">
        <f aca="false">AK452+AN452</f>
        <v>32233958</v>
      </c>
      <c r="AR452" s="59" t="n">
        <f aca="false">AL452+AO452</f>
        <v>32420359.47</v>
      </c>
      <c r="AS452" s="62" t="n">
        <f aca="false">AM452+AP452</f>
        <v>32616352.53</v>
      </c>
      <c r="AT452" s="61"/>
      <c r="AU452" s="59"/>
      <c r="AV452" s="62"/>
      <c r="AW452" s="63" t="n">
        <f aca="false">AQ452+AT452</f>
        <v>32233958</v>
      </c>
      <c r="AX452" s="59" t="n">
        <f aca="false">AR452+AU452</f>
        <v>32420359.47</v>
      </c>
      <c r="AY452" s="62" t="n">
        <f aca="false">AS452+AV452</f>
        <v>32616352.53</v>
      </c>
      <c r="AZ452" s="61"/>
      <c r="BA452" s="59"/>
      <c r="BB452" s="62"/>
      <c r="BC452" s="63" t="n">
        <f aca="false">AW452+AZ452</f>
        <v>32233958</v>
      </c>
      <c r="BD452" s="59" t="n">
        <f aca="false">AX452+BA452</f>
        <v>32420359.47</v>
      </c>
      <c r="BE452" s="62" t="n">
        <f aca="false">AY452+BB452</f>
        <v>32616352.53</v>
      </c>
      <c r="BF452" s="61"/>
      <c r="BG452" s="59"/>
      <c r="BH452" s="62"/>
      <c r="BI452" s="63" t="n">
        <f aca="false">BC452+BF452</f>
        <v>32233958</v>
      </c>
      <c r="BJ452" s="59" t="n">
        <f aca="false">BD452+BG452</f>
        <v>32420359.47</v>
      </c>
      <c r="BK452" s="62" t="n">
        <f aca="false">BE452+BH452</f>
        <v>32616352.53</v>
      </c>
    </row>
    <row r="453" customFormat="false" ht="33.75" hidden="false" customHeight="false" outlineLevel="0" collapsed="false">
      <c r="A453" s="52" t="s">
        <v>218</v>
      </c>
      <c r="B453" s="55" t="s">
        <v>173</v>
      </c>
      <c r="C453" s="56" t="n">
        <v>1</v>
      </c>
      <c r="D453" s="55" t="s">
        <v>22</v>
      </c>
      <c r="E453" s="57" t="s">
        <v>219</v>
      </c>
      <c r="F453" s="109"/>
      <c r="G453" s="58" t="n">
        <f aca="false">G454</f>
        <v>1250000</v>
      </c>
      <c r="H453" s="58" t="n">
        <f aca="false">H454</f>
        <v>1250000</v>
      </c>
      <c r="I453" s="58" t="n">
        <f aca="false">I454</f>
        <v>1250000</v>
      </c>
      <c r="J453" s="59" t="n">
        <f aca="false">J454</f>
        <v>-1037500</v>
      </c>
      <c r="K453" s="59" t="n">
        <f aca="false">K454</f>
        <v>-1250000</v>
      </c>
      <c r="L453" s="59" t="n">
        <f aca="false">L454</f>
        <v>-1250000</v>
      </c>
      <c r="M453" s="59" t="n">
        <f aca="false">G453+J453</f>
        <v>212500</v>
      </c>
      <c r="N453" s="59" t="n">
        <f aca="false">H453+K453</f>
        <v>0</v>
      </c>
      <c r="O453" s="59" t="n">
        <f aca="false">I453+L453</f>
        <v>0</v>
      </c>
      <c r="P453" s="59" t="n">
        <f aca="false">P454</f>
        <v>1037500</v>
      </c>
      <c r="Q453" s="59" t="n">
        <f aca="false">Q454</f>
        <v>0</v>
      </c>
      <c r="R453" s="60" t="n">
        <f aca="false">R454</f>
        <v>0</v>
      </c>
      <c r="S453" s="61" t="n">
        <f aca="false">M453+P453</f>
        <v>1250000</v>
      </c>
      <c r="T453" s="59" t="n">
        <f aca="false">N453+Q453</f>
        <v>0</v>
      </c>
      <c r="U453" s="62" t="n">
        <f aca="false">O453+R453</f>
        <v>0</v>
      </c>
      <c r="V453" s="63" t="n">
        <f aca="false">V454</f>
        <v>0</v>
      </c>
      <c r="W453" s="59" t="n">
        <f aca="false">W454</f>
        <v>0</v>
      </c>
      <c r="X453" s="62" t="n">
        <f aca="false">X454</f>
        <v>0</v>
      </c>
      <c r="Y453" s="63" t="n">
        <f aca="false">S453+V453</f>
        <v>1250000</v>
      </c>
      <c r="Z453" s="59" t="n">
        <f aca="false">T453+W453</f>
        <v>0</v>
      </c>
      <c r="AA453" s="60" t="n">
        <f aca="false">U453+X453</f>
        <v>0</v>
      </c>
      <c r="AB453" s="61" t="n">
        <f aca="false">AB454</f>
        <v>0</v>
      </c>
      <c r="AC453" s="59" t="n">
        <f aca="false">AC454</f>
        <v>0</v>
      </c>
      <c r="AD453" s="62" t="n">
        <f aca="false">AD454</f>
        <v>0</v>
      </c>
      <c r="AE453" s="63" t="n">
        <f aca="false">Y453+AB453</f>
        <v>1250000</v>
      </c>
      <c r="AF453" s="59" t="n">
        <f aca="false">Z453+AC453</f>
        <v>0</v>
      </c>
      <c r="AG453" s="62" t="n">
        <f aca="false">AA453+AD453</f>
        <v>0</v>
      </c>
      <c r="AH453" s="61" t="n">
        <f aca="false">AH454</f>
        <v>0</v>
      </c>
      <c r="AI453" s="59" t="n">
        <f aca="false">AI454</f>
        <v>0</v>
      </c>
      <c r="AJ453" s="62" t="n">
        <f aca="false">AJ454</f>
        <v>0</v>
      </c>
      <c r="AK453" s="63" t="n">
        <f aca="false">AE453+AH453</f>
        <v>1250000</v>
      </c>
      <c r="AL453" s="59" t="n">
        <f aca="false">AF453+AI453</f>
        <v>0</v>
      </c>
      <c r="AM453" s="62" t="n">
        <f aca="false">AG453+AJ453</f>
        <v>0</v>
      </c>
      <c r="AN453" s="61" t="n">
        <f aca="false">AN454</f>
        <v>0</v>
      </c>
      <c r="AO453" s="59" t="n">
        <f aca="false">AO454</f>
        <v>0</v>
      </c>
      <c r="AP453" s="62" t="n">
        <f aca="false">AP454</f>
        <v>0</v>
      </c>
      <c r="AQ453" s="63" t="n">
        <f aca="false">AK453+AN453</f>
        <v>1250000</v>
      </c>
      <c r="AR453" s="59" t="n">
        <f aca="false">AL453+AO453</f>
        <v>0</v>
      </c>
      <c r="AS453" s="62" t="n">
        <f aca="false">AM453+AP453</f>
        <v>0</v>
      </c>
      <c r="AT453" s="61" t="n">
        <f aca="false">AT454</f>
        <v>0</v>
      </c>
      <c r="AU453" s="59" t="n">
        <f aca="false">AU454</f>
        <v>0</v>
      </c>
      <c r="AV453" s="62" t="n">
        <f aca="false">AV454</f>
        <v>0</v>
      </c>
      <c r="AW453" s="63" t="n">
        <f aca="false">AQ453+AT453</f>
        <v>1250000</v>
      </c>
      <c r="AX453" s="59" t="n">
        <f aca="false">AR453+AU453</f>
        <v>0</v>
      </c>
      <c r="AY453" s="62" t="n">
        <f aca="false">AS453+AV453</f>
        <v>0</v>
      </c>
      <c r="AZ453" s="61" t="n">
        <f aca="false">AZ454</f>
        <v>0</v>
      </c>
      <c r="BA453" s="59" t="n">
        <f aca="false">BA454</f>
        <v>0</v>
      </c>
      <c r="BB453" s="62" t="n">
        <f aca="false">BB454</f>
        <v>0</v>
      </c>
      <c r="BC453" s="63" t="n">
        <f aca="false">AW453+AZ453</f>
        <v>1250000</v>
      </c>
      <c r="BD453" s="59" t="n">
        <f aca="false">AX453+BA453</f>
        <v>0</v>
      </c>
      <c r="BE453" s="62" t="n">
        <f aca="false">AY453+BB453</f>
        <v>0</v>
      </c>
      <c r="BF453" s="61" t="n">
        <f aca="false">BF454</f>
        <v>0</v>
      </c>
      <c r="BG453" s="59" t="n">
        <f aca="false">BG454</f>
        <v>0</v>
      </c>
      <c r="BH453" s="62" t="n">
        <f aca="false">BH454</f>
        <v>0</v>
      </c>
      <c r="BI453" s="63" t="n">
        <f aca="false">BC453+BF453</f>
        <v>1250000</v>
      </c>
      <c r="BJ453" s="59" t="n">
        <f aca="false">BD453+BG453</f>
        <v>0</v>
      </c>
      <c r="BK453" s="62" t="n">
        <f aca="false">BE453+BH453</f>
        <v>0</v>
      </c>
    </row>
    <row r="454" customFormat="false" ht="22.5" hidden="false" customHeight="true" outlineLevel="0" collapsed="false">
      <c r="A454" s="52" t="s">
        <v>168</v>
      </c>
      <c r="B454" s="55" t="s">
        <v>173</v>
      </c>
      <c r="C454" s="56" t="n">
        <v>1</v>
      </c>
      <c r="D454" s="55" t="s">
        <v>22</v>
      </c>
      <c r="E454" s="57" t="s">
        <v>219</v>
      </c>
      <c r="F454" s="109" t="n">
        <v>600</v>
      </c>
      <c r="G454" s="58" t="n">
        <f aca="false">G455</f>
        <v>1250000</v>
      </c>
      <c r="H454" s="58" t="n">
        <f aca="false">H455</f>
        <v>1250000</v>
      </c>
      <c r="I454" s="58" t="n">
        <f aca="false">I455</f>
        <v>1250000</v>
      </c>
      <c r="J454" s="59" t="n">
        <f aca="false">J455</f>
        <v>-1037500</v>
      </c>
      <c r="K454" s="59" t="n">
        <f aca="false">K455</f>
        <v>-1250000</v>
      </c>
      <c r="L454" s="59" t="n">
        <f aca="false">L455</f>
        <v>-1250000</v>
      </c>
      <c r="M454" s="59" t="n">
        <f aca="false">G454+J454</f>
        <v>212500</v>
      </c>
      <c r="N454" s="59" t="n">
        <f aca="false">H454+K454</f>
        <v>0</v>
      </c>
      <c r="O454" s="59" t="n">
        <f aca="false">I454+L454</f>
        <v>0</v>
      </c>
      <c r="P454" s="59" t="n">
        <f aca="false">P455</f>
        <v>1037500</v>
      </c>
      <c r="Q454" s="59" t="n">
        <f aca="false">Q455</f>
        <v>0</v>
      </c>
      <c r="R454" s="60" t="n">
        <f aca="false">R455</f>
        <v>0</v>
      </c>
      <c r="S454" s="61" t="n">
        <f aca="false">M454+P454</f>
        <v>1250000</v>
      </c>
      <c r="T454" s="59" t="n">
        <f aca="false">N454+Q454</f>
        <v>0</v>
      </c>
      <c r="U454" s="62" t="n">
        <f aca="false">O454+R454</f>
        <v>0</v>
      </c>
      <c r="V454" s="63" t="n">
        <f aca="false">V455</f>
        <v>0</v>
      </c>
      <c r="W454" s="59" t="n">
        <f aca="false">W455</f>
        <v>0</v>
      </c>
      <c r="X454" s="62" t="n">
        <f aca="false">X455</f>
        <v>0</v>
      </c>
      <c r="Y454" s="63" t="n">
        <f aca="false">S454+V454</f>
        <v>1250000</v>
      </c>
      <c r="Z454" s="59" t="n">
        <f aca="false">T454+W454</f>
        <v>0</v>
      </c>
      <c r="AA454" s="60" t="n">
        <f aca="false">U454+X454</f>
        <v>0</v>
      </c>
      <c r="AB454" s="61" t="n">
        <f aca="false">AB455</f>
        <v>0</v>
      </c>
      <c r="AC454" s="59" t="n">
        <f aca="false">AC455</f>
        <v>0</v>
      </c>
      <c r="AD454" s="62" t="n">
        <f aca="false">AD455</f>
        <v>0</v>
      </c>
      <c r="AE454" s="63" t="n">
        <f aca="false">Y454+AB454</f>
        <v>1250000</v>
      </c>
      <c r="AF454" s="59" t="n">
        <f aca="false">Z454+AC454</f>
        <v>0</v>
      </c>
      <c r="AG454" s="62" t="n">
        <f aca="false">AA454+AD454</f>
        <v>0</v>
      </c>
      <c r="AH454" s="61" t="n">
        <f aca="false">AH455</f>
        <v>0</v>
      </c>
      <c r="AI454" s="59" t="n">
        <f aca="false">AI455</f>
        <v>0</v>
      </c>
      <c r="AJ454" s="62" t="n">
        <f aca="false">AJ455</f>
        <v>0</v>
      </c>
      <c r="AK454" s="63" t="n">
        <f aca="false">AE454+AH454</f>
        <v>1250000</v>
      </c>
      <c r="AL454" s="59" t="n">
        <f aca="false">AF454+AI454</f>
        <v>0</v>
      </c>
      <c r="AM454" s="62" t="n">
        <f aca="false">AG454+AJ454</f>
        <v>0</v>
      </c>
      <c r="AN454" s="61" t="n">
        <f aca="false">AN455</f>
        <v>0</v>
      </c>
      <c r="AO454" s="59" t="n">
        <f aca="false">AO455</f>
        <v>0</v>
      </c>
      <c r="AP454" s="62" t="n">
        <f aca="false">AP455</f>
        <v>0</v>
      </c>
      <c r="AQ454" s="63" t="n">
        <f aca="false">AK454+AN454</f>
        <v>1250000</v>
      </c>
      <c r="AR454" s="59" t="n">
        <f aca="false">AL454+AO454</f>
        <v>0</v>
      </c>
      <c r="AS454" s="62" t="n">
        <f aca="false">AM454+AP454</f>
        <v>0</v>
      </c>
      <c r="AT454" s="61" t="n">
        <f aca="false">AT455</f>
        <v>0</v>
      </c>
      <c r="AU454" s="59" t="n">
        <f aca="false">AU455</f>
        <v>0</v>
      </c>
      <c r="AV454" s="62" t="n">
        <f aca="false">AV455</f>
        <v>0</v>
      </c>
      <c r="AW454" s="63" t="n">
        <f aca="false">AQ454+AT454</f>
        <v>1250000</v>
      </c>
      <c r="AX454" s="59" t="n">
        <f aca="false">AR454+AU454</f>
        <v>0</v>
      </c>
      <c r="AY454" s="62" t="n">
        <f aca="false">AS454+AV454</f>
        <v>0</v>
      </c>
      <c r="AZ454" s="61" t="n">
        <f aca="false">AZ455</f>
        <v>0</v>
      </c>
      <c r="BA454" s="59" t="n">
        <f aca="false">BA455</f>
        <v>0</v>
      </c>
      <c r="BB454" s="62" t="n">
        <f aca="false">BB455</f>
        <v>0</v>
      </c>
      <c r="BC454" s="63" t="n">
        <f aca="false">AW454+AZ454</f>
        <v>1250000</v>
      </c>
      <c r="BD454" s="59" t="n">
        <f aca="false">AX454+BA454</f>
        <v>0</v>
      </c>
      <c r="BE454" s="62" t="n">
        <f aca="false">AY454+BB454</f>
        <v>0</v>
      </c>
      <c r="BF454" s="61" t="n">
        <f aca="false">BF455</f>
        <v>0</v>
      </c>
      <c r="BG454" s="59" t="n">
        <f aca="false">BG455</f>
        <v>0</v>
      </c>
      <c r="BH454" s="62" t="n">
        <f aca="false">BH455</f>
        <v>0</v>
      </c>
      <c r="BI454" s="63" t="n">
        <f aca="false">BC454+BF454</f>
        <v>1250000</v>
      </c>
      <c r="BJ454" s="59" t="n">
        <f aca="false">BD454+BG454</f>
        <v>0</v>
      </c>
      <c r="BK454" s="62" t="n">
        <f aca="false">BE454+BH454</f>
        <v>0</v>
      </c>
    </row>
    <row r="455" customFormat="false" ht="12.75" hidden="false" customHeight="true" outlineLevel="0" collapsed="false">
      <c r="A455" s="52" t="s">
        <v>169</v>
      </c>
      <c r="B455" s="55" t="s">
        <v>173</v>
      </c>
      <c r="C455" s="56" t="n">
        <v>1</v>
      </c>
      <c r="D455" s="55" t="s">
        <v>22</v>
      </c>
      <c r="E455" s="57" t="s">
        <v>219</v>
      </c>
      <c r="F455" s="109" t="n">
        <v>610</v>
      </c>
      <c r="G455" s="58" t="n">
        <f aca="false">1037500+212500</f>
        <v>1250000</v>
      </c>
      <c r="H455" s="58" t="n">
        <v>1250000</v>
      </c>
      <c r="I455" s="58" t="n">
        <v>1250000</v>
      </c>
      <c r="J455" s="59" t="n">
        <v>-1037500</v>
      </c>
      <c r="K455" s="59" t="n">
        <v>-1250000</v>
      </c>
      <c r="L455" s="59" t="n">
        <v>-1250000</v>
      </c>
      <c r="M455" s="59" t="n">
        <f aca="false">G455+J455</f>
        <v>212500</v>
      </c>
      <c r="N455" s="59" t="n">
        <f aca="false">H455+K455</f>
        <v>0</v>
      </c>
      <c r="O455" s="59" t="n">
        <f aca="false">I455+L455</f>
        <v>0</v>
      </c>
      <c r="P455" s="59" t="n">
        <v>1037500</v>
      </c>
      <c r="Q455" s="59"/>
      <c r="R455" s="60"/>
      <c r="S455" s="61" t="n">
        <f aca="false">M455+P455</f>
        <v>1250000</v>
      </c>
      <c r="T455" s="59" t="n">
        <f aca="false">N455+Q455</f>
        <v>0</v>
      </c>
      <c r="U455" s="62" t="n">
        <f aca="false">O455+R455</f>
        <v>0</v>
      </c>
      <c r="V455" s="63"/>
      <c r="W455" s="59"/>
      <c r="X455" s="62"/>
      <c r="Y455" s="63" t="n">
        <f aca="false">S455+V455</f>
        <v>1250000</v>
      </c>
      <c r="Z455" s="59" t="n">
        <f aca="false">T455+W455</f>
        <v>0</v>
      </c>
      <c r="AA455" s="60" t="n">
        <f aca="false">U455+X455</f>
        <v>0</v>
      </c>
      <c r="AB455" s="61"/>
      <c r="AC455" s="59"/>
      <c r="AD455" s="62"/>
      <c r="AE455" s="63" t="n">
        <f aca="false">Y455+AB455</f>
        <v>1250000</v>
      </c>
      <c r="AF455" s="59" t="n">
        <f aca="false">Z455+AC455</f>
        <v>0</v>
      </c>
      <c r="AG455" s="62" t="n">
        <f aca="false">AA455+AD455</f>
        <v>0</v>
      </c>
      <c r="AH455" s="61"/>
      <c r="AI455" s="59"/>
      <c r="AJ455" s="62"/>
      <c r="AK455" s="63" t="n">
        <f aca="false">AE455+AH455</f>
        <v>1250000</v>
      </c>
      <c r="AL455" s="59" t="n">
        <f aca="false">AF455+AI455</f>
        <v>0</v>
      </c>
      <c r="AM455" s="62" t="n">
        <f aca="false">AG455+AJ455</f>
        <v>0</v>
      </c>
      <c r="AN455" s="61"/>
      <c r="AO455" s="59"/>
      <c r="AP455" s="62"/>
      <c r="AQ455" s="63" t="n">
        <f aca="false">AK455+AN455</f>
        <v>1250000</v>
      </c>
      <c r="AR455" s="59" t="n">
        <f aca="false">AL455+AO455</f>
        <v>0</v>
      </c>
      <c r="AS455" s="62" t="n">
        <f aca="false">AM455+AP455</f>
        <v>0</v>
      </c>
      <c r="AT455" s="61"/>
      <c r="AU455" s="59"/>
      <c r="AV455" s="62"/>
      <c r="AW455" s="63" t="n">
        <f aca="false">AQ455+AT455</f>
        <v>1250000</v>
      </c>
      <c r="AX455" s="59" t="n">
        <f aca="false">AR455+AU455</f>
        <v>0</v>
      </c>
      <c r="AY455" s="62" t="n">
        <f aca="false">AS455+AV455</f>
        <v>0</v>
      </c>
      <c r="AZ455" s="61"/>
      <c r="BA455" s="59"/>
      <c r="BB455" s="62"/>
      <c r="BC455" s="63" t="n">
        <f aca="false">AW455+AZ455</f>
        <v>1250000</v>
      </c>
      <c r="BD455" s="59" t="n">
        <f aca="false">AX455+BA455</f>
        <v>0</v>
      </c>
      <c r="BE455" s="62" t="n">
        <f aca="false">AY455+BB455</f>
        <v>0</v>
      </c>
      <c r="BF455" s="61"/>
      <c r="BG455" s="59"/>
      <c r="BH455" s="62"/>
      <c r="BI455" s="63" t="n">
        <f aca="false">BC455+BF455</f>
        <v>1250000</v>
      </c>
      <c r="BJ455" s="59" t="n">
        <f aca="false">BD455+BG455</f>
        <v>0</v>
      </c>
      <c r="BK455" s="62" t="n">
        <f aca="false">BE455+BH455</f>
        <v>0</v>
      </c>
    </row>
    <row r="456" customFormat="false" ht="33.75" hidden="false" customHeight="false" outlineLevel="0" collapsed="false">
      <c r="A456" s="52" t="s">
        <v>220</v>
      </c>
      <c r="B456" s="55" t="s">
        <v>173</v>
      </c>
      <c r="C456" s="56" t="n">
        <v>1</v>
      </c>
      <c r="D456" s="55" t="s">
        <v>22</v>
      </c>
      <c r="E456" s="57" t="s">
        <v>221</v>
      </c>
      <c r="F456" s="109"/>
      <c r="G456" s="58" t="n">
        <f aca="false">G457</f>
        <v>438083.02</v>
      </c>
      <c r="H456" s="58" t="n">
        <f aca="false">H457</f>
        <v>438083.02</v>
      </c>
      <c r="I456" s="58" t="n">
        <f aca="false">I457</f>
        <v>0</v>
      </c>
      <c r="J456" s="59" t="n">
        <f aca="false">J457</f>
        <v>-39950.75</v>
      </c>
      <c r="K456" s="59" t="n">
        <f aca="false">K457</f>
        <v>-39950.75</v>
      </c>
      <c r="L456" s="59" t="n">
        <f aca="false">L457</f>
        <v>325055.64</v>
      </c>
      <c r="M456" s="59" t="n">
        <f aca="false">G456+J456</f>
        <v>398132.27</v>
      </c>
      <c r="N456" s="59" t="n">
        <f aca="false">H456+K456</f>
        <v>398132.27</v>
      </c>
      <c r="O456" s="59" t="n">
        <f aca="false">I456+L456</f>
        <v>325055.64</v>
      </c>
      <c r="P456" s="59" t="n">
        <f aca="false">P457</f>
        <v>-6955.5</v>
      </c>
      <c r="Q456" s="59" t="n">
        <f aca="false">Q457</f>
        <v>-6955.5</v>
      </c>
      <c r="R456" s="60" t="n">
        <f aca="false">R457</f>
        <v>66577.66</v>
      </c>
      <c r="S456" s="61" t="n">
        <f aca="false">M456+P456</f>
        <v>391176.77</v>
      </c>
      <c r="T456" s="59" t="n">
        <f aca="false">N456+Q456</f>
        <v>391176.77</v>
      </c>
      <c r="U456" s="62" t="n">
        <f aca="false">O456+R456</f>
        <v>391633.3</v>
      </c>
      <c r="V456" s="63" t="n">
        <f aca="false">V457</f>
        <v>0</v>
      </c>
      <c r="W456" s="59" t="n">
        <f aca="false">W457</f>
        <v>0</v>
      </c>
      <c r="X456" s="62" t="n">
        <f aca="false">X457</f>
        <v>0</v>
      </c>
      <c r="Y456" s="63" t="n">
        <f aca="false">S456+V456</f>
        <v>391176.77</v>
      </c>
      <c r="Z456" s="59" t="n">
        <f aca="false">T456+W456</f>
        <v>391176.77</v>
      </c>
      <c r="AA456" s="60" t="n">
        <f aca="false">U456+X456</f>
        <v>391633.3</v>
      </c>
      <c r="AB456" s="61" t="n">
        <f aca="false">AB457</f>
        <v>0</v>
      </c>
      <c r="AC456" s="59" t="n">
        <f aca="false">AC457</f>
        <v>0</v>
      </c>
      <c r="AD456" s="62" t="n">
        <f aca="false">AD457</f>
        <v>0</v>
      </c>
      <c r="AE456" s="63" t="n">
        <f aca="false">Y456+AB456</f>
        <v>391176.77</v>
      </c>
      <c r="AF456" s="59" t="n">
        <f aca="false">Z456+AC456</f>
        <v>391176.77</v>
      </c>
      <c r="AG456" s="62" t="n">
        <f aca="false">AA456+AD456</f>
        <v>391633.3</v>
      </c>
      <c r="AH456" s="61" t="n">
        <f aca="false">AH457</f>
        <v>0</v>
      </c>
      <c r="AI456" s="59" t="n">
        <f aca="false">AI457</f>
        <v>0</v>
      </c>
      <c r="AJ456" s="62" t="n">
        <f aca="false">AJ457</f>
        <v>0</v>
      </c>
      <c r="AK456" s="63" t="n">
        <f aca="false">AE456+AH456</f>
        <v>391176.77</v>
      </c>
      <c r="AL456" s="59" t="n">
        <f aca="false">AF456+AI456</f>
        <v>391176.77</v>
      </c>
      <c r="AM456" s="62" t="n">
        <f aca="false">AG456+AJ456</f>
        <v>391633.3</v>
      </c>
      <c r="AN456" s="61" t="n">
        <f aca="false">AN457</f>
        <v>0</v>
      </c>
      <c r="AO456" s="59" t="n">
        <f aca="false">AO457</f>
        <v>0</v>
      </c>
      <c r="AP456" s="62" t="n">
        <f aca="false">AP457</f>
        <v>0</v>
      </c>
      <c r="AQ456" s="63" t="n">
        <f aca="false">AK456+AN456</f>
        <v>391176.77</v>
      </c>
      <c r="AR456" s="59" t="n">
        <f aca="false">AL456+AO456</f>
        <v>391176.77</v>
      </c>
      <c r="AS456" s="62" t="n">
        <f aca="false">AM456+AP456</f>
        <v>391633.3</v>
      </c>
      <c r="AT456" s="61" t="n">
        <f aca="false">AT457</f>
        <v>0</v>
      </c>
      <c r="AU456" s="59" t="n">
        <f aca="false">AU457</f>
        <v>0</v>
      </c>
      <c r="AV456" s="62" t="n">
        <f aca="false">AV457</f>
        <v>0</v>
      </c>
      <c r="AW456" s="63" t="n">
        <f aca="false">AQ456+AT456</f>
        <v>391176.77</v>
      </c>
      <c r="AX456" s="59" t="n">
        <f aca="false">AR456+AU456</f>
        <v>391176.77</v>
      </c>
      <c r="AY456" s="62" t="n">
        <f aca="false">AS456+AV456</f>
        <v>391633.3</v>
      </c>
      <c r="AZ456" s="61" t="n">
        <f aca="false">AZ457</f>
        <v>0</v>
      </c>
      <c r="BA456" s="59" t="n">
        <f aca="false">BA457</f>
        <v>0</v>
      </c>
      <c r="BB456" s="62" t="n">
        <f aca="false">BB457</f>
        <v>0</v>
      </c>
      <c r="BC456" s="63" t="n">
        <f aca="false">AW456+AZ456</f>
        <v>391176.77</v>
      </c>
      <c r="BD456" s="59" t="n">
        <f aca="false">AX456+BA456</f>
        <v>391176.77</v>
      </c>
      <c r="BE456" s="62" t="n">
        <f aca="false">AY456+BB456</f>
        <v>391633.3</v>
      </c>
      <c r="BF456" s="61" t="n">
        <f aca="false">BF457</f>
        <v>0</v>
      </c>
      <c r="BG456" s="59" t="n">
        <f aca="false">BG457</f>
        <v>0</v>
      </c>
      <c r="BH456" s="62" t="n">
        <f aca="false">BH457</f>
        <v>0</v>
      </c>
      <c r="BI456" s="63" t="n">
        <f aca="false">BC456+BF456</f>
        <v>391176.77</v>
      </c>
      <c r="BJ456" s="59" t="n">
        <f aca="false">BD456+BG456</f>
        <v>391176.77</v>
      </c>
      <c r="BK456" s="62" t="n">
        <f aca="false">BE456+BH456</f>
        <v>391633.3</v>
      </c>
    </row>
    <row r="457" customFormat="false" ht="22.5" hidden="false" customHeight="true" outlineLevel="0" collapsed="false">
      <c r="A457" s="52" t="s">
        <v>168</v>
      </c>
      <c r="B457" s="55" t="s">
        <v>173</v>
      </c>
      <c r="C457" s="56" t="n">
        <v>1</v>
      </c>
      <c r="D457" s="55" t="s">
        <v>22</v>
      </c>
      <c r="E457" s="57" t="s">
        <v>221</v>
      </c>
      <c r="F457" s="109" t="n">
        <v>600</v>
      </c>
      <c r="G457" s="58" t="n">
        <f aca="false">G458</f>
        <v>438083.02</v>
      </c>
      <c r="H457" s="58" t="n">
        <f aca="false">H458</f>
        <v>438083.02</v>
      </c>
      <c r="I457" s="58" t="n">
        <f aca="false">I458</f>
        <v>0</v>
      </c>
      <c r="J457" s="59" t="n">
        <f aca="false">J458</f>
        <v>-39950.75</v>
      </c>
      <c r="K457" s="59" t="n">
        <f aca="false">K458</f>
        <v>-39950.75</v>
      </c>
      <c r="L457" s="59" t="n">
        <f aca="false">L458</f>
        <v>325055.64</v>
      </c>
      <c r="M457" s="59" t="n">
        <f aca="false">G457+J457</f>
        <v>398132.27</v>
      </c>
      <c r="N457" s="59" t="n">
        <f aca="false">H457+K457</f>
        <v>398132.27</v>
      </c>
      <c r="O457" s="59" t="n">
        <f aca="false">I457+L457</f>
        <v>325055.64</v>
      </c>
      <c r="P457" s="59" t="n">
        <f aca="false">P458</f>
        <v>-6955.5</v>
      </c>
      <c r="Q457" s="59" t="n">
        <f aca="false">Q458</f>
        <v>-6955.5</v>
      </c>
      <c r="R457" s="60" t="n">
        <f aca="false">R458</f>
        <v>66577.66</v>
      </c>
      <c r="S457" s="61" t="n">
        <f aca="false">M457+P457</f>
        <v>391176.77</v>
      </c>
      <c r="T457" s="59" t="n">
        <f aca="false">N457+Q457</f>
        <v>391176.77</v>
      </c>
      <c r="U457" s="62" t="n">
        <f aca="false">O457+R457</f>
        <v>391633.3</v>
      </c>
      <c r="V457" s="63" t="n">
        <f aca="false">V458</f>
        <v>0</v>
      </c>
      <c r="W457" s="59" t="n">
        <f aca="false">W458</f>
        <v>0</v>
      </c>
      <c r="X457" s="62" t="n">
        <f aca="false">X458</f>
        <v>0</v>
      </c>
      <c r="Y457" s="63" t="n">
        <f aca="false">S457+V457</f>
        <v>391176.77</v>
      </c>
      <c r="Z457" s="59" t="n">
        <f aca="false">T457+W457</f>
        <v>391176.77</v>
      </c>
      <c r="AA457" s="60" t="n">
        <f aca="false">U457+X457</f>
        <v>391633.3</v>
      </c>
      <c r="AB457" s="61" t="n">
        <f aca="false">AB458</f>
        <v>0</v>
      </c>
      <c r="AC457" s="59" t="n">
        <f aca="false">AC458</f>
        <v>0</v>
      </c>
      <c r="AD457" s="62" t="n">
        <f aca="false">AD458</f>
        <v>0</v>
      </c>
      <c r="AE457" s="63" t="n">
        <f aca="false">Y457+AB457</f>
        <v>391176.77</v>
      </c>
      <c r="AF457" s="59" t="n">
        <f aca="false">Z457+AC457</f>
        <v>391176.77</v>
      </c>
      <c r="AG457" s="62" t="n">
        <f aca="false">AA457+AD457</f>
        <v>391633.3</v>
      </c>
      <c r="AH457" s="61" t="n">
        <f aca="false">AH458</f>
        <v>0</v>
      </c>
      <c r="AI457" s="59" t="n">
        <f aca="false">AI458</f>
        <v>0</v>
      </c>
      <c r="AJ457" s="62" t="n">
        <f aca="false">AJ458</f>
        <v>0</v>
      </c>
      <c r="AK457" s="63" t="n">
        <f aca="false">AE457+AH457</f>
        <v>391176.77</v>
      </c>
      <c r="AL457" s="59" t="n">
        <f aca="false">AF457+AI457</f>
        <v>391176.77</v>
      </c>
      <c r="AM457" s="62" t="n">
        <f aca="false">AG457+AJ457</f>
        <v>391633.3</v>
      </c>
      <c r="AN457" s="61" t="n">
        <f aca="false">AN458</f>
        <v>0</v>
      </c>
      <c r="AO457" s="59" t="n">
        <f aca="false">AO458</f>
        <v>0</v>
      </c>
      <c r="AP457" s="62" t="n">
        <f aca="false">AP458</f>
        <v>0</v>
      </c>
      <c r="AQ457" s="63" t="n">
        <f aca="false">AK457+AN457</f>
        <v>391176.77</v>
      </c>
      <c r="AR457" s="59" t="n">
        <f aca="false">AL457+AO457</f>
        <v>391176.77</v>
      </c>
      <c r="AS457" s="62" t="n">
        <f aca="false">AM457+AP457</f>
        <v>391633.3</v>
      </c>
      <c r="AT457" s="61" t="n">
        <f aca="false">AT458</f>
        <v>0</v>
      </c>
      <c r="AU457" s="59" t="n">
        <f aca="false">AU458</f>
        <v>0</v>
      </c>
      <c r="AV457" s="62" t="n">
        <f aca="false">AV458</f>
        <v>0</v>
      </c>
      <c r="AW457" s="63" t="n">
        <f aca="false">AQ457+AT457</f>
        <v>391176.77</v>
      </c>
      <c r="AX457" s="59" t="n">
        <f aca="false">AR457+AU457</f>
        <v>391176.77</v>
      </c>
      <c r="AY457" s="62" t="n">
        <f aca="false">AS457+AV457</f>
        <v>391633.3</v>
      </c>
      <c r="AZ457" s="61" t="n">
        <f aca="false">AZ458</f>
        <v>0</v>
      </c>
      <c r="BA457" s="59" t="n">
        <f aca="false">BA458</f>
        <v>0</v>
      </c>
      <c r="BB457" s="62" t="n">
        <f aca="false">BB458</f>
        <v>0</v>
      </c>
      <c r="BC457" s="63" t="n">
        <f aca="false">AW457+AZ457</f>
        <v>391176.77</v>
      </c>
      <c r="BD457" s="59" t="n">
        <f aca="false">AX457+BA457</f>
        <v>391176.77</v>
      </c>
      <c r="BE457" s="62" t="n">
        <f aca="false">AY457+BB457</f>
        <v>391633.3</v>
      </c>
      <c r="BF457" s="61" t="n">
        <f aca="false">BF458</f>
        <v>0</v>
      </c>
      <c r="BG457" s="59" t="n">
        <f aca="false">BG458</f>
        <v>0</v>
      </c>
      <c r="BH457" s="62" t="n">
        <f aca="false">BH458</f>
        <v>0</v>
      </c>
      <c r="BI457" s="63" t="n">
        <f aca="false">BC457+BF457</f>
        <v>391176.77</v>
      </c>
      <c r="BJ457" s="59" t="n">
        <f aca="false">BD457+BG457</f>
        <v>391176.77</v>
      </c>
      <c r="BK457" s="62" t="n">
        <f aca="false">BE457+BH457</f>
        <v>391633.3</v>
      </c>
    </row>
    <row r="458" customFormat="false" ht="12.75" hidden="false" customHeight="true" outlineLevel="0" collapsed="false">
      <c r="A458" s="52" t="s">
        <v>169</v>
      </c>
      <c r="B458" s="55" t="s">
        <v>173</v>
      </c>
      <c r="C458" s="56" t="n">
        <v>1</v>
      </c>
      <c r="D458" s="55" t="s">
        <v>22</v>
      </c>
      <c r="E458" s="57" t="s">
        <v>221</v>
      </c>
      <c r="F458" s="109" t="n">
        <v>610</v>
      </c>
      <c r="G458" s="58" t="n">
        <f aca="false">364627.47+73455.55</f>
        <v>438083.02</v>
      </c>
      <c r="H458" s="58" t="n">
        <f aca="false">364627.47+73455.55</f>
        <v>438083.02</v>
      </c>
      <c r="I458" s="58" t="n">
        <v>0</v>
      </c>
      <c r="J458" s="59" t="n">
        <v>-39950.75</v>
      </c>
      <c r="K458" s="59" t="n">
        <v>-39950.75</v>
      </c>
      <c r="L458" s="59" t="n">
        <v>325055.64</v>
      </c>
      <c r="M458" s="59" t="n">
        <f aca="false">G458+J458</f>
        <v>398132.27</v>
      </c>
      <c r="N458" s="59" t="n">
        <f aca="false">H458+K458</f>
        <v>398132.27</v>
      </c>
      <c r="O458" s="59" t="n">
        <f aca="false">I458+L458</f>
        <v>325055.64</v>
      </c>
      <c r="P458" s="59" t="n">
        <v>-6955.5</v>
      </c>
      <c r="Q458" s="59" t="n">
        <v>-6955.5</v>
      </c>
      <c r="R458" s="60" t="n">
        <v>66577.66</v>
      </c>
      <c r="S458" s="61" t="n">
        <f aca="false">M458+P458</f>
        <v>391176.77</v>
      </c>
      <c r="T458" s="59" t="n">
        <f aca="false">N458+Q458</f>
        <v>391176.77</v>
      </c>
      <c r="U458" s="62" t="n">
        <f aca="false">O458+R458</f>
        <v>391633.3</v>
      </c>
      <c r="V458" s="63"/>
      <c r="W458" s="59"/>
      <c r="X458" s="62"/>
      <c r="Y458" s="63" t="n">
        <f aca="false">S458+V458</f>
        <v>391176.77</v>
      </c>
      <c r="Z458" s="59" t="n">
        <f aca="false">T458+W458</f>
        <v>391176.77</v>
      </c>
      <c r="AA458" s="60" t="n">
        <f aca="false">U458+X458</f>
        <v>391633.3</v>
      </c>
      <c r="AB458" s="61"/>
      <c r="AC458" s="59"/>
      <c r="AD458" s="62"/>
      <c r="AE458" s="63" t="n">
        <f aca="false">Y458+AB458</f>
        <v>391176.77</v>
      </c>
      <c r="AF458" s="59" t="n">
        <f aca="false">Z458+AC458</f>
        <v>391176.77</v>
      </c>
      <c r="AG458" s="62" t="n">
        <f aca="false">AA458+AD458</f>
        <v>391633.3</v>
      </c>
      <c r="AH458" s="61"/>
      <c r="AI458" s="59"/>
      <c r="AJ458" s="62"/>
      <c r="AK458" s="63" t="n">
        <f aca="false">AE458+AH458</f>
        <v>391176.77</v>
      </c>
      <c r="AL458" s="59" t="n">
        <f aca="false">AF458+AI458</f>
        <v>391176.77</v>
      </c>
      <c r="AM458" s="62" t="n">
        <f aca="false">AG458+AJ458</f>
        <v>391633.3</v>
      </c>
      <c r="AN458" s="61"/>
      <c r="AO458" s="59"/>
      <c r="AP458" s="62"/>
      <c r="AQ458" s="63" t="n">
        <f aca="false">AK458+AN458</f>
        <v>391176.77</v>
      </c>
      <c r="AR458" s="59" t="n">
        <f aca="false">AL458+AO458</f>
        <v>391176.77</v>
      </c>
      <c r="AS458" s="62" t="n">
        <f aca="false">AM458+AP458</f>
        <v>391633.3</v>
      </c>
      <c r="AT458" s="61"/>
      <c r="AU458" s="59"/>
      <c r="AV458" s="62"/>
      <c r="AW458" s="63" t="n">
        <f aca="false">AQ458+AT458</f>
        <v>391176.77</v>
      </c>
      <c r="AX458" s="59" t="n">
        <f aca="false">AR458+AU458</f>
        <v>391176.77</v>
      </c>
      <c r="AY458" s="62" t="n">
        <f aca="false">AS458+AV458</f>
        <v>391633.3</v>
      </c>
      <c r="AZ458" s="61"/>
      <c r="BA458" s="59"/>
      <c r="BB458" s="62"/>
      <c r="BC458" s="63" t="n">
        <f aca="false">AW458+AZ458</f>
        <v>391176.77</v>
      </c>
      <c r="BD458" s="59" t="n">
        <f aca="false">AX458+BA458</f>
        <v>391176.77</v>
      </c>
      <c r="BE458" s="62" t="n">
        <f aca="false">AY458+BB458</f>
        <v>391633.3</v>
      </c>
      <c r="BF458" s="61"/>
      <c r="BG458" s="59"/>
      <c r="BH458" s="62"/>
      <c r="BI458" s="63" t="n">
        <f aca="false">BC458+BF458</f>
        <v>391176.77</v>
      </c>
      <c r="BJ458" s="59" t="n">
        <f aca="false">BD458+BG458</f>
        <v>391176.77</v>
      </c>
      <c r="BK458" s="62" t="n">
        <f aca="false">BE458+BH458</f>
        <v>391633.3</v>
      </c>
    </row>
    <row r="459" customFormat="false" ht="22.5" hidden="false" customHeight="false" outlineLevel="0" collapsed="false">
      <c r="A459" s="52" t="s">
        <v>222</v>
      </c>
      <c r="B459" s="55" t="s">
        <v>173</v>
      </c>
      <c r="C459" s="56" t="n">
        <v>1</v>
      </c>
      <c r="D459" s="55" t="s">
        <v>22</v>
      </c>
      <c r="E459" s="57" t="s">
        <v>223</v>
      </c>
      <c r="F459" s="109"/>
      <c r="G459" s="58"/>
      <c r="H459" s="58"/>
      <c r="I459" s="58"/>
      <c r="J459" s="59"/>
      <c r="K459" s="59"/>
      <c r="L459" s="59"/>
      <c r="M459" s="59"/>
      <c r="N459" s="59"/>
      <c r="O459" s="59"/>
      <c r="P459" s="59"/>
      <c r="Q459" s="59"/>
      <c r="R459" s="60"/>
      <c r="S459" s="61"/>
      <c r="T459" s="59"/>
      <c r="U459" s="62"/>
      <c r="V459" s="63"/>
      <c r="W459" s="59"/>
      <c r="X459" s="62"/>
      <c r="Y459" s="63"/>
      <c r="Z459" s="59"/>
      <c r="AA459" s="60"/>
      <c r="AB459" s="61"/>
      <c r="AC459" s="59"/>
      <c r="AD459" s="62"/>
      <c r="AE459" s="63"/>
      <c r="AF459" s="59"/>
      <c r="AG459" s="62"/>
      <c r="AH459" s="61"/>
      <c r="AI459" s="59"/>
      <c r="AJ459" s="62"/>
      <c r="AK459" s="63"/>
      <c r="AL459" s="59"/>
      <c r="AM459" s="62"/>
      <c r="AN459" s="61" t="n">
        <f aca="false">AN460</f>
        <v>3217055.25</v>
      </c>
      <c r="AO459" s="59"/>
      <c r="AP459" s="62"/>
      <c r="AQ459" s="63" t="n">
        <f aca="false">AK459+AN459</f>
        <v>3217055.25</v>
      </c>
      <c r="AR459" s="59" t="n">
        <f aca="false">AL459+AO459</f>
        <v>0</v>
      </c>
      <c r="AS459" s="62" t="n">
        <f aca="false">AM459+AP459</f>
        <v>0</v>
      </c>
      <c r="AT459" s="61" t="n">
        <f aca="false">AT460</f>
        <v>0</v>
      </c>
      <c r="AU459" s="59"/>
      <c r="AV459" s="62"/>
      <c r="AW459" s="63" t="n">
        <f aca="false">AQ459+AT459</f>
        <v>3217055.25</v>
      </c>
      <c r="AX459" s="59" t="n">
        <f aca="false">AR459+AU459</f>
        <v>0</v>
      </c>
      <c r="AY459" s="62" t="n">
        <f aca="false">AS459+AV459</f>
        <v>0</v>
      </c>
      <c r="AZ459" s="61" t="n">
        <f aca="false">AZ460</f>
        <v>172420.75</v>
      </c>
      <c r="BA459" s="59"/>
      <c r="BB459" s="62"/>
      <c r="BC459" s="63" t="n">
        <f aca="false">AW459+AZ459</f>
        <v>3389476</v>
      </c>
      <c r="BD459" s="59" t="n">
        <f aca="false">AX459+BA459</f>
        <v>0</v>
      </c>
      <c r="BE459" s="62" t="n">
        <f aca="false">AY459+BB459</f>
        <v>0</v>
      </c>
      <c r="BF459" s="61" t="n">
        <f aca="false">BF460</f>
        <v>0</v>
      </c>
      <c r="BG459" s="59"/>
      <c r="BH459" s="62"/>
      <c r="BI459" s="63" t="n">
        <f aca="false">BC459+BF459</f>
        <v>3389476</v>
      </c>
      <c r="BJ459" s="59" t="n">
        <f aca="false">BD459+BG459</f>
        <v>0</v>
      </c>
      <c r="BK459" s="62" t="n">
        <f aca="false">BE459+BH459</f>
        <v>0</v>
      </c>
    </row>
    <row r="460" customFormat="false" ht="22.5" hidden="false" customHeight="true" outlineLevel="0" collapsed="false">
      <c r="A460" s="52" t="s">
        <v>168</v>
      </c>
      <c r="B460" s="55" t="s">
        <v>173</v>
      </c>
      <c r="C460" s="56" t="n">
        <v>1</v>
      </c>
      <c r="D460" s="55" t="s">
        <v>22</v>
      </c>
      <c r="E460" s="57" t="s">
        <v>223</v>
      </c>
      <c r="F460" s="109" t="n">
        <v>600</v>
      </c>
      <c r="G460" s="58"/>
      <c r="H460" s="58"/>
      <c r="I460" s="58"/>
      <c r="J460" s="59"/>
      <c r="K460" s="59"/>
      <c r="L460" s="59"/>
      <c r="M460" s="59"/>
      <c r="N460" s="59"/>
      <c r="O460" s="59"/>
      <c r="P460" s="59"/>
      <c r="Q460" s="59"/>
      <c r="R460" s="60"/>
      <c r="S460" s="61"/>
      <c r="T460" s="59"/>
      <c r="U460" s="62"/>
      <c r="V460" s="63"/>
      <c r="W460" s="59"/>
      <c r="X460" s="62"/>
      <c r="Y460" s="63"/>
      <c r="Z460" s="59"/>
      <c r="AA460" s="60"/>
      <c r="AB460" s="61"/>
      <c r="AC460" s="59"/>
      <c r="AD460" s="62"/>
      <c r="AE460" s="63"/>
      <c r="AF460" s="59"/>
      <c r="AG460" s="62"/>
      <c r="AH460" s="61"/>
      <c r="AI460" s="59"/>
      <c r="AJ460" s="62"/>
      <c r="AK460" s="63"/>
      <c r="AL460" s="59"/>
      <c r="AM460" s="62"/>
      <c r="AN460" s="61" t="n">
        <f aca="false">AN461</f>
        <v>3217055.25</v>
      </c>
      <c r="AO460" s="59"/>
      <c r="AP460" s="62"/>
      <c r="AQ460" s="63" t="n">
        <f aca="false">AK460+AN460</f>
        <v>3217055.25</v>
      </c>
      <c r="AR460" s="59" t="n">
        <f aca="false">AL460+AO460</f>
        <v>0</v>
      </c>
      <c r="AS460" s="62" t="n">
        <f aca="false">AM460+AP460</f>
        <v>0</v>
      </c>
      <c r="AT460" s="61" t="n">
        <f aca="false">AT461</f>
        <v>0</v>
      </c>
      <c r="AU460" s="59"/>
      <c r="AV460" s="62"/>
      <c r="AW460" s="63" t="n">
        <f aca="false">AQ460+AT460</f>
        <v>3217055.25</v>
      </c>
      <c r="AX460" s="59" t="n">
        <f aca="false">AR460+AU460</f>
        <v>0</v>
      </c>
      <c r="AY460" s="62" t="n">
        <f aca="false">AS460+AV460</f>
        <v>0</v>
      </c>
      <c r="AZ460" s="61" t="n">
        <f aca="false">AZ461</f>
        <v>172420.75</v>
      </c>
      <c r="BA460" s="59"/>
      <c r="BB460" s="62"/>
      <c r="BC460" s="63" t="n">
        <f aca="false">AW460+AZ460</f>
        <v>3389476</v>
      </c>
      <c r="BD460" s="59" t="n">
        <f aca="false">AX460+BA460</f>
        <v>0</v>
      </c>
      <c r="BE460" s="62" t="n">
        <f aca="false">AY460+BB460</f>
        <v>0</v>
      </c>
      <c r="BF460" s="61" t="n">
        <f aca="false">BF461</f>
        <v>0</v>
      </c>
      <c r="BG460" s="59"/>
      <c r="BH460" s="62"/>
      <c r="BI460" s="63" t="n">
        <f aca="false">BC460+BF460</f>
        <v>3389476</v>
      </c>
      <c r="BJ460" s="59" t="n">
        <f aca="false">BD460+BG460</f>
        <v>0</v>
      </c>
      <c r="BK460" s="62" t="n">
        <f aca="false">BE460+BH460</f>
        <v>0</v>
      </c>
    </row>
    <row r="461" customFormat="false" ht="12.75" hidden="false" customHeight="true" outlineLevel="0" collapsed="false">
      <c r="A461" s="52" t="s">
        <v>169</v>
      </c>
      <c r="B461" s="55" t="s">
        <v>173</v>
      </c>
      <c r="C461" s="56" t="n">
        <v>1</v>
      </c>
      <c r="D461" s="55" t="s">
        <v>22</v>
      </c>
      <c r="E461" s="57" t="s">
        <v>223</v>
      </c>
      <c r="F461" s="109" t="n">
        <v>610</v>
      </c>
      <c r="G461" s="58"/>
      <c r="H461" s="58"/>
      <c r="I461" s="58"/>
      <c r="J461" s="59"/>
      <c r="K461" s="59"/>
      <c r="L461" s="59"/>
      <c r="M461" s="59"/>
      <c r="N461" s="59"/>
      <c r="O461" s="59"/>
      <c r="P461" s="59"/>
      <c r="Q461" s="59"/>
      <c r="R461" s="60"/>
      <c r="S461" s="61"/>
      <c r="T461" s="59"/>
      <c r="U461" s="62"/>
      <c r="V461" s="63"/>
      <c r="W461" s="59"/>
      <c r="X461" s="62"/>
      <c r="Y461" s="63"/>
      <c r="Z461" s="59"/>
      <c r="AA461" s="60"/>
      <c r="AB461" s="61"/>
      <c r="AC461" s="59"/>
      <c r="AD461" s="62"/>
      <c r="AE461" s="63"/>
      <c r="AF461" s="59"/>
      <c r="AG461" s="62"/>
      <c r="AH461" s="61"/>
      <c r="AI461" s="59"/>
      <c r="AJ461" s="62"/>
      <c r="AK461" s="63"/>
      <c r="AL461" s="59"/>
      <c r="AM461" s="62"/>
      <c r="AN461" s="61" t="n">
        <f aca="false">2817055.25+400000</f>
        <v>3217055.25</v>
      </c>
      <c r="AO461" s="59"/>
      <c r="AP461" s="62"/>
      <c r="AQ461" s="63" t="n">
        <f aca="false">AK461+AN461</f>
        <v>3217055.25</v>
      </c>
      <c r="AR461" s="59" t="n">
        <f aca="false">AL461+AO461</f>
        <v>0</v>
      </c>
      <c r="AS461" s="62" t="n">
        <f aca="false">AM461+AP461</f>
        <v>0</v>
      </c>
      <c r="AT461" s="61"/>
      <c r="AU461" s="59"/>
      <c r="AV461" s="62"/>
      <c r="AW461" s="63" t="n">
        <f aca="false">AQ461+AT461</f>
        <v>3217055.25</v>
      </c>
      <c r="AX461" s="59" t="n">
        <f aca="false">AR461+AU461</f>
        <v>0</v>
      </c>
      <c r="AY461" s="62" t="n">
        <f aca="false">AS461+AV461</f>
        <v>0</v>
      </c>
      <c r="AZ461" s="61" t="n">
        <v>172420.75</v>
      </c>
      <c r="BA461" s="59"/>
      <c r="BB461" s="62"/>
      <c r="BC461" s="63" t="n">
        <f aca="false">AW461+AZ461</f>
        <v>3389476</v>
      </c>
      <c r="BD461" s="59" t="n">
        <f aca="false">AX461+BA461</f>
        <v>0</v>
      </c>
      <c r="BE461" s="62" t="n">
        <f aca="false">AY461+BB461</f>
        <v>0</v>
      </c>
      <c r="BF461" s="61"/>
      <c r="BG461" s="59"/>
      <c r="BH461" s="62"/>
      <c r="BI461" s="63" t="n">
        <f aca="false">BC461+BF461</f>
        <v>3389476</v>
      </c>
      <c r="BJ461" s="59" t="n">
        <f aca="false">BD461+BG461</f>
        <v>0</v>
      </c>
      <c r="BK461" s="62" t="n">
        <f aca="false">BE461+BH461</f>
        <v>0</v>
      </c>
    </row>
    <row r="462" customFormat="false" ht="22.5" hidden="false" customHeight="false" outlineLevel="0" collapsed="false">
      <c r="A462" s="52" t="s">
        <v>224</v>
      </c>
      <c r="B462" s="55" t="s">
        <v>173</v>
      </c>
      <c r="C462" s="56" t="n">
        <v>1</v>
      </c>
      <c r="D462" s="55" t="s">
        <v>22</v>
      </c>
      <c r="E462" s="57" t="s">
        <v>225</v>
      </c>
      <c r="F462" s="109"/>
      <c r="G462" s="58"/>
      <c r="H462" s="58"/>
      <c r="I462" s="58"/>
      <c r="J462" s="59"/>
      <c r="K462" s="59"/>
      <c r="L462" s="59"/>
      <c r="M462" s="59"/>
      <c r="N462" s="59"/>
      <c r="O462" s="59"/>
      <c r="P462" s="59"/>
      <c r="Q462" s="59"/>
      <c r="R462" s="60"/>
      <c r="S462" s="61"/>
      <c r="T462" s="59"/>
      <c r="U462" s="62"/>
      <c r="V462" s="63" t="n">
        <f aca="false">V463</f>
        <v>3693333.33</v>
      </c>
      <c r="W462" s="59"/>
      <c r="X462" s="62"/>
      <c r="Y462" s="63" t="n">
        <f aca="false">S462+V462</f>
        <v>3693333.33</v>
      </c>
      <c r="Z462" s="59" t="n">
        <f aca="false">T462+W462</f>
        <v>0</v>
      </c>
      <c r="AA462" s="60" t="n">
        <f aca="false">U462+X462</f>
        <v>0</v>
      </c>
      <c r="AB462" s="61" t="n">
        <f aca="false">AB463</f>
        <v>0</v>
      </c>
      <c r="AC462" s="59"/>
      <c r="AD462" s="62"/>
      <c r="AE462" s="63" t="n">
        <f aca="false">Y462+AB462</f>
        <v>3693333.33</v>
      </c>
      <c r="AF462" s="59" t="n">
        <f aca="false">Z462+AC462</f>
        <v>0</v>
      </c>
      <c r="AG462" s="62" t="n">
        <f aca="false">AA462+AD462</f>
        <v>0</v>
      </c>
      <c r="AH462" s="61" t="n">
        <f aca="false">AH463</f>
        <v>0</v>
      </c>
      <c r="AI462" s="59"/>
      <c r="AJ462" s="62"/>
      <c r="AK462" s="63" t="n">
        <f aca="false">AE462+AH462</f>
        <v>3693333.33</v>
      </c>
      <c r="AL462" s="59" t="n">
        <f aca="false">AF462+AI462</f>
        <v>0</v>
      </c>
      <c r="AM462" s="62" t="n">
        <f aca="false">AG462+AJ462</f>
        <v>0</v>
      </c>
      <c r="AN462" s="61" t="n">
        <f aca="false">AN463</f>
        <v>-184666.67</v>
      </c>
      <c r="AO462" s="59"/>
      <c r="AP462" s="62"/>
      <c r="AQ462" s="63" t="n">
        <f aca="false">AK462+AN462</f>
        <v>3508666.66</v>
      </c>
      <c r="AR462" s="59" t="n">
        <f aca="false">AL462+AO462</f>
        <v>0</v>
      </c>
      <c r="AS462" s="62" t="n">
        <f aca="false">AM462+AP462</f>
        <v>0</v>
      </c>
      <c r="AT462" s="61" t="n">
        <f aca="false">AT463</f>
        <v>0</v>
      </c>
      <c r="AU462" s="59"/>
      <c r="AV462" s="62"/>
      <c r="AW462" s="63" t="n">
        <f aca="false">AQ462+AT462</f>
        <v>3508666.66</v>
      </c>
      <c r="AX462" s="59" t="n">
        <f aca="false">AR462+AU462</f>
        <v>0</v>
      </c>
      <c r="AY462" s="62" t="n">
        <f aca="false">AS462+AV462</f>
        <v>0</v>
      </c>
      <c r="AZ462" s="61" t="n">
        <f aca="false">AZ463</f>
        <v>0</v>
      </c>
      <c r="BA462" s="59"/>
      <c r="BB462" s="62"/>
      <c r="BC462" s="63" t="n">
        <f aca="false">AW462+AZ462</f>
        <v>3508666.66</v>
      </c>
      <c r="BD462" s="59" t="n">
        <f aca="false">AX462+BA462</f>
        <v>0</v>
      </c>
      <c r="BE462" s="62" t="n">
        <f aca="false">AY462+BB462</f>
        <v>0</v>
      </c>
      <c r="BF462" s="61" t="n">
        <f aca="false">BF463</f>
        <v>0</v>
      </c>
      <c r="BG462" s="59"/>
      <c r="BH462" s="62"/>
      <c r="BI462" s="63" t="n">
        <f aca="false">BC462+BF462</f>
        <v>3508666.66</v>
      </c>
      <c r="BJ462" s="59" t="n">
        <f aca="false">BD462+BG462</f>
        <v>0</v>
      </c>
      <c r="BK462" s="62" t="n">
        <f aca="false">BE462+BH462</f>
        <v>0</v>
      </c>
    </row>
    <row r="463" customFormat="false" ht="22.5" hidden="false" customHeight="true" outlineLevel="0" collapsed="false">
      <c r="A463" s="52" t="s">
        <v>168</v>
      </c>
      <c r="B463" s="55" t="s">
        <v>173</v>
      </c>
      <c r="C463" s="56" t="n">
        <v>1</v>
      </c>
      <c r="D463" s="55" t="s">
        <v>22</v>
      </c>
      <c r="E463" s="57" t="s">
        <v>225</v>
      </c>
      <c r="F463" s="109" t="n">
        <v>600</v>
      </c>
      <c r="G463" s="58"/>
      <c r="H463" s="58"/>
      <c r="I463" s="58"/>
      <c r="J463" s="59"/>
      <c r="K463" s="59"/>
      <c r="L463" s="59"/>
      <c r="M463" s="59"/>
      <c r="N463" s="59"/>
      <c r="O463" s="59"/>
      <c r="P463" s="59"/>
      <c r="Q463" s="59"/>
      <c r="R463" s="60"/>
      <c r="S463" s="61"/>
      <c r="T463" s="59"/>
      <c r="U463" s="62"/>
      <c r="V463" s="63" t="n">
        <f aca="false">V464</f>
        <v>3693333.33</v>
      </c>
      <c r="W463" s="59"/>
      <c r="X463" s="62"/>
      <c r="Y463" s="63" t="n">
        <f aca="false">S463+V463</f>
        <v>3693333.33</v>
      </c>
      <c r="Z463" s="59" t="n">
        <f aca="false">T463+W463</f>
        <v>0</v>
      </c>
      <c r="AA463" s="60" t="n">
        <f aca="false">U463+X463</f>
        <v>0</v>
      </c>
      <c r="AB463" s="61" t="n">
        <f aca="false">AB464</f>
        <v>0</v>
      </c>
      <c r="AC463" s="59"/>
      <c r="AD463" s="62"/>
      <c r="AE463" s="63" t="n">
        <f aca="false">Y463+AB463</f>
        <v>3693333.33</v>
      </c>
      <c r="AF463" s="59" t="n">
        <f aca="false">Z463+AC463</f>
        <v>0</v>
      </c>
      <c r="AG463" s="62" t="n">
        <f aca="false">AA463+AD463</f>
        <v>0</v>
      </c>
      <c r="AH463" s="61" t="n">
        <f aca="false">AH464</f>
        <v>0</v>
      </c>
      <c r="AI463" s="59"/>
      <c r="AJ463" s="62"/>
      <c r="AK463" s="63" t="n">
        <f aca="false">AE463+AH463</f>
        <v>3693333.33</v>
      </c>
      <c r="AL463" s="59" t="n">
        <f aca="false">AF463+AI463</f>
        <v>0</v>
      </c>
      <c r="AM463" s="62" t="n">
        <f aca="false">AG463+AJ463</f>
        <v>0</v>
      </c>
      <c r="AN463" s="61" t="n">
        <f aca="false">AN464</f>
        <v>-184666.67</v>
      </c>
      <c r="AO463" s="59"/>
      <c r="AP463" s="62"/>
      <c r="AQ463" s="63" t="n">
        <f aca="false">AK463+AN463</f>
        <v>3508666.66</v>
      </c>
      <c r="AR463" s="59" t="n">
        <f aca="false">AL463+AO463</f>
        <v>0</v>
      </c>
      <c r="AS463" s="62" t="n">
        <f aca="false">AM463+AP463</f>
        <v>0</v>
      </c>
      <c r="AT463" s="61" t="n">
        <f aca="false">AT464</f>
        <v>0</v>
      </c>
      <c r="AU463" s="59"/>
      <c r="AV463" s="62"/>
      <c r="AW463" s="63" t="n">
        <f aca="false">AQ463+AT463</f>
        <v>3508666.66</v>
      </c>
      <c r="AX463" s="59" t="n">
        <f aca="false">AR463+AU463</f>
        <v>0</v>
      </c>
      <c r="AY463" s="62" t="n">
        <f aca="false">AS463+AV463</f>
        <v>0</v>
      </c>
      <c r="AZ463" s="61" t="n">
        <f aca="false">AZ464</f>
        <v>0</v>
      </c>
      <c r="BA463" s="59"/>
      <c r="BB463" s="62"/>
      <c r="BC463" s="63" t="n">
        <f aca="false">AW463+AZ463</f>
        <v>3508666.66</v>
      </c>
      <c r="BD463" s="59" t="n">
        <f aca="false">AX463+BA463</f>
        <v>0</v>
      </c>
      <c r="BE463" s="62" t="n">
        <f aca="false">AY463+BB463</f>
        <v>0</v>
      </c>
      <c r="BF463" s="61" t="n">
        <f aca="false">BF464</f>
        <v>0</v>
      </c>
      <c r="BG463" s="59"/>
      <c r="BH463" s="62"/>
      <c r="BI463" s="63" t="n">
        <f aca="false">BC463+BF463</f>
        <v>3508666.66</v>
      </c>
      <c r="BJ463" s="59" t="n">
        <f aca="false">BD463+BG463</f>
        <v>0</v>
      </c>
      <c r="BK463" s="62" t="n">
        <f aca="false">BE463+BH463</f>
        <v>0</v>
      </c>
    </row>
    <row r="464" customFormat="false" ht="12.75" hidden="false" customHeight="true" outlineLevel="0" collapsed="false">
      <c r="A464" s="52" t="s">
        <v>169</v>
      </c>
      <c r="B464" s="55" t="s">
        <v>173</v>
      </c>
      <c r="C464" s="56" t="n">
        <v>1</v>
      </c>
      <c r="D464" s="55" t="s">
        <v>22</v>
      </c>
      <c r="E464" s="57" t="s">
        <v>225</v>
      </c>
      <c r="F464" s="109" t="n">
        <v>610</v>
      </c>
      <c r="G464" s="58"/>
      <c r="H464" s="58"/>
      <c r="I464" s="58"/>
      <c r="J464" s="59"/>
      <c r="K464" s="59"/>
      <c r="L464" s="59"/>
      <c r="M464" s="59"/>
      <c r="N464" s="59"/>
      <c r="O464" s="59"/>
      <c r="P464" s="59"/>
      <c r="Q464" s="59"/>
      <c r="R464" s="60"/>
      <c r="S464" s="61"/>
      <c r="T464" s="59"/>
      <c r="U464" s="62"/>
      <c r="V464" s="63" t="n">
        <f aca="false">3437500+255833.33</f>
        <v>3693333.33</v>
      </c>
      <c r="W464" s="59"/>
      <c r="X464" s="62"/>
      <c r="Y464" s="63" t="n">
        <f aca="false">S464+V464</f>
        <v>3693333.33</v>
      </c>
      <c r="Z464" s="59" t="n">
        <f aca="false">T464+W464</f>
        <v>0</v>
      </c>
      <c r="AA464" s="60" t="n">
        <f aca="false">U464+X464</f>
        <v>0</v>
      </c>
      <c r="AB464" s="61"/>
      <c r="AC464" s="59"/>
      <c r="AD464" s="62"/>
      <c r="AE464" s="63" t="n">
        <f aca="false">Y464+AB464</f>
        <v>3693333.33</v>
      </c>
      <c r="AF464" s="59" t="n">
        <f aca="false">Z464+AC464</f>
        <v>0</v>
      </c>
      <c r="AG464" s="62" t="n">
        <f aca="false">AA464+AD464</f>
        <v>0</v>
      </c>
      <c r="AH464" s="61"/>
      <c r="AI464" s="59"/>
      <c r="AJ464" s="62"/>
      <c r="AK464" s="63" t="n">
        <f aca="false">AE464+AH464</f>
        <v>3693333.33</v>
      </c>
      <c r="AL464" s="59" t="n">
        <f aca="false">AF464+AI464</f>
        <v>0</v>
      </c>
      <c r="AM464" s="62" t="n">
        <f aca="false">AG464+AJ464</f>
        <v>0</v>
      </c>
      <c r="AN464" s="61" t="n">
        <v>-184666.67</v>
      </c>
      <c r="AO464" s="59"/>
      <c r="AP464" s="62"/>
      <c r="AQ464" s="63" t="n">
        <f aca="false">AK464+AN464</f>
        <v>3508666.66</v>
      </c>
      <c r="AR464" s="59" t="n">
        <f aca="false">AL464+AO464</f>
        <v>0</v>
      </c>
      <c r="AS464" s="62" t="n">
        <f aca="false">AM464+AP464</f>
        <v>0</v>
      </c>
      <c r="AT464" s="61"/>
      <c r="AU464" s="59"/>
      <c r="AV464" s="62"/>
      <c r="AW464" s="63" t="n">
        <f aca="false">AQ464+AT464</f>
        <v>3508666.66</v>
      </c>
      <c r="AX464" s="59" t="n">
        <f aca="false">AR464+AU464</f>
        <v>0</v>
      </c>
      <c r="AY464" s="62" t="n">
        <f aca="false">AS464+AV464</f>
        <v>0</v>
      </c>
      <c r="AZ464" s="61"/>
      <c r="BA464" s="59"/>
      <c r="BB464" s="62"/>
      <c r="BC464" s="63" t="n">
        <f aca="false">AW464+AZ464</f>
        <v>3508666.66</v>
      </c>
      <c r="BD464" s="59" t="n">
        <f aca="false">AX464+BA464</f>
        <v>0</v>
      </c>
      <c r="BE464" s="62" t="n">
        <f aca="false">AY464+BB464</f>
        <v>0</v>
      </c>
      <c r="BF464" s="61"/>
      <c r="BG464" s="59"/>
      <c r="BH464" s="62"/>
      <c r="BI464" s="63" t="n">
        <f aca="false">BC464+BF464</f>
        <v>3508666.66</v>
      </c>
      <c r="BJ464" s="59" t="n">
        <f aca="false">BD464+BG464</f>
        <v>0</v>
      </c>
      <c r="BK464" s="62" t="n">
        <f aca="false">BE464+BH464</f>
        <v>0</v>
      </c>
    </row>
    <row r="465" customFormat="false" ht="22.5" hidden="false" customHeight="false" outlineLevel="0" collapsed="false">
      <c r="A465" s="52" t="s">
        <v>207</v>
      </c>
      <c r="B465" s="55" t="s">
        <v>173</v>
      </c>
      <c r="C465" s="56" t="n">
        <v>1</v>
      </c>
      <c r="D465" s="55" t="s">
        <v>22</v>
      </c>
      <c r="E465" s="57" t="s">
        <v>226</v>
      </c>
      <c r="F465" s="109"/>
      <c r="G465" s="58"/>
      <c r="H465" s="58"/>
      <c r="I465" s="58"/>
      <c r="J465" s="59"/>
      <c r="K465" s="59"/>
      <c r="L465" s="59"/>
      <c r="M465" s="59"/>
      <c r="N465" s="59"/>
      <c r="O465" s="59"/>
      <c r="P465" s="59"/>
      <c r="Q465" s="59" t="n">
        <f aca="false">Q466</f>
        <v>1807228.92</v>
      </c>
      <c r="R465" s="60" t="n">
        <f aca="false">R466</f>
        <v>1807228.92</v>
      </c>
      <c r="S465" s="61" t="n">
        <f aca="false">M465+P465</f>
        <v>0</v>
      </c>
      <c r="T465" s="59" t="n">
        <f aca="false">N465+Q465</f>
        <v>1807228.92</v>
      </c>
      <c r="U465" s="62" t="n">
        <f aca="false">O465+R465</f>
        <v>1807228.92</v>
      </c>
      <c r="V465" s="63"/>
      <c r="W465" s="59" t="n">
        <f aca="false">W466</f>
        <v>0</v>
      </c>
      <c r="X465" s="62" t="n">
        <f aca="false">X466</f>
        <v>0</v>
      </c>
      <c r="Y465" s="63" t="n">
        <f aca="false">S465+V465</f>
        <v>0</v>
      </c>
      <c r="Z465" s="59" t="n">
        <f aca="false">T465+W465</f>
        <v>1807228.92</v>
      </c>
      <c r="AA465" s="60" t="n">
        <f aca="false">U465+X465</f>
        <v>1807228.92</v>
      </c>
      <c r="AB465" s="61"/>
      <c r="AC465" s="59" t="n">
        <f aca="false">AC466</f>
        <v>0</v>
      </c>
      <c r="AD465" s="62" t="n">
        <f aca="false">AD466</f>
        <v>0</v>
      </c>
      <c r="AE465" s="63" t="n">
        <f aca="false">Y465+AB465</f>
        <v>0</v>
      </c>
      <c r="AF465" s="59" t="n">
        <f aca="false">Z465+AC465</f>
        <v>1807228.92</v>
      </c>
      <c r="AG465" s="62" t="n">
        <f aca="false">AA465+AD465</f>
        <v>1807228.92</v>
      </c>
      <c r="AH465" s="61"/>
      <c r="AI465" s="59" t="n">
        <f aca="false">AI466</f>
        <v>0</v>
      </c>
      <c r="AJ465" s="62" t="n">
        <f aca="false">AJ466</f>
        <v>0</v>
      </c>
      <c r="AK465" s="63" t="n">
        <f aca="false">AE465+AH465</f>
        <v>0</v>
      </c>
      <c r="AL465" s="59" t="n">
        <f aca="false">AF465+AI465</f>
        <v>1807228.92</v>
      </c>
      <c r="AM465" s="62" t="n">
        <f aca="false">AG465+AJ465</f>
        <v>1807228.92</v>
      </c>
      <c r="AN465" s="61"/>
      <c r="AO465" s="59" t="n">
        <f aca="false">AO466</f>
        <v>0</v>
      </c>
      <c r="AP465" s="62" t="n">
        <f aca="false">AP466</f>
        <v>0</v>
      </c>
      <c r="AQ465" s="63" t="n">
        <f aca="false">AK465+AN465</f>
        <v>0</v>
      </c>
      <c r="AR465" s="59" t="n">
        <f aca="false">AL465+AO465</f>
        <v>1807228.92</v>
      </c>
      <c r="AS465" s="62" t="n">
        <f aca="false">AM465+AP465</f>
        <v>1807228.92</v>
      </c>
      <c r="AT465" s="61"/>
      <c r="AU465" s="59" t="n">
        <f aca="false">AU466</f>
        <v>0</v>
      </c>
      <c r="AV465" s="62" t="n">
        <f aca="false">AV466</f>
        <v>0</v>
      </c>
      <c r="AW465" s="63" t="n">
        <f aca="false">AQ465+AT465</f>
        <v>0</v>
      </c>
      <c r="AX465" s="59" t="n">
        <f aca="false">AR465+AU465</f>
        <v>1807228.92</v>
      </c>
      <c r="AY465" s="62" t="n">
        <f aca="false">AS465+AV465</f>
        <v>1807228.92</v>
      </c>
      <c r="AZ465" s="61"/>
      <c r="BA465" s="59" t="n">
        <f aca="false">BA466</f>
        <v>0</v>
      </c>
      <c r="BB465" s="62" t="n">
        <f aca="false">BB466</f>
        <v>0</v>
      </c>
      <c r="BC465" s="63" t="n">
        <f aca="false">AW465+AZ465</f>
        <v>0</v>
      </c>
      <c r="BD465" s="59" t="n">
        <f aca="false">AX465+BA465</f>
        <v>1807228.92</v>
      </c>
      <c r="BE465" s="62" t="n">
        <f aca="false">AY465+BB465</f>
        <v>1807228.92</v>
      </c>
      <c r="BF465" s="61"/>
      <c r="BG465" s="59" t="n">
        <f aca="false">BG466</f>
        <v>0</v>
      </c>
      <c r="BH465" s="62" t="n">
        <f aca="false">BH466</f>
        <v>0</v>
      </c>
      <c r="BI465" s="63" t="n">
        <f aca="false">BC465+BF465</f>
        <v>0</v>
      </c>
      <c r="BJ465" s="59" t="n">
        <f aca="false">BD465+BG465</f>
        <v>1807228.92</v>
      </c>
      <c r="BK465" s="62" t="n">
        <f aca="false">BE465+BH465</f>
        <v>1807228.92</v>
      </c>
    </row>
    <row r="466" customFormat="false" ht="22.5" hidden="false" customHeight="true" outlineLevel="0" collapsed="false">
      <c r="A466" s="52" t="s">
        <v>168</v>
      </c>
      <c r="B466" s="55" t="s">
        <v>173</v>
      </c>
      <c r="C466" s="56" t="n">
        <v>1</v>
      </c>
      <c r="D466" s="55" t="s">
        <v>22</v>
      </c>
      <c r="E466" s="57" t="s">
        <v>226</v>
      </c>
      <c r="F466" s="109" t="n">
        <v>600</v>
      </c>
      <c r="G466" s="58"/>
      <c r="H466" s="58"/>
      <c r="I466" s="58"/>
      <c r="J466" s="59"/>
      <c r="K466" s="59"/>
      <c r="L466" s="59"/>
      <c r="M466" s="59"/>
      <c r="N466" s="59"/>
      <c r="O466" s="59"/>
      <c r="P466" s="59"/>
      <c r="Q466" s="59" t="n">
        <f aca="false">Q467</f>
        <v>1807228.92</v>
      </c>
      <c r="R466" s="60" t="n">
        <f aca="false">R467</f>
        <v>1807228.92</v>
      </c>
      <c r="S466" s="61" t="n">
        <f aca="false">M466+P466</f>
        <v>0</v>
      </c>
      <c r="T466" s="59" t="n">
        <f aca="false">N466+Q466</f>
        <v>1807228.92</v>
      </c>
      <c r="U466" s="62" t="n">
        <f aca="false">O466+R466</f>
        <v>1807228.92</v>
      </c>
      <c r="V466" s="63"/>
      <c r="W466" s="59" t="n">
        <f aca="false">W467</f>
        <v>0</v>
      </c>
      <c r="X466" s="62" t="n">
        <f aca="false">X467</f>
        <v>0</v>
      </c>
      <c r="Y466" s="63" t="n">
        <f aca="false">S466+V466</f>
        <v>0</v>
      </c>
      <c r="Z466" s="59" t="n">
        <f aca="false">T466+W466</f>
        <v>1807228.92</v>
      </c>
      <c r="AA466" s="60" t="n">
        <f aca="false">U466+X466</f>
        <v>1807228.92</v>
      </c>
      <c r="AB466" s="61"/>
      <c r="AC466" s="59" t="n">
        <f aca="false">AC467</f>
        <v>0</v>
      </c>
      <c r="AD466" s="62" t="n">
        <f aca="false">AD467</f>
        <v>0</v>
      </c>
      <c r="AE466" s="63" t="n">
        <f aca="false">Y466+AB466</f>
        <v>0</v>
      </c>
      <c r="AF466" s="59" t="n">
        <f aca="false">Z466+AC466</f>
        <v>1807228.92</v>
      </c>
      <c r="AG466" s="62" t="n">
        <f aca="false">AA466+AD466</f>
        <v>1807228.92</v>
      </c>
      <c r="AH466" s="61"/>
      <c r="AI466" s="59" t="n">
        <f aca="false">AI467</f>
        <v>0</v>
      </c>
      <c r="AJ466" s="62" t="n">
        <f aca="false">AJ467</f>
        <v>0</v>
      </c>
      <c r="AK466" s="63" t="n">
        <f aca="false">AE466+AH466</f>
        <v>0</v>
      </c>
      <c r="AL466" s="59" t="n">
        <f aca="false">AF466+AI466</f>
        <v>1807228.92</v>
      </c>
      <c r="AM466" s="62" t="n">
        <f aca="false">AG466+AJ466</f>
        <v>1807228.92</v>
      </c>
      <c r="AN466" s="61"/>
      <c r="AO466" s="59" t="n">
        <f aca="false">AO467</f>
        <v>0</v>
      </c>
      <c r="AP466" s="62" t="n">
        <f aca="false">AP467</f>
        <v>0</v>
      </c>
      <c r="AQ466" s="63" t="n">
        <f aca="false">AK466+AN466</f>
        <v>0</v>
      </c>
      <c r="AR466" s="59" t="n">
        <f aca="false">AL466+AO466</f>
        <v>1807228.92</v>
      </c>
      <c r="AS466" s="62" t="n">
        <f aca="false">AM466+AP466</f>
        <v>1807228.92</v>
      </c>
      <c r="AT466" s="61"/>
      <c r="AU466" s="59" t="n">
        <f aca="false">AU467</f>
        <v>0</v>
      </c>
      <c r="AV466" s="62" t="n">
        <f aca="false">AV467</f>
        <v>0</v>
      </c>
      <c r="AW466" s="63" t="n">
        <f aca="false">AQ466+AT466</f>
        <v>0</v>
      </c>
      <c r="AX466" s="59" t="n">
        <f aca="false">AR466+AU466</f>
        <v>1807228.92</v>
      </c>
      <c r="AY466" s="62" t="n">
        <f aca="false">AS466+AV466</f>
        <v>1807228.92</v>
      </c>
      <c r="AZ466" s="61"/>
      <c r="BA466" s="59" t="n">
        <f aca="false">BA467</f>
        <v>0</v>
      </c>
      <c r="BB466" s="62" t="n">
        <f aca="false">BB467</f>
        <v>0</v>
      </c>
      <c r="BC466" s="63" t="n">
        <f aca="false">AW466+AZ466</f>
        <v>0</v>
      </c>
      <c r="BD466" s="59" t="n">
        <f aca="false">AX466+BA466</f>
        <v>1807228.92</v>
      </c>
      <c r="BE466" s="62" t="n">
        <f aca="false">AY466+BB466</f>
        <v>1807228.92</v>
      </c>
      <c r="BF466" s="61"/>
      <c r="BG466" s="59" t="n">
        <f aca="false">BG467</f>
        <v>0</v>
      </c>
      <c r="BH466" s="62" t="n">
        <f aca="false">BH467</f>
        <v>0</v>
      </c>
      <c r="BI466" s="63" t="n">
        <f aca="false">BC466+BF466</f>
        <v>0</v>
      </c>
      <c r="BJ466" s="59" t="n">
        <f aca="false">BD466+BG466</f>
        <v>1807228.92</v>
      </c>
      <c r="BK466" s="62" t="n">
        <f aca="false">BE466+BH466</f>
        <v>1807228.92</v>
      </c>
    </row>
    <row r="467" customFormat="false" ht="12.75" hidden="false" customHeight="true" outlineLevel="0" collapsed="false">
      <c r="A467" s="52" t="s">
        <v>169</v>
      </c>
      <c r="B467" s="55" t="s">
        <v>173</v>
      </c>
      <c r="C467" s="56" t="n">
        <v>1</v>
      </c>
      <c r="D467" s="55" t="s">
        <v>22</v>
      </c>
      <c r="E467" s="57" t="s">
        <v>226</v>
      </c>
      <c r="F467" s="109" t="n">
        <v>610</v>
      </c>
      <c r="G467" s="58"/>
      <c r="H467" s="58"/>
      <c r="I467" s="58"/>
      <c r="J467" s="59"/>
      <c r="K467" s="59"/>
      <c r="L467" s="59"/>
      <c r="M467" s="59"/>
      <c r="N467" s="59"/>
      <c r="O467" s="59"/>
      <c r="P467" s="59"/>
      <c r="Q467" s="59" t="n">
        <f aca="false">1500000+307228.92</f>
        <v>1807228.92</v>
      </c>
      <c r="R467" s="60" t="n">
        <f aca="false">1500000+307228.92</f>
        <v>1807228.92</v>
      </c>
      <c r="S467" s="61" t="n">
        <f aca="false">M467+P467</f>
        <v>0</v>
      </c>
      <c r="T467" s="59" t="n">
        <f aca="false">N467+Q467</f>
        <v>1807228.92</v>
      </c>
      <c r="U467" s="62" t="n">
        <f aca="false">O467+R467</f>
        <v>1807228.92</v>
      </c>
      <c r="V467" s="63"/>
      <c r="W467" s="59"/>
      <c r="X467" s="62"/>
      <c r="Y467" s="63" t="n">
        <f aca="false">S467+V467</f>
        <v>0</v>
      </c>
      <c r="Z467" s="59" t="n">
        <f aca="false">T467+W467</f>
        <v>1807228.92</v>
      </c>
      <c r="AA467" s="60" t="n">
        <f aca="false">U467+X467</f>
        <v>1807228.92</v>
      </c>
      <c r="AB467" s="61"/>
      <c r="AC467" s="59"/>
      <c r="AD467" s="62"/>
      <c r="AE467" s="63" t="n">
        <f aca="false">Y467+AB467</f>
        <v>0</v>
      </c>
      <c r="AF467" s="59" t="n">
        <f aca="false">Z467+AC467</f>
        <v>1807228.92</v>
      </c>
      <c r="AG467" s="62" t="n">
        <f aca="false">AA467+AD467</f>
        <v>1807228.92</v>
      </c>
      <c r="AH467" s="61"/>
      <c r="AI467" s="59"/>
      <c r="AJ467" s="62"/>
      <c r="AK467" s="63" t="n">
        <f aca="false">AE467+AH467</f>
        <v>0</v>
      </c>
      <c r="AL467" s="59" t="n">
        <f aca="false">AF467+AI467</f>
        <v>1807228.92</v>
      </c>
      <c r="AM467" s="62" t="n">
        <f aca="false">AG467+AJ467</f>
        <v>1807228.92</v>
      </c>
      <c r="AN467" s="61"/>
      <c r="AO467" s="59"/>
      <c r="AP467" s="62"/>
      <c r="AQ467" s="63" t="n">
        <f aca="false">AK467+AN467</f>
        <v>0</v>
      </c>
      <c r="AR467" s="59" t="n">
        <f aca="false">AL467+AO467</f>
        <v>1807228.92</v>
      </c>
      <c r="AS467" s="62" t="n">
        <f aca="false">AM467+AP467</f>
        <v>1807228.92</v>
      </c>
      <c r="AT467" s="61"/>
      <c r="AU467" s="59"/>
      <c r="AV467" s="62"/>
      <c r="AW467" s="63" t="n">
        <f aca="false">AQ467+AT467</f>
        <v>0</v>
      </c>
      <c r="AX467" s="59" t="n">
        <f aca="false">AR467+AU467</f>
        <v>1807228.92</v>
      </c>
      <c r="AY467" s="62" t="n">
        <f aca="false">AS467+AV467</f>
        <v>1807228.92</v>
      </c>
      <c r="AZ467" s="61"/>
      <c r="BA467" s="59"/>
      <c r="BB467" s="62"/>
      <c r="BC467" s="63" t="n">
        <f aca="false">AW467+AZ467</f>
        <v>0</v>
      </c>
      <c r="BD467" s="59" t="n">
        <f aca="false">AX467+BA467</f>
        <v>1807228.92</v>
      </c>
      <c r="BE467" s="62" t="n">
        <f aca="false">AY467+BB467</f>
        <v>1807228.92</v>
      </c>
      <c r="BF467" s="61"/>
      <c r="BG467" s="59"/>
      <c r="BH467" s="62"/>
      <c r="BI467" s="63" t="n">
        <f aca="false">BC467+BF467</f>
        <v>0</v>
      </c>
      <c r="BJ467" s="59" t="n">
        <f aca="false">BD467+BG467</f>
        <v>1807228.92</v>
      </c>
      <c r="BK467" s="62" t="n">
        <f aca="false">BE467+BH467</f>
        <v>1807228.92</v>
      </c>
    </row>
    <row r="468" customFormat="false" ht="33.75" hidden="false" customHeight="false" outlineLevel="0" collapsed="false">
      <c r="A468" s="52" t="s">
        <v>208</v>
      </c>
      <c r="B468" s="55" t="s">
        <v>173</v>
      </c>
      <c r="C468" s="56" t="n">
        <v>1</v>
      </c>
      <c r="D468" s="55" t="s">
        <v>22</v>
      </c>
      <c r="E468" s="57" t="s">
        <v>227</v>
      </c>
      <c r="F468" s="109"/>
      <c r="G468" s="58"/>
      <c r="H468" s="58"/>
      <c r="I468" s="58"/>
      <c r="J468" s="59"/>
      <c r="K468" s="59"/>
      <c r="L468" s="59"/>
      <c r="M468" s="59"/>
      <c r="N468" s="59"/>
      <c r="O468" s="59"/>
      <c r="P468" s="59" t="n">
        <f aca="false">P469</f>
        <v>258175.63</v>
      </c>
      <c r="Q468" s="59" t="n">
        <f aca="false">Q469</f>
        <v>110646.65</v>
      </c>
      <c r="R468" s="60" t="n">
        <f aca="false">R469</f>
        <v>110646.65</v>
      </c>
      <c r="S468" s="61" t="n">
        <f aca="false">M468+P468</f>
        <v>258175.63</v>
      </c>
      <c r="T468" s="59" t="n">
        <f aca="false">N468+Q468</f>
        <v>110646.65</v>
      </c>
      <c r="U468" s="62" t="n">
        <f aca="false">O468+R468</f>
        <v>110646.65</v>
      </c>
      <c r="V468" s="63" t="n">
        <f aca="false">V469</f>
        <v>0</v>
      </c>
      <c r="W468" s="59" t="n">
        <f aca="false">W469</f>
        <v>0</v>
      </c>
      <c r="X468" s="62" t="n">
        <f aca="false">X469</f>
        <v>0</v>
      </c>
      <c r="Y468" s="63" t="n">
        <f aca="false">S468+V468</f>
        <v>258175.63</v>
      </c>
      <c r="Z468" s="59" t="n">
        <f aca="false">T468+W468</f>
        <v>110646.65</v>
      </c>
      <c r="AA468" s="60" t="n">
        <f aca="false">U468+X468</f>
        <v>110646.65</v>
      </c>
      <c r="AB468" s="61" t="n">
        <f aca="false">AB469</f>
        <v>0</v>
      </c>
      <c r="AC468" s="59" t="n">
        <f aca="false">AC469</f>
        <v>0</v>
      </c>
      <c r="AD468" s="62" t="n">
        <f aca="false">AD469</f>
        <v>0</v>
      </c>
      <c r="AE468" s="63" t="n">
        <f aca="false">Y468+AB468</f>
        <v>258175.63</v>
      </c>
      <c r="AF468" s="59" t="n">
        <f aca="false">Z468+AC468</f>
        <v>110646.65</v>
      </c>
      <c r="AG468" s="62" t="n">
        <f aca="false">AA468+AD468</f>
        <v>110646.65</v>
      </c>
      <c r="AH468" s="61" t="n">
        <f aca="false">AH469</f>
        <v>0</v>
      </c>
      <c r="AI468" s="59" t="n">
        <f aca="false">AI469</f>
        <v>0</v>
      </c>
      <c r="AJ468" s="62" t="n">
        <f aca="false">AJ469</f>
        <v>0</v>
      </c>
      <c r="AK468" s="63" t="n">
        <f aca="false">AE468+AH468</f>
        <v>258175.63</v>
      </c>
      <c r="AL468" s="59" t="n">
        <f aca="false">AF468+AI468</f>
        <v>110646.65</v>
      </c>
      <c r="AM468" s="62" t="n">
        <f aca="false">AG468+AJ468</f>
        <v>110646.65</v>
      </c>
      <c r="AN468" s="61" t="n">
        <f aca="false">AN469</f>
        <v>0</v>
      </c>
      <c r="AO468" s="59" t="n">
        <f aca="false">AO469</f>
        <v>0</v>
      </c>
      <c r="AP468" s="62" t="n">
        <f aca="false">AP469</f>
        <v>0</v>
      </c>
      <c r="AQ468" s="63" t="n">
        <f aca="false">AK468+AN468</f>
        <v>258175.63</v>
      </c>
      <c r="AR468" s="59" t="n">
        <f aca="false">AL468+AO468</f>
        <v>110646.65</v>
      </c>
      <c r="AS468" s="62" t="n">
        <f aca="false">AM468+AP468</f>
        <v>110646.65</v>
      </c>
      <c r="AT468" s="61" t="n">
        <f aca="false">AT469</f>
        <v>0</v>
      </c>
      <c r="AU468" s="59" t="n">
        <f aca="false">AU469</f>
        <v>0</v>
      </c>
      <c r="AV468" s="62" t="n">
        <f aca="false">AV469</f>
        <v>0</v>
      </c>
      <c r="AW468" s="63" t="n">
        <f aca="false">AQ468+AT468</f>
        <v>258175.63</v>
      </c>
      <c r="AX468" s="59" t="n">
        <f aca="false">AR468+AU468</f>
        <v>110646.65</v>
      </c>
      <c r="AY468" s="62" t="n">
        <f aca="false">AS468+AV468</f>
        <v>110646.65</v>
      </c>
      <c r="AZ468" s="61" t="n">
        <f aca="false">AZ469</f>
        <v>0</v>
      </c>
      <c r="BA468" s="59" t="n">
        <f aca="false">BA469</f>
        <v>0</v>
      </c>
      <c r="BB468" s="62" t="n">
        <f aca="false">BB469</f>
        <v>0</v>
      </c>
      <c r="BC468" s="63" t="n">
        <f aca="false">AW468+AZ468</f>
        <v>258175.63</v>
      </c>
      <c r="BD468" s="59" t="n">
        <f aca="false">AX468+BA468</f>
        <v>110646.65</v>
      </c>
      <c r="BE468" s="62" t="n">
        <f aca="false">AY468+BB468</f>
        <v>110646.65</v>
      </c>
      <c r="BF468" s="61" t="n">
        <f aca="false">BF469</f>
        <v>0</v>
      </c>
      <c r="BG468" s="59" t="n">
        <f aca="false">BG469</f>
        <v>0</v>
      </c>
      <c r="BH468" s="62" t="n">
        <f aca="false">BH469</f>
        <v>0</v>
      </c>
      <c r="BI468" s="63" t="n">
        <f aca="false">BC468+BF468</f>
        <v>258175.63</v>
      </c>
      <c r="BJ468" s="59" t="n">
        <f aca="false">BD468+BG468</f>
        <v>110646.65</v>
      </c>
      <c r="BK468" s="62" t="n">
        <f aca="false">BE468+BH468</f>
        <v>110646.65</v>
      </c>
    </row>
    <row r="469" customFormat="false" ht="22.5" hidden="false" customHeight="true" outlineLevel="0" collapsed="false">
      <c r="A469" s="52" t="s">
        <v>168</v>
      </c>
      <c r="B469" s="55" t="s">
        <v>173</v>
      </c>
      <c r="C469" s="56" t="n">
        <v>1</v>
      </c>
      <c r="D469" s="55" t="s">
        <v>22</v>
      </c>
      <c r="E469" s="57" t="s">
        <v>227</v>
      </c>
      <c r="F469" s="109" t="n">
        <v>600</v>
      </c>
      <c r="G469" s="58"/>
      <c r="H469" s="58"/>
      <c r="I469" s="58"/>
      <c r="J469" s="59"/>
      <c r="K469" s="59"/>
      <c r="L469" s="59"/>
      <c r="M469" s="59"/>
      <c r="N469" s="59"/>
      <c r="O469" s="59"/>
      <c r="P469" s="59" t="n">
        <f aca="false">P470</f>
        <v>258175.63</v>
      </c>
      <c r="Q469" s="59" t="n">
        <f aca="false">Q470</f>
        <v>110646.65</v>
      </c>
      <c r="R469" s="60" t="n">
        <f aca="false">R470</f>
        <v>110646.65</v>
      </c>
      <c r="S469" s="61" t="n">
        <f aca="false">M469+P469</f>
        <v>258175.63</v>
      </c>
      <c r="T469" s="59" t="n">
        <f aca="false">N469+Q469</f>
        <v>110646.65</v>
      </c>
      <c r="U469" s="62" t="n">
        <f aca="false">O469+R469</f>
        <v>110646.65</v>
      </c>
      <c r="V469" s="63" t="n">
        <f aca="false">V470</f>
        <v>0</v>
      </c>
      <c r="W469" s="59" t="n">
        <f aca="false">W470</f>
        <v>0</v>
      </c>
      <c r="X469" s="62" t="n">
        <f aca="false">X470</f>
        <v>0</v>
      </c>
      <c r="Y469" s="63" t="n">
        <f aca="false">S469+V469</f>
        <v>258175.63</v>
      </c>
      <c r="Z469" s="59" t="n">
        <f aca="false">T469+W469</f>
        <v>110646.65</v>
      </c>
      <c r="AA469" s="60" t="n">
        <f aca="false">U469+X469</f>
        <v>110646.65</v>
      </c>
      <c r="AB469" s="61" t="n">
        <f aca="false">AB470</f>
        <v>0</v>
      </c>
      <c r="AC469" s="59" t="n">
        <f aca="false">AC470</f>
        <v>0</v>
      </c>
      <c r="AD469" s="62" t="n">
        <f aca="false">AD470</f>
        <v>0</v>
      </c>
      <c r="AE469" s="63" t="n">
        <f aca="false">Y469+AB469</f>
        <v>258175.63</v>
      </c>
      <c r="AF469" s="59" t="n">
        <f aca="false">Z469+AC469</f>
        <v>110646.65</v>
      </c>
      <c r="AG469" s="62" t="n">
        <f aca="false">AA469+AD469</f>
        <v>110646.65</v>
      </c>
      <c r="AH469" s="61" t="n">
        <f aca="false">AH470</f>
        <v>0</v>
      </c>
      <c r="AI469" s="59" t="n">
        <f aca="false">AI470</f>
        <v>0</v>
      </c>
      <c r="AJ469" s="62" t="n">
        <f aca="false">AJ470</f>
        <v>0</v>
      </c>
      <c r="AK469" s="63" t="n">
        <f aca="false">AE469+AH469</f>
        <v>258175.63</v>
      </c>
      <c r="AL469" s="59" t="n">
        <f aca="false">AF469+AI469</f>
        <v>110646.65</v>
      </c>
      <c r="AM469" s="62" t="n">
        <f aca="false">AG469+AJ469</f>
        <v>110646.65</v>
      </c>
      <c r="AN469" s="61" t="n">
        <f aca="false">AN470</f>
        <v>0</v>
      </c>
      <c r="AO469" s="59" t="n">
        <f aca="false">AO470</f>
        <v>0</v>
      </c>
      <c r="AP469" s="62" t="n">
        <f aca="false">AP470</f>
        <v>0</v>
      </c>
      <c r="AQ469" s="63" t="n">
        <f aca="false">AK469+AN469</f>
        <v>258175.63</v>
      </c>
      <c r="AR469" s="59" t="n">
        <f aca="false">AL469+AO469</f>
        <v>110646.65</v>
      </c>
      <c r="AS469" s="62" t="n">
        <f aca="false">AM469+AP469</f>
        <v>110646.65</v>
      </c>
      <c r="AT469" s="61" t="n">
        <f aca="false">AT470</f>
        <v>0</v>
      </c>
      <c r="AU469" s="59" t="n">
        <f aca="false">AU470</f>
        <v>0</v>
      </c>
      <c r="AV469" s="62" t="n">
        <f aca="false">AV470</f>
        <v>0</v>
      </c>
      <c r="AW469" s="63" t="n">
        <f aca="false">AQ469+AT469</f>
        <v>258175.63</v>
      </c>
      <c r="AX469" s="59" t="n">
        <f aca="false">AR469+AU469</f>
        <v>110646.65</v>
      </c>
      <c r="AY469" s="62" t="n">
        <f aca="false">AS469+AV469</f>
        <v>110646.65</v>
      </c>
      <c r="AZ469" s="61" t="n">
        <f aca="false">AZ470</f>
        <v>0</v>
      </c>
      <c r="BA469" s="59" t="n">
        <f aca="false">BA470</f>
        <v>0</v>
      </c>
      <c r="BB469" s="62" t="n">
        <f aca="false">BB470</f>
        <v>0</v>
      </c>
      <c r="BC469" s="63" t="n">
        <f aca="false">AW469+AZ469</f>
        <v>258175.63</v>
      </c>
      <c r="BD469" s="59" t="n">
        <f aca="false">AX469+BA469</f>
        <v>110646.65</v>
      </c>
      <c r="BE469" s="62" t="n">
        <f aca="false">AY469+BB469</f>
        <v>110646.65</v>
      </c>
      <c r="BF469" s="61" t="n">
        <f aca="false">BF470</f>
        <v>0</v>
      </c>
      <c r="BG469" s="59" t="n">
        <f aca="false">BG470</f>
        <v>0</v>
      </c>
      <c r="BH469" s="62" t="n">
        <f aca="false">BH470</f>
        <v>0</v>
      </c>
      <c r="BI469" s="63" t="n">
        <f aca="false">BC469+BF469</f>
        <v>258175.63</v>
      </c>
      <c r="BJ469" s="59" t="n">
        <f aca="false">BD469+BG469</f>
        <v>110646.65</v>
      </c>
      <c r="BK469" s="62" t="n">
        <f aca="false">BE469+BH469</f>
        <v>110646.65</v>
      </c>
    </row>
    <row r="470" customFormat="false" ht="12.75" hidden="false" customHeight="true" outlineLevel="0" collapsed="false">
      <c r="A470" s="52" t="s">
        <v>169</v>
      </c>
      <c r="B470" s="55" t="s">
        <v>173</v>
      </c>
      <c r="C470" s="56" t="n">
        <v>1</v>
      </c>
      <c r="D470" s="55" t="s">
        <v>22</v>
      </c>
      <c r="E470" s="57" t="s">
        <v>227</v>
      </c>
      <c r="F470" s="109" t="n">
        <v>610</v>
      </c>
      <c r="G470" s="58"/>
      <c r="H470" s="58"/>
      <c r="I470" s="58"/>
      <c r="J470" s="59"/>
      <c r="K470" s="59"/>
      <c r="L470" s="59"/>
      <c r="M470" s="59"/>
      <c r="N470" s="59"/>
      <c r="O470" s="59"/>
      <c r="P470" s="59" t="n">
        <f aca="false">214285.77+43889.86</f>
        <v>258175.63</v>
      </c>
      <c r="Q470" s="59" t="n">
        <f aca="false">91836.72+18809.93</f>
        <v>110646.65</v>
      </c>
      <c r="R470" s="60" t="n">
        <f aca="false">91836.72+18809.93</f>
        <v>110646.65</v>
      </c>
      <c r="S470" s="61" t="n">
        <f aca="false">M470+P470</f>
        <v>258175.63</v>
      </c>
      <c r="T470" s="59" t="n">
        <f aca="false">N470+Q470</f>
        <v>110646.65</v>
      </c>
      <c r="U470" s="62" t="n">
        <f aca="false">O470+R470</f>
        <v>110646.65</v>
      </c>
      <c r="V470" s="63"/>
      <c r="W470" s="59"/>
      <c r="X470" s="62"/>
      <c r="Y470" s="63" t="n">
        <f aca="false">S470+V470</f>
        <v>258175.63</v>
      </c>
      <c r="Z470" s="59" t="n">
        <f aca="false">T470+W470</f>
        <v>110646.65</v>
      </c>
      <c r="AA470" s="60" t="n">
        <f aca="false">U470+X470</f>
        <v>110646.65</v>
      </c>
      <c r="AB470" s="61"/>
      <c r="AC470" s="59"/>
      <c r="AD470" s="62"/>
      <c r="AE470" s="63" t="n">
        <f aca="false">Y470+AB470</f>
        <v>258175.63</v>
      </c>
      <c r="AF470" s="59" t="n">
        <f aca="false">Z470+AC470</f>
        <v>110646.65</v>
      </c>
      <c r="AG470" s="62" t="n">
        <f aca="false">AA470+AD470</f>
        <v>110646.65</v>
      </c>
      <c r="AH470" s="61"/>
      <c r="AI470" s="59"/>
      <c r="AJ470" s="62"/>
      <c r="AK470" s="63" t="n">
        <f aca="false">AE470+AH470</f>
        <v>258175.63</v>
      </c>
      <c r="AL470" s="59" t="n">
        <f aca="false">AF470+AI470</f>
        <v>110646.65</v>
      </c>
      <c r="AM470" s="62" t="n">
        <f aca="false">AG470+AJ470</f>
        <v>110646.65</v>
      </c>
      <c r="AN470" s="61"/>
      <c r="AO470" s="59"/>
      <c r="AP470" s="62"/>
      <c r="AQ470" s="63" t="n">
        <f aca="false">AK470+AN470</f>
        <v>258175.63</v>
      </c>
      <c r="AR470" s="59" t="n">
        <f aca="false">AL470+AO470</f>
        <v>110646.65</v>
      </c>
      <c r="AS470" s="62" t="n">
        <f aca="false">AM470+AP470</f>
        <v>110646.65</v>
      </c>
      <c r="AT470" s="61"/>
      <c r="AU470" s="59"/>
      <c r="AV470" s="62"/>
      <c r="AW470" s="63" t="n">
        <f aca="false">AQ470+AT470</f>
        <v>258175.63</v>
      </c>
      <c r="AX470" s="59" t="n">
        <f aca="false">AR470+AU470</f>
        <v>110646.65</v>
      </c>
      <c r="AY470" s="62" t="n">
        <f aca="false">AS470+AV470</f>
        <v>110646.65</v>
      </c>
      <c r="AZ470" s="61"/>
      <c r="BA470" s="59"/>
      <c r="BB470" s="62"/>
      <c r="BC470" s="63" t="n">
        <f aca="false">AW470+AZ470</f>
        <v>258175.63</v>
      </c>
      <c r="BD470" s="59" t="n">
        <f aca="false">AX470+BA470</f>
        <v>110646.65</v>
      </c>
      <c r="BE470" s="62" t="n">
        <f aca="false">AY470+BB470</f>
        <v>110646.65</v>
      </c>
      <c r="BF470" s="61"/>
      <c r="BG470" s="59"/>
      <c r="BH470" s="62"/>
      <c r="BI470" s="63" t="n">
        <f aca="false">BC470+BF470</f>
        <v>258175.63</v>
      </c>
      <c r="BJ470" s="59" t="n">
        <f aca="false">BD470+BG470</f>
        <v>110646.65</v>
      </c>
      <c r="BK470" s="62" t="n">
        <f aca="false">BE470+BH470</f>
        <v>110646.65</v>
      </c>
    </row>
    <row r="471" customFormat="false" ht="67.5" hidden="false" customHeight="false" outlineLevel="0" collapsed="false">
      <c r="A471" s="52" t="s">
        <v>228</v>
      </c>
      <c r="B471" s="55" t="s">
        <v>173</v>
      </c>
      <c r="C471" s="56" t="n">
        <v>1</v>
      </c>
      <c r="D471" s="55" t="s">
        <v>22</v>
      </c>
      <c r="E471" s="57" t="s">
        <v>229</v>
      </c>
      <c r="F471" s="109"/>
      <c r="G471" s="58" t="n">
        <f aca="false">G472</f>
        <v>91442.37</v>
      </c>
      <c r="H471" s="58" t="n">
        <f aca="false">H472</f>
        <v>0</v>
      </c>
      <c r="I471" s="58" t="n">
        <f aca="false">I472</f>
        <v>0</v>
      </c>
      <c r="J471" s="59" t="n">
        <f aca="false">J472</f>
        <v>0</v>
      </c>
      <c r="K471" s="59" t="n">
        <f aca="false">K472</f>
        <v>0</v>
      </c>
      <c r="L471" s="59" t="n">
        <f aca="false">L472</f>
        <v>0</v>
      </c>
      <c r="M471" s="59" t="n">
        <f aca="false">G471+J471</f>
        <v>91442.37</v>
      </c>
      <c r="N471" s="59" t="n">
        <f aca="false">H471+K471</f>
        <v>0</v>
      </c>
      <c r="O471" s="59" t="n">
        <f aca="false">I471+L471</f>
        <v>0</v>
      </c>
      <c r="P471" s="59" t="n">
        <f aca="false">P472</f>
        <v>0</v>
      </c>
      <c r="Q471" s="59" t="n">
        <f aca="false">Q472</f>
        <v>0</v>
      </c>
      <c r="R471" s="60" t="n">
        <f aca="false">R472</f>
        <v>0</v>
      </c>
      <c r="S471" s="61" t="n">
        <f aca="false">M471+P471</f>
        <v>91442.37</v>
      </c>
      <c r="T471" s="59" t="n">
        <f aca="false">N471+Q471</f>
        <v>0</v>
      </c>
      <c r="U471" s="62" t="n">
        <f aca="false">O471+R471</f>
        <v>0</v>
      </c>
      <c r="V471" s="63" t="n">
        <f aca="false">V472</f>
        <v>0</v>
      </c>
      <c r="W471" s="59" t="n">
        <f aca="false">W472</f>
        <v>0</v>
      </c>
      <c r="X471" s="62" t="n">
        <f aca="false">X472</f>
        <v>0</v>
      </c>
      <c r="Y471" s="63" t="n">
        <f aca="false">S471+V471</f>
        <v>91442.37</v>
      </c>
      <c r="Z471" s="59" t="n">
        <f aca="false">T471+W471</f>
        <v>0</v>
      </c>
      <c r="AA471" s="60" t="n">
        <f aca="false">U471+X471</f>
        <v>0</v>
      </c>
      <c r="AB471" s="61" t="n">
        <f aca="false">AB472</f>
        <v>0</v>
      </c>
      <c r="AC471" s="59" t="n">
        <f aca="false">AC472</f>
        <v>0</v>
      </c>
      <c r="AD471" s="62" t="n">
        <f aca="false">AD472</f>
        <v>0</v>
      </c>
      <c r="AE471" s="63" t="n">
        <f aca="false">Y471+AB471</f>
        <v>91442.37</v>
      </c>
      <c r="AF471" s="59" t="n">
        <f aca="false">Z471+AC471</f>
        <v>0</v>
      </c>
      <c r="AG471" s="62" t="n">
        <f aca="false">AA471+AD471</f>
        <v>0</v>
      </c>
      <c r="AH471" s="61" t="n">
        <f aca="false">AH472</f>
        <v>0</v>
      </c>
      <c r="AI471" s="59" t="n">
        <f aca="false">AI472</f>
        <v>0</v>
      </c>
      <c r="AJ471" s="62" t="n">
        <f aca="false">AJ472</f>
        <v>0</v>
      </c>
      <c r="AK471" s="63" t="n">
        <f aca="false">AE471+AH471</f>
        <v>91442.37</v>
      </c>
      <c r="AL471" s="59" t="n">
        <f aca="false">AF471+AI471</f>
        <v>0</v>
      </c>
      <c r="AM471" s="62" t="n">
        <f aca="false">AG471+AJ471</f>
        <v>0</v>
      </c>
      <c r="AN471" s="61" t="n">
        <f aca="false">AN472</f>
        <v>0</v>
      </c>
      <c r="AO471" s="59" t="n">
        <f aca="false">AO472</f>
        <v>0</v>
      </c>
      <c r="AP471" s="62" t="n">
        <f aca="false">AP472</f>
        <v>0</v>
      </c>
      <c r="AQ471" s="63" t="n">
        <f aca="false">AK471+AN471</f>
        <v>91442.37</v>
      </c>
      <c r="AR471" s="59" t="n">
        <f aca="false">AL471+AO471</f>
        <v>0</v>
      </c>
      <c r="AS471" s="62" t="n">
        <f aca="false">AM471+AP471</f>
        <v>0</v>
      </c>
      <c r="AT471" s="61" t="n">
        <f aca="false">AT472</f>
        <v>0</v>
      </c>
      <c r="AU471" s="59" t="n">
        <f aca="false">AU472</f>
        <v>0</v>
      </c>
      <c r="AV471" s="62" t="n">
        <f aca="false">AV472</f>
        <v>0</v>
      </c>
      <c r="AW471" s="63" t="n">
        <f aca="false">AQ471+AT471</f>
        <v>91442.37</v>
      </c>
      <c r="AX471" s="59" t="n">
        <f aca="false">AR471+AU471</f>
        <v>0</v>
      </c>
      <c r="AY471" s="62" t="n">
        <f aca="false">AS471+AV471</f>
        <v>0</v>
      </c>
      <c r="AZ471" s="61" t="n">
        <f aca="false">AZ472</f>
        <v>0</v>
      </c>
      <c r="BA471" s="59" t="n">
        <f aca="false">BA472</f>
        <v>0</v>
      </c>
      <c r="BB471" s="62" t="n">
        <f aca="false">BB472</f>
        <v>0</v>
      </c>
      <c r="BC471" s="63" t="n">
        <f aca="false">AW471+AZ471</f>
        <v>91442.37</v>
      </c>
      <c r="BD471" s="59" t="n">
        <f aca="false">AX471+BA471</f>
        <v>0</v>
      </c>
      <c r="BE471" s="62" t="n">
        <f aca="false">AY471+BB471</f>
        <v>0</v>
      </c>
      <c r="BF471" s="61" t="n">
        <f aca="false">BF472</f>
        <v>0</v>
      </c>
      <c r="BG471" s="59" t="n">
        <f aca="false">BG472</f>
        <v>0</v>
      </c>
      <c r="BH471" s="62" t="n">
        <f aca="false">BH472</f>
        <v>0</v>
      </c>
      <c r="BI471" s="63" t="n">
        <f aca="false">BC471+BF471</f>
        <v>91442.37</v>
      </c>
      <c r="BJ471" s="59" t="n">
        <f aca="false">BD471+BG471</f>
        <v>0</v>
      </c>
      <c r="BK471" s="62" t="n">
        <f aca="false">BE471+BH471</f>
        <v>0</v>
      </c>
    </row>
    <row r="472" customFormat="false" ht="22.5" hidden="false" customHeight="true" outlineLevel="0" collapsed="false">
      <c r="A472" s="52" t="s">
        <v>168</v>
      </c>
      <c r="B472" s="55" t="s">
        <v>173</v>
      </c>
      <c r="C472" s="56" t="n">
        <v>1</v>
      </c>
      <c r="D472" s="55" t="s">
        <v>22</v>
      </c>
      <c r="E472" s="57" t="s">
        <v>229</v>
      </c>
      <c r="F472" s="109" t="n">
        <v>600</v>
      </c>
      <c r="G472" s="58" t="n">
        <f aca="false">G473</f>
        <v>91442.37</v>
      </c>
      <c r="H472" s="58" t="n">
        <f aca="false">H473</f>
        <v>0</v>
      </c>
      <c r="I472" s="58" t="n">
        <f aca="false">I473</f>
        <v>0</v>
      </c>
      <c r="J472" s="59" t="n">
        <f aca="false">J473</f>
        <v>0</v>
      </c>
      <c r="K472" s="59" t="n">
        <f aca="false">K473</f>
        <v>0</v>
      </c>
      <c r="L472" s="59" t="n">
        <f aca="false">L473</f>
        <v>0</v>
      </c>
      <c r="M472" s="59" t="n">
        <f aca="false">G472+J472</f>
        <v>91442.37</v>
      </c>
      <c r="N472" s="59" t="n">
        <f aca="false">H472+K472</f>
        <v>0</v>
      </c>
      <c r="O472" s="59" t="n">
        <f aca="false">I472+L472</f>
        <v>0</v>
      </c>
      <c r="P472" s="59" t="n">
        <f aca="false">P473</f>
        <v>0</v>
      </c>
      <c r="Q472" s="59" t="n">
        <f aca="false">Q473</f>
        <v>0</v>
      </c>
      <c r="R472" s="60" t="n">
        <f aca="false">R473</f>
        <v>0</v>
      </c>
      <c r="S472" s="61" t="n">
        <f aca="false">M472+P472</f>
        <v>91442.37</v>
      </c>
      <c r="T472" s="59" t="n">
        <f aca="false">N472+Q472</f>
        <v>0</v>
      </c>
      <c r="U472" s="62" t="n">
        <f aca="false">O472+R472</f>
        <v>0</v>
      </c>
      <c r="V472" s="63" t="n">
        <f aca="false">V473</f>
        <v>0</v>
      </c>
      <c r="W472" s="59" t="n">
        <f aca="false">W473</f>
        <v>0</v>
      </c>
      <c r="X472" s="62" t="n">
        <f aca="false">X473</f>
        <v>0</v>
      </c>
      <c r="Y472" s="63" t="n">
        <f aca="false">S472+V472</f>
        <v>91442.37</v>
      </c>
      <c r="Z472" s="59" t="n">
        <f aca="false">T472+W472</f>
        <v>0</v>
      </c>
      <c r="AA472" s="60" t="n">
        <f aca="false">U472+X472</f>
        <v>0</v>
      </c>
      <c r="AB472" s="61" t="n">
        <f aca="false">AB473</f>
        <v>0</v>
      </c>
      <c r="AC472" s="59" t="n">
        <f aca="false">AC473</f>
        <v>0</v>
      </c>
      <c r="AD472" s="62" t="n">
        <f aca="false">AD473</f>
        <v>0</v>
      </c>
      <c r="AE472" s="63" t="n">
        <f aca="false">Y472+AB472</f>
        <v>91442.37</v>
      </c>
      <c r="AF472" s="59" t="n">
        <f aca="false">Z472+AC472</f>
        <v>0</v>
      </c>
      <c r="AG472" s="62" t="n">
        <f aca="false">AA472+AD472</f>
        <v>0</v>
      </c>
      <c r="AH472" s="61" t="n">
        <f aca="false">AH473</f>
        <v>0</v>
      </c>
      <c r="AI472" s="59" t="n">
        <f aca="false">AI473</f>
        <v>0</v>
      </c>
      <c r="AJ472" s="62" t="n">
        <f aca="false">AJ473</f>
        <v>0</v>
      </c>
      <c r="AK472" s="63" t="n">
        <f aca="false">AE472+AH472</f>
        <v>91442.37</v>
      </c>
      <c r="AL472" s="59" t="n">
        <f aca="false">AF472+AI472</f>
        <v>0</v>
      </c>
      <c r="AM472" s="62" t="n">
        <f aca="false">AG472+AJ472</f>
        <v>0</v>
      </c>
      <c r="AN472" s="61" t="n">
        <f aca="false">AN473</f>
        <v>0</v>
      </c>
      <c r="AO472" s="59" t="n">
        <f aca="false">AO473</f>
        <v>0</v>
      </c>
      <c r="AP472" s="62" t="n">
        <f aca="false">AP473</f>
        <v>0</v>
      </c>
      <c r="AQ472" s="63" t="n">
        <f aca="false">AK472+AN472</f>
        <v>91442.37</v>
      </c>
      <c r="AR472" s="59" t="n">
        <f aca="false">AL472+AO472</f>
        <v>0</v>
      </c>
      <c r="AS472" s="62" t="n">
        <f aca="false">AM472+AP472</f>
        <v>0</v>
      </c>
      <c r="AT472" s="61" t="n">
        <f aca="false">AT473</f>
        <v>0</v>
      </c>
      <c r="AU472" s="59" t="n">
        <f aca="false">AU473</f>
        <v>0</v>
      </c>
      <c r="AV472" s="62" t="n">
        <f aca="false">AV473</f>
        <v>0</v>
      </c>
      <c r="AW472" s="63" t="n">
        <f aca="false">AQ472+AT472</f>
        <v>91442.37</v>
      </c>
      <c r="AX472" s="59" t="n">
        <f aca="false">AR472+AU472</f>
        <v>0</v>
      </c>
      <c r="AY472" s="62" t="n">
        <f aca="false">AS472+AV472</f>
        <v>0</v>
      </c>
      <c r="AZ472" s="61" t="n">
        <f aca="false">AZ473</f>
        <v>0</v>
      </c>
      <c r="BA472" s="59" t="n">
        <f aca="false">BA473</f>
        <v>0</v>
      </c>
      <c r="BB472" s="62" t="n">
        <f aca="false">BB473</f>
        <v>0</v>
      </c>
      <c r="BC472" s="63" t="n">
        <f aca="false">AW472+AZ472</f>
        <v>91442.37</v>
      </c>
      <c r="BD472" s="59" t="n">
        <f aca="false">AX472+BA472</f>
        <v>0</v>
      </c>
      <c r="BE472" s="62" t="n">
        <f aca="false">AY472+BB472</f>
        <v>0</v>
      </c>
      <c r="BF472" s="61" t="n">
        <f aca="false">BF473</f>
        <v>0</v>
      </c>
      <c r="BG472" s="59" t="n">
        <f aca="false">BG473</f>
        <v>0</v>
      </c>
      <c r="BH472" s="62" t="n">
        <f aca="false">BH473</f>
        <v>0</v>
      </c>
      <c r="BI472" s="63" t="n">
        <f aca="false">BC472+BF472</f>
        <v>91442.37</v>
      </c>
      <c r="BJ472" s="59" t="n">
        <f aca="false">BD472+BG472</f>
        <v>0</v>
      </c>
      <c r="BK472" s="62" t="n">
        <f aca="false">BE472+BH472</f>
        <v>0</v>
      </c>
    </row>
    <row r="473" customFormat="false" ht="12.75" hidden="false" customHeight="true" outlineLevel="0" collapsed="false">
      <c r="A473" s="52" t="s">
        <v>169</v>
      </c>
      <c r="B473" s="55" t="s">
        <v>173</v>
      </c>
      <c r="C473" s="56" t="n">
        <v>1</v>
      </c>
      <c r="D473" s="55" t="s">
        <v>22</v>
      </c>
      <c r="E473" s="57" t="s">
        <v>229</v>
      </c>
      <c r="F473" s="109" t="n">
        <v>610</v>
      </c>
      <c r="G473" s="58" t="n">
        <v>91442.37</v>
      </c>
      <c r="H473" s="58" t="n">
        <v>0</v>
      </c>
      <c r="I473" s="58" t="n">
        <v>0</v>
      </c>
      <c r="J473" s="59"/>
      <c r="K473" s="59"/>
      <c r="L473" s="59"/>
      <c r="M473" s="59" t="n">
        <f aca="false">G473+J473</f>
        <v>91442.37</v>
      </c>
      <c r="N473" s="59" t="n">
        <f aca="false">H473+K473</f>
        <v>0</v>
      </c>
      <c r="O473" s="59" t="n">
        <f aca="false">I473+L473</f>
        <v>0</v>
      </c>
      <c r="P473" s="59"/>
      <c r="Q473" s="59"/>
      <c r="R473" s="60"/>
      <c r="S473" s="61" t="n">
        <f aca="false">M473+P473</f>
        <v>91442.37</v>
      </c>
      <c r="T473" s="59" t="n">
        <f aca="false">N473+Q473</f>
        <v>0</v>
      </c>
      <c r="U473" s="62" t="n">
        <f aca="false">O473+R473</f>
        <v>0</v>
      </c>
      <c r="V473" s="63"/>
      <c r="W473" s="59"/>
      <c r="X473" s="62"/>
      <c r="Y473" s="63" t="n">
        <f aca="false">S473+V473</f>
        <v>91442.37</v>
      </c>
      <c r="Z473" s="59" t="n">
        <f aca="false">T473+W473</f>
        <v>0</v>
      </c>
      <c r="AA473" s="60" t="n">
        <f aca="false">U473+X473</f>
        <v>0</v>
      </c>
      <c r="AB473" s="61"/>
      <c r="AC473" s="59"/>
      <c r="AD473" s="62"/>
      <c r="AE473" s="63" t="n">
        <f aca="false">Y473+AB473</f>
        <v>91442.37</v>
      </c>
      <c r="AF473" s="59" t="n">
        <f aca="false">Z473+AC473</f>
        <v>0</v>
      </c>
      <c r="AG473" s="62" t="n">
        <f aca="false">AA473+AD473</f>
        <v>0</v>
      </c>
      <c r="AH473" s="61"/>
      <c r="AI473" s="59"/>
      <c r="AJ473" s="62"/>
      <c r="AK473" s="63" t="n">
        <f aca="false">AE473+AH473</f>
        <v>91442.37</v>
      </c>
      <c r="AL473" s="59" t="n">
        <f aca="false">AF473+AI473</f>
        <v>0</v>
      </c>
      <c r="AM473" s="62" t="n">
        <f aca="false">AG473+AJ473</f>
        <v>0</v>
      </c>
      <c r="AN473" s="61"/>
      <c r="AO473" s="59"/>
      <c r="AP473" s="62"/>
      <c r="AQ473" s="63" t="n">
        <f aca="false">AK473+AN473</f>
        <v>91442.37</v>
      </c>
      <c r="AR473" s="59" t="n">
        <f aca="false">AL473+AO473</f>
        <v>0</v>
      </c>
      <c r="AS473" s="62" t="n">
        <f aca="false">AM473+AP473</f>
        <v>0</v>
      </c>
      <c r="AT473" s="61"/>
      <c r="AU473" s="59"/>
      <c r="AV473" s="62"/>
      <c r="AW473" s="63" t="n">
        <f aca="false">AQ473+AT473</f>
        <v>91442.37</v>
      </c>
      <c r="AX473" s="59" t="n">
        <f aca="false">AR473+AU473</f>
        <v>0</v>
      </c>
      <c r="AY473" s="62" t="n">
        <f aca="false">AS473+AV473</f>
        <v>0</v>
      </c>
      <c r="AZ473" s="61"/>
      <c r="BA473" s="59"/>
      <c r="BB473" s="62"/>
      <c r="BC473" s="63" t="n">
        <f aca="false">AW473+AZ473</f>
        <v>91442.37</v>
      </c>
      <c r="BD473" s="59" t="n">
        <f aca="false">AX473+BA473</f>
        <v>0</v>
      </c>
      <c r="BE473" s="62" t="n">
        <f aca="false">AY473+BB473</f>
        <v>0</v>
      </c>
      <c r="BF473" s="61"/>
      <c r="BG473" s="59"/>
      <c r="BH473" s="62"/>
      <c r="BI473" s="63" t="n">
        <f aca="false">BC473+BF473</f>
        <v>91442.37</v>
      </c>
      <c r="BJ473" s="59" t="n">
        <f aca="false">BD473+BG473</f>
        <v>0</v>
      </c>
      <c r="BK473" s="62" t="n">
        <f aca="false">BE473+BH473</f>
        <v>0</v>
      </c>
    </row>
    <row r="474" customFormat="false" ht="45" hidden="false" customHeight="false" outlineLevel="0" collapsed="false">
      <c r="A474" s="52" t="s">
        <v>230</v>
      </c>
      <c r="B474" s="55" t="s">
        <v>173</v>
      </c>
      <c r="C474" s="56" t="n">
        <v>1</v>
      </c>
      <c r="D474" s="55" t="s">
        <v>22</v>
      </c>
      <c r="E474" s="57" t="s">
        <v>231</v>
      </c>
      <c r="F474" s="109"/>
      <c r="G474" s="58"/>
      <c r="H474" s="58"/>
      <c r="I474" s="58"/>
      <c r="J474" s="59"/>
      <c r="K474" s="59"/>
      <c r="L474" s="59"/>
      <c r="M474" s="59"/>
      <c r="N474" s="59"/>
      <c r="O474" s="59"/>
      <c r="P474" s="59"/>
      <c r="Q474" s="59"/>
      <c r="R474" s="60"/>
      <c r="S474" s="61"/>
      <c r="T474" s="59"/>
      <c r="U474" s="62"/>
      <c r="V474" s="63"/>
      <c r="W474" s="59"/>
      <c r="X474" s="62"/>
      <c r="Y474" s="63"/>
      <c r="Z474" s="59"/>
      <c r="AA474" s="60"/>
      <c r="AB474" s="61"/>
      <c r="AC474" s="59"/>
      <c r="AD474" s="62"/>
      <c r="AE474" s="63"/>
      <c r="AF474" s="59"/>
      <c r="AG474" s="62"/>
      <c r="AH474" s="61"/>
      <c r="AI474" s="59"/>
      <c r="AJ474" s="62"/>
      <c r="AK474" s="63"/>
      <c r="AL474" s="59"/>
      <c r="AM474" s="62"/>
      <c r="AN474" s="61"/>
      <c r="AO474" s="59"/>
      <c r="AP474" s="62"/>
      <c r="AQ474" s="63"/>
      <c r="AR474" s="59"/>
      <c r="AS474" s="62"/>
      <c r="AT474" s="61" t="n">
        <f aca="false">AT475</f>
        <v>11230705.22</v>
      </c>
      <c r="AU474" s="59"/>
      <c r="AV474" s="62"/>
      <c r="AW474" s="63" t="n">
        <f aca="false">AQ474+AT474</f>
        <v>11230705.22</v>
      </c>
      <c r="AX474" s="59" t="n">
        <f aca="false">AR474+AU474</f>
        <v>0</v>
      </c>
      <c r="AY474" s="62" t="n">
        <f aca="false">AS474+AV474</f>
        <v>0</v>
      </c>
      <c r="AZ474" s="61" t="n">
        <f aca="false">AZ475</f>
        <v>0</v>
      </c>
      <c r="BA474" s="59"/>
      <c r="BB474" s="62"/>
      <c r="BC474" s="63" t="n">
        <f aca="false">AW474+AZ474</f>
        <v>11230705.22</v>
      </c>
      <c r="BD474" s="59" t="n">
        <f aca="false">AX474+BA474</f>
        <v>0</v>
      </c>
      <c r="BE474" s="62" t="n">
        <f aca="false">AY474+BB474</f>
        <v>0</v>
      </c>
      <c r="BF474" s="61" t="n">
        <f aca="false">BF475</f>
        <v>0</v>
      </c>
      <c r="BG474" s="59"/>
      <c r="BH474" s="62"/>
      <c r="BI474" s="63" t="n">
        <f aca="false">BC474+BF474</f>
        <v>11230705.22</v>
      </c>
      <c r="BJ474" s="59" t="n">
        <f aca="false">BD474+BG474</f>
        <v>0</v>
      </c>
      <c r="BK474" s="62" t="n">
        <f aca="false">BE474+BH474</f>
        <v>0</v>
      </c>
    </row>
    <row r="475" customFormat="false" ht="22.5" hidden="false" customHeight="false" outlineLevel="0" collapsed="false">
      <c r="A475" s="52" t="s">
        <v>168</v>
      </c>
      <c r="B475" s="55" t="s">
        <v>173</v>
      </c>
      <c r="C475" s="56" t="n">
        <v>1</v>
      </c>
      <c r="D475" s="55" t="s">
        <v>22</v>
      </c>
      <c r="E475" s="57" t="s">
        <v>231</v>
      </c>
      <c r="F475" s="109" t="n">
        <v>600</v>
      </c>
      <c r="G475" s="58"/>
      <c r="H475" s="58"/>
      <c r="I475" s="58"/>
      <c r="J475" s="59"/>
      <c r="K475" s="59"/>
      <c r="L475" s="59"/>
      <c r="M475" s="59"/>
      <c r="N475" s="59"/>
      <c r="O475" s="59"/>
      <c r="P475" s="59"/>
      <c r="Q475" s="59"/>
      <c r="R475" s="60"/>
      <c r="S475" s="61"/>
      <c r="T475" s="59"/>
      <c r="U475" s="62"/>
      <c r="V475" s="63"/>
      <c r="W475" s="59"/>
      <c r="X475" s="62"/>
      <c r="Y475" s="63"/>
      <c r="Z475" s="59"/>
      <c r="AA475" s="60"/>
      <c r="AB475" s="61"/>
      <c r="AC475" s="59"/>
      <c r="AD475" s="62"/>
      <c r="AE475" s="63"/>
      <c r="AF475" s="59"/>
      <c r="AG475" s="62"/>
      <c r="AH475" s="61"/>
      <c r="AI475" s="59"/>
      <c r="AJ475" s="62"/>
      <c r="AK475" s="63"/>
      <c r="AL475" s="59"/>
      <c r="AM475" s="62"/>
      <c r="AN475" s="61"/>
      <c r="AO475" s="59"/>
      <c r="AP475" s="62"/>
      <c r="AQ475" s="63"/>
      <c r="AR475" s="59"/>
      <c r="AS475" s="62"/>
      <c r="AT475" s="61" t="n">
        <f aca="false">AT476</f>
        <v>11230705.22</v>
      </c>
      <c r="AU475" s="59"/>
      <c r="AV475" s="62"/>
      <c r="AW475" s="63" t="n">
        <f aca="false">AQ475+AT475</f>
        <v>11230705.22</v>
      </c>
      <c r="AX475" s="59" t="n">
        <f aca="false">AR475+AU475</f>
        <v>0</v>
      </c>
      <c r="AY475" s="62" t="n">
        <f aca="false">AS475+AV475</f>
        <v>0</v>
      </c>
      <c r="AZ475" s="61" t="n">
        <f aca="false">AZ476</f>
        <v>0</v>
      </c>
      <c r="BA475" s="59"/>
      <c r="BB475" s="62"/>
      <c r="BC475" s="63" t="n">
        <f aca="false">AW475+AZ475</f>
        <v>11230705.22</v>
      </c>
      <c r="BD475" s="59" t="n">
        <f aca="false">AX475+BA475</f>
        <v>0</v>
      </c>
      <c r="BE475" s="62" t="n">
        <f aca="false">AY475+BB475</f>
        <v>0</v>
      </c>
      <c r="BF475" s="61" t="n">
        <f aca="false">BF476</f>
        <v>0</v>
      </c>
      <c r="BG475" s="59"/>
      <c r="BH475" s="62"/>
      <c r="BI475" s="63" t="n">
        <f aca="false">BC475+BF475</f>
        <v>11230705.22</v>
      </c>
      <c r="BJ475" s="59" t="n">
        <f aca="false">BD475+BG475</f>
        <v>0</v>
      </c>
      <c r="BK475" s="62" t="n">
        <f aca="false">BE475+BH475</f>
        <v>0</v>
      </c>
    </row>
    <row r="476" customFormat="false" ht="12.75" hidden="false" customHeight="true" outlineLevel="0" collapsed="false">
      <c r="A476" s="52" t="s">
        <v>169</v>
      </c>
      <c r="B476" s="55" t="s">
        <v>173</v>
      </c>
      <c r="C476" s="56" t="n">
        <v>1</v>
      </c>
      <c r="D476" s="55" t="s">
        <v>22</v>
      </c>
      <c r="E476" s="57" t="s">
        <v>231</v>
      </c>
      <c r="F476" s="109" t="n">
        <v>610</v>
      </c>
      <c r="G476" s="58"/>
      <c r="H476" s="58"/>
      <c r="I476" s="58"/>
      <c r="J476" s="59"/>
      <c r="K476" s="59"/>
      <c r="L476" s="59"/>
      <c r="M476" s="59"/>
      <c r="N476" s="59"/>
      <c r="O476" s="59"/>
      <c r="P476" s="59"/>
      <c r="Q476" s="59"/>
      <c r="R476" s="60"/>
      <c r="S476" s="61"/>
      <c r="T476" s="59"/>
      <c r="U476" s="62"/>
      <c r="V476" s="63"/>
      <c r="W476" s="59"/>
      <c r="X476" s="62"/>
      <c r="Y476" s="63"/>
      <c r="Z476" s="59"/>
      <c r="AA476" s="60"/>
      <c r="AB476" s="61"/>
      <c r="AC476" s="59"/>
      <c r="AD476" s="62"/>
      <c r="AE476" s="63"/>
      <c r="AF476" s="59"/>
      <c r="AG476" s="62"/>
      <c r="AH476" s="61"/>
      <c r="AI476" s="59"/>
      <c r="AJ476" s="62"/>
      <c r="AK476" s="63"/>
      <c r="AL476" s="59"/>
      <c r="AM476" s="62"/>
      <c r="AN476" s="61"/>
      <c r="AO476" s="59"/>
      <c r="AP476" s="62"/>
      <c r="AQ476" s="63"/>
      <c r="AR476" s="59"/>
      <c r="AS476" s="62"/>
      <c r="AT476" s="61" t="n">
        <f aca="false">9321485.33+1909219.89</f>
        <v>11230705.22</v>
      </c>
      <c r="AU476" s="59"/>
      <c r="AV476" s="62"/>
      <c r="AW476" s="63" t="n">
        <f aca="false">AQ476+AT476</f>
        <v>11230705.22</v>
      </c>
      <c r="AX476" s="59" t="n">
        <f aca="false">AR476+AU476</f>
        <v>0</v>
      </c>
      <c r="AY476" s="62" t="n">
        <f aca="false">AS476+AV476</f>
        <v>0</v>
      </c>
      <c r="AZ476" s="61" t="n">
        <v>0</v>
      </c>
      <c r="BA476" s="59"/>
      <c r="BB476" s="62"/>
      <c r="BC476" s="63" t="n">
        <f aca="false">AW476+AZ476</f>
        <v>11230705.22</v>
      </c>
      <c r="BD476" s="59" t="n">
        <f aca="false">AX476+BA476</f>
        <v>0</v>
      </c>
      <c r="BE476" s="62" t="n">
        <f aca="false">AY476+BB476</f>
        <v>0</v>
      </c>
      <c r="BF476" s="61" t="n">
        <v>0</v>
      </c>
      <c r="BG476" s="59"/>
      <c r="BH476" s="62"/>
      <c r="BI476" s="63" t="n">
        <f aca="false">BC476+BF476</f>
        <v>11230705.22</v>
      </c>
      <c r="BJ476" s="59" t="n">
        <f aca="false">BD476+BG476</f>
        <v>0</v>
      </c>
      <c r="BK476" s="62" t="n">
        <f aca="false">BE476+BH476</f>
        <v>0</v>
      </c>
    </row>
    <row r="477" customFormat="false" ht="12.75" hidden="false" customHeight="false" outlineLevel="0" collapsed="false">
      <c r="A477" s="52" t="s">
        <v>188</v>
      </c>
      <c r="B477" s="55" t="n">
        <v>5</v>
      </c>
      <c r="C477" s="56" t="n">
        <v>1</v>
      </c>
      <c r="D477" s="55" t="s">
        <v>189</v>
      </c>
      <c r="E477" s="57"/>
      <c r="F477" s="109"/>
      <c r="G477" s="58"/>
      <c r="H477" s="58"/>
      <c r="I477" s="58"/>
      <c r="J477" s="59" t="n">
        <f aca="false">J478+J481</f>
        <v>334672.04</v>
      </c>
      <c r="K477" s="59"/>
      <c r="L477" s="59"/>
      <c r="M477" s="59" t="n">
        <f aca="false">G477+J477</f>
        <v>334672.04</v>
      </c>
      <c r="N477" s="59" t="n">
        <f aca="false">H477+K477</f>
        <v>0</v>
      </c>
      <c r="O477" s="59" t="n">
        <f aca="false">I477+L477</f>
        <v>0</v>
      </c>
      <c r="P477" s="59" t="n">
        <f aca="false">P478+P481</f>
        <v>0</v>
      </c>
      <c r="Q477" s="59"/>
      <c r="R477" s="60"/>
      <c r="S477" s="61" t="n">
        <f aca="false">M477+P477</f>
        <v>334672.04</v>
      </c>
      <c r="T477" s="59" t="n">
        <f aca="false">N477+Q477</f>
        <v>0</v>
      </c>
      <c r="U477" s="62" t="n">
        <f aca="false">O477+R477</f>
        <v>0</v>
      </c>
      <c r="V477" s="63" t="n">
        <f aca="false">V478+V481</f>
        <v>0</v>
      </c>
      <c r="W477" s="59"/>
      <c r="X477" s="62"/>
      <c r="Y477" s="63" t="n">
        <f aca="false">S477+V477</f>
        <v>334672.04</v>
      </c>
      <c r="Z477" s="59" t="n">
        <f aca="false">T477+W477</f>
        <v>0</v>
      </c>
      <c r="AA477" s="60" t="n">
        <f aca="false">U477+X477</f>
        <v>0</v>
      </c>
      <c r="AB477" s="61" t="n">
        <f aca="false">AB478+AB481</f>
        <v>0</v>
      </c>
      <c r="AC477" s="59"/>
      <c r="AD477" s="62"/>
      <c r="AE477" s="63" t="n">
        <f aca="false">Y477+AB477</f>
        <v>334672.04</v>
      </c>
      <c r="AF477" s="59" t="n">
        <f aca="false">Z477+AC477</f>
        <v>0</v>
      </c>
      <c r="AG477" s="62" t="n">
        <f aca="false">AA477+AD477</f>
        <v>0</v>
      </c>
      <c r="AH477" s="61" t="n">
        <f aca="false">AH478+AH481</f>
        <v>0</v>
      </c>
      <c r="AI477" s="59"/>
      <c r="AJ477" s="62"/>
      <c r="AK477" s="63" t="n">
        <f aca="false">AE477+AH477</f>
        <v>334672.04</v>
      </c>
      <c r="AL477" s="59" t="n">
        <f aca="false">AF477+AI477</f>
        <v>0</v>
      </c>
      <c r="AM477" s="62" t="n">
        <f aca="false">AG477+AJ477</f>
        <v>0</v>
      </c>
      <c r="AN477" s="61" t="n">
        <f aca="false">AN478+AN481</f>
        <v>0</v>
      </c>
      <c r="AO477" s="59"/>
      <c r="AP477" s="62"/>
      <c r="AQ477" s="63" t="n">
        <f aca="false">AK477+AN477</f>
        <v>334672.04</v>
      </c>
      <c r="AR477" s="59" t="n">
        <f aca="false">AL477+AO477</f>
        <v>0</v>
      </c>
      <c r="AS477" s="62" t="n">
        <f aca="false">AM477+AP477</f>
        <v>0</v>
      </c>
      <c r="AT477" s="61" t="n">
        <f aca="false">AT478+AT481</f>
        <v>0</v>
      </c>
      <c r="AU477" s="59"/>
      <c r="AV477" s="62"/>
      <c r="AW477" s="63" t="n">
        <f aca="false">AQ477+AT477</f>
        <v>334672.04</v>
      </c>
      <c r="AX477" s="59" t="n">
        <f aca="false">AR477+AU477</f>
        <v>0</v>
      </c>
      <c r="AY477" s="62" t="n">
        <f aca="false">AS477+AV477</f>
        <v>0</v>
      </c>
      <c r="AZ477" s="61" t="n">
        <f aca="false">AZ478+AZ481</f>
        <v>0</v>
      </c>
      <c r="BA477" s="59"/>
      <c r="BB477" s="62"/>
      <c r="BC477" s="63" t="n">
        <f aca="false">AW477+AZ477</f>
        <v>334672.04</v>
      </c>
      <c r="BD477" s="59" t="n">
        <f aca="false">AX477+BA477</f>
        <v>0</v>
      </c>
      <c r="BE477" s="62" t="n">
        <f aca="false">AY477+BB477</f>
        <v>0</v>
      </c>
      <c r="BF477" s="61" t="n">
        <f aca="false">BF478+BF481</f>
        <v>0</v>
      </c>
      <c r="BG477" s="59"/>
      <c r="BH477" s="62"/>
      <c r="BI477" s="63" t="n">
        <f aca="false">BC477+BF477</f>
        <v>334672.04</v>
      </c>
      <c r="BJ477" s="59" t="n">
        <f aca="false">BD477+BG477</f>
        <v>0</v>
      </c>
      <c r="BK477" s="62" t="n">
        <f aca="false">BE477+BH477</f>
        <v>0</v>
      </c>
    </row>
    <row r="478" customFormat="false" ht="22.5" hidden="false" customHeight="false" outlineLevel="0" collapsed="false">
      <c r="A478" s="52" t="s">
        <v>190</v>
      </c>
      <c r="B478" s="55" t="n">
        <v>5</v>
      </c>
      <c r="C478" s="56" t="n">
        <v>1</v>
      </c>
      <c r="D478" s="55" t="s">
        <v>189</v>
      </c>
      <c r="E478" s="57" t="n">
        <v>55194</v>
      </c>
      <c r="F478" s="109"/>
      <c r="G478" s="58"/>
      <c r="H478" s="58"/>
      <c r="I478" s="58"/>
      <c r="J478" s="59" t="n">
        <f aca="false">J479</f>
        <v>66934.41</v>
      </c>
      <c r="K478" s="59"/>
      <c r="L478" s="59"/>
      <c r="M478" s="59" t="n">
        <f aca="false">G478+J478</f>
        <v>66934.41</v>
      </c>
      <c r="N478" s="59" t="n">
        <f aca="false">H478+K478</f>
        <v>0</v>
      </c>
      <c r="O478" s="59" t="n">
        <f aca="false">I478+L478</f>
        <v>0</v>
      </c>
      <c r="P478" s="59" t="n">
        <f aca="false">P479</f>
        <v>0</v>
      </c>
      <c r="Q478" s="59"/>
      <c r="R478" s="60"/>
      <c r="S478" s="61" t="n">
        <f aca="false">M478+P478</f>
        <v>66934.41</v>
      </c>
      <c r="T478" s="59" t="n">
        <f aca="false">N478+Q478</f>
        <v>0</v>
      </c>
      <c r="U478" s="62" t="n">
        <f aca="false">O478+R478</f>
        <v>0</v>
      </c>
      <c r="V478" s="63" t="n">
        <f aca="false">V479</f>
        <v>0</v>
      </c>
      <c r="W478" s="59"/>
      <c r="X478" s="62"/>
      <c r="Y478" s="63" t="n">
        <f aca="false">S478+V478</f>
        <v>66934.41</v>
      </c>
      <c r="Z478" s="59" t="n">
        <f aca="false">T478+W478</f>
        <v>0</v>
      </c>
      <c r="AA478" s="60" t="n">
        <f aca="false">U478+X478</f>
        <v>0</v>
      </c>
      <c r="AB478" s="61" t="n">
        <f aca="false">AB479</f>
        <v>0</v>
      </c>
      <c r="AC478" s="59"/>
      <c r="AD478" s="62"/>
      <c r="AE478" s="63" t="n">
        <f aca="false">Y478+AB478</f>
        <v>66934.41</v>
      </c>
      <c r="AF478" s="59" t="n">
        <f aca="false">Z478+AC478</f>
        <v>0</v>
      </c>
      <c r="AG478" s="62" t="n">
        <f aca="false">AA478+AD478</f>
        <v>0</v>
      </c>
      <c r="AH478" s="61" t="n">
        <f aca="false">AH479</f>
        <v>0</v>
      </c>
      <c r="AI478" s="59"/>
      <c r="AJ478" s="62"/>
      <c r="AK478" s="63" t="n">
        <f aca="false">AE478+AH478</f>
        <v>66934.41</v>
      </c>
      <c r="AL478" s="59" t="n">
        <f aca="false">AF478+AI478</f>
        <v>0</v>
      </c>
      <c r="AM478" s="62" t="n">
        <f aca="false">AG478+AJ478</f>
        <v>0</v>
      </c>
      <c r="AN478" s="61" t="n">
        <f aca="false">AN479</f>
        <v>0</v>
      </c>
      <c r="AO478" s="59"/>
      <c r="AP478" s="62"/>
      <c r="AQ478" s="63" t="n">
        <f aca="false">AK478+AN478</f>
        <v>66934.41</v>
      </c>
      <c r="AR478" s="59" t="n">
        <f aca="false">AL478+AO478</f>
        <v>0</v>
      </c>
      <c r="AS478" s="62" t="n">
        <f aca="false">AM478+AP478</f>
        <v>0</v>
      </c>
      <c r="AT478" s="61" t="n">
        <f aca="false">AT479</f>
        <v>0</v>
      </c>
      <c r="AU478" s="59"/>
      <c r="AV478" s="62"/>
      <c r="AW478" s="63" t="n">
        <f aca="false">AQ478+AT478</f>
        <v>66934.41</v>
      </c>
      <c r="AX478" s="59" t="n">
        <f aca="false">AR478+AU478</f>
        <v>0</v>
      </c>
      <c r="AY478" s="62" t="n">
        <f aca="false">AS478+AV478</f>
        <v>0</v>
      </c>
      <c r="AZ478" s="61" t="n">
        <f aca="false">AZ479</f>
        <v>0</v>
      </c>
      <c r="BA478" s="59"/>
      <c r="BB478" s="62"/>
      <c r="BC478" s="63" t="n">
        <f aca="false">AW478+AZ478</f>
        <v>66934.41</v>
      </c>
      <c r="BD478" s="59" t="n">
        <f aca="false">AX478+BA478</f>
        <v>0</v>
      </c>
      <c r="BE478" s="62" t="n">
        <f aca="false">AY478+BB478</f>
        <v>0</v>
      </c>
      <c r="BF478" s="61" t="n">
        <f aca="false">BF479</f>
        <v>0</v>
      </c>
      <c r="BG478" s="59"/>
      <c r="BH478" s="62"/>
      <c r="BI478" s="63" t="n">
        <f aca="false">BC478+BF478</f>
        <v>66934.41</v>
      </c>
      <c r="BJ478" s="59" t="n">
        <f aca="false">BD478+BG478</f>
        <v>0</v>
      </c>
      <c r="BK478" s="62" t="n">
        <f aca="false">BE478+BH478</f>
        <v>0</v>
      </c>
    </row>
    <row r="479" customFormat="false" ht="22.5" hidden="false" customHeight="true" outlineLevel="0" collapsed="false">
      <c r="A479" s="52" t="s">
        <v>168</v>
      </c>
      <c r="B479" s="55" t="s">
        <v>173</v>
      </c>
      <c r="C479" s="56" t="n">
        <v>1</v>
      </c>
      <c r="D479" s="55" t="s">
        <v>189</v>
      </c>
      <c r="E479" s="57" t="n">
        <v>55194</v>
      </c>
      <c r="F479" s="109" t="n">
        <v>600</v>
      </c>
      <c r="G479" s="58"/>
      <c r="H479" s="58"/>
      <c r="I479" s="58"/>
      <c r="J479" s="59" t="n">
        <f aca="false">J480</f>
        <v>66934.41</v>
      </c>
      <c r="K479" s="59"/>
      <c r="L479" s="59"/>
      <c r="M479" s="59" t="n">
        <f aca="false">G479+J479</f>
        <v>66934.41</v>
      </c>
      <c r="N479" s="59" t="n">
        <f aca="false">H479+K479</f>
        <v>0</v>
      </c>
      <c r="O479" s="59" t="n">
        <f aca="false">I479+L479</f>
        <v>0</v>
      </c>
      <c r="P479" s="59" t="n">
        <f aca="false">P480</f>
        <v>0</v>
      </c>
      <c r="Q479" s="59"/>
      <c r="R479" s="60"/>
      <c r="S479" s="61" t="n">
        <f aca="false">M479+P479</f>
        <v>66934.41</v>
      </c>
      <c r="T479" s="59" t="n">
        <f aca="false">N479+Q479</f>
        <v>0</v>
      </c>
      <c r="U479" s="62" t="n">
        <f aca="false">O479+R479</f>
        <v>0</v>
      </c>
      <c r="V479" s="63" t="n">
        <f aca="false">V480</f>
        <v>0</v>
      </c>
      <c r="W479" s="59"/>
      <c r="X479" s="62"/>
      <c r="Y479" s="63" t="n">
        <f aca="false">S479+V479</f>
        <v>66934.41</v>
      </c>
      <c r="Z479" s="59" t="n">
        <f aca="false">T479+W479</f>
        <v>0</v>
      </c>
      <c r="AA479" s="60" t="n">
        <f aca="false">U479+X479</f>
        <v>0</v>
      </c>
      <c r="AB479" s="61" t="n">
        <f aca="false">AB480</f>
        <v>0</v>
      </c>
      <c r="AC479" s="59"/>
      <c r="AD479" s="62"/>
      <c r="AE479" s="63" t="n">
        <f aca="false">Y479+AB479</f>
        <v>66934.41</v>
      </c>
      <c r="AF479" s="59" t="n">
        <f aca="false">Z479+AC479</f>
        <v>0</v>
      </c>
      <c r="AG479" s="62" t="n">
        <f aca="false">AA479+AD479</f>
        <v>0</v>
      </c>
      <c r="AH479" s="61" t="n">
        <f aca="false">AH480</f>
        <v>0</v>
      </c>
      <c r="AI479" s="59"/>
      <c r="AJ479" s="62"/>
      <c r="AK479" s="63" t="n">
        <f aca="false">AE479+AH479</f>
        <v>66934.41</v>
      </c>
      <c r="AL479" s="59" t="n">
        <f aca="false">AF479+AI479</f>
        <v>0</v>
      </c>
      <c r="AM479" s="62" t="n">
        <f aca="false">AG479+AJ479</f>
        <v>0</v>
      </c>
      <c r="AN479" s="61" t="n">
        <f aca="false">AN480</f>
        <v>0</v>
      </c>
      <c r="AO479" s="59"/>
      <c r="AP479" s="62"/>
      <c r="AQ479" s="63" t="n">
        <f aca="false">AK479+AN479</f>
        <v>66934.41</v>
      </c>
      <c r="AR479" s="59" t="n">
        <f aca="false">AL479+AO479</f>
        <v>0</v>
      </c>
      <c r="AS479" s="62" t="n">
        <f aca="false">AM479+AP479</f>
        <v>0</v>
      </c>
      <c r="AT479" s="61" t="n">
        <f aca="false">AT480</f>
        <v>0</v>
      </c>
      <c r="AU479" s="59"/>
      <c r="AV479" s="62"/>
      <c r="AW479" s="63" t="n">
        <f aca="false">AQ479+AT479</f>
        <v>66934.41</v>
      </c>
      <c r="AX479" s="59" t="n">
        <f aca="false">AR479+AU479</f>
        <v>0</v>
      </c>
      <c r="AY479" s="62" t="n">
        <f aca="false">AS479+AV479</f>
        <v>0</v>
      </c>
      <c r="AZ479" s="61" t="n">
        <f aca="false">AZ480</f>
        <v>0</v>
      </c>
      <c r="BA479" s="59"/>
      <c r="BB479" s="62"/>
      <c r="BC479" s="63" t="n">
        <f aca="false">AW479+AZ479</f>
        <v>66934.41</v>
      </c>
      <c r="BD479" s="59" t="n">
        <f aca="false">AX479+BA479</f>
        <v>0</v>
      </c>
      <c r="BE479" s="62" t="n">
        <f aca="false">AY479+BB479</f>
        <v>0</v>
      </c>
      <c r="BF479" s="61" t="n">
        <f aca="false">BF480</f>
        <v>0</v>
      </c>
      <c r="BG479" s="59"/>
      <c r="BH479" s="62"/>
      <c r="BI479" s="63" t="n">
        <f aca="false">BC479+BF479</f>
        <v>66934.41</v>
      </c>
      <c r="BJ479" s="59" t="n">
        <f aca="false">BD479+BG479</f>
        <v>0</v>
      </c>
      <c r="BK479" s="62" t="n">
        <f aca="false">BE479+BH479</f>
        <v>0</v>
      </c>
    </row>
    <row r="480" customFormat="false" ht="12.75" hidden="false" customHeight="true" outlineLevel="0" collapsed="false">
      <c r="A480" s="52" t="s">
        <v>169</v>
      </c>
      <c r="B480" s="55" t="s">
        <v>173</v>
      </c>
      <c r="C480" s="56" t="n">
        <v>1</v>
      </c>
      <c r="D480" s="55" t="s">
        <v>189</v>
      </c>
      <c r="E480" s="57" t="n">
        <v>55194</v>
      </c>
      <c r="F480" s="109" t="n">
        <v>610</v>
      </c>
      <c r="G480" s="58"/>
      <c r="H480" s="58"/>
      <c r="I480" s="58"/>
      <c r="J480" s="59" t="n">
        <f aca="false">66934.41</f>
        <v>66934.41</v>
      </c>
      <c r="K480" s="59"/>
      <c r="L480" s="59"/>
      <c r="M480" s="59" t="n">
        <f aca="false">G480+J480</f>
        <v>66934.41</v>
      </c>
      <c r="N480" s="59" t="n">
        <f aca="false">H480+K480</f>
        <v>0</v>
      </c>
      <c r="O480" s="59" t="n">
        <f aca="false">I480+L480</f>
        <v>0</v>
      </c>
      <c r="P480" s="59"/>
      <c r="Q480" s="59"/>
      <c r="R480" s="60"/>
      <c r="S480" s="61" t="n">
        <f aca="false">M480+P480</f>
        <v>66934.41</v>
      </c>
      <c r="T480" s="59" t="n">
        <f aca="false">N480+Q480</f>
        <v>0</v>
      </c>
      <c r="U480" s="62" t="n">
        <f aca="false">O480+R480</f>
        <v>0</v>
      </c>
      <c r="V480" s="63"/>
      <c r="W480" s="59"/>
      <c r="X480" s="62"/>
      <c r="Y480" s="63" t="n">
        <f aca="false">S480+V480</f>
        <v>66934.41</v>
      </c>
      <c r="Z480" s="59" t="n">
        <f aca="false">T480+W480</f>
        <v>0</v>
      </c>
      <c r="AA480" s="60" t="n">
        <f aca="false">U480+X480</f>
        <v>0</v>
      </c>
      <c r="AB480" s="61"/>
      <c r="AC480" s="59"/>
      <c r="AD480" s="62"/>
      <c r="AE480" s="63" t="n">
        <f aca="false">Y480+AB480</f>
        <v>66934.41</v>
      </c>
      <c r="AF480" s="59" t="n">
        <f aca="false">Z480+AC480</f>
        <v>0</v>
      </c>
      <c r="AG480" s="62" t="n">
        <f aca="false">AA480+AD480</f>
        <v>0</v>
      </c>
      <c r="AH480" s="61"/>
      <c r="AI480" s="59"/>
      <c r="AJ480" s="62"/>
      <c r="AK480" s="63" t="n">
        <f aca="false">AE480+AH480</f>
        <v>66934.41</v>
      </c>
      <c r="AL480" s="59" t="n">
        <f aca="false">AF480+AI480</f>
        <v>0</v>
      </c>
      <c r="AM480" s="62" t="n">
        <f aca="false">AG480+AJ480</f>
        <v>0</v>
      </c>
      <c r="AN480" s="61"/>
      <c r="AO480" s="59"/>
      <c r="AP480" s="62"/>
      <c r="AQ480" s="63" t="n">
        <f aca="false">AK480+AN480</f>
        <v>66934.41</v>
      </c>
      <c r="AR480" s="59" t="n">
        <f aca="false">AL480+AO480</f>
        <v>0</v>
      </c>
      <c r="AS480" s="62" t="n">
        <f aca="false">AM480+AP480</f>
        <v>0</v>
      </c>
      <c r="AT480" s="61"/>
      <c r="AU480" s="59"/>
      <c r="AV480" s="62"/>
      <c r="AW480" s="63" t="n">
        <f aca="false">AQ480+AT480</f>
        <v>66934.41</v>
      </c>
      <c r="AX480" s="59" t="n">
        <f aca="false">AR480+AU480</f>
        <v>0</v>
      </c>
      <c r="AY480" s="62" t="n">
        <f aca="false">AS480+AV480</f>
        <v>0</v>
      </c>
      <c r="AZ480" s="61"/>
      <c r="BA480" s="59"/>
      <c r="BB480" s="62"/>
      <c r="BC480" s="63" t="n">
        <f aca="false">AW480+AZ480</f>
        <v>66934.41</v>
      </c>
      <c r="BD480" s="59" t="n">
        <f aca="false">AX480+BA480</f>
        <v>0</v>
      </c>
      <c r="BE480" s="62" t="n">
        <f aca="false">AY480+BB480</f>
        <v>0</v>
      </c>
      <c r="BF480" s="61"/>
      <c r="BG480" s="59"/>
      <c r="BH480" s="62"/>
      <c r="BI480" s="63" t="n">
        <f aca="false">BC480+BF480</f>
        <v>66934.41</v>
      </c>
      <c r="BJ480" s="59" t="n">
        <f aca="false">BD480+BG480</f>
        <v>0</v>
      </c>
      <c r="BK480" s="62" t="n">
        <f aca="false">BE480+BH480</f>
        <v>0</v>
      </c>
    </row>
    <row r="481" customFormat="false" ht="12.75" hidden="false" customHeight="false" outlineLevel="0" collapsed="false">
      <c r="A481" s="52" t="s">
        <v>232</v>
      </c>
      <c r="B481" s="55" t="n">
        <v>5</v>
      </c>
      <c r="C481" s="56" t="n">
        <v>1</v>
      </c>
      <c r="D481" s="55" t="s">
        <v>189</v>
      </c>
      <c r="E481" s="57" t="n">
        <v>55196</v>
      </c>
      <c r="F481" s="109"/>
      <c r="G481" s="58"/>
      <c r="H481" s="58"/>
      <c r="I481" s="58"/>
      <c r="J481" s="59" t="n">
        <f aca="false">J482</f>
        <v>267737.63</v>
      </c>
      <c r="K481" s="59"/>
      <c r="L481" s="59"/>
      <c r="M481" s="59" t="n">
        <f aca="false">G481+J481</f>
        <v>267737.63</v>
      </c>
      <c r="N481" s="59" t="n">
        <f aca="false">H481+K481</f>
        <v>0</v>
      </c>
      <c r="O481" s="59" t="n">
        <f aca="false">I481+L481</f>
        <v>0</v>
      </c>
      <c r="P481" s="59" t="n">
        <f aca="false">P482</f>
        <v>0</v>
      </c>
      <c r="Q481" s="59"/>
      <c r="R481" s="60"/>
      <c r="S481" s="61" t="n">
        <f aca="false">M481+P481</f>
        <v>267737.63</v>
      </c>
      <c r="T481" s="59" t="n">
        <f aca="false">N481+Q481</f>
        <v>0</v>
      </c>
      <c r="U481" s="62" t="n">
        <f aca="false">O481+R481</f>
        <v>0</v>
      </c>
      <c r="V481" s="63" t="n">
        <f aca="false">V482</f>
        <v>0</v>
      </c>
      <c r="W481" s="59"/>
      <c r="X481" s="62"/>
      <c r="Y481" s="63" t="n">
        <f aca="false">S481+V481</f>
        <v>267737.63</v>
      </c>
      <c r="Z481" s="59" t="n">
        <f aca="false">T481+W481</f>
        <v>0</v>
      </c>
      <c r="AA481" s="60" t="n">
        <f aca="false">U481+X481</f>
        <v>0</v>
      </c>
      <c r="AB481" s="61" t="n">
        <f aca="false">AB482</f>
        <v>0</v>
      </c>
      <c r="AC481" s="59"/>
      <c r="AD481" s="62"/>
      <c r="AE481" s="63" t="n">
        <f aca="false">Y481+AB481</f>
        <v>267737.63</v>
      </c>
      <c r="AF481" s="59" t="n">
        <f aca="false">Z481+AC481</f>
        <v>0</v>
      </c>
      <c r="AG481" s="62" t="n">
        <f aca="false">AA481+AD481</f>
        <v>0</v>
      </c>
      <c r="AH481" s="61" t="n">
        <f aca="false">AH482</f>
        <v>0</v>
      </c>
      <c r="AI481" s="59"/>
      <c r="AJ481" s="62"/>
      <c r="AK481" s="63" t="n">
        <f aca="false">AE481+AH481</f>
        <v>267737.63</v>
      </c>
      <c r="AL481" s="59" t="n">
        <f aca="false">AF481+AI481</f>
        <v>0</v>
      </c>
      <c r="AM481" s="62" t="n">
        <f aca="false">AG481+AJ481</f>
        <v>0</v>
      </c>
      <c r="AN481" s="61" t="n">
        <f aca="false">AN482</f>
        <v>0</v>
      </c>
      <c r="AO481" s="59"/>
      <c r="AP481" s="62"/>
      <c r="AQ481" s="63" t="n">
        <f aca="false">AK481+AN481</f>
        <v>267737.63</v>
      </c>
      <c r="AR481" s="59" t="n">
        <f aca="false">AL481+AO481</f>
        <v>0</v>
      </c>
      <c r="AS481" s="62" t="n">
        <f aca="false">AM481+AP481</f>
        <v>0</v>
      </c>
      <c r="AT481" s="61" t="n">
        <f aca="false">AT482</f>
        <v>0</v>
      </c>
      <c r="AU481" s="59"/>
      <c r="AV481" s="62"/>
      <c r="AW481" s="63" t="n">
        <f aca="false">AQ481+AT481</f>
        <v>267737.63</v>
      </c>
      <c r="AX481" s="59" t="n">
        <f aca="false">AR481+AU481</f>
        <v>0</v>
      </c>
      <c r="AY481" s="62" t="n">
        <f aca="false">AS481+AV481</f>
        <v>0</v>
      </c>
      <c r="AZ481" s="61" t="n">
        <f aca="false">AZ482</f>
        <v>0</v>
      </c>
      <c r="BA481" s="59"/>
      <c r="BB481" s="62"/>
      <c r="BC481" s="63" t="n">
        <f aca="false">AW481+AZ481</f>
        <v>267737.63</v>
      </c>
      <c r="BD481" s="59" t="n">
        <f aca="false">AX481+BA481</f>
        <v>0</v>
      </c>
      <c r="BE481" s="62" t="n">
        <f aca="false">AY481+BB481</f>
        <v>0</v>
      </c>
      <c r="BF481" s="61" t="n">
        <f aca="false">BF482</f>
        <v>0</v>
      </c>
      <c r="BG481" s="59"/>
      <c r="BH481" s="62"/>
      <c r="BI481" s="63" t="n">
        <f aca="false">BC481+BF481</f>
        <v>267737.63</v>
      </c>
      <c r="BJ481" s="59" t="n">
        <f aca="false">BD481+BG481</f>
        <v>0</v>
      </c>
      <c r="BK481" s="62" t="n">
        <f aca="false">BE481+BH481</f>
        <v>0</v>
      </c>
    </row>
    <row r="482" customFormat="false" ht="22.5" hidden="false" customHeight="true" outlineLevel="0" collapsed="false">
      <c r="A482" s="52" t="s">
        <v>168</v>
      </c>
      <c r="B482" s="55" t="s">
        <v>173</v>
      </c>
      <c r="C482" s="56" t="n">
        <v>1</v>
      </c>
      <c r="D482" s="55" t="s">
        <v>189</v>
      </c>
      <c r="E482" s="57" t="n">
        <v>55196</v>
      </c>
      <c r="F482" s="109" t="n">
        <v>600</v>
      </c>
      <c r="G482" s="58"/>
      <c r="H482" s="58"/>
      <c r="I482" s="58"/>
      <c r="J482" s="59" t="n">
        <f aca="false">J483</f>
        <v>267737.63</v>
      </c>
      <c r="K482" s="59"/>
      <c r="L482" s="59"/>
      <c r="M482" s="59" t="n">
        <f aca="false">G482+J482</f>
        <v>267737.63</v>
      </c>
      <c r="N482" s="59" t="n">
        <f aca="false">H482+K482</f>
        <v>0</v>
      </c>
      <c r="O482" s="59" t="n">
        <f aca="false">I482+L482</f>
        <v>0</v>
      </c>
      <c r="P482" s="59" t="n">
        <f aca="false">P483</f>
        <v>0</v>
      </c>
      <c r="Q482" s="59"/>
      <c r="R482" s="60"/>
      <c r="S482" s="61" t="n">
        <f aca="false">M482+P482</f>
        <v>267737.63</v>
      </c>
      <c r="T482" s="59" t="n">
        <f aca="false">N482+Q482</f>
        <v>0</v>
      </c>
      <c r="U482" s="62" t="n">
        <f aca="false">O482+R482</f>
        <v>0</v>
      </c>
      <c r="V482" s="63" t="n">
        <f aca="false">V483</f>
        <v>0</v>
      </c>
      <c r="W482" s="59"/>
      <c r="X482" s="62"/>
      <c r="Y482" s="63" t="n">
        <f aca="false">S482+V482</f>
        <v>267737.63</v>
      </c>
      <c r="Z482" s="59" t="n">
        <f aca="false">T482+W482</f>
        <v>0</v>
      </c>
      <c r="AA482" s="60" t="n">
        <f aca="false">U482+X482</f>
        <v>0</v>
      </c>
      <c r="AB482" s="61" t="n">
        <f aca="false">AB483</f>
        <v>0</v>
      </c>
      <c r="AC482" s="59"/>
      <c r="AD482" s="62"/>
      <c r="AE482" s="63" t="n">
        <f aca="false">Y482+AB482</f>
        <v>267737.63</v>
      </c>
      <c r="AF482" s="59" t="n">
        <f aca="false">Z482+AC482</f>
        <v>0</v>
      </c>
      <c r="AG482" s="62" t="n">
        <f aca="false">AA482+AD482</f>
        <v>0</v>
      </c>
      <c r="AH482" s="61" t="n">
        <f aca="false">AH483</f>
        <v>0</v>
      </c>
      <c r="AI482" s="59"/>
      <c r="AJ482" s="62"/>
      <c r="AK482" s="63" t="n">
        <f aca="false">AE482+AH482</f>
        <v>267737.63</v>
      </c>
      <c r="AL482" s="59" t="n">
        <f aca="false">AF482+AI482</f>
        <v>0</v>
      </c>
      <c r="AM482" s="62" t="n">
        <f aca="false">AG482+AJ482</f>
        <v>0</v>
      </c>
      <c r="AN482" s="61" t="n">
        <f aca="false">AN483</f>
        <v>0</v>
      </c>
      <c r="AO482" s="59"/>
      <c r="AP482" s="62"/>
      <c r="AQ482" s="63" t="n">
        <f aca="false">AK482+AN482</f>
        <v>267737.63</v>
      </c>
      <c r="AR482" s="59" t="n">
        <f aca="false">AL482+AO482</f>
        <v>0</v>
      </c>
      <c r="AS482" s="62" t="n">
        <f aca="false">AM482+AP482</f>
        <v>0</v>
      </c>
      <c r="AT482" s="61" t="n">
        <f aca="false">AT483</f>
        <v>0</v>
      </c>
      <c r="AU482" s="59"/>
      <c r="AV482" s="62"/>
      <c r="AW482" s="63" t="n">
        <f aca="false">AQ482+AT482</f>
        <v>267737.63</v>
      </c>
      <c r="AX482" s="59" t="n">
        <f aca="false">AR482+AU482</f>
        <v>0</v>
      </c>
      <c r="AY482" s="62" t="n">
        <f aca="false">AS482+AV482</f>
        <v>0</v>
      </c>
      <c r="AZ482" s="61" t="n">
        <f aca="false">AZ483</f>
        <v>0</v>
      </c>
      <c r="BA482" s="59"/>
      <c r="BB482" s="62"/>
      <c r="BC482" s="63" t="n">
        <f aca="false">AW482+AZ482</f>
        <v>267737.63</v>
      </c>
      <c r="BD482" s="59" t="n">
        <f aca="false">AX482+BA482</f>
        <v>0</v>
      </c>
      <c r="BE482" s="62" t="n">
        <f aca="false">AY482+BB482</f>
        <v>0</v>
      </c>
      <c r="BF482" s="61" t="n">
        <f aca="false">BF483</f>
        <v>0</v>
      </c>
      <c r="BG482" s="59"/>
      <c r="BH482" s="62"/>
      <c r="BI482" s="63" t="n">
        <f aca="false">BC482+BF482</f>
        <v>267737.63</v>
      </c>
      <c r="BJ482" s="59" t="n">
        <f aca="false">BD482+BG482</f>
        <v>0</v>
      </c>
      <c r="BK482" s="62" t="n">
        <f aca="false">BE482+BH482</f>
        <v>0</v>
      </c>
    </row>
    <row r="483" customFormat="false" ht="12.75" hidden="false" customHeight="true" outlineLevel="0" collapsed="false">
      <c r="A483" s="52" t="s">
        <v>169</v>
      </c>
      <c r="B483" s="55" t="s">
        <v>173</v>
      </c>
      <c r="C483" s="56" t="n">
        <v>1</v>
      </c>
      <c r="D483" s="55" t="s">
        <v>189</v>
      </c>
      <c r="E483" s="57" t="n">
        <v>55196</v>
      </c>
      <c r="F483" s="109" t="n">
        <v>610</v>
      </c>
      <c r="G483" s="58"/>
      <c r="H483" s="58"/>
      <c r="I483" s="58"/>
      <c r="J483" s="59" t="n">
        <v>267737.63</v>
      </c>
      <c r="K483" s="59"/>
      <c r="L483" s="59"/>
      <c r="M483" s="59" t="n">
        <f aca="false">G483+J483</f>
        <v>267737.63</v>
      </c>
      <c r="N483" s="59" t="n">
        <f aca="false">H483+K483</f>
        <v>0</v>
      </c>
      <c r="O483" s="59" t="n">
        <f aca="false">I483+L483</f>
        <v>0</v>
      </c>
      <c r="P483" s="59"/>
      <c r="Q483" s="59"/>
      <c r="R483" s="60"/>
      <c r="S483" s="61" t="n">
        <f aca="false">M483+P483</f>
        <v>267737.63</v>
      </c>
      <c r="T483" s="59" t="n">
        <f aca="false">N483+Q483</f>
        <v>0</v>
      </c>
      <c r="U483" s="62" t="n">
        <f aca="false">O483+R483</f>
        <v>0</v>
      </c>
      <c r="V483" s="63"/>
      <c r="W483" s="59"/>
      <c r="X483" s="62"/>
      <c r="Y483" s="63" t="n">
        <f aca="false">S483+V483</f>
        <v>267737.63</v>
      </c>
      <c r="Z483" s="59" t="n">
        <f aca="false">T483+W483</f>
        <v>0</v>
      </c>
      <c r="AA483" s="60" t="n">
        <f aca="false">U483+X483</f>
        <v>0</v>
      </c>
      <c r="AB483" s="61"/>
      <c r="AC483" s="59"/>
      <c r="AD483" s="62"/>
      <c r="AE483" s="63" t="n">
        <f aca="false">Y483+AB483</f>
        <v>267737.63</v>
      </c>
      <c r="AF483" s="59" t="n">
        <f aca="false">Z483+AC483</f>
        <v>0</v>
      </c>
      <c r="AG483" s="62" t="n">
        <f aca="false">AA483+AD483</f>
        <v>0</v>
      </c>
      <c r="AH483" s="61"/>
      <c r="AI483" s="59"/>
      <c r="AJ483" s="62"/>
      <c r="AK483" s="63" t="n">
        <f aca="false">AE483+AH483</f>
        <v>267737.63</v>
      </c>
      <c r="AL483" s="59" t="n">
        <f aca="false">AF483+AI483</f>
        <v>0</v>
      </c>
      <c r="AM483" s="62" t="n">
        <f aca="false">AG483+AJ483</f>
        <v>0</v>
      </c>
      <c r="AN483" s="61"/>
      <c r="AO483" s="59"/>
      <c r="AP483" s="62"/>
      <c r="AQ483" s="63" t="n">
        <f aca="false">AK483+AN483</f>
        <v>267737.63</v>
      </c>
      <c r="AR483" s="59" t="n">
        <f aca="false">AL483+AO483</f>
        <v>0</v>
      </c>
      <c r="AS483" s="62" t="n">
        <f aca="false">AM483+AP483</f>
        <v>0</v>
      </c>
      <c r="AT483" s="61"/>
      <c r="AU483" s="59"/>
      <c r="AV483" s="62"/>
      <c r="AW483" s="63" t="n">
        <f aca="false">AQ483+AT483</f>
        <v>267737.63</v>
      </c>
      <c r="AX483" s="59" t="n">
        <f aca="false">AR483+AU483</f>
        <v>0</v>
      </c>
      <c r="AY483" s="62" t="n">
        <f aca="false">AS483+AV483</f>
        <v>0</v>
      </c>
      <c r="AZ483" s="61"/>
      <c r="BA483" s="59"/>
      <c r="BB483" s="62"/>
      <c r="BC483" s="63" t="n">
        <f aca="false">AW483+AZ483</f>
        <v>267737.63</v>
      </c>
      <c r="BD483" s="59" t="n">
        <f aca="false">AX483+BA483</f>
        <v>0</v>
      </c>
      <c r="BE483" s="62" t="n">
        <f aca="false">AY483+BB483</f>
        <v>0</v>
      </c>
      <c r="BF483" s="61"/>
      <c r="BG483" s="59"/>
      <c r="BH483" s="62"/>
      <c r="BI483" s="63" t="n">
        <f aca="false">BC483+BF483</f>
        <v>267737.63</v>
      </c>
      <c r="BJ483" s="59" t="n">
        <f aca="false">BD483+BG483</f>
        <v>0</v>
      </c>
      <c r="BK483" s="62" t="n">
        <f aca="false">BE483+BH483</f>
        <v>0</v>
      </c>
    </row>
    <row r="484" s="51" customFormat="true" ht="12.75" hidden="false" customHeight="false" outlineLevel="0" collapsed="false">
      <c r="A484" s="64" t="s">
        <v>174</v>
      </c>
      <c r="B484" s="83" t="s">
        <v>173</v>
      </c>
      <c r="C484" s="84" t="n">
        <v>2</v>
      </c>
      <c r="D484" s="83" t="s">
        <v>22</v>
      </c>
      <c r="E484" s="85" t="n">
        <v>0</v>
      </c>
      <c r="F484" s="178"/>
      <c r="G484" s="86" t="n">
        <f aca="false">G485+G488</f>
        <v>1231450</v>
      </c>
      <c r="H484" s="86" t="n">
        <f aca="false">H485+H488</f>
        <v>1209661.79</v>
      </c>
      <c r="I484" s="86" t="n">
        <f aca="false">I485+I488</f>
        <v>1240861</v>
      </c>
      <c r="J484" s="87" t="n">
        <f aca="false">J485+J488</f>
        <v>0</v>
      </c>
      <c r="K484" s="87" t="n">
        <f aca="false">K485+K488</f>
        <v>0</v>
      </c>
      <c r="L484" s="87" t="n">
        <f aca="false">L485+L488</f>
        <v>0</v>
      </c>
      <c r="M484" s="87" t="n">
        <f aca="false">G484+J484</f>
        <v>1231450</v>
      </c>
      <c r="N484" s="87" t="n">
        <f aca="false">H484+K484</f>
        <v>1209661.79</v>
      </c>
      <c r="O484" s="87" t="n">
        <f aca="false">I484+L484</f>
        <v>1240861</v>
      </c>
      <c r="P484" s="87" t="n">
        <f aca="false">P485+P488</f>
        <v>0</v>
      </c>
      <c r="Q484" s="87" t="n">
        <f aca="false">Q485+Q488</f>
        <v>0</v>
      </c>
      <c r="R484" s="88" t="n">
        <f aca="false">R485+R488</f>
        <v>0</v>
      </c>
      <c r="S484" s="89" t="n">
        <f aca="false">M484+P484</f>
        <v>1231450</v>
      </c>
      <c r="T484" s="87" t="n">
        <f aca="false">N484+Q484</f>
        <v>1209661.79</v>
      </c>
      <c r="U484" s="90" t="n">
        <f aca="false">O484+R484</f>
        <v>1240861</v>
      </c>
      <c r="V484" s="91" t="n">
        <f aca="false">V485+V488</f>
        <v>0</v>
      </c>
      <c r="W484" s="87" t="n">
        <f aca="false">W485+W488</f>
        <v>0</v>
      </c>
      <c r="X484" s="90" t="n">
        <f aca="false">X485+X488</f>
        <v>0</v>
      </c>
      <c r="Y484" s="91" t="n">
        <f aca="false">S484+V484</f>
        <v>1231450</v>
      </c>
      <c r="Z484" s="87" t="n">
        <f aca="false">T484+W484</f>
        <v>1209661.79</v>
      </c>
      <c r="AA484" s="88" t="n">
        <f aca="false">U484+X484</f>
        <v>1240861</v>
      </c>
      <c r="AB484" s="89" t="n">
        <f aca="false">AB485+AB488</f>
        <v>0</v>
      </c>
      <c r="AC484" s="87" t="n">
        <f aca="false">AC485+AC488</f>
        <v>0</v>
      </c>
      <c r="AD484" s="90" t="n">
        <f aca="false">AD485+AD488</f>
        <v>0</v>
      </c>
      <c r="AE484" s="91" t="n">
        <f aca="false">Y484+AB484</f>
        <v>1231450</v>
      </c>
      <c r="AF484" s="87" t="n">
        <f aca="false">Z484+AC484</f>
        <v>1209661.79</v>
      </c>
      <c r="AG484" s="90" t="n">
        <f aca="false">AA484+AD484</f>
        <v>1240861</v>
      </c>
      <c r="AH484" s="89" t="n">
        <f aca="false">AH485+AH488</f>
        <v>0</v>
      </c>
      <c r="AI484" s="87" t="n">
        <f aca="false">AI485+AI488</f>
        <v>0</v>
      </c>
      <c r="AJ484" s="90" t="n">
        <f aca="false">AJ485+AJ488</f>
        <v>0</v>
      </c>
      <c r="AK484" s="91" t="n">
        <f aca="false">AE484+AH484</f>
        <v>1231450</v>
      </c>
      <c r="AL484" s="87" t="n">
        <f aca="false">AF484+AI484</f>
        <v>1209661.79</v>
      </c>
      <c r="AM484" s="90" t="n">
        <f aca="false">AG484+AJ484</f>
        <v>1240861</v>
      </c>
      <c r="AN484" s="89" t="n">
        <f aca="false">AN485+AN488</f>
        <v>0</v>
      </c>
      <c r="AO484" s="87" t="n">
        <f aca="false">AO485+AO488</f>
        <v>0</v>
      </c>
      <c r="AP484" s="90" t="n">
        <f aca="false">AP485+AP488</f>
        <v>0</v>
      </c>
      <c r="AQ484" s="91" t="n">
        <f aca="false">AK484+AN484</f>
        <v>1231450</v>
      </c>
      <c r="AR484" s="87" t="n">
        <f aca="false">AL484+AO484</f>
        <v>1209661.79</v>
      </c>
      <c r="AS484" s="90" t="n">
        <f aca="false">AM484+AP484</f>
        <v>1240861</v>
      </c>
      <c r="AT484" s="89" t="n">
        <f aca="false">AT485+AT488</f>
        <v>0</v>
      </c>
      <c r="AU484" s="87" t="n">
        <f aca="false">AU485+AU488</f>
        <v>0</v>
      </c>
      <c r="AV484" s="90" t="n">
        <f aca="false">AV485+AV488</f>
        <v>0</v>
      </c>
      <c r="AW484" s="91" t="n">
        <f aca="false">AQ484+AT484</f>
        <v>1231450</v>
      </c>
      <c r="AX484" s="87" t="n">
        <f aca="false">AR484+AU484</f>
        <v>1209661.79</v>
      </c>
      <c r="AY484" s="90" t="n">
        <f aca="false">AS484+AV484</f>
        <v>1240861</v>
      </c>
      <c r="AZ484" s="89" t="n">
        <f aca="false">AZ485+AZ488</f>
        <v>-49506.4</v>
      </c>
      <c r="BA484" s="87" t="n">
        <f aca="false">BA485+BA488</f>
        <v>0</v>
      </c>
      <c r="BB484" s="90" t="n">
        <f aca="false">BB485+BB488</f>
        <v>0</v>
      </c>
      <c r="BC484" s="91" t="n">
        <f aca="false">AW484+AZ484</f>
        <v>1181943.6</v>
      </c>
      <c r="BD484" s="87" t="n">
        <f aca="false">AX484+BA484</f>
        <v>1209661.79</v>
      </c>
      <c r="BE484" s="90" t="n">
        <f aca="false">AY484+BB484</f>
        <v>1240861</v>
      </c>
      <c r="BF484" s="89" t="n">
        <f aca="false">BF485+BF488</f>
        <v>0</v>
      </c>
      <c r="BG484" s="87" t="n">
        <f aca="false">BG485+BG488</f>
        <v>0</v>
      </c>
      <c r="BH484" s="90" t="n">
        <f aca="false">BH485+BH488</f>
        <v>0</v>
      </c>
      <c r="BI484" s="91" t="n">
        <f aca="false">BC484+BF484</f>
        <v>1181943.6</v>
      </c>
      <c r="BJ484" s="87" t="n">
        <f aca="false">BD484+BG484</f>
        <v>1209661.79</v>
      </c>
      <c r="BK484" s="90" t="n">
        <f aca="false">BE484+BH484</f>
        <v>1240861</v>
      </c>
    </row>
    <row r="485" customFormat="false" ht="22.5" hidden="false" customHeight="false" outlineLevel="0" collapsed="false">
      <c r="A485" s="52" t="s">
        <v>167</v>
      </c>
      <c r="B485" s="55" t="s">
        <v>173</v>
      </c>
      <c r="C485" s="56" t="n">
        <v>2</v>
      </c>
      <c r="D485" s="55" t="s">
        <v>22</v>
      </c>
      <c r="E485" s="57" t="n">
        <v>80300</v>
      </c>
      <c r="F485" s="109"/>
      <c r="G485" s="58" t="n">
        <f aca="false">G486</f>
        <v>25000</v>
      </c>
      <c r="H485" s="58" t="n">
        <f aca="false">H486</f>
        <v>0</v>
      </c>
      <c r="I485" s="58" t="n">
        <f aca="false">I486</f>
        <v>25000</v>
      </c>
      <c r="J485" s="59" t="n">
        <f aca="false">J486</f>
        <v>0</v>
      </c>
      <c r="K485" s="59" t="n">
        <f aca="false">K486</f>
        <v>0</v>
      </c>
      <c r="L485" s="59" t="n">
        <f aca="false">L486</f>
        <v>0</v>
      </c>
      <c r="M485" s="59" t="n">
        <f aca="false">G485+J485</f>
        <v>25000</v>
      </c>
      <c r="N485" s="59" t="n">
        <f aca="false">H485+K485</f>
        <v>0</v>
      </c>
      <c r="O485" s="59" t="n">
        <f aca="false">I485+L485</f>
        <v>25000</v>
      </c>
      <c r="P485" s="59" t="n">
        <f aca="false">P486</f>
        <v>0</v>
      </c>
      <c r="Q485" s="59" t="n">
        <f aca="false">Q486</f>
        <v>0</v>
      </c>
      <c r="R485" s="60" t="n">
        <f aca="false">R486</f>
        <v>0</v>
      </c>
      <c r="S485" s="61" t="n">
        <f aca="false">M485+P485</f>
        <v>25000</v>
      </c>
      <c r="T485" s="59" t="n">
        <f aca="false">N485+Q485</f>
        <v>0</v>
      </c>
      <c r="U485" s="62" t="n">
        <f aca="false">O485+R485</f>
        <v>25000</v>
      </c>
      <c r="V485" s="63" t="n">
        <f aca="false">V486</f>
        <v>0</v>
      </c>
      <c r="W485" s="59" t="n">
        <f aca="false">W486</f>
        <v>0</v>
      </c>
      <c r="X485" s="62" t="n">
        <f aca="false">X486</f>
        <v>0</v>
      </c>
      <c r="Y485" s="63" t="n">
        <f aca="false">S485+V485</f>
        <v>25000</v>
      </c>
      <c r="Z485" s="59" t="n">
        <f aca="false">T485+W485</f>
        <v>0</v>
      </c>
      <c r="AA485" s="60" t="n">
        <f aca="false">U485+X485</f>
        <v>25000</v>
      </c>
      <c r="AB485" s="61" t="n">
        <f aca="false">AB486</f>
        <v>0</v>
      </c>
      <c r="AC485" s="59" t="n">
        <f aca="false">AC486</f>
        <v>0</v>
      </c>
      <c r="AD485" s="62" t="n">
        <f aca="false">AD486</f>
        <v>0</v>
      </c>
      <c r="AE485" s="63" t="n">
        <f aca="false">Y485+AB485</f>
        <v>25000</v>
      </c>
      <c r="AF485" s="59" t="n">
        <f aca="false">Z485+AC485</f>
        <v>0</v>
      </c>
      <c r="AG485" s="62" t="n">
        <f aca="false">AA485+AD485</f>
        <v>25000</v>
      </c>
      <c r="AH485" s="61" t="n">
        <f aca="false">AH486</f>
        <v>0</v>
      </c>
      <c r="AI485" s="59" t="n">
        <f aca="false">AI486</f>
        <v>0</v>
      </c>
      <c r="AJ485" s="62" t="n">
        <f aca="false">AJ486</f>
        <v>0</v>
      </c>
      <c r="AK485" s="63" t="n">
        <f aca="false">AE485+AH485</f>
        <v>25000</v>
      </c>
      <c r="AL485" s="59" t="n">
        <f aca="false">AF485+AI485</f>
        <v>0</v>
      </c>
      <c r="AM485" s="62" t="n">
        <f aca="false">AG485+AJ485</f>
        <v>25000</v>
      </c>
      <c r="AN485" s="61" t="n">
        <f aca="false">AN486</f>
        <v>0</v>
      </c>
      <c r="AO485" s="59" t="n">
        <f aca="false">AO486</f>
        <v>0</v>
      </c>
      <c r="AP485" s="62" t="n">
        <f aca="false">AP486</f>
        <v>0</v>
      </c>
      <c r="AQ485" s="63" t="n">
        <f aca="false">AK485+AN485</f>
        <v>25000</v>
      </c>
      <c r="AR485" s="59" t="n">
        <f aca="false">AL485+AO485</f>
        <v>0</v>
      </c>
      <c r="AS485" s="62" t="n">
        <f aca="false">AM485+AP485</f>
        <v>25000</v>
      </c>
      <c r="AT485" s="61" t="n">
        <f aca="false">AT486</f>
        <v>0</v>
      </c>
      <c r="AU485" s="59" t="n">
        <f aca="false">AU486</f>
        <v>0</v>
      </c>
      <c r="AV485" s="62" t="n">
        <f aca="false">AV486</f>
        <v>0</v>
      </c>
      <c r="AW485" s="63" t="n">
        <f aca="false">AQ485+AT485</f>
        <v>25000</v>
      </c>
      <c r="AX485" s="59" t="n">
        <f aca="false">AR485+AU485</f>
        <v>0</v>
      </c>
      <c r="AY485" s="62" t="n">
        <f aca="false">AS485+AV485</f>
        <v>25000</v>
      </c>
      <c r="AZ485" s="61" t="n">
        <f aca="false">AZ486</f>
        <v>0</v>
      </c>
      <c r="BA485" s="59" t="n">
        <f aca="false">BA486</f>
        <v>0</v>
      </c>
      <c r="BB485" s="62" t="n">
        <f aca="false">BB486</f>
        <v>0</v>
      </c>
      <c r="BC485" s="63" t="n">
        <f aca="false">AW485+AZ485</f>
        <v>25000</v>
      </c>
      <c r="BD485" s="59" t="n">
        <f aca="false">AX485+BA485</f>
        <v>0</v>
      </c>
      <c r="BE485" s="62" t="n">
        <f aca="false">AY485+BB485</f>
        <v>25000</v>
      </c>
      <c r="BF485" s="61" t="n">
        <f aca="false">BF486</f>
        <v>0</v>
      </c>
      <c r="BG485" s="59" t="n">
        <f aca="false">BG486</f>
        <v>0</v>
      </c>
      <c r="BH485" s="62" t="n">
        <f aca="false">BH486</f>
        <v>0</v>
      </c>
      <c r="BI485" s="63" t="n">
        <f aca="false">BC485+BF485</f>
        <v>25000</v>
      </c>
      <c r="BJ485" s="59" t="n">
        <f aca="false">BD485+BG485</f>
        <v>0</v>
      </c>
      <c r="BK485" s="62" t="n">
        <f aca="false">BE485+BH485</f>
        <v>25000</v>
      </c>
    </row>
    <row r="486" customFormat="false" ht="22.5" hidden="false" customHeight="true" outlineLevel="0" collapsed="false">
      <c r="A486" s="52" t="s">
        <v>168</v>
      </c>
      <c r="B486" s="55" t="s">
        <v>173</v>
      </c>
      <c r="C486" s="56" t="n">
        <v>2</v>
      </c>
      <c r="D486" s="55" t="s">
        <v>22</v>
      </c>
      <c r="E486" s="57" t="n">
        <v>80300</v>
      </c>
      <c r="F486" s="109" t="n">
        <v>600</v>
      </c>
      <c r="G486" s="58" t="n">
        <f aca="false">G487</f>
        <v>25000</v>
      </c>
      <c r="H486" s="58" t="n">
        <f aca="false">H487</f>
        <v>0</v>
      </c>
      <c r="I486" s="58" t="n">
        <f aca="false">I487</f>
        <v>25000</v>
      </c>
      <c r="J486" s="59" t="n">
        <f aca="false">J487</f>
        <v>0</v>
      </c>
      <c r="K486" s="59" t="n">
        <f aca="false">K487</f>
        <v>0</v>
      </c>
      <c r="L486" s="59" t="n">
        <f aca="false">L487</f>
        <v>0</v>
      </c>
      <c r="M486" s="59" t="n">
        <f aca="false">G486+J486</f>
        <v>25000</v>
      </c>
      <c r="N486" s="59" t="n">
        <f aca="false">H486+K486</f>
        <v>0</v>
      </c>
      <c r="O486" s="59" t="n">
        <f aca="false">I486+L486</f>
        <v>25000</v>
      </c>
      <c r="P486" s="59" t="n">
        <f aca="false">P487</f>
        <v>0</v>
      </c>
      <c r="Q486" s="59" t="n">
        <f aca="false">Q487</f>
        <v>0</v>
      </c>
      <c r="R486" s="60" t="n">
        <f aca="false">R487</f>
        <v>0</v>
      </c>
      <c r="S486" s="61" t="n">
        <f aca="false">M486+P486</f>
        <v>25000</v>
      </c>
      <c r="T486" s="59" t="n">
        <f aca="false">N486+Q486</f>
        <v>0</v>
      </c>
      <c r="U486" s="62" t="n">
        <f aca="false">O486+R486</f>
        <v>25000</v>
      </c>
      <c r="V486" s="63" t="n">
        <f aca="false">V487</f>
        <v>0</v>
      </c>
      <c r="W486" s="59" t="n">
        <f aca="false">W487</f>
        <v>0</v>
      </c>
      <c r="X486" s="62" t="n">
        <f aca="false">X487</f>
        <v>0</v>
      </c>
      <c r="Y486" s="63" t="n">
        <f aca="false">S486+V486</f>
        <v>25000</v>
      </c>
      <c r="Z486" s="59" t="n">
        <f aca="false">T486+W486</f>
        <v>0</v>
      </c>
      <c r="AA486" s="60" t="n">
        <f aca="false">U486+X486</f>
        <v>25000</v>
      </c>
      <c r="AB486" s="61" t="n">
        <f aca="false">AB487</f>
        <v>0</v>
      </c>
      <c r="AC486" s="59" t="n">
        <f aca="false">AC487</f>
        <v>0</v>
      </c>
      <c r="AD486" s="62" t="n">
        <f aca="false">AD487</f>
        <v>0</v>
      </c>
      <c r="AE486" s="63" t="n">
        <f aca="false">Y486+AB486</f>
        <v>25000</v>
      </c>
      <c r="AF486" s="59" t="n">
        <f aca="false">Z486+AC486</f>
        <v>0</v>
      </c>
      <c r="AG486" s="62" t="n">
        <f aca="false">AA486+AD486</f>
        <v>25000</v>
      </c>
      <c r="AH486" s="61" t="n">
        <f aca="false">AH487</f>
        <v>0</v>
      </c>
      <c r="AI486" s="59" t="n">
        <f aca="false">AI487</f>
        <v>0</v>
      </c>
      <c r="AJ486" s="62" t="n">
        <f aca="false">AJ487</f>
        <v>0</v>
      </c>
      <c r="AK486" s="63" t="n">
        <f aca="false">AE486+AH486</f>
        <v>25000</v>
      </c>
      <c r="AL486" s="59" t="n">
        <f aca="false">AF486+AI486</f>
        <v>0</v>
      </c>
      <c r="AM486" s="62" t="n">
        <f aca="false">AG486+AJ486</f>
        <v>25000</v>
      </c>
      <c r="AN486" s="61" t="n">
        <f aca="false">AN487</f>
        <v>0</v>
      </c>
      <c r="AO486" s="59" t="n">
        <f aca="false">AO487</f>
        <v>0</v>
      </c>
      <c r="AP486" s="62" t="n">
        <f aca="false">AP487</f>
        <v>0</v>
      </c>
      <c r="AQ486" s="63" t="n">
        <f aca="false">AK486+AN486</f>
        <v>25000</v>
      </c>
      <c r="AR486" s="59" t="n">
        <f aca="false">AL486+AO486</f>
        <v>0</v>
      </c>
      <c r="AS486" s="62" t="n">
        <f aca="false">AM486+AP486</f>
        <v>25000</v>
      </c>
      <c r="AT486" s="61" t="n">
        <f aca="false">AT487</f>
        <v>0</v>
      </c>
      <c r="AU486" s="59" t="n">
        <f aca="false">AU487</f>
        <v>0</v>
      </c>
      <c r="AV486" s="62" t="n">
        <f aca="false">AV487</f>
        <v>0</v>
      </c>
      <c r="AW486" s="63" t="n">
        <f aca="false">AQ486+AT486</f>
        <v>25000</v>
      </c>
      <c r="AX486" s="59" t="n">
        <f aca="false">AR486+AU486</f>
        <v>0</v>
      </c>
      <c r="AY486" s="62" t="n">
        <f aca="false">AS486+AV486</f>
        <v>25000</v>
      </c>
      <c r="AZ486" s="61" t="n">
        <f aca="false">AZ487</f>
        <v>0</v>
      </c>
      <c r="BA486" s="59" t="n">
        <f aca="false">BA487</f>
        <v>0</v>
      </c>
      <c r="BB486" s="62" t="n">
        <f aca="false">BB487</f>
        <v>0</v>
      </c>
      <c r="BC486" s="63" t="n">
        <f aca="false">AW486+AZ486</f>
        <v>25000</v>
      </c>
      <c r="BD486" s="59" t="n">
        <f aca="false">AX486+BA486</f>
        <v>0</v>
      </c>
      <c r="BE486" s="62" t="n">
        <f aca="false">AY486+BB486</f>
        <v>25000</v>
      </c>
      <c r="BF486" s="61" t="n">
        <f aca="false">BF487</f>
        <v>0</v>
      </c>
      <c r="BG486" s="59" t="n">
        <f aca="false">BG487</f>
        <v>0</v>
      </c>
      <c r="BH486" s="62" t="n">
        <f aca="false">BH487</f>
        <v>0</v>
      </c>
      <c r="BI486" s="63" t="n">
        <f aca="false">BC486+BF486</f>
        <v>25000</v>
      </c>
      <c r="BJ486" s="59" t="n">
        <f aca="false">BD486+BG486</f>
        <v>0</v>
      </c>
      <c r="BK486" s="62" t="n">
        <f aca="false">BE486+BH486</f>
        <v>25000</v>
      </c>
    </row>
    <row r="487" customFormat="false" ht="12.75" hidden="false" customHeight="true" outlineLevel="0" collapsed="false">
      <c r="A487" s="52" t="s">
        <v>169</v>
      </c>
      <c r="B487" s="55" t="s">
        <v>173</v>
      </c>
      <c r="C487" s="56" t="n">
        <v>2</v>
      </c>
      <c r="D487" s="55" t="s">
        <v>22</v>
      </c>
      <c r="E487" s="57" t="n">
        <v>80300</v>
      </c>
      <c r="F487" s="109" t="n">
        <v>610</v>
      </c>
      <c r="G487" s="58" t="n">
        <v>25000</v>
      </c>
      <c r="H487" s="58" t="n">
        <v>0</v>
      </c>
      <c r="I487" s="58" t="n">
        <v>25000</v>
      </c>
      <c r="J487" s="59"/>
      <c r="K487" s="59"/>
      <c r="L487" s="59"/>
      <c r="M487" s="59" t="n">
        <f aca="false">G487+J487</f>
        <v>25000</v>
      </c>
      <c r="N487" s="59" t="n">
        <f aca="false">H487+K487</f>
        <v>0</v>
      </c>
      <c r="O487" s="59" t="n">
        <f aca="false">I487+L487</f>
        <v>25000</v>
      </c>
      <c r="P487" s="59"/>
      <c r="Q487" s="59"/>
      <c r="R487" s="60"/>
      <c r="S487" s="61" t="n">
        <f aca="false">M487+P487</f>
        <v>25000</v>
      </c>
      <c r="T487" s="59" t="n">
        <f aca="false">N487+Q487</f>
        <v>0</v>
      </c>
      <c r="U487" s="62" t="n">
        <f aca="false">O487+R487</f>
        <v>25000</v>
      </c>
      <c r="V487" s="63"/>
      <c r="W487" s="59"/>
      <c r="X487" s="62"/>
      <c r="Y487" s="63" t="n">
        <f aca="false">S487+V487</f>
        <v>25000</v>
      </c>
      <c r="Z487" s="59" t="n">
        <f aca="false">T487+W487</f>
        <v>0</v>
      </c>
      <c r="AA487" s="60" t="n">
        <f aca="false">U487+X487</f>
        <v>25000</v>
      </c>
      <c r="AB487" s="61"/>
      <c r="AC487" s="59"/>
      <c r="AD487" s="62"/>
      <c r="AE487" s="63" t="n">
        <f aca="false">Y487+AB487</f>
        <v>25000</v>
      </c>
      <c r="AF487" s="59" t="n">
        <f aca="false">Z487+AC487</f>
        <v>0</v>
      </c>
      <c r="AG487" s="62" t="n">
        <f aca="false">AA487+AD487</f>
        <v>25000</v>
      </c>
      <c r="AH487" s="61"/>
      <c r="AI487" s="59"/>
      <c r="AJ487" s="62"/>
      <c r="AK487" s="63" t="n">
        <f aca="false">AE487+AH487</f>
        <v>25000</v>
      </c>
      <c r="AL487" s="59" t="n">
        <f aca="false">AF487+AI487</f>
        <v>0</v>
      </c>
      <c r="AM487" s="62" t="n">
        <f aca="false">AG487+AJ487</f>
        <v>25000</v>
      </c>
      <c r="AN487" s="61"/>
      <c r="AO487" s="59"/>
      <c r="AP487" s="62"/>
      <c r="AQ487" s="63" t="n">
        <f aca="false">AK487+AN487</f>
        <v>25000</v>
      </c>
      <c r="AR487" s="59" t="n">
        <f aca="false">AL487+AO487</f>
        <v>0</v>
      </c>
      <c r="AS487" s="62" t="n">
        <f aca="false">AM487+AP487</f>
        <v>25000</v>
      </c>
      <c r="AT487" s="61"/>
      <c r="AU487" s="59"/>
      <c r="AV487" s="62"/>
      <c r="AW487" s="63" t="n">
        <f aca="false">AQ487+AT487</f>
        <v>25000</v>
      </c>
      <c r="AX487" s="59" t="n">
        <f aca="false">AR487+AU487</f>
        <v>0</v>
      </c>
      <c r="AY487" s="62" t="n">
        <f aca="false">AS487+AV487</f>
        <v>25000</v>
      </c>
      <c r="AZ487" s="61"/>
      <c r="BA487" s="59"/>
      <c r="BB487" s="62"/>
      <c r="BC487" s="63" t="n">
        <f aca="false">AW487+AZ487</f>
        <v>25000</v>
      </c>
      <c r="BD487" s="59" t="n">
        <f aca="false">AX487+BA487</f>
        <v>0</v>
      </c>
      <c r="BE487" s="62" t="n">
        <f aca="false">AY487+BB487</f>
        <v>25000</v>
      </c>
      <c r="BF487" s="61"/>
      <c r="BG487" s="59"/>
      <c r="BH487" s="62"/>
      <c r="BI487" s="63" t="n">
        <f aca="false">BC487+BF487</f>
        <v>25000</v>
      </c>
      <c r="BJ487" s="59" t="n">
        <f aca="false">BD487+BG487</f>
        <v>0</v>
      </c>
      <c r="BK487" s="62" t="n">
        <f aca="false">BE487+BH487</f>
        <v>25000</v>
      </c>
    </row>
    <row r="488" customFormat="false" ht="39.75" hidden="false" customHeight="true" outlineLevel="0" collapsed="false">
      <c r="A488" s="52" t="s">
        <v>175</v>
      </c>
      <c r="B488" s="55" t="s">
        <v>173</v>
      </c>
      <c r="C488" s="56" t="n">
        <v>2</v>
      </c>
      <c r="D488" s="55" t="s">
        <v>22</v>
      </c>
      <c r="E488" s="57" t="s">
        <v>176</v>
      </c>
      <c r="F488" s="109"/>
      <c r="G488" s="58" t="n">
        <f aca="false">G489</f>
        <v>1206450</v>
      </c>
      <c r="H488" s="58" t="n">
        <f aca="false">H489</f>
        <v>1209661.79</v>
      </c>
      <c r="I488" s="58" t="n">
        <f aca="false">I489</f>
        <v>1215861</v>
      </c>
      <c r="J488" s="59" t="n">
        <f aca="false">J489</f>
        <v>0</v>
      </c>
      <c r="K488" s="59" t="n">
        <f aca="false">K489</f>
        <v>0</v>
      </c>
      <c r="L488" s="59" t="n">
        <f aca="false">L489</f>
        <v>0</v>
      </c>
      <c r="M488" s="59" t="n">
        <f aca="false">G488+J488</f>
        <v>1206450</v>
      </c>
      <c r="N488" s="59" t="n">
        <f aca="false">H488+K488</f>
        <v>1209661.79</v>
      </c>
      <c r="O488" s="59" t="n">
        <f aca="false">I488+L488</f>
        <v>1215861</v>
      </c>
      <c r="P488" s="59" t="n">
        <f aca="false">P489</f>
        <v>0</v>
      </c>
      <c r="Q488" s="59" t="n">
        <f aca="false">Q489</f>
        <v>0</v>
      </c>
      <c r="R488" s="60" t="n">
        <f aca="false">R489</f>
        <v>0</v>
      </c>
      <c r="S488" s="61" t="n">
        <f aca="false">M488+P488</f>
        <v>1206450</v>
      </c>
      <c r="T488" s="59" t="n">
        <f aca="false">N488+Q488</f>
        <v>1209661.79</v>
      </c>
      <c r="U488" s="62" t="n">
        <f aca="false">O488+R488</f>
        <v>1215861</v>
      </c>
      <c r="V488" s="63" t="n">
        <f aca="false">V489</f>
        <v>0</v>
      </c>
      <c r="W488" s="59" t="n">
        <f aca="false">W489</f>
        <v>0</v>
      </c>
      <c r="X488" s="62" t="n">
        <f aca="false">X489</f>
        <v>0</v>
      </c>
      <c r="Y488" s="63" t="n">
        <f aca="false">S488+V488</f>
        <v>1206450</v>
      </c>
      <c r="Z488" s="59" t="n">
        <f aca="false">T488+W488</f>
        <v>1209661.79</v>
      </c>
      <c r="AA488" s="60" t="n">
        <f aca="false">U488+X488</f>
        <v>1215861</v>
      </c>
      <c r="AB488" s="61" t="n">
        <f aca="false">AB489</f>
        <v>0</v>
      </c>
      <c r="AC488" s="59" t="n">
        <f aca="false">AC489</f>
        <v>0</v>
      </c>
      <c r="AD488" s="62" t="n">
        <f aca="false">AD489</f>
        <v>0</v>
      </c>
      <c r="AE488" s="63" t="n">
        <f aca="false">Y488+AB488</f>
        <v>1206450</v>
      </c>
      <c r="AF488" s="59" t="n">
        <f aca="false">Z488+AC488</f>
        <v>1209661.79</v>
      </c>
      <c r="AG488" s="62" t="n">
        <f aca="false">AA488+AD488</f>
        <v>1215861</v>
      </c>
      <c r="AH488" s="61" t="n">
        <f aca="false">AH489</f>
        <v>0</v>
      </c>
      <c r="AI488" s="59" t="n">
        <f aca="false">AI489</f>
        <v>0</v>
      </c>
      <c r="AJ488" s="62" t="n">
        <f aca="false">AJ489</f>
        <v>0</v>
      </c>
      <c r="AK488" s="63" t="n">
        <f aca="false">AE488+AH488</f>
        <v>1206450</v>
      </c>
      <c r="AL488" s="59" t="n">
        <f aca="false">AF488+AI488</f>
        <v>1209661.79</v>
      </c>
      <c r="AM488" s="62" t="n">
        <f aca="false">AG488+AJ488</f>
        <v>1215861</v>
      </c>
      <c r="AN488" s="61" t="n">
        <f aca="false">AN489</f>
        <v>0</v>
      </c>
      <c r="AO488" s="59" t="n">
        <f aca="false">AO489</f>
        <v>0</v>
      </c>
      <c r="AP488" s="62" t="n">
        <f aca="false">AP489</f>
        <v>0</v>
      </c>
      <c r="AQ488" s="63" t="n">
        <f aca="false">AK488+AN488</f>
        <v>1206450</v>
      </c>
      <c r="AR488" s="59" t="n">
        <f aca="false">AL488+AO488</f>
        <v>1209661.79</v>
      </c>
      <c r="AS488" s="62" t="n">
        <f aca="false">AM488+AP488</f>
        <v>1215861</v>
      </c>
      <c r="AT488" s="61" t="n">
        <f aca="false">AT489</f>
        <v>0</v>
      </c>
      <c r="AU488" s="59" t="n">
        <f aca="false">AU489</f>
        <v>0</v>
      </c>
      <c r="AV488" s="62" t="n">
        <f aca="false">AV489</f>
        <v>0</v>
      </c>
      <c r="AW488" s="63" t="n">
        <f aca="false">AQ488+AT488</f>
        <v>1206450</v>
      </c>
      <c r="AX488" s="59" t="n">
        <f aca="false">AR488+AU488</f>
        <v>1209661.79</v>
      </c>
      <c r="AY488" s="62" t="n">
        <f aca="false">AS488+AV488</f>
        <v>1215861</v>
      </c>
      <c r="AZ488" s="61" t="n">
        <f aca="false">AZ489</f>
        <v>-49506.4</v>
      </c>
      <c r="BA488" s="59" t="n">
        <f aca="false">BA489</f>
        <v>0</v>
      </c>
      <c r="BB488" s="62" t="n">
        <f aca="false">BB489</f>
        <v>0</v>
      </c>
      <c r="BC488" s="63" t="n">
        <f aca="false">AW488+AZ488</f>
        <v>1156943.6</v>
      </c>
      <c r="BD488" s="59" t="n">
        <f aca="false">AX488+BA488</f>
        <v>1209661.79</v>
      </c>
      <c r="BE488" s="62" t="n">
        <f aca="false">AY488+BB488</f>
        <v>1215861</v>
      </c>
      <c r="BF488" s="61" t="n">
        <f aca="false">BF489</f>
        <v>0</v>
      </c>
      <c r="BG488" s="59" t="n">
        <f aca="false">BG489</f>
        <v>0</v>
      </c>
      <c r="BH488" s="62" t="n">
        <f aca="false">BH489</f>
        <v>0</v>
      </c>
      <c r="BI488" s="63" t="n">
        <f aca="false">BC488+BF488</f>
        <v>1156943.6</v>
      </c>
      <c r="BJ488" s="59" t="n">
        <f aca="false">BD488+BG488</f>
        <v>1209661.79</v>
      </c>
      <c r="BK488" s="62" t="n">
        <f aca="false">BE488+BH488</f>
        <v>1215861</v>
      </c>
    </row>
    <row r="489" customFormat="false" ht="22.5" hidden="false" customHeight="true" outlineLevel="0" collapsed="false">
      <c r="A489" s="52" t="s">
        <v>168</v>
      </c>
      <c r="B489" s="55" t="s">
        <v>173</v>
      </c>
      <c r="C489" s="56" t="n">
        <v>2</v>
      </c>
      <c r="D489" s="55" t="s">
        <v>22</v>
      </c>
      <c r="E489" s="57" t="s">
        <v>176</v>
      </c>
      <c r="F489" s="109" t="n">
        <v>600</v>
      </c>
      <c r="G489" s="58" t="n">
        <f aca="false">G490</f>
        <v>1206450</v>
      </c>
      <c r="H489" s="58" t="n">
        <f aca="false">H490</f>
        <v>1209661.79</v>
      </c>
      <c r="I489" s="58" t="n">
        <f aca="false">I490</f>
        <v>1215861</v>
      </c>
      <c r="J489" s="59" t="n">
        <f aca="false">J490</f>
        <v>0</v>
      </c>
      <c r="K489" s="59" t="n">
        <f aca="false">K490</f>
        <v>0</v>
      </c>
      <c r="L489" s="59" t="n">
        <f aca="false">L490</f>
        <v>0</v>
      </c>
      <c r="M489" s="59" t="n">
        <f aca="false">G489+J489</f>
        <v>1206450</v>
      </c>
      <c r="N489" s="59" t="n">
        <f aca="false">H489+K489</f>
        <v>1209661.79</v>
      </c>
      <c r="O489" s="59" t="n">
        <f aca="false">I489+L489</f>
        <v>1215861</v>
      </c>
      <c r="P489" s="59" t="n">
        <f aca="false">P490</f>
        <v>0</v>
      </c>
      <c r="Q489" s="59" t="n">
        <f aca="false">Q490</f>
        <v>0</v>
      </c>
      <c r="R489" s="60" t="n">
        <f aca="false">R490</f>
        <v>0</v>
      </c>
      <c r="S489" s="61" t="n">
        <f aca="false">M489+P489</f>
        <v>1206450</v>
      </c>
      <c r="T489" s="59" t="n">
        <f aca="false">N489+Q489</f>
        <v>1209661.79</v>
      </c>
      <c r="U489" s="62" t="n">
        <f aca="false">O489+R489</f>
        <v>1215861</v>
      </c>
      <c r="V489" s="63" t="n">
        <f aca="false">V490</f>
        <v>0</v>
      </c>
      <c r="W489" s="59" t="n">
        <f aca="false">W490</f>
        <v>0</v>
      </c>
      <c r="X489" s="62" t="n">
        <f aca="false">X490</f>
        <v>0</v>
      </c>
      <c r="Y489" s="63" t="n">
        <f aca="false">S489+V489</f>
        <v>1206450</v>
      </c>
      <c r="Z489" s="59" t="n">
        <f aca="false">T489+W489</f>
        <v>1209661.79</v>
      </c>
      <c r="AA489" s="60" t="n">
        <f aca="false">U489+X489</f>
        <v>1215861</v>
      </c>
      <c r="AB489" s="61" t="n">
        <f aca="false">AB490</f>
        <v>0</v>
      </c>
      <c r="AC489" s="59" t="n">
        <f aca="false">AC490</f>
        <v>0</v>
      </c>
      <c r="AD489" s="62" t="n">
        <f aca="false">AD490</f>
        <v>0</v>
      </c>
      <c r="AE489" s="63" t="n">
        <f aca="false">Y489+AB489</f>
        <v>1206450</v>
      </c>
      <c r="AF489" s="59" t="n">
        <f aca="false">Z489+AC489</f>
        <v>1209661.79</v>
      </c>
      <c r="AG489" s="62" t="n">
        <f aca="false">AA489+AD489</f>
        <v>1215861</v>
      </c>
      <c r="AH489" s="61" t="n">
        <f aca="false">AH490</f>
        <v>0</v>
      </c>
      <c r="AI489" s="59" t="n">
        <f aca="false">AI490</f>
        <v>0</v>
      </c>
      <c r="AJ489" s="62" t="n">
        <f aca="false">AJ490</f>
        <v>0</v>
      </c>
      <c r="AK489" s="63" t="n">
        <f aca="false">AE489+AH489</f>
        <v>1206450</v>
      </c>
      <c r="AL489" s="59" t="n">
        <f aca="false">AF489+AI489</f>
        <v>1209661.79</v>
      </c>
      <c r="AM489" s="62" t="n">
        <f aca="false">AG489+AJ489</f>
        <v>1215861</v>
      </c>
      <c r="AN489" s="61" t="n">
        <f aca="false">AN490</f>
        <v>0</v>
      </c>
      <c r="AO489" s="59" t="n">
        <f aca="false">AO490</f>
        <v>0</v>
      </c>
      <c r="AP489" s="62" t="n">
        <f aca="false">AP490</f>
        <v>0</v>
      </c>
      <c r="AQ489" s="63" t="n">
        <f aca="false">AK489+AN489</f>
        <v>1206450</v>
      </c>
      <c r="AR489" s="59" t="n">
        <f aca="false">AL489+AO489</f>
        <v>1209661.79</v>
      </c>
      <c r="AS489" s="62" t="n">
        <f aca="false">AM489+AP489</f>
        <v>1215861</v>
      </c>
      <c r="AT489" s="61" t="n">
        <f aca="false">AT490</f>
        <v>0</v>
      </c>
      <c r="AU489" s="59" t="n">
        <f aca="false">AU490</f>
        <v>0</v>
      </c>
      <c r="AV489" s="62" t="n">
        <f aca="false">AV490</f>
        <v>0</v>
      </c>
      <c r="AW489" s="63" t="n">
        <f aca="false">AQ489+AT489</f>
        <v>1206450</v>
      </c>
      <c r="AX489" s="59" t="n">
        <f aca="false">AR489+AU489</f>
        <v>1209661.79</v>
      </c>
      <c r="AY489" s="62" t="n">
        <f aca="false">AS489+AV489</f>
        <v>1215861</v>
      </c>
      <c r="AZ489" s="61" t="n">
        <f aca="false">AZ490</f>
        <v>-49506.4</v>
      </c>
      <c r="BA489" s="59" t="n">
        <f aca="false">BA490</f>
        <v>0</v>
      </c>
      <c r="BB489" s="62" t="n">
        <f aca="false">BB490</f>
        <v>0</v>
      </c>
      <c r="BC489" s="63" t="n">
        <f aca="false">AW489+AZ489</f>
        <v>1156943.6</v>
      </c>
      <c r="BD489" s="59" t="n">
        <f aca="false">AX489+BA489</f>
        <v>1209661.79</v>
      </c>
      <c r="BE489" s="62" t="n">
        <f aca="false">AY489+BB489</f>
        <v>1215861</v>
      </c>
      <c r="BF489" s="61" t="n">
        <f aca="false">BF490</f>
        <v>0</v>
      </c>
      <c r="BG489" s="59" t="n">
        <f aca="false">BG490</f>
        <v>0</v>
      </c>
      <c r="BH489" s="62" t="n">
        <f aca="false">BH490</f>
        <v>0</v>
      </c>
      <c r="BI489" s="63" t="n">
        <f aca="false">BC489+BF489</f>
        <v>1156943.6</v>
      </c>
      <c r="BJ489" s="59" t="n">
        <f aca="false">BD489+BG489</f>
        <v>1209661.79</v>
      </c>
      <c r="BK489" s="62" t="n">
        <f aca="false">BE489+BH489</f>
        <v>1215861</v>
      </c>
    </row>
    <row r="490" customFormat="false" ht="12.75" hidden="false" customHeight="true" outlineLevel="0" collapsed="false">
      <c r="A490" s="52" t="s">
        <v>169</v>
      </c>
      <c r="B490" s="55" t="s">
        <v>173</v>
      </c>
      <c r="C490" s="56" t="n">
        <v>2</v>
      </c>
      <c r="D490" s="55" t="s">
        <v>22</v>
      </c>
      <c r="E490" s="57" t="s">
        <v>176</v>
      </c>
      <c r="F490" s="109" t="n">
        <v>610</v>
      </c>
      <c r="G490" s="58" t="n">
        <v>1206450</v>
      </c>
      <c r="H490" s="58" t="n">
        <v>1209661.79</v>
      </c>
      <c r="I490" s="58" t="n">
        <v>1215861</v>
      </c>
      <c r="J490" s="59"/>
      <c r="K490" s="59"/>
      <c r="L490" s="59"/>
      <c r="M490" s="59" t="n">
        <f aca="false">G490+J490</f>
        <v>1206450</v>
      </c>
      <c r="N490" s="59" t="n">
        <f aca="false">H490+K490</f>
        <v>1209661.79</v>
      </c>
      <c r="O490" s="59" t="n">
        <f aca="false">I490+L490</f>
        <v>1215861</v>
      </c>
      <c r="P490" s="59"/>
      <c r="Q490" s="59"/>
      <c r="R490" s="60"/>
      <c r="S490" s="61" t="n">
        <f aca="false">M490+P490</f>
        <v>1206450</v>
      </c>
      <c r="T490" s="59" t="n">
        <f aca="false">N490+Q490</f>
        <v>1209661.79</v>
      </c>
      <c r="U490" s="62" t="n">
        <f aca="false">O490+R490</f>
        <v>1215861</v>
      </c>
      <c r="V490" s="63"/>
      <c r="W490" s="59"/>
      <c r="X490" s="62"/>
      <c r="Y490" s="63" t="n">
        <f aca="false">S490+V490</f>
        <v>1206450</v>
      </c>
      <c r="Z490" s="59" t="n">
        <f aca="false">T490+W490</f>
        <v>1209661.79</v>
      </c>
      <c r="AA490" s="60" t="n">
        <f aca="false">U490+X490</f>
        <v>1215861</v>
      </c>
      <c r="AB490" s="61"/>
      <c r="AC490" s="59"/>
      <c r="AD490" s="62"/>
      <c r="AE490" s="63" t="n">
        <f aca="false">Y490+AB490</f>
        <v>1206450</v>
      </c>
      <c r="AF490" s="59" t="n">
        <f aca="false">Z490+AC490</f>
        <v>1209661.79</v>
      </c>
      <c r="AG490" s="62" t="n">
        <f aca="false">AA490+AD490</f>
        <v>1215861</v>
      </c>
      <c r="AH490" s="61"/>
      <c r="AI490" s="59"/>
      <c r="AJ490" s="62"/>
      <c r="AK490" s="63" t="n">
        <f aca="false">AE490+AH490</f>
        <v>1206450</v>
      </c>
      <c r="AL490" s="59" t="n">
        <f aca="false">AF490+AI490</f>
        <v>1209661.79</v>
      </c>
      <c r="AM490" s="62" t="n">
        <f aca="false">AG490+AJ490</f>
        <v>1215861</v>
      </c>
      <c r="AN490" s="61"/>
      <c r="AO490" s="59"/>
      <c r="AP490" s="62"/>
      <c r="AQ490" s="63" t="n">
        <f aca="false">AK490+AN490</f>
        <v>1206450</v>
      </c>
      <c r="AR490" s="59" t="n">
        <f aca="false">AL490+AO490</f>
        <v>1209661.79</v>
      </c>
      <c r="AS490" s="62" t="n">
        <f aca="false">AM490+AP490</f>
        <v>1215861</v>
      </c>
      <c r="AT490" s="61"/>
      <c r="AU490" s="59"/>
      <c r="AV490" s="62"/>
      <c r="AW490" s="63" t="n">
        <f aca="false">AQ490+AT490</f>
        <v>1206450</v>
      </c>
      <c r="AX490" s="59" t="n">
        <f aca="false">AR490+AU490</f>
        <v>1209661.79</v>
      </c>
      <c r="AY490" s="62" t="n">
        <f aca="false">AS490+AV490</f>
        <v>1215861</v>
      </c>
      <c r="AZ490" s="61" t="n">
        <f aca="false">-49506.4</f>
        <v>-49506.4</v>
      </c>
      <c r="BA490" s="59"/>
      <c r="BB490" s="62"/>
      <c r="BC490" s="63" t="n">
        <f aca="false">AW490+AZ490</f>
        <v>1156943.6</v>
      </c>
      <c r="BD490" s="59" t="n">
        <f aca="false">AX490+BA490</f>
        <v>1209661.79</v>
      </c>
      <c r="BE490" s="62" t="n">
        <f aca="false">AY490+BB490</f>
        <v>1215861</v>
      </c>
      <c r="BF490" s="61"/>
      <c r="BG490" s="59"/>
      <c r="BH490" s="62"/>
      <c r="BI490" s="63" t="n">
        <f aca="false">BC490+BF490</f>
        <v>1156943.6</v>
      </c>
      <c r="BJ490" s="59" t="n">
        <f aca="false">BD490+BG490</f>
        <v>1209661.79</v>
      </c>
      <c r="BK490" s="62" t="n">
        <f aca="false">BE490+BH490</f>
        <v>1215861</v>
      </c>
    </row>
    <row r="491" s="51" customFormat="true" ht="12.75" hidden="false" customHeight="false" outlineLevel="0" collapsed="false">
      <c r="A491" s="64" t="s">
        <v>166</v>
      </c>
      <c r="B491" s="83" t="s">
        <v>173</v>
      </c>
      <c r="C491" s="84" t="n">
        <v>3</v>
      </c>
      <c r="D491" s="83" t="s">
        <v>22</v>
      </c>
      <c r="E491" s="85" t="n">
        <v>0</v>
      </c>
      <c r="F491" s="178"/>
      <c r="G491" s="86" t="n">
        <f aca="false">G492+G498</f>
        <v>5110741</v>
      </c>
      <c r="H491" s="86" t="n">
        <f aca="false">H492+H498</f>
        <v>5124926.47</v>
      </c>
      <c r="I491" s="86" t="n">
        <f aca="false">I492+I498</f>
        <v>5140048.49</v>
      </c>
      <c r="J491" s="87" t="n">
        <f aca="false">J492+J498</f>
        <v>0</v>
      </c>
      <c r="K491" s="87" t="n">
        <f aca="false">K492+K498</f>
        <v>0</v>
      </c>
      <c r="L491" s="87" t="n">
        <f aca="false">L492+L498</f>
        <v>0</v>
      </c>
      <c r="M491" s="87" t="n">
        <f aca="false">G491+J491</f>
        <v>5110741</v>
      </c>
      <c r="N491" s="87" t="n">
        <f aca="false">H491+K491</f>
        <v>5124926.47</v>
      </c>
      <c r="O491" s="87" t="n">
        <f aca="false">I491+L491</f>
        <v>5140048.49</v>
      </c>
      <c r="P491" s="87" t="n">
        <f aca="false">P492+P498</f>
        <v>0</v>
      </c>
      <c r="Q491" s="87" t="n">
        <f aca="false">Q492+Q498</f>
        <v>0</v>
      </c>
      <c r="R491" s="88" t="n">
        <f aca="false">R492+R498</f>
        <v>0</v>
      </c>
      <c r="S491" s="89" t="n">
        <f aca="false">M491+P491</f>
        <v>5110741</v>
      </c>
      <c r="T491" s="87" t="n">
        <f aca="false">N491+Q491</f>
        <v>5124926.47</v>
      </c>
      <c r="U491" s="90" t="n">
        <f aca="false">O491+R491</f>
        <v>5140048.49</v>
      </c>
      <c r="V491" s="91" t="n">
        <f aca="false">V492+V498</f>
        <v>0</v>
      </c>
      <c r="W491" s="87" t="n">
        <f aca="false">W492+W498</f>
        <v>0</v>
      </c>
      <c r="X491" s="90" t="n">
        <f aca="false">X492+X498</f>
        <v>0</v>
      </c>
      <c r="Y491" s="91" t="n">
        <f aca="false">S491+V491</f>
        <v>5110741</v>
      </c>
      <c r="Z491" s="87" t="n">
        <f aca="false">T491+W491</f>
        <v>5124926.47</v>
      </c>
      <c r="AA491" s="88" t="n">
        <f aca="false">U491+X491</f>
        <v>5140048.49</v>
      </c>
      <c r="AB491" s="89" t="n">
        <f aca="false">AB492+AB498</f>
        <v>0</v>
      </c>
      <c r="AC491" s="87" t="n">
        <f aca="false">AC492+AC498</f>
        <v>0</v>
      </c>
      <c r="AD491" s="90" t="n">
        <f aca="false">AD492+AD498</f>
        <v>0</v>
      </c>
      <c r="AE491" s="91" t="n">
        <f aca="false">Y491+AB491</f>
        <v>5110741</v>
      </c>
      <c r="AF491" s="87" t="n">
        <f aca="false">Z491+AC491</f>
        <v>5124926.47</v>
      </c>
      <c r="AG491" s="90" t="n">
        <f aca="false">AA491+AD491</f>
        <v>5140048.49</v>
      </c>
      <c r="AH491" s="89" t="n">
        <f aca="false">AH492+AH498</f>
        <v>0</v>
      </c>
      <c r="AI491" s="87" t="n">
        <f aca="false">AI492+AI498</f>
        <v>0</v>
      </c>
      <c r="AJ491" s="90" t="n">
        <f aca="false">AJ492+AJ498</f>
        <v>0</v>
      </c>
      <c r="AK491" s="91" t="n">
        <f aca="false">AE491+AH491</f>
        <v>5110741</v>
      </c>
      <c r="AL491" s="87" t="n">
        <f aca="false">AF491+AI491</f>
        <v>5124926.47</v>
      </c>
      <c r="AM491" s="90" t="n">
        <f aca="false">AG491+AJ491</f>
        <v>5140048.49</v>
      </c>
      <c r="AN491" s="89" t="n">
        <f aca="false">AN492+AN498</f>
        <v>0</v>
      </c>
      <c r="AO491" s="87" t="n">
        <f aca="false">AO492+AO498</f>
        <v>0</v>
      </c>
      <c r="AP491" s="90" t="n">
        <f aca="false">AP492+AP498</f>
        <v>0</v>
      </c>
      <c r="AQ491" s="91" t="n">
        <f aca="false">AK491+AN491</f>
        <v>5110741</v>
      </c>
      <c r="AR491" s="87" t="n">
        <f aca="false">AL491+AO491</f>
        <v>5124926.47</v>
      </c>
      <c r="AS491" s="90" t="n">
        <f aca="false">AM491+AP491</f>
        <v>5140048.49</v>
      </c>
      <c r="AT491" s="89" t="n">
        <f aca="false">AT492+AT498+AT495</f>
        <v>44060</v>
      </c>
      <c r="AU491" s="87" t="n">
        <f aca="false">AU492+AU498</f>
        <v>0</v>
      </c>
      <c r="AV491" s="90" t="n">
        <f aca="false">AV492+AV498</f>
        <v>0</v>
      </c>
      <c r="AW491" s="91" t="n">
        <f aca="false">AQ491+AT491</f>
        <v>5154801</v>
      </c>
      <c r="AX491" s="87" t="n">
        <f aca="false">AR491+AU491</f>
        <v>5124926.47</v>
      </c>
      <c r="AY491" s="90" t="n">
        <f aca="false">AS491+AV491</f>
        <v>5140048.49</v>
      </c>
      <c r="AZ491" s="89" t="n">
        <f aca="false">AZ492+AZ498+AZ495</f>
        <v>-156928.23</v>
      </c>
      <c r="BA491" s="87" t="n">
        <f aca="false">BA492+BA498</f>
        <v>0</v>
      </c>
      <c r="BB491" s="90" t="n">
        <f aca="false">BB492+BB498</f>
        <v>0</v>
      </c>
      <c r="BC491" s="91" t="n">
        <f aca="false">AW491+AZ491</f>
        <v>4997872.77</v>
      </c>
      <c r="BD491" s="87" t="n">
        <f aca="false">AX491+BA491</f>
        <v>5124926.47</v>
      </c>
      <c r="BE491" s="90" t="n">
        <f aca="false">AY491+BB491</f>
        <v>5140048.49</v>
      </c>
      <c r="BF491" s="89" t="n">
        <f aca="false">BF492+BF498+BF495</f>
        <v>0</v>
      </c>
      <c r="BG491" s="87" t="n">
        <f aca="false">BG492+BG498</f>
        <v>0</v>
      </c>
      <c r="BH491" s="90" t="n">
        <f aca="false">BH492+BH498</f>
        <v>0</v>
      </c>
      <c r="BI491" s="91" t="n">
        <f aca="false">BC491+BF491</f>
        <v>4997872.77</v>
      </c>
      <c r="BJ491" s="87" t="n">
        <f aca="false">BD491+BG491</f>
        <v>5124926.47</v>
      </c>
      <c r="BK491" s="90" t="n">
        <f aca="false">BE491+BH491</f>
        <v>5140048.49</v>
      </c>
    </row>
    <row r="492" customFormat="false" ht="22.5" hidden="false" customHeight="false" outlineLevel="0" collapsed="false">
      <c r="A492" s="52" t="s">
        <v>167</v>
      </c>
      <c r="B492" s="55" t="n">
        <v>5</v>
      </c>
      <c r="C492" s="56" t="n">
        <v>3</v>
      </c>
      <c r="D492" s="55" t="s">
        <v>22</v>
      </c>
      <c r="E492" s="57" t="n">
        <v>80300</v>
      </c>
      <c r="F492" s="109"/>
      <c r="G492" s="58" t="n">
        <f aca="false">G493</f>
        <v>60000</v>
      </c>
      <c r="H492" s="58" t="n">
        <f aca="false">H493</f>
        <v>60000</v>
      </c>
      <c r="I492" s="58" t="n">
        <f aca="false">I493</f>
        <v>60000</v>
      </c>
      <c r="J492" s="59" t="n">
        <f aca="false">J493</f>
        <v>0</v>
      </c>
      <c r="K492" s="59" t="n">
        <f aca="false">K493</f>
        <v>0</v>
      </c>
      <c r="L492" s="59" t="n">
        <f aca="false">L493</f>
        <v>0</v>
      </c>
      <c r="M492" s="59" t="n">
        <f aca="false">G492+J492</f>
        <v>60000</v>
      </c>
      <c r="N492" s="59" t="n">
        <f aca="false">H492+K492</f>
        <v>60000</v>
      </c>
      <c r="O492" s="59" t="n">
        <f aca="false">I492+L492</f>
        <v>60000</v>
      </c>
      <c r="P492" s="59" t="n">
        <f aca="false">P493</f>
        <v>0</v>
      </c>
      <c r="Q492" s="59" t="n">
        <f aca="false">Q493</f>
        <v>0</v>
      </c>
      <c r="R492" s="60" t="n">
        <f aca="false">R493</f>
        <v>0</v>
      </c>
      <c r="S492" s="61" t="n">
        <f aca="false">M492+P492</f>
        <v>60000</v>
      </c>
      <c r="T492" s="59" t="n">
        <f aca="false">N492+Q492</f>
        <v>60000</v>
      </c>
      <c r="U492" s="62" t="n">
        <f aca="false">O492+R492</f>
        <v>60000</v>
      </c>
      <c r="V492" s="63" t="n">
        <f aca="false">V493</f>
        <v>0</v>
      </c>
      <c r="W492" s="59" t="n">
        <f aca="false">W493</f>
        <v>0</v>
      </c>
      <c r="X492" s="62" t="n">
        <f aca="false">X493</f>
        <v>0</v>
      </c>
      <c r="Y492" s="63" t="n">
        <f aca="false">S492+V492</f>
        <v>60000</v>
      </c>
      <c r="Z492" s="59" t="n">
        <f aca="false">T492+W492</f>
        <v>60000</v>
      </c>
      <c r="AA492" s="60" t="n">
        <f aca="false">U492+X492</f>
        <v>60000</v>
      </c>
      <c r="AB492" s="61" t="n">
        <f aca="false">AB493</f>
        <v>0</v>
      </c>
      <c r="AC492" s="59" t="n">
        <f aca="false">AC493</f>
        <v>0</v>
      </c>
      <c r="AD492" s="62" t="n">
        <f aca="false">AD493</f>
        <v>0</v>
      </c>
      <c r="AE492" s="63" t="n">
        <f aca="false">Y492+AB492</f>
        <v>60000</v>
      </c>
      <c r="AF492" s="59" t="n">
        <f aca="false">Z492+AC492</f>
        <v>60000</v>
      </c>
      <c r="AG492" s="62" t="n">
        <f aca="false">AA492+AD492</f>
        <v>60000</v>
      </c>
      <c r="AH492" s="61" t="n">
        <f aca="false">AH493</f>
        <v>0</v>
      </c>
      <c r="AI492" s="59" t="n">
        <f aca="false">AI493</f>
        <v>0</v>
      </c>
      <c r="AJ492" s="62" t="n">
        <f aca="false">AJ493</f>
        <v>0</v>
      </c>
      <c r="AK492" s="63" t="n">
        <f aca="false">AE492+AH492</f>
        <v>60000</v>
      </c>
      <c r="AL492" s="59" t="n">
        <f aca="false">AF492+AI492</f>
        <v>60000</v>
      </c>
      <c r="AM492" s="62" t="n">
        <f aca="false">AG492+AJ492</f>
        <v>60000</v>
      </c>
      <c r="AN492" s="61" t="n">
        <f aca="false">AN493</f>
        <v>0</v>
      </c>
      <c r="AO492" s="59" t="n">
        <f aca="false">AO493</f>
        <v>0</v>
      </c>
      <c r="AP492" s="62" t="n">
        <f aca="false">AP493</f>
        <v>0</v>
      </c>
      <c r="AQ492" s="63" t="n">
        <f aca="false">AK492+AN492</f>
        <v>60000</v>
      </c>
      <c r="AR492" s="59" t="n">
        <f aca="false">AL492+AO492</f>
        <v>60000</v>
      </c>
      <c r="AS492" s="62" t="n">
        <f aca="false">AM492+AP492</f>
        <v>60000</v>
      </c>
      <c r="AT492" s="61" t="n">
        <f aca="false">AT493</f>
        <v>0</v>
      </c>
      <c r="AU492" s="59" t="n">
        <f aca="false">AU493</f>
        <v>0</v>
      </c>
      <c r="AV492" s="62" t="n">
        <f aca="false">AV493</f>
        <v>0</v>
      </c>
      <c r="AW492" s="63" t="n">
        <f aca="false">AQ492+AT492</f>
        <v>60000</v>
      </c>
      <c r="AX492" s="59" t="n">
        <f aca="false">AR492+AU492</f>
        <v>60000</v>
      </c>
      <c r="AY492" s="62" t="n">
        <f aca="false">AS492+AV492</f>
        <v>60000</v>
      </c>
      <c r="AZ492" s="61" t="n">
        <f aca="false">AZ493</f>
        <v>-2508.23</v>
      </c>
      <c r="BA492" s="59" t="n">
        <f aca="false">BA493</f>
        <v>0</v>
      </c>
      <c r="BB492" s="62" t="n">
        <f aca="false">BB493</f>
        <v>0</v>
      </c>
      <c r="BC492" s="63" t="n">
        <f aca="false">AW492+AZ492</f>
        <v>57491.77</v>
      </c>
      <c r="BD492" s="59" t="n">
        <f aca="false">AX492+BA492</f>
        <v>60000</v>
      </c>
      <c r="BE492" s="62" t="n">
        <f aca="false">AY492+BB492</f>
        <v>60000</v>
      </c>
      <c r="BF492" s="61" t="n">
        <f aca="false">BF493</f>
        <v>0</v>
      </c>
      <c r="BG492" s="59" t="n">
        <f aca="false">BG493</f>
        <v>0</v>
      </c>
      <c r="BH492" s="62" t="n">
        <f aca="false">BH493</f>
        <v>0</v>
      </c>
      <c r="BI492" s="63" t="n">
        <f aca="false">BC492+BF492</f>
        <v>57491.77</v>
      </c>
      <c r="BJ492" s="59" t="n">
        <f aca="false">BD492+BG492</f>
        <v>60000</v>
      </c>
      <c r="BK492" s="62" t="n">
        <f aca="false">BE492+BH492</f>
        <v>60000</v>
      </c>
    </row>
    <row r="493" customFormat="false" ht="22.5" hidden="false" customHeight="true" outlineLevel="0" collapsed="false">
      <c r="A493" s="52" t="s">
        <v>168</v>
      </c>
      <c r="B493" s="55" t="n">
        <v>5</v>
      </c>
      <c r="C493" s="56" t="n">
        <v>3</v>
      </c>
      <c r="D493" s="55" t="s">
        <v>22</v>
      </c>
      <c r="E493" s="57" t="n">
        <v>80300</v>
      </c>
      <c r="F493" s="109" t="n">
        <v>600</v>
      </c>
      <c r="G493" s="58" t="n">
        <f aca="false">G494</f>
        <v>60000</v>
      </c>
      <c r="H493" s="58" t="n">
        <f aca="false">H494</f>
        <v>60000</v>
      </c>
      <c r="I493" s="58" t="n">
        <f aca="false">I494</f>
        <v>60000</v>
      </c>
      <c r="J493" s="59" t="n">
        <f aca="false">J494</f>
        <v>0</v>
      </c>
      <c r="K493" s="59" t="n">
        <f aca="false">K494</f>
        <v>0</v>
      </c>
      <c r="L493" s="59" t="n">
        <f aca="false">L494</f>
        <v>0</v>
      </c>
      <c r="M493" s="59" t="n">
        <f aca="false">G493+J493</f>
        <v>60000</v>
      </c>
      <c r="N493" s="59" t="n">
        <f aca="false">H493+K493</f>
        <v>60000</v>
      </c>
      <c r="O493" s="59" t="n">
        <f aca="false">I493+L493</f>
        <v>60000</v>
      </c>
      <c r="P493" s="59" t="n">
        <f aca="false">P494</f>
        <v>0</v>
      </c>
      <c r="Q493" s="59" t="n">
        <f aca="false">Q494</f>
        <v>0</v>
      </c>
      <c r="R493" s="60" t="n">
        <f aca="false">R494</f>
        <v>0</v>
      </c>
      <c r="S493" s="61" t="n">
        <f aca="false">M493+P493</f>
        <v>60000</v>
      </c>
      <c r="T493" s="59" t="n">
        <f aca="false">N493+Q493</f>
        <v>60000</v>
      </c>
      <c r="U493" s="62" t="n">
        <f aca="false">O493+R493</f>
        <v>60000</v>
      </c>
      <c r="V493" s="63" t="n">
        <f aca="false">V494</f>
        <v>0</v>
      </c>
      <c r="W493" s="59" t="n">
        <f aca="false">W494</f>
        <v>0</v>
      </c>
      <c r="X493" s="62" t="n">
        <f aca="false">X494</f>
        <v>0</v>
      </c>
      <c r="Y493" s="63" t="n">
        <f aca="false">S493+V493</f>
        <v>60000</v>
      </c>
      <c r="Z493" s="59" t="n">
        <f aca="false">T493+W493</f>
        <v>60000</v>
      </c>
      <c r="AA493" s="60" t="n">
        <f aca="false">U493+X493</f>
        <v>60000</v>
      </c>
      <c r="AB493" s="61" t="n">
        <f aca="false">AB494</f>
        <v>0</v>
      </c>
      <c r="AC493" s="59" t="n">
        <f aca="false">AC494</f>
        <v>0</v>
      </c>
      <c r="AD493" s="62" t="n">
        <f aca="false">AD494</f>
        <v>0</v>
      </c>
      <c r="AE493" s="63" t="n">
        <f aca="false">Y493+AB493</f>
        <v>60000</v>
      </c>
      <c r="AF493" s="59" t="n">
        <f aca="false">Z493+AC493</f>
        <v>60000</v>
      </c>
      <c r="AG493" s="62" t="n">
        <f aca="false">AA493+AD493</f>
        <v>60000</v>
      </c>
      <c r="AH493" s="61" t="n">
        <f aca="false">AH494</f>
        <v>0</v>
      </c>
      <c r="AI493" s="59" t="n">
        <f aca="false">AI494</f>
        <v>0</v>
      </c>
      <c r="AJ493" s="62" t="n">
        <f aca="false">AJ494</f>
        <v>0</v>
      </c>
      <c r="AK493" s="63" t="n">
        <f aca="false">AE493+AH493</f>
        <v>60000</v>
      </c>
      <c r="AL493" s="59" t="n">
        <f aca="false">AF493+AI493</f>
        <v>60000</v>
      </c>
      <c r="AM493" s="62" t="n">
        <f aca="false">AG493+AJ493</f>
        <v>60000</v>
      </c>
      <c r="AN493" s="61" t="n">
        <f aca="false">AN494</f>
        <v>0</v>
      </c>
      <c r="AO493" s="59" t="n">
        <f aca="false">AO494</f>
        <v>0</v>
      </c>
      <c r="AP493" s="62" t="n">
        <f aca="false">AP494</f>
        <v>0</v>
      </c>
      <c r="AQ493" s="63" t="n">
        <f aca="false">AK493+AN493</f>
        <v>60000</v>
      </c>
      <c r="AR493" s="59" t="n">
        <f aca="false">AL493+AO493</f>
        <v>60000</v>
      </c>
      <c r="AS493" s="62" t="n">
        <f aca="false">AM493+AP493</f>
        <v>60000</v>
      </c>
      <c r="AT493" s="61" t="n">
        <f aca="false">AT494</f>
        <v>0</v>
      </c>
      <c r="AU493" s="59" t="n">
        <f aca="false">AU494</f>
        <v>0</v>
      </c>
      <c r="AV493" s="62" t="n">
        <f aca="false">AV494</f>
        <v>0</v>
      </c>
      <c r="AW493" s="63" t="n">
        <f aca="false">AQ493+AT493</f>
        <v>60000</v>
      </c>
      <c r="AX493" s="59" t="n">
        <f aca="false">AR493+AU493</f>
        <v>60000</v>
      </c>
      <c r="AY493" s="62" t="n">
        <f aca="false">AS493+AV493</f>
        <v>60000</v>
      </c>
      <c r="AZ493" s="61" t="n">
        <f aca="false">AZ494</f>
        <v>-2508.23</v>
      </c>
      <c r="BA493" s="59" t="n">
        <f aca="false">BA494</f>
        <v>0</v>
      </c>
      <c r="BB493" s="62" t="n">
        <f aca="false">BB494</f>
        <v>0</v>
      </c>
      <c r="BC493" s="63" t="n">
        <f aca="false">AW493+AZ493</f>
        <v>57491.77</v>
      </c>
      <c r="BD493" s="59" t="n">
        <f aca="false">AX493+BA493</f>
        <v>60000</v>
      </c>
      <c r="BE493" s="62" t="n">
        <f aca="false">AY493+BB493</f>
        <v>60000</v>
      </c>
      <c r="BF493" s="61" t="n">
        <f aca="false">BF494</f>
        <v>0</v>
      </c>
      <c r="BG493" s="59" t="n">
        <f aca="false">BG494</f>
        <v>0</v>
      </c>
      <c r="BH493" s="62" t="n">
        <f aca="false">BH494</f>
        <v>0</v>
      </c>
      <c r="BI493" s="63" t="n">
        <f aca="false">BC493+BF493</f>
        <v>57491.77</v>
      </c>
      <c r="BJ493" s="59" t="n">
        <f aca="false">BD493+BG493</f>
        <v>60000</v>
      </c>
      <c r="BK493" s="62" t="n">
        <f aca="false">BE493+BH493</f>
        <v>60000</v>
      </c>
    </row>
    <row r="494" customFormat="false" ht="12.75" hidden="false" customHeight="true" outlineLevel="0" collapsed="false">
      <c r="A494" s="52" t="s">
        <v>169</v>
      </c>
      <c r="B494" s="55" t="n">
        <v>5</v>
      </c>
      <c r="C494" s="56" t="n">
        <v>3</v>
      </c>
      <c r="D494" s="55" t="s">
        <v>22</v>
      </c>
      <c r="E494" s="57" t="n">
        <v>80300</v>
      </c>
      <c r="F494" s="109" t="n">
        <v>610</v>
      </c>
      <c r="G494" s="58" t="n">
        <v>60000</v>
      </c>
      <c r="H494" s="58" t="n">
        <v>60000</v>
      </c>
      <c r="I494" s="58" t="n">
        <v>60000</v>
      </c>
      <c r="J494" s="59"/>
      <c r="K494" s="59"/>
      <c r="L494" s="59"/>
      <c r="M494" s="59" t="n">
        <f aca="false">G494+J494</f>
        <v>60000</v>
      </c>
      <c r="N494" s="59" t="n">
        <f aca="false">H494+K494</f>
        <v>60000</v>
      </c>
      <c r="O494" s="59" t="n">
        <f aca="false">I494+L494</f>
        <v>60000</v>
      </c>
      <c r="P494" s="59"/>
      <c r="Q494" s="59"/>
      <c r="R494" s="60"/>
      <c r="S494" s="61" t="n">
        <f aca="false">M494+P494</f>
        <v>60000</v>
      </c>
      <c r="T494" s="59" t="n">
        <f aca="false">N494+Q494</f>
        <v>60000</v>
      </c>
      <c r="U494" s="62" t="n">
        <f aca="false">O494+R494</f>
        <v>60000</v>
      </c>
      <c r="V494" s="63"/>
      <c r="W494" s="59"/>
      <c r="X494" s="62"/>
      <c r="Y494" s="63" t="n">
        <f aca="false">S494+V494</f>
        <v>60000</v>
      </c>
      <c r="Z494" s="59" t="n">
        <f aca="false">T494+W494</f>
        <v>60000</v>
      </c>
      <c r="AA494" s="60" t="n">
        <f aca="false">U494+X494</f>
        <v>60000</v>
      </c>
      <c r="AB494" s="61"/>
      <c r="AC494" s="59"/>
      <c r="AD494" s="62"/>
      <c r="AE494" s="63" t="n">
        <f aca="false">Y494+AB494</f>
        <v>60000</v>
      </c>
      <c r="AF494" s="59" t="n">
        <f aca="false">Z494+AC494</f>
        <v>60000</v>
      </c>
      <c r="AG494" s="62" t="n">
        <f aca="false">AA494+AD494</f>
        <v>60000</v>
      </c>
      <c r="AH494" s="61"/>
      <c r="AI494" s="59"/>
      <c r="AJ494" s="62"/>
      <c r="AK494" s="63" t="n">
        <f aca="false">AE494+AH494</f>
        <v>60000</v>
      </c>
      <c r="AL494" s="59" t="n">
        <f aca="false">AF494+AI494</f>
        <v>60000</v>
      </c>
      <c r="AM494" s="62" t="n">
        <f aca="false">AG494+AJ494</f>
        <v>60000</v>
      </c>
      <c r="AN494" s="61"/>
      <c r="AO494" s="59"/>
      <c r="AP494" s="62"/>
      <c r="AQ494" s="63" t="n">
        <f aca="false">AK494+AN494</f>
        <v>60000</v>
      </c>
      <c r="AR494" s="59" t="n">
        <f aca="false">AL494+AO494</f>
        <v>60000</v>
      </c>
      <c r="AS494" s="62" t="n">
        <f aca="false">AM494+AP494</f>
        <v>60000</v>
      </c>
      <c r="AT494" s="61"/>
      <c r="AU494" s="59"/>
      <c r="AV494" s="62"/>
      <c r="AW494" s="63" t="n">
        <f aca="false">AQ494+AT494</f>
        <v>60000</v>
      </c>
      <c r="AX494" s="59" t="n">
        <f aca="false">AR494+AU494</f>
        <v>60000</v>
      </c>
      <c r="AY494" s="62" t="n">
        <f aca="false">AS494+AV494</f>
        <v>60000</v>
      </c>
      <c r="AZ494" s="61" t="n">
        <v>-2508.23</v>
      </c>
      <c r="BA494" s="59"/>
      <c r="BB494" s="62"/>
      <c r="BC494" s="63" t="n">
        <f aca="false">AW494+AZ494</f>
        <v>57491.77</v>
      </c>
      <c r="BD494" s="59" t="n">
        <f aca="false">AX494+BA494</f>
        <v>60000</v>
      </c>
      <c r="BE494" s="62" t="n">
        <f aca="false">AY494+BB494</f>
        <v>60000</v>
      </c>
      <c r="BF494" s="61"/>
      <c r="BG494" s="59"/>
      <c r="BH494" s="62"/>
      <c r="BI494" s="63" t="n">
        <f aca="false">BC494+BF494</f>
        <v>57491.77</v>
      </c>
      <c r="BJ494" s="59" t="n">
        <f aca="false">BD494+BG494</f>
        <v>60000</v>
      </c>
      <c r="BK494" s="62" t="n">
        <f aca="false">BE494+BH494</f>
        <v>60000</v>
      </c>
    </row>
    <row r="495" customFormat="false" ht="22.5" hidden="false" customHeight="false" outlineLevel="0" collapsed="false">
      <c r="A495" s="52" t="s">
        <v>170</v>
      </c>
      <c r="B495" s="55" t="n">
        <v>5</v>
      </c>
      <c r="C495" s="56" t="n">
        <v>3</v>
      </c>
      <c r="D495" s="55" t="s">
        <v>22</v>
      </c>
      <c r="E495" s="57" t="n">
        <v>80470</v>
      </c>
      <c r="F495" s="109"/>
      <c r="G495" s="58"/>
      <c r="H495" s="58"/>
      <c r="I495" s="58"/>
      <c r="J495" s="59"/>
      <c r="K495" s="59"/>
      <c r="L495" s="59"/>
      <c r="M495" s="59"/>
      <c r="N495" s="59"/>
      <c r="O495" s="59"/>
      <c r="P495" s="59"/>
      <c r="Q495" s="59"/>
      <c r="R495" s="60"/>
      <c r="S495" s="61"/>
      <c r="T495" s="59"/>
      <c r="U495" s="62"/>
      <c r="V495" s="63"/>
      <c r="W495" s="59"/>
      <c r="X495" s="62"/>
      <c r="Y495" s="63"/>
      <c r="Z495" s="59"/>
      <c r="AA495" s="60"/>
      <c r="AB495" s="61"/>
      <c r="AC495" s="59"/>
      <c r="AD495" s="62"/>
      <c r="AE495" s="63"/>
      <c r="AF495" s="59"/>
      <c r="AG495" s="62"/>
      <c r="AH495" s="61"/>
      <c r="AI495" s="59"/>
      <c r="AJ495" s="62"/>
      <c r="AK495" s="63"/>
      <c r="AL495" s="59"/>
      <c r="AM495" s="62"/>
      <c r="AN495" s="61"/>
      <c r="AO495" s="59"/>
      <c r="AP495" s="62"/>
      <c r="AQ495" s="63"/>
      <c r="AR495" s="59"/>
      <c r="AS495" s="62"/>
      <c r="AT495" s="61" t="n">
        <f aca="false">AT496</f>
        <v>44060</v>
      </c>
      <c r="AU495" s="59"/>
      <c r="AV495" s="62"/>
      <c r="AW495" s="63" t="n">
        <f aca="false">AQ495+AT495</f>
        <v>44060</v>
      </c>
      <c r="AX495" s="59" t="n">
        <f aca="false">AR495+AU495</f>
        <v>0</v>
      </c>
      <c r="AY495" s="62" t="n">
        <f aca="false">AS495+AV495</f>
        <v>0</v>
      </c>
      <c r="AZ495" s="61" t="n">
        <f aca="false">AZ496</f>
        <v>-11200</v>
      </c>
      <c r="BA495" s="59"/>
      <c r="BB495" s="62"/>
      <c r="BC495" s="63" t="n">
        <f aca="false">AW495+AZ495</f>
        <v>32860</v>
      </c>
      <c r="BD495" s="59" t="n">
        <f aca="false">AX495+BA495</f>
        <v>0</v>
      </c>
      <c r="BE495" s="62" t="n">
        <f aca="false">AY495+BB495</f>
        <v>0</v>
      </c>
      <c r="BF495" s="61" t="n">
        <f aca="false">BF496</f>
        <v>0</v>
      </c>
      <c r="BG495" s="59"/>
      <c r="BH495" s="62"/>
      <c r="BI495" s="63" t="n">
        <f aca="false">BC495+BF495</f>
        <v>32860</v>
      </c>
      <c r="BJ495" s="59" t="n">
        <f aca="false">BD495+BG495</f>
        <v>0</v>
      </c>
      <c r="BK495" s="62" t="n">
        <f aca="false">BE495+BH495</f>
        <v>0</v>
      </c>
    </row>
    <row r="496" customFormat="false" ht="22.5" hidden="false" customHeight="false" outlineLevel="0" collapsed="false">
      <c r="A496" s="52" t="s">
        <v>168</v>
      </c>
      <c r="B496" s="55" t="n">
        <v>5</v>
      </c>
      <c r="C496" s="56" t="n">
        <v>3</v>
      </c>
      <c r="D496" s="55" t="s">
        <v>22</v>
      </c>
      <c r="E496" s="57" t="n">
        <v>80470</v>
      </c>
      <c r="F496" s="109" t="n">
        <v>600</v>
      </c>
      <c r="G496" s="58"/>
      <c r="H496" s="58"/>
      <c r="I496" s="58"/>
      <c r="J496" s="59"/>
      <c r="K496" s="59"/>
      <c r="L496" s="59"/>
      <c r="M496" s="59"/>
      <c r="N496" s="59"/>
      <c r="O496" s="59"/>
      <c r="P496" s="59"/>
      <c r="Q496" s="59"/>
      <c r="R496" s="60"/>
      <c r="S496" s="61"/>
      <c r="T496" s="59"/>
      <c r="U496" s="62"/>
      <c r="V496" s="63"/>
      <c r="W496" s="59"/>
      <c r="X496" s="62"/>
      <c r="Y496" s="63"/>
      <c r="Z496" s="59"/>
      <c r="AA496" s="60"/>
      <c r="AB496" s="61"/>
      <c r="AC496" s="59"/>
      <c r="AD496" s="62"/>
      <c r="AE496" s="63"/>
      <c r="AF496" s="59"/>
      <c r="AG496" s="62"/>
      <c r="AH496" s="61"/>
      <c r="AI496" s="59"/>
      <c r="AJ496" s="62"/>
      <c r="AK496" s="63"/>
      <c r="AL496" s="59"/>
      <c r="AM496" s="62"/>
      <c r="AN496" s="61"/>
      <c r="AO496" s="59"/>
      <c r="AP496" s="62"/>
      <c r="AQ496" s="63"/>
      <c r="AR496" s="59"/>
      <c r="AS496" s="62"/>
      <c r="AT496" s="61" t="n">
        <f aca="false">AT497</f>
        <v>44060</v>
      </c>
      <c r="AU496" s="59"/>
      <c r="AV496" s="62"/>
      <c r="AW496" s="63" t="n">
        <f aca="false">AQ496+AT496</f>
        <v>44060</v>
      </c>
      <c r="AX496" s="59" t="n">
        <f aca="false">AR496+AU496</f>
        <v>0</v>
      </c>
      <c r="AY496" s="62" t="n">
        <f aca="false">AS496+AV496</f>
        <v>0</v>
      </c>
      <c r="AZ496" s="61" t="n">
        <f aca="false">AZ497</f>
        <v>-11200</v>
      </c>
      <c r="BA496" s="59"/>
      <c r="BB496" s="62"/>
      <c r="BC496" s="63" t="n">
        <f aca="false">AW496+AZ496</f>
        <v>32860</v>
      </c>
      <c r="BD496" s="59" t="n">
        <f aca="false">AX496+BA496</f>
        <v>0</v>
      </c>
      <c r="BE496" s="62" t="n">
        <f aca="false">AY496+BB496</f>
        <v>0</v>
      </c>
      <c r="BF496" s="61" t="n">
        <f aca="false">BF497</f>
        <v>0</v>
      </c>
      <c r="BG496" s="59"/>
      <c r="BH496" s="62"/>
      <c r="BI496" s="63" t="n">
        <f aca="false">BC496+BF496</f>
        <v>32860</v>
      </c>
      <c r="BJ496" s="59" t="n">
        <f aca="false">BD496+BG496</f>
        <v>0</v>
      </c>
      <c r="BK496" s="62" t="n">
        <f aca="false">BE496+BH496</f>
        <v>0</v>
      </c>
    </row>
    <row r="497" customFormat="false" ht="12.75" hidden="false" customHeight="true" outlineLevel="0" collapsed="false">
      <c r="A497" s="52" t="s">
        <v>169</v>
      </c>
      <c r="B497" s="55" t="n">
        <v>5</v>
      </c>
      <c r="C497" s="56" t="n">
        <v>3</v>
      </c>
      <c r="D497" s="55" t="s">
        <v>22</v>
      </c>
      <c r="E497" s="57" t="n">
        <v>80470</v>
      </c>
      <c r="F497" s="109" t="n">
        <v>610</v>
      </c>
      <c r="G497" s="58"/>
      <c r="H497" s="58"/>
      <c r="I497" s="58"/>
      <c r="J497" s="59"/>
      <c r="K497" s="59"/>
      <c r="L497" s="59"/>
      <c r="M497" s="59"/>
      <c r="N497" s="59"/>
      <c r="O497" s="59"/>
      <c r="P497" s="59"/>
      <c r="Q497" s="59"/>
      <c r="R497" s="60"/>
      <c r="S497" s="61"/>
      <c r="T497" s="59"/>
      <c r="U497" s="62"/>
      <c r="V497" s="63"/>
      <c r="W497" s="59"/>
      <c r="X497" s="62"/>
      <c r="Y497" s="63"/>
      <c r="Z497" s="59"/>
      <c r="AA497" s="60"/>
      <c r="AB497" s="61"/>
      <c r="AC497" s="59"/>
      <c r="AD497" s="62"/>
      <c r="AE497" s="63"/>
      <c r="AF497" s="59"/>
      <c r="AG497" s="62"/>
      <c r="AH497" s="61"/>
      <c r="AI497" s="59"/>
      <c r="AJ497" s="62"/>
      <c r="AK497" s="63"/>
      <c r="AL497" s="59"/>
      <c r="AM497" s="62"/>
      <c r="AN497" s="61"/>
      <c r="AO497" s="59"/>
      <c r="AP497" s="62"/>
      <c r="AQ497" s="63"/>
      <c r="AR497" s="59"/>
      <c r="AS497" s="62"/>
      <c r="AT497" s="61" t="n">
        <v>44060</v>
      </c>
      <c r="AU497" s="59"/>
      <c r="AV497" s="62"/>
      <c r="AW497" s="63" t="n">
        <f aca="false">AQ497+AT497</f>
        <v>44060</v>
      </c>
      <c r="AX497" s="59" t="n">
        <f aca="false">AR497+AU497</f>
        <v>0</v>
      </c>
      <c r="AY497" s="62" t="n">
        <f aca="false">AS497+AV497</f>
        <v>0</v>
      </c>
      <c r="AZ497" s="61" t="n">
        <v>-11200</v>
      </c>
      <c r="BA497" s="59"/>
      <c r="BB497" s="62"/>
      <c r="BC497" s="63" t="n">
        <f aca="false">AW497+AZ497</f>
        <v>32860</v>
      </c>
      <c r="BD497" s="59" t="n">
        <f aca="false">AX497+BA497</f>
        <v>0</v>
      </c>
      <c r="BE497" s="62" t="n">
        <f aca="false">AY497+BB497</f>
        <v>0</v>
      </c>
      <c r="BF497" s="61"/>
      <c r="BG497" s="59"/>
      <c r="BH497" s="62"/>
      <c r="BI497" s="63" t="n">
        <f aca="false">BC497+BF497</f>
        <v>32860</v>
      </c>
      <c r="BJ497" s="59" t="n">
        <f aca="false">BD497+BG497</f>
        <v>0</v>
      </c>
      <c r="BK497" s="62" t="n">
        <f aca="false">BE497+BH497</f>
        <v>0</v>
      </c>
    </row>
    <row r="498" customFormat="false" ht="33.75" hidden="false" customHeight="false" outlineLevel="0" collapsed="false">
      <c r="A498" s="52" t="s">
        <v>171</v>
      </c>
      <c r="B498" s="55" t="s">
        <v>173</v>
      </c>
      <c r="C498" s="56" t="n">
        <v>3</v>
      </c>
      <c r="D498" s="55" t="s">
        <v>22</v>
      </c>
      <c r="E498" s="57" t="n">
        <v>85150</v>
      </c>
      <c r="F498" s="109"/>
      <c r="G498" s="58" t="n">
        <f aca="false">G499</f>
        <v>5050741</v>
      </c>
      <c r="H498" s="58" t="n">
        <f aca="false">H499</f>
        <v>5064926.47</v>
      </c>
      <c r="I498" s="58" t="n">
        <f aca="false">I499</f>
        <v>5080048.49</v>
      </c>
      <c r="J498" s="59" t="n">
        <f aca="false">J499</f>
        <v>0</v>
      </c>
      <c r="K498" s="59" t="n">
        <f aca="false">K499</f>
        <v>0</v>
      </c>
      <c r="L498" s="59" t="n">
        <f aca="false">L499</f>
        <v>0</v>
      </c>
      <c r="M498" s="59" t="n">
        <f aca="false">G498+J498</f>
        <v>5050741</v>
      </c>
      <c r="N498" s="59" t="n">
        <f aca="false">H498+K498</f>
        <v>5064926.47</v>
      </c>
      <c r="O498" s="59" t="n">
        <f aca="false">I498+L498</f>
        <v>5080048.49</v>
      </c>
      <c r="P498" s="59" t="n">
        <f aca="false">P499</f>
        <v>0</v>
      </c>
      <c r="Q498" s="59" t="n">
        <f aca="false">Q499</f>
        <v>0</v>
      </c>
      <c r="R498" s="60" t="n">
        <f aca="false">R499</f>
        <v>0</v>
      </c>
      <c r="S498" s="61" t="n">
        <f aca="false">M498+P498</f>
        <v>5050741</v>
      </c>
      <c r="T498" s="59" t="n">
        <f aca="false">N498+Q498</f>
        <v>5064926.47</v>
      </c>
      <c r="U498" s="62" t="n">
        <f aca="false">O498+R498</f>
        <v>5080048.49</v>
      </c>
      <c r="V498" s="63" t="n">
        <f aca="false">V499</f>
        <v>0</v>
      </c>
      <c r="W498" s="59" t="n">
        <f aca="false">W499</f>
        <v>0</v>
      </c>
      <c r="X498" s="62" t="n">
        <f aca="false">X499</f>
        <v>0</v>
      </c>
      <c r="Y498" s="63" t="n">
        <f aca="false">S498+V498</f>
        <v>5050741</v>
      </c>
      <c r="Z498" s="59" t="n">
        <f aca="false">T498+W498</f>
        <v>5064926.47</v>
      </c>
      <c r="AA498" s="60" t="n">
        <f aca="false">U498+X498</f>
        <v>5080048.49</v>
      </c>
      <c r="AB498" s="61" t="n">
        <f aca="false">AB499</f>
        <v>0</v>
      </c>
      <c r="AC498" s="59" t="n">
        <f aca="false">AC499</f>
        <v>0</v>
      </c>
      <c r="AD498" s="62" t="n">
        <f aca="false">AD499</f>
        <v>0</v>
      </c>
      <c r="AE498" s="63" t="n">
        <f aca="false">Y498+AB498</f>
        <v>5050741</v>
      </c>
      <c r="AF498" s="59" t="n">
        <f aca="false">Z498+AC498</f>
        <v>5064926.47</v>
      </c>
      <c r="AG498" s="62" t="n">
        <f aca="false">AA498+AD498</f>
        <v>5080048.49</v>
      </c>
      <c r="AH498" s="61" t="n">
        <f aca="false">AH499</f>
        <v>0</v>
      </c>
      <c r="AI498" s="59" t="n">
        <f aca="false">AI499</f>
        <v>0</v>
      </c>
      <c r="AJ498" s="62" t="n">
        <f aca="false">AJ499</f>
        <v>0</v>
      </c>
      <c r="AK498" s="63" t="n">
        <f aca="false">AE498+AH498</f>
        <v>5050741</v>
      </c>
      <c r="AL498" s="59" t="n">
        <f aca="false">AF498+AI498</f>
        <v>5064926.47</v>
      </c>
      <c r="AM498" s="62" t="n">
        <f aca="false">AG498+AJ498</f>
        <v>5080048.49</v>
      </c>
      <c r="AN498" s="61" t="n">
        <f aca="false">AN499</f>
        <v>0</v>
      </c>
      <c r="AO498" s="59" t="n">
        <f aca="false">AO499</f>
        <v>0</v>
      </c>
      <c r="AP498" s="62" t="n">
        <f aca="false">AP499</f>
        <v>0</v>
      </c>
      <c r="AQ498" s="63" t="n">
        <f aca="false">AK498+AN498</f>
        <v>5050741</v>
      </c>
      <c r="AR498" s="59" t="n">
        <f aca="false">AL498+AO498</f>
        <v>5064926.47</v>
      </c>
      <c r="AS498" s="62" t="n">
        <f aca="false">AM498+AP498</f>
        <v>5080048.49</v>
      </c>
      <c r="AT498" s="61" t="n">
        <f aca="false">AT499</f>
        <v>0</v>
      </c>
      <c r="AU498" s="59" t="n">
        <f aca="false">AU499</f>
        <v>0</v>
      </c>
      <c r="AV498" s="62" t="n">
        <f aca="false">AV499</f>
        <v>0</v>
      </c>
      <c r="AW498" s="63" t="n">
        <f aca="false">AQ498+AT498</f>
        <v>5050741</v>
      </c>
      <c r="AX498" s="59" t="n">
        <f aca="false">AR498+AU498</f>
        <v>5064926.47</v>
      </c>
      <c r="AY498" s="62" t="n">
        <f aca="false">AS498+AV498</f>
        <v>5080048.49</v>
      </c>
      <c r="AZ498" s="61" t="n">
        <f aca="false">AZ499</f>
        <v>-143220</v>
      </c>
      <c r="BA498" s="59" t="n">
        <f aca="false">BA499</f>
        <v>0</v>
      </c>
      <c r="BB498" s="62" t="n">
        <f aca="false">BB499</f>
        <v>0</v>
      </c>
      <c r="BC498" s="63" t="n">
        <f aca="false">AW498+AZ498</f>
        <v>4907521</v>
      </c>
      <c r="BD498" s="59" t="n">
        <f aca="false">AX498+BA498</f>
        <v>5064926.47</v>
      </c>
      <c r="BE498" s="62" t="n">
        <f aca="false">AY498+BB498</f>
        <v>5080048.49</v>
      </c>
      <c r="BF498" s="61" t="n">
        <f aca="false">BF499</f>
        <v>0</v>
      </c>
      <c r="BG498" s="59" t="n">
        <f aca="false">BG499</f>
        <v>0</v>
      </c>
      <c r="BH498" s="62" t="n">
        <f aca="false">BH499</f>
        <v>0</v>
      </c>
      <c r="BI498" s="63" t="n">
        <f aca="false">BC498+BF498</f>
        <v>4907521</v>
      </c>
      <c r="BJ498" s="59" t="n">
        <f aca="false">BD498+BG498</f>
        <v>5064926.47</v>
      </c>
      <c r="BK498" s="62" t="n">
        <f aca="false">BE498+BH498</f>
        <v>5080048.49</v>
      </c>
    </row>
    <row r="499" customFormat="false" ht="22.5" hidden="false" customHeight="true" outlineLevel="0" collapsed="false">
      <c r="A499" s="52" t="s">
        <v>168</v>
      </c>
      <c r="B499" s="55" t="s">
        <v>173</v>
      </c>
      <c r="C499" s="56" t="n">
        <v>3</v>
      </c>
      <c r="D499" s="55" t="s">
        <v>22</v>
      </c>
      <c r="E499" s="57" t="n">
        <v>85150</v>
      </c>
      <c r="F499" s="109" t="n">
        <v>600</v>
      </c>
      <c r="G499" s="58" t="n">
        <f aca="false">G500</f>
        <v>5050741</v>
      </c>
      <c r="H499" s="58" t="n">
        <f aca="false">H500</f>
        <v>5064926.47</v>
      </c>
      <c r="I499" s="58" t="n">
        <f aca="false">I500</f>
        <v>5080048.49</v>
      </c>
      <c r="J499" s="59" t="n">
        <f aca="false">J500</f>
        <v>0</v>
      </c>
      <c r="K499" s="59" t="n">
        <f aca="false">K500</f>
        <v>0</v>
      </c>
      <c r="L499" s="59" t="n">
        <f aca="false">L500</f>
        <v>0</v>
      </c>
      <c r="M499" s="59" t="n">
        <f aca="false">G499+J499</f>
        <v>5050741</v>
      </c>
      <c r="N499" s="59" t="n">
        <f aca="false">H499+K499</f>
        <v>5064926.47</v>
      </c>
      <c r="O499" s="59" t="n">
        <f aca="false">I499+L499</f>
        <v>5080048.49</v>
      </c>
      <c r="P499" s="59" t="n">
        <f aca="false">P500</f>
        <v>0</v>
      </c>
      <c r="Q499" s="59" t="n">
        <f aca="false">Q500</f>
        <v>0</v>
      </c>
      <c r="R499" s="60" t="n">
        <f aca="false">R500</f>
        <v>0</v>
      </c>
      <c r="S499" s="61" t="n">
        <f aca="false">M499+P499</f>
        <v>5050741</v>
      </c>
      <c r="T499" s="59" t="n">
        <f aca="false">N499+Q499</f>
        <v>5064926.47</v>
      </c>
      <c r="U499" s="62" t="n">
        <f aca="false">O499+R499</f>
        <v>5080048.49</v>
      </c>
      <c r="V499" s="63" t="n">
        <f aca="false">V500</f>
        <v>0</v>
      </c>
      <c r="W499" s="59" t="n">
        <f aca="false">W500</f>
        <v>0</v>
      </c>
      <c r="X499" s="62" t="n">
        <f aca="false">X500</f>
        <v>0</v>
      </c>
      <c r="Y499" s="63" t="n">
        <f aca="false">S499+V499</f>
        <v>5050741</v>
      </c>
      <c r="Z499" s="59" t="n">
        <f aca="false">T499+W499</f>
        <v>5064926.47</v>
      </c>
      <c r="AA499" s="60" t="n">
        <f aca="false">U499+X499</f>
        <v>5080048.49</v>
      </c>
      <c r="AB499" s="61" t="n">
        <f aca="false">AB500</f>
        <v>0</v>
      </c>
      <c r="AC499" s="59" t="n">
        <f aca="false">AC500</f>
        <v>0</v>
      </c>
      <c r="AD499" s="62" t="n">
        <f aca="false">AD500</f>
        <v>0</v>
      </c>
      <c r="AE499" s="63" t="n">
        <f aca="false">Y499+AB499</f>
        <v>5050741</v>
      </c>
      <c r="AF499" s="59" t="n">
        <f aca="false">Z499+AC499</f>
        <v>5064926.47</v>
      </c>
      <c r="AG499" s="62" t="n">
        <f aca="false">AA499+AD499</f>
        <v>5080048.49</v>
      </c>
      <c r="AH499" s="61" t="n">
        <f aca="false">AH500</f>
        <v>0</v>
      </c>
      <c r="AI499" s="59" t="n">
        <f aca="false">AI500</f>
        <v>0</v>
      </c>
      <c r="AJ499" s="62" t="n">
        <f aca="false">AJ500</f>
        <v>0</v>
      </c>
      <c r="AK499" s="63" t="n">
        <f aca="false">AE499+AH499</f>
        <v>5050741</v>
      </c>
      <c r="AL499" s="59" t="n">
        <f aca="false">AF499+AI499</f>
        <v>5064926.47</v>
      </c>
      <c r="AM499" s="62" t="n">
        <f aca="false">AG499+AJ499</f>
        <v>5080048.49</v>
      </c>
      <c r="AN499" s="61" t="n">
        <f aca="false">AN500</f>
        <v>0</v>
      </c>
      <c r="AO499" s="59" t="n">
        <f aca="false">AO500</f>
        <v>0</v>
      </c>
      <c r="AP499" s="62" t="n">
        <f aca="false">AP500</f>
        <v>0</v>
      </c>
      <c r="AQ499" s="63" t="n">
        <f aca="false">AK499+AN499</f>
        <v>5050741</v>
      </c>
      <c r="AR499" s="59" t="n">
        <f aca="false">AL499+AO499</f>
        <v>5064926.47</v>
      </c>
      <c r="AS499" s="62" t="n">
        <f aca="false">AM499+AP499</f>
        <v>5080048.49</v>
      </c>
      <c r="AT499" s="61" t="n">
        <f aca="false">AT500</f>
        <v>0</v>
      </c>
      <c r="AU499" s="59" t="n">
        <f aca="false">AU500</f>
        <v>0</v>
      </c>
      <c r="AV499" s="62" t="n">
        <f aca="false">AV500</f>
        <v>0</v>
      </c>
      <c r="AW499" s="63" t="n">
        <f aca="false">AQ499+AT499</f>
        <v>5050741</v>
      </c>
      <c r="AX499" s="59" t="n">
        <f aca="false">AR499+AU499</f>
        <v>5064926.47</v>
      </c>
      <c r="AY499" s="62" t="n">
        <f aca="false">AS499+AV499</f>
        <v>5080048.49</v>
      </c>
      <c r="AZ499" s="61" t="n">
        <f aca="false">AZ500</f>
        <v>-143220</v>
      </c>
      <c r="BA499" s="59" t="n">
        <f aca="false">BA500</f>
        <v>0</v>
      </c>
      <c r="BB499" s="62" t="n">
        <f aca="false">BB500</f>
        <v>0</v>
      </c>
      <c r="BC499" s="63" t="n">
        <f aca="false">AW499+AZ499</f>
        <v>4907521</v>
      </c>
      <c r="BD499" s="59" t="n">
        <f aca="false">AX499+BA499</f>
        <v>5064926.47</v>
      </c>
      <c r="BE499" s="62" t="n">
        <f aca="false">AY499+BB499</f>
        <v>5080048.49</v>
      </c>
      <c r="BF499" s="61" t="n">
        <f aca="false">BF500</f>
        <v>0</v>
      </c>
      <c r="BG499" s="59" t="n">
        <f aca="false">BG500</f>
        <v>0</v>
      </c>
      <c r="BH499" s="62" t="n">
        <f aca="false">BH500</f>
        <v>0</v>
      </c>
      <c r="BI499" s="63" t="n">
        <f aca="false">BC499+BF499</f>
        <v>4907521</v>
      </c>
      <c r="BJ499" s="59" t="n">
        <f aca="false">BD499+BG499</f>
        <v>5064926.47</v>
      </c>
      <c r="BK499" s="62" t="n">
        <f aca="false">BE499+BH499</f>
        <v>5080048.49</v>
      </c>
    </row>
    <row r="500" customFormat="false" ht="12.75" hidden="false" customHeight="true" outlineLevel="0" collapsed="false">
      <c r="A500" s="52" t="s">
        <v>169</v>
      </c>
      <c r="B500" s="55" t="s">
        <v>173</v>
      </c>
      <c r="C500" s="56" t="n">
        <v>3</v>
      </c>
      <c r="D500" s="55" t="s">
        <v>22</v>
      </c>
      <c r="E500" s="57" t="n">
        <v>85150</v>
      </c>
      <c r="F500" s="109" t="n">
        <v>610</v>
      </c>
      <c r="G500" s="58" t="n">
        <v>5050741</v>
      </c>
      <c r="H500" s="58" t="n">
        <v>5064926.47</v>
      </c>
      <c r="I500" s="58" t="n">
        <v>5080048.49</v>
      </c>
      <c r="J500" s="59"/>
      <c r="K500" s="59"/>
      <c r="L500" s="59"/>
      <c r="M500" s="59" t="n">
        <f aca="false">G500+J500</f>
        <v>5050741</v>
      </c>
      <c r="N500" s="59" t="n">
        <f aca="false">H500+K500</f>
        <v>5064926.47</v>
      </c>
      <c r="O500" s="59" t="n">
        <f aca="false">I500+L500</f>
        <v>5080048.49</v>
      </c>
      <c r="P500" s="59"/>
      <c r="Q500" s="59"/>
      <c r="R500" s="60"/>
      <c r="S500" s="61" t="n">
        <f aca="false">M500+P500</f>
        <v>5050741</v>
      </c>
      <c r="T500" s="59" t="n">
        <f aca="false">N500+Q500</f>
        <v>5064926.47</v>
      </c>
      <c r="U500" s="62" t="n">
        <f aca="false">O500+R500</f>
        <v>5080048.49</v>
      </c>
      <c r="V500" s="63"/>
      <c r="W500" s="59"/>
      <c r="X500" s="62"/>
      <c r="Y500" s="63" t="n">
        <f aca="false">S500+V500</f>
        <v>5050741</v>
      </c>
      <c r="Z500" s="59" t="n">
        <f aca="false">T500+W500</f>
        <v>5064926.47</v>
      </c>
      <c r="AA500" s="60" t="n">
        <f aca="false">U500+X500</f>
        <v>5080048.49</v>
      </c>
      <c r="AB500" s="61"/>
      <c r="AC500" s="59"/>
      <c r="AD500" s="62"/>
      <c r="AE500" s="63" t="n">
        <f aca="false">Y500+AB500</f>
        <v>5050741</v>
      </c>
      <c r="AF500" s="59" t="n">
        <f aca="false">Z500+AC500</f>
        <v>5064926.47</v>
      </c>
      <c r="AG500" s="62" t="n">
        <f aca="false">AA500+AD500</f>
        <v>5080048.49</v>
      </c>
      <c r="AH500" s="61"/>
      <c r="AI500" s="59"/>
      <c r="AJ500" s="62"/>
      <c r="AK500" s="63" t="n">
        <f aca="false">AE500+AH500</f>
        <v>5050741</v>
      </c>
      <c r="AL500" s="59" t="n">
        <f aca="false">AF500+AI500</f>
        <v>5064926.47</v>
      </c>
      <c r="AM500" s="62" t="n">
        <f aca="false">AG500+AJ500</f>
        <v>5080048.49</v>
      </c>
      <c r="AN500" s="61"/>
      <c r="AO500" s="59"/>
      <c r="AP500" s="62"/>
      <c r="AQ500" s="63" t="n">
        <f aca="false">AK500+AN500</f>
        <v>5050741</v>
      </c>
      <c r="AR500" s="59" t="n">
        <f aca="false">AL500+AO500</f>
        <v>5064926.47</v>
      </c>
      <c r="AS500" s="62" t="n">
        <f aca="false">AM500+AP500</f>
        <v>5080048.49</v>
      </c>
      <c r="AT500" s="61"/>
      <c r="AU500" s="59"/>
      <c r="AV500" s="62"/>
      <c r="AW500" s="63" t="n">
        <f aca="false">AQ500+AT500</f>
        <v>5050741</v>
      </c>
      <c r="AX500" s="59" t="n">
        <f aca="false">AR500+AU500</f>
        <v>5064926.47</v>
      </c>
      <c r="AY500" s="62" t="n">
        <f aca="false">AS500+AV500</f>
        <v>5080048.49</v>
      </c>
      <c r="AZ500" s="61" t="n">
        <v>-143220</v>
      </c>
      <c r="BA500" s="59"/>
      <c r="BB500" s="62"/>
      <c r="BC500" s="63" t="n">
        <f aca="false">AW500+AZ500</f>
        <v>4907521</v>
      </c>
      <c r="BD500" s="59" t="n">
        <f aca="false">AX500+BA500</f>
        <v>5064926.47</v>
      </c>
      <c r="BE500" s="62" t="n">
        <f aca="false">AY500+BB500</f>
        <v>5080048.49</v>
      </c>
      <c r="BF500" s="61"/>
      <c r="BG500" s="59"/>
      <c r="BH500" s="62"/>
      <c r="BI500" s="63" t="n">
        <f aca="false">BC500+BF500</f>
        <v>4907521</v>
      </c>
      <c r="BJ500" s="59" t="n">
        <f aca="false">BD500+BG500</f>
        <v>5064926.47</v>
      </c>
      <c r="BK500" s="62" t="n">
        <f aca="false">BE500+BH500</f>
        <v>5080048.49</v>
      </c>
    </row>
    <row r="501" s="51" customFormat="true" ht="45" hidden="false" customHeight="false" outlineLevel="0" collapsed="false">
      <c r="A501" s="64" t="s">
        <v>193</v>
      </c>
      <c r="B501" s="83" t="s">
        <v>371</v>
      </c>
      <c r="C501" s="84" t="s">
        <v>21</v>
      </c>
      <c r="D501" s="83" t="s">
        <v>22</v>
      </c>
      <c r="E501" s="85" t="s">
        <v>23</v>
      </c>
      <c r="F501" s="178"/>
      <c r="G501" s="86" t="n">
        <f aca="false">G502+G514+G524</f>
        <v>7586462.38</v>
      </c>
      <c r="H501" s="86" t="n">
        <f aca="false">H502+H514+H524</f>
        <v>8733829.26</v>
      </c>
      <c r="I501" s="86" t="n">
        <f aca="false">I502+I514+I524</f>
        <v>8597743.27</v>
      </c>
      <c r="J501" s="87" t="n">
        <f aca="false">J502+J514+J524</f>
        <v>1515753.73</v>
      </c>
      <c r="K501" s="87" t="n">
        <f aca="false">K502+K514+K524</f>
        <v>-14120.09</v>
      </c>
      <c r="L501" s="87" t="n">
        <f aca="false">L502+L514+L524</f>
        <v>-14120.09</v>
      </c>
      <c r="M501" s="87" t="n">
        <f aca="false">G501+J501</f>
        <v>9102216.11</v>
      </c>
      <c r="N501" s="87" t="n">
        <f aca="false">H501+K501</f>
        <v>8719709.17</v>
      </c>
      <c r="O501" s="87" t="n">
        <f aca="false">I501+L501</f>
        <v>8583623.18</v>
      </c>
      <c r="P501" s="87" t="n">
        <f aca="false">P502+P514+P524</f>
        <v>1238115.18</v>
      </c>
      <c r="Q501" s="87" t="n">
        <f aca="false">Q502+Q514+Q524</f>
        <v>0</v>
      </c>
      <c r="R501" s="88" t="n">
        <f aca="false">R502+R514+R524</f>
        <v>0</v>
      </c>
      <c r="S501" s="89" t="n">
        <f aca="false">M501+P501</f>
        <v>10340331.29</v>
      </c>
      <c r="T501" s="87" t="n">
        <f aca="false">N501+Q501</f>
        <v>8719709.17</v>
      </c>
      <c r="U501" s="90" t="n">
        <f aca="false">O501+R501</f>
        <v>8583623.18</v>
      </c>
      <c r="V501" s="91" t="n">
        <f aca="false">V502+V514+V524</f>
        <v>699113.08</v>
      </c>
      <c r="W501" s="87" t="n">
        <f aca="false">W502+W514+W524</f>
        <v>0</v>
      </c>
      <c r="X501" s="90" t="n">
        <f aca="false">X502+X514+X524</f>
        <v>0</v>
      </c>
      <c r="Y501" s="91" t="n">
        <f aca="false">S501+V501</f>
        <v>11039444.37</v>
      </c>
      <c r="Z501" s="87" t="n">
        <f aca="false">T501+W501</f>
        <v>8719709.17</v>
      </c>
      <c r="AA501" s="88" t="n">
        <f aca="false">U501+X501</f>
        <v>8583623.18</v>
      </c>
      <c r="AB501" s="89" t="n">
        <f aca="false">AB502+AB514+AB524</f>
        <v>3405144.74</v>
      </c>
      <c r="AC501" s="87" t="n">
        <f aca="false">AC502+AC514+AC524</f>
        <v>0</v>
      </c>
      <c r="AD501" s="90" t="n">
        <f aca="false">AD502+AD514+AD524</f>
        <v>0</v>
      </c>
      <c r="AE501" s="91" t="n">
        <f aca="false">Y501+AB501</f>
        <v>14444589.11</v>
      </c>
      <c r="AF501" s="87" t="n">
        <f aca="false">Z501+AC501</f>
        <v>8719709.17</v>
      </c>
      <c r="AG501" s="90" t="n">
        <f aca="false">AA501+AD501</f>
        <v>8583623.18</v>
      </c>
      <c r="AH501" s="89" t="n">
        <f aca="false">AH502+AH514+AH524</f>
        <v>0</v>
      </c>
      <c r="AI501" s="87" t="n">
        <f aca="false">AI502+AI514+AI524</f>
        <v>0</v>
      </c>
      <c r="AJ501" s="90" t="n">
        <f aca="false">AJ502+AJ514+AJ524</f>
        <v>0</v>
      </c>
      <c r="AK501" s="91" t="n">
        <f aca="false">AE501+AH501</f>
        <v>14444589.11</v>
      </c>
      <c r="AL501" s="87" t="n">
        <f aca="false">AF501+AI501</f>
        <v>8719709.17</v>
      </c>
      <c r="AM501" s="90" t="n">
        <f aca="false">AG501+AJ501</f>
        <v>8583623.18</v>
      </c>
      <c r="AN501" s="89" t="n">
        <f aca="false">AN502+AN514+AN524</f>
        <v>154777.88</v>
      </c>
      <c r="AO501" s="87" t="n">
        <f aca="false">AO502+AO514+AO524</f>
        <v>0</v>
      </c>
      <c r="AP501" s="90" t="n">
        <f aca="false">AP502+AP514+AP524</f>
        <v>0</v>
      </c>
      <c r="AQ501" s="91" t="n">
        <f aca="false">AK501+AN501</f>
        <v>14599366.99</v>
      </c>
      <c r="AR501" s="87" t="n">
        <f aca="false">AL501+AO501</f>
        <v>8719709.17</v>
      </c>
      <c r="AS501" s="90" t="n">
        <f aca="false">AM501+AP501</f>
        <v>8583623.18</v>
      </c>
      <c r="AT501" s="89" t="n">
        <f aca="false">AT502+AT514+AT524</f>
        <v>141800</v>
      </c>
      <c r="AU501" s="87" t="n">
        <f aca="false">AU502+AU514+AU524</f>
        <v>0</v>
      </c>
      <c r="AV501" s="90" t="n">
        <f aca="false">AV502+AV514+AV524</f>
        <v>0</v>
      </c>
      <c r="AW501" s="91" t="n">
        <f aca="false">AQ501+AT501</f>
        <v>14741166.99</v>
      </c>
      <c r="AX501" s="87" t="n">
        <f aca="false">AR501+AU501</f>
        <v>8719709.17</v>
      </c>
      <c r="AY501" s="90" t="n">
        <f aca="false">AS501+AV501</f>
        <v>8583623.18</v>
      </c>
      <c r="AZ501" s="89" t="n">
        <f aca="false">AZ502+AZ514+AZ524</f>
        <v>-1881289.22</v>
      </c>
      <c r="BA501" s="87" t="n">
        <f aca="false">BA502+BA514+BA524</f>
        <v>0</v>
      </c>
      <c r="BB501" s="90" t="n">
        <f aca="false">BB502+BB514+BB524</f>
        <v>0</v>
      </c>
      <c r="BC501" s="91" t="n">
        <f aca="false">AW501+AZ501</f>
        <v>12859877.77</v>
      </c>
      <c r="BD501" s="87" t="n">
        <f aca="false">AX501+BA501</f>
        <v>8719709.17</v>
      </c>
      <c r="BE501" s="90" t="n">
        <f aca="false">AY501+BB501</f>
        <v>8583623.18</v>
      </c>
      <c r="BF501" s="89" t="n">
        <f aca="false">BF502+BF514+BF524</f>
        <v>106950.04</v>
      </c>
      <c r="BG501" s="87" t="n">
        <f aca="false">BG502+BG514+BG524</f>
        <v>0</v>
      </c>
      <c r="BH501" s="90" t="n">
        <f aca="false">BH502+BH514+BH524</f>
        <v>0</v>
      </c>
      <c r="BI501" s="91" t="n">
        <f aca="false">BC501+BF501</f>
        <v>12966827.81</v>
      </c>
      <c r="BJ501" s="87" t="n">
        <f aca="false">BD501+BG501</f>
        <v>8719709.17</v>
      </c>
      <c r="BK501" s="90" t="n">
        <f aca="false">BE501+BH501</f>
        <v>8583623.18</v>
      </c>
    </row>
    <row r="502" s="51" customFormat="true" ht="12.75" hidden="false" customHeight="false" outlineLevel="0" collapsed="false">
      <c r="A502" s="64" t="s">
        <v>301</v>
      </c>
      <c r="B502" s="83" t="n">
        <v>6</v>
      </c>
      <c r="C502" s="84" t="n">
        <v>1</v>
      </c>
      <c r="D502" s="83" t="n">
        <v>0</v>
      </c>
      <c r="E502" s="85" t="n">
        <v>0</v>
      </c>
      <c r="F502" s="178"/>
      <c r="G502" s="86" t="n">
        <f aca="false">G503+G510</f>
        <v>824100</v>
      </c>
      <c r="H502" s="86" t="n">
        <f aca="false">H503+H510</f>
        <v>824100</v>
      </c>
      <c r="I502" s="86" t="n">
        <f aca="false">I503+I510</f>
        <v>824100</v>
      </c>
      <c r="J502" s="87" t="n">
        <f aca="false">J503+J510</f>
        <v>0</v>
      </c>
      <c r="K502" s="87" t="n">
        <f aca="false">K503+K510</f>
        <v>0</v>
      </c>
      <c r="L502" s="87" t="n">
        <f aca="false">L503+L510</f>
        <v>0</v>
      </c>
      <c r="M502" s="87" t="n">
        <f aca="false">G502+J502</f>
        <v>824100</v>
      </c>
      <c r="N502" s="87" t="n">
        <f aca="false">H502+K502</f>
        <v>824100</v>
      </c>
      <c r="O502" s="87" t="n">
        <f aca="false">I502+L502</f>
        <v>824100</v>
      </c>
      <c r="P502" s="87" t="n">
        <f aca="false">P503+P510</f>
        <v>0</v>
      </c>
      <c r="Q502" s="87" t="n">
        <f aca="false">Q503+Q510</f>
        <v>0</v>
      </c>
      <c r="R502" s="88" t="n">
        <f aca="false">R503+R510</f>
        <v>0</v>
      </c>
      <c r="S502" s="89" t="n">
        <f aca="false">M502+P502</f>
        <v>824100</v>
      </c>
      <c r="T502" s="87" t="n">
        <f aca="false">N502+Q502</f>
        <v>824100</v>
      </c>
      <c r="U502" s="90" t="n">
        <f aca="false">O502+R502</f>
        <v>824100</v>
      </c>
      <c r="V502" s="91" t="n">
        <f aca="false">V503+V510</f>
        <v>0</v>
      </c>
      <c r="W502" s="87" t="n">
        <f aca="false">W503+W510</f>
        <v>0</v>
      </c>
      <c r="X502" s="90" t="n">
        <f aca="false">X503+X510</f>
        <v>0</v>
      </c>
      <c r="Y502" s="91" t="n">
        <f aca="false">S502+V502</f>
        <v>824100</v>
      </c>
      <c r="Z502" s="87" t="n">
        <f aca="false">T502+W502</f>
        <v>824100</v>
      </c>
      <c r="AA502" s="88" t="n">
        <f aca="false">U502+X502</f>
        <v>824100</v>
      </c>
      <c r="AB502" s="89" t="n">
        <f aca="false">AB503+AB510</f>
        <v>0</v>
      </c>
      <c r="AC502" s="87" t="n">
        <f aca="false">AC503+AC510</f>
        <v>0</v>
      </c>
      <c r="AD502" s="90" t="n">
        <f aca="false">AD503+AD510</f>
        <v>0</v>
      </c>
      <c r="AE502" s="91" t="n">
        <f aca="false">Y502+AB502</f>
        <v>824100</v>
      </c>
      <c r="AF502" s="87" t="n">
        <f aca="false">Z502+AC502</f>
        <v>824100</v>
      </c>
      <c r="AG502" s="90" t="n">
        <f aca="false">AA502+AD502</f>
        <v>824100</v>
      </c>
      <c r="AH502" s="89" t="n">
        <f aca="false">AH503+AH510</f>
        <v>0</v>
      </c>
      <c r="AI502" s="87" t="n">
        <f aca="false">AI503+AI510</f>
        <v>0</v>
      </c>
      <c r="AJ502" s="90" t="n">
        <f aca="false">AJ503+AJ510</f>
        <v>0</v>
      </c>
      <c r="AK502" s="91" t="n">
        <f aca="false">AE502+AH502</f>
        <v>824100</v>
      </c>
      <c r="AL502" s="87" t="n">
        <f aca="false">AF502+AI502</f>
        <v>824100</v>
      </c>
      <c r="AM502" s="90" t="n">
        <f aca="false">AG502+AJ502</f>
        <v>824100</v>
      </c>
      <c r="AN502" s="89" t="n">
        <f aca="false">AN503+AN510</f>
        <v>0</v>
      </c>
      <c r="AO502" s="87" t="n">
        <f aca="false">AO503+AO510</f>
        <v>0</v>
      </c>
      <c r="AP502" s="90" t="n">
        <f aca="false">AP503+AP510</f>
        <v>0</v>
      </c>
      <c r="AQ502" s="91" t="n">
        <f aca="false">AK502+AN502</f>
        <v>824100</v>
      </c>
      <c r="AR502" s="87" t="n">
        <f aca="false">AL502+AO502</f>
        <v>824100</v>
      </c>
      <c r="AS502" s="90" t="n">
        <f aca="false">AM502+AP502</f>
        <v>824100</v>
      </c>
      <c r="AT502" s="89" t="n">
        <f aca="false">AT503+AT510</f>
        <v>100000</v>
      </c>
      <c r="AU502" s="87" t="n">
        <f aca="false">AU503+AU510</f>
        <v>0</v>
      </c>
      <c r="AV502" s="90" t="n">
        <f aca="false">AV503+AV510</f>
        <v>0</v>
      </c>
      <c r="AW502" s="91" t="n">
        <f aca="false">AQ502+AT502</f>
        <v>924100</v>
      </c>
      <c r="AX502" s="87" t="n">
        <f aca="false">AR502+AU502</f>
        <v>824100</v>
      </c>
      <c r="AY502" s="90" t="n">
        <f aca="false">AS502+AV502</f>
        <v>824100</v>
      </c>
      <c r="AZ502" s="89" t="n">
        <f aca="false">AZ503+AZ510</f>
        <v>0</v>
      </c>
      <c r="BA502" s="87" t="n">
        <f aca="false">BA503+BA510</f>
        <v>0</v>
      </c>
      <c r="BB502" s="90" t="n">
        <f aca="false">BB503+BB510</f>
        <v>0</v>
      </c>
      <c r="BC502" s="91" t="n">
        <f aca="false">AW502+AZ502</f>
        <v>924100</v>
      </c>
      <c r="BD502" s="87" t="n">
        <f aca="false">AX502+BA502</f>
        <v>824100</v>
      </c>
      <c r="BE502" s="90" t="n">
        <f aca="false">AY502+BB502</f>
        <v>824100</v>
      </c>
      <c r="BF502" s="89" t="n">
        <f aca="false">BF503+BF510</f>
        <v>106950.04</v>
      </c>
      <c r="BG502" s="87" t="n">
        <f aca="false">BG503+BG510</f>
        <v>0</v>
      </c>
      <c r="BH502" s="90" t="n">
        <f aca="false">BH503+BH510</f>
        <v>0</v>
      </c>
      <c r="BI502" s="91" t="n">
        <f aca="false">BC502+BF502</f>
        <v>1031050.04</v>
      </c>
      <c r="BJ502" s="87" t="n">
        <f aca="false">BD502+BG502</f>
        <v>824100</v>
      </c>
      <c r="BK502" s="90" t="n">
        <f aca="false">BE502+BH502</f>
        <v>824100</v>
      </c>
    </row>
    <row r="503" customFormat="false" ht="12.75" hidden="false" customHeight="false" outlineLevel="0" collapsed="false">
      <c r="A503" s="52" t="s">
        <v>296</v>
      </c>
      <c r="B503" s="55" t="s">
        <v>371</v>
      </c>
      <c r="C503" s="56" t="n">
        <v>1</v>
      </c>
      <c r="D503" s="55" t="s">
        <v>22</v>
      </c>
      <c r="E503" s="57" t="s">
        <v>444</v>
      </c>
      <c r="F503" s="109"/>
      <c r="G503" s="58" t="n">
        <f aca="false">G504+G506+G508</f>
        <v>483700</v>
      </c>
      <c r="H503" s="58" t="n">
        <f aca="false">H504+H506+H508</f>
        <v>483700</v>
      </c>
      <c r="I503" s="58" t="n">
        <f aca="false">I504+I506+I508</f>
        <v>483700</v>
      </c>
      <c r="J503" s="59" t="n">
        <f aca="false">J504+J506+J508</f>
        <v>0</v>
      </c>
      <c r="K503" s="59" t="n">
        <f aca="false">K504+K506+K508</f>
        <v>0</v>
      </c>
      <c r="L503" s="59" t="n">
        <f aca="false">L504+L506+L508</f>
        <v>0</v>
      </c>
      <c r="M503" s="59" t="n">
        <f aca="false">G503+J503</f>
        <v>483700</v>
      </c>
      <c r="N503" s="59" t="n">
        <f aca="false">H503+K503</f>
        <v>483700</v>
      </c>
      <c r="O503" s="59" t="n">
        <f aca="false">I503+L503</f>
        <v>483700</v>
      </c>
      <c r="P503" s="59" t="n">
        <f aca="false">P504+P506+P508</f>
        <v>0</v>
      </c>
      <c r="Q503" s="59" t="n">
        <f aca="false">Q504+Q506+Q508</f>
        <v>0</v>
      </c>
      <c r="R503" s="60" t="n">
        <f aca="false">R504+R506+R508</f>
        <v>0</v>
      </c>
      <c r="S503" s="61" t="n">
        <f aca="false">M503+P503</f>
        <v>483700</v>
      </c>
      <c r="T503" s="59" t="n">
        <f aca="false">N503+Q503</f>
        <v>483700</v>
      </c>
      <c r="U503" s="62" t="n">
        <f aca="false">O503+R503</f>
        <v>483700</v>
      </c>
      <c r="V503" s="63" t="n">
        <f aca="false">V504+V506+V508</f>
        <v>0</v>
      </c>
      <c r="W503" s="59" t="n">
        <f aca="false">W504+W506+W508</f>
        <v>0</v>
      </c>
      <c r="X503" s="62" t="n">
        <f aca="false">X504+X506+X508</f>
        <v>0</v>
      </c>
      <c r="Y503" s="63" t="n">
        <f aca="false">S503+V503</f>
        <v>483700</v>
      </c>
      <c r="Z503" s="59" t="n">
        <f aca="false">T503+W503</f>
        <v>483700</v>
      </c>
      <c r="AA503" s="60" t="n">
        <f aca="false">U503+X503</f>
        <v>483700</v>
      </c>
      <c r="AB503" s="61" t="n">
        <f aca="false">AB504+AB506+AB508</f>
        <v>0</v>
      </c>
      <c r="AC503" s="59" t="n">
        <f aca="false">AC504+AC506+AC508</f>
        <v>0</v>
      </c>
      <c r="AD503" s="62" t="n">
        <f aca="false">AD504+AD506+AD508</f>
        <v>0</v>
      </c>
      <c r="AE503" s="63" t="n">
        <f aca="false">Y503+AB503</f>
        <v>483700</v>
      </c>
      <c r="AF503" s="59" t="n">
        <f aca="false">Z503+AC503</f>
        <v>483700</v>
      </c>
      <c r="AG503" s="62" t="n">
        <f aca="false">AA503+AD503</f>
        <v>483700</v>
      </c>
      <c r="AH503" s="61" t="n">
        <f aca="false">AH504+AH506+AH508</f>
        <v>0</v>
      </c>
      <c r="AI503" s="59" t="n">
        <f aca="false">AI504+AI506+AI508</f>
        <v>0</v>
      </c>
      <c r="AJ503" s="62" t="n">
        <f aca="false">AJ504+AJ506+AJ508</f>
        <v>0</v>
      </c>
      <c r="AK503" s="63" t="n">
        <f aca="false">AE503+AH503</f>
        <v>483700</v>
      </c>
      <c r="AL503" s="59" t="n">
        <f aca="false">AF503+AI503</f>
        <v>483700</v>
      </c>
      <c r="AM503" s="62" t="n">
        <f aca="false">AG503+AJ503</f>
        <v>483700</v>
      </c>
      <c r="AN503" s="61" t="n">
        <f aca="false">AN504+AN506+AN508</f>
        <v>0</v>
      </c>
      <c r="AO503" s="59" t="n">
        <f aca="false">AO504+AO506+AO508</f>
        <v>0</v>
      </c>
      <c r="AP503" s="62" t="n">
        <f aca="false">AP504+AP506+AP508</f>
        <v>0</v>
      </c>
      <c r="AQ503" s="63" t="n">
        <f aca="false">AK503+AN503</f>
        <v>483700</v>
      </c>
      <c r="AR503" s="59" t="n">
        <f aca="false">AL503+AO503</f>
        <v>483700</v>
      </c>
      <c r="AS503" s="62" t="n">
        <f aca="false">AM503+AP503</f>
        <v>483700</v>
      </c>
      <c r="AT503" s="61" t="n">
        <f aca="false">AT504+AT506+AT508</f>
        <v>100000</v>
      </c>
      <c r="AU503" s="59" t="n">
        <f aca="false">AU504+AU506+AU508</f>
        <v>0</v>
      </c>
      <c r="AV503" s="62" t="n">
        <f aca="false">AV504+AV506+AV508</f>
        <v>0</v>
      </c>
      <c r="AW503" s="63" t="n">
        <f aca="false">AQ503+AT503</f>
        <v>583700</v>
      </c>
      <c r="AX503" s="59" t="n">
        <f aca="false">AR503+AU503</f>
        <v>483700</v>
      </c>
      <c r="AY503" s="62" t="n">
        <f aca="false">AS503+AV503</f>
        <v>483700</v>
      </c>
      <c r="AZ503" s="61" t="n">
        <f aca="false">AZ504+AZ506+AZ508</f>
        <v>0</v>
      </c>
      <c r="BA503" s="59" t="n">
        <f aca="false">BA504+BA506+BA508</f>
        <v>0</v>
      </c>
      <c r="BB503" s="62" t="n">
        <f aca="false">BB504+BB506+BB508</f>
        <v>0</v>
      </c>
      <c r="BC503" s="63" t="n">
        <f aca="false">AW503+AZ503</f>
        <v>583700</v>
      </c>
      <c r="BD503" s="59" t="n">
        <f aca="false">AX503+BA503</f>
        <v>483700</v>
      </c>
      <c r="BE503" s="62" t="n">
        <f aca="false">AY503+BB503</f>
        <v>483700</v>
      </c>
      <c r="BF503" s="61" t="n">
        <f aca="false">BF504+BF506+BF508</f>
        <v>106950.04</v>
      </c>
      <c r="BG503" s="59" t="n">
        <f aca="false">BG504+BG506+BG508</f>
        <v>0</v>
      </c>
      <c r="BH503" s="62" t="n">
        <f aca="false">BH504+BH506+BH508</f>
        <v>0</v>
      </c>
      <c r="BI503" s="63" t="n">
        <f aca="false">BC503+BF503</f>
        <v>690650.04</v>
      </c>
      <c r="BJ503" s="59" t="n">
        <f aca="false">BD503+BG503</f>
        <v>483700</v>
      </c>
      <c r="BK503" s="62" t="n">
        <f aca="false">BE503+BH503</f>
        <v>483700</v>
      </c>
    </row>
    <row r="504" customFormat="false" ht="45" hidden="false" customHeight="true" outlineLevel="0" collapsed="false">
      <c r="A504" s="52" t="s">
        <v>66</v>
      </c>
      <c r="B504" s="55" t="s">
        <v>371</v>
      </c>
      <c r="C504" s="56" t="n">
        <v>1</v>
      </c>
      <c r="D504" s="55" t="s">
        <v>22</v>
      </c>
      <c r="E504" s="57" t="s">
        <v>444</v>
      </c>
      <c r="F504" s="109" t="n">
        <v>100</v>
      </c>
      <c r="G504" s="58" t="n">
        <f aca="false">G505</f>
        <v>0</v>
      </c>
      <c r="H504" s="58" t="n">
        <f aca="false">H505</f>
        <v>0</v>
      </c>
      <c r="I504" s="58" t="n">
        <f aca="false">I505</f>
        <v>0</v>
      </c>
      <c r="J504" s="59" t="n">
        <f aca="false">J505</f>
        <v>0</v>
      </c>
      <c r="K504" s="59" t="n">
        <f aca="false">K505</f>
        <v>0</v>
      </c>
      <c r="L504" s="59" t="n">
        <f aca="false">L505</f>
        <v>0</v>
      </c>
      <c r="M504" s="59" t="n">
        <f aca="false">G504+J504</f>
        <v>0</v>
      </c>
      <c r="N504" s="59" t="n">
        <f aca="false">H504+K504</f>
        <v>0</v>
      </c>
      <c r="O504" s="59" t="n">
        <f aca="false">I504+L504</f>
        <v>0</v>
      </c>
      <c r="P504" s="59" t="n">
        <f aca="false">P505</f>
        <v>0</v>
      </c>
      <c r="Q504" s="59" t="n">
        <f aca="false">Q505</f>
        <v>0</v>
      </c>
      <c r="R504" s="60" t="n">
        <f aca="false">R505</f>
        <v>0</v>
      </c>
      <c r="S504" s="61" t="n">
        <f aca="false">M504+P504</f>
        <v>0</v>
      </c>
      <c r="T504" s="59" t="n">
        <f aca="false">N504+Q504</f>
        <v>0</v>
      </c>
      <c r="U504" s="62" t="n">
        <f aca="false">O504+R504</f>
        <v>0</v>
      </c>
      <c r="V504" s="63" t="n">
        <f aca="false">V505</f>
        <v>0</v>
      </c>
      <c r="W504" s="59" t="n">
        <f aca="false">W505</f>
        <v>0</v>
      </c>
      <c r="X504" s="62" t="n">
        <f aca="false">X505</f>
        <v>0</v>
      </c>
      <c r="Y504" s="63" t="n">
        <f aca="false">S504+V504</f>
        <v>0</v>
      </c>
      <c r="Z504" s="59" t="n">
        <f aca="false">T504+W504</f>
        <v>0</v>
      </c>
      <c r="AA504" s="60" t="n">
        <f aca="false">U504+X504</f>
        <v>0</v>
      </c>
      <c r="AB504" s="61" t="n">
        <f aca="false">AB505</f>
        <v>0</v>
      </c>
      <c r="AC504" s="59" t="n">
        <f aca="false">AC505</f>
        <v>0</v>
      </c>
      <c r="AD504" s="62" t="n">
        <f aca="false">AD505</f>
        <v>0</v>
      </c>
      <c r="AE504" s="63" t="n">
        <f aca="false">Y504+AB504</f>
        <v>0</v>
      </c>
      <c r="AF504" s="59" t="n">
        <f aca="false">Z504+AC504</f>
        <v>0</v>
      </c>
      <c r="AG504" s="62" t="n">
        <f aca="false">AA504+AD504</f>
        <v>0</v>
      </c>
      <c r="AH504" s="61" t="n">
        <f aca="false">AH505</f>
        <v>0</v>
      </c>
      <c r="AI504" s="59" t="n">
        <f aca="false">AI505</f>
        <v>0</v>
      </c>
      <c r="AJ504" s="62" t="n">
        <f aca="false">AJ505</f>
        <v>0</v>
      </c>
      <c r="AK504" s="63" t="n">
        <f aca="false">AE504+AH504</f>
        <v>0</v>
      </c>
      <c r="AL504" s="59" t="n">
        <f aca="false">AF504+AI504</f>
        <v>0</v>
      </c>
      <c r="AM504" s="62" t="n">
        <f aca="false">AG504+AJ504</f>
        <v>0</v>
      </c>
      <c r="AN504" s="61" t="n">
        <f aca="false">AN505</f>
        <v>0</v>
      </c>
      <c r="AO504" s="59" t="n">
        <f aca="false">AO505</f>
        <v>0</v>
      </c>
      <c r="AP504" s="62" t="n">
        <f aca="false">AP505</f>
        <v>0</v>
      </c>
      <c r="AQ504" s="63" t="n">
        <f aca="false">AK504+AN504</f>
        <v>0</v>
      </c>
      <c r="AR504" s="59" t="n">
        <f aca="false">AL504+AO504</f>
        <v>0</v>
      </c>
      <c r="AS504" s="62" t="n">
        <f aca="false">AM504+AP504</f>
        <v>0</v>
      </c>
      <c r="AT504" s="61" t="n">
        <f aca="false">AT505</f>
        <v>0</v>
      </c>
      <c r="AU504" s="59" t="n">
        <f aca="false">AU505</f>
        <v>0</v>
      </c>
      <c r="AV504" s="62" t="n">
        <f aca="false">AV505</f>
        <v>0</v>
      </c>
      <c r="AW504" s="63" t="n">
        <f aca="false">AQ504+AT504</f>
        <v>0</v>
      </c>
      <c r="AX504" s="59" t="n">
        <f aca="false">AR504+AU504</f>
        <v>0</v>
      </c>
      <c r="AY504" s="62" t="n">
        <f aca="false">AS504+AV504</f>
        <v>0</v>
      </c>
      <c r="AZ504" s="61" t="n">
        <f aca="false">AZ505</f>
        <v>0</v>
      </c>
      <c r="BA504" s="59" t="n">
        <f aca="false">BA505</f>
        <v>0</v>
      </c>
      <c r="BB504" s="62" t="n">
        <f aca="false">BB505</f>
        <v>0</v>
      </c>
      <c r="BC504" s="63" t="n">
        <f aca="false">AW504+AZ504</f>
        <v>0</v>
      </c>
      <c r="BD504" s="59" t="n">
        <f aca="false">AX504+BA504</f>
        <v>0</v>
      </c>
      <c r="BE504" s="62" t="n">
        <f aca="false">AY504+BB504</f>
        <v>0</v>
      </c>
      <c r="BF504" s="61" t="n">
        <f aca="false">BF505</f>
        <v>0</v>
      </c>
      <c r="BG504" s="59" t="n">
        <f aca="false">BG505</f>
        <v>0</v>
      </c>
      <c r="BH504" s="62" t="n">
        <f aca="false">BH505</f>
        <v>0</v>
      </c>
      <c r="BI504" s="63" t="n">
        <f aca="false">BC504+BF504</f>
        <v>0</v>
      </c>
      <c r="BJ504" s="59" t="n">
        <f aca="false">BD504+BG504</f>
        <v>0</v>
      </c>
      <c r="BK504" s="62" t="n">
        <f aca="false">BE504+BH504</f>
        <v>0</v>
      </c>
    </row>
    <row r="505" customFormat="false" ht="22.5" hidden="false" customHeight="true" outlineLevel="0" collapsed="false">
      <c r="A505" s="52" t="s">
        <v>120</v>
      </c>
      <c r="B505" s="55" t="s">
        <v>371</v>
      </c>
      <c r="C505" s="56" t="n">
        <v>1</v>
      </c>
      <c r="D505" s="55" t="s">
        <v>22</v>
      </c>
      <c r="E505" s="57" t="s">
        <v>444</v>
      </c>
      <c r="F505" s="109" t="n">
        <v>120</v>
      </c>
      <c r="G505" s="58" t="n">
        <v>0</v>
      </c>
      <c r="H505" s="58" t="n">
        <v>0</v>
      </c>
      <c r="I505" s="58" t="n">
        <v>0</v>
      </c>
      <c r="J505" s="59" t="n">
        <v>0</v>
      </c>
      <c r="K505" s="59" t="n">
        <v>0</v>
      </c>
      <c r="L505" s="59" t="n">
        <v>0</v>
      </c>
      <c r="M505" s="59" t="n">
        <f aca="false">G505+J505</f>
        <v>0</v>
      </c>
      <c r="N505" s="59" t="n">
        <f aca="false">H505+K505</f>
        <v>0</v>
      </c>
      <c r="O505" s="59" t="n">
        <f aca="false">I505+L505</f>
        <v>0</v>
      </c>
      <c r="P505" s="59" t="n">
        <v>0</v>
      </c>
      <c r="Q505" s="59" t="n">
        <v>0</v>
      </c>
      <c r="R505" s="60" t="n">
        <v>0</v>
      </c>
      <c r="S505" s="61" t="n">
        <f aca="false">M505+P505</f>
        <v>0</v>
      </c>
      <c r="T505" s="59" t="n">
        <f aca="false">N505+Q505</f>
        <v>0</v>
      </c>
      <c r="U505" s="62" t="n">
        <f aca="false">O505+R505</f>
        <v>0</v>
      </c>
      <c r="V505" s="63" t="n">
        <v>0</v>
      </c>
      <c r="W505" s="59" t="n">
        <v>0</v>
      </c>
      <c r="X505" s="62" t="n">
        <v>0</v>
      </c>
      <c r="Y505" s="63" t="n">
        <f aca="false">S505+V505</f>
        <v>0</v>
      </c>
      <c r="Z505" s="59" t="n">
        <f aca="false">T505+W505</f>
        <v>0</v>
      </c>
      <c r="AA505" s="60" t="n">
        <f aca="false">U505+X505</f>
        <v>0</v>
      </c>
      <c r="AB505" s="61" t="n">
        <v>0</v>
      </c>
      <c r="AC505" s="59" t="n">
        <v>0</v>
      </c>
      <c r="AD505" s="62" t="n">
        <v>0</v>
      </c>
      <c r="AE505" s="63" t="n">
        <f aca="false">Y505+AB505</f>
        <v>0</v>
      </c>
      <c r="AF505" s="59" t="n">
        <f aca="false">Z505+AC505</f>
        <v>0</v>
      </c>
      <c r="AG505" s="62" t="n">
        <f aca="false">AA505+AD505</f>
        <v>0</v>
      </c>
      <c r="AH505" s="61" t="n">
        <v>0</v>
      </c>
      <c r="AI505" s="59" t="n">
        <v>0</v>
      </c>
      <c r="AJ505" s="62" t="n">
        <v>0</v>
      </c>
      <c r="AK505" s="63" t="n">
        <f aca="false">AE505+AH505</f>
        <v>0</v>
      </c>
      <c r="AL505" s="59" t="n">
        <f aca="false">AF505+AI505</f>
        <v>0</v>
      </c>
      <c r="AM505" s="62" t="n">
        <f aca="false">AG505+AJ505</f>
        <v>0</v>
      </c>
      <c r="AN505" s="61" t="n">
        <v>0</v>
      </c>
      <c r="AO505" s="59" t="n">
        <v>0</v>
      </c>
      <c r="AP505" s="62" t="n">
        <v>0</v>
      </c>
      <c r="AQ505" s="63" t="n">
        <f aca="false">AK505+AN505</f>
        <v>0</v>
      </c>
      <c r="AR505" s="59" t="n">
        <f aca="false">AL505+AO505</f>
        <v>0</v>
      </c>
      <c r="AS505" s="62" t="n">
        <f aca="false">AM505+AP505</f>
        <v>0</v>
      </c>
      <c r="AT505" s="61" t="n">
        <v>0</v>
      </c>
      <c r="AU505" s="59" t="n">
        <v>0</v>
      </c>
      <c r="AV505" s="62" t="n">
        <v>0</v>
      </c>
      <c r="AW505" s="63" t="n">
        <f aca="false">AQ505+AT505</f>
        <v>0</v>
      </c>
      <c r="AX505" s="59" t="n">
        <f aca="false">AR505+AU505</f>
        <v>0</v>
      </c>
      <c r="AY505" s="62" t="n">
        <f aca="false">AS505+AV505</f>
        <v>0</v>
      </c>
      <c r="AZ505" s="61" t="n">
        <v>0</v>
      </c>
      <c r="BA505" s="59" t="n">
        <v>0</v>
      </c>
      <c r="BB505" s="62" t="n">
        <v>0</v>
      </c>
      <c r="BC505" s="63" t="n">
        <f aca="false">AW505+AZ505</f>
        <v>0</v>
      </c>
      <c r="BD505" s="59" t="n">
        <f aca="false">AX505+BA505</f>
        <v>0</v>
      </c>
      <c r="BE505" s="62" t="n">
        <f aca="false">AY505+BB505</f>
        <v>0</v>
      </c>
      <c r="BF505" s="61" t="n">
        <v>0</v>
      </c>
      <c r="BG505" s="59" t="n">
        <v>0</v>
      </c>
      <c r="BH505" s="62" t="n">
        <v>0</v>
      </c>
      <c r="BI505" s="63" t="n">
        <f aca="false">BC505+BF505</f>
        <v>0</v>
      </c>
      <c r="BJ505" s="59" t="n">
        <f aca="false">BD505+BG505</f>
        <v>0</v>
      </c>
      <c r="BK505" s="62" t="n">
        <f aca="false">BE505+BH505</f>
        <v>0</v>
      </c>
    </row>
    <row r="506" customFormat="false" ht="22.5" hidden="false" customHeight="true" outlineLevel="0" collapsed="false">
      <c r="A506" s="52" t="s">
        <v>27</v>
      </c>
      <c r="B506" s="55" t="s">
        <v>371</v>
      </c>
      <c r="C506" s="56" t="n">
        <v>1</v>
      </c>
      <c r="D506" s="55" t="s">
        <v>22</v>
      </c>
      <c r="E506" s="57" t="s">
        <v>444</v>
      </c>
      <c r="F506" s="109" t="n">
        <v>200</v>
      </c>
      <c r="G506" s="58" t="n">
        <f aca="false">G507</f>
        <v>2000</v>
      </c>
      <c r="H506" s="58" t="n">
        <f aca="false">H507</f>
        <v>2000</v>
      </c>
      <c r="I506" s="58" t="n">
        <f aca="false">I507</f>
        <v>2000</v>
      </c>
      <c r="J506" s="59" t="n">
        <f aca="false">J507</f>
        <v>0</v>
      </c>
      <c r="K506" s="59" t="n">
        <f aca="false">K507</f>
        <v>0</v>
      </c>
      <c r="L506" s="59" t="n">
        <f aca="false">L507</f>
        <v>0</v>
      </c>
      <c r="M506" s="59" t="n">
        <f aca="false">G506+J506</f>
        <v>2000</v>
      </c>
      <c r="N506" s="59" t="n">
        <f aca="false">H506+K506</f>
        <v>2000</v>
      </c>
      <c r="O506" s="59" t="n">
        <f aca="false">I506+L506</f>
        <v>2000</v>
      </c>
      <c r="P506" s="59" t="n">
        <f aca="false">P507</f>
        <v>0</v>
      </c>
      <c r="Q506" s="59" t="n">
        <f aca="false">Q507</f>
        <v>0</v>
      </c>
      <c r="R506" s="60" t="n">
        <f aca="false">R507</f>
        <v>0</v>
      </c>
      <c r="S506" s="61" t="n">
        <f aca="false">M506+P506</f>
        <v>2000</v>
      </c>
      <c r="T506" s="59" t="n">
        <f aca="false">N506+Q506</f>
        <v>2000</v>
      </c>
      <c r="U506" s="62" t="n">
        <f aca="false">O506+R506</f>
        <v>2000</v>
      </c>
      <c r="V506" s="63" t="n">
        <f aca="false">V507</f>
        <v>0</v>
      </c>
      <c r="W506" s="59" t="n">
        <f aca="false">W507</f>
        <v>0</v>
      </c>
      <c r="X506" s="62" t="n">
        <f aca="false">X507</f>
        <v>0</v>
      </c>
      <c r="Y506" s="63" t="n">
        <f aca="false">S506+V506</f>
        <v>2000</v>
      </c>
      <c r="Z506" s="59" t="n">
        <f aca="false">T506+W506</f>
        <v>2000</v>
      </c>
      <c r="AA506" s="60" t="n">
        <f aca="false">U506+X506</f>
        <v>2000</v>
      </c>
      <c r="AB506" s="61" t="n">
        <f aca="false">AB507</f>
        <v>0</v>
      </c>
      <c r="AC506" s="59" t="n">
        <f aca="false">AC507</f>
        <v>0</v>
      </c>
      <c r="AD506" s="62" t="n">
        <f aca="false">AD507</f>
        <v>0</v>
      </c>
      <c r="AE506" s="63" t="n">
        <f aca="false">Y506+AB506</f>
        <v>2000</v>
      </c>
      <c r="AF506" s="59" t="n">
        <f aca="false">Z506+AC506</f>
        <v>2000</v>
      </c>
      <c r="AG506" s="62" t="n">
        <f aca="false">AA506+AD506</f>
        <v>2000</v>
      </c>
      <c r="AH506" s="61" t="n">
        <f aca="false">AH507</f>
        <v>0</v>
      </c>
      <c r="AI506" s="59" t="n">
        <f aca="false">AI507</f>
        <v>0</v>
      </c>
      <c r="AJ506" s="62" t="n">
        <f aca="false">AJ507</f>
        <v>0</v>
      </c>
      <c r="AK506" s="63" t="n">
        <f aca="false">AE506+AH506</f>
        <v>2000</v>
      </c>
      <c r="AL506" s="59" t="n">
        <f aca="false">AF506+AI506</f>
        <v>2000</v>
      </c>
      <c r="AM506" s="62" t="n">
        <f aca="false">AG506+AJ506</f>
        <v>2000</v>
      </c>
      <c r="AN506" s="61" t="n">
        <f aca="false">AN507</f>
        <v>0</v>
      </c>
      <c r="AO506" s="59" t="n">
        <f aca="false">AO507</f>
        <v>0</v>
      </c>
      <c r="AP506" s="62" t="n">
        <f aca="false">AP507</f>
        <v>0</v>
      </c>
      <c r="AQ506" s="63" t="n">
        <f aca="false">AK506+AN506</f>
        <v>2000</v>
      </c>
      <c r="AR506" s="59" t="n">
        <f aca="false">AL506+AO506</f>
        <v>2000</v>
      </c>
      <c r="AS506" s="62" t="n">
        <f aca="false">AM506+AP506</f>
        <v>2000</v>
      </c>
      <c r="AT506" s="61" t="n">
        <f aca="false">AT507</f>
        <v>0</v>
      </c>
      <c r="AU506" s="59" t="n">
        <f aca="false">AU507</f>
        <v>0</v>
      </c>
      <c r="AV506" s="62" t="n">
        <f aca="false">AV507</f>
        <v>0</v>
      </c>
      <c r="AW506" s="63" t="n">
        <f aca="false">AQ506+AT506</f>
        <v>2000</v>
      </c>
      <c r="AX506" s="59" t="n">
        <f aca="false">AR506+AU506</f>
        <v>2000</v>
      </c>
      <c r="AY506" s="62" t="n">
        <f aca="false">AS506+AV506</f>
        <v>2000</v>
      </c>
      <c r="AZ506" s="61" t="n">
        <f aca="false">AZ507</f>
        <v>0</v>
      </c>
      <c r="BA506" s="59" t="n">
        <f aca="false">BA507</f>
        <v>0</v>
      </c>
      <c r="BB506" s="62" t="n">
        <f aca="false">BB507</f>
        <v>0</v>
      </c>
      <c r="BC506" s="63" t="n">
        <f aca="false">AW506+AZ506</f>
        <v>2000</v>
      </c>
      <c r="BD506" s="59" t="n">
        <f aca="false">AX506+BA506</f>
        <v>2000</v>
      </c>
      <c r="BE506" s="62" t="n">
        <f aca="false">AY506+BB506</f>
        <v>2000</v>
      </c>
      <c r="BF506" s="61" t="n">
        <f aca="false">BF507</f>
        <v>0</v>
      </c>
      <c r="BG506" s="59" t="n">
        <f aca="false">BG507</f>
        <v>0</v>
      </c>
      <c r="BH506" s="62" t="n">
        <f aca="false">BH507</f>
        <v>0</v>
      </c>
      <c r="BI506" s="63" t="n">
        <f aca="false">BC506+BF506</f>
        <v>2000</v>
      </c>
      <c r="BJ506" s="59" t="n">
        <f aca="false">BD506+BG506</f>
        <v>2000</v>
      </c>
      <c r="BK506" s="62" t="n">
        <f aca="false">BE506+BH506</f>
        <v>2000</v>
      </c>
    </row>
    <row r="507" customFormat="false" ht="22.5" hidden="false" customHeight="true" outlineLevel="0" collapsed="false">
      <c r="A507" s="52" t="s">
        <v>28</v>
      </c>
      <c r="B507" s="55" t="s">
        <v>371</v>
      </c>
      <c r="C507" s="56" t="n">
        <v>1</v>
      </c>
      <c r="D507" s="55" t="s">
        <v>22</v>
      </c>
      <c r="E507" s="57" t="s">
        <v>444</v>
      </c>
      <c r="F507" s="109" t="n">
        <v>240</v>
      </c>
      <c r="G507" s="58" t="n">
        <f aca="false">2000</f>
        <v>2000</v>
      </c>
      <c r="H507" s="58" t="n">
        <f aca="false">2000</f>
        <v>2000</v>
      </c>
      <c r="I507" s="58" t="n">
        <f aca="false">2000</f>
        <v>2000</v>
      </c>
      <c r="J507" s="59"/>
      <c r="K507" s="59"/>
      <c r="L507" s="59"/>
      <c r="M507" s="59" t="n">
        <f aca="false">G507+J507</f>
        <v>2000</v>
      </c>
      <c r="N507" s="59" t="n">
        <f aca="false">H507+K507</f>
        <v>2000</v>
      </c>
      <c r="O507" s="59" t="n">
        <f aca="false">I507+L507</f>
        <v>2000</v>
      </c>
      <c r="P507" s="59"/>
      <c r="Q507" s="59"/>
      <c r="R507" s="60"/>
      <c r="S507" s="61" t="n">
        <f aca="false">M507+P507</f>
        <v>2000</v>
      </c>
      <c r="T507" s="59" t="n">
        <f aca="false">N507+Q507</f>
        <v>2000</v>
      </c>
      <c r="U507" s="62" t="n">
        <f aca="false">O507+R507</f>
        <v>2000</v>
      </c>
      <c r="V507" s="63"/>
      <c r="W507" s="59"/>
      <c r="X507" s="62"/>
      <c r="Y507" s="63" t="n">
        <f aca="false">S507+V507</f>
        <v>2000</v>
      </c>
      <c r="Z507" s="59" t="n">
        <f aca="false">T507+W507</f>
        <v>2000</v>
      </c>
      <c r="AA507" s="60" t="n">
        <f aca="false">U507+X507</f>
        <v>2000</v>
      </c>
      <c r="AB507" s="61"/>
      <c r="AC507" s="59"/>
      <c r="AD507" s="62"/>
      <c r="AE507" s="63" t="n">
        <f aca="false">Y507+AB507</f>
        <v>2000</v>
      </c>
      <c r="AF507" s="59" t="n">
        <f aca="false">Z507+AC507</f>
        <v>2000</v>
      </c>
      <c r="AG507" s="62" t="n">
        <f aca="false">AA507+AD507</f>
        <v>2000</v>
      </c>
      <c r="AH507" s="61"/>
      <c r="AI507" s="59"/>
      <c r="AJ507" s="62"/>
      <c r="AK507" s="63" t="n">
        <f aca="false">AE507+AH507</f>
        <v>2000</v>
      </c>
      <c r="AL507" s="59" t="n">
        <f aca="false">AF507+AI507</f>
        <v>2000</v>
      </c>
      <c r="AM507" s="62" t="n">
        <f aca="false">AG507+AJ507</f>
        <v>2000</v>
      </c>
      <c r="AN507" s="61"/>
      <c r="AO507" s="59"/>
      <c r="AP507" s="62"/>
      <c r="AQ507" s="63" t="n">
        <f aca="false">AK507+AN507</f>
        <v>2000</v>
      </c>
      <c r="AR507" s="59" t="n">
        <f aca="false">AL507+AO507</f>
        <v>2000</v>
      </c>
      <c r="AS507" s="62" t="n">
        <f aca="false">AM507+AP507</f>
        <v>2000</v>
      </c>
      <c r="AT507" s="61"/>
      <c r="AU507" s="59"/>
      <c r="AV507" s="62"/>
      <c r="AW507" s="63" t="n">
        <f aca="false">AQ507+AT507</f>
        <v>2000</v>
      </c>
      <c r="AX507" s="59" t="n">
        <f aca="false">AR507+AU507</f>
        <v>2000</v>
      </c>
      <c r="AY507" s="62" t="n">
        <f aca="false">AS507+AV507</f>
        <v>2000</v>
      </c>
      <c r="AZ507" s="61"/>
      <c r="BA507" s="59"/>
      <c r="BB507" s="62"/>
      <c r="BC507" s="63" t="n">
        <f aca="false">AW507+AZ507</f>
        <v>2000</v>
      </c>
      <c r="BD507" s="59" t="n">
        <f aca="false">AX507+BA507</f>
        <v>2000</v>
      </c>
      <c r="BE507" s="62" t="n">
        <f aca="false">AY507+BB507</f>
        <v>2000</v>
      </c>
      <c r="BF507" s="61"/>
      <c r="BG507" s="59"/>
      <c r="BH507" s="62"/>
      <c r="BI507" s="63" t="n">
        <f aca="false">BC507+BF507</f>
        <v>2000</v>
      </c>
      <c r="BJ507" s="59" t="n">
        <f aca="false">BD507+BG507</f>
        <v>2000</v>
      </c>
      <c r="BK507" s="62" t="n">
        <f aca="false">BE507+BH507</f>
        <v>2000</v>
      </c>
    </row>
    <row r="508" customFormat="false" ht="22.5" hidden="false" customHeight="true" outlineLevel="0" collapsed="false">
      <c r="A508" s="52" t="s">
        <v>168</v>
      </c>
      <c r="B508" s="55" t="s">
        <v>371</v>
      </c>
      <c r="C508" s="56" t="n">
        <v>1</v>
      </c>
      <c r="D508" s="55" t="s">
        <v>22</v>
      </c>
      <c r="E508" s="57" t="s">
        <v>444</v>
      </c>
      <c r="F508" s="109" t="n">
        <v>600</v>
      </c>
      <c r="G508" s="58" t="n">
        <f aca="false">G509</f>
        <v>481700</v>
      </c>
      <c r="H508" s="58" t="n">
        <f aca="false">H509</f>
        <v>481700</v>
      </c>
      <c r="I508" s="58" t="n">
        <f aca="false">I509</f>
        <v>481700</v>
      </c>
      <c r="J508" s="59" t="n">
        <f aca="false">J509</f>
        <v>0</v>
      </c>
      <c r="K508" s="59" t="n">
        <f aca="false">K509</f>
        <v>0</v>
      </c>
      <c r="L508" s="59" t="n">
        <f aca="false">L509</f>
        <v>0</v>
      </c>
      <c r="M508" s="59" t="n">
        <f aca="false">G508+J508</f>
        <v>481700</v>
      </c>
      <c r="N508" s="59" t="n">
        <f aca="false">H508+K508</f>
        <v>481700</v>
      </c>
      <c r="O508" s="59" t="n">
        <f aca="false">I508+L508</f>
        <v>481700</v>
      </c>
      <c r="P508" s="59" t="n">
        <f aca="false">P509</f>
        <v>0</v>
      </c>
      <c r="Q508" s="59" t="n">
        <f aca="false">Q509</f>
        <v>0</v>
      </c>
      <c r="R508" s="60" t="n">
        <f aca="false">R509</f>
        <v>0</v>
      </c>
      <c r="S508" s="61" t="n">
        <f aca="false">M508+P508</f>
        <v>481700</v>
      </c>
      <c r="T508" s="59" t="n">
        <f aca="false">N508+Q508</f>
        <v>481700</v>
      </c>
      <c r="U508" s="62" t="n">
        <f aca="false">O508+R508</f>
        <v>481700</v>
      </c>
      <c r="V508" s="63" t="n">
        <f aca="false">V509</f>
        <v>0</v>
      </c>
      <c r="W508" s="59" t="n">
        <f aca="false">W509</f>
        <v>0</v>
      </c>
      <c r="X508" s="62" t="n">
        <f aca="false">X509</f>
        <v>0</v>
      </c>
      <c r="Y508" s="63" t="n">
        <f aca="false">S508+V508</f>
        <v>481700</v>
      </c>
      <c r="Z508" s="59" t="n">
        <f aca="false">T508+W508</f>
        <v>481700</v>
      </c>
      <c r="AA508" s="60" t="n">
        <f aca="false">U508+X508</f>
        <v>481700</v>
      </c>
      <c r="AB508" s="61" t="n">
        <f aca="false">AB509</f>
        <v>0</v>
      </c>
      <c r="AC508" s="59" t="n">
        <f aca="false">AC509</f>
        <v>0</v>
      </c>
      <c r="AD508" s="62" t="n">
        <f aca="false">AD509</f>
        <v>0</v>
      </c>
      <c r="AE508" s="63" t="n">
        <f aca="false">Y508+AB508</f>
        <v>481700</v>
      </c>
      <c r="AF508" s="59" t="n">
        <f aca="false">Z508+AC508</f>
        <v>481700</v>
      </c>
      <c r="AG508" s="62" t="n">
        <f aca="false">AA508+AD508</f>
        <v>481700</v>
      </c>
      <c r="AH508" s="61" t="n">
        <f aca="false">AH509</f>
        <v>0</v>
      </c>
      <c r="AI508" s="59" t="n">
        <f aca="false">AI509</f>
        <v>0</v>
      </c>
      <c r="AJ508" s="62" t="n">
        <f aca="false">AJ509</f>
        <v>0</v>
      </c>
      <c r="AK508" s="63" t="n">
        <f aca="false">AE508+AH508</f>
        <v>481700</v>
      </c>
      <c r="AL508" s="59" t="n">
        <f aca="false">AF508+AI508</f>
        <v>481700</v>
      </c>
      <c r="AM508" s="62" t="n">
        <f aca="false">AG508+AJ508</f>
        <v>481700</v>
      </c>
      <c r="AN508" s="61" t="n">
        <f aca="false">AN509</f>
        <v>0</v>
      </c>
      <c r="AO508" s="59" t="n">
        <f aca="false">AO509</f>
        <v>0</v>
      </c>
      <c r="AP508" s="62" t="n">
        <f aca="false">AP509</f>
        <v>0</v>
      </c>
      <c r="AQ508" s="63" t="n">
        <f aca="false">AK508+AN508</f>
        <v>481700</v>
      </c>
      <c r="AR508" s="59" t="n">
        <f aca="false">AL508+AO508</f>
        <v>481700</v>
      </c>
      <c r="AS508" s="62" t="n">
        <f aca="false">AM508+AP508</f>
        <v>481700</v>
      </c>
      <c r="AT508" s="61" t="n">
        <f aca="false">AT509</f>
        <v>100000</v>
      </c>
      <c r="AU508" s="59" t="n">
        <f aca="false">AU509</f>
        <v>0</v>
      </c>
      <c r="AV508" s="62" t="n">
        <f aca="false">AV509</f>
        <v>0</v>
      </c>
      <c r="AW508" s="63" t="n">
        <f aca="false">AQ508+AT508</f>
        <v>581700</v>
      </c>
      <c r="AX508" s="59" t="n">
        <f aca="false">AR508+AU508</f>
        <v>481700</v>
      </c>
      <c r="AY508" s="62" t="n">
        <f aca="false">AS508+AV508</f>
        <v>481700</v>
      </c>
      <c r="AZ508" s="61" t="n">
        <f aca="false">AZ509</f>
        <v>0</v>
      </c>
      <c r="BA508" s="59" t="n">
        <f aca="false">BA509</f>
        <v>0</v>
      </c>
      <c r="BB508" s="62" t="n">
        <f aca="false">BB509</f>
        <v>0</v>
      </c>
      <c r="BC508" s="63" t="n">
        <f aca="false">AW508+AZ508</f>
        <v>581700</v>
      </c>
      <c r="BD508" s="59" t="n">
        <f aca="false">AX508+BA508</f>
        <v>481700</v>
      </c>
      <c r="BE508" s="62" t="n">
        <f aca="false">AY508+BB508</f>
        <v>481700</v>
      </c>
      <c r="BF508" s="61" t="n">
        <f aca="false">BF509</f>
        <v>106950.04</v>
      </c>
      <c r="BG508" s="59" t="n">
        <f aca="false">BG509</f>
        <v>0</v>
      </c>
      <c r="BH508" s="62" t="n">
        <f aca="false">BH509</f>
        <v>0</v>
      </c>
      <c r="BI508" s="63" t="n">
        <f aca="false">BC508+BF508</f>
        <v>688650.04</v>
      </c>
      <c r="BJ508" s="59" t="n">
        <f aca="false">BD508+BG508</f>
        <v>481700</v>
      </c>
      <c r="BK508" s="62" t="n">
        <f aca="false">BE508+BH508</f>
        <v>481700</v>
      </c>
    </row>
    <row r="509" customFormat="false" ht="12.75" hidden="false" customHeight="true" outlineLevel="0" collapsed="false">
      <c r="A509" s="52" t="s">
        <v>169</v>
      </c>
      <c r="B509" s="55" t="s">
        <v>371</v>
      </c>
      <c r="C509" s="56" t="n">
        <v>1</v>
      </c>
      <c r="D509" s="55" t="s">
        <v>22</v>
      </c>
      <c r="E509" s="57" t="s">
        <v>444</v>
      </c>
      <c r="F509" s="109" t="n">
        <v>610</v>
      </c>
      <c r="G509" s="58" t="n">
        <v>481700</v>
      </c>
      <c r="H509" s="58" t="n">
        <v>481700</v>
      </c>
      <c r="I509" s="58" t="n">
        <v>481700</v>
      </c>
      <c r="J509" s="59"/>
      <c r="K509" s="59"/>
      <c r="L509" s="59"/>
      <c r="M509" s="59" t="n">
        <f aca="false">G509+J509</f>
        <v>481700</v>
      </c>
      <c r="N509" s="59" t="n">
        <f aca="false">H509+K509</f>
        <v>481700</v>
      </c>
      <c r="O509" s="59" t="n">
        <f aca="false">I509+L509</f>
        <v>481700</v>
      </c>
      <c r="P509" s="59"/>
      <c r="Q509" s="59"/>
      <c r="R509" s="60"/>
      <c r="S509" s="61" t="n">
        <f aca="false">M509+P509</f>
        <v>481700</v>
      </c>
      <c r="T509" s="59" t="n">
        <f aca="false">N509+Q509</f>
        <v>481700</v>
      </c>
      <c r="U509" s="62" t="n">
        <f aca="false">O509+R509</f>
        <v>481700</v>
      </c>
      <c r="V509" s="63"/>
      <c r="W509" s="59"/>
      <c r="X509" s="62"/>
      <c r="Y509" s="63" t="n">
        <f aca="false">S509+V509</f>
        <v>481700</v>
      </c>
      <c r="Z509" s="59" t="n">
        <f aca="false">T509+W509</f>
        <v>481700</v>
      </c>
      <c r="AA509" s="60" t="n">
        <f aca="false">U509+X509</f>
        <v>481700</v>
      </c>
      <c r="AB509" s="61"/>
      <c r="AC509" s="59"/>
      <c r="AD509" s="62"/>
      <c r="AE509" s="63" t="n">
        <f aca="false">Y509+AB509</f>
        <v>481700</v>
      </c>
      <c r="AF509" s="59" t="n">
        <f aca="false">Z509+AC509</f>
        <v>481700</v>
      </c>
      <c r="AG509" s="62" t="n">
        <f aca="false">AA509+AD509</f>
        <v>481700</v>
      </c>
      <c r="AH509" s="61"/>
      <c r="AI509" s="59"/>
      <c r="AJ509" s="62"/>
      <c r="AK509" s="63" t="n">
        <f aca="false">AE509+AH509</f>
        <v>481700</v>
      </c>
      <c r="AL509" s="59" t="n">
        <f aca="false">AF509+AI509</f>
        <v>481700</v>
      </c>
      <c r="AM509" s="62" t="n">
        <f aca="false">AG509+AJ509</f>
        <v>481700</v>
      </c>
      <c r="AN509" s="61"/>
      <c r="AO509" s="59"/>
      <c r="AP509" s="62"/>
      <c r="AQ509" s="63" t="n">
        <f aca="false">AK509+AN509</f>
        <v>481700</v>
      </c>
      <c r="AR509" s="59" t="n">
        <f aca="false">AL509+AO509</f>
        <v>481700</v>
      </c>
      <c r="AS509" s="62" t="n">
        <f aca="false">AM509+AP509</f>
        <v>481700</v>
      </c>
      <c r="AT509" s="61" t="n">
        <v>100000</v>
      </c>
      <c r="AU509" s="59"/>
      <c r="AV509" s="62"/>
      <c r="AW509" s="63" t="n">
        <f aca="false">AQ509+AT509</f>
        <v>581700</v>
      </c>
      <c r="AX509" s="59" t="n">
        <f aca="false">AR509+AU509</f>
        <v>481700</v>
      </c>
      <c r="AY509" s="62" t="n">
        <f aca="false">AS509+AV509</f>
        <v>481700</v>
      </c>
      <c r="AZ509" s="61" t="n">
        <v>0</v>
      </c>
      <c r="BA509" s="59"/>
      <c r="BB509" s="62"/>
      <c r="BC509" s="63" t="n">
        <f aca="false">AW509+AZ509</f>
        <v>581700</v>
      </c>
      <c r="BD509" s="59" t="n">
        <f aca="false">AX509+BA509</f>
        <v>481700</v>
      </c>
      <c r="BE509" s="62" t="n">
        <f aca="false">AY509+BB509</f>
        <v>481700</v>
      </c>
      <c r="BF509" s="61" t="n">
        <v>106950.04</v>
      </c>
      <c r="BG509" s="59"/>
      <c r="BH509" s="62"/>
      <c r="BI509" s="63" t="n">
        <f aca="false">BC509+BF509</f>
        <v>688650.04</v>
      </c>
      <c r="BJ509" s="59" t="n">
        <f aca="false">BD509+BG509</f>
        <v>481700</v>
      </c>
      <c r="BK509" s="62" t="n">
        <f aca="false">BE509+BH509</f>
        <v>481700</v>
      </c>
    </row>
    <row r="510" customFormat="false" ht="12.75" hidden="false" customHeight="false" outlineLevel="0" collapsed="false">
      <c r="A510" s="52" t="s">
        <v>302</v>
      </c>
      <c r="B510" s="55" t="s">
        <v>371</v>
      </c>
      <c r="C510" s="56" t="n">
        <v>1</v>
      </c>
      <c r="D510" s="55" t="s">
        <v>303</v>
      </c>
      <c r="E510" s="57"/>
      <c r="F510" s="109"/>
      <c r="G510" s="58" t="n">
        <f aca="false">G511</f>
        <v>340400</v>
      </c>
      <c r="H510" s="58" t="n">
        <f aca="false">H511</f>
        <v>340400</v>
      </c>
      <c r="I510" s="58" t="n">
        <f aca="false">I511</f>
        <v>340400</v>
      </c>
      <c r="J510" s="59" t="n">
        <f aca="false">J511</f>
        <v>0</v>
      </c>
      <c r="K510" s="59" t="n">
        <f aca="false">K511</f>
        <v>0</v>
      </c>
      <c r="L510" s="59" t="n">
        <f aca="false">L511</f>
        <v>0</v>
      </c>
      <c r="M510" s="59" t="n">
        <f aca="false">G510+J510</f>
        <v>340400</v>
      </c>
      <c r="N510" s="59" t="n">
        <f aca="false">H510+K510</f>
        <v>340400</v>
      </c>
      <c r="O510" s="59" t="n">
        <f aca="false">I510+L510</f>
        <v>340400</v>
      </c>
      <c r="P510" s="59" t="n">
        <f aca="false">P511</f>
        <v>0</v>
      </c>
      <c r="Q510" s="59" t="n">
        <f aca="false">Q511</f>
        <v>0</v>
      </c>
      <c r="R510" s="60" t="n">
        <f aca="false">R511</f>
        <v>0</v>
      </c>
      <c r="S510" s="61" t="n">
        <f aca="false">M510+P510</f>
        <v>340400</v>
      </c>
      <c r="T510" s="59" t="n">
        <f aca="false">N510+Q510</f>
        <v>340400</v>
      </c>
      <c r="U510" s="62" t="n">
        <f aca="false">O510+R510</f>
        <v>340400</v>
      </c>
      <c r="V510" s="63" t="n">
        <f aca="false">V511</f>
        <v>0</v>
      </c>
      <c r="W510" s="59" t="n">
        <f aca="false">W511</f>
        <v>0</v>
      </c>
      <c r="X510" s="62" t="n">
        <f aca="false">X511</f>
        <v>0</v>
      </c>
      <c r="Y510" s="63" t="n">
        <f aca="false">S510+V510</f>
        <v>340400</v>
      </c>
      <c r="Z510" s="59" t="n">
        <f aca="false">T510+W510</f>
        <v>340400</v>
      </c>
      <c r="AA510" s="60" t="n">
        <f aca="false">U510+X510</f>
        <v>340400</v>
      </c>
      <c r="AB510" s="61" t="n">
        <f aca="false">AB511</f>
        <v>0</v>
      </c>
      <c r="AC510" s="59" t="n">
        <f aca="false">AC511</f>
        <v>0</v>
      </c>
      <c r="AD510" s="62" t="n">
        <f aca="false">AD511</f>
        <v>0</v>
      </c>
      <c r="AE510" s="63" t="n">
        <f aca="false">Y510+AB510</f>
        <v>340400</v>
      </c>
      <c r="AF510" s="59" t="n">
        <f aca="false">Z510+AC510</f>
        <v>340400</v>
      </c>
      <c r="AG510" s="62" t="n">
        <f aca="false">AA510+AD510</f>
        <v>340400</v>
      </c>
      <c r="AH510" s="61" t="n">
        <f aca="false">AH511</f>
        <v>0</v>
      </c>
      <c r="AI510" s="59" t="n">
        <f aca="false">AI511</f>
        <v>0</v>
      </c>
      <c r="AJ510" s="62" t="n">
        <f aca="false">AJ511</f>
        <v>0</v>
      </c>
      <c r="AK510" s="63" t="n">
        <f aca="false">AE510+AH510</f>
        <v>340400</v>
      </c>
      <c r="AL510" s="59" t="n">
        <f aca="false">AF510+AI510</f>
        <v>340400</v>
      </c>
      <c r="AM510" s="62" t="n">
        <f aca="false">AG510+AJ510</f>
        <v>340400</v>
      </c>
      <c r="AN510" s="61" t="n">
        <f aca="false">AN511</f>
        <v>0</v>
      </c>
      <c r="AO510" s="59" t="n">
        <f aca="false">AO511</f>
        <v>0</v>
      </c>
      <c r="AP510" s="62" t="n">
        <f aca="false">AP511</f>
        <v>0</v>
      </c>
      <c r="AQ510" s="63" t="n">
        <f aca="false">AK510+AN510</f>
        <v>340400</v>
      </c>
      <c r="AR510" s="59" t="n">
        <f aca="false">AL510+AO510</f>
        <v>340400</v>
      </c>
      <c r="AS510" s="62" t="n">
        <f aca="false">AM510+AP510</f>
        <v>340400</v>
      </c>
      <c r="AT510" s="61" t="n">
        <f aca="false">AT511</f>
        <v>0</v>
      </c>
      <c r="AU510" s="59" t="n">
        <f aca="false">AU511</f>
        <v>0</v>
      </c>
      <c r="AV510" s="62" t="n">
        <f aca="false">AV511</f>
        <v>0</v>
      </c>
      <c r="AW510" s="63" t="n">
        <f aca="false">AQ510+AT510</f>
        <v>340400</v>
      </c>
      <c r="AX510" s="59" t="n">
        <f aca="false">AR510+AU510</f>
        <v>340400</v>
      </c>
      <c r="AY510" s="62" t="n">
        <f aca="false">AS510+AV510</f>
        <v>340400</v>
      </c>
      <c r="AZ510" s="61" t="n">
        <f aca="false">AZ511</f>
        <v>0</v>
      </c>
      <c r="BA510" s="59" t="n">
        <f aca="false">BA511</f>
        <v>0</v>
      </c>
      <c r="BB510" s="62" t="n">
        <f aca="false">BB511</f>
        <v>0</v>
      </c>
      <c r="BC510" s="63" t="n">
        <f aca="false">AW510+AZ510</f>
        <v>340400</v>
      </c>
      <c r="BD510" s="59" t="n">
        <f aca="false">AX510+BA510</f>
        <v>340400</v>
      </c>
      <c r="BE510" s="62" t="n">
        <f aca="false">AY510+BB510</f>
        <v>340400</v>
      </c>
      <c r="BF510" s="61" t="n">
        <f aca="false">BF511</f>
        <v>0</v>
      </c>
      <c r="BG510" s="59" t="n">
        <f aca="false">BG511</f>
        <v>0</v>
      </c>
      <c r="BH510" s="62" t="n">
        <f aca="false">BH511</f>
        <v>0</v>
      </c>
      <c r="BI510" s="63" t="n">
        <f aca="false">BC510+BF510</f>
        <v>340400</v>
      </c>
      <c r="BJ510" s="59" t="n">
        <f aca="false">BD510+BG510</f>
        <v>340400</v>
      </c>
      <c r="BK510" s="62" t="n">
        <f aca="false">BE510+BH510</f>
        <v>340400</v>
      </c>
    </row>
    <row r="511" customFormat="false" ht="33.75" hidden="false" customHeight="false" outlineLevel="0" collapsed="false">
      <c r="A511" s="52" t="s">
        <v>304</v>
      </c>
      <c r="B511" s="55" t="s">
        <v>371</v>
      </c>
      <c r="C511" s="56" t="n">
        <v>1</v>
      </c>
      <c r="D511" s="55" t="s">
        <v>303</v>
      </c>
      <c r="E511" s="57" t="n">
        <v>80440</v>
      </c>
      <c r="F511" s="109"/>
      <c r="G511" s="58" t="n">
        <f aca="false">G512</f>
        <v>340400</v>
      </c>
      <c r="H511" s="58" t="n">
        <f aca="false">H512</f>
        <v>340400</v>
      </c>
      <c r="I511" s="58" t="n">
        <f aca="false">I512</f>
        <v>340400</v>
      </c>
      <c r="J511" s="59" t="n">
        <f aca="false">J512</f>
        <v>0</v>
      </c>
      <c r="K511" s="59" t="n">
        <f aca="false">K512</f>
        <v>0</v>
      </c>
      <c r="L511" s="59" t="n">
        <f aca="false">L512</f>
        <v>0</v>
      </c>
      <c r="M511" s="59" t="n">
        <f aca="false">G511+J511</f>
        <v>340400</v>
      </c>
      <c r="N511" s="59" t="n">
        <f aca="false">H511+K511</f>
        <v>340400</v>
      </c>
      <c r="O511" s="59" t="n">
        <f aca="false">I511+L511</f>
        <v>340400</v>
      </c>
      <c r="P511" s="59" t="n">
        <f aca="false">P512</f>
        <v>0</v>
      </c>
      <c r="Q511" s="59" t="n">
        <f aca="false">Q512</f>
        <v>0</v>
      </c>
      <c r="R511" s="60" t="n">
        <f aca="false">R512</f>
        <v>0</v>
      </c>
      <c r="S511" s="61" t="n">
        <f aca="false">M511+P511</f>
        <v>340400</v>
      </c>
      <c r="T511" s="59" t="n">
        <f aca="false">N511+Q511</f>
        <v>340400</v>
      </c>
      <c r="U511" s="62" t="n">
        <f aca="false">O511+R511</f>
        <v>340400</v>
      </c>
      <c r="V511" s="63" t="n">
        <f aca="false">V512</f>
        <v>0</v>
      </c>
      <c r="W511" s="59" t="n">
        <f aca="false">W512</f>
        <v>0</v>
      </c>
      <c r="X511" s="62" t="n">
        <f aca="false">X512</f>
        <v>0</v>
      </c>
      <c r="Y511" s="63" t="n">
        <f aca="false">S511+V511</f>
        <v>340400</v>
      </c>
      <c r="Z511" s="59" t="n">
        <f aca="false">T511+W511</f>
        <v>340400</v>
      </c>
      <c r="AA511" s="60" t="n">
        <f aca="false">U511+X511</f>
        <v>340400</v>
      </c>
      <c r="AB511" s="61" t="n">
        <f aca="false">AB512</f>
        <v>0</v>
      </c>
      <c r="AC511" s="59" t="n">
        <f aca="false">AC512</f>
        <v>0</v>
      </c>
      <c r="AD511" s="62" t="n">
        <f aca="false">AD512</f>
        <v>0</v>
      </c>
      <c r="AE511" s="63" t="n">
        <f aca="false">Y511+AB511</f>
        <v>340400</v>
      </c>
      <c r="AF511" s="59" t="n">
        <f aca="false">Z511+AC511</f>
        <v>340400</v>
      </c>
      <c r="AG511" s="62" t="n">
        <f aca="false">AA511+AD511</f>
        <v>340400</v>
      </c>
      <c r="AH511" s="61" t="n">
        <f aca="false">AH512</f>
        <v>0</v>
      </c>
      <c r="AI511" s="59" t="n">
        <f aca="false">AI512</f>
        <v>0</v>
      </c>
      <c r="AJ511" s="62" t="n">
        <f aca="false">AJ512</f>
        <v>0</v>
      </c>
      <c r="AK511" s="63" t="n">
        <f aca="false">AE511+AH511</f>
        <v>340400</v>
      </c>
      <c r="AL511" s="59" t="n">
        <f aca="false">AF511+AI511</f>
        <v>340400</v>
      </c>
      <c r="AM511" s="62" t="n">
        <f aca="false">AG511+AJ511</f>
        <v>340400</v>
      </c>
      <c r="AN511" s="61" t="n">
        <f aca="false">AN512</f>
        <v>0</v>
      </c>
      <c r="AO511" s="59" t="n">
        <f aca="false">AO512</f>
        <v>0</v>
      </c>
      <c r="AP511" s="62" t="n">
        <f aca="false">AP512</f>
        <v>0</v>
      </c>
      <c r="AQ511" s="63" t="n">
        <f aca="false">AK511+AN511</f>
        <v>340400</v>
      </c>
      <c r="AR511" s="59" t="n">
        <f aca="false">AL511+AO511</f>
        <v>340400</v>
      </c>
      <c r="AS511" s="62" t="n">
        <f aca="false">AM511+AP511</f>
        <v>340400</v>
      </c>
      <c r="AT511" s="61" t="n">
        <f aca="false">AT512</f>
        <v>0</v>
      </c>
      <c r="AU511" s="59" t="n">
        <f aca="false">AU512</f>
        <v>0</v>
      </c>
      <c r="AV511" s="62" t="n">
        <f aca="false">AV512</f>
        <v>0</v>
      </c>
      <c r="AW511" s="63" t="n">
        <f aca="false">AQ511+AT511</f>
        <v>340400</v>
      </c>
      <c r="AX511" s="59" t="n">
        <f aca="false">AR511+AU511</f>
        <v>340400</v>
      </c>
      <c r="AY511" s="62" t="n">
        <f aca="false">AS511+AV511</f>
        <v>340400</v>
      </c>
      <c r="AZ511" s="61" t="n">
        <f aca="false">AZ512</f>
        <v>0</v>
      </c>
      <c r="BA511" s="59" t="n">
        <f aca="false">BA512</f>
        <v>0</v>
      </c>
      <c r="BB511" s="62" t="n">
        <f aca="false">BB512</f>
        <v>0</v>
      </c>
      <c r="BC511" s="63" t="n">
        <f aca="false">AW511+AZ511</f>
        <v>340400</v>
      </c>
      <c r="BD511" s="59" t="n">
        <f aca="false">AX511+BA511</f>
        <v>340400</v>
      </c>
      <c r="BE511" s="62" t="n">
        <f aca="false">AY511+BB511</f>
        <v>340400</v>
      </c>
      <c r="BF511" s="61" t="n">
        <f aca="false">BF512</f>
        <v>0</v>
      </c>
      <c r="BG511" s="59" t="n">
        <f aca="false">BG512</f>
        <v>0</v>
      </c>
      <c r="BH511" s="62" t="n">
        <f aca="false">BH512</f>
        <v>0</v>
      </c>
      <c r="BI511" s="63" t="n">
        <f aca="false">BC511+BF511</f>
        <v>340400</v>
      </c>
      <c r="BJ511" s="59" t="n">
        <f aca="false">BD511+BG511</f>
        <v>340400</v>
      </c>
      <c r="BK511" s="62" t="n">
        <f aca="false">BE511+BH511</f>
        <v>340400</v>
      </c>
    </row>
    <row r="512" customFormat="false" ht="22.5" hidden="false" customHeight="true" outlineLevel="0" collapsed="false">
      <c r="A512" s="52" t="s">
        <v>168</v>
      </c>
      <c r="B512" s="55" t="s">
        <v>371</v>
      </c>
      <c r="C512" s="56" t="n">
        <v>1</v>
      </c>
      <c r="D512" s="55" t="s">
        <v>303</v>
      </c>
      <c r="E512" s="57" t="n">
        <v>80440</v>
      </c>
      <c r="F512" s="109" t="n">
        <v>600</v>
      </c>
      <c r="G512" s="58" t="n">
        <f aca="false">G513</f>
        <v>340400</v>
      </c>
      <c r="H512" s="58" t="n">
        <f aca="false">H513</f>
        <v>340400</v>
      </c>
      <c r="I512" s="58" t="n">
        <f aca="false">I513</f>
        <v>340400</v>
      </c>
      <c r="J512" s="59" t="n">
        <f aca="false">J513</f>
        <v>0</v>
      </c>
      <c r="K512" s="59" t="n">
        <f aca="false">K513</f>
        <v>0</v>
      </c>
      <c r="L512" s="59" t="n">
        <f aca="false">L513</f>
        <v>0</v>
      </c>
      <c r="M512" s="59" t="n">
        <f aca="false">G512+J512</f>
        <v>340400</v>
      </c>
      <c r="N512" s="59" t="n">
        <f aca="false">H512+K512</f>
        <v>340400</v>
      </c>
      <c r="O512" s="59" t="n">
        <f aca="false">I512+L512</f>
        <v>340400</v>
      </c>
      <c r="P512" s="59" t="n">
        <f aca="false">P513</f>
        <v>0</v>
      </c>
      <c r="Q512" s="59" t="n">
        <f aca="false">Q513</f>
        <v>0</v>
      </c>
      <c r="R512" s="60" t="n">
        <f aca="false">R513</f>
        <v>0</v>
      </c>
      <c r="S512" s="61" t="n">
        <f aca="false">M512+P512</f>
        <v>340400</v>
      </c>
      <c r="T512" s="59" t="n">
        <f aca="false">N512+Q512</f>
        <v>340400</v>
      </c>
      <c r="U512" s="62" t="n">
        <f aca="false">O512+R512</f>
        <v>340400</v>
      </c>
      <c r="V512" s="63" t="n">
        <f aca="false">V513</f>
        <v>0</v>
      </c>
      <c r="W512" s="59" t="n">
        <f aca="false">W513</f>
        <v>0</v>
      </c>
      <c r="X512" s="62" t="n">
        <f aca="false">X513</f>
        <v>0</v>
      </c>
      <c r="Y512" s="63" t="n">
        <f aca="false">S512+V512</f>
        <v>340400</v>
      </c>
      <c r="Z512" s="59" t="n">
        <f aca="false">T512+W512</f>
        <v>340400</v>
      </c>
      <c r="AA512" s="60" t="n">
        <f aca="false">U512+X512</f>
        <v>340400</v>
      </c>
      <c r="AB512" s="61" t="n">
        <f aca="false">AB513</f>
        <v>0</v>
      </c>
      <c r="AC512" s="59" t="n">
        <f aca="false">AC513</f>
        <v>0</v>
      </c>
      <c r="AD512" s="62" t="n">
        <f aca="false">AD513</f>
        <v>0</v>
      </c>
      <c r="AE512" s="63" t="n">
        <f aca="false">Y512+AB512</f>
        <v>340400</v>
      </c>
      <c r="AF512" s="59" t="n">
        <f aca="false">Z512+AC512</f>
        <v>340400</v>
      </c>
      <c r="AG512" s="62" t="n">
        <f aca="false">AA512+AD512</f>
        <v>340400</v>
      </c>
      <c r="AH512" s="61" t="n">
        <f aca="false">AH513</f>
        <v>0</v>
      </c>
      <c r="AI512" s="59" t="n">
        <f aca="false">AI513</f>
        <v>0</v>
      </c>
      <c r="AJ512" s="62" t="n">
        <f aca="false">AJ513</f>
        <v>0</v>
      </c>
      <c r="AK512" s="63" t="n">
        <f aca="false">AE512+AH512</f>
        <v>340400</v>
      </c>
      <c r="AL512" s="59" t="n">
        <f aca="false">AF512+AI512</f>
        <v>340400</v>
      </c>
      <c r="AM512" s="62" t="n">
        <f aca="false">AG512+AJ512</f>
        <v>340400</v>
      </c>
      <c r="AN512" s="61" t="n">
        <f aca="false">AN513</f>
        <v>0</v>
      </c>
      <c r="AO512" s="59" t="n">
        <f aca="false">AO513</f>
        <v>0</v>
      </c>
      <c r="AP512" s="62" t="n">
        <f aca="false">AP513</f>
        <v>0</v>
      </c>
      <c r="AQ512" s="63" t="n">
        <f aca="false">AK512+AN512</f>
        <v>340400</v>
      </c>
      <c r="AR512" s="59" t="n">
        <f aca="false">AL512+AO512</f>
        <v>340400</v>
      </c>
      <c r="AS512" s="62" t="n">
        <f aca="false">AM512+AP512</f>
        <v>340400</v>
      </c>
      <c r="AT512" s="61" t="n">
        <f aca="false">AT513</f>
        <v>0</v>
      </c>
      <c r="AU512" s="59" t="n">
        <f aca="false">AU513</f>
        <v>0</v>
      </c>
      <c r="AV512" s="62" t="n">
        <f aca="false">AV513</f>
        <v>0</v>
      </c>
      <c r="AW512" s="63" t="n">
        <f aca="false">AQ512+AT512</f>
        <v>340400</v>
      </c>
      <c r="AX512" s="59" t="n">
        <f aca="false">AR512+AU512</f>
        <v>340400</v>
      </c>
      <c r="AY512" s="62" t="n">
        <f aca="false">AS512+AV512</f>
        <v>340400</v>
      </c>
      <c r="AZ512" s="61" t="n">
        <f aca="false">AZ513</f>
        <v>0</v>
      </c>
      <c r="BA512" s="59" t="n">
        <f aca="false">BA513</f>
        <v>0</v>
      </c>
      <c r="BB512" s="62" t="n">
        <f aca="false">BB513</f>
        <v>0</v>
      </c>
      <c r="BC512" s="63" t="n">
        <f aca="false">AW512+AZ512</f>
        <v>340400</v>
      </c>
      <c r="BD512" s="59" t="n">
        <f aca="false">AX512+BA512</f>
        <v>340400</v>
      </c>
      <c r="BE512" s="62" t="n">
        <f aca="false">AY512+BB512</f>
        <v>340400</v>
      </c>
      <c r="BF512" s="61" t="n">
        <f aca="false">BF513</f>
        <v>0</v>
      </c>
      <c r="BG512" s="59" t="n">
        <f aca="false">BG513</f>
        <v>0</v>
      </c>
      <c r="BH512" s="62" t="n">
        <f aca="false">BH513</f>
        <v>0</v>
      </c>
      <c r="BI512" s="63" t="n">
        <f aca="false">BC512+BF512</f>
        <v>340400</v>
      </c>
      <c r="BJ512" s="59" t="n">
        <f aca="false">BD512+BG512</f>
        <v>340400</v>
      </c>
      <c r="BK512" s="62" t="n">
        <f aca="false">BE512+BH512</f>
        <v>340400</v>
      </c>
    </row>
    <row r="513" customFormat="false" ht="12.75" hidden="false" customHeight="true" outlineLevel="0" collapsed="false">
      <c r="A513" s="52" t="s">
        <v>169</v>
      </c>
      <c r="B513" s="55" t="s">
        <v>371</v>
      </c>
      <c r="C513" s="56" t="n">
        <v>1</v>
      </c>
      <c r="D513" s="55" t="s">
        <v>303</v>
      </c>
      <c r="E513" s="57" t="n">
        <v>80440</v>
      </c>
      <c r="F513" s="109" t="n">
        <v>610</v>
      </c>
      <c r="G513" s="58" t="n">
        <v>340400</v>
      </c>
      <c r="H513" s="58" t="n">
        <v>340400</v>
      </c>
      <c r="I513" s="58" t="n">
        <v>340400</v>
      </c>
      <c r="J513" s="59"/>
      <c r="K513" s="59"/>
      <c r="L513" s="59"/>
      <c r="M513" s="59" t="n">
        <f aca="false">G513+J513</f>
        <v>340400</v>
      </c>
      <c r="N513" s="59" t="n">
        <f aca="false">H513+K513</f>
        <v>340400</v>
      </c>
      <c r="O513" s="59" t="n">
        <f aca="false">I513+L513</f>
        <v>340400</v>
      </c>
      <c r="P513" s="59"/>
      <c r="Q513" s="59"/>
      <c r="R513" s="60"/>
      <c r="S513" s="61" t="n">
        <f aca="false">M513+P513</f>
        <v>340400</v>
      </c>
      <c r="T513" s="59" t="n">
        <f aca="false">N513+Q513</f>
        <v>340400</v>
      </c>
      <c r="U513" s="62" t="n">
        <f aca="false">O513+R513</f>
        <v>340400</v>
      </c>
      <c r="V513" s="63"/>
      <c r="W513" s="59"/>
      <c r="X513" s="62"/>
      <c r="Y513" s="63" t="n">
        <f aca="false">S513+V513</f>
        <v>340400</v>
      </c>
      <c r="Z513" s="59" t="n">
        <f aca="false">T513+W513</f>
        <v>340400</v>
      </c>
      <c r="AA513" s="60" t="n">
        <f aca="false">U513+X513</f>
        <v>340400</v>
      </c>
      <c r="AB513" s="61"/>
      <c r="AC513" s="59"/>
      <c r="AD513" s="62"/>
      <c r="AE513" s="63" t="n">
        <f aca="false">Y513+AB513</f>
        <v>340400</v>
      </c>
      <c r="AF513" s="59" t="n">
        <f aca="false">Z513+AC513</f>
        <v>340400</v>
      </c>
      <c r="AG513" s="62" t="n">
        <f aca="false">AA513+AD513</f>
        <v>340400</v>
      </c>
      <c r="AH513" s="61"/>
      <c r="AI513" s="59"/>
      <c r="AJ513" s="62"/>
      <c r="AK513" s="63" t="n">
        <f aca="false">AE513+AH513</f>
        <v>340400</v>
      </c>
      <c r="AL513" s="59" t="n">
        <f aca="false">AF513+AI513</f>
        <v>340400</v>
      </c>
      <c r="AM513" s="62" t="n">
        <f aca="false">AG513+AJ513</f>
        <v>340400</v>
      </c>
      <c r="AN513" s="61"/>
      <c r="AO513" s="59"/>
      <c r="AP513" s="62"/>
      <c r="AQ513" s="63" t="n">
        <f aca="false">AK513+AN513</f>
        <v>340400</v>
      </c>
      <c r="AR513" s="59" t="n">
        <f aca="false">AL513+AO513</f>
        <v>340400</v>
      </c>
      <c r="AS513" s="62" t="n">
        <f aca="false">AM513+AP513</f>
        <v>340400</v>
      </c>
      <c r="AT513" s="61"/>
      <c r="AU513" s="59"/>
      <c r="AV513" s="62"/>
      <c r="AW513" s="63" t="n">
        <f aca="false">AQ513+AT513</f>
        <v>340400</v>
      </c>
      <c r="AX513" s="59" t="n">
        <f aca="false">AR513+AU513</f>
        <v>340400</v>
      </c>
      <c r="AY513" s="62" t="n">
        <f aca="false">AS513+AV513</f>
        <v>340400</v>
      </c>
      <c r="AZ513" s="61"/>
      <c r="BA513" s="59"/>
      <c r="BB513" s="62"/>
      <c r="BC513" s="63" t="n">
        <f aca="false">AW513+AZ513</f>
        <v>340400</v>
      </c>
      <c r="BD513" s="59" t="n">
        <f aca="false">AX513+BA513</f>
        <v>340400</v>
      </c>
      <c r="BE513" s="62" t="n">
        <f aca="false">AY513+BB513</f>
        <v>340400</v>
      </c>
      <c r="BF513" s="61"/>
      <c r="BG513" s="59"/>
      <c r="BH513" s="62"/>
      <c r="BI513" s="63" t="n">
        <f aca="false">BC513+BF513</f>
        <v>340400</v>
      </c>
      <c r="BJ513" s="59" t="n">
        <f aca="false">BD513+BG513</f>
        <v>340400</v>
      </c>
      <c r="BK513" s="62" t="n">
        <f aca="false">BE513+BH513</f>
        <v>340400</v>
      </c>
    </row>
    <row r="514" s="51" customFormat="true" ht="12.75" hidden="false" customHeight="false" outlineLevel="0" collapsed="false">
      <c r="A514" s="64" t="s">
        <v>479</v>
      </c>
      <c r="B514" s="83" t="s">
        <v>371</v>
      </c>
      <c r="C514" s="84" t="n">
        <v>2</v>
      </c>
      <c r="D514" s="83" t="s">
        <v>22</v>
      </c>
      <c r="E514" s="85" t="n">
        <v>0</v>
      </c>
      <c r="F514" s="185"/>
      <c r="G514" s="86" t="n">
        <f aca="false">G515</f>
        <v>530000</v>
      </c>
      <c r="H514" s="86" t="n">
        <f aca="false">H515</f>
        <v>530000</v>
      </c>
      <c r="I514" s="86" t="n">
        <f aca="false">I515</f>
        <v>530000</v>
      </c>
      <c r="J514" s="87" t="n">
        <f aca="false">J515</f>
        <v>0</v>
      </c>
      <c r="K514" s="87" t="n">
        <f aca="false">K515</f>
        <v>0</v>
      </c>
      <c r="L514" s="87" t="n">
        <f aca="false">L515</f>
        <v>0</v>
      </c>
      <c r="M514" s="87" t="n">
        <f aca="false">G514+J514</f>
        <v>530000</v>
      </c>
      <c r="N514" s="87" t="n">
        <f aca="false">H514+K514</f>
        <v>530000</v>
      </c>
      <c r="O514" s="87" t="n">
        <f aca="false">I514+L514</f>
        <v>530000</v>
      </c>
      <c r="P514" s="87" t="n">
        <f aca="false">P515</f>
        <v>0</v>
      </c>
      <c r="Q514" s="87" t="n">
        <f aca="false">Q515</f>
        <v>0</v>
      </c>
      <c r="R514" s="88" t="n">
        <f aca="false">R515</f>
        <v>0</v>
      </c>
      <c r="S514" s="89" t="n">
        <f aca="false">M514+P514</f>
        <v>530000</v>
      </c>
      <c r="T514" s="87" t="n">
        <f aca="false">N514+Q514</f>
        <v>530000</v>
      </c>
      <c r="U514" s="90" t="n">
        <f aca="false">O514+R514</f>
        <v>530000</v>
      </c>
      <c r="V514" s="91" t="n">
        <f aca="false">V515</f>
        <v>0</v>
      </c>
      <c r="W514" s="87" t="n">
        <f aca="false">W515</f>
        <v>0</v>
      </c>
      <c r="X514" s="90" t="n">
        <f aca="false">X515</f>
        <v>0</v>
      </c>
      <c r="Y514" s="91" t="n">
        <f aca="false">S514+V514</f>
        <v>530000</v>
      </c>
      <c r="Z514" s="87" t="n">
        <f aca="false">T514+W514</f>
        <v>530000</v>
      </c>
      <c r="AA514" s="88" t="n">
        <f aca="false">U514+X514</f>
        <v>530000</v>
      </c>
      <c r="AB514" s="89" t="n">
        <f aca="false">AB515</f>
        <v>0</v>
      </c>
      <c r="AC514" s="91" t="n">
        <f aca="false">AC515</f>
        <v>0</v>
      </c>
      <c r="AD514" s="103" t="n">
        <f aca="false">AD515</f>
        <v>0</v>
      </c>
      <c r="AE514" s="91" t="n">
        <f aca="false">Y514+AB514</f>
        <v>530000</v>
      </c>
      <c r="AF514" s="87" t="n">
        <f aca="false">Z514+AC514</f>
        <v>530000</v>
      </c>
      <c r="AG514" s="90" t="n">
        <f aca="false">AA514+AD514</f>
        <v>530000</v>
      </c>
      <c r="AH514" s="89" t="n">
        <f aca="false">AH515</f>
        <v>0</v>
      </c>
      <c r="AI514" s="91" t="n">
        <f aca="false">AI515</f>
        <v>0</v>
      </c>
      <c r="AJ514" s="103" t="n">
        <f aca="false">AJ515</f>
        <v>0</v>
      </c>
      <c r="AK514" s="91" t="n">
        <f aca="false">AE514+AH514</f>
        <v>530000</v>
      </c>
      <c r="AL514" s="87" t="n">
        <f aca="false">AF514+AI514</f>
        <v>530000</v>
      </c>
      <c r="AM514" s="90" t="n">
        <f aca="false">AG514+AJ514</f>
        <v>530000</v>
      </c>
      <c r="AN514" s="89" t="n">
        <f aca="false">AN515</f>
        <v>0</v>
      </c>
      <c r="AO514" s="91" t="n">
        <f aca="false">AO515</f>
        <v>0</v>
      </c>
      <c r="AP514" s="103" t="n">
        <f aca="false">AP515</f>
        <v>0</v>
      </c>
      <c r="AQ514" s="91" t="n">
        <f aca="false">AK514+AN514</f>
        <v>530000</v>
      </c>
      <c r="AR514" s="87" t="n">
        <f aca="false">AL514+AO514</f>
        <v>530000</v>
      </c>
      <c r="AS514" s="90" t="n">
        <f aca="false">AM514+AP514</f>
        <v>530000</v>
      </c>
      <c r="AT514" s="89" t="n">
        <f aca="false">AT515</f>
        <v>0</v>
      </c>
      <c r="AU514" s="91" t="n">
        <f aca="false">AU515</f>
        <v>0</v>
      </c>
      <c r="AV514" s="103" t="n">
        <f aca="false">AV515</f>
        <v>0</v>
      </c>
      <c r="AW514" s="91" t="n">
        <f aca="false">AQ514+AT514</f>
        <v>530000</v>
      </c>
      <c r="AX514" s="87" t="n">
        <f aca="false">AR514+AU514</f>
        <v>530000</v>
      </c>
      <c r="AY514" s="90" t="n">
        <f aca="false">AS514+AV514</f>
        <v>530000</v>
      </c>
      <c r="AZ514" s="89" t="n">
        <f aca="false">AZ515</f>
        <v>0</v>
      </c>
      <c r="BA514" s="91" t="n">
        <f aca="false">BA515</f>
        <v>0</v>
      </c>
      <c r="BB514" s="103" t="n">
        <f aca="false">BB515</f>
        <v>0</v>
      </c>
      <c r="BC514" s="91" t="n">
        <f aca="false">AW514+AZ514</f>
        <v>530000</v>
      </c>
      <c r="BD514" s="87" t="n">
        <f aca="false">AX514+BA514</f>
        <v>530000</v>
      </c>
      <c r="BE514" s="90" t="n">
        <f aca="false">AY514+BB514</f>
        <v>530000</v>
      </c>
      <c r="BF514" s="89" t="n">
        <f aca="false">BF515</f>
        <v>0</v>
      </c>
      <c r="BG514" s="91" t="n">
        <f aca="false">BG515</f>
        <v>0</v>
      </c>
      <c r="BH514" s="103" t="n">
        <f aca="false">BH515</f>
        <v>0</v>
      </c>
      <c r="BI514" s="91" t="n">
        <f aca="false">BC514+BF514</f>
        <v>530000</v>
      </c>
      <c r="BJ514" s="87" t="n">
        <f aca="false">BD514+BG514</f>
        <v>530000</v>
      </c>
      <c r="BK514" s="90" t="n">
        <f aca="false">BE514+BH514</f>
        <v>530000</v>
      </c>
    </row>
    <row r="515" customFormat="false" ht="12.75" hidden="false" customHeight="false" outlineLevel="0" collapsed="false">
      <c r="A515" s="52" t="s">
        <v>195</v>
      </c>
      <c r="B515" s="55" t="s">
        <v>371</v>
      </c>
      <c r="C515" s="56" t="n">
        <v>2</v>
      </c>
      <c r="D515" s="55" t="s">
        <v>22</v>
      </c>
      <c r="E515" s="57" t="s">
        <v>425</v>
      </c>
      <c r="F515" s="109"/>
      <c r="G515" s="58" t="n">
        <f aca="false">G516+G518+G520</f>
        <v>530000</v>
      </c>
      <c r="H515" s="58" t="n">
        <f aca="false">H516+H518+H520</f>
        <v>530000</v>
      </c>
      <c r="I515" s="58" t="n">
        <f aca="false">I516+I518+I520</f>
        <v>530000</v>
      </c>
      <c r="J515" s="59" t="n">
        <f aca="false">J516+J518+J520</f>
        <v>0</v>
      </c>
      <c r="K515" s="59" t="n">
        <f aca="false">K516+K518+K520</f>
        <v>0</v>
      </c>
      <c r="L515" s="59" t="n">
        <f aca="false">L516+L518+L520</f>
        <v>0</v>
      </c>
      <c r="M515" s="59" t="n">
        <f aca="false">G515+J515</f>
        <v>530000</v>
      </c>
      <c r="N515" s="59" t="n">
        <f aca="false">H515+K515</f>
        <v>530000</v>
      </c>
      <c r="O515" s="59" t="n">
        <f aca="false">I515+L515</f>
        <v>530000</v>
      </c>
      <c r="P515" s="59" t="n">
        <f aca="false">P516+P518+P520</f>
        <v>0</v>
      </c>
      <c r="Q515" s="59" t="n">
        <f aca="false">Q516+Q518+Q520</f>
        <v>0</v>
      </c>
      <c r="R515" s="60" t="n">
        <f aca="false">R516+R518+R520</f>
        <v>0</v>
      </c>
      <c r="S515" s="61" t="n">
        <f aca="false">M515+P515</f>
        <v>530000</v>
      </c>
      <c r="T515" s="59" t="n">
        <f aca="false">N515+Q515</f>
        <v>530000</v>
      </c>
      <c r="U515" s="62" t="n">
        <f aca="false">O515+R515</f>
        <v>530000</v>
      </c>
      <c r="V515" s="63" t="n">
        <f aca="false">V516+V518+V520</f>
        <v>0</v>
      </c>
      <c r="W515" s="59" t="n">
        <f aca="false">W516+W518+W520</f>
        <v>0</v>
      </c>
      <c r="X515" s="62" t="n">
        <f aca="false">X516+X518+X520</f>
        <v>0</v>
      </c>
      <c r="Y515" s="63" t="n">
        <f aca="false">S515+V515</f>
        <v>530000</v>
      </c>
      <c r="Z515" s="59" t="n">
        <f aca="false">T515+W515</f>
        <v>530000</v>
      </c>
      <c r="AA515" s="60" t="n">
        <f aca="false">U515+X515</f>
        <v>530000</v>
      </c>
      <c r="AB515" s="61" t="n">
        <f aca="false">AB516+AB518+AB520+AB522</f>
        <v>0</v>
      </c>
      <c r="AC515" s="63" t="n">
        <f aca="false">AC516+AC518+AC520+AC522</f>
        <v>0</v>
      </c>
      <c r="AD515" s="95" t="n">
        <f aca="false">AD516+AD518+AD520+AD522</f>
        <v>0</v>
      </c>
      <c r="AE515" s="63" t="n">
        <f aca="false">Y515+AB515</f>
        <v>530000</v>
      </c>
      <c r="AF515" s="59" t="n">
        <f aca="false">Z515+AC515</f>
        <v>530000</v>
      </c>
      <c r="AG515" s="62" t="n">
        <f aca="false">AA515+AD515</f>
        <v>530000</v>
      </c>
      <c r="AH515" s="61" t="n">
        <f aca="false">AH516+AH518+AH520+AH522</f>
        <v>0</v>
      </c>
      <c r="AI515" s="63" t="n">
        <f aca="false">AI516+AI518+AI520+AI522</f>
        <v>0</v>
      </c>
      <c r="AJ515" s="95" t="n">
        <f aca="false">AJ516+AJ518+AJ520+AJ522</f>
        <v>0</v>
      </c>
      <c r="AK515" s="63" t="n">
        <f aca="false">AE515+AH515</f>
        <v>530000</v>
      </c>
      <c r="AL515" s="59" t="n">
        <f aca="false">AF515+AI515</f>
        <v>530000</v>
      </c>
      <c r="AM515" s="62" t="n">
        <f aca="false">AG515+AJ515</f>
        <v>530000</v>
      </c>
      <c r="AN515" s="61" t="n">
        <f aca="false">AN516+AN518+AN520+AN522</f>
        <v>0</v>
      </c>
      <c r="AO515" s="63" t="n">
        <f aca="false">AO516+AO518+AO520+AO522</f>
        <v>0</v>
      </c>
      <c r="AP515" s="95" t="n">
        <f aca="false">AP516+AP518+AP520+AP522</f>
        <v>0</v>
      </c>
      <c r="AQ515" s="63" t="n">
        <f aca="false">AK515+AN515</f>
        <v>530000</v>
      </c>
      <c r="AR515" s="59" t="n">
        <f aca="false">AL515+AO515</f>
        <v>530000</v>
      </c>
      <c r="AS515" s="62" t="n">
        <f aca="false">AM515+AP515</f>
        <v>530000</v>
      </c>
      <c r="AT515" s="61" t="n">
        <f aca="false">AT516+AT518+AT520+AT522</f>
        <v>0</v>
      </c>
      <c r="AU515" s="63" t="n">
        <f aca="false">AU516+AU518+AU520+AU522</f>
        <v>0</v>
      </c>
      <c r="AV515" s="95" t="n">
        <f aca="false">AV516+AV518+AV520+AV522</f>
        <v>0</v>
      </c>
      <c r="AW515" s="63" t="n">
        <f aca="false">AQ515+AT515</f>
        <v>530000</v>
      </c>
      <c r="AX515" s="59" t="n">
        <f aca="false">AR515+AU515</f>
        <v>530000</v>
      </c>
      <c r="AY515" s="62" t="n">
        <f aca="false">AS515+AV515</f>
        <v>530000</v>
      </c>
      <c r="AZ515" s="61" t="n">
        <f aca="false">AZ516+AZ518+AZ520+AZ522</f>
        <v>0</v>
      </c>
      <c r="BA515" s="63" t="n">
        <f aca="false">BA516+BA518+BA520+BA522</f>
        <v>0</v>
      </c>
      <c r="BB515" s="95" t="n">
        <f aca="false">BB516+BB518+BB520+BB522</f>
        <v>0</v>
      </c>
      <c r="BC515" s="63" t="n">
        <f aca="false">AW515+AZ515</f>
        <v>530000</v>
      </c>
      <c r="BD515" s="59" t="n">
        <f aca="false">AX515+BA515</f>
        <v>530000</v>
      </c>
      <c r="BE515" s="62" t="n">
        <f aca="false">AY515+BB515</f>
        <v>530000</v>
      </c>
      <c r="BF515" s="61" t="n">
        <f aca="false">BF516+BF518+BF520+BF522</f>
        <v>0</v>
      </c>
      <c r="BG515" s="63" t="n">
        <f aca="false">BG516+BG518+BG520+BG522</f>
        <v>0</v>
      </c>
      <c r="BH515" s="95" t="n">
        <f aca="false">BH516+BH518+BH520+BH522</f>
        <v>0</v>
      </c>
      <c r="BI515" s="63" t="n">
        <f aca="false">BC515+BF515</f>
        <v>530000</v>
      </c>
      <c r="BJ515" s="59" t="n">
        <f aca="false">BD515+BG515</f>
        <v>530000</v>
      </c>
      <c r="BK515" s="62" t="n">
        <f aca="false">BE515+BH515</f>
        <v>530000</v>
      </c>
    </row>
    <row r="516" customFormat="false" ht="45" hidden="false" customHeight="true" outlineLevel="0" collapsed="false">
      <c r="A516" s="52" t="s">
        <v>66</v>
      </c>
      <c r="B516" s="55" t="s">
        <v>371</v>
      </c>
      <c r="C516" s="56" t="n">
        <v>2</v>
      </c>
      <c r="D516" s="55" t="s">
        <v>22</v>
      </c>
      <c r="E516" s="57" t="s">
        <v>425</v>
      </c>
      <c r="F516" s="109" t="n">
        <v>100</v>
      </c>
      <c r="G516" s="58" t="n">
        <f aca="false">G517</f>
        <v>48000</v>
      </c>
      <c r="H516" s="58" t="n">
        <f aca="false">H517</f>
        <v>48000</v>
      </c>
      <c r="I516" s="58" t="n">
        <f aca="false">I517</f>
        <v>48000</v>
      </c>
      <c r="J516" s="59" t="n">
        <f aca="false">J517</f>
        <v>0</v>
      </c>
      <c r="K516" s="59" t="n">
        <f aca="false">K517</f>
        <v>0</v>
      </c>
      <c r="L516" s="59" t="n">
        <f aca="false">L517</f>
        <v>0</v>
      </c>
      <c r="M516" s="59" t="n">
        <f aca="false">G516+J516</f>
        <v>48000</v>
      </c>
      <c r="N516" s="59" t="n">
        <f aca="false">H516+K516</f>
        <v>48000</v>
      </c>
      <c r="O516" s="59" t="n">
        <f aca="false">I516+L516</f>
        <v>48000</v>
      </c>
      <c r="P516" s="59" t="n">
        <f aca="false">P517</f>
        <v>0</v>
      </c>
      <c r="Q516" s="59" t="n">
        <f aca="false">Q517</f>
        <v>0</v>
      </c>
      <c r="R516" s="60" t="n">
        <f aca="false">R517</f>
        <v>0</v>
      </c>
      <c r="S516" s="61" t="n">
        <f aca="false">M516+P516</f>
        <v>48000</v>
      </c>
      <c r="T516" s="59" t="n">
        <f aca="false">N516+Q516</f>
        <v>48000</v>
      </c>
      <c r="U516" s="62" t="n">
        <f aca="false">O516+R516</f>
        <v>48000</v>
      </c>
      <c r="V516" s="63" t="n">
        <f aca="false">V517</f>
        <v>0</v>
      </c>
      <c r="W516" s="59" t="n">
        <f aca="false">W517</f>
        <v>0</v>
      </c>
      <c r="X516" s="62" t="n">
        <f aca="false">X517</f>
        <v>0</v>
      </c>
      <c r="Y516" s="63" t="n">
        <f aca="false">S516+V516</f>
        <v>48000</v>
      </c>
      <c r="Z516" s="59" t="n">
        <f aca="false">T516+W516</f>
        <v>48000</v>
      </c>
      <c r="AA516" s="60" t="n">
        <f aca="false">U516+X516</f>
        <v>48000</v>
      </c>
      <c r="AB516" s="61" t="n">
        <f aca="false">AB517</f>
        <v>0</v>
      </c>
      <c r="AC516" s="59" t="n">
        <f aca="false">AC517</f>
        <v>0</v>
      </c>
      <c r="AD516" s="62" t="n">
        <f aca="false">AD517</f>
        <v>0</v>
      </c>
      <c r="AE516" s="63" t="n">
        <f aca="false">Y516+AB516</f>
        <v>48000</v>
      </c>
      <c r="AF516" s="59" t="n">
        <f aca="false">Z516+AC516</f>
        <v>48000</v>
      </c>
      <c r="AG516" s="62" t="n">
        <f aca="false">AA516+AD516</f>
        <v>48000</v>
      </c>
      <c r="AH516" s="61" t="n">
        <f aca="false">AH517</f>
        <v>0</v>
      </c>
      <c r="AI516" s="59" t="n">
        <f aca="false">AI517</f>
        <v>0</v>
      </c>
      <c r="AJ516" s="62" t="n">
        <f aca="false">AJ517</f>
        <v>0</v>
      </c>
      <c r="AK516" s="63" t="n">
        <f aca="false">AE516+AH516</f>
        <v>48000</v>
      </c>
      <c r="AL516" s="59" t="n">
        <f aca="false">AF516+AI516</f>
        <v>48000</v>
      </c>
      <c r="AM516" s="62" t="n">
        <f aca="false">AG516+AJ516</f>
        <v>48000</v>
      </c>
      <c r="AN516" s="61" t="n">
        <f aca="false">AN517</f>
        <v>0</v>
      </c>
      <c r="AO516" s="59" t="n">
        <f aca="false">AO517</f>
        <v>0</v>
      </c>
      <c r="AP516" s="62" t="n">
        <f aca="false">AP517</f>
        <v>0</v>
      </c>
      <c r="AQ516" s="63" t="n">
        <f aca="false">AK516+AN516</f>
        <v>48000</v>
      </c>
      <c r="AR516" s="59" t="n">
        <f aca="false">AL516+AO516</f>
        <v>48000</v>
      </c>
      <c r="AS516" s="62" t="n">
        <f aca="false">AM516+AP516</f>
        <v>48000</v>
      </c>
      <c r="AT516" s="61" t="n">
        <f aca="false">AT517</f>
        <v>-48000</v>
      </c>
      <c r="AU516" s="59" t="n">
        <f aca="false">AU517</f>
        <v>0</v>
      </c>
      <c r="AV516" s="62" t="n">
        <f aca="false">AV517</f>
        <v>0</v>
      </c>
      <c r="AW516" s="63" t="n">
        <f aca="false">AQ516+AT516</f>
        <v>0</v>
      </c>
      <c r="AX516" s="59" t="n">
        <f aca="false">AR516+AU516</f>
        <v>48000</v>
      </c>
      <c r="AY516" s="62" t="n">
        <f aca="false">AS516+AV516</f>
        <v>48000</v>
      </c>
      <c r="AZ516" s="61" t="n">
        <f aca="false">AZ517</f>
        <v>0</v>
      </c>
      <c r="BA516" s="59" t="n">
        <f aca="false">BA517</f>
        <v>0</v>
      </c>
      <c r="BB516" s="62" t="n">
        <f aca="false">BB517</f>
        <v>0</v>
      </c>
      <c r="BC516" s="63" t="n">
        <f aca="false">AW516+AZ516</f>
        <v>0</v>
      </c>
      <c r="BD516" s="59" t="n">
        <f aca="false">AX516+BA516</f>
        <v>48000</v>
      </c>
      <c r="BE516" s="62" t="n">
        <f aca="false">AY516+BB516</f>
        <v>48000</v>
      </c>
      <c r="BF516" s="61" t="n">
        <f aca="false">BF517</f>
        <v>0</v>
      </c>
      <c r="BG516" s="59" t="n">
        <f aca="false">BG517</f>
        <v>0</v>
      </c>
      <c r="BH516" s="62" t="n">
        <f aca="false">BH517</f>
        <v>0</v>
      </c>
      <c r="BI516" s="63" t="n">
        <f aca="false">BC516+BF516</f>
        <v>0</v>
      </c>
      <c r="BJ516" s="59" t="n">
        <f aca="false">BD516+BG516</f>
        <v>48000</v>
      </c>
      <c r="BK516" s="62" t="n">
        <f aca="false">BE516+BH516</f>
        <v>48000</v>
      </c>
    </row>
    <row r="517" customFormat="false" ht="22.5" hidden="false" customHeight="true" outlineLevel="0" collapsed="false">
      <c r="A517" s="52" t="s">
        <v>120</v>
      </c>
      <c r="B517" s="55" t="s">
        <v>371</v>
      </c>
      <c r="C517" s="56" t="n">
        <v>2</v>
      </c>
      <c r="D517" s="55" t="s">
        <v>22</v>
      </c>
      <c r="E517" s="57" t="s">
        <v>425</v>
      </c>
      <c r="F517" s="109" t="n">
        <v>120</v>
      </c>
      <c r="G517" s="58" t="n">
        <v>48000</v>
      </c>
      <c r="H517" s="58" t="n">
        <v>48000</v>
      </c>
      <c r="I517" s="58" t="n">
        <v>48000</v>
      </c>
      <c r="J517" s="59"/>
      <c r="K517" s="59"/>
      <c r="L517" s="59"/>
      <c r="M517" s="59" t="n">
        <f aca="false">G517+J517</f>
        <v>48000</v>
      </c>
      <c r="N517" s="59" t="n">
        <f aca="false">H517+K517</f>
        <v>48000</v>
      </c>
      <c r="O517" s="59" t="n">
        <f aca="false">I517+L517</f>
        <v>48000</v>
      </c>
      <c r="P517" s="59"/>
      <c r="Q517" s="59"/>
      <c r="R517" s="60"/>
      <c r="S517" s="61" t="n">
        <f aca="false">M517+P517</f>
        <v>48000</v>
      </c>
      <c r="T517" s="59" t="n">
        <f aca="false">N517+Q517</f>
        <v>48000</v>
      </c>
      <c r="U517" s="62" t="n">
        <f aca="false">O517+R517</f>
        <v>48000</v>
      </c>
      <c r="V517" s="63"/>
      <c r="W517" s="59"/>
      <c r="X517" s="62"/>
      <c r="Y517" s="63" t="n">
        <f aca="false">S517+V517</f>
        <v>48000</v>
      </c>
      <c r="Z517" s="59" t="n">
        <f aca="false">T517+W517</f>
        <v>48000</v>
      </c>
      <c r="AA517" s="60" t="n">
        <f aca="false">U517+X517</f>
        <v>48000</v>
      </c>
      <c r="AB517" s="61"/>
      <c r="AC517" s="59"/>
      <c r="AD517" s="62"/>
      <c r="AE517" s="63" t="n">
        <f aca="false">Y517+AB517</f>
        <v>48000</v>
      </c>
      <c r="AF517" s="59" t="n">
        <f aca="false">Z517+AC517</f>
        <v>48000</v>
      </c>
      <c r="AG517" s="62" t="n">
        <f aca="false">AA517+AD517</f>
        <v>48000</v>
      </c>
      <c r="AH517" s="61"/>
      <c r="AI517" s="59"/>
      <c r="AJ517" s="62"/>
      <c r="AK517" s="63" t="n">
        <f aca="false">AE517+AH517</f>
        <v>48000</v>
      </c>
      <c r="AL517" s="59" t="n">
        <f aca="false">AF517+AI517</f>
        <v>48000</v>
      </c>
      <c r="AM517" s="62" t="n">
        <f aca="false">AG517+AJ517</f>
        <v>48000</v>
      </c>
      <c r="AN517" s="61"/>
      <c r="AO517" s="59"/>
      <c r="AP517" s="62"/>
      <c r="AQ517" s="63" t="n">
        <f aca="false">AK517+AN517</f>
        <v>48000</v>
      </c>
      <c r="AR517" s="59" t="n">
        <f aca="false">AL517+AO517</f>
        <v>48000</v>
      </c>
      <c r="AS517" s="62" t="n">
        <f aca="false">AM517+AP517</f>
        <v>48000</v>
      </c>
      <c r="AT517" s="61" t="n">
        <v>-48000</v>
      </c>
      <c r="AU517" s="59"/>
      <c r="AV517" s="62"/>
      <c r="AW517" s="63" t="n">
        <f aca="false">AQ517+AT517</f>
        <v>0</v>
      </c>
      <c r="AX517" s="59" t="n">
        <f aca="false">AR517+AU517</f>
        <v>48000</v>
      </c>
      <c r="AY517" s="62" t="n">
        <f aca="false">AS517+AV517</f>
        <v>48000</v>
      </c>
      <c r="AZ517" s="61" t="n">
        <v>0</v>
      </c>
      <c r="BA517" s="59"/>
      <c r="BB517" s="62"/>
      <c r="BC517" s="63" t="n">
        <f aca="false">AW517+AZ517</f>
        <v>0</v>
      </c>
      <c r="BD517" s="59" t="n">
        <f aca="false">AX517+BA517</f>
        <v>48000</v>
      </c>
      <c r="BE517" s="62" t="n">
        <f aca="false">AY517+BB517</f>
        <v>48000</v>
      </c>
      <c r="BF517" s="61" t="n">
        <v>0</v>
      </c>
      <c r="BG517" s="59"/>
      <c r="BH517" s="62"/>
      <c r="BI517" s="63" t="n">
        <f aca="false">BC517+BF517</f>
        <v>0</v>
      </c>
      <c r="BJ517" s="59" t="n">
        <f aca="false">BD517+BG517</f>
        <v>48000</v>
      </c>
      <c r="BK517" s="62" t="n">
        <f aca="false">BE517+BH517</f>
        <v>48000</v>
      </c>
    </row>
    <row r="518" customFormat="false" ht="22.5" hidden="false" customHeight="true" outlineLevel="0" collapsed="false">
      <c r="A518" s="52" t="s">
        <v>27</v>
      </c>
      <c r="B518" s="55" t="s">
        <v>371</v>
      </c>
      <c r="C518" s="56" t="n">
        <v>2</v>
      </c>
      <c r="D518" s="55" t="s">
        <v>22</v>
      </c>
      <c r="E518" s="57" t="s">
        <v>425</v>
      </c>
      <c r="F518" s="109" t="n">
        <v>200</v>
      </c>
      <c r="G518" s="58" t="n">
        <f aca="false">G519</f>
        <v>322000</v>
      </c>
      <c r="H518" s="58" t="n">
        <f aca="false">H519</f>
        <v>322000</v>
      </c>
      <c r="I518" s="58" t="n">
        <f aca="false">I519</f>
        <v>322000</v>
      </c>
      <c r="J518" s="59" t="n">
        <f aca="false">J519</f>
        <v>0</v>
      </c>
      <c r="K518" s="59" t="n">
        <f aca="false">K519</f>
        <v>0</v>
      </c>
      <c r="L518" s="59" t="n">
        <f aca="false">L519</f>
        <v>0</v>
      </c>
      <c r="M518" s="59" t="n">
        <f aca="false">G518+J518</f>
        <v>322000</v>
      </c>
      <c r="N518" s="59" t="n">
        <f aca="false">H518+K518</f>
        <v>322000</v>
      </c>
      <c r="O518" s="59" t="n">
        <f aca="false">I518+L518</f>
        <v>322000</v>
      </c>
      <c r="P518" s="59" t="n">
        <f aca="false">P519</f>
        <v>0</v>
      </c>
      <c r="Q518" s="59" t="n">
        <f aca="false">Q519</f>
        <v>0</v>
      </c>
      <c r="R518" s="60" t="n">
        <f aca="false">R519</f>
        <v>0</v>
      </c>
      <c r="S518" s="61" t="n">
        <f aca="false">M518+P518</f>
        <v>322000</v>
      </c>
      <c r="T518" s="59" t="n">
        <f aca="false">N518+Q518</f>
        <v>322000</v>
      </c>
      <c r="U518" s="62" t="n">
        <f aca="false">O518+R518</f>
        <v>322000</v>
      </c>
      <c r="V518" s="63" t="n">
        <f aca="false">V519</f>
        <v>0</v>
      </c>
      <c r="W518" s="59" t="n">
        <f aca="false">W519</f>
        <v>0</v>
      </c>
      <c r="X518" s="62" t="n">
        <f aca="false">X519</f>
        <v>0</v>
      </c>
      <c r="Y518" s="63" t="n">
        <f aca="false">S518+V518</f>
        <v>322000</v>
      </c>
      <c r="Z518" s="59" t="n">
        <f aca="false">T518+W518</f>
        <v>322000</v>
      </c>
      <c r="AA518" s="60" t="n">
        <f aca="false">U518+X518</f>
        <v>322000</v>
      </c>
      <c r="AB518" s="61" t="n">
        <f aca="false">AB519</f>
        <v>-200000</v>
      </c>
      <c r="AC518" s="59" t="n">
        <f aca="false">AC519</f>
        <v>-220000</v>
      </c>
      <c r="AD518" s="62" t="n">
        <f aca="false">AD519</f>
        <v>-220000</v>
      </c>
      <c r="AE518" s="63" t="n">
        <f aca="false">Y518+AB518</f>
        <v>122000</v>
      </c>
      <c r="AF518" s="59" t="n">
        <f aca="false">Z518+AC518</f>
        <v>102000</v>
      </c>
      <c r="AG518" s="62" t="n">
        <f aca="false">AA518+AD518</f>
        <v>102000</v>
      </c>
      <c r="AH518" s="61" t="n">
        <f aca="false">AH519</f>
        <v>0</v>
      </c>
      <c r="AI518" s="59" t="n">
        <f aca="false">AI519</f>
        <v>0</v>
      </c>
      <c r="AJ518" s="62" t="n">
        <f aca="false">AJ519</f>
        <v>0</v>
      </c>
      <c r="AK518" s="63" t="n">
        <f aca="false">AE518+AH518</f>
        <v>122000</v>
      </c>
      <c r="AL518" s="59" t="n">
        <f aca="false">AF518+AI518</f>
        <v>102000</v>
      </c>
      <c r="AM518" s="62" t="n">
        <f aca="false">AG518+AJ518</f>
        <v>102000</v>
      </c>
      <c r="AN518" s="61" t="n">
        <f aca="false">AN519</f>
        <v>0</v>
      </c>
      <c r="AO518" s="59" t="n">
        <f aca="false">AO519</f>
        <v>0</v>
      </c>
      <c r="AP518" s="62" t="n">
        <f aca="false">AP519</f>
        <v>0</v>
      </c>
      <c r="AQ518" s="63" t="n">
        <f aca="false">AK518+AN518</f>
        <v>122000</v>
      </c>
      <c r="AR518" s="59" t="n">
        <f aca="false">AL518+AO518</f>
        <v>102000</v>
      </c>
      <c r="AS518" s="62" t="n">
        <f aca="false">AM518+AP518</f>
        <v>102000</v>
      </c>
      <c r="AT518" s="61" t="n">
        <f aca="false">AT519</f>
        <v>-102000</v>
      </c>
      <c r="AU518" s="59" t="n">
        <f aca="false">AU519</f>
        <v>0</v>
      </c>
      <c r="AV518" s="62" t="n">
        <f aca="false">AV519</f>
        <v>0</v>
      </c>
      <c r="AW518" s="63" t="n">
        <f aca="false">AQ518+AT518</f>
        <v>20000</v>
      </c>
      <c r="AX518" s="59" t="n">
        <f aca="false">AR518+AU518</f>
        <v>102000</v>
      </c>
      <c r="AY518" s="62" t="n">
        <f aca="false">AS518+AV518</f>
        <v>102000</v>
      </c>
      <c r="AZ518" s="61" t="n">
        <f aca="false">AZ519</f>
        <v>0</v>
      </c>
      <c r="BA518" s="59" t="n">
        <f aca="false">BA519</f>
        <v>0</v>
      </c>
      <c r="BB518" s="62" t="n">
        <f aca="false">BB519</f>
        <v>0</v>
      </c>
      <c r="BC518" s="63" t="n">
        <f aca="false">AW518+AZ518</f>
        <v>20000</v>
      </c>
      <c r="BD518" s="59" t="n">
        <f aca="false">AX518+BA518</f>
        <v>102000</v>
      </c>
      <c r="BE518" s="62" t="n">
        <f aca="false">AY518+BB518</f>
        <v>102000</v>
      </c>
      <c r="BF518" s="61" t="n">
        <f aca="false">BF519</f>
        <v>0</v>
      </c>
      <c r="BG518" s="59" t="n">
        <f aca="false">BG519</f>
        <v>0</v>
      </c>
      <c r="BH518" s="62" t="n">
        <f aca="false">BH519</f>
        <v>0</v>
      </c>
      <c r="BI518" s="63" t="n">
        <f aca="false">BC518+BF518</f>
        <v>20000</v>
      </c>
      <c r="BJ518" s="59" t="n">
        <f aca="false">BD518+BG518</f>
        <v>102000</v>
      </c>
      <c r="BK518" s="62" t="n">
        <f aca="false">BE518+BH518</f>
        <v>102000</v>
      </c>
    </row>
    <row r="519" customFormat="false" ht="22.5" hidden="false" customHeight="true" outlineLevel="0" collapsed="false">
      <c r="A519" s="52" t="s">
        <v>28</v>
      </c>
      <c r="B519" s="55" t="s">
        <v>371</v>
      </c>
      <c r="C519" s="56" t="n">
        <v>2</v>
      </c>
      <c r="D519" s="55" t="s">
        <v>22</v>
      </c>
      <c r="E519" s="57" t="s">
        <v>425</v>
      </c>
      <c r="F519" s="109" t="n">
        <v>240</v>
      </c>
      <c r="G519" s="58" t="n">
        <v>322000</v>
      </c>
      <c r="H519" s="58" t="n">
        <v>322000</v>
      </c>
      <c r="I519" s="58" t="n">
        <v>322000</v>
      </c>
      <c r="J519" s="59"/>
      <c r="K519" s="59"/>
      <c r="L519" s="59"/>
      <c r="M519" s="59" t="n">
        <f aca="false">G519+J519</f>
        <v>322000</v>
      </c>
      <c r="N519" s="59" t="n">
        <f aca="false">H519+K519</f>
        <v>322000</v>
      </c>
      <c r="O519" s="59" t="n">
        <f aca="false">I519+L519</f>
        <v>322000</v>
      </c>
      <c r="P519" s="59"/>
      <c r="Q519" s="59"/>
      <c r="R519" s="60"/>
      <c r="S519" s="61" t="n">
        <f aca="false">M519+P519</f>
        <v>322000</v>
      </c>
      <c r="T519" s="59" t="n">
        <f aca="false">N519+Q519</f>
        <v>322000</v>
      </c>
      <c r="U519" s="62" t="n">
        <f aca="false">O519+R519</f>
        <v>322000</v>
      </c>
      <c r="V519" s="63"/>
      <c r="W519" s="59"/>
      <c r="X519" s="62"/>
      <c r="Y519" s="63" t="n">
        <f aca="false">S519+V519</f>
        <v>322000</v>
      </c>
      <c r="Z519" s="59" t="n">
        <f aca="false">T519+W519</f>
        <v>322000</v>
      </c>
      <c r="AA519" s="60" t="n">
        <f aca="false">U519+X519</f>
        <v>322000</v>
      </c>
      <c r="AB519" s="61" t="n">
        <v>-200000</v>
      </c>
      <c r="AC519" s="59" t="n">
        <v>-220000</v>
      </c>
      <c r="AD519" s="62" t="n">
        <v>-220000</v>
      </c>
      <c r="AE519" s="63" t="n">
        <f aca="false">Y519+AB519</f>
        <v>122000</v>
      </c>
      <c r="AF519" s="59" t="n">
        <f aca="false">Z519+AC519</f>
        <v>102000</v>
      </c>
      <c r="AG519" s="62" t="n">
        <f aca="false">AA519+AD519</f>
        <v>102000</v>
      </c>
      <c r="AH519" s="61" t="n">
        <v>0</v>
      </c>
      <c r="AI519" s="59" t="n">
        <v>0</v>
      </c>
      <c r="AJ519" s="62" t="n">
        <v>0</v>
      </c>
      <c r="AK519" s="63" t="n">
        <f aca="false">AE519+AH519</f>
        <v>122000</v>
      </c>
      <c r="AL519" s="59" t="n">
        <f aca="false">AF519+AI519</f>
        <v>102000</v>
      </c>
      <c r="AM519" s="62" t="n">
        <f aca="false">AG519+AJ519</f>
        <v>102000</v>
      </c>
      <c r="AN519" s="61" t="n">
        <v>0</v>
      </c>
      <c r="AO519" s="59" t="n">
        <v>0</v>
      </c>
      <c r="AP519" s="62" t="n">
        <v>0</v>
      </c>
      <c r="AQ519" s="63" t="n">
        <f aca="false">AK519+AN519</f>
        <v>122000</v>
      </c>
      <c r="AR519" s="59" t="n">
        <f aca="false">AL519+AO519</f>
        <v>102000</v>
      </c>
      <c r="AS519" s="62" t="n">
        <f aca="false">AM519+AP519</f>
        <v>102000</v>
      </c>
      <c r="AT519" s="61" t="n">
        <v>-102000</v>
      </c>
      <c r="AU519" s="59" t="n">
        <v>0</v>
      </c>
      <c r="AV519" s="62" t="n">
        <v>0</v>
      </c>
      <c r="AW519" s="63" t="n">
        <f aca="false">AQ519+AT519</f>
        <v>20000</v>
      </c>
      <c r="AX519" s="59" t="n">
        <f aca="false">AR519+AU519</f>
        <v>102000</v>
      </c>
      <c r="AY519" s="62" t="n">
        <f aca="false">AS519+AV519</f>
        <v>102000</v>
      </c>
      <c r="AZ519" s="61" t="n">
        <v>0</v>
      </c>
      <c r="BA519" s="59" t="n">
        <v>0</v>
      </c>
      <c r="BB519" s="62" t="n">
        <v>0</v>
      </c>
      <c r="BC519" s="63" t="n">
        <f aca="false">AW519+AZ519</f>
        <v>20000</v>
      </c>
      <c r="BD519" s="59" t="n">
        <f aca="false">AX519+BA519</f>
        <v>102000</v>
      </c>
      <c r="BE519" s="62" t="n">
        <f aca="false">AY519+BB519</f>
        <v>102000</v>
      </c>
      <c r="BF519" s="61" t="n">
        <v>0</v>
      </c>
      <c r="BG519" s="59" t="n">
        <v>0</v>
      </c>
      <c r="BH519" s="62" t="n">
        <v>0</v>
      </c>
      <c r="BI519" s="63" t="n">
        <f aca="false">BC519+BF519</f>
        <v>20000</v>
      </c>
      <c r="BJ519" s="59" t="n">
        <f aca="false">BD519+BG519</f>
        <v>102000</v>
      </c>
      <c r="BK519" s="62" t="n">
        <f aca="false">BE519+BH519</f>
        <v>102000</v>
      </c>
    </row>
    <row r="520" customFormat="false" ht="12.75" hidden="false" customHeight="true" outlineLevel="0" collapsed="false">
      <c r="A520" s="52" t="s">
        <v>154</v>
      </c>
      <c r="B520" s="55" t="s">
        <v>371</v>
      </c>
      <c r="C520" s="56" t="n">
        <v>2</v>
      </c>
      <c r="D520" s="55" t="s">
        <v>22</v>
      </c>
      <c r="E520" s="57" t="s">
        <v>425</v>
      </c>
      <c r="F520" s="109" t="n">
        <v>300</v>
      </c>
      <c r="G520" s="58" t="n">
        <f aca="false">G521</f>
        <v>160000</v>
      </c>
      <c r="H520" s="58" t="n">
        <f aca="false">H521</f>
        <v>160000</v>
      </c>
      <c r="I520" s="58" t="n">
        <f aca="false">I521</f>
        <v>160000</v>
      </c>
      <c r="J520" s="59" t="n">
        <f aca="false">J521</f>
        <v>0</v>
      </c>
      <c r="K520" s="59" t="n">
        <f aca="false">K521</f>
        <v>0</v>
      </c>
      <c r="L520" s="59" t="n">
        <f aca="false">L521</f>
        <v>0</v>
      </c>
      <c r="M520" s="59" t="n">
        <f aca="false">G520+J520</f>
        <v>160000</v>
      </c>
      <c r="N520" s="59" t="n">
        <f aca="false">H520+K520</f>
        <v>160000</v>
      </c>
      <c r="O520" s="59" t="n">
        <f aca="false">I520+L520</f>
        <v>160000</v>
      </c>
      <c r="P520" s="59" t="n">
        <f aca="false">P521</f>
        <v>0</v>
      </c>
      <c r="Q520" s="59" t="n">
        <f aca="false">Q521</f>
        <v>0</v>
      </c>
      <c r="R520" s="60" t="n">
        <f aca="false">R521</f>
        <v>0</v>
      </c>
      <c r="S520" s="61" t="n">
        <f aca="false">M520+P520</f>
        <v>160000</v>
      </c>
      <c r="T520" s="59" t="n">
        <f aca="false">N520+Q520</f>
        <v>160000</v>
      </c>
      <c r="U520" s="62" t="n">
        <f aca="false">O520+R520</f>
        <v>160000</v>
      </c>
      <c r="V520" s="63" t="n">
        <f aca="false">V521</f>
        <v>0</v>
      </c>
      <c r="W520" s="59" t="n">
        <f aca="false">W521</f>
        <v>0</v>
      </c>
      <c r="X520" s="62" t="n">
        <f aca="false">X521</f>
        <v>0</v>
      </c>
      <c r="Y520" s="63" t="n">
        <f aca="false">S520+V520</f>
        <v>160000</v>
      </c>
      <c r="Z520" s="59" t="n">
        <f aca="false">T520+W520</f>
        <v>160000</v>
      </c>
      <c r="AA520" s="60" t="n">
        <f aca="false">U520+X520</f>
        <v>160000</v>
      </c>
      <c r="AB520" s="61" t="n">
        <f aca="false">AB521</f>
        <v>0</v>
      </c>
      <c r="AC520" s="59" t="n">
        <f aca="false">AC521</f>
        <v>0</v>
      </c>
      <c r="AD520" s="62" t="n">
        <f aca="false">AD521</f>
        <v>0</v>
      </c>
      <c r="AE520" s="63" t="n">
        <f aca="false">Y520+AB520</f>
        <v>160000</v>
      </c>
      <c r="AF520" s="59" t="n">
        <f aca="false">Z520+AC520</f>
        <v>160000</v>
      </c>
      <c r="AG520" s="62" t="n">
        <f aca="false">AA520+AD520</f>
        <v>160000</v>
      </c>
      <c r="AH520" s="61" t="n">
        <f aca="false">AH521</f>
        <v>0</v>
      </c>
      <c r="AI520" s="59" t="n">
        <f aca="false">AI521</f>
        <v>0</v>
      </c>
      <c r="AJ520" s="62" t="n">
        <f aca="false">AJ521</f>
        <v>0</v>
      </c>
      <c r="AK520" s="63" t="n">
        <f aca="false">AE520+AH520</f>
        <v>160000</v>
      </c>
      <c r="AL520" s="59" t="n">
        <f aca="false">AF520+AI520</f>
        <v>160000</v>
      </c>
      <c r="AM520" s="62" t="n">
        <f aca="false">AG520+AJ520</f>
        <v>160000</v>
      </c>
      <c r="AN520" s="61" t="n">
        <f aca="false">AN521</f>
        <v>0</v>
      </c>
      <c r="AO520" s="59" t="n">
        <f aca="false">AO521</f>
        <v>0</v>
      </c>
      <c r="AP520" s="62" t="n">
        <f aca="false">AP521</f>
        <v>0</v>
      </c>
      <c r="AQ520" s="63" t="n">
        <f aca="false">AK520+AN520</f>
        <v>160000</v>
      </c>
      <c r="AR520" s="59" t="n">
        <f aca="false">AL520+AO520</f>
        <v>160000</v>
      </c>
      <c r="AS520" s="62" t="n">
        <f aca="false">AM520+AP520</f>
        <v>160000</v>
      </c>
      <c r="AT520" s="61" t="n">
        <f aca="false">AT521</f>
        <v>-160000</v>
      </c>
      <c r="AU520" s="59" t="n">
        <f aca="false">AU521</f>
        <v>0</v>
      </c>
      <c r="AV520" s="62" t="n">
        <f aca="false">AV521</f>
        <v>0</v>
      </c>
      <c r="AW520" s="63" t="n">
        <f aca="false">AQ520+AT520</f>
        <v>0</v>
      </c>
      <c r="AX520" s="59" t="n">
        <f aca="false">AR520+AU520</f>
        <v>160000</v>
      </c>
      <c r="AY520" s="62" t="n">
        <f aca="false">AS520+AV520</f>
        <v>160000</v>
      </c>
      <c r="AZ520" s="61" t="n">
        <f aca="false">AZ521</f>
        <v>0</v>
      </c>
      <c r="BA520" s="59" t="n">
        <f aca="false">BA521</f>
        <v>0</v>
      </c>
      <c r="BB520" s="62" t="n">
        <f aca="false">BB521</f>
        <v>0</v>
      </c>
      <c r="BC520" s="63" t="n">
        <f aca="false">AW520+AZ520</f>
        <v>0</v>
      </c>
      <c r="BD520" s="59" t="n">
        <f aca="false">AX520+BA520</f>
        <v>160000</v>
      </c>
      <c r="BE520" s="62" t="n">
        <f aca="false">AY520+BB520</f>
        <v>160000</v>
      </c>
      <c r="BF520" s="61" t="n">
        <f aca="false">BF521</f>
        <v>0</v>
      </c>
      <c r="BG520" s="59" t="n">
        <f aca="false">BG521</f>
        <v>0</v>
      </c>
      <c r="BH520" s="62" t="n">
        <f aca="false">BH521</f>
        <v>0</v>
      </c>
      <c r="BI520" s="63" t="n">
        <f aca="false">BC520+BF520</f>
        <v>0</v>
      </c>
      <c r="BJ520" s="59" t="n">
        <f aca="false">BD520+BG520</f>
        <v>160000</v>
      </c>
      <c r="BK520" s="62" t="n">
        <f aca="false">BE520+BH520</f>
        <v>160000</v>
      </c>
    </row>
    <row r="521" customFormat="false" ht="12.75" hidden="false" customHeight="true" outlineLevel="0" collapsed="false">
      <c r="A521" s="52" t="s">
        <v>201</v>
      </c>
      <c r="B521" s="55" t="s">
        <v>371</v>
      </c>
      <c r="C521" s="56" t="n">
        <v>2</v>
      </c>
      <c r="D521" s="55" t="s">
        <v>22</v>
      </c>
      <c r="E521" s="57" t="s">
        <v>425</v>
      </c>
      <c r="F521" s="109" t="n">
        <v>350</v>
      </c>
      <c r="G521" s="58" t="n">
        <v>160000</v>
      </c>
      <c r="H521" s="58" t="n">
        <v>160000</v>
      </c>
      <c r="I521" s="58" t="n">
        <v>160000</v>
      </c>
      <c r="J521" s="59"/>
      <c r="K521" s="59"/>
      <c r="L521" s="59"/>
      <c r="M521" s="59" t="n">
        <f aca="false">G521+J521</f>
        <v>160000</v>
      </c>
      <c r="N521" s="59" t="n">
        <f aca="false">H521+K521</f>
        <v>160000</v>
      </c>
      <c r="O521" s="59" t="n">
        <f aca="false">I521+L521</f>
        <v>160000</v>
      </c>
      <c r="P521" s="59"/>
      <c r="Q521" s="59"/>
      <c r="R521" s="60"/>
      <c r="S521" s="61" t="n">
        <f aca="false">M521+P521</f>
        <v>160000</v>
      </c>
      <c r="T521" s="59" t="n">
        <f aca="false">N521+Q521</f>
        <v>160000</v>
      </c>
      <c r="U521" s="62" t="n">
        <f aca="false">O521+R521</f>
        <v>160000</v>
      </c>
      <c r="V521" s="63"/>
      <c r="W521" s="59"/>
      <c r="X521" s="62"/>
      <c r="Y521" s="63" t="n">
        <f aca="false">S521+V521</f>
        <v>160000</v>
      </c>
      <c r="Z521" s="59" t="n">
        <f aca="false">T521+W521</f>
        <v>160000</v>
      </c>
      <c r="AA521" s="60" t="n">
        <f aca="false">U521+X521</f>
        <v>160000</v>
      </c>
      <c r="AB521" s="61"/>
      <c r="AC521" s="59"/>
      <c r="AD521" s="62"/>
      <c r="AE521" s="63" t="n">
        <f aca="false">Y521+AB521</f>
        <v>160000</v>
      </c>
      <c r="AF521" s="59" t="n">
        <f aca="false">Z521+AC521</f>
        <v>160000</v>
      </c>
      <c r="AG521" s="62" t="n">
        <f aca="false">AA521+AD521</f>
        <v>160000</v>
      </c>
      <c r="AH521" s="61"/>
      <c r="AI521" s="59"/>
      <c r="AJ521" s="62"/>
      <c r="AK521" s="63" t="n">
        <f aca="false">AE521+AH521</f>
        <v>160000</v>
      </c>
      <c r="AL521" s="59" t="n">
        <f aca="false">AF521+AI521</f>
        <v>160000</v>
      </c>
      <c r="AM521" s="62" t="n">
        <f aca="false">AG521+AJ521</f>
        <v>160000</v>
      </c>
      <c r="AN521" s="61"/>
      <c r="AO521" s="59"/>
      <c r="AP521" s="62"/>
      <c r="AQ521" s="63" t="n">
        <f aca="false">AK521+AN521</f>
        <v>160000</v>
      </c>
      <c r="AR521" s="59" t="n">
        <f aca="false">AL521+AO521</f>
        <v>160000</v>
      </c>
      <c r="AS521" s="62" t="n">
        <f aca="false">AM521+AP521</f>
        <v>160000</v>
      </c>
      <c r="AT521" s="61" t="n">
        <v>-160000</v>
      </c>
      <c r="AU521" s="59"/>
      <c r="AV521" s="62"/>
      <c r="AW521" s="63" t="n">
        <f aca="false">AQ521+AT521</f>
        <v>0</v>
      </c>
      <c r="AX521" s="59" t="n">
        <f aca="false">AR521+AU521</f>
        <v>160000</v>
      </c>
      <c r="AY521" s="62" t="n">
        <f aca="false">AS521+AV521</f>
        <v>160000</v>
      </c>
      <c r="AZ521" s="61" t="n">
        <v>0</v>
      </c>
      <c r="BA521" s="59"/>
      <c r="BB521" s="62"/>
      <c r="BC521" s="63" t="n">
        <f aca="false">AW521+AZ521</f>
        <v>0</v>
      </c>
      <c r="BD521" s="59" t="n">
        <f aca="false">AX521+BA521</f>
        <v>160000</v>
      </c>
      <c r="BE521" s="62" t="n">
        <f aca="false">AY521+BB521</f>
        <v>160000</v>
      </c>
      <c r="BF521" s="61" t="n">
        <v>0</v>
      </c>
      <c r="BG521" s="59"/>
      <c r="BH521" s="62"/>
      <c r="BI521" s="63" t="n">
        <f aca="false">BC521+BF521</f>
        <v>0</v>
      </c>
      <c r="BJ521" s="59" t="n">
        <f aca="false">BD521+BG521</f>
        <v>160000</v>
      </c>
      <c r="BK521" s="62" t="n">
        <f aca="false">BE521+BH521</f>
        <v>160000</v>
      </c>
    </row>
    <row r="522" customFormat="false" ht="22.5" hidden="false" customHeight="true" outlineLevel="0" collapsed="false">
      <c r="A522" s="52" t="s">
        <v>168</v>
      </c>
      <c r="B522" s="55" t="s">
        <v>371</v>
      </c>
      <c r="C522" s="56" t="n">
        <v>2</v>
      </c>
      <c r="D522" s="55" t="s">
        <v>22</v>
      </c>
      <c r="E522" s="57" t="s">
        <v>425</v>
      </c>
      <c r="F522" s="109" t="n">
        <v>600</v>
      </c>
      <c r="G522" s="58"/>
      <c r="H522" s="58"/>
      <c r="I522" s="58"/>
      <c r="J522" s="59"/>
      <c r="K522" s="59"/>
      <c r="L522" s="59"/>
      <c r="M522" s="59"/>
      <c r="N522" s="59"/>
      <c r="O522" s="59"/>
      <c r="P522" s="59"/>
      <c r="Q522" s="59"/>
      <c r="R522" s="60"/>
      <c r="S522" s="61"/>
      <c r="T522" s="59"/>
      <c r="U522" s="62"/>
      <c r="V522" s="63"/>
      <c r="W522" s="59"/>
      <c r="X522" s="62"/>
      <c r="Y522" s="63"/>
      <c r="Z522" s="59"/>
      <c r="AA522" s="60"/>
      <c r="AB522" s="61" t="n">
        <f aca="false">AB523</f>
        <v>200000</v>
      </c>
      <c r="AC522" s="63" t="n">
        <f aca="false">AC523</f>
        <v>220000</v>
      </c>
      <c r="AD522" s="95" t="n">
        <f aca="false">AD523</f>
        <v>220000</v>
      </c>
      <c r="AE522" s="63" t="n">
        <f aca="false">Y522+AB522</f>
        <v>200000</v>
      </c>
      <c r="AF522" s="59" t="n">
        <f aca="false">Z522+AC522</f>
        <v>220000</v>
      </c>
      <c r="AG522" s="62" t="n">
        <f aca="false">AA522+AD522</f>
        <v>220000</v>
      </c>
      <c r="AH522" s="61" t="n">
        <f aca="false">AH523</f>
        <v>0</v>
      </c>
      <c r="AI522" s="63" t="n">
        <f aca="false">AI523</f>
        <v>0</v>
      </c>
      <c r="AJ522" s="95" t="n">
        <f aca="false">AJ523</f>
        <v>0</v>
      </c>
      <c r="AK522" s="63" t="n">
        <f aca="false">AE522+AH522</f>
        <v>200000</v>
      </c>
      <c r="AL522" s="59" t="n">
        <f aca="false">AF522+AI522</f>
        <v>220000</v>
      </c>
      <c r="AM522" s="62" t="n">
        <f aca="false">AG522+AJ522</f>
        <v>220000</v>
      </c>
      <c r="AN522" s="61" t="n">
        <f aca="false">AN523</f>
        <v>0</v>
      </c>
      <c r="AO522" s="63" t="n">
        <f aca="false">AO523</f>
        <v>0</v>
      </c>
      <c r="AP522" s="95" t="n">
        <f aca="false">AP523</f>
        <v>0</v>
      </c>
      <c r="AQ522" s="63" t="n">
        <f aca="false">AK522+AN522</f>
        <v>200000</v>
      </c>
      <c r="AR522" s="59" t="n">
        <f aca="false">AL522+AO522</f>
        <v>220000</v>
      </c>
      <c r="AS522" s="62" t="n">
        <f aca="false">AM522+AP522</f>
        <v>220000</v>
      </c>
      <c r="AT522" s="61" t="n">
        <f aca="false">AT523</f>
        <v>310000</v>
      </c>
      <c r="AU522" s="63" t="n">
        <f aca="false">AU523</f>
        <v>0</v>
      </c>
      <c r="AV522" s="95" t="n">
        <f aca="false">AV523</f>
        <v>0</v>
      </c>
      <c r="AW522" s="63" t="n">
        <f aca="false">AQ522+AT522</f>
        <v>510000</v>
      </c>
      <c r="AX522" s="59" t="n">
        <f aca="false">AR522+AU522</f>
        <v>220000</v>
      </c>
      <c r="AY522" s="62" t="n">
        <f aca="false">AS522+AV522</f>
        <v>220000</v>
      </c>
      <c r="AZ522" s="61" t="n">
        <f aca="false">AZ523</f>
        <v>0</v>
      </c>
      <c r="BA522" s="63" t="n">
        <f aca="false">BA523</f>
        <v>0</v>
      </c>
      <c r="BB522" s="95" t="n">
        <f aca="false">BB523</f>
        <v>0</v>
      </c>
      <c r="BC522" s="63" t="n">
        <f aca="false">AW522+AZ522</f>
        <v>510000</v>
      </c>
      <c r="BD522" s="59" t="n">
        <f aca="false">AX522+BA522</f>
        <v>220000</v>
      </c>
      <c r="BE522" s="62" t="n">
        <f aca="false">AY522+BB522</f>
        <v>220000</v>
      </c>
      <c r="BF522" s="61" t="n">
        <f aca="false">BF523</f>
        <v>0</v>
      </c>
      <c r="BG522" s="63" t="n">
        <f aca="false">BG523</f>
        <v>0</v>
      </c>
      <c r="BH522" s="95" t="n">
        <f aca="false">BH523</f>
        <v>0</v>
      </c>
      <c r="BI522" s="63" t="n">
        <f aca="false">BC522+BF522</f>
        <v>510000</v>
      </c>
      <c r="BJ522" s="59" t="n">
        <f aca="false">BD522+BG522</f>
        <v>220000</v>
      </c>
      <c r="BK522" s="62" t="n">
        <f aca="false">BE522+BH522</f>
        <v>220000</v>
      </c>
    </row>
    <row r="523" customFormat="false" ht="12.75" hidden="false" customHeight="true" outlineLevel="0" collapsed="false">
      <c r="A523" s="52" t="s">
        <v>169</v>
      </c>
      <c r="B523" s="55" t="s">
        <v>371</v>
      </c>
      <c r="C523" s="56" t="n">
        <v>2</v>
      </c>
      <c r="D523" s="55" t="s">
        <v>22</v>
      </c>
      <c r="E523" s="57" t="s">
        <v>425</v>
      </c>
      <c r="F523" s="109" t="n">
        <v>610</v>
      </c>
      <c r="G523" s="58"/>
      <c r="H523" s="58"/>
      <c r="I523" s="58"/>
      <c r="J523" s="59"/>
      <c r="K523" s="59"/>
      <c r="L523" s="59"/>
      <c r="M523" s="59"/>
      <c r="N523" s="59"/>
      <c r="O523" s="59"/>
      <c r="P523" s="59"/>
      <c r="Q523" s="59"/>
      <c r="R523" s="60"/>
      <c r="S523" s="61"/>
      <c r="T523" s="59"/>
      <c r="U523" s="62"/>
      <c r="V523" s="63"/>
      <c r="W523" s="59"/>
      <c r="X523" s="62"/>
      <c r="Y523" s="63"/>
      <c r="Z523" s="59"/>
      <c r="AA523" s="60"/>
      <c r="AB523" s="61" t="n">
        <v>200000</v>
      </c>
      <c r="AC523" s="59" t="n">
        <v>220000</v>
      </c>
      <c r="AD523" s="62" t="n">
        <v>220000</v>
      </c>
      <c r="AE523" s="63" t="n">
        <f aca="false">Y523+AB523</f>
        <v>200000</v>
      </c>
      <c r="AF523" s="59" t="n">
        <f aca="false">Z523+AC523</f>
        <v>220000</v>
      </c>
      <c r="AG523" s="62" t="n">
        <f aca="false">AA523+AD523</f>
        <v>220000</v>
      </c>
      <c r="AH523" s="61" t="n">
        <v>0</v>
      </c>
      <c r="AI523" s="59" t="n">
        <v>0</v>
      </c>
      <c r="AJ523" s="62" t="n">
        <v>0</v>
      </c>
      <c r="AK523" s="63" t="n">
        <f aca="false">AE523+AH523</f>
        <v>200000</v>
      </c>
      <c r="AL523" s="59" t="n">
        <f aca="false">AF523+AI523</f>
        <v>220000</v>
      </c>
      <c r="AM523" s="62" t="n">
        <f aca="false">AG523+AJ523</f>
        <v>220000</v>
      </c>
      <c r="AN523" s="61" t="n">
        <v>0</v>
      </c>
      <c r="AO523" s="59" t="n">
        <v>0</v>
      </c>
      <c r="AP523" s="62" t="n">
        <v>0</v>
      </c>
      <c r="AQ523" s="63" t="n">
        <f aca="false">AK523+AN523</f>
        <v>200000</v>
      </c>
      <c r="AR523" s="59" t="n">
        <f aca="false">AL523+AO523</f>
        <v>220000</v>
      </c>
      <c r="AS523" s="62" t="n">
        <f aca="false">AM523+AP523</f>
        <v>220000</v>
      </c>
      <c r="AT523" s="61" t="n">
        <f aca="false">310000</f>
        <v>310000</v>
      </c>
      <c r="AU523" s="59" t="n">
        <v>0</v>
      </c>
      <c r="AV523" s="62" t="n">
        <v>0</v>
      </c>
      <c r="AW523" s="63" t="n">
        <f aca="false">AQ523+AT523</f>
        <v>510000</v>
      </c>
      <c r="AX523" s="59" t="n">
        <f aca="false">AR523+AU523</f>
        <v>220000</v>
      </c>
      <c r="AY523" s="62" t="n">
        <f aca="false">AS523+AV523</f>
        <v>220000</v>
      </c>
      <c r="AZ523" s="61" t="n">
        <v>0</v>
      </c>
      <c r="BA523" s="59" t="n">
        <v>0</v>
      </c>
      <c r="BB523" s="62" t="n">
        <v>0</v>
      </c>
      <c r="BC523" s="63" t="n">
        <f aca="false">AW523+AZ523</f>
        <v>510000</v>
      </c>
      <c r="BD523" s="59" t="n">
        <f aca="false">AX523+BA523</f>
        <v>220000</v>
      </c>
      <c r="BE523" s="62" t="n">
        <f aca="false">AY523+BB523</f>
        <v>220000</v>
      </c>
      <c r="BF523" s="61" t="n">
        <v>0</v>
      </c>
      <c r="BG523" s="59" t="n">
        <v>0</v>
      </c>
      <c r="BH523" s="62" t="n">
        <v>0</v>
      </c>
      <c r="BI523" s="63" t="n">
        <f aca="false">BC523+BF523</f>
        <v>510000</v>
      </c>
      <c r="BJ523" s="59" t="n">
        <f aca="false">BD523+BG523</f>
        <v>220000</v>
      </c>
      <c r="BK523" s="62" t="n">
        <f aca="false">BE523+BH523</f>
        <v>220000</v>
      </c>
    </row>
    <row r="524" s="51" customFormat="true" ht="22.5" hidden="false" customHeight="false" outlineLevel="0" collapsed="false">
      <c r="A524" s="64" t="s">
        <v>372</v>
      </c>
      <c r="B524" s="83" t="n">
        <v>6</v>
      </c>
      <c r="C524" s="84" t="n">
        <v>3</v>
      </c>
      <c r="D524" s="83" t="n">
        <v>0</v>
      </c>
      <c r="E524" s="85" t="n">
        <v>0</v>
      </c>
      <c r="F524" s="178"/>
      <c r="G524" s="86" t="n">
        <f aca="false">G525+G528+G531+G534+G537+G542+G551+G554+G557+G560+G566</f>
        <v>6232362.38</v>
      </c>
      <c r="H524" s="86" t="n">
        <f aca="false">H525+H528+H531+H534+H537+H542+H551+H554+H557+H560+H566</f>
        <v>7379729.26</v>
      </c>
      <c r="I524" s="86" t="n">
        <f aca="false">I525+I528+I531+I534+I537+I542+I551+I554+I557+I560+I566</f>
        <v>7243643.27</v>
      </c>
      <c r="J524" s="87" t="n">
        <f aca="false">J525+J528+J531+J534+J537+J542+J551+J554+J557+J560+J563+J566+J545</f>
        <v>1515753.73</v>
      </c>
      <c r="K524" s="87" t="n">
        <f aca="false">K525+K528+K531+K534+K537+K542+K551+K554+K557+K560+K566</f>
        <v>-14120.09</v>
      </c>
      <c r="L524" s="87" t="n">
        <f aca="false">L525+L528+L531+L534+L537+L542+L551+L554+L557+L560+L566</f>
        <v>-14120.09</v>
      </c>
      <c r="M524" s="87" t="n">
        <f aca="false">G524+J524</f>
        <v>7748116.11</v>
      </c>
      <c r="N524" s="87" t="n">
        <f aca="false">H524+K524</f>
        <v>7365609.17</v>
      </c>
      <c r="O524" s="87" t="n">
        <f aca="false">I524+L524</f>
        <v>7229523.18</v>
      </c>
      <c r="P524" s="87" t="n">
        <f aca="false">P525+P528+P531+P534+P537+P542+P551+P554+P557+P560+P563+P566+P545</f>
        <v>1238115.18</v>
      </c>
      <c r="Q524" s="87" t="n">
        <f aca="false">Q525+Q528+Q531+Q534+Q537+Q542+Q551+Q554+Q557+Q560+Q566</f>
        <v>0</v>
      </c>
      <c r="R524" s="88" t="n">
        <f aca="false">R525+R528+R531+R534+R537+R542+R551+R554+R557+R560+R566</f>
        <v>0</v>
      </c>
      <c r="S524" s="89" t="n">
        <f aca="false">M524+P524</f>
        <v>8986231.29</v>
      </c>
      <c r="T524" s="87" t="n">
        <f aca="false">N524+Q524</f>
        <v>7365609.17</v>
      </c>
      <c r="U524" s="90" t="n">
        <f aca="false">O524+R524</f>
        <v>7229523.18</v>
      </c>
      <c r="V524" s="91" t="n">
        <f aca="false">V525+V528+V531+V534+V537+V542+V551+V554+V557+V560+V563+V566+V545</f>
        <v>699113.08</v>
      </c>
      <c r="W524" s="87" t="n">
        <f aca="false">W525+W528+W531+W534+W537+W542+W551+W554+W557+W560+W566</f>
        <v>0</v>
      </c>
      <c r="X524" s="90" t="n">
        <f aca="false">X525+X528+X531+X534+X537+X542+X551+X554+X557+X560+X566</f>
        <v>0</v>
      </c>
      <c r="Y524" s="91" t="n">
        <f aca="false">S524+V524</f>
        <v>9685344.37</v>
      </c>
      <c r="Z524" s="87" t="n">
        <f aca="false">T524+W524</f>
        <v>7365609.17</v>
      </c>
      <c r="AA524" s="88" t="n">
        <f aca="false">U524+X524</f>
        <v>7229523.18</v>
      </c>
      <c r="AB524" s="89" t="n">
        <f aca="false">AB525+AB528+AB531+AB534+AB537+AB542+AB551+AB554+AB557+AB560+AB563+AB566+AB545</f>
        <v>3405144.74</v>
      </c>
      <c r="AC524" s="87" t="n">
        <f aca="false">AC525+AC528+AC531+AC534+AC537+AC542+AC551+AC554+AC557+AC560+AC566</f>
        <v>0</v>
      </c>
      <c r="AD524" s="90" t="n">
        <f aca="false">AD525+AD528+AD531+AD534+AD537+AD542+AD551+AD554+AD557+AD560+AD566</f>
        <v>0</v>
      </c>
      <c r="AE524" s="91" t="n">
        <f aca="false">Y524+AB524</f>
        <v>13090489.11</v>
      </c>
      <c r="AF524" s="87" t="n">
        <f aca="false">Z524+AC524</f>
        <v>7365609.17</v>
      </c>
      <c r="AG524" s="90" t="n">
        <f aca="false">AA524+AD524</f>
        <v>7229523.18</v>
      </c>
      <c r="AH524" s="89" t="n">
        <f aca="false">AH525+AH528+AH531+AH534+AH537+AH542+AH551+AH554+AH557+AH560+AH563+AH566+AH545</f>
        <v>0</v>
      </c>
      <c r="AI524" s="87" t="n">
        <f aca="false">AI525+AI528+AI531+AI534+AI537+AI542+AI551+AI554+AI557+AI560+AI566</f>
        <v>0</v>
      </c>
      <c r="AJ524" s="90" t="n">
        <f aca="false">AJ525+AJ528+AJ531+AJ534+AJ537+AJ542+AJ551+AJ554+AJ557+AJ560+AJ566</f>
        <v>0</v>
      </c>
      <c r="AK524" s="91" t="n">
        <f aca="false">AE524+AH524</f>
        <v>13090489.11</v>
      </c>
      <c r="AL524" s="87" t="n">
        <f aca="false">AF524+AI524</f>
        <v>7365609.17</v>
      </c>
      <c r="AM524" s="90" t="n">
        <f aca="false">AG524+AJ524</f>
        <v>7229523.18</v>
      </c>
      <c r="AN524" s="89" t="n">
        <f aca="false">AN525+AN528+AN531+AN534+AN537+AN542+AN551+AN554+AN557+AN560+AN563+AN566+AN545</f>
        <v>154777.88</v>
      </c>
      <c r="AO524" s="87" t="n">
        <f aca="false">AO525+AO528+AO531+AO534+AO537+AO542+AO551+AO554+AO557+AO560+AO566</f>
        <v>0</v>
      </c>
      <c r="AP524" s="90" t="n">
        <f aca="false">AP525+AP528+AP531+AP534+AP537+AP542+AP551+AP554+AP557+AP560+AP566</f>
        <v>0</v>
      </c>
      <c r="AQ524" s="91" t="n">
        <f aca="false">AK524+AN524</f>
        <v>13245266.99</v>
      </c>
      <c r="AR524" s="87" t="n">
        <f aca="false">AL524+AO524</f>
        <v>7365609.17</v>
      </c>
      <c r="AS524" s="90" t="n">
        <f aca="false">AM524+AP524</f>
        <v>7229523.18</v>
      </c>
      <c r="AT524" s="89" t="n">
        <f aca="false">AT525+AT528+AT531+AT534+AT537+AT542+AT551+AT554+AT557+AT560+AT563+AT566+AT545</f>
        <v>41800</v>
      </c>
      <c r="AU524" s="87" t="n">
        <f aca="false">AU525+AU528+AU531+AU534+AU537+AU542+AU551+AU554+AU557+AU560+AU566</f>
        <v>0</v>
      </c>
      <c r="AV524" s="90" t="n">
        <f aca="false">AV525+AV528+AV531+AV534+AV537+AV542+AV551+AV554+AV557+AV560+AV566</f>
        <v>0</v>
      </c>
      <c r="AW524" s="91" t="n">
        <f aca="false">AQ524+AT524</f>
        <v>13287066.99</v>
      </c>
      <c r="AX524" s="87" t="n">
        <f aca="false">AR524+AU524</f>
        <v>7365609.17</v>
      </c>
      <c r="AY524" s="90" t="n">
        <f aca="false">AS524+AV524</f>
        <v>7229523.18</v>
      </c>
      <c r="AZ524" s="89" t="n">
        <f aca="false">AZ525+AZ528+AZ531+AZ534+AZ537+AZ542+AZ551+AZ554+AZ557+AZ560+AZ563+AZ566+AZ545</f>
        <v>-1881289.22</v>
      </c>
      <c r="BA524" s="87" t="n">
        <f aca="false">BA525+BA528+BA531+BA534+BA537+BA542+BA551+BA554+BA557+BA560+BA566</f>
        <v>0</v>
      </c>
      <c r="BB524" s="90" t="n">
        <f aca="false">BB525+BB528+BB531+BB534+BB537+BB542+BB551+BB554+BB557+BB560+BB566</f>
        <v>0</v>
      </c>
      <c r="BC524" s="91" t="n">
        <f aca="false">AW524+AZ524</f>
        <v>11405777.77</v>
      </c>
      <c r="BD524" s="87" t="n">
        <f aca="false">AX524+BA524</f>
        <v>7365609.17</v>
      </c>
      <c r="BE524" s="90" t="n">
        <f aca="false">AY524+BB524</f>
        <v>7229523.18</v>
      </c>
      <c r="BF524" s="89" t="n">
        <f aca="false">BF525+BF528+BF531+BF534+BF537+BF542+BF551+BF554+BF557+BF560+BF563+BF566+BF545</f>
        <v>0</v>
      </c>
      <c r="BG524" s="87" t="n">
        <f aca="false">BG525+BG528+BG531+BG534+BG537+BG542+BG551+BG554+BG557+BG560+BG566</f>
        <v>0</v>
      </c>
      <c r="BH524" s="90" t="n">
        <f aca="false">BH525+BH528+BH531+BH534+BH537+BH542+BH551+BH554+BH557+BH560+BH566</f>
        <v>0</v>
      </c>
      <c r="BI524" s="91" t="n">
        <f aca="false">BC524+BF524</f>
        <v>11405777.77</v>
      </c>
      <c r="BJ524" s="87" t="n">
        <f aca="false">BD524+BG524</f>
        <v>7365609.17</v>
      </c>
      <c r="BK524" s="90" t="n">
        <f aca="false">BE524+BH524</f>
        <v>7229523.18</v>
      </c>
    </row>
    <row r="525" customFormat="false" ht="22.5" hidden="false" customHeight="false" outlineLevel="0" collapsed="false">
      <c r="A525" s="52" t="s">
        <v>435</v>
      </c>
      <c r="B525" s="55" t="s">
        <v>371</v>
      </c>
      <c r="C525" s="56" t="n">
        <v>3</v>
      </c>
      <c r="D525" s="55" t="n">
        <v>0</v>
      </c>
      <c r="E525" s="57" t="n">
        <v>78730</v>
      </c>
      <c r="F525" s="109"/>
      <c r="G525" s="58" t="n">
        <f aca="false">G526</f>
        <v>110363.47</v>
      </c>
      <c r="H525" s="58" t="n">
        <f aca="false">H526</f>
        <v>172167.02</v>
      </c>
      <c r="I525" s="58" t="n">
        <f aca="false">I526</f>
        <v>172167.02</v>
      </c>
      <c r="J525" s="59" t="n">
        <f aca="false">J526</f>
        <v>0</v>
      </c>
      <c r="K525" s="59" t="n">
        <f aca="false">K526</f>
        <v>0</v>
      </c>
      <c r="L525" s="59" t="n">
        <f aca="false">L526</f>
        <v>0</v>
      </c>
      <c r="M525" s="59" t="n">
        <f aca="false">G525+J525</f>
        <v>110363.47</v>
      </c>
      <c r="N525" s="59" t="n">
        <f aca="false">H525+K525</f>
        <v>172167.02</v>
      </c>
      <c r="O525" s="59" t="n">
        <f aca="false">I525+L525</f>
        <v>172167.02</v>
      </c>
      <c r="P525" s="59" t="n">
        <f aca="false">P526</f>
        <v>0</v>
      </c>
      <c r="Q525" s="59" t="n">
        <f aca="false">Q526</f>
        <v>0</v>
      </c>
      <c r="R525" s="60" t="n">
        <f aca="false">R526</f>
        <v>0</v>
      </c>
      <c r="S525" s="61" t="n">
        <f aca="false">M525+P525</f>
        <v>110363.47</v>
      </c>
      <c r="T525" s="59" t="n">
        <f aca="false">N525+Q525</f>
        <v>172167.02</v>
      </c>
      <c r="U525" s="62" t="n">
        <f aca="false">O525+R525</f>
        <v>172167.02</v>
      </c>
      <c r="V525" s="63" t="n">
        <f aca="false">V526</f>
        <v>0</v>
      </c>
      <c r="W525" s="59" t="n">
        <f aca="false">W526</f>
        <v>0</v>
      </c>
      <c r="X525" s="62" t="n">
        <f aca="false">X526</f>
        <v>0</v>
      </c>
      <c r="Y525" s="63" t="n">
        <f aca="false">S525+V525</f>
        <v>110363.47</v>
      </c>
      <c r="Z525" s="59" t="n">
        <f aca="false">T525+W525</f>
        <v>172167.02</v>
      </c>
      <c r="AA525" s="60" t="n">
        <f aca="false">U525+X525</f>
        <v>172167.02</v>
      </c>
      <c r="AB525" s="61" t="n">
        <f aca="false">AB526</f>
        <v>0</v>
      </c>
      <c r="AC525" s="59" t="n">
        <f aca="false">AC526</f>
        <v>0</v>
      </c>
      <c r="AD525" s="62" t="n">
        <f aca="false">AD526</f>
        <v>0</v>
      </c>
      <c r="AE525" s="63" t="n">
        <f aca="false">Y525+AB525</f>
        <v>110363.47</v>
      </c>
      <c r="AF525" s="59" t="n">
        <f aca="false">Z525+AC525</f>
        <v>172167.02</v>
      </c>
      <c r="AG525" s="62" t="n">
        <f aca="false">AA525+AD525</f>
        <v>172167.02</v>
      </c>
      <c r="AH525" s="61" t="n">
        <f aca="false">AH526</f>
        <v>0</v>
      </c>
      <c r="AI525" s="59" t="n">
        <f aca="false">AI526</f>
        <v>0</v>
      </c>
      <c r="AJ525" s="62" t="n">
        <f aca="false">AJ526</f>
        <v>0</v>
      </c>
      <c r="AK525" s="63" t="n">
        <f aca="false">AE525+AH525</f>
        <v>110363.47</v>
      </c>
      <c r="AL525" s="59" t="n">
        <f aca="false">AF525+AI525</f>
        <v>172167.02</v>
      </c>
      <c r="AM525" s="62" t="n">
        <f aca="false">AG525+AJ525</f>
        <v>172167.02</v>
      </c>
      <c r="AN525" s="61" t="n">
        <f aca="false">AN526</f>
        <v>0</v>
      </c>
      <c r="AO525" s="59" t="n">
        <f aca="false">AO526</f>
        <v>0</v>
      </c>
      <c r="AP525" s="62" t="n">
        <f aca="false">AP526</f>
        <v>0</v>
      </c>
      <c r="AQ525" s="63" t="n">
        <f aca="false">AK525+AN525</f>
        <v>110363.47</v>
      </c>
      <c r="AR525" s="59" t="n">
        <f aca="false">AL525+AO525</f>
        <v>172167.02</v>
      </c>
      <c r="AS525" s="62" t="n">
        <f aca="false">AM525+AP525</f>
        <v>172167.02</v>
      </c>
      <c r="AT525" s="61" t="n">
        <f aca="false">AT526</f>
        <v>0</v>
      </c>
      <c r="AU525" s="59" t="n">
        <f aca="false">AU526</f>
        <v>0</v>
      </c>
      <c r="AV525" s="62" t="n">
        <f aca="false">AV526</f>
        <v>0</v>
      </c>
      <c r="AW525" s="63" t="n">
        <f aca="false">AQ525+AT525</f>
        <v>110363.47</v>
      </c>
      <c r="AX525" s="59" t="n">
        <f aca="false">AR525+AU525</f>
        <v>172167.02</v>
      </c>
      <c r="AY525" s="62" t="n">
        <f aca="false">AS525+AV525</f>
        <v>172167.02</v>
      </c>
      <c r="AZ525" s="61" t="n">
        <f aca="false">AZ526</f>
        <v>0</v>
      </c>
      <c r="BA525" s="59" t="n">
        <f aca="false">BA526</f>
        <v>0</v>
      </c>
      <c r="BB525" s="62" t="n">
        <f aca="false">BB526</f>
        <v>0</v>
      </c>
      <c r="BC525" s="63" t="n">
        <f aca="false">AW525+AZ525</f>
        <v>110363.47</v>
      </c>
      <c r="BD525" s="59" t="n">
        <f aca="false">AX525+BA525</f>
        <v>172167.02</v>
      </c>
      <c r="BE525" s="62" t="n">
        <f aca="false">AY525+BB525</f>
        <v>172167.02</v>
      </c>
      <c r="BF525" s="61" t="n">
        <f aca="false">BF526</f>
        <v>0</v>
      </c>
      <c r="BG525" s="59" t="n">
        <f aca="false">BG526</f>
        <v>0</v>
      </c>
      <c r="BH525" s="62" t="n">
        <f aca="false">BH526</f>
        <v>0</v>
      </c>
      <c r="BI525" s="63" t="n">
        <f aca="false">BC525+BF525</f>
        <v>110363.47</v>
      </c>
      <c r="BJ525" s="59" t="n">
        <f aca="false">BD525+BG525</f>
        <v>172167.02</v>
      </c>
      <c r="BK525" s="62" t="n">
        <f aca="false">BE525+BH525</f>
        <v>172167.02</v>
      </c>
    </row>
    <row r="526" customFormat="false" ht="12.75" hidden="false" customHeight="true" outlineLevel="0" collapsed="false">
      <c r="A526" s="52" t="s">
        <v>154</v>
      </c>
      <c r="B526" s="55" t="s">
        <v>371</v>
      </c>
      <c r="C526" s="56" t="n">
        <v>3</v>
      </c>
      <c r="D526" s="55" t="n">
        <v>0</v>
      </c>
      <c r="E526" s="57" t="n">
        <v>78730</v>
      </c>
      <c r="F526" s="109" t="n">
        <v>300</v>
      </c>
      <c r="G526" s="58" t="n">
        <f aca="false">G527</f>
        <v>110363.47</v>
      </c>
      <c r="H526" s="58" t="n">
        <f aca="false">H527</f>
        <v>172167.02</v>
      </c>
      <c r="I526" s="58" t="n">
        <f aca="false">I527</f>
        <v>172167.02</v>
      </c>
      <c r="J526" s="59" t="n">
        <f aca="false">J527</f>
        <v>0</v>
      </c>
      <c r="K526" s="59" t="n">
        <f aca="false">K527</f>
        <v>0</v>
      </c>
      <c r="L526" s="59" t="n">
        <f aca="false">L527</f>
        <v>0</v>
      </c>
      <c r="M526" s="59" t="n">
        <f aca="false">G526+J526</f>
        <v>110363.47</v>
      </c>
      <c r="N526" s="59" t="n">
        <f aca="false">H526+K526</f>
        <v>172167.02</v>
      </c>
      <c r="O526" s="59" t="n">
        <f aca="false">I526+L526</f>
        <v>172167.02</v>
      </c>
      <c r="P526" s="59" t="n">
        <f aca="false">P527</f>
        <v>0</v>
      </c>
      <c r="Q526" s="59" t="n">
        <f aca="false">Q527</f>
        <v>0</v>
      </c>
      <c r="R526" s="60" t="n">
        <f aca="false">R527</f>
        <v>0</v>
      </c>
      <c r="S526" s="61" t="n">
        <f aca="false">M526+P526</f>
        <v>110363.47</v>
      </c>
      <c r="T526" s="59" t="n">
        <f aca="false">N526+Q526</f>
        <v>172167.02</v>
      </c>
      <c r="U526" s="62" t="n">
        <f aca="false">O526+R526</f>
        <v>172167.02</v>
      </c>
      <c r="V526" s="63" t="n">
        <f aca="false">V527</f>
        <v>0</v>
      </c>
      <c r="W526" s="59" t="n">
        <f aca="false">W527</f>
        <v>0</v>
      </c>
      <c r="X526" s="62" t="n">
        <f aca="false">X527</f>
        <v>0</v>
      </c>
      <c r="Y526" s="63" t="n">
        <f aca="false">S526+V526</f>
        <v>110363.47</v>
      </c>
      <c r="Z526" s="59" t="n">
        <f aca="false">T526+W526</f>
        <v>172167.02</v>
      </c>
      <c r="AA526" s="60" t="n">
        <f aca="false">U526+X526</f>
        <v>172167.02</v>
      </c>
      <c r="AB526" s="61" t="n">
        <f aca="false">AB527</f>
        <v>0</v>
      </c>
      <c r="AC526" s="59" t="n">
        <f aca="false">AC527</f>
        <v>0</v>
      </c>
      <c r="AD526" s="62" t="n">
        <f aca="false">AD527</f>
        <v>0</v>
      </c>
      <c r="AE526" s="63" t="n">
        <f aca="false">Y526+AB526</f>
        <v>110363.47</v>
      </c>
      <c r="AF526" s="59" t="n">
        <f aca="false">Z526+AC526</f>
        <v>172167.02</v>
      </c>
      <c r="AG526" s="62" t="n">
        <f aca="false">AA526+AD526</f>
        <v>172167.02</v>
      </c>
      <c r="AH526" s="61" t="n">
        <f aca="false">AH527</f>
        <v>0</v>
      </c>
      <c r="AI526" s="59" t="n">
        <f aca="false">AI527</f>
        <v>0</v>
      </c>
      <c r="AJ526" s="62" t="n">
        <f aca="false">AJ527</f>
        <v>0</v>
      </c>
      <c r="AK526" s="63" t="n">
        <f aca="false">AE526+AH526</f>
        <v>110363.47</v>
      </c>
      <c r="AL526" s="59" t="n">
        <f aca="false">AF526+AI526</f>
        <v>172167.02</v>
      </c>
      <c r="AM526" s="62" t="n">
        <f aca="false">AG526+AJ526</f>
        <v>172167.02</v>
      </c>
      <c r="AN526" s="61" t="n">
        <f aca="false">AN527</f>
        <v>0</v>
      </c>
      <c r="AO526" s="59" t="n">
        <f aca="false">AO527</f>
        <v>0</v>
      </c>
      <c r="AP526" s="62" t="n">
        <f aca="false">AP527</f>
        <v>0</v>
      </c>
      <c r="AQ526" s="63" t="n">
        <f aca="false">AK526+AN526</f>
        <v>110363.47</v>
      </c>
      <c r="AR526" s="59" t="n">
        <f aca="false">AL526+AO526</f>
        <v>172167.02</v>
      </c>
      <c r="AS526" s="62" t="n">
        <f aca="false">AM526+AP526</f>
        <v>172167.02</v>
      </c>
      <c r="AT526" s="61" t="n">
        <f aca="false">AT527</f>
        <v>0</v>
      </c>
      <c r="AU526" s="59" t="n">
        <f aca="false">AU527</f>
        <v>0</v>
      </c>
      <c r="AV526" s="62" t="n">
        <f aca="false">AV527</f>
        <v>0</v>
      </c>
      <c r="AW526" s="63" t="n">
        <f aca="false">AQ526+AT526</f>
        <v>110363.47</v>
      </c>
      <c r="AX526" s="59" t="n">
        <f aca="false">AR526+AU526</f>
        <v>172167.02</v>
      </c>
      <c r="AY526" s="62" t="n">
        <f aca="false">AS526+AV526</f>
        <v>172167.02</v>
      </c>
      <c r="AZ526" s="61" t="n">
        <f aca="false">AZ527</f>
        <v>0</v>
      </c>
      <c r="BA526" s="59" t="n">
        <f aca="false">BA527</f>
        <v>0</v>
      </c>
      <c r="BB526" s="62" t="n">
        <f aca="false">BB527</f>
        <v>0</v>
      </c>
      <c r="BC526" s="63" t="n">
        <f aca="false">AW526+AZ526</f>
        <v>110363.47</v>
      </c>
      <c r="BD526" s="59" t="n">
        <f aca="false">AX526+BA526</f>
        <v>172167.02</v>
      </c>
      <c r="BE526" s="62" t="n">
        <f aca="false">AY526+BB526</f>
        <v>172167.02</v>
      </c>
      <c r="BF526" s="61" t="n">
        <f aca="false">BF527</f>
        <v>0</v>
      </c>
      <c r="BG526" s="59" t="n">
        <f aca="false">BG527</f>
        <v>0</v>
      </c>
      <c r="BH526" s="62" t="n">
        <f aca="false">BH527</f>
        <v>0</v>
      </c>
      <c r="BI526" s="63" t="n">
        <f aca="false">BC526+BF526</f>
        <v>110363.47</v>
      </c>
      <c r="BJ526" s="59" t="n">
        <f aca="false">BD526+BG526</f>
        <v>172167.02</v>
      </c>
      <c r="BK526" s="62" t="n">
        <f aca="false">BE526+BH526</f>
        <v>172167.02</v>
      </c>
    </row>
    <row r="527" customFormat="false" ht="22.5" hidden="false" customHeight="true" outlineLevel="0" collapsed="false">
      <c r="A527" s="52" t="s">
        <v>155</v>
      </c>
      <c r="B527" s="55" t="s">
        <v>371</v>
      </c>
      <c r="C527" s="56" t="n">
        <v>3</v>
      </c>
      <c r="D527" s="55" t="n">
        <v>0</v>
      </c>
      <c r="E527" s="57" t="n">
        <v>78730</v>
      </c>
      <c r="F527" s="109" t="n">
        <v>320</v>
      </c>
      <c r="G527" s="58" t="n">
        <v>110363.47</v>
      </c>
      <c r="H527" s="58" t="n">
        <v>172167.02</v>
      </c>
      <c r="I527" s="58" t="n">
        <v>172167.02</v>
      </c>
      <c r="J527" s="59"/>
      <c r="K527" s="59"/>
      <c r="L527" s="59"/>
      <c r="M527" s="59" t="n">
        <f aca="false">G527+J527</f>
        <v>110363.47</v>
      </c>
      <c r="N527" s="59" t="n">
        <f aca="false">H527+K527</f>
        <v>172167.02</v>
      </c>
      <c r="O527" s="59" t="n">
        <f aca="false">I527+L527</f>
        <v>172167.02</v>
      </c>
      <c r="P527" s="59"/>
      <c r="Q527" s="59"/>
      <c r="R527" s="60"/>
      <c r="S527" s="61" t="n">
        <f aca="false">M527+P527</f>
        <v>110363.47</v>
      </c>
      <c r="T527" s="59" t="n">
        <f aca="false">N527+Q527</f>
        <v>172167.02</v>
      </c>
      <c r="U527" s="62" t="n">
        <f aca="false">O527+R527</f>
        <v>172167.02</v>
      </c>
      <c r="V527" s="63"/>
      <c r="W527" s="59"/>
      <c r="X527" s="62"/>
      <c r="Y527" s="63" t="n">
        <f aca="false">S527+V527</f>
        <v>110363.47</v>
      </c>
      <c r="Z527" s="59" t="n">
        <f aca="false">T527+W527</f>
        <v>172167.02</v>
      </c>
      <c r="AA527" s="60" t="n">
        <f aca="false">U527+X527</f>
        <v>172167.02</v>
      </c>
      <c r="AB527" s="61"/>
      <c r="AC527" s="59"/>
      <c r="AD527" s="62"/>
      <c r="AE527" s="63" t="n">
        <f aca="false">Y527+AB527</f>
        <v>110363.47</v>
      </c>
      <c r="AF527" s="59" t="n">
        <f aca="false">Z527+AC527</f>
        <v>172167.02</v>
      </c>
      <c r="AG527" s="62" t="n">
        <f aca="false">AA527+AD527</f>
        <v>172167.02</v>
      </c>
      <c r="AH527" s="61"/>
      <c r="AI527" s="59"/>
      <c r="AJ527" s="62"/>
      <c r="AK527" s="63" t="n">
        <f aca="false">AE527+AH527</f>
        <v>110363.47</v>
      </c>
      <c r="AL527" s="59" t="n">
        <f aca="false">AF527+AI527</f>
        <v>172167.02</v>
      </c>
      <c r="AM527" s="62" t="n">
        <f aca="false">AG527+AJ527</f>
        <v>172167.02</v>
      </c>
      <c r="AN527" s="61"/>
      <c r="AO527" s="59"/>
      <c r="AP527" s="62"/>
      <c r="AQ527" s="63" t="n">
        <f aca="false">AK527+AN527</f>
        <v>110363.47</v>
      </c>
      <c r="AR527" s="59" t="n">
        <f aca="false">AL527+AO527</f>
        <v>172167.02</v>
      </c>
      <c r="AS527" s="62" t="n">
        <f aca="false">AM527+AP527</f>
        <v>172167.02</v>
      </c>
      <c r="AT527" s="61"/>
      <c r="AU527" s="59"/>
      <c r="AV527" s="62"/>
      <c r="AW527" s="63" t="n">
        <f aca="false">AQ527+AT527</f>
        <v>110363.47</v>
      </c>
      <c r="AX527" s="59" t="n">
        <f aca="false">AR527+AU527</f>
        <v>172167.02</v>
      </c>
      <c r="AY527" s="62" t="n">
        <f aca="false">AS527+AV527</f>
        <v>172167.02</v>
      </c>
      <c r="AZ527" s="61"/>
      <c r="BA527" s="59"/>
      <c r="BB527" s="62"/>
      <c r="BC527" s="63" t="n">
        <f aca="false">AW527+AZ527</f>
        <v>110363.47</v>
      </c>
      <c r="BD527" s="59" t="n">
        <f aca="false">AX527+BA527</f>
        <v>172167.02</v>
      </c>
      <c r="BE527" s="62" t="n">
        <f aca="false">AY527+BB527</f>
        <v>172167.02</v>
      </c>
      <c r="BF527" s="61"/>
      <c r="BG527" s="59"/>
      <c r="BH527" s="62"/>
      <c r="BI527" s="63" t="n">
        <f aca="false">BC527+BF527</f>
        <v>110363.47</v>
      </c>
      <c r="BJ527" s="59" t="n">
        <f aca="false">BD527+BG527</f>
        <v>172167.02</v>
      </c>
      <c r="BK527" s="62" t="n">
        <f aca="false">BE527+BH527</f>
        <v>172167.02</v>
      </c>
    </row>
    <row r="528" customFormat="false" ht="33.75" hidden="false" customHeight="false" outlineLevel="0" collapsed="false">
      <c r="A528" s="52" t="s">
        <v>375</v>
      </c>
      <c r="B528" s="55" t="s">
        <v>371</v>
      </c>
      <c r="C528" s="56" t="n">
        <v>3</v>
      </c>
      <c r="D528" s="55" t="s">
        <v>22</v>
      </c>
      <c r="E528" s="57" t="s">
        <v>376</v>
      </c>
      <c r="F528" s="109"/>
      <c r="G528" s="58" t="n">
        <f aca="false">G529</f>
        <v>0</v>
      </c>
      <c r="H528" s="58" t="n">
        <f aca="false">H529</f>
        <v>768914.18</v>
      </c>
      <c r="I528" s="58" t="n">
        <f aca="false">I529</f>
        <v>768914.18</v>
      </c>
      <c r="J528" s="59" t="n">
        <f aca="false">J529</f>
        <v>2722450.56</v>
      </c>
      <c r="K528" s="59" t="n">
        <f aca="false">K529</f>
        <v>-1225.82</v>
      </c>
      <c r="L528" s="59" t="n">
        <f aca="false">L529</f>
        <v>-2654.41</v>
      </c>
      <c r="M528" s="59" t="n">
        <f aca="false">G528+J528</f>
        <v>2722450.56</v>
      </c>
      <c r="N528" s="59" t="n">
        <f aca="false">H528+K528</f>
        <v>767688.36</v>
      </c>
      <c r="O528" s="59" t="n">
        <f aca="false">I528+L528</f>
        <v>766259.77</v>
      </c>
      <c r="P528" s="59" t="n">
        <f aca="false">P529</f>
        <v>0</v>
      </c>
      <c r="Q528" s="59" t="n">
        <f aca="false">Q529</f>
        <v>0</v>
      </c>
      <c r="R528" s="60" t="n">
        <f aca="false">R529</f>
        <v>0</v>
      </c>
      <c r="S528" s="61" t="n">
        <f aca="false">M528+P528</f>
        <v>2722450.56</v>
      </c>
      <c r="T528" s="59" t="n">
        <f aca="false">N528+Q528</f>
        <v>767688.36</v>
      </c>
      <c r="U528" s="62" t="n">
        <f aca="false">O528+R528</f>
        <v>766259.77</v>
      </c>
      <c r="V528" s="63" t="n">
        <f aca="false">V529</f>
        <v>0</v>
      </c>
      <c r="W528" s="59" t="n">
        <f aca="false">W529</f>
        <v>0</v>
      </c>
      <c r="X528" s="62" t="n">
        <f aca="false">X529</f>
        <v>0</v>
      </c>
      <c r="Y528" s="63" t="n">
        <f aca="false">S528+V528</f>
        <v>2722450.56</v>
      </c>
      <c r="Z528" s="59" t="n">
        <f aca="false">T528+W528</f>
        <v>767688.36</v>
      </c>
      <c r="AA528" s="60" t="n">
        <f aca="false">U528+X528</f>
        <v>766259.77</v>
      </c>
      <c r="AB528" s="61" t="n">
        <f aca="false">AB529</f>
        <v>2832358.17</v>
      </c>
      <c r="AC528" s="59" t="n">
        <f aca="false">AC529</f>
        <v>0</v>
      </c>
      <c r="AD528" s="62" t="n">
        <f aca="false">AD529</f>
        <v>0</v>
      </c>
      <c r="AE528" s="63" t="n">
        <f aca="false">Y528+AB528</f>
        <v>5554808.73</v>
      </c>
      <c r="AF528" s="59" t="n">
        <f aca="false">Z528+AC528</f>
        <v>767688.36</v>
      </c>
      <c r="AG528" s="62" t="n">
        <f aca="false">AA528+AD528</f>
        <v>766259.77</v>
      </c>
      <c r="AH528" s="61" t="n">
        <f aca="false">AH529</f>
        <v>0</v>
      </c>
      <c r="AI528" s="59" t="n">
        <f aca="false">AI529</f>
        <v>0</v>
      </c>
      <c r="AJ528" s="62" t="n">
        <f aca="false">AJ529</f>
        <v>0</v>
      </c>
      <c r="AK528" s="63" t="n">
        <f aca="false">AE528+AH528</f>
        <v>5554808.73</v>
      </c>
      <c r="AL528" s="59" t="n">
        <f aca="false">AF528+AI528</f>
        <v>767688.36</v>
      </c>
      <c r="AM528" s="62" t="n">
        <f aca="false">AG528+AJ528</f>
        <v>766259.77</v>
      </c>
      <c r="AN528" s="61" t="n">
        <f aca="false">AN529</f>
        <v>0</v>
      </c>
      <c r="AO528" s="59" t="n">
        <f aca="false">AO529</f>
        <v>0</v>
      </c>
      <c r="AP528" s="62" t="n">
        <f aca="false">AP529</f>
        <v>0</v>
      </c>
      <c r="AQ528" s="63" t="n">
        <f aca="false">AK528+AN528</f>
        <v>5554808.73</v>
      </c>
      <c r="AR528" s="59" t="n">
        <f aca="false">AL528+AO528</f>
        <v>767688.36</v>
      </c>
      <c r="AS528" s="62" t="n">
        <f aca="false">AM528+AP528</f>
        <v>766259.77</v>
      </c>
      <c r="AT528" s="61" t="n">
        <f aca="false">AT529</f>
        <v>0</v>
      </c>
      <c r="AU528" s="59" t="n">
        <f aca="false">AU529</f>
        <v>0</v>
      </c>
      <c r="AV528" s="62" t="n">
        <f aca="false">AV529</f>
        <v>0</v>
      </c>
      <c r="AW528" s="63" t="n">
        <f aca="false">AQ528+AT528</f>
        <v>5554808.73</v>
      </c>
      <c r="AX528" s="59" t="n">
        <f aca="false">AR528+AU528</f>
        <v>767688.36</v>
      </c>
      <c r="AY528" s="62" t="n">
        <f aca="false">AS528+AV528</f>
        <v>766259.77</v>
      </c>
      <c r="AZ528" s="61" t="n">
        <f aca="false">AZ529</f>
        <v>-1880258.73</v>
      </c>
      <c r="BA528" s="59" t="n">
        <f aca="false">BA529</f>
        <v>0</v>
      </c>
      <c r="BB528" s="62" t="n">
        <f aca="false">BB529</f>
        <v>0</v>
      </c>
      <c r="BC528" s="63" t="n">
        <f aca="false">AW528+AZ528</f>
        <v>3674550</v>
      </c>
      <c r="BD528" s="59" t="n">
        <f aca="false">AX528+BA528</f>
        <v>767688.36</v>
      </c>
      <c r="BE528" s="62" t="n">
        <f aca="false">AY528+BB528</f>
        <v>766259.77</v>
      </c>
      <c r="BF528" s="61" t="n">
        <f aca="false">BF529</f>
        <v>0</v>
      </c>
      <c r="BG528" s="59" t="n">
        <f aca="false">BG529</f>
        <v>0</v>
      </c>
      <c r="BH528" s="62" t="n">
        <f aca="false">BH529</f>
        <v>0</v>
      </c>
      <c r="BI528" s="63" t="n">
        <f aca="false">BC528+BF528</f>
        <v>3674550</v>
      </c>
      <c r="BJ528" s="59" t="n">
        <f aca="false">BD528+BG528</f>
        <v>767688.36</v>
      </c>
      <c r="BK528" s="62" t="n">
        <f aca="false">BE528+BH528</f>
        <v>766259.77</v>
      </c>
    </row>
    <row r="529" customFormat="false" ht="22.5" hidden="false" customHeight="true" outlineLevel="0" collapsed="false">
      <c r="A529" s="52" t="s">
        <v>61</v>
      </c>
      <c r="B529" s="55" t="s">
        <v>371</v>
      </c>
      <c r="C529" s="56" t="n">
        <v>3</v>
      </c>
      <c r="D529" s="55" t="s">
        <v>22</v>
      </c>
      <c r="E529" s="57" t="s">
        <v>376</v>
      </c>
      <c r="F529" s="109" t="n">
        <v>400</v>
      </c>
      <c r="G529" s="58" t="n">
        <f aca="false">G530</f>
        <v>0</v>
      </c>
      <c r="H529" s="58" t="n">
        <f aca="false">H530</f>
        <v>768914.18</v>
      </c>
      <c r="I529" s="58" t="n">
        <f aca="false">I530</f>
        <v>768914.18</v>
      </c>
      <c r="J529" s="59" t="n">
        <f aca="false">J530</f>
        <v>2722450.56</v>
      </c>
      <c r="K529" s="59" t="n">
        <f aca="false">K530</f>
        <v>-1225.82</v>
      </c>
      <c r="L529" s="59" t="n">
        <f aca="false">L530</f>
        <v>-2654.41</v>
      </c>
      <c r="M529" s="59" t="n">
        <f aca="false">G529+J529</f>
        <v>2722450.56</v>
      </c>
      <c r="N529" s="59" t="n">
        <f aca="false">H529+K529</f>
        <v>767688.36</v>
      </c>
      <c r="O529" s="59" t="n">
        <f aca="false">I529+L529</f>
        <v>766259.77</v>
      </c>
      <c r="P529" s="59" t="n">
        <f aca="false">P530</f>
        <v>0</v>
      </c>
      <c r="Q529" s="59" t="n">
        <f aca="false">Q530</f>
        <v>0</v>
      </c>
      <c r="R529" s="60" t="n">
        <f aca="false">R530</f>
        <v>0</v>
      </c>
      <c r="S529" s="61" t="n">
        <f aca="false">M529+P529</f>
        <v>2722450.56</v>
      </c>
      <c r="T529" s="59" t="n">
        <f aca="false">N529+Q529</f>
        <v>767688.36</v>
      </c>
      <c r="U529" s="62" t="n">
        <f aca="false">O529+R529</f>
        <v>766259.77</v>
      </c>
      <c r="V529" s="63" t="n">
        <f aca="false">V530</f>
        <v>0</v>
      </c>
      <c r="W529" s="59" t="n">
        <f aca="false">W530</f>
        <v>0</v>
      </c>
      <c r="X529" s="62" t="n">
        <f aca="false">X530</f>
        <v>0</v>
      </c>
      <c r="Y529" s="63" t="n">
        <f aca="false">S529+V529</f>
        <v>2722450.56</v>
      </c>
      <c r="Z529" s="59" t="n">
        <f aca="false">T529+W529</f>
        <v>767688.36</v>
      </c>
      <c r="AA529" s="60" t="n">
        <f aca="false">U529+X529</f>
        <v>766259.77</v>
      </c>
      <c r="AB529" s="61" t="n">
        <f aca="false">AB530</f>
        <v>2832358.17</v>
      </c>
      <c r="AC529" s="59" t="n">
        <f aca="false">AC530</f>
        <v>0</v>
      </c>
      <c r="AD529" s="62" t="n">
        <f aca="false">AD530</f>
        <v>0</v>
      </c>
      <c r="AE529" s="63" t="n">
        <f aca="false">Y529+AB529</f>
        <v>5554808.73</v>
      </c>
      <c r="AF529" s="59" t="n">
        <f aca="false">Z529+AC529</f>
        <v>767688.36</v>
      </c>
      <c r="AG529" s="62" t="n">
        <f aca="false">AA529+AD529</f>
        <v>766259.77</v>
      </c>
      <c r="AH529" s="61" t="n">
        <f aca="false">AH530</f>
        <v>0</v>
      </c>
      <c r="AI529" s="59" t="n">
        <f aca="false">AI530</f>
        <v>0</v>
      </c>
      <c r="AJ529" s="62" t="n">
        <f aca="false">AJ530</f>
        <v>0</v>
      </c>
      <c r="AK529" s="63" t="n">
        <f aca="false">AE529+AH529</f>
        <v>5554808.73</v>
      </c>
      <c r="AL529" s="59" t="n">
        <f aca="false">AF529+AI529</f>
        <v>767688.36</v>
      </c>
      <c r="AM529" s="62" t="n">
        <f aca="false">AG529+AJ529</f>
        <v>766259.77</v>
      </c>
      <c r="AN529" s="61" t="n">
        <f aca="false">AN530</f>
        <v>0</v>
      </c>
      <c r="AO529" s="59" t="n">
        <f aca="false">AO530</f>
        <v>0</v>
      </c>
      <c r="AP529" s="62" t="n">
        <f aca="false">AP530</f>
        <v>0</v>
      </c>
      <c r="AQ529" s="63" t="n">
        <f aca="false">AK529+AN529</f>
        <v>5554808.73</v>
      </c>
      <c r="AR529" s="59" t="n">
        <f aca="false">AL529+AO529</f>
        <v>767688.36</v>
      </c>
      <c r="AS529" s="62" t="n">
        <f aca="false">AM529+AP529</f>
        <v>766259.77</v>
      </c>
      <c r="AT529" s="61" t="n">
        <f aca="false">AT530</f>
        <v>0</v>
      </c>
      <c r="AU529" s="59" t="n">
        <f aca="false">AU530</f>
        <v>0</v>
      </c>
      <c r="AV529" s="62" t="n">
        <f aca="false">AV530</f>
        <v>0</v>
      </c>
      <c r="AW529" s="63" t="n">
        <f aca="false">AQ529+AT529</f>
        <v>5554808.73</v>
      </c>
      <c r="AX529" s="59" t="n">
        <f aca="false">AR529+AU529</f>
        <v>767688.36</v>
      </c>
      <c r="AY529" s="62" t="n">
        <f aca="false">AS529+AV529</f>
        <v>766259.77</v>
      </c>
      <c r="AZ529" s="61" t="n">
        <f aca="false">AZ530</f>
        <v>-1880258.73</v>
      </c>
      <c r="BA529" s="59" t="n">
        <f aca="false">BA530</f>
        <v>0</v>
      </c>
      <c r="BB529" s="62" t="n">
        <f aca="false">BB530</f>
        <v>0</v>
      </c>
      <c r="BC529" s="63" t="n">
        <f aca="false">AW529+AZ529</f>
        <v>3674550</v>
      </c>
      <c r="BD529" s="59" t="n">
        <f aca="false">AX529+BA529</f>
        <v>767688.36</v>
      </c>
      <c r="BE529" s="62" t="n">
        <f aca="false">AY529+BB529</f>
        <v>766259.77</v>
      </c>
      <c r="BF529" s="61" t="n">
        <f aca="false">BF530</f>
        <v>0</v>
      </c>
      <c r="BG529" s="59" t="n">
        <f aca="false">BG530</f>
        <v>0</v>
      </c>
      <c r="BH529" s="62" t="n">
        <f aca="false">BH530</f>
        <v>0</v>
      </c>
      <c r="BI529" s="63" t="n">
        <f aca="false">BC529+BF529</f>
        <v>3674550</v>
      </c>
      <c r="BJ529" s="59" t="n">
        <f aca="false">BD529+BG529</f>
        <v>767688.36</v>
      </c>
      <c r="BK529" s="62" t="n">
        <f aca="false">BE529+BH529</f>
        <v>766259.77</v>
      </c>
    </row>
    <row r="530" customFormat="false" ht="12.75" hidden="false" customHeight="true" outlineLevel="0" collapsed="false">
      <c r="A530" s="52" t="s">
        <v>62</v>
      </c>
      <c r="B530" s="55" t="s">
        <v>371</v>
      </c>
      <c r="C530" s="56" t="n">
        <v>3</v>
      </c>
      <c r="D530" s="55" t="s">
        <v>22</v>
      </c>
      <c r="E530" s="57" t="s">
        <v>376</v>
      </c>
      <c r="F530" s="109" t="n">
        <v>410</v>
      </c>
      <c r="G530" s="58" t="n">
        <v>0</v>
      </c>
      <c r="H530" s="58" t="n">
        <v>768914.18</v>
      </c>
      <c r="I530" s="58" t="n">
        <v>768914.18</v>
      </c>
      <c r="J530" s="59" t="n">
        <v>2722450.56</v>
      </c>
      <c r="K530" s="59" t="n">
        <v>-1225.82</v>
      </c>
      <c r="L530" s="59" t="n">
        <v>-2654.41</v>
      </c>
      <c r="M530" s="59" t="n">
        <f aca="false">G530+J530</f>
        <v>2722450.56</v>
      </c>
      <c r="N530" s="59" t="n">
        <f aca="false">H530+K530</f>
        <v>767688.36</v>
      </c>
      <c r="O530" s="59" t="n">
        <f aca="false">I530+L530</f>
        <v>766259.77</v>
      </c>
      <c r="P530" s="59"/>
      <c r="Q530" s="59"/>
      <c r="R530" s="60"/>
      <c r="S530" s="61" t="n">
        <f aca="false">M530+P530</f>
        <v>2722450.56</v>
      </c>
      <c r="T530" s="59" t="n">
        <f aca="false">N530+Q530</f>
        <v>767688.36</v>
      </c>
      <c r="U530" s="62" t="n">
        <f aca="false">O530+R530</f>
        <v>766259.77</v>
      </c>
      <c r="V530" s="63"/>
      <c r="W530" s="59"/>
      <c r="X530" s="62"/>
      <c r="Y530" s="63" t="n">
        <f aca="false">S530+V530</f>
        <v>2722450.56</v>
      </c>
      <c r="Z530" s="59" t="n">
        <f aca="false">T530+W530</f>
        <v>767688.36</v>
      </c>
      <c r="AA530" s="60" t="n">
        <f aca="false">U530+X530</f>
        <v>766259.77</v>
      </c>
      <c r="AB530" s="61" t="n">
        <v>2832358.17</v>
      </c>
      <c r="AC530" s="59"/>
      <c r="AD530" s="62"/>
      <c r="AE530" s="63" t="n">
        <f aca="false">Y530+AB530</f>
        <v>5554808.73</v>
      </c>
      <c r="AF530" s="59" t="n">
        <f aca="false">Z530+AC530</f>
        <v>767688.36</v>
      </c>
      <c r="AG530" s="62" t="n">
        <f aca="false">AA530+AD530</f>
        <v>766259.77</v>
      </c>
      <c r="AH530" s="61" t="n">
        <v>0</v>
      </c>
      <c r="AI530" s="59"/>
      <c r="AJ530" s="62"/>
      <c r="AK530" s="63" t="n">
        <f aca="false">AE530+AH530</f>
        <v>5554808.73</v>
      </c>
      <c r="AL530" s="59" t="n">
        <f aca="false">AF530+AI530</f>
        <v>767688.36</v>
      </c>
      <c r="AM530" s="62" t="n">
        <f aca="false">AG530+AJ530</f>
        <v>766259.77</v>
      </c>
      <c r="AN530" s="61" t="n">
        <v>0</v>
      </c>
      <c r="AO530" s="59"/>
      <c r="AP530" s="62"/>
      <c r="AQ530" s="63" t="n">
        <f aca="false">AK530+AN530</f>
        <v>5554808.73</v>
      </c>
      <c r="AR530" s="59" t="n">
        <f aca="false">AL530+AO530</f>
        <v>767688.36</v>
      </c>
      <c r="AS530" s="62" t="n">
        <f aca="false">AM530+AP530</f>
        <v>766259.77</v>
      </c>
      <c r="AT530" s="61" t="n">
        <v>0</v>
      </c>
      <c r="AU530" s="59"/>
      <c r="AV530" s="62"/>
      <c r="AW530" s="63" t="n">
        <f aca="false">AQ530+AT530</f>
        <v>5554808.73</v>
      </c>
      <c r="AX530" s="59" t="n">
        <f aca="false">AR530+AU530</f>
        <v>767688.36</v>
      </c>
      <c r="AY530" s="62" t="n">
        <f aca="false">AS530+AV530</f>
        <v>766259.77</v>
      </c>
      <c r="AZ530" s="61" t="n">
        <v>-1880258.73</v>
      </c>
      <c r="BA530" s="59"/>
      <c r="BB530" s="62"/>
      <c r="BC530" s="63" t="n">
        <f aca="false">AW530+AZ530</f>
        <v>3674550</v>
      </c>
      <c r="BD530" s="59" t="n">
        <f aca="false">AX530+BA530</f>
        <v>767688.36</v>
      </c>
      <c r="BE530" s="62" t="n">
        <f aca="false">AY530+BB530</f>
        <v>766259.77</v>
      </c>
      <c r="BF530" s="61"/>
      <c r="BG530" s="59"/>
      <c r="BH530" s="62"/>
      <c r="BI530" s="63" t="n">
        <f aca="false">BC530+BF530</f>
        <v>3674550</v>
      </c>
      <c r="BJ530" s="59" t="n">
        <f aca="false">BD530+BG530</f>
        <v>767688.36</v>
      </c>
      <c r="BK530" s="62" t="n">
        <f aca="false">BE530+BH530</f>
        <v>766259.77</v>
      </c>
    </row>
    <row r="531" customFormat="false" ht="12.75" hidden="false" customHeight="false" outlineLevel="0" collapsed="false">
      <c r="A531" s="52" t="s">
        <v>373</v>
      </c>
      <c r="B531" s="55" t="s">
        <v>371</v>
      </c>
      <c r="C531" s="56" t="n">
        <v>3</v>
      </c>
      <c r="D531" s="55" t="s">
        <v>22</v>
      </c>
      <c r="E531" s="57" t="n">
        <v>80340</v>
      </c>
      <c r="F531" s="109"/>
      <c r="G531" s="58" t="n">
        <f aca="false">G532</f>
        <v>14276.7</v>
      </c>
      <c r="H531" s="58" t="n">
        <f aca="false">H532</f>
        <v>15136.74</v>
      </c>
      <c r="I531" s="58" t="n">
        <f aca="false">I532</f>
        <v>15996.78</v>
      </c>
      <c r="J531" s="59" t="n">
        <f aca="false">J532</f>
        <v>0</v>
      </c>
      <c r="K531" s="59" t="n">
        <f aca="false">K532</f>
        <v>0</v>
      </c>
      <c r="L531" s="59" t="n">
        <f aca="false">L532</f>
        <v>0</v>
      </c>
      <c r="M531" s="59" t="n">
        <f aca="false">G531+J531</f>
        <v>14276.7</v>
      </c>
      <c r="N531" s="59" t="n">
        <f aca="false">H531+K531</f>
        <v>15136.74</v>
      </c>
      <c r="O531" s="59" t="n">
        <f aca="false">I531+L531</f>
        <v>15996.78</v>
      </c>
      <c r="P531" s="59" t="n">
        <f aca="false">P532</f>
        <v>0</v>
      </c>
      <c r="Q531" s="59" t="n">
        <f aca="false">Q532</f>
        <v>0</v>
      </c>
      <c r="R531" s="60" t="n">
        <f aca="false">R532</f>
        <v>0</v>
      </c>
      <c r="S531" s="61" t="n">
        <f aca="false">M531+P531</f>
        <v>14276.7</v>
      </c>
      <c r="T531" s="59" t="n">
        <f aca="false">N531+Q531</f>
        <v>15136.74</v>
      </c>
      <c r="U531" s="62" t="n">
        <f aca="false">O531+R531</f>
        <v>15996.78</v>
      </c>
      <c r="V531" s="63" t="n">
        <f aca="false">V532</f>
        <v>0</v>
      </c>
      <c r="W531" s="59" t="n">
        <f aca="false">W532</f>
        <v>0</v>
      </c>
      <c r="X531" s="62" t="n">
        <f aca="false">X532</f>
        <v>0</v>
      </c>
      <c r="Y531" s="63" t="n">
        <f aca="false">S531+V531</f>
        <v>14276.7</v>
      </c>
      <c r="Z531" s="59" t="n">
        <f aca="false">T531+W531</f>
        <v>15136.74</v>
      </c>
      <c r="AA531" s="60" t="n">
        <f aca="false">U531+X531</f>
        <v>15996.78</v>
      </c>
      <c r="AB531" s="61" t="n">
        <f aca="false">AB532</f>
        <v>0</v>
      </c>
      <c r="AC531" s="59" t="n">
        <f aca="false">AC532</f>
        <v>0</v>
      </c>
      <c r="AD531" s="62" t="n">
        <f aca="false">AD532</f>
        <v>0</v>
      </c>
      <c r="AE531" s="63" t="n">
        <f aca="false">Y531+AB531</f>
        <v>14276.7</v>
      </c>
      <c r="AF531" s="59" t="n">
        <f aca="false">Z531+AC531</f>
        <v>15136.74</v>
      </c>
      <c r="AG531" s="62" t="n">
        <f aca="false">AA531+AD531</f>
        <v>15996.78</v>
      </c>
      <c r="AH531" s="61" t="n">
        <f aca="false">AH532</f>
        <v>0</v>
      </c>
      <c r="AI531" s="59" t="n">
        <f aca="false">AI532</f>
        <v>0</v>
      </c>
      <c r="AJ531" s="62" t="n">
        <f aca="false">AJ532</f>
        <v>0</v>
      </c>
      <c r="AK531" s="63" t="n">
        <f aca="false">AE531+AH531</f>
        <v>14276.7</v>
      </c>
      <c r="AL531" s="59" t="n">
        <f aca="false">AF531+AI531</f>
        <v>15136.74</v>
      </c>
      <c r="AM531" s="62" t="n">
        <f aca="false">AG531+AJ531</f>
        <v>15996.78</v>
      </c>
      <c r="AN531" s="61" t="n">
        <f aca="false">AN532</f>
        <v>7835.5</v>
      </c>
      <c r="AO531" s="59" t="n">
        <f aca="false">AO532</f>
        <v>0</v>
      </c>
      <c r="AP531" s="62" t="n">
        <f aca="false">AP532</f>
        <v>0</v>
      </c>
      <c r="AQ531" s="63" t="n">
        <f aca="false">AK531+AN531</f>
        <v>22112.2</v>
      </c>
      <c r="AR531" s="59" t="n">
        <f aca="false">AL531+AO531</f>
        <v>15136.74</v>
      </c>
      <c r="AS531" s="62" t="n">
        <f aca="false">AM531+AP531</f>
        <v>15996.78</v>
      </c>
      <c r="AT531" s="61" t="n">
        <f aca="false">AT532</f>
        <v>0</v>
      </c>
      <c r="AU531" s="59" t="n">
        <f aca="false">AU532</f>
        <v>0</v>
      </c>
      <c r="AV531" s="62" t="n">
        <f aca="false">AV532</f>
        <v>0</v>
      </c>
      <c r="AW531" s="63" t="n">
        <f aca="false">AQ531+AT531</f>
        <v>22112.2</v>
      </c>
      <c r="AX531" s="59" t="n">
        <f aca="false">AR531+AU531</f>
        <v>15136.74</v>
      </c>
      <c r="AY531" s="62" t="n">
        <f aca="false">AS531+AV531</f>
        <v>15996.78</v>
      </c>
      <c r="AZ531" s="61" t="n">
        <f aca="false">AZ532</f>
        <v>-5500</v>
      </c>
      <c r="BA531" s="59" t="n">
        <f aca="false">BA532</f>
        <v>0</v>
      </c>
      <c r="BB531" s="62" t="n">
        <f aca="false">BB532</f>
        <v>0</v>
      </c>
      <c r="BC531" s="63" t="n">
        <f aca="false">AW531+AZ531</f>
        <v>16612.2</v>
      </c>
      <c r="BD531" s="59" t="n">
        <f aca="false">AX531+BA531</f>
        <v>15136.74</v>
      </c>
      <c r="BE531" s="62" t="n">
        <f aca="false">AY531+BB531</f>
        <v>15996.78</v>
      </c>
      <c r="BF531" s="61" t="n">
        <f aca="false">BF532</f>
        <v>0</v>
      </c>
      <c r="BG531" s="59" t="n">
        <f aca="false">BG532</f>
        <v>0</v>
      </c>
      <c r="BH531" s="62" t="n">
        <f aca="false">BH532</f>
        <v>0</v>
      </c>
      <c r="BI531" s="63" t="n">
        <f aca="false">BC531+BF531</f>
        <v>16612.2</v>
      </c>
      <c r="BJ531" s="59" t="n">
        <f aca="false">BD531+BG531</f>
        <v>15136.74</v>
      </c>
      <c r="BK531" s="62" t="n">
        <f aca="false">BE531+BH531</f>
        <v>15996.78</v>
      </c>
    </row>
    <row r="532" customFormat="false" ht="22.5" hidden="false" customHeight="true" outlineLevel="0" collapsed="false">
      <c r="A532" s="52" t="s">
        <v>27</v>
      </c>
      <c r="B532" s="55" t="s">
        <v>371</v>
      </c>
      <c r="C532" s="56" t="n">
        <v>3</v>
      </c>
      <c r="D532" s="55" t="s">
        <v>22</v>
      </c>
      <c r="E532" s="57" t="n">
        <v>80340</v>
      </c>
      <c r="F532" s="109" t="n">
        <v>200</v>
      </c>
      <c r="G532" s="58" t="n">
        <f aca="false">G533</f>
        <v>14276.7</v>
      </c>
      <c r="H532" s="58" t="n">
        <f aca="false">H533</f>
        <v>15136.74</v>
      </c>
      <c r="I532" s="58" t="n">
        <f aca="false">I533</f>
        <v>15996.78</v>
      </c>
      <c r="J532" s="59" t="n">
        <f aca="false">J533</f>
        <v>0</v>
      </c>
      <c r="K532" s="59" t="n">
        <f aca="false">K533</f>
        <v>0</v>
      </c>
      <c r="L532" s="59" t="n">
        <f aca="false">L533</f>
        <v>0</v>
      </c>
      <c r="M532" s="59" t="n">
        <f aca="false">G532+J532</f>
        <v>14276.7</v>
      </c>
      <c r="N532" s="59" t="n">
        <f aca="false">H532+K532</f>
        <v>15136.74</v>
      </c>
      <c r="O532" s="59" t="n">
        <f aca="false">I532+L532</f>
        <v>15996.78</v>
      </c>
      <c r="P532" s="59" t="n">
        <f aca="false">P533</f>
        <v>0</v>
      </c>
      <c r="Q532" s="59" t="n">
        <f aca="false">Q533</f>
        <v>0</v>
      </c>
      <c r="R532" s="60" t="n">
        <f aca="false">R533</f>
        <v>0</v>
      </c>
      <c r="S532" s="61" t="n">
        <f aca="false">M532+P532</f>
        <v>14276.7</v>
      </c>
      <c r="T532" s="59" t="n">
        <f aca="false">N532+Q532</f>
        <v>15136.74</v>
      </c>
      <c r="U532" s="62" t="n">
        <f aca="false">O532+R532</f>
        <v>15996.78</v>
      </c>
      <c r="V532" s="63" t="n">
        <f aca="false">V533</f>
        <v>0</v>
      </c>
      <c r="W532" s="59" t="n">
        <f aca="false">W533</f>
        <v>0</v>
      </c>
      <c r="X532" s="62" t="n">
        <f aca="false">X533</f>
        <v>0</v>
      </c>
      <c r="Y532" s="63" t="n">
        <f aca="false">S532+V532</f>
        <v>14276.7</v>
      </c>
      <c r="Z532" s="59" t="n">
        <f aca="false">T532+W532</f>
        <v>15136.74</v>
      </c>
      <c r="AA532" s="60" t="n">
        <f aca="false">U532+X532</f>
        <v>15996.78</v>
      </c>
      <c r="AB532" s="61" t="n">
        <f aca="false">AB533</f>
        <v>0</v>
      </c>
      <c r="AC532" s="59" t="n">
        <f aca="false">AC533</f>
        <v>0</v>
      </c>
      <c r="AD532" s="62" t="n">
        <f aca="false">AD533</f>
        <v>0</v>
      </c>
      <c r="AE532" s="63" t="n">
        <f aca="false">Y532+AB532</f>
        <v>14276.7</v>
      </c>
      <c r="AF532" s="59" t="n">
        <f aca="false">Z532+AC532</f>
        <v>15136.74</v>
      </c>
      <c r="AG532" s="62" t="n">
        <f aca="false">AA532+AD532</f>
        <v>15996.78</v>
      </c>
      <c r="AH532" s="61" t="n">
        <f aca="false">AH533</f>
        <v>0</v>
      </c>
      <c r="AI532" s="59" t="n">
        <f aca="false">AI533</f>
        <v>0</v>
      </c>
      <c r="AJ532" s="62" t="n">
        <f aca="false">AJ533</f>
        <v>0</v>
      </c>
      <c r="AK532" s="63" t="n">
        <f aca="false">AE532+AH532</f>
        <v>14276.7</v>
      </c>
      <c r="AL532" s="59" t="n">
        <f aca="false">AF532+AI532</f>
        <v>15136.74</v>
      </c>
      <c r="AM532" s="62" t="n">
        <f aca="false">AG532+AJ532</f>
        <v>15996.78</v>
      </c>
      <c r="AN532" s="61" t="n">
        <f aca="false">AN533</f>
        <v>7835.5</v>
      </c>
      <c r="AO532" s="59" t="n">
        <f aca="false">AO533</f>
        <v>0</v>
      </c>
      <c r="AP532" s="62" t="n">
        <f aca="false">AP533</f>
        <v>0</v>
      </c>
      <c r="AQ532" s="63" t="n">
        <f aca="false">AK532+AN532</f>
        <v>22112.2</v>
      </c>
      <c r="AR532" s="59" t="n">
        <f aca="false">AL532+AO532</f>
        <v>15136.74</v>
      </c>
      <c r="AS532" s="62" t="n">
        <f aca="false">AM532+AP532</f>
        <v>15996.78</v>
      </c>
      <c r="AT532" s="61" t="n">
        <f aca="false">AT533</f>
        <v>0</v>
      </c>
      <c r="AU532" s="59" t="n">
        <f aca="false">AU533</f>
        <v>0</v>
      </c>
      <c r="AV532" s="62" t="n">
        <f aca="false">AV533</f>
        <v>0</v>
      </c>
      <c r="AW532" s="63" t="n">
        <f aca="false">AQ532+AT532</f>
        <v>22112.2</v>
      </c>
      <c r="AX532" s="59" t="n">
        <f aca="false">AR532+AU532</f>
        <v>15136.74</v>
      </c>
      <c r="AY532" s="62" t="n">
        <f aca="false">AS532+AV532</f>
        <v>15996.78</v>
      </c>
      <c r="AZ532" s="61" t="n">
        <f aca="false">AZ533</f>
        <v>-5500</v>
      </c>
      <c r="BA532" s="59" t="n">
        <f aca="false">BA533</f>
        <v>0</v>
      </c>
      <c r="BB532" s="62" t="n">
        <f aca="false">BB533</f>
        <v>0</v>
      </c>
      <c r="BC532" s="63" t="n">
        <f aca="false">AW532+AZ532</f>
        <v>16612.2</v>
      </c>
      <c r="BD532" s="59" t="n">
        <f aca="false">AX532+BA532</f>
        <v>15136.74</v>
      </c>
      <c r="BE532" s="62" t="n">
        <f aca="false">AY532+BB532</f>
        <v>15996.78</v>
      </c>
      <c r="BF532" s="61" t="n">
        <f aca="false">BF533</f>
        <v>0</v>
      </c>
      <c r="BG532" s="59" t="n">
        <f aca="false">BG533</f>
        <v>0</v>
      </c>
      <c r="BH532" s="62" t="n">
        <f aca="false">BH533</f>
        <v>0</v>
      </c>
      <c r="BI532" s="63" t="n">
        <f aca="false">BC532+BF532</f>
        <v>16612.2</v>
      </c>
      <c r="BJ532" s="59" t="n">
        <f aca="false">BD532+BG532</f>
        <v>15136.74</v>
      </c>
      <c r="BK532" s="62" t="n">
        <f aca="false">BE532+BH532</f>
        <v>15996.78</v>
      </c>
    </row>
    <row r="533" customFormat="false" ht="22.5" hidden="false" customHeight="true" outlineLevel="0" collapsed="false">
      <c r="A533" s="52" t="s">
        <v>28</v>
      </c>
      <c r="B533" s="55" t="s">
        <v>371</v>
      </c>
      <c r="C533" s="56" t="n">
        <v>3</v>
      </c>
      <c r="D533" s="55" t="s">
        <v>22</v>
      </c>
      <c r="E533" s="57" t="n">
        <v>80340</v>
      </c>
      <c r="F533" s="109" t="n">
        <v>240</v>
      </c>
      <c r="G533" s="58" t="n">
        <v>14276.7</v>
      </c>
      <c r="H533" s="58" t="n">
        <v>15136.74</v>
      </c>
      <c r="I533" s="58" t="n">
        <v>15996.78</v>
      </c>
      <c r="J533" s="59"/>
      <c r="K533" s="59"/>
      <c r="L533" s="59"/>
      <c r="M533" s="59" t="n">
        <f aca="false">G533+J533</f>
        <v>14276.7</v>
      </c>
      <c r="N533" s="59" t="n">
        <f aca="false">H533+K533</f>
        <v>15136.74</v>
      </c>
      <c r="O533" s="59" t="n">
        <f aca="false">I533+L533</f>
        <v>15996.78</v>
      </c>
      <c r="P533" s="59"/>
      <c r="Q533" s="59"/>
      <c r="R533" s="60"/>
      <c r="S533" s="61" t="n">
        <f aca="false">M533+P533</f>
        <v>14276.7</v>
      </c>
      <c r="T533" s="59" t="n">
        <f aca="false">N533+Q533</f>
        <v>15136.74</v>
      </c>
      <c r="U533" s="62" t="n">
        <f aca="false">O533+R533</f>
        <v>15996.78</v>
      </c>
      <c r="V533" s="63"/>
      <c r="W533" s="59"/>
      <c r="X533" s="62"/>
      <c r="Y533" s="63" t="n">
        <f aca="false">S533+V533</f>
        <v>14276.7</v>
      </c>
      <c r="Z533" s="59" t="n">
        <f aca="false">T533+W533</f>
        <v>15136.74</v>
      </c>
      <c r="AA533" s="60" t="n">
        <f aca="false">U533+X533</f>
        <v>15996.78</v>
      </c>
      <c r="AB533" s="61"/>
      <c r="AC533" s="59"/>
      <c r="AD533" s="62"/>
      <c r="AE533" s="63" t="n">
        <f aca="false">Y533+AB533</f>
        <v>14276.7</v>
      </c>
      <c r="AF533" s="59" t="n">
        <f aca="false">Z533+AC533</f>
        <v>15136.74</v>
      </c>
      <c r="AG533" s="62" t="n">
        <f aca="false">AA533+AD533</f>
        <v>15996.78</v>
      </c>
      <c r="AH533" s="61"/>
      <c r="AI533" s="59"/>
      <c r="AJ533" s="62"/>
      <c r="AK533" s="63" t="n">
        <f aca="false">AE533+AH533</f>
        <v>14276.7</v>
      </c>
      <c r="AL533" s="59" t="n">
        <f aca="false">AF533+AI533</f>
        <v>15136.74</v>
      </c>
      <c r="AM533" s="62" t="n">
        <f aca="false">AG533+AJ533</f>
        <v>15996.78</v>
      </c>
      <c r="AN533" s="61" t="n">
        <v>7835.5</v>
      </c>
      <c r="AO533" s="59"/>
      <c r="AP533" s="62"/>
      <c r="AQ533" s="63" t="n">
        <f aca="false">AK533+AN533</f>
        <v>22112.2</v>
      </c>
      <c r="AR533" s="59" t="n">
        <f aca="false">AL533+AO533</f>
        <v>15136.74</v>
      </c>
      <c r="AS533" s="62" t="n">
        <f aca="false">AM533+AP533</f>
        <v>15996.78</v>
      </c>
      <c r="AT533" s="61"/>
      <c r="AU533" s="59"/>
      <c r="AV533" s="62"/>
      <c r="AW533" s="63" t="n">
        <f aca="false">AQ533+AT533</f>
        <v>22112.2</v>
      </c>
      <c r="AX533" s="59" t="n">
        <f aca="false">AR533+AU533</f>
        <v>15136.74</v>
      </c>
      <c r="AY533" s="62" t="n">
        <f aca="false">AS533+AV533</f>
        <v>15996.78</v>
      </c>
      <c r="AZ533" s="61" t="n">
        <v>-5500</v>
      </c>
      <c r="BA533" s="59"/>
      <c r="BB533" s="62"/>
      <c r="BC533" s="63" t="n">
        <f aca="false">AW533+AZ533</f>
        <v>16612.2</v>
      </c>
      <c r="BD533" s="59" t="n">
        <f aca="false">AX533+BA533</f>
        <v>15136.74</v>
      </c>
      <c r="BE533" s="62" t="n">
        <f aca="false">AY533+BB533</f>
        <v>15996.78</v>
      </c>
      <c r="BF533" s="61"/>
      <c r="BG533" s="59"/>
      <c r="BH533" s="62"/>
      <c r="BI533" s="63" t="n">
        <f aca="false">BC533+BF533</f>
        <v>16612.2</v>
      </c>
      <c r="BJ533" s="59" t="n">
        <f aca="false">BD533+BG533</f>
        <v>15136.74</v>
      </c>
      <c r="BK533" s="62" t="n">
        <f aca="false">BE533+BH533</f>
        <v>15996.78</v>
      </c>
    </row>
    <row r="534" customFormat="false" ht="12.75" hidden="false" customHeight="false" outlineLevel="0" collapsed="false">
      <c r="A534" s="52" t="s">
        <v>374</v>
      </c>
      <c r="B534" s="55" t="s">
        <v>371</v>
      </c>
      <c r="C534" s="56" t="n">
        <v>3</v>
      </c>
      <c r="D534" s="55" t="s">
        <v>22</v>
      </c>
      <c r="E534" s="57" t="n">
        <v>80350</v>
      </c>
      <c r="F534" s="109"/>
      <c r="G534" s="58" t="n">
        <f aca="false">G535</f>
        <v>136790.64</v>
      </c>
      <c r="H534" s="58" t="n">
        <f aca="false">H535</f>
        <v>136790.64</v>
      </c>
      <c r="I534" s="58" t="n">
        <f aca="false">I535</f>
        <v>136790.64</v>
      </c>
      <c r="J534" s="59" t="n">
        <f aca="false">J535</f>
        <v>0</v>
      </c>
      <c r="K534" s="59" t="n">
        <f aca="false">K535</f>
        <v>0</v>
      </c>
      <c r="L534" s="59" t="n">
        <f aca="false">L535</f>
        <v>0</v>
      </c>
      <c r="M534" s="59" t="n">
        <f aca="false">G534+J534</f>
        <v>136790.64</v>
      </c>
      <c r="N534" s="59" t="n">
        <f aca="false">H534+K534</f>
        <v>136790.64</v>
      </c>
      <c r="O534" s="59" t="n">
        <f aca="false">I534+L534</f>
        <v>136790.64</v>
      </c>
      <c r="P534" s="59" t="n">
        <f aca="false">P535</f>
        <v>0</v>
      </c>
      <c r="Q534" s="59" t="n">
        <f aca="false">Q535</f>
        <v>0</v>
      </c>
      <c r="R534" s="60" t="n">
        <f aca="false">R535</f>
        <v>0</v>
      </c>
      <c r="S534" s="61" t="n">
        <f aca="false">M534+P534</f>
        <v>136790.64</v>
      </c>
      <c r="T534" s="59" t="n">
        <f aca="false">N534+Q534</f>
        <v>136790.64</v>
      </c>
      <c r="U534" s="62" t="n">
        <f aca="false">O534+R534</f>
        <v>136790.64</v>
      </c>
      <c r="V534" s="63" t="n">
        <f aca="false">V535</f>
        <v>0</v>
      </c>
      <c r="W534" s="59" t="n">
        <f aca="false">W535</f>
        <v>0</v>
      </c>
      <c r="X534" s="62" t="n">
        <f aca="false">X535</f>
        <v>0</v>
      </c>
      <c r="Y534" s="63" t="n">
        <f aca="false">S534+V534</f>
        <v>136790.64</v>
      </c>
      <c r="Z534" s="59" t="n">
        <f aca="false">T534+W534</f>
        <v>136790.64</v>
      </c>
      <c r="AA534" s="60" t="n">
        <f aca="false">U534+X534</f>
        <v>136790.64</v>
      </c>
      <c r="AB534" s="61" t="n">
        <f aca="false">AB535</f>
        <v>0</v>
      </c>
      <c r="AC534" s="59" t="n">
        <f aca="false">AC535</f>
        <v>0</v>
      </c>
      <c r="AD534" s="62" t="n">
        <f aca="false">AD535</f>
        <v>0</v>
      </c>
      <c r="AE534" s="63" t="n">
        <f aca="false">Y534+AB534</f>
        <v>136790.64</v>
      </c>
      <c r="AF534" s="59" t="n">
        <f aca="false">Z534+AC534</f>
        <v>136790.64</v>
      </c>
      <c r="AG534" s="62" t="n">
        <f aca="false">AA534+AD534</f>
        <v>136790.64</v>
      </c>
      <c r="AH534" s="61" t="n">
        <f aca="false">AH535</f>
        <v>0</v>
      </c>
      <c r="AI534" s="59" t="n">
        <f aca="false">AI535</f>
        <v>0</v>
      </c>
      <c r="AJ534" s="62" t="n">
        <f aca="false">AJ535</f>
        <v>0</v>
      </c>
      <c r="AK534" s="63" t="n">
        <f aca="false">AE534+AH534</f>
        <v>136790.64</v>
      </c>
      <c r="AL534" s="59" t="n">
        <f aca="false">AF534+AI534</f>
        <v>136790.64</v>
      </c>
      <c r="AM534" s="62" t="n">
        <f aca="false">AG534+AJ534</f>
        <v>136790.64</v>
      </c>
      <c r="AN534" s="61" t="n">
        <f aca="false">AN535</f>
        <v>25942.38</v>
      </c>
      <c r="AO534" s="59" t="n">
        <f aca="false">AO535</f>
        <v>0</v>
      </c>
      <c r="AP534" s="62" t="n">
        <f aca="false">AP535</f>
        <v>0</v>
      </c>
      <c r="AQ534" s="63" t="n">
        <f aca="false">AK534+AN534</f>
        <v>162733.02</v>
      </c>
      <c r="AR534" s="59" t="n">
        <f aca="false">AL534+AO534</f>
        <v>136790.64</v>
      </c>
      <c r="AS534" s="62" t="n">
        <f aca="false">AM534+AP534</f>
        <v>136790.64</v>
      </c>
      <c r="AT534" s="61" t="n">
        <f aca="false">AT535</f>
        <v>0</v>
      </c>
      <c r="AU534" s="59" t="n">
        <f aca="false">AU535</f>
        <v>0</v>
      </c>
      <c r="AV534" s="62" t="n">
        <f aca="false">AV535</f>
        <v>0</v>
      </c>
      <c r="AW534" s="63" t="n">
        <f aca="false">AQ534+AT534</f>
        <v>162733.02</v>
      </c>
      <c r="AX534" s="59" t="n">
        <f aca="false">AR534+AU534</f>
        <v>136790.64</v>
      </c>
      <c r="AY534" s="62" t="n">
        <f aca="false">AS534+AV534</f>
        <v>136790.64</v>
      </c>
      <c r="AZ534" s="61" t="n">
        <f aca="false">AZ535</f>
        <v>-8792.93</v>
      </c>
      <c r="BA534" s="59" t="n">
        <f aca="false">BA535</f>
        <v>0</v>
      </c>
      <c r="BB534" s="62" t="n">
        <f aca="false">BB535</f>
        <v>0</v>
      </c>
      <c r="BC534" s="63" t="n">
        <f aca="false">AW534+AZ534</f>
        <v>153940.09</v>
      </c>
      <c r="BD534" s="59" t="n">
        <f aca="false">AX534+BA534</f>
        <v>136790.64</v>
      </c>
      <c r="BE534" s="62" t="n">
        <f aca="false">AY534+BB534</f>
        <v>136790.64</v>
      </c>
      <c r="BF534" s="61" t="n">
        <f aca="false">BF535</f>
        <v>0</v>
      </c>
      <c r="BG534" s="59" t="n">
        <f aca="false">BG535</f>
        <v>0</v>
      </c>
      <c r="BH534" s="62" t="n">
        <f aca="false">BH535</f>
        <v>0</v>
      </c>
      <c r="BI534" s="63" t="n">
        <f aca="false">BC534+BF534</f>
        <v>153940.09</v>
      </c>
      <c r="BJ534" s="59" t="n">
        <f aca="false">BD534+BG534</f>
        <v>136790.64</v>
      </c>
      <c r="BK534" s="62" t="n">
        <f aca="false">BE534+BH534</f>
        <v>136790.64</v>
      </c>
    </row>
    <row r="535" customFormat="false" ht="22.5" hidden="false" customHeight="true" outlineLevel="0" collapsed="false">
      <c r="A535" s="52" t="s">
        <v>27</v>
      </c>
      <c r="B535" s="55" t="s">
        <v>371</v>
      </c>
      <c r="C535" s="56" t="n">
        <v>3</v>
      </c>
      <c r="D535" s="55" t="s">
        <v>22</v>
      </c>
      <c r="E535" s="57" t="n">
        <v>80350</v>
      </c>
      <c r="F535" s="109" t="n">
        <v>200</v>
      </c>
      <c r="G535" s="58" t="n">
        <f aca="false">G536</f>
        <v>136790.64</v>
      </c>
      <c r="H535" s="58" t="n">
        <f aca="false">H536</f>
        <v>136790.64</v>
      </c>
      <c r="I535" s="58" t="n">
        <f aca="false">I536</f>
        <v>136790.64</v>
      </c>
      <c r="J535" s="59" t="n">
        <f aca="false">J536</f>
        <v>0</v>
      </c>
      <c r="K535" s="59" t="n">
        <f aca="false">K536</f>
        <v>0</v>
      </c>
      <c r="L535" s="59" t="n">
        <f aca="false">L536</f>
        <v>0</v>
      </c>
      <c r="M535" s="59" t="n">
        <f aca="false">G535+J535</f>
        <v>136790.64</v>
      </c>
      <c r="N535" s="59" t="n">
        <f aca="false">H535+K535</f>
        <v>136790.64</v>
      </c>
      <c r="O535" s="59" t="n">
        <f aca="false">I535+L535</f>
        <v>136790.64</v>
      </c>
      <c r="P535" s="59" t="n">
        <f aca="false">P536</f>
        <v>0</v>
      </c>
      <c r="Q535" s="59" t="n">
        <f aca="false">Q536</f>
        <v>0</v>
      </c>
      <c r="R535" s="60" t="n">
        <f aca="false">R536</f>
        <v>0</v>
      </c>
      <c r="S535" s="61" t="n">
        <f aca="false">M535+P535</f>
        <v>136790.64</v>
      </c>
      <c r="T535" s="59" t="n">
        <f aca="false">N535+Q535</f>
        <v>136790.64</v>
      </c>
      <c r="U535" s="62" t="n">
        <f aca="false">O535+R535</f>
        <v>136790.64</v>
      </c>
      <c r="V535" s="63" t="n">
        <f aca="false">V536</f>
        <v>0</v>
      </c>
      <c r="W535" s="59" t="n">
        <f aca="false">W536</f>
        <v>0</v>
      </c>
      <c r="X535" s="62" t="n">
        <f aca="false">X536</f>
        <v>0</v>
      </c>
      <c r="Y535" s="63" t="n">
        <f aca="false">S535+V535</f>
        <v>136790.64</v>
      </c>
      <c r="Z535" s="59" t="n">
        <f aca="false">T535+W535</f>
        <v>136790.64</v>
      </c>
      <c r="AA535" s="60" t="n">
        <f aca="false">U535+X535</f>
        <v>136790.64</v>
      </c>
      <c r="AB535" s="61" t="n">
        <f aca="false">AB536</f>
        <v>0</v>
      </c>
      <c r="AC535" s="59" t="n">
        <f aca="false">AC536</f>
        <v>0</v>
      </c>
      <c r="AD535" s="62" t="n">
        <f aca="false">AD536</f>
        <v>0</v>
      </c>
      <c r="AE535" s="63" t="n">
        <f aca="false">Y535+AB535</f>
        <v>136790.64</v>
      </c>
      <c r="AF535" s="59" t="n">
        <f aca="false">Z535+AC535</f>
        <v>136790.64</v>
      </c>
      <c r="AG535" s="62" t="n">
        <f aca="false">AA535+AD535</f>
        <v>136790.64</v>
      </c>
      <c r="AH535" s="61" t="n">
        <f aca="false">AH536</f>
        <v>0</v>
      </c>
      <c r="AI535" s="59" t="n">
        <f aca="false">AI536</f>
        <v>0</v>
      </c>
      <c r="AJ535" s="62" t="n">
        <f aca="false">AJ536</f>
        <v>0</v>
      </c>
      <c r="AK535" s="63" t="n">
        <f aca="false">AE535+AH535</f>
        <v>136790.64</v>
      </c>
      <c r="AL535" s="59" t="n">
        <f aca="false">AF535+AI535</f>
        <v>136790.64</v>
      </c>
      <c r="AM535" s="62" t="n">
        <f aca="false">AG535+AJ535</f>
        <v>136790.64</v>
      </c>
      <c r="AN535" s="61" t="n">
        <f aca="false">AN536</f>
        <v>25942.38</v>
      </c>
      <c r="AO535" s="59" t="n">
        <f aca="false">AO536</f>
        <v>0</v>
      </c>
      <c r="AP535" s="62" t="n">
        <f aca="false">AP536</f>
        <v>0</v>
      </c>
      <c r="AQ535" s="63" t="n">
        <f aca="false">AK535+AN535</f>
        <v>162733.02</v>
      </c>
      <c r="AR535" s="59" t="n">
        <f aca="false">AL535+AO535</f>
        <v>136790.64</v>
      </c>
      <c r="AS535" s="62" t="n">
        <f aca="false">AM535+AP535</f>
        <v>136790.64</v>
      </c>
      <c r="AT535" s="61" t="n">
        <f aca="false">AT536</f>
        <v>0</v>
      </c>
      <c r="AU535" s="59" t="n">
        <f aca="false">AU536</f>
        <v>0</v>
      </c>
      <c r="AV535" s="62" t="n">
        <f aca="false">AV536</f>
        <v>0</v>
      </c>
      <c r="AW535" s="63" t="n">
        <f aca="false">AQ535+AT535</f>
        <v>162733.02</v>
      </c>
      <c r="AX535" s="59" t="n">
        <f aca="false">AR535+AU535</f>
        <v>136790.64</v>
      </c>
      <c r="AY535" s="62" t="n">
        <f aca="false">AS535+AV535</f>
        <v>136790.64</v>
      </c>
      <c r="AZ535" s="61" t="n">
        <f aca="false">AZ536</f>
        <v>-8792.93</v>
      </c>
      <c r="BA535" s="59" t="n">
        <f aca="false">BA536</f>
        <v>0</v>
      </c>
      <c r="BB535" s="62" t="n">
        <f aca="false">BB536</f>
        <v>0</v>
      </c>
      <c r="BC535" s="63" t="n">
        <f aca="false">AW535+AZ535</f>
        <v>153940.09</v>
      </c>
      <c r="BD535" s="59" t="n">
        <f aca="false">AX535+BA535</f>
        <v>136790.64</v>
      </c>
      <c r="BE535" s="62" t="n">
        <f aca="false">AY535+BB535</f>
        <v>136790.64</v>
      </c>
      <c r="BF535" s="61" t="n">
        <f aca="false">BF536</f>
        <v>0</v>
      </c>
      <c r="BG535" s="59" t="n">
        <f aca="false">BG536</f>
        <v>0</v>
      </c>
      <c r="BH535" s="62" t="n">
        <f aca="false">BH536</f>
        <v>0</v>
      </c>
      <c r="BI535" s="63" t="n">
        <f aca="false">BC535+BF535</f>
        <v>153940.09</v>
      </c>
      <c r="BJ535" s="59" t="n">
        <f aca="false">BD535+BG535</f>
        <v>136790.64</v>
      </c>
      <c r="BK535" s="62" t="n">
        <f aca="false">BE535+BH535</f>
        <v>136790.64</v>
      </c>
    </row>
    <row r="536" customFormat="false" ht="22.5" hidden="false" customHeight="true" outlineLevel="0" collapsed="false">
      <c r="A536" s="52" t="s">
        <v>28</v>
      </c>
      <c r="B536" s="55" t="s">
        <v>371</v>
      </c>
      <c r="C536" s="56" t="n">
        <v>3</v>
      </c>
      <c r="D536" s="55" t="s">
        <v>22</v>
      </c>
      <c r="E536" s="57" t="n">
        <v>80350</v>
      </c>
      <c r="F536" s="109" t="n">
        <v>240</v>
      </c>
      <c r="G536" s="58" t="n">
        <v>136790.64</v>
      </c>
      <c r="H536" s="58" t="n">
        <v>136790.64</v>
      </c>
      <c r="I536" s="58" t="n">
        <v>136790.64</v>
      </c>
      <c r="J536" s="59"/>
      <c r="K536" s="59"/>
      <c r="L536" s="59"/>
      <c r="M536" s="59" t="n">
        <f aca="false">G536+J536</f>
        <v>136790.64</v>
      </c>
      <c r="N536" s="59" t="n">
        <f aca="false">H536+K536</f>
        <v>136790.64</v>
      </c>
      <c r="O536" s="59" t="n">
        <f aca="false">I536+L536</f>
        <v>136790.64</v>
      </c>
      <c r="P536" s="59"/>
      <c r="Q536" s="59"/>
      <c r="R536" s="60"/>
      <c r="S536" s="61" t="n">
        <f aca="false">M536+P536</f>
        <v>136790.64</v>
      </c>
      <c r="T536" s="59" t="n">
        <f aca="false">N536+Q536</f>
        <v>136790.64</v>
      </c>
      <c r="U536" s="62" t="n">
        <f aca="false">O536+R536</f>
        <v>136790.64</v>
      </c>
      <c r="V536" s="63"/>
      <c r="W536" s="59"/>
      <c r="X536" s="62"/>
      <c r="Y536" s="63" t="n">
        <f aca="false">S536+V536</f>
        <v>136790.64</v>
      </c>
      <c r="Z536" s="59" t="n">
        <f aca="false">T536+W536</f>
        <v>136790.64</v>
      </c>
      <c r="AA536" s="60" t="n">
        <f aca="false">U536+X536</f>
        <v>136790.64</v>
      </c>
      <c r="AB536" s="61"/>
      <c r="AC536" s="59"/>
      <c r="AD536" s="62"/>
      <c r="AE536" s="63" t="n">
        <f aca="false">Y536+AB536</f>
        <v>136790.64</v>
      </c>
      <c r="AF536" s="59" t="n">
        <f aca="false">Z536+AC536</f>
        <v>136790.64</v>
      </c>
      <c r="AG536" s="62" t="n">
        <f aca="false">AA536+AD536</f>
        <v>136790.64</v>
      </c>
      <c r="AH536" s="61"/>
      <c r="AI536" s="59"/>
      <c r="AJ536" s="62"/>
      <c r="AK536" s="63" t="n">
        <f aca="false">AE536+AH536</f>
        <v>136790.64</v>
      </c>
      <c r="AL536" s="59" t="n">
        <f aca="false">AF536+AI536</f>
        <v>136790.64</v>
      </c>
      <c r="AM536" s="62" t="n">
        <f aca="false">AG536+AJ536</f>
        <v>136790.64</v>
      </c>
      <c r="AN536" s="61" t="n">
        <f aca="false">25942.38</f>
        <v>25942.38</v>
      </c>
      <c r="AO536" s="59"/>
      <c r="AP536" s="62"/>
      <c r="AQ536" s="63" t="n">
        <f aca="false">AK536+AN536</f>
        <v>162733.02</v>
      </c>
      <c r="AR536" s="59" t="n">
        <f aca="false">AL536+AO536</f>
        <v>136790.64</v>
      </c>
      <c r="AS536" s="62" t="n">
        <f aca="false">AM536+AP536</f>
        <v>136790.64</v>
      </c>
      <c r="AT536" s="61"/>
      <c r="AU536" s="59"/>
      <c r="AV536" s="62"/>
      <c r="AW536" s="63" t="n">
        <f aca="false">AQ536+AT536</f>
        <v>162733.02</v>
      </c>
      <c r="AX536" s="59" t="n">
        <f aca="false">AR536+AU536</f>
        <v>136790.64</v>
      </c>
      <c r="AY536" s="62" t="n">
        <f aca="false">AS536+AV536</f>
        <v>136790.64</v>
      </c>
      <c r="AZ536" s="61" t="n">
        <v>-8792.93</v>
      </c>
      <c r="BA536" s="59"/>
      <c r="BB536" s="62"/>
      <c r="BC536" s="63" t="n">
        <f aca="false">AW536+AZ536</f>
        <v>153940.09</v>
      </c>
      <c r="BD536" s="59" t="n">
        <f aca="false">AX536+BA536</f>
        <v>136790.64</v>
      </c>
      <c r="BE536" s="62" t="n">
        <f aca="false">AY536+BB536</f>
        <v>136790.64</v>
      </c>
      <c r="BF536" s="61"/>
      <c r="BG536" s="59"/>
      <c r="BH536" s="62"/>
      <c r="BI536" s="63" t="n">
        <f aca="false">BC536+BF536</f>
        <v>153940.09</v>
      </c>
      <c r="BJ536" s="59" t="n">
        <f aca="false">BD536+BG536</f>
        <v>136790.64</v>
      </c>
      <c r="BK536" s="62" t="n">
        <f aca="false">BE536+BH536</f>
        <v>136790.64</v>
      </c>
    </row>
    <row r="537" customFormat="false" ht="12.75" hidden="false" customHeight="false" outlineLevel="0" collapsed="false">
      <c r="A537" s="52" t="s">
        <v>436</v>
      </c>
      <c r="B537" s="55" t="s">
        <v>371</v>
      </c>
      <c r="C537" s="56" t="n">
        <v>3</v>
      </c>
      <c r="D537" s="55" t="s">
        <v>22</v>
      </c>
      <c r="E537" s="57" t="n">
        <v>80540</v>
      </c>
      <c r="F537" s="109"/>
      <c r="G537" s="58" t="n">
        <f aca="false">G538+G540</f>
        <v>83600</v>
      </c>
      <c r="H537" s="58" t="n">
        <f aca="false">H538+H540</f>
        <v>83600</v>
      </c>
      <c r="I537" s="58" t="n">
        <f aca="false">I538+I540</f>
        <v>83600</v>
      </c>
      <c r="J537" s="59" t="n">
        <f aca="false">J538+J540</f>
        <v>0</v>
      </c>
      <c r="K537" s="59" t="n">
        <f aca="false">K538+K540</f>
        <v>0</v>
      </c>
      <c r="L537" s="59" t="n">
        <f aca="false">L538+L540</f>
        <v>0</v>
      </c>
      <c r="M537" s="59" t="n">
        <f aca="false">G537+J537</f>
        <v>83600</v>
      </c>
      <c r="N537" s="59" t="n">
        <f aca="false">H537+K537</f>
        <v>83600</v>
      </c>
      <c r="O537" s="59" t="n">
        <f aca="false">I537+L537</f>
        <v>83600</v>
      </c>
      <c r="P537" s="59" t="n">
        <f aca="false">P538+P540</f>
        <v>0</v>
      </c>
      <c r="Q537" s="59" t="n">
        <f aca="false">Q538+Q540</f>
        <v>0</v>
      </c>
      <c r="R537" s="60" t="n">
        <f aca="false">R538+R540</f>
        <v>0</v>
      </c>
      <c r="S537" s="61" t="n">
        <f aca="false">M537+P537</f>
        <v>83600</v>
      </c>
      <c r="T537" s="59" t="n">
        <f aca="false">N537+Q537</f>
        <v>83600</v>
      </c>
      <c r="U537" s="62" t="n">
        <f aca="false">O537+R537</f>
        <v>83600</v>
      </c>
      <c r="V537" s="63" t="n">
        <f aca="false">V538+V540</f>
        <v>0</v>
      </c>
      <c r="W537" s="59" t="n">
        <f aca="false">W538+W540</f>
        <v>0</v>
      </c>
      <c r="X537" s="62" t="n">
        <f aca="false">X538+X540</f>
        <v>0</v>
      </c>
      <c r="Y537" s="63" t="n">
        <f aca="false">S537+V537</f>
        <v>83600</v>
      </c>
      <c r="Z537" s="59" t="n">
        <f aca="false">T537+W537</f>
        <v>83600</v>
      </c>
      <c r="AA537" s="60" t="n">
        <f aca="false">U537+X537</f>
        <v>83600</v>
      </c>
      <c r="AB537" s="61" t="n">
        <f aca="false">AB538+AB540</f>
        <v>86821.63</v>
      </c>
      <c r="AC537" s="59" t="n">
        <f aca="false">AC538+AC540</f>
        <v>0</v>
      </c>
      <c r="AD537" s="62" t="n">
        <f aca="false">AD538+AD540</f>
        <v>0</v>
      </c>
      <c r="AE537" s="63" t="n">
        <f aca="false">Y537+AB537</f>
        <v>170421.63</v>
      </c>
      <c r="AF537" s="59" t="n">
        <f aca="false">Z537+AC537</f>
        <v>83600</v>
      </c>
      <c r="AG537" s="62" t="n">
        <f aca="false">AA537+AD537</f>
        <v>83600</v>
      </c>
      <c r="AH537" s="61" t="n">
        <f aca="false">AH538+AH540</f>
        <v>0</v>
      </c>
      <c r="AI537" s="59" t="n">
        <f aca="false">AI538+AI540</f>
        <v>0</v>
      </c>
      <c r="AJ537" s="62" t="n">
        <f aca="false">AJ538+AJ540</f>
        <v>0</v>
      </c>
      <c r="AK537" s="63" t="n">
        <f aca="false">AE537+AH537</f>
        <v>170421.63</v>
      </c>
      <c r="AL537" s="59" t="n">
        <f aca="false">AF537+AI537</f>
        <v>83600</v>
      </c>
      <c r="AM537" s="62" t="n">
        <f aca="false">AG537+AJ537</f>
        <v>83600</v>
      </c>
      <c r="AN537" s="61" t="n">
        <f aca="false">AN538+AN540</f>
        <v>121000</v>
      </c>
      <c r="AO537" s="59" t="n">
        <f aca="false">AO538+AO540</f>
        <v>0</v>
      </c>
      <c r="AP537" s="62" t="n">
        <f aca="false">AP538+AP540</f>
        <v>0</v>
      </c>
      <c r="AQ537" s="63" t="n">
        <f aca="false">AK537+AN537</f>
        <v>291421.63</v>
      </c>
      <c r="AR537" s="59" t="n">
        <f aca="false">AL537+AO537</f>
        <v>83600</v>
      </c>
      <c r="AS537" s="62" t="n">
        <f aca="false">AM537+AP537</f>
        <v>83600</v>
      </c>
      <c r="AT537" s="61" t="n">
        <f aca="false">AT538+AT540</f>
        <v>41800</v>
      </c>
      <c r="AU537" s="59" t="n">
        <f aca="false">AU538+AU540</f>
        <v>0</v>
      </c>
      <c r="AV537" s="62" t="n">
        <f aca="false">AV538+AV540</f>
        <v>0</v>
      </c>
      <c r="AW537" s="63" t="n">
        <f aca="false">AQ537+AT537</f>
        <v>333221.63</v>
      </c>
      <c r="AX537" s="59" t="n">
        <f aca="false">AR537+AU537</f>
        <v>83600</v>
      </c>
      <c r="AY537" s="62" t="n">
        <f aca="false">AS537+AV537</f>
        <v>83600</v>
      </c>
      <c r="AZ537" s="61" t="n">
        <f aca="false">AZ538+AZ540</f>
        <v>1540</v>
      </c>
      <c r="BA537" s="59" t="n">
        <f aca="false">BA538+BA540</f>
        <v>0</v>
      </c>
      <c r="BB537" s="62" t="n">
        <f aca="false">BB538+BB540</f>
        <v>0</v>
      </c>
      <c r="BC537" s="63" t="n">
        <f aca="false">AW537+AZ537</f>
        <v>334761.63</v>
      </c>
      <c r="BD537" s="59" t="n">
        <f aca="false">AX537+BA537</f>
        <v>83600</v>
      </c>
      <c r="BE537" s="62" t="n">
        <f aca="false">AY537+BB537</f>
        <v>83600</v>
      </c>
      <c r="BF537" s="61" t="n">
        <f aca="false">BF538+BF540</f>
        <v>0</v>
      </c>
      <c r="BG537" s="59" t="n">
        <f aca="false">BG538+BG540</f>
        <v>0</v>
      </c>
      <c r="BH537" s="62" t="n">
        <f aca="false">BH538+BH540</f>
        <v>0</v>
      </c>
      <c r="BI537" s="63" t="n">
        <f aca="false">BC537+BF537</f>
        <v>334761.63</v>
      </c>
      <c r="BJ537" s="59" t="n">
        <f aca="false">BD537+BG537</f>
        <v>83600</v>
      </c>
      <c r="BK537" s="62" t="n">
        <f aca="false">BE537+BH537</f>
        <v>83600</v>
      </c>
    </row>
    <row r="538" customFormat="false" ht="22.5" hidden="false" customHeight="true" outlineLevel="0" collapsed="false">
      <c r="A538" s="52" t="s">
        <v>27</v>
      </c>
      <c r="B538" s="55" t="s">
        <v>371</v>
      </c>
      <c r="C538" s="56" t="n">
        <v>3</v>
      </c>
      <c r="D538" s="55" t="s">
        <v>22</v>
      </c>
      <c r="E538" s="57" t="s">
        <v>437</v>
      </c>
      <c r="F538" s="109" t="n">
        <v>200</v>
      </c>
      <c r="G538" s="58" t="n">
        <f aca="false">G539</f>
        <v>71000</v>
      </c>
      <c r="H538" s="58" t="n">
        <f aca="false">H539</f>
        <v>71000</v>
      </c>
      <c r="I538" s="58" t="n">
        <f aca="false">I539</f>
        <v>71000</v>
      </c>
      <c r="J538" s="59" t="n">
        <f aca="false">J539</f>
        <v>0</v>
      </c>
      <c r="K538" s="59" t="n">
        <f aca="false">K539</f>
        <v>0</v>
      </c>
      <c r="L538" s="59" t="n">
        <f aca="false">L539</f>
        <v>0</v>
      </c>
      <c r="M538" s="59" t="n">
        <f aca="false">G538+J538</f>
        <v>71000</v>
      </c>
      <c r="N538" s="59" t="n">
        <f aca="false">H538+K538</f>
        <v>71000</v>
      </c>
      <c r="O538" s="59" t="n">
        <f aca="false">I538+L538</f>
        <v>71000</v>
      </c>
      <c r="P538" s="59" t="n">
        <f aca="false">P539</f>
        <v>0</v>
      </c>
      <c r="Q538" s="59" t="n">
        <f aca="false">Q539</f>
        <v>0</v>
      </c>
      <c r="R538" s="60" t="n">
        <f aca="false">R539</f>
        <v>0</v>
      </c>
      <c r="S538" s="61" t="n">
        <f aca="false">M538+P538</f>
        <v>71000</v>
      </c>
      <c r="T538" s="59" t="n">
        <f aca="false">N538+Q538</f>
        <v>71000</v>
      </c>
      <c r="U538" s="62" t="n">
        <f aca="false">O538+R538</f>
        <v>71000</v>
      </c>
      <c r="V538" s="63" t="n">
        <f aca="false">V539</f>
        <v>0</v>
      </c>
      <c r="W538" s="59" t="n">
        <f aca="false">W539</f>
        <v>0</v>
      </c>
      <c r="X538" s="62" t="n">
        <f aca="false">X539</f>
        <v>0</v>
      </c>
      <c r="Y538" s="63" t="n">
        <f aca="false">S538+V538</f>
        <v>71000</v>
      </c>
      <c r="Z538" s="59" t="n">
        <f aca="false">T538+W538</f>
        <v>71000</v>
      </c>
      <c r="AA538" s="60" t="n">
        <f aca="false">U538+X538</f>
        <v>71000</v>
      </c>
      <c r="AB538" s="61" t="n">
        <f aca="false">AB539</f>
        <v>86821.63</v>
      </c>
      <c r="AC538" s="59" t="n">
        <f aca="false">AC539</f>
        <v>0</v>
      </c>
      <c r="AD538" s="62" t="n">
        <f aca="false">AD539</f>
        <v>0</v>
      </c>
      <c r="AE538" s="63" t="n">
        <f aca="false">Y538+AB538</f>
        <v>157821.63</v>
      </c>
      <c r="AF538" s="59" t="n">
        <f aca="false">Z538+AC538</f>
        <v>71000</v>
      </c>
      <c r="AG538" s="62" t="n">
        <f aca="false">AA538+AD538</f>
        <v>71000</v>
      </c>
      <c r="AH538" s="61" t="n">
        <f aca="false">AH539</f>
        <v>0</v>
      </c>
      <c r="AI538" s="59" t="n">
        <f aca="false">AI539</f>
        <v>0</v>
      </c>
      <c r="AJ538" s="62" t="n">
        <f aca="false">AJ539</f>
        <v>0</v>
      </c>
      <c r="AK538" s="63" t="n">
        <f aca="false">AE538+AH538</f>
        <v>157821.63</v>
      </c>
      <c r="AL538" s="59" t="n">
        <f aca="false">AF538+AI538</f>
        <v>71000</v>
      </c>
      <c r="AM538" s="62" t="n">
        <f aca="false">AG538+AJ538</f>
        <v>71000</v>
      </c>
      <c r="AN538" s="61" t="n">
        <f aca="false">AN539</f>
        <v>121000</v>
      </c>
      <c r="AO538" s="59" t="n">
        <f aca="false">AO539</f>
        <v>0</v>
      </c>
      <c r="AP538" s="62" t="n">
        <f aca="false">AP539</f>
        <v>0</v>
      </c>
      <c r="AQ538" s="63" t="n">
        <f aca="false">AK538+AN538</f>
        <v>278821.63</v>
      </c>
      <c r="AR538" s="59" t="n">
        <f aca="false">AL538+AO538</f>
        <v>71000</v>
      </c>
      <c r="AS538" s="62" t="n">
        <f aca="false">AM538+AP538</f>
        <v>71000</v>
      </c>
      <c r="AT538" s="61" t="n">
        <f aca="false">AT539</f>
        <v>41800</v>
      </c>
      <c r="AU538" s="59" t="n">
        <f aca="false">AU539</f>
        <v>0</v>
      </c>
      <c r="AV538" s="62" t="n">
        <f aca="false">AV539</f>
        <v>0</v>
      </c>
      <c r="AW538" s="63" t="n">
        <f aca="false">AQ538+AT538</f>
        <v>320621.63</v>
      </c>
      <c r="AX538" s="59" t="n">
        <f aca="false">AR538+AU538</f>
        <v>71000</v>
      </c>
      <c r="AY538" s="62" t="n">
        <f aca="false">AS538+AV538</f>
        <v>71000</v>
      </c>
      <c r="AZ538" s="61" t="n">
        <f aca="false">AZ539</f>
        <v>0</v>
      </c>
      <c r="BA538" s="59" t="n">
        <f aca="false">BA539</f>
        <v>0</v>
      </c>
      <c r="BB538" s="62" t="n">
        <f aca="false">BB539</f>
        <v>0</v>
      </c>
      <c r="BC538" s="63" t="n">
        <f aca="false">AW538+AZ538</f>
        <v>320621.63</v>
      </c>
      <c r="BD538" s="59" t="n">
        <f aca="false">AX538+BA538</f>
        <v>71000</v>
      </c>
      <c r="BE538" s="62" t="n">
        <f aca="false">AY538+BB538</f>
        <v>71000</v>
      </c>
      <c r="BF538" s="61" t="n">
        <f aca="false">BF539</f>
        <v>0</v>
      </c>
      <c r="BG538" s="59" t="n">
        <f aca="false">BG539</f>
        <v>0</v>
      </c>
      <c r="BH538" s="62" t="n">
        <f aca="false">BH539</f>
        <v>0</v>
      </c>
      <c r="BI538" s="63" t="n">
        <f aca="false">BC538+BF538</f>
        <v>320621.63</v>
      </c>
      <c r="BJ538" s="59" t="n">
        <f aca="false">BD538+BG538</f>
        <v>71000</v>
      </c>
      <c r="BK538" s="62" t="n">
        <f aca="false">BE538+BH538</f>
        <v>71000</v>
      </c>
    </row>
    <row r="539" customFormat="false" ht="22.5" hidden="false" customHeight="true" outlineLevel="0" collapsed="false">
      <c r="A539" s="52" t="s">
        <v>28</v>
      </c>
      <c r="B539" s="55" t="s">
        <v>371</v>
      </c>
      <c r="C539" s="56" t="n">
        <v>3</v>
      </c>
      <c r="D539" s="55" t="s">
        <v>22</v>
      </c>
      <c r="E539" s="57" t="s">
        <v>437</v>
      </c>
      <c r="F539" s="109" t="n">
        <v>240</v>
      </c>
      <c r="G539" s="58" t="n">
        <v>71000</v>
      </c>
      <c r="H539" s="58" t="n">
        <v>71000</v>
      </c>
      <c r="I539" s="58" t="n">
        <v>71000</v>
      </c>
      <c r="J539" s="59"/>
      <c r="K539" s="59"/>
      <c r="L539" s="59"/>
      <c r="M539" s="59" t="n">
        <f aca="false">G539+J539</f>
        <v>71000</v>
      </c>
      <c r="N539" s="59" t="n">
        <f aca="false">H539+K539</f>
        <v>71000</v>
      </c>
      <c r="O539" s="59" t="n">
        <f aca="false">I539+L539</f>
        <v>71000</v>
      </c>
      <c r="P539" s="59"/>
      <c r="Q539" s="59"/>
      <c r="R539" s="60"/>
      <c r="S539" s="61" t="n">
        <f aca="false">M539+P539</f>
        <v>71000</v>
      </c>
      <c r="T539" s="59" t="n">
        <f aca="false">N539+Q539</f>
        <v>71000</v>
      </c>
      <c r="U539" s="62" t="n">
        <f aca="false">O539+R539</f>
        <v>71000</v>
      </c>
      <c r="V539" s="63"/>
      <c r="W539" s="59"/>
      <c r="X539" s="62"/>
      <c r="Y539" s="63" t="n">
        <f aca="false">S539+V539</f>
        <v>71000</v>
      </c>
      <c r="Z539" s="59" t="n">
        <f aca="false">T539+W539</f>
        <v>71000</v>
      </c>
      <c r="AA539" s="60" t="n">
        <f aca="false">U539+X539</f>
        <v>71000</v>
      </c>
      <c r="AB539" s="61" t="n">
        <v>86821.63</v>
      </c>
      <c r="AC539" s="59"/>
      <c r="AD539" s="62"/>
      <c r="AE539" s="63" t="n">
        <f aca="false">Y539+AB539</f>
        <v>157821.63</v>
      </c>
      <c r="AF539" s="59" t="n">
        <f aca="false">Z539+AC539</f>
        <v>71000</v>
      </c>
      <c r="AG539" s="62" t="n">
        <f aca="false">AA539+AD539</f>
        <v>71000</v>
      </c>
      <c r="AH539" s="61" t="n">
        <v>0</v>
      </c>
      <c r="AI539" s="59"/>
      <c r="AJ539" s="62"/>
      <c r="AK539" s="63" t="n">
        <f aca="false">AE539+AH539</f>
        <v>157821.63</v>
      </c>
      <c r="AL539" s="59" t="n">
        <f aca="false">AF539+AI539</f>
        <v>71000</v>
      </c>
      <c r="AM539" s="62" t="n">
        <f aca="false">AG539+AJ539</f>
        <v>71000</v>
      </c>
      <c r="AN539" s="61" t="n">
        <v>121000</v>
      </c>
      <c r="AO539" s="59"/>
      <c r="AP539" s="62"/>
      <c r="AQ539" s="63" t="n">
        <f aca="false">AK539+AN539</f>
        <v>278821.63</v>
      </c>
      <c r="AR539" s="59" t="n">
        <f aca="false">AL539+AO539</f>
        <v>71000</v>
      </c>
      <c r="AS539" s="62" t="n">
        <f aca="false">AM539+AP539</f>
        <v>71000</v>
      </c>
      <c r="AT539" s="61" t="n">
        <v>41800</v>
      </c>
      <c r="AU539" s="59"/>
      <c r="AV539" s="62"/>
      <c r="AW539" s="63" t="n">
        <f aca="false">AQ539+AT539</f>
        <v>320621.63</v>
      </c>
      <c r="AX539" s="59" t="n">
        <f aca="false">AR539+AU539</f>
        <v>71000</v>
      </c>
      <c r="AY539" s="62" t="n">
        <f aca="false">AS539+AV539</f>
        <v>71000</v>
      </c>
      <c r="AZ539" s="61" t="n">
        <v>0</v>
      </c>
      <c r="BA539" s="59"/>
      <c r="BB539" s="62"/>
      <c r="BC539" s="63" t="n">
        <f aca="false">AW539+AZ539</f>
        <v>320621.63</v>
      </c>
      <c r="BD539" s="59" t="n">
        <f aca="false">AX539+BA539</f>
        <v>71000</v>
      </c>
      <c r="BE539" s="62" t="n">
        <f aca="false">AY539+BB539</f>
        <v>71000</v>
      </c>
      <c r="BF539" s="61" t="n">
        <v>0</v>
      </c>
      <c r="BG539" s="59"/>
      <c r="BH539" s="62"/>
      <c r="BI539" s="63" t="n">
        <f aca="false">BC539+BF539</f>
        <v>320621.63</v>
      </c>
      <c r="BJ539" s="59" t="n">
        <f aca="false">BD539+BG539</f>
        <v>71000</v>
      </c>
      <c r="BK539" s="62" t="n">
        <f aca="false">BE539+BH539</f>
        <v>71000</v>
      </c>
    </row>
    <row r="540" customFormat="false" ht="12.75" hidden="false" customHeight="true" outlineLevel="0" collapsed="false">
      <c r="A540" s="52" t="s">
        <v>154</v>
      </c>
      <c r="B540" s="55" t="s">
        <v>371</v>
      </c>
      <c r="C540" s="56" t="n">
        <v>3</v>
      </c>
      <c r="D540" s="55" t="s">
        <v>22</v>
      </c>
      <c r="E540" s="57" t="s">
        <v>437</v>
      </c>
      <c r="F540" s="109" t="n">
        <v>300</v>
      </c>
      <c r="G540" s="58" t="n">
        <f aca="false">G541</f>
        <v>12600</v>
      </c>
      <c r="H540" s="58" t="n">
        <f aca="false">H541</f>
        <v>12600</v>
      </c>
      <c r="I540" s="58" t="n">
        <f aca="false">I541</f>
        <v>12600</v>
      </c>
      <c r="J540" s="59" t="n">
        <f aca="false">J541</f>
        <v>0</v>
      </c>
      <c r="K540" s="59" t="n">
        <f aca="false">K541</f>
        <v>0</v>
      </c>
      <c r="L540" s="59" t="n">
        <f aca="false">L541</f>
        <v>0</v>
      </c>
      <c r="M540" s="59" t="n">
        <f aca="false">G540+J540</f>
        <v>12600</v>
      </c>
      <c r="N540" s="59" t="n">
        <f aca="false">H540+K540</f>
        <v>12600</v>
      </c>
      <c r="O540" s="59" t="n">
        <f aca="false">I540+L540</f>
        <v>12600</v>
      </c>
      <c r="P540" s="59" t="n">
        <f aca="false">P541</f>
        <v>0</v>
      </c>
      <c r="Q540" s="59" t="n">
        <f aca="false">Q541</f>
        <v>0</v>
      </c>
      <c r="R540" s="60" t="n">
        <f aca="false">R541</f>
        <v>0</v>
      </c>
      <c r="S540" s="61" t="n">
        <f aca="false">M540+P540</f>
        <v>12600</v>
      </c>
      <c r="T540" s="59" t="n">
        <f aca="false">N540+Q540</f>
        <v>12600</v>
      </c>
      <c r="U540" s="62" t="n">
        <f aca="false">O540+R540</f>
        <v>12600</v>
      </c>
      <c r="V540" s="63" t="n">
        <f aca="false">V541</f>
        <v>0</v>
      </c>
      <c r="W540" s="59" t="n">
        <f aca="false">W541</f>
        <v>0</v>
      </c>
      <c r="X540" s="62" t="n">
        <f aca="false">X541</f>
        <v>0</v>
      </c>
      <c r="Y540" s="63" t="n">
        <f aca="false">S540+V540</f>
        <v>12600</v>
      </c>
      <c r="Z540" s="59" t="n">
        <f aca="false">T540+W540</f>
        <v>12600</v>
      </c>
      <c r="AA540" s="60" t="n">
        <f aca="false">U540+X540</f>
        <v>12600</v>
      </c>
      <c r="AB540" s="61" t="n">
        <f aca="false">AB541</f>
        <v>0</v>
      </c>
      <c r="AC540" s="59" t="n">
        <f aca="false">AC541</f>
        <v>0</v>
      </c>
      <c r="AD540" s="62" t="n">
        <f aca="false">AD541</f>
        <v>0</v>
      </c>
      <c r="AE540" s="63" t="n">
        <f aca="false">Y540+AB540</f>
        <v>12600</v>
      </c>
      <c r="AF540" s="59" t="n">
        <f aca="false">Z540+AC540</f>
        <v>12600</v>
      </c>
      <c r="AG540" s="62" t="n">
        <f aca="false">AA540+AD540</f>
        <v>12600</v>
      </c>
      <c r="AH540" s="61" t="n">
        <f aca="false">AH541</f>
        <v>0</v>
      </c>
      <c r="AI540" s="59" t="n">
        <f aca="false">AI541</f>
        <v>0</v>
      </c>
      <c r="AJ540" s="62" t="n">
        <f aca="false">AJ541</f>
        <v>0</v>
      </c>
      <c r="AK540" s="63" t="n">
        <f aca="false">AE540+AH540</f>
        <v>12600</v>
      </c>
      <c r="AL540" s="59" t="n">
        <f aca="false">AF540+AI540</f>
        <v>12600</v>
      </c>
      <c r="AM540" s="62" t="n">
        <f aca="false">AG540+AJ540</f>
        <v>12600</v>
      </c>
      <c r="AN540" s="61" t="n">
        <f aca="false">AN541</f>
        <v>0</v>
      </c>
      <c r="AO540" s="59" t="n">
        <f aca="false">AO541</f>
        <v>0</v>
      </c>
      <c r="AP540" s="62" t="n">
        <f aca="false">AP541</f>
        <v>0</v>
      </c>
      <c r="AQ540" s="63" t="n">
        <f aca="false">AK540+AN540</f>
        <v>12600</v>
      </c>
      <c r="AR540" s="59" t="n">
        <f aca="false">AL540+AO540</f>
        <v>12600</v>
      </c>
      <c r="AS540" s="62" t="n">
        <f aca="false">AM540+AP540</f>
        <v>12600</v>
      </c>
      <c r="AT540" s="61" t="n">
        <f aca="false">AT541</f>
        <v>0</v>
      </c>
      <c r="AU540" s="59" t="n">
        <f aca="false">AU541</f>
        <v>0</v>
      </c>
      <c r="AV540" s="62" t="n">
        <f aca="false">AV541</f>
        <v>0</v>
      </c>
      <c r="AW540" s="63" t="n">
        <f aca="false">AQ540+AT540</f>
        <v>12600</v>
      </c>
      <c r="AX540" s="59" t="n">
        <f aca="false">AR540+AU540</f>
        <v>12600</v>
      </c>
      <c r="AY540" s="62" t="n">
        <f aca="false">AS540+AV540</f>
        <v>12600</v>
      </c>
      <c r="AZ540" s="61" t="n">
        <f aca="false">AZ541</f>
        <v>1540</v>
      </c>
      <c r="BA540" s="59" t="n">
        <f aca="false">BA541</f>
        <v>0</v>
      </c>
      <c r="BB540" s="62" t="n">
        <f aca="false">BB541</f>
        <v>0</v>
      </c>
      <c r="BC540" s="63" t="n">
        <f aca="false">AW540+AZ540</f>
        <v>14140</v>
      </c>
      <c r="BD540" s="59" t="n">
        <f aca="false">AX540+BA540</f>
        <v>12600</v>
      </c>
      <c r="BE540" s="62" t="n">
        <f aca="false">AY540+BB540</f>
        <v>12600</v>
      </c>
      <c r="BF540" s="61" t="n">
        <f aca="false">BF541</f>
        <v>0</v>
      </c>
      <c r="BG540" s="59" t="n">
        <f aca="false">BG541</f>
        <v>0</v>
      </c>
      <c r="BH540" s="62" t="n">
        <f aca="false">BH541</f>
        <v>0</v>
      </c>
      <c r="BI540" s="63" t="n">
        <f aca="false">BC540+BF540</f>
        <v>14140</v>
      </c>
      <c r="BJ540" s="59" t="n">
        <f aca="false">BD540+BG540</f>
        <v>12600</v>
      </c>
      <c r="BK540" s="62" t="n">
        <f aca="false">BE540+BH540</f>
        <v>12600</v>
      </c>
    </row>
    <row r="541" customFormat="false" ht="22.5" hidden="false" customHeight="true" outlineLevel="0" collapsed="false">
      <c r="A541" s="52" t="s">
        <v>155</v>
      </c>
      <c r="B541" s="55" t="s">
        <v>371</v>
      </c>
      <c r="C541" s="56" t="n">
        <v>3</v>
      </c>
      <c r="D541" s="55" t="s">
        <v>22</v>
      </c>
      <c r="E541" s="57" t="s">
        <v>437</v>
      </c>
      <c r="F541" s="109" t="n">
        <v>320</v>
      </c>
      <c r="G541" s="58" t="n">
        <v>12600</v>
      </c>
      <c r="H541" s="58" t="n">
        <v>12600</v>
      </c>
      <c r="I541" s="58" t="n">
        <v>12600</v>
      </c>
      <c r="J541" s="59"/>
      <c r="K541" s="59"/>
      <c r="L541" s="59"/>
      <c r="M541" s="59" t="n">
        <f aca="false">G541+J541</f>
        <v>12600</v>
      </c>
      <c r="N541" s="59" t="n">
        <f aca="false">H541+K541</f>
        <v>12600</v>
      </c>
      <c r="O541" s="59" t="n">
        <f aca="false">I541+L541</f>
        <v>12600</v>
      </c>
      <c r="P541" s="59"/>
      <c r="Q541" s="59"/>
      <c r="R541" s="60"/>
      <c r="S541" s="61" t="n">
        <f aca="false">M541+P541</f>
        <v>12600</v>
      </c>
      <c r="T541" s="59" t="n">
        <f aca="false">N541+Q541</f>
        <v>12600</v>
      </c>
      <c r="U541" s="62" t="n">
        <f aca="false">O541+R541</f>
        <v>12600</v>
      </c>
      <c r="V541" s="63"/>
      <c r="W541" s="59"/>
      <c r="X541" s="62"/>
      <c r="Y541" s="63" t="n">
        <f aca="false">S541+V541</f>
        <v>12600</v>
      </c>
      <c r="Z541" s="59" t="n">
        <f aca="false">T541+W541</f>
        <v>12600</v>
      </c>
      <c r="AA541" s="60" t="n">
        <f aca="false">U541+X541</f>
        <v>12600</v>
      </c>
      <c r="AB541" s="61"/>
      <c r="AC541" s="59"/>
      <c r="AD541" s="62"/>
      <c r="AE541" s="63" t="n">
        <f aca="false">Y541+AB541</f>
        <v>12600</v>
      </c>
      <c r="AF541" s="59" t="n">
        <f aca="false">Z541+AC541</f>
        <v>12600</v>
      </c>
      <c r="AG541" s="62" t="n">
        <f aca="false">AA541+AD541</f>
        <v>12600</v>
      </c>
      <c r="AH541" s="61"/>
      <c r="AI541" s="59"/>
      <c r="AJ541" s="62"/>
      <c r="AK541" s="63" t="n">
        <f aca="false">AE541+AH541</f>
        <v>12600</v>
      </c>
      <c r="AL541" s="59" t="n">
        <f aca="false">AF541+AI541</f>
        <v>12600</v>
      </c>
      <c r="AM541" s="62" t="n">
        <f aca="false">AG541+AJ541</f>
        <v>12600</v>
      </c>
      <c r="AN541" s="61"/>
      <c r="AO541" s="59"/>
      <c r="AP541" s="62"/>
      <c r="AQ541" s="63" t="n">
        <f aca="false">AK541+AN541</f>
        <v>12600</v>
      </c>
      <c r="AR541" s="59" t="n">
        <f aca="false">AL541+AO541</f>
        <v>12600</v>
      </c>
      <c r="AS541" s="62" t="n">
        <f aca="false">AM541+AP541</f>
        <v>12600</v>
      </c>
      <c r="AT541" s="61"/>
      <c r="AU541" s="59"/>
      <c r="AV541" s="62"/>
      <c r="AW541" s="63" t="n">
        <f aca="false">AQ541+AT541</f>
        <v>12600</v>
      </c>
      <c r="AX541" s="59" t="n">
        <f aca="false">AR541+AU541</f>
        <v>12600</v>
      </c>
      <c r="AY541" s="62" t="n">
        <f aca="false">AS541+AV541</f>
        <v>12600</v>
      </c>
      <c r="AZ541" s="61" t="n">
        <v>1540</v>
      </c>
      <c r="BA541" s="59"/>
      <c r="BB541" s="62"/>
      <c r="BC541" s="63" t="n">
        <f aca="false">AW541+AZ541</f>
        <v>14140</v>
      </c>
      <c r="BD541" s="59" t="n">
        <f aca="false">AX541+BA541</f>
        <v>12600</v>
      </c>
      <c r="BE541" s="62" t="n">
        <f aca="false">AY541+BB541</f>
        <v>12600</v>
      </c>
      <c r="BF541" s="61"/>
      <c r="BG541" s="59"/>
      <c r="BH541" s="62"/>
      <c r="BI541" s="63" t="n">
        <f aca="false">BC541+BF541</f>
        <v>14140</v>
      </c>
      <c r="BJ541" s="59" t="n">
        <f aca="false">BD541+BG541</f>
        <v>12600</v>
      </c>
      <c r="BK541" s="62" t="n">
        <f aca="false">BE541+BH541</f>
        <v>12600</v>
      </c>
    </row>
    <row r="542" customFormat="false" ht="12.75" hidden="false" customHeight="false" outlineLevel="0" collapsed="false">
      <c r="A542" s="52" t="s">
        <v>430</v>
      </c>
      <c r="B542" s="55" t="s">
        <v>371</v>
      </c>
      <c r="C542" s="56" t="n">
        <v>3</v>
      </c>
      <c r="D542" s="55" t="s">
        <v>22</v>
      </c>
      <c r="E542" s="57" t="n">
        <v>80570</v>
      </c>
      <c r="F542" s="109"/>
      <c r="G542" s="58" t="n">
        <f aca="false">G543</f>
        <v>962631.46</v>
      </c>
      <c r="H542" s="58" t="n">
        <f aca="false">H543</f>
        <v>1034488.98</v>
      </c>
      <c r="I542" s="58" t="n">
        <f aca="false">I543</f>
        <v>997542.95</v>
      </c>
      <c r="J542" s="59" t="n">
        <f aca="false">J543</f>
        <v>-884507.72</v>
      </c>
      <c r="K542" s="59" t="n">
        <f aca="false">K543</f>
        <v>0</v>
      </c>
      <c r="L542" s="59" t="n">
        <f aca="false">L543</f>
        <v>0</v>
      </c>
      <c r="M542" s="59" t="n">
        <f aca="false">G542+J542</f>
        <v>78123.74</v>
      </c>
      <c r="N542" s="59" t="n">
        <f aca="false">H542+K542</f>
        <v>1034488.98</v>
      </c>
      <c r="O542" s="59" t="n">
        <f aca="false">I542+L542</f>
        <v>997542.95</v>
      </c>
      <c r="P542" s="59" t="n">
        <f aca="false">P543</f>
        <v>338115.18</v>
      </c>
      <c r="Q542" s="59" t="n">
        <f aca="false">Q543</f>
        <v>0</v>
      </c>
      <c r="R542" s="60" t="n">
        <f aca="false">R543</f>
        <v>0</v>
      </c>
      <c r="S542" s="61" t="n">
        <f aca="false">M542+P542</f>
        <v>416238.92</v>
      </c>
      <c r="T542" s="59" t="n">
        <f aca="false">N542+Q542</f>
        <v>1034488.98</v>
      </c>
      <c r="U542" s="62" t="n">
        <f aca="false">O542+R542</f>
        <v>997542.95</v>
      </c>
      <c r="V542" s="63" t="n">
        <f aca="false">V543</f>
        <v>-416238.92</v>
      </c>
      <c r="W542" s="59" t="n">
        <f aca="false">W543</f>
        <v>0</v>
      </c>
      <c r="X542" s="62" t="n">
        <f aca="false">X543</f>
        <v>0</v>
      </c>
      <c r="Y542" s="63" t="n">
        <f aca="false">S542+V542</f>
        <v>0</v>
      </c>
      <c r="Z542" s="59" t="n">
        <f aca="false">T542+W542</f>
        <v>1034488.98</v>
      </c>
      <c r="AA542" s="60" t="n">
        <f aca="false">U542+X542</f>
        <v>997542.95</v>
      </c>
      <c r="AB542" s="61" t="n">
        <f aca="false">AB543</f>
        <v>0</v>
      </c>
      <c r="AC542" s="59" t="n">
        <f aca="false">AC543</f>
        <v>0</v>
      </c>
      <c r="AD542" s="62" t="n">
        <f aca="false">AD543</f>
        <v>0</v>
      </c>
      <c r="AE542" s="63" t="n">
        <f aca="false">Y542+AB542</f>
        <v>0</v>
      </c>
      <c r="AF542" s="59" t="n">
        <f aca="false">Z542+AC542</f>
        <v>1034488.98</v>
      </c>
      <c r="AG542" s="62" t="n">
        <f aca="false">AA542+AD542</f>
        <v>997542.95</v>
      </c>
      <c r="AH542" s="61" t="n">
        <f aca="false">AH543</f>
        <v>0</v>
      </c>
      <c r="AI542" s="59" t="n">
        <f aca="false">AI543</f>
        <v>0</v>
      </c>
      <c r="AJ542" s="62" t="n">
        <f aca="false">AJ543</f>
        <v>0</v>
      </c>
      <c r="AK542" s="63" t="n">
        <f aca="false">AE542+AH542</f>
        <v>0</v>
      </c>
      <c r="AL542" s="59" t="n">
        <f aca="false">AF542+AI542</f>
        <v>1034488.98</v>
      </c>
      <c r="AM542" s="62" t="n">
        <f aca="false">AG542+AJ542</f>
        <v>997542.95</v>
      </c>
      <c r="AN542" s="61" t="n">
        <f aca="false">AN543</f>
        <v>0</v>
      </c>
      <c r="AO542" s="59" t="n">
        <f aca="false">AO543</f>
        <v>0</v>
      </c>
      <c r="AP542" s="62" t="n">
        <f aca="false">AP543</f>
        <v>0</v>
      </c>
      <c r="AQ542" s="63" t="n">
        <f aca="false">AK542+AN542</f>
        <v>0</v>
      </c>
      <c r="AR542" s="59" t="n">
        <f aca="false">AL542+AO542</f>
        <v>1034488.98</v>
      </c>
      <c r="AS542" s="62" t="n">
        <f aca="false">AM542+AP542</f>
        <v>997542.95</v>
      </c>
      <c r="AT542" s="61" t="n">
        <f aca="false">AT543</f>
        <v>0</v>
      </c>
      <c r="AU542" s="59" t="n">
        <f aca="false">AU543</f>
        <v>0</v>
      </c>
      <c r="AV542" s="62" t="n">
        <f aca="false">AV543</f>
        <v>0</v>
      </c>
      <c r="AW542" s="63" t="n">
        <f aca="false">AQ542+AT542</f>
        <v>0</v>
      </c>
      <c r="AX542" s="59" t="n">
        <f aca="false">AR542+AU542</f>
        <v>1034488.98</v>
      </c>
      <c r="AY542" s="62" t="n">
        <f aca="false">AS542+AV542</f>
        <v>997542.95</v>
      </c>
      <c r="AZ542" s="61" t="n">
        <f aca="false">AZ543</f>
        <v>0</v>
      </c>
      <c r="BA542" s="59" t="n">
        <f aca="false">BA543</f>
        <v>0</v>
      </c>
      <c r="BB542" s="62" t="n">
        <f aca="false">BB543</f>
        <v>0</v>
      </c>
      <c r="BC542" s="63" t="n">
        <f aca="false">AW542+AZ542</f>
        <v>0</v>
      </c>
      <c r="BD542" s="59" t="n">
        <f aca="false">AX542+BA542</f>
        <v>1034488.98</v>
      </c>
      <c r="BE542" s="62" t="n">
        <f aca="false">AY542+BB542</f>
        <v>997542.95</v>
      </c>
      <c r="BF542" s="61" t="n">
        <f aca="false">BF543</f>
        <v>0</v>
      </c>
      <c r="BG542" s="59" t="n">
        <f aca="false">BG543</f>
        <v>0</v>
      </c>
      <c r="BH542" s="62" t="n">
        <f aca="false">BH543</f>
        <v>0</v>
      </c>
      <c r="BI542" s="63" t="n">
        <f aca="false">BC542+BF542</f>
        <v>0</v>
      </c>
      <c r="BJ542" s="59" t="n">
        <f aca="false">BD542+BG542</f>
        <v>1034488.98</v>
      </c>
      <c r="BK542" s="62" t="n">
        <f aca="false">BE542+BH542</f>
        <v>997542.95</v>
      </c>
    </row>
    <row r="543" customFormat="false" ht="12.75" hidden="false" customHeight="true" outlineLevel="0" collapsed="false">
      <c r="A543" s="52" t="s">
        <v>154</v>
      </c>
      <c r="B543" s="55" t="s">
        <v>371</v>
      </c>
      <c r="C543" s="56" t="n">
        <v>3</v>
      </c>
      <c r="D543" s="55" t="s">
        <v>22</v>
      </c>
      <c r="E543" s="57" t="n">
        <v>80570</v>
      </c>
      <c r="F543" s="109" t="n">
        <v>300</v>
      </c>
      <c r="G543" s="58" t="n">
        <f aca="false">G544</f>
        <v>962631.46</v>
      </c>
      <c r="H543" s="58" t="n">
        <f aca="false">H544</f>
        <v>1034488.98</v>
      </c>
      <c r="I543" s="58" t="n">
        <f aca="false">I544</f>
        <v>997542.95</v>
      </c>
      <c r="J543" s="59" t="n">
        <f aca="false">J544</f>
        <v>-884507.72</v>
      </c>
      <c r="K543" s="59" t="n">
        <f aca="false">K544</f>
        <v>0</v>
      </c>
      <c r="L543" s="59" t="n">
        <f aca="false">L544</f>
        <v>0</v>
      </c>
      <c r="M543" s="59" t="n">
        <f aca="false">G543+J543</f>
        <v>78123.74</v>
      </c>
      <c r="N543" s="59" t="n">
        <f aca="false">H543+K543</f>
        <v>1034488.98</v>
      </c>
      <c r="O543" s="59" t="n">
        <f aca="false">I543+L543</f>
        <v>997542.95</v>
      </c>
      <c r="P543" s="59" t="n">
        <f aca="false">P544</f>
        <v>338115.18</v>
      </c>
      <c r="Q543" s="59" t="n">
        <f aca="false">Q544</f>
        <v>0</v>
      </c>
      <c r="R543" s="60" t="n">
        <f aca="false">R544</f>
        <v>0</v>
      </c>
      <c r="S543" s="61" t="n">
        <f aca="false">M543+P543</f>
        <v>416238.92</v>
      </c>
      <c r="T543" s="59" t="n">
        <f aca="false">N543+Q543</f>
        <v>1034488.98</v>
      </c>
      <c r="U543" s="62" t="n">
        <f aca="false">O543+R543</f>
        <v>997542.95</v>
      </c>
      <c r="V543" s="63" t="n">
        <f aca="false">V544</f>
        <v>-416238.92</v>
      </c>
      <c r="W543" s="59" t="n">
        <f aca="false">W544</f>
        <v>0</v>
      </c>
      <c r="X543" s="62" t="n">
        <f aca="false">X544</f>
        <v>0</v>
      </c>
      <c r="Y543" s="63" t="n">
        <f aca="false">S543+V543</f>
        <v>0</v>
      </c>
      <c r="Z543" s="59" t="n">
        <f aca="false">T543+W543</f>
        <v>1034488.98</v>
      </c>
      <c r="AA543" s="60" t="n">
        <f aca="false">U543+X543</f>
        <v>997542.95</v>
      </c>
      <c r="AB543" s="61" t="n">
        <f aca="false">AB544</f>
        <v>0</v>
      </c>
      <c r="AC543" s="59" t="n">
        <f aca="false">AC544</f>
        <v>0</v>
      </c>
      <c r="AD543" s="62" t="n">
        <f aca="false">AD544</f>
        <v>0</v>
      </c>
      <c r="AE543" s="63" t="n">
        <f aca="false">Y543+AB543</f>
        <v>0</v>
      </c>
      <c r="AF543" s="59" t="n">
        <f aca="false">Z543+AC543</f>
        <v>1034488.98</v>
      </c>
      <c r="AG543" s="62" t="n">
        <f aca="false">AA543+AD543</f>
        <v>997542.95</v>
      </c>
      <c r="AH543" s="61" t="n">
        <f aca="false">AH544</f>
        <v>0</v>
      </c>
      <c r="AI543" s="59" t="n">
        <f aca="false">AI544</f>
        <v>0</v>
      </c>
      <c r="AJ543" s="62" t="n">
        <f aca="false">AJ544</f>
        <v>0</v>
      </c>
      <c r="AK543" s="63" t="n">
        <f aca="false">AE543+AH543</f>
        <v>0</v>
      </c>
      <c r="AL543" s="59" t="n">
        <f aca="false">AF543+AI543</f>
        <v>1034488.98</v>
      </c>
      <c r="AM543" s="62" t="n">
        <f aca="false">AG543+AJ543</f>
        <v>997542.95</v>
      </c>
      <c r="AN543" s="61" t="n">
        <f aca="false">AN544</f>
        <v>0</v>
      </c>
      <c r="AO543" s="59" t="n">
        <f aca="false">AO544</f>
        <v>0</v>
      </c>
      <c r="AP543" s="62" t="n">
        <f aca="false">AP544</f>
        <v>0</v>
      </c>
      <c r="AQ543" s="63" t="n">
        <f aca="false">AK543+AN543</f>
        <v>0</v>
      </c>
      <c r="AR543" s="59" t="n">
        <f aca="false">AL543+AO543</f>
        <v>1034488.98</v>
      </c>
      <c r="AS543" s="62" t="n">
        <f aca="false">AM543+AP543</f>
        <v>997542.95</v>
      </c>
      <c r="AT543" s="61" t="n">
        <f aca="false">AT544</f>
        <v>0</v>
      </c>
      <c r="AU543" s="59" t="n">
        <f aca="false">AU544</f>
        <v>0</v>
      </c>
      <c r="AV543" s="62" t="n">
        <f aca="false">AV544</f>
        <v>0</v>
      </c>
      <c r="AW543" s="63" t="n">
        <f aca="false">AQ543+AT543</f>
        <v>0</v>
      </c>
      <c r="AX543" s="59" t="n">
        <f aca="false">AR543+AU543</f>
        <v>1034488.98</v>
      </c>
      <c r="AY543" s="62" t="n">
        <f aca="false">AS543+AV543</f>
        <v>997542.95</v>
      </c>
      <c r="AZ543" s="61" t="n">
        <f aca="false">AZ544</f>
        <v>0</v>
      </c>
      <c r="BA543" s="59" t="n">
        <f aca="false">BA544</f>
        <v>0</v>
      </c>
      <c r="BB543" s="62" t="n">
        <f aca="false">BB544</f>
        <v>0</v>
      </c>
      <c r="BC543" s="63" t="n">
        <f aca="false">AW543+AZ543</f>
        <v>0</v>
      </c>
      <c r="BD543" s="59" t="n">
        <f aca="false">AX543+BA543</f>
        <v>1034488.98</v>
      </c>
      <c r="BE543" s="62" t="n">
        <f aca="false">AY543+BB543</f>
        <v>997542.95</v>
      </c>
      <c r="BF543" s="61" t="n">
        <f aca="false">BF544</f>
        <v>0</v>
      </c>
      <c r="BG543" s="59" t="n">
        <f aca="false">BG544</f>
        <v>0</v>
      </c>
      <c r="BH543" s="62" t="n">
        <f aca="false">BH544</f>
        <v>0</v>
      </c>
      <c r="BI543" s="63" t="n">
        <f aca="false">BC543+BF543</f>
        <v>0</v>
      </c>
      <c r="BJ543" s="59" t="n">
        <f aca="false">BD543+BG543</f>
        <v>1034488.98</v>
      </c>
      <c r="BK543" s="62" t="n">
        <f aca="false">BE543+BH543</f>
        <v>997542.95</v>
      </c>
    </row>
    <row r="544" customFormat="false" ht="22.5" hidden="false" customHeight="true" outlineLevel="0" collapsed="false">
      <c r="A544" s="52" t="s">
        <v>155</v>
      </c>
      <c r="B544" s="55" t="s">
        <v>371</v>
      </c>
      <c r="C544" s="56" t="n">
        <v>3</v>
      </c>
      <c r="D544" s="55" t="s">
        <v>22</v>
      </c>
      <c r="E544" s="57" t="n">
        <v>80570</v>
      </c>
      <c r="F544" s="109" t="n">
        <v>320</v>
      </c>
      <c r="G544" s="58" t="n">
        <v>962631.46</v>
      </c>
      <c r="H544" s="58" t="n">
        <v>1034488.98</v>
      </c>
      <c r="I544" s="58" t="n">
        <v>997542.95</v>
      </c>
      <c r="J544" s="59" t="n">
        <v>-884507.72</v>
      </c>
      <c r="K544" s="59"/>
      <c r="L544" s="59"/>
      <c r="M544" s="59" t="n">
        <f aca="false">G544+J544</f>
        <v>78123.74</v>
      </c>
      <c r="N544" s="59" t="n">
        <f aca="false">H544+K544</f>
        <v>1034488.98</v>
      </c>
      <c r="O544" s="59" t="n">
        <f aca="false">I544+L544</f>
        <v>997542.95</v>
      </c>
      <c r="P544" s="59" t="n">
        <v>338115.18</v>
      </c>
      <c r="Q544" s="59"/>
      <c r="R544" s="60"/>
      <c r="S544" s="61" t="n">
        <f aca="false">M544+P544</f>
        <v>416238.92</v>
      </c>
      <c r="T544" s="59" t="n">
        <f aca="false">N544+Q544</f>
        <v>1034488.98</v>
      </c>
      <c r="U544" s="62" t="n">
        <f aca="false">O544+R544</f>
        <v>997542.95</v>
      </c>
      <c r="V544" s="63" t="n">
        <v>-416238.92</v>
      </c>
      <c r="W544" s="59"/>
      <c r="X544" s="62"/>
      <c r="Y544" s="63" t="n">
        <f aca="false">S544+V544</f>
        <v>0</v>
      </c>
      <c r="Z544" s="59" t="n">
        <f aca="false">T544+W544</f>
        <v>1034488.98</v>
      </c>
      <c r="AA544" s="60" t="n">
        <f aca="false">U544+X544</f>
        <v>997542.95</v>
      </c>
      <c r="AB544" s="61"/>
      <c r="AC544" s="59"/>
      <c r="AD544" s="62"/>
      <c r="AE544" s="63" t="n">
        <f aca="false">Y544+AB544</f>
        <v>0</v>
      </c>
      <c r="AF544" s="59" t="n">
        <f aca="false">Z544+AC544</f>
        <v>1034488.98</v>
      </c>
      <c r="AG544" s="62" t="n">
        <f aca="false">AA544+AD544</f>
        <v>997542.95</v>
      </c>
      <c r="AH544" s="61"/>
      <c r="AI544" s="59"/>
      <c r="AJ544" s="62"/>
      <c r="AK544" s="63" t="n">
        <f aca="false">AE544+AH544</f>
        <v>0</v>
      </c>
      <c r="AL544" s="59" t="n">
        <f aca="false">AF544+AI544</f>
        <v>1034488.98</v>
      </c>
      <c r="AM544" s="62" t="n">
        <f aca="false">AG544+AJ544</f>
        <v>997542.95</v>
      </c>
      <c r="AN544" s="61"/>
      <c r="AO544" s="59"/>
      <c r="AP544" s="62"/>
      <c r="AQ544" s="63" t="n">
        <f aca="false">AK544+AN544</f>
        <v>0</v>
      </c>
      <c r="AR544" s="59" t="n">
        <f aca="false">AL544+AO544</f>
        <v>1034488.98</v>
      </c>
      <c r="AS544" s="62" t="n">
        <f aca="false">AM544+AP544</f>
        <v>997542.95</v>
      </c>
      <c r="AT544" s="61"/>
      <c r="AU544" s="59"/>
      <c r="AV544" s="62"/>
      <c r="AW544" s="63" t="n">
        <f aca="false">AQ544+AT544</f>
        <v>0</v>
      </c>
      <c r="AX544" s="59" t="n">
        <f aca="false">AR544+AU544</f>
        <v>1034488.98</v>
      </c>
      <c r="AY544" s="62" t="n">
        <f aca="false">AS544+AV544</f>
        <v>997542.95</v>
      </c>
      <c r="AZ544" s="61"/>
      <c r="BA544" s="59"/>
      <c r="BB544" s="62"/>
      <c r="BC544" s="63" t="n">
        <f aca="false">AW544+AZ544</f>
        <v>0</v>
      </c>
      <c r="BD544" s="59" t="n">
        <f aca="false">AX544+BA544</f>
        <v>1034488.98</v>
      </c>
      <c r="BE544" s="62" t="n">
        <f aca="false">AY544+BB544</f>
        <v>997542.95</v>
      </c>
      <c r="BF544" s="61"/>
      <c r="BG544" s="59"/>
      <c r="BH544" s="62"/>
      <c r="BI544" s="63" t="n">
        <f aca="false">BC544+BF544</f>
        <v>0</v>
      </c>
      <c r="BJ544" s="59" t="n">
        <f aca="false">BD544+BG544</f>
        <v>1034488.98</v>
      </c>
      <c r="BK544" s="62" t="n">
        <f aca="false">BE544+BH544</f>
        <v>997542.95</v>
      </c>
    </row>
    <row r="545" customFormat="false" ht="22.5" hidden="false" customHeight="false" outlineLevel="0" collapsed="false">
      <c r="A545" s="52" t="s">
        <v>438</v>
      </c>
      <c r="B545" s="55" t="n">
        <v>6</v>
      </c>
      <c r="C545" s="56" t="n">
        <v>3</v>
      </c>
      <c r="D545" s="55" t="n">
        <v>0</v>
      </c>
      <c r="E545" s="57" t="n">
        <v>80790</v>
      </c>
      <c r="F545" s="109"/>
      <c r="G545" s="58"/>
      <c r="H545" s="58"/>
      <c r="I545" s="58"/>
      <c r="J545" s="59" t="n">
        <f aca="false">J548</f>
        <v>42388</v>
      </c>
      <c r="K545" s="59"/>
      <c r="L545" s="59"/>
      <c r="M545" s="59" t="n">
        <f aca="false">G545+J545</f>
        <v>42388</v>
      </c>
      <c r="N545" s="59" t="n">
        <f aca="false">H545+K545</f>
        <v>0</v>
      </c>
      <c r="O545" s="59" t="n">
        <f aca="false">I545+L545</f>
        <v>0</v>
      </c>
      <c r="P545" s="59" t="n">
        <f aca="false">P548+P546</f>
        <v>900000</v>
      </c>
      <c r="Q545" s="59"/>
      <c r="R545" s="60"/>
      <c r="S545" s="61" t="n">
        <f aca="false">M545+P545</f>
        <v>942388</v>
      </c>
      <c r="T545" s="59" t="n">
        <f aca="false">N545+Q545</f>
        <v>0</v>
      </c>
      <c r="U545" s="62" t="n">
        <f aca="false">O545+R545</f>
        <v>0</v>
      </c>
      <c r="V545" s="63" t="n">
        <f aca="false">V548+V546</f>
        <v>0</v>
      </c>
      <c r="W545" s="59"/>
      <c r="X545" s="62"/>
      <c r="Y545" s="63" t="n">
        <f aca="false">S545+V545</f>
        <v>942388</v>
      </c>
      <c r="Z545" s="59" t="n">
        <f aca="false">T545+W545</f>
        <v>0</v>
      </c>
      <c r="AA545" s="60" t="n">
        <f aca="false">U545+X545</f>
        <v>0</v>
      </c>
      <c r="AB545" s="61" t="n">
        <f aca="false">AB548+AB546</f>
        <v>0</v>
      </c>
      <c r="AC545" s="59"/>
      <c r="AD545" s="62"/>
      <c r="AE545" s="63" t="n">
        <f aca="false">Y545+AB545</f>
        <v>942388</v>
      </c>
      <c r="AF545" s="59" t="n">
        <f aca="false">Z545+AC545</f>
        <v>0</v>
      </c>
      <c r="AG545" s="62" t="n">
        <f aca="false">AA545+AD545</f>
        <v>0</v>
      </c>
      <c r="AH545" s="61" t="n">
        <f aca="false">AH548+AH546</f>
        <v>0</v>
      </c>
      <c r="AI545" s="59"/>
      <c r="AJ545" s="62"/>
      <c r="AK545" s="63" t="n">
        <f aca="false">AE545+AH545</f>
        <v>942388</v>
      </c>
      <c r="AL545" s="59" t="n">
        <f aca="false">AF545+AI545</f>
        <v>0</v>
      </c>
      <c r="AM545" s="62" t="n">
        <f aca="false">AG545+AJ545</f>
        <v>0</v>
      </c>
      <c r="AN545" s="61" t="n">
        <f aca="false">AN548+AN546</f>
        <v>0</v>
      </c>
      <c r="AO545" s="59"/>
      <c r="AP545" s="62"/>
      <c r="AQ545" s="63" t="n">
        <f aca="false">AK545+AN545</f>
        <v>942388</v>
      </c>
      <c r="AR545" s="59" t="n">
        <f aca="false">AL545+AO545</f>
        <v>0</v>
      </c>
      <c r="AS545" s="62" t="n">
        <f aca="false">AM545+AP545</f>
        <v>0</v>
      </c>
      <c r="AT545" s="61" t="n">
        <f aca="false">AT548+AT546</f>
        <v>0</v>
      </c>
      <c r="AU545" s="59"/>
      <c r="AV545" s="62"/>
      <c r="AW545" s="63" t="n">
        <f aca="false">AQ545+AT545</f>
        <v>942388</v>
      </c>
      <c r="AX545" s="59" t="n">
        <f aca="false">AR545+AU545</f>
        <v>0</v>
      </c>
      <c r="AY545" s="62" t="n">
        <f aca="false">AS545+AV545</f>
        <v>0</v>
      </c>
      <c r="AZ545" s="61" t="n">
        <f aca="false">AZ548+AZ546</f>
        <v>0</v>
      </c>
      <c r="BA545" s="59"/>
      <c r="BB545" s="62"/>
      <c r="BC545" s="63" t="n">
        <f aca="false">AW545+AZ545</f>
        <v>942388</v>
      </c>
      <c r="BD545" s="59" t="n">
        <f aca="false">AX545+BA545</f>
        <v>0</v>
      </c>
      <c r="BE545" s="62" t="n">
        <f aca="false">AY545+BB545</f>
        <v>0</v>
      </c>
      <c r="BF545" s="61" t="n">
        <f aca="false">BF548+BF546</f>
        <v>0</v>
      </c>
      <c r="BG545" s="59"/>
      <c r="BH545" s="62"/>
      <c r="BI545" s="63" t="n">
        <f aca="false">BC545+BF545</f>
        <v>942388</v>
      </c>
      <c r="BJ545" s="59" t="n">
        <f aca="false">BD545+BG545</f>
        <v>0</v>
      </c>
      <c r="BK545" s="62" t="n">
        <f aca="false">BE545+BH545</f>
        <v>0</v>
      </c>
    </row>
    <row r="546" customFormat="false" ht="22.5" hidden="false" customHeight="true" outlineLevel="0" collapsed="false">
      <c r="A546" s="52" t="s">
        <v>27</v>
      </c>
      <c r="B546" s="55" t="n">
        <v>6</v>
      </c>
      <c r="C546" s="56" t="n">
        <v>3</v>
      </c>
      <c r="D546" s="55" t="n">
        <v>0</v>
      </c>
      <c r="E546" s="57" t="n">
        <v>80790</v>
      </c>
      <c r="F546" s="109" t="n">
        <v>200</v>
      </c>
      <c r="G546" s="58"/>
      <c r="H546" s="58"/>
      <c r="I546" s="58"/>
      <c r="J546" s="59"/>
      <c r="K546" s="59"/>
      <c r="L546" s="59"/>
      <c r="M546" s="59"/>
      <c r="N546" s="59"/>
      <c r="O546" s="59"/>
      <c r="P546" s="59" t="n">
        <f aca="false">SUM(P547)</f>
        <v>350000</v>
      </c>
      <c r="Q546" s="59"/>
      <c r="R546" s="60"/>
      <c r="S546" s="61" t="n">
        <f aca="false">M546+P546</f>
        <v>350000</v>
      </c>
      <c r="T546" s="59" t="n">
        <f aca="false">N546+Q546</f>
        <v>0</v>
      </c>
      <c r="U546" s="62" t="n">
        <f aca="false">O546+R546</f>
        <v>0</v>
      </c>
      <c r="V546" s="63" t="n">
        <f aca="false">SUM(V547)</f>
        <v>0</v>
      </c>
      <c r="W546" s="59"/>
      <c r="X546" s="62"/>
      <c r="Y546" s="63" t="n">
        <f aca="false">S546+V546</f>
        <v>350000</v>
      </c>
      <c r="Z546" s="59" t="n">
        <f aca="false">T546+W546</f>
        <v>0</v>
      </c>
      <c r="AA546" s="60" t="n">
        <f aca="false">U546+X546</f>
        <v>0</v>
      </c>
      <c r="AB546" s="61" t="n">
        <f aca="false">SUM(AB547)</f>
        <v>0</v>
      </c>
      <c r="AC546" s="59"/>
      <c r="AD546" s="62"/>
      <c r="AE546" s="63" t="n">
        <f aca="false">Y546+AB546</f>
        <v>350000</v>
      </c>
      <c r="AF546" s="59" t="n">
        <f aca="false">Z546+AC546</f>
        <v>0</v>
      </c>
      <c r="AG546" s="62" t="n">
        <f aca="false">AA546+AD546</f>
        <v>0</v>
      </c>
      <c r="AH546" s="61" t="n">
        <f aca="false">SUM(AH547)</f>
        <v>0</v>
      </c>
      <c r="AI546" s="59"/>
      <c r="AJ546" s="62"/>
      <c r="AK546" s="63" t="n">
        <f aca="false">AE546+AH546</f>
        <v>350000</v>
      </c>
      <c r="AL546" s="59" t="n">
        <f aca="false">AF546+AI546</f>
        <v>0</v>
      </c>
      <c r="AM546" s="62" t="n">
        <f aca="false">AG546+AJ546</f>
        <v>0</v>
      </c>
      <c r="AN546" s="61" t="n">
        <f aca="false">SUM(AN547)</f>
        <v>0</v>
      </c>
      <c r="AO546" s="59"/>
      <c r="AP546" s="62"/>
      <c r="AQ546" s="63" t="n">
        <f aca="false">AK546+AN546</f>
        <v>350000</v>
      </c>
      <c r="AR546" s="59" t="n">
        <f aca="false">AL546+AO546</f>
        <v>0</v>
      </c>
      <c r="AS546" s="62" t="n">
        <f aca="false">AM546+AP546</f>
        <v>0</v>
      </c>
      <c r="AT546" s="61" t="n">
        <f aca="false">SUM(AT547)</f>
        <v>0</v>
      </c>
      <c r="AU546" s="59"/>
      <c r="AV546" s="62"/>
      <c r="AW546" s="63" t="n">
        <f aca="false">AQ546+AT546</f>
        <v>350000</v>
      </c>
      <c r="AX546" s="59" t="n">
        <f aca="false">AR546+AU546</f>
        <v>0</v>
      </c>
      <c r="AY546" s="62" t="n">
        <f aca="false">AS546+AV546</f>
        <v>0</v>
      </c>
      <c r="AZ546" s="61" t="n">
        <f aca="false">SUM(AZ547)</f>
        <v>-43271</v>
      </c>
      <c r="BA546" s="59"/>
      <c r="BB546" s="62"/>
      <c r="BC546" s="63" t="n">
        <f aca="false">AW546+AZ546</f>
        <v>306729</v>
      </c>
      <c r="BD546" s="59" t="n">
        <f aca="false">AX546+BA546</f>
        <v>0</v>
      </c>
      <c r="BE546" s="62" t="n">
        <f aca="false">AY546+BB546</f>
        <v>0</v>
      </c>
      <c r="BF546" s="61" t="n">
        <f aca="false">SUM(BF547)</f>
        <v>0</v>
      </c>
      <c r="BG546" s="59"/>
      <c r="BH546" s="62"/>
      <c r="BI546" s="63" t="n">
        <f aca="false">BC546+BF546</f>
        <v>306729</v>
      </c>
      <c r="BJ546" s="59" t="n">
        <f aca="false">BD546+BG546</f>
        <v>0</v>
      </c>
      <c r="BK546" s="62" t="n">
        <f aca="false">BE546+BH546</f>
        <v>0</v>
      </c>
    </row>
    <row r="547" customFormat="false" ht="22.5" hidden="false" customHeight="true" outlineLevel="0" collapsed="false">
      <c r="A547" s="52" t="s">
        <v>28</v>
      </c>
      <c r="B547" s="55" t="n">
        <v>6</v>
      </c>
      <c r="C547" s="56" t="n">
        <v>3</v>
      </c>
      <c r="D547" s="55" t="n">
        <v>0</v>
      </c>
      <c r="E547" s="57" t="n">
        <v>80790</v>
      </c>
      <c r="F547" s="109" t="n">
        <v>240</v>
      </c>
      <c r="G547" s="58"/>
      <c r="H547" s="58"/>
      <c r="I547" s="58"/>
      <c r="J547" s="59"/>
      <c r="K547" s="59"/>
      <c r="L547" s="59"/>
      <c r="M547" s="59"/>
      <c r="N547" s="59"/>
      <c r="O547" s="59"/>
      <c r="P547" s="59" t="n">
        <v>350000</v>
      </c>
      <c r="Q547" s="59"/>
      <c r="R547" s="60"/>
      <c r="S547" s="61" t="n">
        <f aca="false">M547+P547</f>
        <v>350000</v>
      </c>
      <c r="T547" s="59" t="n">
        <f aca="false">N547+Q547</f>
        <v>0</v>
      </c>
      <c r="U547" s="62" t="n">
        <f aca="false">O547+R547</f>
        <v>0</v>
      </c>
      <c r="V547" s="63"/>
      <c r="W547" s="59"/>
      <c r="X547" s="62"/>
      <c r="Y547" s="63" t="n">
        <f aca="false">S547+V547</f>
        <v>350000</v>
      </c>
      <c r="Z547" s="59" t="n">
        <f aca="false">T547+W547</f>
        <v>0</v>
      </c>
      <c r="AA547" s="60" t="n">
        <f aca="false">U547+X547</f>
        <v>0</v>
      </c>
      <c r="AB547" s="61"/>
      <c r="AC547" s="59"/>
      <c r="AD547" s="62"/>
      <c r="AE547" s="63" t="n">
        <f aca="false">Y547+AB547</f>
        <v>350000</v>
      </c>
      <c r="AF547" s="59" t="n">
        <f aca="false">Z547+AC547</f>
        <v>0</v>
      </c>
      <c r="AG547" s="62" t="n">
        <f aca="false">AA547+AD547</f>
        <v>0</v>
      </c>
      <c r="AH547" s="61"/>
      <c r="AI547" s="59"/>
      <c r="AJ547" s="62"/>
      <c r="AK547" s="63" t="n">
        <f aca="false">AE547+AH547</f>
        <v>350000</v>
      </c>
      <c r="AL547" s="59" t="n">
        <f aca="false">AF547+AI547</f>
        <v>0</v>
      </c>
      <c r="AM547" s="62" t="n">
        <f aca="false">AG547+AJ547</f>
        <v>0</v>
      </c>
      <c r="AN547" s="61"/>
      <c r="AO547" s="59"/>
      <c r="AP547" s="62"/>
      <c r="AQ547" s="63" t="n">
        <f aca="false">AK547+AN547</f>
        <v>350000</v>
      </c>
      <c r="AR547" s="59" t="n">
        <f aca="false">AL547+AO547</f>
        <v>0</v>
      </c>
      <c r="AS547" s="62" t="n">
        <f aca="false">AM547+AP547</f>
        <v>0</v>
      </c>
      <c r="AT547" s="61"/>
      <c r="AU547" s="59"/>
      <c r="AV547" s="62"/>
      <c r="AW547" s="63" t="n">
        <f aca="false">AQ547+AT547</f>
        <v>350000</v>
      </c>
      <c r="AX547" s="59" t="n">
        <f aca="false">AR547+AU547</f>
        <v>0</v>
      </c>
      <c r="AY547" s="62" t="n">
        <f aca="false">AS547+AV547</f>
        <v>0</v>
      </c>
      <c r="AZ547" s="61" t="n">
        <v>-43271</v>
      </c>
      <c r="BA547" s="59"/>
      <c r="BB547" s="62"/>
      <c r="BC547" s="63" t="n">
        <f aca="false">AW547+AZ547</f>
        <v>306729</v>
      </c>
      <c r="BD547" s="59" t="n">
        <f aca="false">AX547+BA547</f>
        <v>0</v>
      </c>
      <c r="BE547" s="62" t="n">
        <f aca="false">AY547+BB547</f>
        <v>0</v>
      </c>
      <c r="BF547" s="61"/>
      <c r="BG547" s="59"/>
      <c r="BH547" s="62"/>
      <c r="BI547" s="63" t="n">
        <f aca="false">BC547+BF547</f>
        <v>306729</v>
      </c>
      <c r="BJ547" s="59" t="n">
        <f aca="false">BD547+BG547</f>
        <v>0</v>
      </c>
      <c r="BK547" s="62" t="n">
        <f aca="false">BE547+BH547</f>
        <v>0</v>
      </c>
    </row>
    <row r="548" customFormat="false" ht="12.75" hidden="false" customHeight="true" outlineLevel="0" collapsed="false">
      <c r="A548" s="52" t="s">
        <v>154</v>
      </c>
      <c r="B548" s="55" t="n">
        <v>6</v>
      </c>
      <c r="C548" s="56" t="n">
        <v>3</v>
      </c>
      <c r="D548" s="55" t="n">
        <v>0</v>
      </c>
      <c r="E548" s="57" t="n">
        <v>80790</v>
      </c>
      <c r="F548" s="109" t="n">
        <v>300</v>
      </c>
      <c r="G548" s="58"/>
      <c r="H548" s="58"/>
      <c r="I548" s="58"/>
      <c r="J548" s="59" t="n">
        <f aca="false">J550</f>
        <v>42388</v>
      </c>
      <c r="K548" s="59"/>
      <c r="L548" s="59"/>
      <c r="M548" s="59" t="n">
        <f aca="false">G548+J548</f>
        <v>42388</v>
      </c>
      <c r="N548" s="59" t="n">
        <f aca="false">H548+K548</f>
        <v>0</v>
      </c>
      <c r="O548" s="59" t="n">
        <f aca="false">I548+L548</f>
        <v>0</v>
      </c>
      <c r="P548" s="59" t="n">
        <f aca="false">P550+P549</f>
        <v>550000</v>
      </c>
      <c r="Q548" s="59"/>
      <c r="R548" s="60"/>
      <c r="S548" s="61" t="n">
        <f aca="false">M548+P548</f>
        <v>592388</v>
      </c>
      <c r="T548" s="59" t="n">
        <f aca="false">N548+Q548</f>
        <v>0</v>
      </c>
      <c r="U548" s="62" t="n">
        <f aca="false">O548+R548</f>
        <v>0</v>
      </c>
      <c r="V548" s="63" t="n">
        <f aca="false">V550+V549</f>
        <v>0</v>
      </c>
      <c r="W548" s="59"/>
      <c r="X548" s="62"/>
      <c r="Y548" s="63" t="n">
        <f aca="false">S548+V548</f>
        <v>592388</v>
      </c>
      <c r="Z548" s="59" t="n">
        <f aca="false">T548+W548</f>
        <v>0</v>
      </c>
      <c r="AA548" s="60" t="n">
        <f aca="false">U548+X548</f>
        <v>0</v>
      </c>
      <c r="AB548" s="61" t="n">
        <f aca="false">AB550+AB549</f>
        <v>0</v>
      </c>
      <c r="AC548" s="59"/>
      <c r="AD548" s="62"/>
      <c r="AE548" s="63" t="n">
        <f aca="false">Y548+AB548</f>
        <v>592388</v>
      </c>
      <c r="AF548" s="59" t="n">
        <f aca="false">Z548+AC548</f>
        <v>0</v>
      </c>
      <c r="AG548" s="62" t="n">
        <f aca="false">AA548+AD548</f>
        <v>0</v>
      </c>
      <c r="AH548" s="61" t="n">
        <f aca="false">AH550+AH549</f>
        <v>0</v>
      </c>
      <c r="AI548" s="59"/>
      <c r="AJ548" s="62"/>
      <c r="AK548" s="63" t="n">
        <f aca="false">AE548+AH548</f>
        <v>592388</v>
      </c>
      <c r="AL548" s="59" t="n">
        <f aca="false">AF548+AI548</f>
        <v>0</v>
      </c>
      <c r="AM548" s="62" t="n">
        <f aca="false">AG548+AJ548</f>
        <v>0</v>
      </c>
      <c r="AN548" s="61" t="n">
        <f aca="false">AN550+AN549</f>
        <v>0</v>
      </c>
      <c r="AO548" s="59"/>
      <c r="AP548" s="62"/>
      <c r="AQ548" s="63" t="n">
        <f aca="false">AK548+AN548</f>
        <v>592388</v>
      </c>
      <c r="AR548" s="59" t="n">
        <f aca="false">AL548+AO548</f>
        <v>0</v>
      </c>
      <c r="AS548" s="62" t="n">
        <f aca="false">AM548+AP548</f>
        <v>0</v>
      </c>
      <c r="AT548" s="61" t="n">
        <f aca="false">AT550+AT549</f>
        <v>0</v>
      </c>
      <c r="AU548" s="59"/>
      <c r="AV548" s="62"/>
      <c r="AW548" s="63" t="n">
        <f aca="false">AQ548+AT548</f>
        <v>592388</v>
      </c>
      <c r="AX548" s="59" t="n">
        <f aca="false">AR548+AU548</f>
        <v>0</v>
      </c>
      <c r="AY548" s="62" t="n">
        <f aca="false">AS548+AV548</f>
        <v>0</v>
      </c>
      <c r="AZ548" s="61" t="n">
        <f aca="false">AZ550+AZ549</f>
        <v>43271</v>
      </c>
      <c r="BA548" s="59"/>
      <c r="BB548" s="62"/>
      <c r="BC548" s="63" t="n">
        <f aca="false">AW548+AZ548</f>
        <v>635659</v>
      </c>
      <c r="BD548" s="59" t="n">
        <f aca="false">AX548+BA548</f>
        <v>0</v>
      </c>
      <c r="BE548" s="62" t="n">
        <f aca="false">AY548+BB548</f>
        <v>0</v>
      </c>
      <c r="BF548" s="61" t="n">
        <f aca="false">BF549+BF550</f>
        <v>0</v>
      </c>
      <c r="BG548" s="59"/>
      <c r="BH548" s="62"/>
      <c r="BI548" s="63" t="n">
        <f aca="false">BC548+BF548</f>
        <v>635659</v>
      </c>
      <c r="BJ548" s="59" t="n">
        <f aca="false">BD548+BG548</f>
        <v>0</v>
      </c>
      <c r="BK548" s="62" t="n">
        <f aca="false">BE548+BH548</f>
        <v>0</v>
      </c>
    </row>
    <row r="549" customFormat="false" ht="22.5" hidden="false" customHeight="true" outlineLevel="0" collapsed="false">
      <c r="A549" s="52" t="s">
        <v>155</v>
      </c>
      <c r="B549" s="55" t="n">
        <v>6</v>
      </c>
      <c r="C549" s="56" t="n">
        <v>3</v>
      </c>
      <c r="D549" s="55" t="n">
        <v>0</v>
      </c>
      <c r="E549" s="57" t="n">
        <v>80790</v>
      </c>
      <c r="F549" s="109" t="n">
        <v>320</v>
      </c>
      <c r="G549" s="58"/>
      <c r="H549" s="58"/>
      <c r="I549" s="58"/>
      <c r="J549" s="59"/>
      <c r="K549" s="59"/>
      <c r="L549" s="59"/>
      <c r="M549" s="59"/>
      <c r="N549" s="59"/>
      <c r="O549" s="59"/>
      <c r="P549" s="59" t="n">
        <v>460000</v>
      </c>
      <c r="Q549" s="59"/>
      <c r="R549" s="60"/>
      <c r="S549" s="61" t="n">
        <f aca="false">M549+P549</f>
        <v>460000</v>
      </c>
      <c r="T549" s="59" t="n">
        <f aca="false">N549+Q549</f>
        <v>0</v>
      </c>
      <c r="U549" s="62" t="n">
        <f aca="false">O549+R549</f>
        <v>0</v>
      </c>
      <c r="V549" s="63"/>
      <c r="W549" s="59"/>
      <c r="X549" s="62"/>
      <c r="Y549" s="63" t="n">
        <f aca="false">S549+V549</f>
        <v>460000</v>
      </c>
      <c r="Z549" s="59" t="n">
        <f aca="false">T549+W549</f>
        <v>0</v>
      </c>
      <c r="AA549" s="60" t="n">
        <f aca="false">U549+X549</f>
        <v>0</v>
      </c>
      <c r="AB549" s="61"/>
      <c r="AC549" s="59"/>
      <c r="AD549" s="62"/>
      <c r="AE549" s="63" t="n">
        <f aca="false">Y549+AB549</f>
        <v>460000</v>
      </c>
      <c r="AF549" s="59" t="n">
        <f aca="false">Z549+AC549</f>
        <v>0</v>
      </c>
      <c r="AG549" s="62" t="n">
        <f aca="false">AA549+AD549</f>
        <v>0</v>
      </c>
      <c r="AH549" s="61"/>
      <c r="AI549" s="59"/>
      <c r="AJ549" s="62"/>
      <c r="AK549" s="63" t="n">
        <f aca="false">AE549+AH549</f>
        <v>460000</v>
      </c>
      <c r="AL549" s="59" t="n">
        <f aca="false">AF549+AI549</f>
        <v>0</v>
      </c>
      <c r="AM549" s="62" t="n">
        <f aca="false">AG549+AJ549</f>
        <v>0</v>
      </c>
      <c r="AN549" s="61"/>
      <c r="AO549" s="59"/>
      <c r="AP549" s="62"/>
      <c r="AQ549" s="63" t="n">
        <f aca="false">AK549+AN549</f>
        <v>460000</v>
      </c>
      <c r="AR549" s="59" t="n">
        <f aca="false">AL549+AO549</f>
        <v>0</v>
      </c>
      <c r="AS549" s="62" t="n">
        <f aca="false">AM549+AP549</f>
        <v>0</v>
      </c>
      <c r="AT549" s="61"/>
      <c r="AU549" s="59"/>
      <c r="AV549" s="62"/>
      <c r="AW549" s="63" t="n">
        <f aca="false">AQ549+AT549</f>
        <v>460000</v>
      </c>
      <c r="AX549" s="59" t="n">
        <f aca="false">AR549+AU549</f>
        <v>0</v>
      </c>
      <c r="AY549" s="62" t="n">
        <f aca="false">AS549+AV549</f>
        <v>0</v>
      </c>
      <c r="AZ549" s="61" t="n">
        <v>52566</v>
      </c>
      <c r="BA549" s="59"/>
      <c r="BB549" s="62"/>
      <c r="BC549" s="63" t="n">
        <f aca="false">AW549+AZ549</f>
        <v>512566</v>
      </c>
      <c r="BD549" s="59" t="n">
        <f aca="false">AX549+BA549</f>
        <v>0</v>
      </c>
      <c r="BE549" s="62" t="n">
        <f aca="false">AY549+BB549</f>
        <v>0</v>
      </c>
      <c r="BF549" s="61"/>
      <c r="BG549" s="59"/>
      <c r="BH549" s="62"/>
      <c r="BI549" s="63" t="n">
        <f aca="false">BC549+BF549</f>
        <v>512566</v>
      </c>
      <c r="BJ549" s="59" t="n">
        <f aca="false">BD549+BG549</f>
        <v>0</v>
      </c>
      <c r="BK549" s="62" t="n">
        <f aca="false">BE549+BH549</f>
        <v>0</v>
      </c>
    </row>
    <row r="550" customFormat="false" ht="12.75" hidden="false" customHeight="true" outlineLevel="0" collapsed="false">
      <c r="A550" s="52" t="s">
        <v>276</v>
      </c>
      <c r="B550" s="55" t="n">
        <v>6</v>
      </c>
      <c r="C550" s="56" t="n">
        <v>3</v>
      </c>
      <c r="D550" s="55" t="n">
        <v>0</v>
      </c>
      <c r="E550" s="57" t="n">
        <v>80790</v>
      </c>
      <c r="F550" s="109" t="n">
        <v>360</v>
      </c>
      <c r="G550" s="58"/>
      <c r="H550" s="58"/>
      <c r="I550" s="58"/>
      <c r="J550" s="59" t="n">
        <v>42388</v>
      </c>
      <c r="K550" s="59"/>
      <c r="L550" s="59"/>
      <c r="M550" s="59" t="n">
        <f aca="false">G550+J550</f>
        <v>42388</v>
      </c>
      <c r="N550" s="59" t="n">
        <f aca="false">H550+K550</f>
        <v>0</v>
      </c>
      <c r="O550" s="59" t="n">
        <f aca="false">I550+L550</f>
        <v>0</v>
      </c>
      <c r="P550" s="59" t="n">
        <v>90000</v>
      </c>
      <c r="Q550" s="59"/>
      <c r="R550" s="60"/>
      <c r="S550" s="61" t="n">
        <f aca="false">M550+P550</f>
        <v>132388</v>
      </c>
      <c r="T550" s="59" t="n">
        <f aca="false">N550+Q550</f>
        <v>0</v>
      </c>
      <c r="U550" s="62" t="n">
        <f aca="false">O550+R550</f>
        <v>0</v>
      </c>
      <c r="V550" s="63"/>
      <c r="W550" s="59"/>
      <c r="X550" s="62"/>
      <c r="Y550" s="63" t="n">
        <f aca="false">S550+V550</f>
        <v>132388</v>
      </c>
      <c r="Z550" s="59" t="n">
        <f aca="false">T550+W550</f>
        <v>0</v>
      </c>
      <c r="AA550" s="60" t="n">
        <f aca="false">U550+X550</f>
        <v>0</v>
      </c>
      <c r="AB550" s="61"/>
      <c r="AC550" s="59"/>
      <c r="AD550" s="62"/>
      <c r="AE550" s="63" t="n">
        <f aca="false">Y550+AB550</f>
        <v>132388</v>
      </c>
      <c r="AF550" s="59" t="n">
        <f aca="false">Z550+AC550</f>
        <v>0</v>
      </c>
      <c r="AG550" s="62" t="n">
        <f aca="false">AA550+AD550</f>
        <v>0</v>
      </c>
      <c r="AH550" s="61"/>
      <c r="AI550" s="59"/>
      <c r="AJ550" s="62"/>
      <c r="AK550" s="63" t="n">
        <f aca="false">AE550+AH550</f>
        <v>132388</v>
      </c>
      <c r="AL550" s="59" t="n">
        <f aca="false">AF550+AI550</f>
        <v>0</v>
      </c>
      <c r="AM550" s="62" t="n">
        <f aca="false">AG550+AJ550</f>
        <v>0</v>
      </c>
      <c r="AN550" s="61"/>
      <c r="AO550" s="59"/>
      <c r="AP550" s="62"/>
      <c r="AQ550" s="63" t="n">
        <f aca="false">AK550+AN550</f>
        <v>132388</v>
      </c>
      <c r="AR550" s="59" t="n">
        <f aca="false">AL550+AO550</f>
        <v>0</v>
      </c>
      <c r="AS550" s="62" t="n">
        <f aca="false">AM550+AP550</f>
        <v>0</v>
      </c>
      <c r="AT550" s="61"/>
      <c r="AU550" s="59"/>
      <c r="AV550" s="62"/>
      <c r="AW550" s="63" t="n">
        <f aca="false">AQ550+AT550</f>
        <v>132388</v>
      </c>
      <c r="AX550" s="59" t="n">
        <f aca="false">AR550+AU550</f>
        <v>0</v>
      </c>
      <c r="AY550" s="62" t="n">
        <f aca="false">AS550+AV550</f>
        <v>0</v>
      </c>
      <c r="AZ550" s="61" t="n">
        <v>-9295</v>
      </c>
      <c r="BA550" s="59"/>
      <c r="BB550" s="62"/>
      <c r="BC550" s="63" t="n">
        <f aca="false">AW550+AZ550</f>
        <v>123093</v>
      </c>
      <c r="BD550" s="59" t="n">
        <f aca="false">AX550+BA550</f>
        <v>0</v>
      </c>
      <c r="BE550" s="62" t="n">
        <f aca="false">AY550+BB550</f>
        <v>0</v>
      </c>
      <c r="BF550" s="61"/>
      <c r="BG550" s="59"/>
      <c r="BH550" s="62"/>
      <c r="BI550" s="63" t="n">
        <f aca="false">BC550+BF550</f>
        <v>123093</v>
      </c>
      <c r="BJ550" s="59" t="n">
        <f aca="false">BD550+BG550</f>
        <v>0</v>
      </c>
      <c r="BK550" s="62" t="n">
        <f aca="false">BE550+BH550</f>
        <v>0</v>
      </c>
    </row>
    <row r="551" customFormat="false" ht="56.25" hidden="false" customHeight="false" outlineLevel="0" collapsed="false">
      <c r="A551" s="52" t="s">
        <v>439</v>
      </c>
      <c r="B551" s="55" t="n">
        <v>6</v>
      </c>
      <c r="C551" s="56" t="n">
        <v>3</v>
      </c>
      <c r="D551" s="55" t="s">
        <v>22</v>
      </c>
      <c r="E551" s="57" t="n">
        <v>87010</v>
      </c>
      <c r="F551" s="109"/>
      <c r="G551" s="58" t="n">
        <f aca="false">G552</f>
        <v>0</v>
      </c>
      <c r="H551" s="58" t="n">
        <f aca="false">H552</f>
        <v>100000</v>
      </c>
      <c r="I551" s="58" t="n">
        <f aca="false">I552</f>
        <v>0</v>
      </c>
      <c r="J551" s="59" t="n">
        <f aca="false">J552</f>
        <v>0</v>
      </c>
      <c r="K551" s="59" t="n">
        <f aca="false">K552</f>
        <v>0</v>
      </c>
      <c r="L551" s="59" t="n">
        <f aca="false">L552</f>
        <v>0</v>
      </c>
      <c r="M551" s="59" t="n">
        <f aca="false">G551+J551</f>
        <v>0</v>
      </c>
      <c r="N551" s="59" t="n">
        <f aca="false">H551+K551</f>
        <v>100000</v>
      </c>
      <c r="O551" s="59" t="n">
        <f aca="false">I551+L551</f>
        <v>0</v>
      </c>
      <c r="P551" s="59" t="n">
        <f aca="false">P552</f>
        <v>0</v>
      </c>
      <c r="Q551" s="59" t="n">
        <f aca="false">Q552</f>
        <v>0</v>
      </c>
      <c r="R551" s="60" t="n">
        <f aca="false">R552</f>
        <v>0</v>
      </c>
      <c r="S551" s="61" t="n">
        <f aca="false">M551+P551</f>
        <v>0</v>
      </c>
      <c r="T551" s="59" t="n">
        <f aca="false">N551+Q551</f>
        <v>100000</v>
      </c>
      <c r="U551" s="62" t="n">
        <f aca="false">O551+R551</f>
        <v>0</v>
      </c>
      <c r="V551" s="63" t="n">
        <f aca="false">V552</f>
        <v>0</v>
      </c>
      <c r="W551" s="59" t="n">
        <f aca="false">W552</f>
        <v>0</v>
      </c>
      <c r="X551" s="62" t="n">
        <f aca="false">X552</f>
        <v>0</v>
      </c>
      <c r="Y551" s="63" t="n">
        <f aca="false">S551+V551</f>
        <v>0</v>
      </c>
      <c r="Z551" s="59" t="n">
        <f aca="false">T551+W551</f>
        <v>100000</v>
      </c>
      <c r="AA551" s="60" t="n">
        <f aca="false">U551+X551</f>
        <v>0</v>
      </c>
      <c r="AB551" s="61" t="n">
        <f aca="false">AB552</f>
        <v>0</v>
      </c>
      <c r="AC551" s="59" t="n">
        <f aca="false">AC552</f>
        <v>0</v>
      </c>
      <c r="AD551" s="62" t="n">
        <f aca="false">AD552</f>
        <v>0</v>
      </c>
      <c r="AE551" s="63" t="n">
        <f aca="false">Y551+AB551</f>
        <v>0</v>
      </c>
      <c r="AF551" s="59" t="n">
        <f aca="false">Z551+AC551</f>
        <v>100000</v>
      </c>
      <c r="AG551" s="62" t="n">
        <f aca="false">AA551+AD551</f>
        <v>0</v>
      </c>
      <c r="AH551" s="61" t="n">
        <f aca="false">AH552</f>
        <v>0</v>
      </c>
      <c r="AI551" s="59" t="n">
        <f aca="false">AI552</f>
        <v>0</v>
      </c>
      <c r="AJ551" s="62" t="n">
        <f aca="false">AJ552</f>
        <v>0</v>
      </c>
      <c r="AK551" s="63" t="n">
        <f aca="false">AE551+AH551</f>
        <v>0</v>
      </c>
      <c r="AL551" s="59" t="n">
        <f aca="false">AF551+AI551</f>
        <v>100000</v>
      </c>
      <c r="AM551" s="62" t="n">
        <f aca="false">AG551+AJ551</f>
        <v>0</v>
      </c>
      <c r="AN551" s="61" t="n">
        <f aca="false">AN552</f>
        <v>0</v>
      </c>
      <c r="AO551" s="59" t="n">
        <f aca="false">AO552</f>
        <v>0</v>
      </c>
      <c r="AP551" s="62" t="n">
        <f aca="false">AP552</f>
        <v>0</v>
      </c>
      <c r="AQ551" s="63" t="n">
        <f aca="false">AK551+AN551</f>
        <v>0</v>
      </c>
      <c r="AR551" s="59" t="n">
        <f aca="false">AL551+AO551</f>
        <v>100000</v>
      </c>
      <c r="AS551" s="62" t="n">
        <f aca="false">AM551+AP551</f>
        <v>0</v>
      </c>
      <c r="AT551" s="61" t="n">
        <f aca="false">AT552</f>
        <v>0</v>
      </c>
      <c r="AU551" s="59" t="n">
        <f aca="false">AU552</f>
        <v>0</v>
      </c>
      <c r="AV551" s="62" t="n">
        <f aca="false">AV552</f>
        <v>0</v>
      </c>
      <c r="AW551" s="63" t="n">
        <f aca="false">AQ551+AT551</f>
        <v>0</v>
      </c>
      <c r="AX551" s="59" t="n">
        <f aca="false">AR551+AU551</f>
        <v>100000</v>
      </c>
      <c r="AY551" s="62" t="n">
        <f aca="false">AS551+AV551</f>
        <v>0</v>
      </c>
      <c r="AZ551" s="61" t="n">
        <f aca="false">AZ552</f>
        <v>0</v>
      </c>
      <c r="BA551" s="59" t="n">
        <f aca="false">BA552</f>
        <v>0</v>
      </c>
      <c r="BB551" s="62" t="n">
        <f aca="false">BB552</f>
        <v>0</v>
      </c>
      <c r="BC551" s="63" t="n">
        <f aca="false">AW551+AZ551</f>
        <v>0</v>
      </c>
      <c r="BD551" s="59" t="n">
        <f aca="false">AX551+BA551</f>
        <v>100000</v>
      </c>
      <c r="BE551" s="62" t="n">
        <f aca="false">AY551+BB551</f>
        <v>0</v>
      </c>
      <c r="BF551" s="61" t="n">
        <f aca="false">BF552</f>
        <v>0</v>
      </c>
      <c r="BG551" s="59" t="n">
        <f aca="false">BG552</f>
        <v>0</v>
      </c>
      <c r="BH551" s="62" t="n">
        <f aca="false">BH552</f>
        <v>0</v>
      </c>
      <c r="BI551" s="63" t="n">
        <f aca="false">BC551+BF551</f>
        <v>0</v>
      </c>
      <c r="BJ551" s="59" t="n">
        <f aca="false">BD551+BG551</f>
        <v>100000</v>
      </c>
      <c r="BK551" s="62" t="n">
        <f aca="false">BE551+BH551</f>
        <v>0</v>
      </c>
    </row>
    <row r="552" customFormat="false" ht="12.75" hidden="false" customHeight="true" outlineLevel="0" collapsed="false">
      <c r="A552" s="52" t="s">
        <v>154</v>
      </c>
      <c r="B552" s="55" t="n">
        <v>6</v>
      </c>
      <c r="C552" s="56" t="n">
        <v>3</v>
      </c>
      <c r="D552" s="55" t="s">
        <v>22</v>
      </c>
      <c r="E552" s="57" t="n">
        <v>87010</v>
      </c>
      <c r="F552" s="109" t="n">
        <v>300</v>
      </c>
      <c r="G552" s="58" t="n">
        <f aca="false">G553</f>
        <v>0</v>
      </c>
      <c r="H552" s="58" t="n">
        <f aca="false">H553</f>
        <v>100000</v>
      </c>
      <c r="I552" s="58" t="n">
        <f aca="false">I553</f>
        <v>0</v>
      </c>
      <c r="J552" s="59" t="n">
        <f aca="false">J553</f>
        <v>0</v>
      </c>
      <c r="K552" s="59" t="n">
        <f aca="false">K553</f>
        <v>0</v>
      </c>
      <c r="L552" s="59" t="n">
        <f aca="false">L553</f>
        <v>0</v>
      </c>
      <c r="M552" s="59" t="n">
        <f aca="false">G552+J552</f>
        <v>0</v>
      </c>
      <c r="N552" s="59" t="n">
        <f aca="false">H552+K552</f>
        <v>100000</v>
      </c>
      <c r="O552" s="59" t="n">
        <f aca="false">I552+L552</f>
        <v>0</v>
      </c>
      <c r="P552" s="59" t="n">
        <f aca="false">P553</f>
        <v>0</v>
      </c>
      <c r="Q552" s="59" t="n">
        <f aca="false">Q553</f>
        <v>0</v>
      </c>
      <c r="R552" s="60" t="n">
        <f aca="false">R553</f>
        <v>0</v>
      </c>
      <c r="S552" s="61" t="n">
        <f aca="false">M552+P552</f>
        <v>0</v>
      </c>
      <c r="T552" s="59" t="n">
        <f aca="false">N552+Q552</f>
        <v>100000</v>
      </c>
      <c r="U552" s="62" t="n">
        <f aca="false">O552+R552</f>
        <v>0</v>
      </c>
      <c r="V552" s="63" t="n">
        <f aca="false">V553</f>
        <v>0</v>
      </c>
      <c r="W552" s="59" t="n">
        <f aca="false">W553</f>
        <v>0</v>
      </c>
      <c r="X552" s="62" t="n">
        <f aca="false">X553</f>
        <v>0</v>
      </c>
      <c r="Y552" s="63" t="n">
        <f aca="false">S552+V552</f>
        <v>0</v>
      </c>
      <c r="Z552" s="59" t="n">
        <f aca="false">T552+W552</f>
        <v>100000</v>
      </c>
      <c r="AA552" s="60" t="n">
        <f aca="false">U552+X552</f>
        <v>0</v>
      </c>
      <c r="AB552" s="61" t="n">
        <f aca="false">AB553</f>
        <v>0</v>
      </c>
      <c r="AC552" s="59" t="n">
        <f aca="false">AC553</f>
        <v>0</v>
      </c>
      <c r="AD552" s="62" t="n">
        <f aca="false">AD553</f>
        <v>0</v>
      </c>
      <c r="AE552" s="63" t="n">
        <f aca="false">Y552+AB552</f>
        <v>0</v>
      </c>
      <c r="AF552" s="59" t="n">
        <f aca="false">Z552+AC552</f>
        <v>100000</v>
      </c>
      <c r="AG552" s="62" t="n">
        <f aca="false">AA552+AD552</f>
        <v>0</v>
      </c>
      <c r="AH552" s="61" t="n">
        <f aca="false">AH553</f>
        <v>0</v>
      </c>
      <c r="AI552" s="59" t="n">
        <f aca="false">AI553</f>
        <v>0</v>
      </c>
      <c r="AJ552" s="62" t="n">
        <f aca="false">AJ553</f>
        <v>0</v>
      </c>
      <c r="AK552" s="63" t="n">
        <f aca="false">AE552+AH552</f>
        <v>0</v>
      </c>
      <c r="AL552" s="59" t="n">
        <f aca="false">AF552+AI552</f>
        <v>100000</v>
      </c>
      <c r="AM552" s="62" t="n">
        <f aca="false">AG552+AJ552</f>
        <v>0</v>
      </c>
      <c r="AN552" s="61" t="n">
        <f aca="false">AN553</f>
        <v>0</v>
      </c>
      <c r="AO552" s="59" t="n">
        <f aca="false">AO553</f>
        <v>0</v>
      </c>
      <c r="AP552" s="62" t="n">
        <f aca="false">AP553</f>
        <v>0</v>
      </c>
      <c r="AQ552" s="63" t="n">
        <f aca="false">AK552+AN552</f>
        <v>0</v>
      </c>
      <c r="AR552" s="59" t="n">
        <f aca="false">AL552+AO552</f>
        <v>100000</v>
      </c>
      <c r="AS552" s="62" t="n">
        <f aca="false">AM552+AP552</f>
        <v>0</v>
      </c>
      <c r="AT552" s="61" t="n">
        <f aca="false">AT553</f>
        <v>0</v>
      </c>
      <c r="AU552" s="59" t="n">
        <f aca="false">AU553</f>
        <v>0</v>
      </c>
      <c r="AV552" s="62" t="n">
        <f aca="false">AV553</f>
        <v>0</v>
      </c>
      <c r="AW552" s="63" t="n">
        <f aca="false">AQ552+AT552</f>
        <v>0</v>
      </c>
      <c r="AX552" s="59" t="n">
        <f aca="false">AR552+AU552</f>
        <v>100000</v>
      </c>
      <c r="AY552" s="62" t="n">
        <f aca="false">AS552+AV552</f>
        <v>0</v>
      </c>
      <c r="AZ552" s="61" t="n">
        <f aca="false">AZ553</f>
        <v>0</v>
      </c>
      <c r="BA552" s="59" t="n">
        <f aca="false">BA553</f>
        <v>0</v>
      </c>
      <c r="BB552" s="62" t="n">
        <f aca="false">BB553</f>
        <v>0</v>
      </c>
      <c r="BC552" s="63" t="n">
        <f aca="false">AW552+AZ552</f>
        <v>0</v>
      </c>
      <c r="BD552" s="59" t="n">
        <f aca="false">AX552+BA552</f>
        <v>100000</v>
      </c>
      <c r="BE552" s="62" t="n">
        <f aca="false">AY552+BB552</f>
        <v>0</v>
      </c>
      <c r="BF552" s="61" t="n">
        <f aca="false">BF553</f>
        <v>0</v>
      </c>
      <c r="BG552" s="59" t="n">
        <f aca="false">BG553</f>
        <v>0</v>
      </c>
      <c r="BH552" s="62" t="n">
        <f aca="false">BH553</f>
        <v>0</v>
      </c>
      <c r="BI552" s="63" t="n">
        <f aca="false">BC552+BF552</f>
        <v>0</v>
      </c>
      <c r="BJ552" s="59" t="n">
        <f aca="false">BD552+BG552</f>
        <v>100000</v>
      </c>
      <c r="BK552" s="62" t="n">
        <f aca="false">BE552+BH552</f>
        <v>0</v>
      </c>
    </row>
    <row r="553" customFormat="false" ht="12.75" hidden="false" customHeight="true" outlineLevel="0" collapsed="false">
      <c r="A553" s="52" t="s">
        <v>429</v>
      </c>
      <c r="B553" s="55" t="n">
        <v>6</v>
      </c>
      <c r="C553" s="56" t="n">
        <v>3</v>
      </c>
      <c r="D553" s="55" t="s">
        <v>22</v>
      </c>
      <c r="E553" s="57" t="n">
        <v>87010</v>
      </c>
      <c r="F553" s="109" t="n">
        <v>310</v>
      </c>
      <c r="G553" s="58" t="n">
        <v>0</v>
      </c>
      <c r="H553" s="58" t="n">
        <v>100000</v>
      </c>
      <c r="I553" s="58" t="n">
        <v>0</v>
      </c>
      <c r="J553" s="59"/>
      <c r="K553" s="59"/>
      <c r="L553" s="59"/>
      <c r="M553" s="59" t="n">
        <f aca="false">G553+J553</f>
        <v>0</v>
      </c>
      <c r="N553" s="59" t="n">
        <f aca="false">H553+K553</f>
        <v>100000</v>
      </c>
      <c r="O553" s="59" t="n">
        <f aca="false">I553+L553</f>
        <v>0</v>
      </c>
      <c r="P553" s="59"/>
      <c r="Q553" s="59"/>
      <c r="R553" s="60"/>
      <c r="S553" s="61" t="n">
        <f aca="false">M553+P553</f>
        <v>0</v>
      </c>
      <c r="T553" s="59" t="n">
        <f aca="false">N553+Q553</f>
        <v>100000</v>
      </c>
      <c r="U553" s="62" t="n">
        <f aca="false">O553+R553</f>
        <v>0</v>
      </c>
      <c r="V553" s="63"/>
      <c r="W553" s="59"/>
      <c r="X553" s="62"/>
      <c r="Y553" s="63" t="n">
        <f aca="false">S553+V553</f>
        <v>0</v>
      </c>
      <c r="Z553" s="59" t="n">
        <f aca="false">T553+W553</f>
        <v>100000</v>
      </c>
      <c r="AA553" s="60" t="n">
        <f aca="false">U553+X553</f>
        <v>0</v>
      </c>
      <c r="AB553" s="61"/>
      <c r="AC553" s="59"/>
      <c r="AD553" s="62"/>
      <c r="AE553" s="63" t="n">
        <f aca="false">Y553+AB553</f>
        <v>0</v>
      </c>
      <c r="AF553" s="59" t="n">
        <f aca="false">Z553+AC553</f>
        <v>100000</v>
      </c>
      <c r="AG553" s="62" t="n">
        <f aca="false">AA553+AD553</f>
        <v>0</v>
      </c>
      <c r="AH553" s="61"/>
      <c r="AI553" s="59"/>
      <c r="AJ553" s="62"/>
      <c r="AK553" s="63" t="n">
        <f aca="false">AE553+AH553</f>
        <v>0</v>
      </c>
      <c r="AL553" s="59" t="n">
        <f aca="false">AF553+AI553</f>
        <v>100000</v>
      </c>
      <c r="AM553" s="62" t="n">
        <f aca="false">AG553+AJ553</f>
        <v>0</v>
      </c>
      <c r="AN553" s="61"/>
      <c r="AO553" s="59"/>
      <c r="AP553" s="62"/>
      <c r="AQ553" s="63" t="n">
        <f aca="false">AK553+AN553</f>
        <v>0</v>
      </c>
      <c r="AR553" s="59" t="n">
        <f aca="false">AL553+AO553</f>
        <v>100000</v>
      </c>
      <c r="AS553" s="62" t="n">
        <f aca="false">AM553+AP553</f>
        <v>0</v>
      </c>
      <c r="AT553" s="61"/>
      <c r="AU553" s="59"/>
      <c r="AV553" s="62"/>
      <c r="AW553" s="63" t="n">
        <f aca="false">AQ553+AT553</f>
        <v>0</v>
      </c>
      <c r="AX553" s="59" t="n">
        <f aca="false">AR553+AU553</f>
        <v>100000</v>
      </c>
      <c r="AY553" s="62" t="n">
        <f aca="false">AS553+AV553</f>
        <v>0</v>
      </c>
      <c r="AZ553" s="61"/>
      <c r="BA553" s="59"/>
      <c r="BB553" s="62"/>
      <c r="BC553" s="63" t="n">
        <f aca="false">AW553+AZ553</f>
        <v>0</v>
      </c>
      <c r="BD553" s="59" t="n">
        <f aca="false">AX553+BA553</f>
        <v>100000</v>
      </c>
      <c r="BE553" s="62" t="n">
        <f aca="false">AY553+BB553</f>
        <v>0</v>
      </c>
      <c r="BF553" s="61"/>
      <c r="BG553" s="59"/>
      <c r="BH553" s="62"/>
      <c r="BI553" s="63" t="n">
        <f aca="false">BC553+BF553</f>
        <v>0</v>
      </c>
      <c r="BJ553" s="59" t="n">
        <f aca="false">BD553+BG553</f>
        <v>100000</v>
      </c>
      <c r="BK553" s="62" t="n">
        <f aca="false">BE553+BH553</f>
        <v>0</v>
      </c>
    </row>
    <row r="554" customFormat="false" ht="56.25" hidden="false" customHeight="false" outlineLevel="0" collapsed="false">
      <c r="A554" s="52" t="s">
        <v>440</v>
      </c>
      <c r="B554" s="55" t="s">
        <v>371</v>
      </c>
      <c r="C554" s="56" t="n">
        <v>3</v>
      </c>
      <c r="D554" s="55" t="s">
        <v>22</v>
      </c>
      <c r="E554" s="57" t="s">
        <v>441</v>
      </c>
      <c r="F554" s="109"/>
      <c r="G554" s="58" t="n">
        <f aca="false">G555</f>
        <v>140000</v>
      </c>
      <c r="H554" s="58" t="n">
        <f aca="false">H555</f>
        <v>140000</v>
      </c>
      <c r="I554" s="58" t="n">
        <f aca="false">I555</f>
        <v>140000</v>
      </c>
      <c r="J554" s="59" t="n">
        <f aca="false">J555</f>
        <v>0</v>
      </c>
      <c r="K554" s="59" t="n">
        <f aca="false">K555</f>
        <v>0</v>
      </c>
      <c r="L554" s="59" t="n">
        <f aca="false">L555</f>
        <v>0</v>
      </c>
      <c r="M554" s="59" t="n">
        <f aca="false">G554+J554</f>
        <v>140000</v>
      </c>
      <c r="N554" s="59" t="n">
        <f aca="false">H554+K554</f>
        <v>140000</v>
      </c>
      <c r="O554" s="59" t="n">
        <f aca="false">I554+L554</f>
        <v>140000</v>
      </c>
      <c r="P554" s="59" t="n">
        <f aca="false">P555</f>
        <v>0</v>
      </c>
      <c r="Q554" s="59" t="n">
        <f aca="false">Q555</f>
        <v>0</v>
      </c>
      <c r="R554" s="60" t="n">
        <f aca="false">R555</f>
        <v>0</v>
      </c>
      <c r="S554" s="61" t="n">
        <f aca="false">M554+P554</f>
        <v>140000</v>
      </c>
      <c r="T554" s="59" t="n">
        <f aca="false">N554+Q554</f>
        <v>140000</v>
      </c>
      <c r="U554" s="62" t="n">
        <f aca="false">O554+R554</f>
        <v>140000</v>
      </c>
      <c r="V554" s="63" t="n">
        <f aca="false">V555</f>
        <v>0</v>
      </c>
      <c r="W554" s="59" t="n">
        <f aca="false">W555</f>
        <v>0</v>
      </c>
      <c r="X554" s="62" t="n">
        <f aca="false">X555</f>
        <v>0</v>
      </c>
      <c r="Y554" s="63" t="n">
        <f aca="false">S554+V554</f>
        <v>140000</v>
      </c>
      <c r="Z554" s="59" t="n">
        <f aca="false">T554+W554</f>
        <v>140000</v>
      </c>
      <c r="AA554" s="60" t="n">
        <f aca="false">U554+X554</f>
        <v>140000</v>
      </c>
      <c r="AB554" s="61" t="n">
        <f aca="false">AB555</f>
        <v>0</v>
      </c>
      <c r="AC554" s="59" t="n">
        <f aca="false">AC555</f>
        <v>0</v>
      </c>
      <c r="AD554" s="62" t="n">
        <f aca="false">AD555</f>
        <v>0</v>
      </c>
      <c r="AE554" s="63" t="n">
        <f aca="false">Y554+AB554</f>
        <v>140000</v>
      </c>
      <c r="AF554" s="59" t="n">
        <f aca="false">Z554+AC554</f>
        <v>140000</v>
      </c>
      <c r="AG554" s="62" t="n">
        <f aca="false">AA554+AD554</f>
        <v>140000</v>
      </c>
      <c r="AH554" s="61" t="n">
        <f aca="false">AH555</f>
        <v>0</v>
      </c>
      <c r="AI554" s="59" t="n">
        <f aca="false">AI555</f>
        <v>0</v>
      </c>
      <c r="AJ554" s="62" t="n">
        <f aca="false">AJ555</f>
        <v>0</v>
      </c>
      <c r="AK554" s="63" t="n">
        <f aca="false">AE554+AH554</f>
        <v>140000</v>
      </c>
      <c r="AL554" s="59" t="n">
        <f aca="false">AF554+AI554</f>
        <v>140000</v>
      </c>
      <c r="AM554" s="62" t="n">
        <f aca="false">AG554+AJ554</f>
        <v>140000</v>
      </c>
      <c r="AN554" s="61" t="n">
        <f aca="false">AN555</f>
        <v>0</v>
      </c>
      <c r="AO554" s="59" t="n">
        <f aca="false">AO555</f>
        <v>0</v>
      </c>
      <c r="AP554" s="62" t="n">
        <f aca="false">AP555</f>
        <v>0</v>
      </c>
      <c r="AQ554" s="63" t="n">
        <f aca="false">AK554+AN554</f>
        <v>140000</v>
      </c>
      <c r="AR554" s="59" t="n">
        <f aca="false">AL554+AO554</f>
        <v>140000</v>
      </c>
      <c r="AS554" s="62" t="n">
        <f aca="false">AM554+AP554</f>
        <v>140000</v>
      </c>
      <c r="AT554" s="61" t="n">
        <f aca="false">AT555</f>
        <v>0</v>
      </c>
      <c r="AU554" s="59" t="n">
        <f aca="false">AU555</f>
        <v>0</v>
      </c>
      <c r="AV554" s="62" t="n">
        <f aca="false">AV555</f>
        <v>0</v>
      </c>
      <c r="AW554" s="63" t="n">
        <f aca="false">AQ554+AT554</f>
        <v>140000</v>
      </c>
      <c r="AX554" s="59" t="n">
        <f aca="false">AR554+AU554</f>
        <v>140000</v>
      </c>
      <c r="AY554" s="62" t="n">
        <f aca="false">AS554+AV554</f>
        <v>140000</v>
      </c>
      <c r="AZ554" s="61" t="n">
        <f aca="false">AZ555</f>
        <v>-10000</v>
      </c>
      <c r="BA554" s="59" t="n">
        <f aca="false">BA555</f>
        <v>0</v>
      </c>
      <c r="BB554" s="62" t="n">
        <f aca="false">BB555</f>
        <v>0</v>
      </c>
      <c r="BC554" s="63" t="n">
        <f aca="false">AW554+AZ554</f>
        <v>130000</v>
      </c>
      <c r="BD554" s="59" t="n">
        <f aca="false">AX554+BA554</f>
        <v>140000</v>
      </c>
      <c r="BE554" s="62" t="n">
        <f aca="false">AY554+BB554</f>
        <v>140000</v>
      </c>
      <c r="BF554" s="61" t="n">
        <f aca="false">BF555</f>
        <v>0</v>
      </c>
      <c r="BG554" s="59" t="n">
        <f aca="false">BG555</f>
        <v>0</v>
      </c>
      <c r="BH554" s="62" t="n">
        <f aca="false">BH555</f>
        <v>0</v>
      </c>
      <c r="BI554" s="63" t="n">
        <f aca="false">BC554+BF554</f>
        <v>130000</v>
      </c>
      <c r="BJ554" s="59" t="n">
        <f aca="false">BD554+BG554</f>
        <v>140000</v>
      </c>
      <c r="BK554" s="62" t="n">
        <f aca="false">BE554+BH554</f>
        <v>140000</v>
      </c>
    </row>
    <row r="555" customFormat="false" ht="12.75" hidden="false" customHeight="true" outlineLevel="0" collapsed="false">
      <c r="A555" s="52" t="s">
        <v>154</v>
      </c>
      <c r="B555" s="55" t="s">
        <v>371</v>
      </c>
      <c r="C555" s="56" t="n">
        <v>3</v>
      </c>
      <c r="D555" s="55" t="s">
        <v>22</v>
      </c>
      <c r="E555" s="57" t="s">
        <v>441</v>
      </c>
      <c r="F555" s="109" t="n">
        <v>300</v>
      </c>
      <c r="G555" s="58" t="n">
        <f aca="false">G556</f>
        <v>140000</v>
      </c>
      <c r="H555" s="58" t="n">
        <f aca="false">H556</f>
        <v>140000</v>
      </c>
      <c r="I555" s="58" t="n">
        <f aca="false">I556</f>
        <v>140000</v>
      </c>
      <c r="J555" s="59" t="n">
        <f aca="false">J556</f>
        <v>0</v>
      </c>
      <c r="K555" s="59" t="n">
        <f aca="false">K556</f>
        <v>0</v>
      </c>
      <c r="L555" s="59" t="n">
        <f aca="false">L556</f>
        <v>0</v>
      </c>
      <c r="M555" s="59" t="n">
        <f aca="false">G555+J555</f>
        <v>140000</v>
      </c>
      <c r="N555" s="59" t="n">
        <f aca="false">H555+K555</f>
        <v>140000</v>
      </c>
      <c r="O555" s="59" t="n">
        <f aca="false">I555+L555</f>
        <v>140000</v>
      </c>
      <c r="P555" s="59" t="n">
        <f aca="false">P556</f>
        <v>0</v>
      </c>
      <c r="Q555" s="59" t="n">
        <f aca="false">Q556</f>
        <v>0</v>
      </c>
      <c r="R555" s="60" t="n">
        <f aca="false">R556</f>
        <v>0</v>
      </c>
      <c r="S555" s="61" t="n">
        <f aca="false">M555+P555</f>
        <v>140000</v>
      </c>
      <c r="T555" s="59" t="n">
        <f aca="false">N555+Q555</f>
        <v>140000</v>
      </c>
      <c r="U555" s="62" t="n">
        <f aca="false">O555+R555</f>
        <v>140000</v>
      </c>
      <c r="V555" s="63" t="n">
        <f aca="false">V556</f>
        <v>0</v>
      </c>
      <c r="W555" s="59" t="n">
        <f aca="false">W556</f>
        <v>0</v>
      </c>
      <c r="X555" s="62" t="n">
        <f aca="false">X556</f>
        <v>0</v>
      </c>
      <c r="Y555" s="63" t="n">
        <f aca="false">S555+V555</f>
        <v>140000</v>
      </c>
      <c r="Z555" s="59" t="n">
        <f aca="false">T555+W555</f>
        <v>140000</v>
      </c>
      <c r="AA555" s="60" t="n">
        <f aca="false">U555+X555</f>
        <v>140000</v>
      </c>
      <c r="AB555" s="61" t="n">
        <f aca="false">AB556</f>
        <v>0</v>
      </c>
      <c r="AC555" s="59" t="n">
        <f aca="false">AC556</f>
        <v>0</v>
      </c>
      <c r="AD555" s="62" t="n">
        <f aca="false">AD556</f>
        <v>0</v>
      </c>
      <c r="AE555" s="63" t="n">
        <f aca="false">Y555+AB555</f>
        <v>140000</v>
      </c>
      <c r="AF555" s="59" t="n">
        <f aca="false">Z555+AC555</f>
        <v>140000</v>
      </c>
      <c r="AG555" s="62" t="n">
        <f aca="false">AA555+AD555</f>
        <v>140000</v>
      </c>
      <c r="AH555" s="61" t="n">
        <f aca="false">AH556</f>
        <v>0</v>
      </c>
      <c r="AI555" s="59" t="n">
        <f aca="false">AI556</f>
        <v>0</v>
      </c>
      <c r="AJ555" s="62" t="n">
        <f aca="false">AJ556</f>
        <v>0</v>
      </c>
      <c r="AK555" s="63" t="n">
        <f aca="false">AE555+AH555</f>
        <v>140000</v>
      </c>
      <c r="AL555" s="59" t="n">
        <f aca="false">AF555+AI555</f>
        <v>140000</v>
      </c>
      <c r="AM555" s="62" t="n">
        <f aca="false">AG555+AJ555</f>
        <v>140000</v>
      </c>
      <c r="AN555" s="61" t="n">
        <f aca="false">AN556</f>
        <v>0</v>
      </c>
      <c r="AO555" s="59" t="n">
        <f aca="false">AO556</f>
        <v>0</v>
      </c>
      <c r="AP555" s="62" t="n">
        <f aca="false">AP556</f>
        <v>0</v>
      </c>
      <c r="AQ555" s="63" t="n">
        <f aca="false">AK555+AN555</f>
        <v>140000</v>
      </c>
      <c r="AR555" s="59" t="n">
        <f aca="false">AL555+AO555</f>
        <v>140000</v>
      </c>
      <c r="AS555" s="62" t="n">
        <f aca="false">AM555+AP555</f>
        <v>140000</v>
      </c>
      <c r="AT555" s="61" t="n">
        <f aca="false">AT556</f>
        <v>0</v>
      </c>
      <c r="AU555" s="59" t="n">
        <f aca="false">AU556</f>
        <v>0</v>
      </c>
      <c r="AV555" s="62" t="n">
        <f aca="false">AV556</f>
        <v>0</v>
      </c>
      <c r="AW555" s="63" t="n">
        <f aca="false">AQ555+AT555</f>
        <v>140000</v>
      </c>
      <c r="AX555" s="59" t="n">
        <f aca="false">AR555+AU555</f>
        <v>140000</v>
      </c>
      <c r="AY555" s="62" t="n">
        <f aca="false">AS555+AV555</f>
        <v>140000</v>
      </c>
      <c r="AZ555" s="61" t="n">
        <f aca="false">AZ556</f>
        <v>-10000</v>
      </c>
      <c r="BA555" s="59" t="n">
        <f aca="false">BA556</f>
        <v>0</v>
      </c>
      <c r="BB555" s="62" t="n">
        <f aca="false">BB556</f>
        <v>0</v>
      </c>
      <c r="BC555" s="63" t="n">
        <f aca="false">AW555+AZ555</f>
        <v>130000</v>
      </c>
      <c r="BD555" s="59" t="n">
        <f aca="false">AX555+BA555</f>
        <v>140000</v>
      </c>
      <c r="BE555" s="62" t="n">
        <f aca="false">AY555+BB555</f>
        <v>140000</v>
      </c>
      <c r="BF555" s="61" t="n">
        <f aca="false">BF556</f>
        <v>0</v>
      </c>
      <c r="BG555" s="59" t="n">
        <f aca="false">BG556</f>
        <v>0</v>
      </c>
      <c r="BH555" s="62" t="n">
        <f aca="false">BH556</f>
        <v>0</v>
      </c>
      <c r="BI555" s="63" t="n">
        <f aca="false">BC555+BF555</f>
        <v>130000</v>
      </c>
      <c r="BJ555" s="59" t="n">
        <f aca="false">BD555+BG555</f>
        <v>140000</v>
      </c>
      <c r="BK555" s="62" t="n">
        <f aca="false">BE555+BH555</f>
        <v>140000</v>
      </c>
    </row>
    <row r="556" customFormat="false" ht="12.75" hidden="false" customHeight="true" outlineLevel="0" collapsed="false">
      <c r="A556" s="52" t="s">
        <v>429</v>
      </c>
      <c r="B556" s="55" t="s">
        <v>371</v>
      </c>
      <c r="C556" s="56" t="n">
        <v>3</v>
      </c>
      <c r="D556" s="55" t="s">
        <v>22</v>
      </c>
      <c r="E556" s="57" t="s">
        <v>441</v>
      </c>
      <c r="F556" s="109" t="n">
        <v>310</v>
      </c>
      <c r="G556" s="58" t="n">
        <v>140000</v>
      </c>
      <c r="H556" s="58" t="n">
        <v>140000</v>
      </c>
      <c r="I556" s="58" t="n">
        <v>140000</v>
      </c>
      <c r="J556" s="59"/>
      <c r="K556" s="59"/>
      <c r="L556" s="59"/>
      <c r="M556" s="59" t="n">
        <f aca="false">G556+J556</f>
        <v>140000</v>
      </c>
      <c r="N556" s="59" t="n">
        <f aca="false">H556+K556</f>
        <v>140000</v>
      </c>
      <c r="O556" s="59" t="n">
        <f aca="false">I556+L556</f>
        <v>140000</v>
      </c>
      <c r="P556" s="59"/>
      <c r="Q556" s="59"/>
      <c r="R556" s="60"/>
      <c r="S556" s="61" t="n">
        <f aca="false">M556+P556</f>
        <v>140000</v>
      </c>
      <c r="T556" s="59" t="n">
        <f aca="false">N556+Q556</f>
        <v>140000</v>
      </c>
      <c r="U556" s="62" t="n">
        <f aca="false">O556+R556</f>
        <v>140000</v>
      </c>
      <c r="V556" s="63"/>
      <c r="W556" s="59"/>
      <c r="X556" s="62"/>
      <c r="Y556" s="63" t="n">
        <f aca="false">S556+V556</f>
        <v>140000</v>
      </c>
      <c r="Z556" s="59" t="n">
        <f aca="false">T556+W556</f>
        <v>140000</v>
      </c>
      <c r="AA556" s="60" t="n">
        <f aca="false">U556+X556</f>
        <v>140000</v>
      </c>
      <c r="AB556" s="61"/>
      <c r="AC556" s="59"/>
      <c r="AD556" s="62"/>
      <c r="AE556" s="63" t="n">
        <f aca="false">Y556+AB556</f>
        <v>140000</v>
      </c>
      <c r="AF556" s="59" t="n">
        <f aca="false">Z556+AC556</f>
        <v>140000</v>
      </c>
      <c r="AG556" s="62" t="n">
        <f aca="false">AA556+AD556</f>
        <v>140000</v>
      </c>
      <c r="AH556" s="61"/>
      <c r="AI556" s="59"/>
      <c r="AJ556" s="62"/>
      <c r="AK556" s="63" t="n">
        <f aca="false">AE556+AH556</f>
        <v>140000</v>
      </c>
      <c r="AL556" s="59" t="n">
        <f aca="false">AF556+AI556</f>
        <v>140000</v>
      </c>
      <c r="AM556" s="62" t="n">
        <f aca="false">AG556+AJ556</f>
        <v>140000</v>
      </c>
      <c r="AN556" s="61"/>
      <c r="AO556" s="59"/>
      <c r="AP556" s="62"/>
      <c r="AQ556" s="63" t="n">
        <f aca="false">AK556+AN556</f>
        <v>140000</v>
      </c>
      <c r="AR556" s="59" t="n">
        <f aca="false">AL556+AO556</f>
        <v>140000</v>
      </c>
      <c r="AS556" s="62" t="n">
        <f aca="false">AM556+AP556</f>
        <v>140000</v>
      </c>
      <c r="AT556" s="61"/>
      <c r="AU556" s="59"/>
      <c r="AV556" s="62"/>
      <c r="AW556" s="63" t="n">
        <f aca="false">AQ556+AT556</f>
        <v>140000</v>
      </c>
      <c r="AX556" s="59" t="n">
        <f aca="false">AR556+AU556</f>
        <v>140000</v>
      </c>
      <c r="AY556" s="62" t="n">
        <f aca="false">AS556+AV556</f>
        <v>140000</v>
      </c>
      <c r="AZ556" s="61" t="n">
        <v>-10000</v>
      </c>
      <c r="BA556" s="59"/>
      <c r="BB556" s="62"/>
      <c r="BC556" s="63" t="n">
        <f aca="false">AW556+AZ556</f>
        <v>130000</v>
      </c>
      <c r="BD556" s="59" t="n">
        <f aca="false">AX556+BA556</f>
        <v>140000</v>
      </c>
      <c r="BE556" s="62" t="n">
        <f aca="false">AY556+BB556</f>
        <v>140000</v>
      </c>
      <c r="BF556" s="61"/>
      <c r="BG556" s="59"/>
      <c r="BH556" s="62"/>
      <c r="BI556" s="63" t="n">
        <f aca="false">BC556+BF556</f>
        <v>130000</v>
      </c>
      <c r="BJ556" s="59" t="n">
        <f aca="false">BD556+BG556</f>
        <v>140000</v>
      </c>
      <c r="BK556" s="62" t="n">
        <f aca="false">BE556+BH556</f>
        <v>140000</v>
      </c>
    </row>
    <row r="557" customFormat="false" ht="56.25" hidden="false" customHeight="false" outlineLevel="0" collapsed="false">
      <c r="A557" s="52" t="s">
        <v>442</v>
      </c>
      <c r="B557" s="55" t="s">
        <v>371</v>
      </c>
      <c r="C557" s="56" t="n">
        <v>3</v>
      </c>
      <c r="D557" s="55" t="s">
        <v>22</v>
      </c>
      <c r="E557" s="57" t="n">
        <v>87030</v>
      </c>
      <c r="F557" s="109"/>
      <c r="G557" s="58" t="n">
        <f aca="false">G558</f>
        <v>50000</v>
      </c>
      <c r="H557" s="58" t="n">
        <f aca="false">H558</f>
        <v>50000</v>
      </c>
      <c r="I557" s="58" t="n">
        <f aca="false">I558</f>
        <v>50000</v>
      </c>
      <c r="J557" s="59" t="n">
        <f aca="false">J558</f>
        <v>0</v>
      </c>
      <c r="K557" s="59" t="n">
        <f aca="false">K558</f>
        <v>0</v>
      </c>
      <c r="L557" s="59" t="n">
        <f aca="false">L558</f>
        <v>0</v>
      </c>
      <c r="M557" s="59" t="n">
        <f aca="false">G557+J557</f>
        <v>50000</v>
      </c>
      <c r="N557" s="59" t="n">
        <f aca="false">H557+K557</f>
        <v>50000</v>
      </c>
      <c r="O557" s="59" t="n">
        <f aca="false">I557+L557</f>
        <v>50000</v>
      </c>
      <c r="P557" s="59" t="n">
        <f aca="false">P558</f>
        <v>0</v>
      </c>
      <c r="Q557" s="59" t="n">
        <f aca="false">Q558</f>
        <v>0</v>
      </c>
      <c r="R557" s="60" t="n">
        <f aca="false">R558</f>
        <v>0</v>
      </c>
      <c r="S557" s="61" t="n">
        <f aca="false">M557+P557</f>
        <v>50000</v>
      </c>
      <c r="T557" s="59" t="n">
        <f aca="false">N557+Q557</f>
        <v>50000</v>
      </c>
      <c r="U557" s="62" t="n">
        <f aca="false">O557+R557</f>
        <v>50000</v>
      </c>
      <c r="V557" s="63" t="n">
        <f aca="false">V558</f>
        <v>0</v>
      </c>
      <c r="W557" s="59" t="n">
        <f aca="false">W558</f>
        <v>0</v>
      </c>
      <c r="X557" s="62" t="n">
        <f aca="false">X558</f>
        <v>0</v>
      </c>
      <c r="Y557" s="63" t="n">
        <f aca="false">S557+V557</f>
        <v>50000</v>
      </c>
      <c r="Z557" s="59" t="n">
        <f aca="false">T557+W557</f>
        <v>50000</v>
      </c>
      <c r="AA557" s="60" t="n">
        <f aca="false">U557+X557</f>
        <v>50000</v>
      </c>
      <c r="AB557" s="61" t="n">
        <f aca="false">AB558</f>
        <v>0</v>
      </c>
      <c r="AC557" s="59" t="n">
        <f aca="false">AC558</f>
        <v>0</v>
      </c>
      <c r="AD557" s="62" t="n">
        <f aca="false">AD558</f>
        <v>0</v>
      </c>
      <c r="AE557" s="63" t="n">
        <f aca="false">Y557+AB557</f>
        <v>50000</v>
      </c>
      <c r="AF557" s="59" t="n">
        <f aca="false">Z557+AC557</f>
        <v>50000</v>
      </c>
      <c r="AG557" s="62" t="n">
        <f aca="false">AA557+AD557</f>
        <v>50000</v>
      </c>
      <c r="AH557" s="61" t="n">
        <f aca="false">AH558</f>
        <v>0</v>
      </c>
      <c r="AI557" s="59" t="n">
        <f aca="false">AI558</f>
        <v>0</v>
      </c>
      <c r="AJ557" s="62" t="n">
        <f aca="false">AJ558</f>
        <v>0</v>
      </c>
      <c r="AK557" s="63" t="n">
        <f aca="false">AE557+AH557</f>
        <v>50000</v>
      </c>
      <c r="AL557" s="59" t="n">
        <f aca="false">AF557+AI557</f>
        <v>50000</v>
      </c>
      <c r="AM557" s="62" t="n">
        <f aca="false">AG557+AJ557</f>
        <v>50000</v>
      </c>
      <c r="AN557" s="61" t="n">
        <f aca="false">AN558</f>
        <v>0</v>
      </c>
      <c r="AO557" s="59" t="n">
        <f aca="false">AO558</f>
        <v>0</v>
      </c>
      <c r="AP557" s="62" t="n">
        <f aca="false">AP558</f>
        <v>0</v>
      </c>
      <c r="AQ557" s="63" t="n">
        <f aca="false">AK557+AN557</f>
        <v>50000</v>
      </c>
      <c r="AR557" s="59" t="n">
        <f aca="false">AL557+AO557</f>
        <v>50000</v>
      </c>
      <c r="AS557" s="62" t="n">
        <f aca="false">AM557+AP557</f>
        <v>50000</v>
      </c>
      <c r="AT557" s="61" t="n">
        <f aca="false">AT558</f>
        <v>0</v>
      </c>
      <c r="AU557" s="59" t="n">
        <f aca="false">AU558</f>
        <v>0</v>
      </c>
      <c r="AV557" s="62" t="n">
        <f aca="false">AV558</f>
        <v>0</v>
      </c>
      <c r="AW557" s="63" t="n">
        <f aca="false">AQ557+AT557</f>
        <v>50000</v>
      </c>
      <c r="AX557" s="59" t="n">
        <f aca="false">AR557+AU557</f>
        <v>50000</v>
      </c>
      <c r="AY557" s="62" t="n">
        <f aca="false">AS557+AV557</f>
        <v>50000</v>
      </c>
      <c r="AZ557" s="61" t="n">
        <f aca="false">AZ558</f>
        <v>0</v>
      </c>
      <c r="BA557" s="59" t="n">
        <f aca="false">BA558</f>
        <v>0</v>
      </c>
      <c r="BB557" s="62" t="n">
        <f aca="false">BB558</f>
        <v>0</v>
      </c>
      <c r="BC557" s="63" t="n">
        <f aca="false">AW557+AZ557</f>
        <v>50000</v>
      </c>
      <c r="BD557" s="59" t="n">
        <f aca="false">AX557+BA557</f>
        <v>50000</v>
      </c>
      <c r="BE557" s="62" t="n">
        <f aca="false">AY557+BB557</f>
        <v>50000</v>
      </c>
      <c r="BF557" s="61" t="n">
        <f aca="false">BF558</f>
        <v>0</v>
      </c>
      <c r="BG557" s="59" t="n">
        <f aca="false">BG558</f>
        <v>0</v>
      </c>
      <c r="BH557" s="62" t="n">
        <f aca="false">BH558</f>
        <v>0</v>
      </c>
      <c r="BI557" s="63" t="n">
        <f aca="false">BC557+BF557</f>
        <v>50000</v>
      </c>
      <c r="BJ557" s="59" t="n">
        <f aca="false">BD557+BG557</f>
        <v>50000</v>
      </c>
      <c r="BK557" s="62" t="n">
        <f aca="false">BE557+BH557</f>
        <v>50000</v>
      </c>
    </row>
    <row r="558" customFormat="false" ht="12.75" hidden="false" customHeight="true" outlineLevel="0" collapsed="false">
      <c r="A558" s="52" t="s">
        <v>154</v>
      </c>
      <c r="B558" s="55" t="s">
        <v>371</v>
      </c>
      <c r="C558" s="56" t="n">
        <v>3</v>
      </c>
      <c r="D558" s="55" t="s">
        <v>22</v>
      </c>
      <c r="E558" s="57" t="n">
        <v>87030</v>
      </c>
      <c r="F558" s="109" t="n">
        <v>300</v>
      </c>
      <c r="G558" s="58" t="n">
        <f aca="false">G559</f>
        <v>50000</v>
      </c>
      <c r="H558" s="58" t="n">
        <f aca="false">H559</f>
        <v>50000</v>
      </c>
      <c r="I558" s="58" t="n">
        <f aca="false">I559</f>
        <v>50000</v>
      </c>
      <c r="J558" s="59" t="n">
        <f aca="false">J559</f>
        <v>0</v>
      </c>
      <c r="K558" s="59" t="n">
        <f aca="false">K559</f>
        <v>0</v>
      </c>
      <c r="L558" s="59" t="n">
        <f aca="false">L559</f>
        <v>0</v>
      </c>
      <c r="M558" s="59" t="n">
        <f aca="false">G558+J558</f>
        <v>50000</v>
      </c>
      <c r="N558" s="59" t="n">
        <f aca="false">H558+K558</f>
        <v>50000</v>
      </c>
      <c r="O558" s="59" t="n">
        <f aca="false">I558+L558</f>
        <v>50000</v>
      </c>
      <c r="P558" s="59" t="n">
        <f aca="false">P559</f>
        <v>0</v>
      </c>
      <c r="Q558" s="59" t="n">
        <f aca="false">Q559</f>
        <v>0</v>
      </c>
      <c r="R558" s="60" t="n">
        <f aca="false">R559</f>
        <v>0</v>
      </c>
      <c r="S558" s="61" t="n">
        <f aca="false">M558+P558</f>
        <v>50000</v>
      </c>
      <c r="T558" s="59" t="n">
        <f aca="false">N558+Q558</f>
        <v>50000</v>
      </c>
      <c r="U558" s="62" t="n">
        <f aca="false">O558+R558</f>
        <v>50000</v>
      </c>
      <c r="V558" s="63" t="n">
        <f aca="false">V559</f>
        <v>0</v>
      </c>
      <c r="W558" s="59" t="n">
        <f aca="false">W559</f>
        <v>0</v>
      </c>
      <c r="X558" s="62" t="n">
        <f aca="false">X559</f>
        <v>0</v>
      </c>
      <c r="Y558" s="63" t="n">
        <f aca="false">S558+V558</f>
        <v>50000</v>
      </c>
      <c r="Z558" s="59" t="n">
        <f aca="false">T558+W558</f>
        <v>50000</v>
      </c>
      <c r="AA558" s="60" t="n">
        <f aca="false">U558+X558</f>
        <v>50000</v>
      </c>
      <c r="AB558" s="61" t="n">
        <f aca="false">AB559</f>
        <v>0</v>
      </c>
      <c r="AC558" s="59" t="n">
        <f aca="false">AC559</f>
        <v>0</v>
      </c>
      <c r="AD558" s="62" t="n">
        <f aca="false">AD559</f>
        <v>0</v>
      </c>
      <c r="AE558" s="63" t="n">
        <f aca="false">Y558+AB558</f>
        <v>50000</v>
      </c>
      <c r="AF558" s="59" t="n">
        <f aca="false">Z558+AC558</f>
        <v>50000</v>
      </c>
      <c r="AG558" s="62" t="n">
        <f aca="false">AA558+AD558</f>
        <v>50000</v>
      </c>
      <c r="AH558" s="61" t="n">
        <f aca="false">AH559</f>
        <v>0</v>
      </c>
      <c r="AI558" s="59" t="n">
        <f aca="false">AI559</f>
        <v>0</v>
      </c>
      <c r="AJ558" s="62" t="n">
        <f aca="false">AJ559</f>
        <v>0</v>
      </c>
      <c r="AK558" s="63" t="n">
        <f aca="false">AE558+AH558</f>
        <v>50000</v>
      </c>
      <c r="AL558" s="59" t="n">
        <f aca="false">AF558+AI558</f>
        <v>50000</v>
      </c>
      <c r="AM558" s="62" t="n">
        <f aca="false">AG558+AJ558</f>
        <v>50000</v>
      </c>
      <c r="AN558" s="61" t="n">
        <f aca="false">AN559</f>
        <v>0</v>
      </c>
      <c r="AO558" s="59" t="n">
        <f aca="false">AO559</f>
        <v>0</v>
      </c>
      <c r="AP558" s="62" t="n">
        <f aca="false">AP559</f>
        <v>0</v>
      </c>
      <c r="AQ558" s="63" t="n">
        <f aca="false">AK558+AN558</f>
        <v>50000</v>
      </c>
      <c r="AR558" s="59" t="n">
        <f aca="false">AL558+AO558</f>
        <v>50000</v>
      </c>
      <c r="AS558" s="62" t="n">
        <f aca="false">AM558+AP558</f>
        <v>50000</v>
      </c>
      <c r="AT558" s="61" t="n">
        <f aca="false">AT559</f>
        <v>0</v>
      </c>
      <c r="AU558" s="59" t="n">
        <f aca="false">AU559</f>
        <v>0</v>
      </c>
      <c r="AV558" s="62" t="n">
        <f aca="false">AV559</f>
        <v>0</v>
      </c>
      <c r="AW558" s="63" t="n">
        <f aca="false">AQ558+AT558</f>
        <v>50000</v>
      </c>
      <c r="AX558" s="59" t="n">
        <f aca="false">AR558+AU558</f>
        <v>50000</v>
      </c>
      <c r="AY558" s="62" t="n">
        <f aca="false">AS558+AV558</f>
        <v>50000</v>
      </c>
      <c r="AZ558" s="61" t="n">
        <f aca="false">AZ559</f>
        <v>0</v>
      </c>
      <c r="BA558" s="59" t="n">
        <f aca="false">BA559</f>
        <v>0</v>
      </c>
      <c r="BB558" s="62" t="n">
        <f aca="false">BB559</f>
        <v>0</v>
      </c>
      <c r="BC558" s="63" t="n">
        <f aca="false">AW558+AZ558</f>
        <v>50000</v>
      </c>
      <c r="BD558" s="59" t="n">
        <f aca="false">AX558+BA558</f>
        <v>50000</v>
      </c>
      <c r="BE558" s="62" t="n">
        <f aca="false">AY558+BB558</f>
        <v>50000</v>
      </c>
      <c r="BF558" s="61" t="n">
        <f aca="false">BF559</f>
        <v>0</v>
      </c>
      <c r="BG558" s="59" t="n">
        <f aca="false">BG559</f>
        <v>0</v>
      </c>
      <c r="BH558" s="62" t="n">
        <f aca="false">BH559</f>
        <v>0</v>
      </c>
      <c r="BI558" s="63" t="n">
        <f aca="false">BC558+BF558</f>
        <v>50000</v>
      </c>
      <c r="BJ558" s="59" t="n">
        <f aca="false">BD558+BG558</f>
        <v>50000</v>
      </c>
      <c r="BK558" s="62" t="n">
        <f aca="false">BE558+BH558</f>
        <v>50000</v>
      </c>
    </row>
    <row r="559" customFormat="false" ht="12.75" hidden="false" customHeight="true" outlineLevel="0" collapsed="false">
      <c r="A559" s="52" t="s">
        <v>429</v>
      </c>
      <c r="B559" s="55" t="s">
        <v>371</v>
      </c>
      <c r="C559" s="56" t="n">
        <v>3</v>
      </c>
      <c r="D559" s="55" t="s">
        <v>22</v>
      </c>
      <c r="E559" s="57" t="n">
        <v>87030</v>
      </c>
      <c r="F559" s="109" t="n">
        <v>310</v>
      </c>
      <c r="G559" s="58" t="n">
        <v>50000</v>
      </c>
      <c r="H559" s="58" t="n">
        <v>50000</v>
      </c>
      <c r="I559" s="58" t="n">
        <v>50000</v>
      </c>
      <c r="J559" s="59"/>
      <c r="K559" s="59"/>
      <c r="L559" s="59"/>
      <c r="M559" s="59" t="n">
        <f aca="false">G559+J559</f>
        <v>50000</v>
      </c>
      <c r="N559" s="59" t="n">
        <f aca="false">H559+K559</f>
        <v>50000</v>
      </c>
      <c r="O559" s="59" t="n">
        <f aca="false">I559+L559</f>
        <v>50000</v>
      </c>
      <c r="P559" s="59"/>
      <c r="Q559" s="59"/>
      <c r="R559" s="60"/>
      <c r="S559" s="61" t="n">
        <f aca="false">M559+P559</f>
        <v>50000</v>
      </c>
      <c r="T559" s="59" t="n">
        <f aca="false">N559+Q559</f>
        <v>50000</v>
      </c>
      <c r="U559" s="62" t="n">
        <f aca="false">O559+R559</f>
        <v>50000</v>
      </c>
      <c r="V559" s="63"/>
      <c r="W559" s="59"/>
      <c r="X559" s="62"/>
      <c r="Y559" s="63" t="n">
        <f aca="false">S559+V559</f>
        <v>50000</v>
      </c>
      <c r="Z559" s="59" t="n">
        <f aca="false">T559+W559</f>
        <v>50000</v>
      </c>
      <c r="AA559" s="60" t="n">
        <f aca="false">U559+X559</f>
        <v>50000</v>
      </c>
      <c r="AB559" s="61"/>
      <c r="AC559" s="59"/>
      <c r="AD559" s="62"/>
      <c r="AE559" s="63" t="n">
        <f aca="false">Y559+AB559</f>
        <v>50000</v>
      </c>
      <c r="AF559" s="59" t="n">
        <f aca="false">Z559+AC559</f>
        <v>50000</v>
      </c>
      <c r="AG559" s="62" t="n">
        <f aca="false">AA559+AD559</f>
        <v>50000</v>
      </c>
      <c r="AH559" s="61"/>
      <c r="AI559" s="59"/>
      <c r="AJ559" s="62"/>
      <c r="AK559" s="63" t="n">
        <f aca="false">AE559+AH559</f>
        <v>50000</v>
      </c>
      <c r="AL559" s="59" t="n">
        <f aca="false">AF559+AI559</f>
        <v>50000</v>
      </c>
      <c r="AM559" s="62" t="n">
        <f aca="false">AG559+AJ559</f>
        <v>50000</v>
      </c>
      <c r="AN559" s="61"/>
      <c r="AO559" s="59"/>
      <c r="AP559" s="62"/>
      <c r="AQ559" s="63" t="n">
        <f aca="false">AK559+AN559</f>
        <v>50000</v>
      </c>
      <c r="AR559" s="59" t="n">
        <f aca="false">AL559+AO559</f>
        <v>50000</v>
      </c>
      <c r="AS559" s="62" t="n">
        <f aca="false">AM559+AP559</f>
        <v>50000</v>
      </c>
      <c r="AT559" s="61"/>
      <c r="AU559" s="59"/>
      <c r="AV559" s="62"/>
      <c r="AW559" s="63" t="n">
        <f aca="false">AQ559+AT559</f>
        <v>50000</v>
      </c>
      <c r="AX559" s="59" t="n">
        <f aca="false">AR559+AU559</f>
        <v>50000</v>
      </c>
      <c r="AY559" s="62" t="n">
        <f aca="false">AS559+AV559</f>
        <v>50000</v>
      </c>
      <c r="AZ559" s="61"/>
      <c r="BA559" s="59"/>
      <c r="BB559" s="62"/>
      <c r="BC559" s="63" t="n">
        <f aca="false">AW559+AZ559</f>
        <v>50000</v>
      </c>
      <c r="BD559" s="59" t="n">
        <f aca="false">AX559+BA559</f>
        <v>50000</v>
      </c>
      <c r="BE559" s="62" t="n">
        <f aca="false">AY559+BB559</f>
        <v>50000</v>
      </c>
      <c r="BF559" s="61"/>
      <c r="BG559" s="59"/>
      <c r="BH559" s="62"/>
      <c r="BI559" s="63" t="n">
        <f aca="false">BC559+BF559</f>
        <v>50000</v>
      </c>
      <c r="BJ559" s="59" t="n">
        <f aca="false">BD559+BG559</f>
        <v>50000</v>
      </c>
      <c r="BK559" s="62" t="n">
        <f aca="false">BE559+BH559</f>
        <v>50000</v>
      </c>
    </row>
    <row r="560" customFormat="false" ht="12.75" hidden="false" customHeight="false" outlineLevel="0" collapsed="false">
      <c r="A560" s="52" t="s">
        <v>427</v>
      </c>
      <c r="B560" s="55" t="s">
        <v>371</v>
      </c>
      <c r="C560" s="56" t="n">
        <v>3</v>
      </c>
      <c r="D560" s="55" t="s">
        <v>22</v>
      </c>
      <c r="E560" s="57" t="s">
        <v>428</v>
      </c>
      <c r="F560" s="109"/>
      <c r="G560" s="58" t="n">
        <f aca="false">G561</f>
        <v>2000000</v>
      </c>
      <c r="H560" s="58" t="n">
        <f aca="false">H561</f>
        <v>2000000</v>
      </c>
      <c r="I560" s="58" t="n">
        <f aca="false">I561</f>
        <v>2000000</v>
      </c>
      <c r="J560" s="59" t="n">
        <f aca="false">J561</f>
        <v>0</v>
      </c>
      <c r="K560" s="59" t="n">
        <f aca="false">K561</f>
        <v>0</v>
      </c>
      <c r="L560" s="59" t="n">
        <f aca="false">L561</f>
        <v>0</v>
      </c>
      <c r="M560" s="59" t="n">
        <f aca="false">G560+J560</f>
        <v>2000000</v>
      </c>
      <c r="N560" s="59" t="n">
        <f aca="false">H560+K560</f>
        <v>2000000</v>
      </c>
      <c r="O560" s="59" t="n">
        <f aca="false">I560+L560</f>
        <v>2000000</v>
      </c>
      <c r="P560" s="59" t="n">
        <f aca="false">P561</f>
        <v>0</v>
      </c>
      <c r="Q560" s="59" t="n">
        <f aca="false">Q561</f>
        <v>0</v>
      </c>
      <c r="R560" s="60" t="n">
        <f aca="false">R561</f>
        <v>0</v>
      </c>
      <c r="S560" s="61" t="n">
        <f aca="false">M560+P560</f>
        <v>2000000</v>
      </c>
      <c r="T560" s="59" t="n">
        <f aca="false">N560+Q560</f>
        <v>2000000</v>
      </c>
      <c r="U560" s="62" t="n">
        <f aca="false">O560+R560</f>
        <v>2000000</v>
      </c>
      <c r="V560" s="63" t="n">
        <f aca="false">V561</f>
        <v>0</v>
      </c>
      <c r="W560" s="59" t="n">
        <f aca="false">W561</f>
        <v>0</v>
      </c>
      <c r="X560" s="62" t="n">
        <f aca="false">X561</f>
        <v>0</v>
      </c>
      <c r="Y560" s="63" t="n">
        <f aca="false">S560+V560</f>
        <v>2000000</v>
      </c>
      <c r="Z560" s="59" t="n">
        <f aca="false">T560+W560</f>
        <v>2000000</v>
      </c>
      <c r="AA560" s="60" t="n">
        <f aca="false">U560+X560</f>
        <v>2000000</v>
      </c>
      <c r="AB560" s="61" t="n">
        <f aca="false">AB561</f>
        <v>485964.94</v>
      </c>
      <c r="AC560" s="59" t="n">
        <f aca="false">AC561</f>
        <v>0</v>
      </c>
      <c r="AD560" s="62" t="n">
        <f aca="false">AD561</f>
        <v>0</v>
      </c>
      <c r="AE560" s="63" t="n">
        <f aca="false">Y560+AB560</f>
        <v>2485964.94</v>
      </c>
      <c r="AF560" s="59" t="n">
        <f aca="false">Z560+AC560</f>
        <v>2000000</v>
      </c>
      <c r="AG560" s="62" t="n">
        <f aca="false">AA560+AD560</f>
        <v>2000000</v>
      </c>
      <c r="AH560" s="61" t="n">
        <f aca="false">AH561</f>
        <v>0</v>
      </c>
      <c r="AI560" s="59" t="n">
        <f aca="false">AI561</f>
        <v>0</v>
      </c>
      <c r="AJ560" s="62" t="n">
        <f aca="false">AJ561</f>
        <v>0</v>
      </c>
      <c r="AK560" s="63" t="n">
        <f aca="false">AE560+AH560</f>
        <v>2485964.94</v>
      </c>
      <c r="AL560" s="59" t="n">
        <f aca="false">AF560+AI560</f>
        <v>2000000</v>
      </c>
      <c r="AM560" s="62" t="n">
        <f aca="false">AG560+AJ560</f>
        <v>2000000</v>
      </c>
      <c r="AN560" s="61" t="n">
        <f aca="false">AN561</f>
        <v>0</v>
      </c>
      <c r="AO560" s="59" t="n">
        <f aca="false">AO561</f>
        <v>0</v>
      </c>
      <c r="AP560" s="62" t="n">
        <f aca="false">AP561</f>
        <v>0</v>
      </c>
      <c r="AQ560" s="63" t="n">
        <f aca="false">AK560+AN560</f>
        <v>2485964.94</v>
      </c>
      <c r="AR560" s="59" t="n">
        <f aca="false">AL560+AO560</f>
        <v>2000000</v>
      </c>
      <c r="AS560" s="62" t="n">
        <f aca="false">AM560+AP560</f>
        <v>2000000</v>
      </c>
      <c r="AT560" s="61" t="n">
        <f aca="false">AT561</f>
        <v>0</v>
      </c>
      <c r="AU560" s="59" t="n">
        <f aca="false">AU561</f>
        <v>0</v>
      </c>
      <c r="AV560" s="62" t="n">
        <f aca="false">AV561</f>
        <v>0</v>
      </c>
      <c r="AW560" s="63" t="n">
        <f aca="false">AQ560+AT560</f>
        <v>2485964.94</v>
      </c>
      <c r="AX560" s="59" t="n">
        <f aca="false">AR560+AU560</f>
        <v>2000000</v>
      </c>
      <c r="AY560" s="62" t="n">
        <f aca="false">AS560+AV560</f>
        <v>2000000</v>
      </c>
      <c r="AZ560" s="61" t="n">
        <f aca="false">AZ561</f>
        <v>21722.44</v>
      </c>
      <c r="BA560" s="59" t="n">
        <f aca="false">BA561</f>
        <v>0</v>
      </c>
      <c r="BB560" s="62" t="n">
        <f aca="false">BB561</f>
        <v>0</v>
      </c>
      <c r="BC560" s="63" t="n">
        <f aca="false">AW560+AZ560</f>
        <v>2507687.38</v>
      </c>
      <c r="BD560" s="59" t="n">
        <f aca="false">AX560+BA560</f>
        <v>2000000</v>
      </c>
      <c r="BE560" s="62" t="n">
        <f aca="false">AY560+BB560</f>
        <v>2000000</v>
      </c>
      <c r="BF560" s="61" t="n">
        <f aca="false">BF561</f>
        <v>0</v>
      </c>
      <c r="BG560" s="59" t="n">
        <f aca="false">BG561</f>
        <v>0</v>
      </c>
      <c r="BH560" s="62" t="n">
        <f aca="false">BH561</f>
        <v>0</v>
      </c>
      <c r="BI560" s="63" t="n">
        <f aca="false">BC560+BF560</f>
        <v>2507687.38</v>
      </c>
      <c r="BJ560" s="59" t="n">
        <f aca="false">BD560+BG560</f>
        <v>2000000</v>
      </c>
      <c r="BK560" s="62" t="n">
        <f aca="false">BE560+BH560</f>
        <v>2000000</v>
      </c>
    </row>
    <row r="561" customFormat="false" ht="12.75" hidden="false" customHeight="true" outlineLevel="0" collapsed="false">
      <c r="A561" s="52" t="s">
        <v>154</v>
      </c>
      <c r="B561" s="55" t="s">
        <v>371</v>
      </c>
      <c r="C561" s="56" t="n">
        <v>3</v>
      </c>
      <c r="D561" s="55" t="s">
        <v>22</v>
      </c>
      <c r="E561" s="57" t="s">
        <v>428</v>
      </c>
      <c r="F561" s="109" t="n">
        <v>300</v>
      </c>
      <c r="G561" s="58" t="n">
        <f aca="false">G562</f>
        <v>2000000</v>
      </c>
      <c r="H561" s="58" t="n">
        <f aca="false">H562</f>
        <v>2000000</v>
      </c>
      <c r="I561" s="58" t="n">
        <f aca="false">I562</f>
        <v>2000000</v>
      </c>
      <c r="J561" s="59" t="n">
        <f aca="false">J562</f>
        <v>0</v>
      </c>
      <c r="K561" s="59" t="n">
        <f aca="false">K562</f>
        <v>0</v>
      </c>
      <c r="L561" s="59" t="n">
        <f aca="false">L562</f>
        <v>0</v>
      </c>
      <c r="M561" s="59" t="n">
        <f aca="false">G561+J561</f>
        <v>2000000</v>
      </c>
      <c r="N561" s="59" t="n">
        <f aca="false">H561+K561</f>
        <v>2000000</v>
      </c>
      <c r="O561" s="59" t="n">
        <f aca="false">I561+L561</f>
        <v>2000000</v>
      </c>
      <c r="P561" s="59" t="n">
        <f aca="false">P562</f>
        <v>0</v>
      </c>
      <c r="Q561" s="59" t="n">
        <f aca="false">Q562</f>
        <v>0</v>
      </c>
      <c r="R561" s="60" t="n">
        <f aca="false">R562</f>
        <v>0</v>
      </c>
      <c r="S561" s="61" t="n">
        <f aca="false">M561+P561</f>
        <v>2000000</v>
      </c>
      <c r="T561" s="59" t="n">
        <f aca="false">N561+Q561</f>
        <v>2000000</v>
      </c>
      <c r="U561" s="62" t="n">
        <f aca="false">O561+R561</f>
        <v>2000000</v>
      </c>
      <c r="V561" s="63" t="n">
        <f aca="false">V562</f>
        <v>0</v>
      </c>
      <c r="W561" s="59" t="n">
        <f aca="false">W562</f>
        <v>0</v>
      </c>
      <c r="X561" s="62" t="n">
        <f aca="false">X562</f>
        <v>0</v>
      </c>
      <c r="Y561" s="63" t="n">
        <f aca="false">S561+V561</f>
        <v>2000000</v>
      </c>
      <c r="Z561" s="59" t="n">
        <f aca="false">T561+W561</f>
        <v>2000000</v>
      </c>
      <c r="AA561" s="60" t="n">
        <f aca="false">U561+X561</f>
        <v>2000000</v>
      </c>
      <c r="AB561" s="61" t="n">
        <f aca="false">AB562</f>
        <v>485964.94</v>
      </c>
      <c r="AC561" s="59" t="n">
        <f aca="false">AC562</f>
        <v>0</v>
      </c>
      <c r="AD561" s="62" t="n">
        <f aca="false">AD562</f>
        <v>0</v>
      </c>
      <c r="AE561" s="63" t="n">
        <f aca="false">Y561+AB561</f>
        <v>2485964.94</v>
      </c>
      <c r="AF561" s="59" t="n">
        <f aca="false">Z561+AC561</f>
        <v>2000000</v>
      </c>
      <c r="AG561" s="62" t="n">
        <f aca="false">AA561+AD561</f>
        <v>2000000</v>
      </c>
      <c r="AH561" s="61" t="n">
        <f aca="false">AH562</f>
        <v>0</v>
      </c>
      <c r="AI561" s="59" t="n">
        <f aca="false">AI562</f>
        <v>0</v>
      </c>
      <c r="AJ561" s="62" t="n">
        <f aca="false">AJ562</f>
        <v>0</v>
      </c>
      <c r="AK561" s="63" t="n">
        <f aca="false">AE561+AH561</f>
        <v>2485964.94</v>
      </c>
      <c r="AL561" s="59" t="n">
        <f aca="false">AF561+AI561</f>
        <v>2000000</v>
      </c>
      <c r="AM561" s="62" t="n">
        <f aca="false">AG561+AJ561</f>
        <v>2000000</v>
      </c>
      <c r="AN561" s="61" t="n">
        <f aca="false">AN562</f>
        <v>0</v>
      </c>
      <c r="AO561" s="59" t="n">
        <f aca="false">AO562</f>
        <v>0</v>
      </c>
      <c r="AP561" s="62" t="n">
        <f aca="false">AP562</f>
        <v>0</v>
      </c>
      <c r="AQ561" s="63" t="n">
        <f aca="false">AK561+AN561</f>
        <v>2485964.94</v>
      </c>
      <c r="AR561" s="59" t="n">
        <f aca="false">AL561+AO561</f>
        <v>2000000</v>
      </c>
      <c r="AS561" s="62" t="n">
        <f aca="false">AM561+AP561</f>
        <v>2000000</v>
      </c>
      <c r="AT561" s="61" t="n">
        <f aca="false">AT562</f>
        <v>0</v>
      </c>
      <c r="AU561" s="59" t="n">
        <f aca="false">AU562</f>
        <v>0</v>
      </c>
      <c r="AV561" s="62" t="n">
        <f aca="false">AV562</f>
        <v>0</v>
      </c>
      <c r="AW561" s="63" t="n">
        <f aca="false">AQ561+AT561</f>
        <v>2485964.94</v>
      </c>
      <c r="AX561" s="59" t="n">
        <f aca="false">AR561+AU561</f>
        <v>2000000</v>
      </c>
      <c r="AY561" s="62" t="n">
        <f aca="false">AS561+AV561</f>
        <v>2000000</v>
      </c>
      <c r="AZ561" s="61" t="n">
        <f aca="false">AZ562</f>
        <v>21722.44</v>
      </c>
      <c r="BA561" s="59" t="n">
        <f aca="false">BA562</f>
        <v>0</v>
      </c>
      <c r="BB561" s="62" t="n">
        <f aca="false">BB562</f>
        <v>0</v>
      </c>
      <c r="BC561" s="63" t="n">
        <f aca="false">AW561+AZ561</f>
        <v>2507687.38</v>
      </c>
      <c r="BD561" s="59" t="n">
        <f aca="false">AX561+BA561</f>
        <v>2000000</v>
      </c>
      <c r="BE561" s="62" t="n">
        <f aca="false">AY561+BB561</f>
        <v>2000000</v>
      </c>
      <c r="BF561" s="61" t="n">
        <f aca="false">BF562</f>
        <v>0</v>
      </c>
      <c r="BG561" s="59" t="n">
        <f aca="false">BG562</f>
        <v>0</v>
      </c>
      <c r="BH561" s="62" t="n">
        <f aca="false">BH562</f>
        <v>0</v>
      </c>
      <c r="BI561" s="63" t="n">
        <f aca="false">BC561+BF561</f>
        <v>2507687.38</v>
      </c>
      <c r="BJ561" s="59" t="n">
        <f aca="false">BD561+BG561</f>
        <v>2000000</v>
      </c>
      <c r="BK561" s="62" t="n">
        <f aca="false">BE561+BH561</f>
        <v>2000000</v>
      </c>
    </row>
    <row r="562" customFormat="false" ht="12.75" hidden="false" customHeight="true" outlineLevel="0" collapsed="false">
      <c r="A562" s="52" t="s">
        <v>429</v>
      </c>
      <c r="B562" s="55" t="s">
        <v>371</v>
      </c>
      <c r="C562" s="56" t="n">
        <v>3</v>
      </c>
      <c r="D562" s="55" t="s">
        <v>22</v>
      </c>
      <c r="E562" s="57" t="s">
        <v>428</v>
      </c>
      <c r="F562" s="109" t="n">
        <v>310</v>
      </c>
      <c r="G562" s="58" t="n">
        <v>2000000</v>
      </c>
      <c r="H562" s="58" t="n">
        <v>2000000</v>
      </c>
      <c r="I562" s="58" t="n">
        <v>2000000</v>
      </c>
      <c r="J562" s="59"/>
      <c r="K562" s="59"/>
      <c r="L562" s="59"/>
      <c r="M562" s="59" t="n">
        <f aca="false">G562+J562</f>
        <v>2000000</v>
      </c>
      <c r="N562" s="59" t="n">
        <f aca="false">H562+K562</f>
        <v>2000000</v>
      </c>
      <c r="O562" s="59" t="n">
        <f aca="false">I562+L562</f>
        <v>2000000</v>
      </c>
      <c r="P562" s="59"/>
      <c r="Q562" s="59"/>
      <c r="R562" s="60"/>
      <c r="S562" s="61" t="n">
        <f aca="false">M562+P562</f>
        <v>2000000</v>
      </c>
      <c r="T562" s="59" t="n">
        <f aca="false">N562+Q562</f>
        <v>2000000</v>
      </c>
      <c r="U562" s="62" t="n">
        <f aca="false">O562+R562</f>
        <v>2000000</v>
      </c>
      <c r="V562" s="63"/>
      <c r="W562" s="59"/>
      <c r="X562" s="62"/>
      <c r="Y562" s="63" t="n">
        <f aca="false">S562+V562</f>
        <v>2000000</v>
      </c>
      <c r="Z562" s="59" t="n">
        <f aca="false">T562+W562</f>
        <v>2000000</v>
      </c>
      <c r="AA562" s="60" t="n">
        <f aca="false">U562+X562</f>
        <v>2000000</v>
      </c>
      <c r="AB562" s="61" t="n">
        <v>485964.94</v>
      </c>
      <c r="AC562" s="59"/>
      <c r="AD562" s="62"/>
      <c r="AE562" s="63" t="n">
        <f aca="false">Y562+AB562</f>
        <v>2485964.94</v>
      </c>
      <c r="AF562" s="59" t="n">
        <f aca="false">Z562+AC562</f>
        <v>2000000</v>
      </c>
      <c r="AG562" s="62" t="n">
        <f aca="false">AA562+AD562</f>
        <v>2000000</v>
      </c>
      <c r="AH562" s="61" t="n">
        <v>0</v>
      </c>
      <c r="AI562" s="59"/>
      <c r="AJ562" s="62"/>
      <c r="AK562" s="63" t="n">
        <f aca="false">AE562+AH562</f>
        <v>2485964.94</v>
      </c>
      <c r="AL562" s="59" t="n">
        <f aca="false">AF562+AI562</f>
        <v>2000000</v>
      </c>
      <c r="AM562" s="62" t="n">
        <f aca="false">AG562+AJ562</f>
        <v>2000000</v>
      </c>
      <c r="AN562" s="61" t="n">
        <v>0</v>
      </c>
      <c r="AO562" s="59"/>
      <c r="AP562" s="62"/>
      <c r="AQ562" s="63" t="n">
        <f aca="false">AK562+AN562</f>
        <v>2485964.94</v>
      </c>
      <c r="AR562" s="59" t="n">
        <f aca="false">AL562+AO562</f>
        <v>2000000</v>
      </c>
      <c r="AS562" s="62" t="n">
        <f aca="false">AM562+AP562</f>
        <v>2000000</v>
      </c>
      <c r="AT562" s="61" t="n">
        <v>0</v>
      </c>
      <c r="AU562" s="59"/>
      <c r="AV562" s="62"/>
      <c r="AW562" s="63" t="n">
        <f aca="false">AQ562+AT562</f>
        <v>2485964.94</v>
      </c>
      <c r="AX562" s="59" t="n">
        <f aca="false">AR562+AU562</f>
        <v>2000000</v>
      </c>
      <c r="AY562" s="62" t="n">
        <f aca="false">AS562+AV562</f>
        <v>2000000</v>
      </c>
      <c r="AZ562" s="61" t="n">
        <v>21722.44</v>
      </c>
      <c r="BA562" s="59"/>
      <c r="BB562" s="62"/>
      <c r="BC562" s="63" t="n">
        <f aca="false">AW562+AZ562</f>
        <v>2507687.38</v>
      </c>
      <c r="BD562" s="59" t="n">
        <f aca="false">AX562+BA562</f>
        <v>2000000</v>
      </c>
      <c r="BE562" s="62" t="n">
        <f aca="false">AY562+BB562</f>
        <v>2000000</v>
      </c>
      <c r="BF562" s="61"/>
      <c r="BG562" s="59"/>
      <c r="BH562" s="62"/>
      <c r="BI562" s="63" t="n">
        <f aca="false">BC562+BF562</f>
        <v>2507687.38</v>
      </c>
      <c r="BJ562" s="59" t="n">
        <f aca="false">BD562+BG562</f>
        <v>2000000</v>
      </c>
      <c r="BK562" s="62" t="n">
        <f aca="false">BE562+BH562</f>
        <v>2000000</v>
      </c>
    </row>
    <row r="563" customFormat="false" ht="12.75" hidden="false" customHeight="false" outlineLevel="0" collapsed="false">
      <c r="A563" s="52" t="s">
        <v>431</v>
      </c>
      <c r="B563" s="55" t="s">
        <v>371</v>
      </c>
      <c r="C563" s="56" t="n">
        <v>3</v>
      </c>
      <c r="D563" s="55" t="s">
        <v>22</v>
      </c>
      <c r="E563" s="57" t="s">
        <v>432</v>
      </c>
      <c r="F563" s="109"/>
      <c r="G563" s="58"/>
      <c r="H563" s="58"/>
      <c r="I563" s="58"/>
      <c r="J563" s="59" t="n">
        <f aca="false">J564</f>
        <v>2370123</v>
      </c>
      <c r="K563" s="59"/>
      <c r="L563" s="59"/>
      <c r="M563" s="59" t="n">
        <f aca="false">G563+J563</f>
        <v>2370123</v>
      </c>
      <c r="N563" s="59" t="n">
        <f aca="false">H563+K563</f>
        <v>0</v>
      </c>
      <c r="O563" s="59" t="n">
        <f aca="false">I563+L563</f>
        <v>0</v>
      </c>
      <c r="P563" s="59" t="n">
        <f aca="false">P564</f>
        <v>0</v>
      </c>
      <c r="Q563" s="59"/>
      <c r="R563" s="60"/>
      <c r="S563" s="61" t="n">
        <f aca="false">M563+P563</f>
        <v>2370123</v>
      </c>
      <c r="T563" s="59" t="n">
        <f aca="false">N563+Q563</f>
        <v>0</v>
      </c>
      <c r="U563" s="62" t="n">
        <f aca="false">O563+R563</f>
        <v>0</v>
      </c>
      <c r="V563" s="63" t="n">
        <f aca="false">V564</f>
        <v>1115352</v>
      </c>
      <c r="W563" s="59"/>
      <c r="X563" s="62"/>
      <c r="Y563" s="63" t="n">
        <f aca="false">S563+V563</f>
        <v>3485475</v>
      </c>
      <c r="Z563" s="59" t="n">
        <f aca="false">T563+W563</f>
        <v>0</v>
      </c>
      <c r="AA563" s="60" t="n">
        <f aca="false">U563+X563</f>
        <v>0</v>
      </c>
      <c r="AB563" s="61" t="n">
        <f aca="false">AB564</f>
        <v>0</v>
      </c>
      <c r="AC563" s="59"/>
      <c r="AD563" s="62"/>
      <c r="AE563" s="63" t="n">
        <f aca="false">Y563+AB563</f>
        <v>3485475</v>
      </c>
      <c r="AF563" s="59" t="n">
        <f aca="false">Z563+AC563</f>
        <v>0</v>
      </c>
      <c r="AG563" s="62" t="n">
        <f aca="false">AA563+AD563</f>
        <v>0</v>
      </c>
      <c r="AH563" s="61" t="n">
        <f aca="false">AH564</f>
        <v>0</v>
      </c>
      <c r="AI563" s="59"/>
      <c r="AJ563" s="62"/>
      <c r="AK563" s="63" t="n">
        <f aca="false">AE563+AH563</f>
        <v>3485475</v>
      </c>
      <c r="AL563" s="59" t="n">
        <f aca="false">AF563+AI563</f>
        <v>0</v>
      </c>
      <c r="AM563" s="62" t="n">
        <f aca="false">AG563+AJ563</f>
        <v>0</v>
      </c>
      <c r="AN563" s="61" t="n">
        <f aca="false">AN564</f>
        <v>0</v>
      </c>
      <c r="AO563" s="59"/>
      <c r="AP563" s="62"/>
      <c r="AQ563" s="63" t="n">
        <f aca="false">AK563+AN563</f>
        <v>3485475</v>
      </c>
      <c r="AR563" s="59" t="n">
        <f aca="false">AL563+AO563</f>
        <v>0</v>
      </c>
      <c r="AS563" s="62" t="n">
        <f aca="false">AM563+AP563</f>
        <v>0</v>
      </c>
      <c r="AT563" s="61" t="n">
        <f aca="false">AT564</f>
        <v>0</v>
      </c>
      <c r="AU563" s="59"/>
      <c r="AV563" s="62"/>
      <c r="AW563" s="63" t="n">
        <f aca="false">AQ563+AT563</f>
        <v>3485475</v>
      </c>
      <c r="AX563" s="59" t="n">
        <f aca="false">AR563+AU563</f>
        <v>0</v>
      </c>
      <c r="AY563" s="62" t="n">
        <f aca="false">AS563+AV563</f>
        <v>0</v>
      </c>
      <c r="AZ563" s="61" t="n">
        <f aca="false">AZ564</f>
        <v>0</v>
      </c>
      <c r="BA563" s="59"/>
      <c r="BB563" s="62"/>
      <c r="BC563" s="63" t="n">
        <f aca="false">AW563+AZ563</f>
        <v>3485475</v>
      </c>
      <c r="BD563" s="59" t="n">
        <f aca="false">AX563+BA563</f>
        <v>0</v>
      </c>
      <c r="BE563" s="62" t="n">
        <f aca="false">AY563+BB563</f>
        <v>0</v>
      </c>
      <c r="BF563" s="61" t="n">
        <f aca="false">BF564</f>
        <v>0</v>
      </c>
      <c r="BG563" s="59"/>
      <c r="BH563" s="62"/>
      <c r="BI563" s="63" t="n">
        <f aca="false">BC563+BF563</f>
        <v>3485475</v>
      </c>
      <c r="BJ563" s="59" t="n">
        <f aca="false">BD563+BG563</f>
        <v>0</v>
      </c>
      <c r="BK563" s="62" t="n">
        <f aca="false">BE563+BH563</f>
        <v>0</v>
      </c>
    </row>
    <row r="564" customFormat="false" ht="12.75" hidden="false" customHeight="true" outlineLevel="0" collapsed="false">
      <c r="A564" s="52" t="s">
        <v>154</v>
      </c>
      <c r="B564" s="55" t="s">
        <v>371</v>
      </c>
      <c r="C564" s="56" t="n">
        <v>3</v>
      </c>
      <c r="D564" s="55" t="s">
        <v>22</v>
      </c>
      <c r="E564" s="57" t="s">
        <v>432</v>
      </c>
      <c r="F564" s="109" t="n">
        <v>300</v>
      </c>
      <c r="G564" s="58"/>
      <c r="H564" s="58"/>
      <c r="I564" s="58"/>
      <c r="J564" s="59" t="n">
        <f aca="false">J565</f>
        <v>2370123</v>
      </c>
      <c r="K564" s="59"/>
      <c r="L564" s="59"/>
      <c r="M564" s="59" t="n">
        <f aca="false">G564+J564</f>
        <v>2370123</v>
      </c>
      <c r="N564" s="59" t="n">
        <f aca="false">H564+K564</f>
        <v>0</v>
      </c>
      <c r="O564" s="59" t="n">
        <f aca="false">I564+L564</f>
        <v>0</v>
      </c>
      <c r="P564" s="59" t="n">
        <f aca="false">P565</f>
        <v>0</v>
      </c>
      <c r="Q564" s="59"/>
      <c r="R564" s="60"/>
      <c r="S564" s="61" t="n">
        <f aca="false">M564+P564</f>
        <v>2370123</v>
      </c>
      <c r="T564" s="59" t="n">
        <f aca="false">N564+Q564</f>
        <v>0</v>
      </c>
      <c r="U564" s="62" t="n">
        <f aca="false">O564+R564</f>
        <v>0</v>
      </c>
      <c r="V564" s="63" t="n">
        <f aca="false">V565</f>
        <v>1115352</v>
      </c>
      <c r="W564" s="59"/>
      <c r="X564" s="62"/>
      <c r="Y564" s="63" t="n">
        <f aca="false">S564+V564</f>
        <v>3485475</v>
      </c>
      <c r="Z564" s="59" t="n">
        <f aca="false">T564+W564</f>
        <v>0</v>
      </c>
      <c r="AA564" s="60" t="n">
        <f aca="false">U564+X564</f>
        <v>0</v>
      </c>
      <c r="AB564" s="61" t="n">
        <f aca="false">AB565</f>
        <v>0</v>
      </c>
      <c r="AC564" s="59"/>
      <c r="AD564" s="62"/>
      <c r="AE564" s="63" t="n">
        <f aca="false">Y564+AB564</f>
        <v>3485475</v>
      </c>
      <c r="AF564" s="59" t="n">
        <f aca="false">Z564+AC564</f>
        <v>0</v>
      </c>
      <c r="AG564" s="62" t="n">
        <f aca="false">AA564+AD564</f>
        <v>0</v>
      </c>
      <c r="AH564" s="61" t="n">
        <f aca="false">AH565</f>
        <v>0</v>
      </c>
      <c r="AI564" s="59"/>
      <c r="AJ564" s="62"/>
      <c r="AK564" s="63" t="n">
        <f aca="false">AE564+AH564</f>
        <v>3485475</v>
      </c>
      <c r="AL564" s="59" t="n">
        <f aca="false">AF564+AI564</f>
        <v>0</v>
      </c>
      <c r="AM564" s="62" t="n">
        <f aca="false">AG564+AJ564</f>
        <v>0</v>
      </c>
      <c r="AN564" s="61" t="n">
        <f aca="false">AN565</f>
        <v>0</v>
      </c>
      <c r="AO564" s="59"/>
      <c r="AP564" s="62"/>
      <c r="AQ564" s="63" t="n">
        <f aca="false">AK564+AN564</f>
        <v>3485475</v>
      </c>
      <c r="AR564" s="59" t="n">
        <f aca="false">AL564+AO564</f>
        <v>0</v>
      </c>
      <c r="AS564" s="62" t="n">
        <f aca="false">AM564+AP564</f>
        <v>0</v>
      </c>
      <c r="AT564" s="61" t="n">
        <f aca="false">AT565</f>
        <v>0</v>
      </c>
      <c r="AU564" s="59"/>
      <c r="AV564" s="62"/>
      <c r="AW564" s="63" t="n">
        <f aca="false">AQ564+AT564</f>
        <v>3485475</v>
      </c>
      <c r="AX564" s="59" t="n">
        <f aca="false">AR564+AU564</f>
        <v>0</v>
      </c>
      <c r="AY564" s="62" t="n">
        <f aca="false">AS564+AV564</f>
        <v>0</v>
      </c>
      <c r="AZ564" s="61" t="n">
        <f aca="false">AZ565</f>
        <v>0</v>
      </c>
      <c r="BA564" s="59"/>
      <c r="BB564" s="62"/>
      <c r="BC564" s="63" t="n">
        <f aca="false">AW564+AZ564</f>
        <v>3485475</v>
      </c>
      <c r="BD564" s="59" t="n">
        <f aca="false">AX564+BA564</f>
        <v>0</v>
      </c>
      <c r="BE564" s="62" t="n">
        <f aca="false">AY564+BB564</f>
        <v>0</v>
      </c>
      <c r="BF564" s="61" t="n">
        <f aca="false">BF565</f>
        <v>0</v>
      </c>
      <c r="BG564" s="59"/>
      <c r="BH564" s="62"/>
      <c r="BI564" s="63" t="n">
        <f aca="false">BC564+BF564</f>
        <v>3485475</v>
      </c>
      <c r="BJ564" s="59" t="n">
        <f aca="false">BD564+BG564</f>
        <v>0</v>
      </c>
      <c r="BK564" s="62" t="n">
        <f aca="false">BE564+BH564</f>
        <v>0</v>
      </c>
    </row>
    <row r="565" customFormat="false" ht="22.5" hidden="false" customHeight="true" outlineLevel="0" collapsed="false">
      <c r="A565" s="52" t="s">
        <v>155</v>
      </c>
      <c r="B565" s="55" t="s">
        <v>371</v>
      </c>
      <c r="C565" s="56" t="n">
        <v>3</v>
      </c>
      <c r="D565" s="55" t="s">
        <v>22</v>
      </c>
      <c r="E565" s="57" t="s">
        <v>432</v>
      </c>
      <c r="F565" s="109" t="n">
        <v>320</v>
      </c>
      <c r="G565" s="58"/>
      <c r="H565" s="58"/>
      <c r="I565" s="58"/>
      <c r="J565" s="59" t="n">
        <f aca="false">1485615.28+884507.72</f>
        <v>2370123</v>
      </c>
      <c r="K565" s="59"/>
      <c r="L565" s="59"/>
      <c r="M565" s="59" t="n">
        <f aca="false">G565+J565</f>
        <v>2370123</v>
      </c>
      <c r="N565" s="59" t="n">
        <f aca="false">H565+K565</f>
        <v>0</v>
      </c>
      <c r="O565" s="59" t="n">
        <f aca="false">I565+L565</f>
        <v>0</v>
      </c>
      <c r="P565" s="59"/>
      <c r="Q565" s="59"/>
      <c r="R565" s="60"/>
      <c r="S565" s="61" t="n">
        <f aca="false">M565+P565</f>
        <v>2370123</v>
      </c>
      <c r="T565" s="59" t="n">
        <f aca="false">N565+Q565</f>
        <v>0</v>
      </c>
      <c r="U565" s="62" t="n">
        <f aca="false">O565+R565</f>
        <v>0</v>
      </c>
      <c r="V565" s="63" t="n">
        <f aca="false">699113.08+416238.92</f>
        <v>1115352</v>
      </c>
      <c r="W565" s="59"/>
      <c r="X565" s="62"/>
      <c r="Y565" s="63" t="n">
        <f aca="false">S565+V565</f>
        <v>3485475</v>
      </c>
      <c r="Z565" s="59" t="n">
        <f aca="false">T565+W565</f>
        <v>0</v>
      </c>
      <c r="AA565" s="60" t="n">
        <f aca="false">U565+X565</f>
        <v>0</v>
      </c>
      <c r="AB565" s="61"/>
      <c r="AC565" s="59"/>
      <c r="AD565" s="62"/>
      <c r="AE565" s="63" t="n">
        <f aca="false">Y565+AB565</f>
        <v>3485475</v>
      </c>
      <c r="AF565" s="59" t="n">
        <f aca="false">Z565+AC565</f>
        <v>0</v>
      </c>
      <c r="AG565" s="62" t="n">
        <f aca="false">AA565+AD565</f>
        <v>0</v>
      </c>
      <c r="AH565" s="61"/>
      <c r="AI565" s="59"/>
      <c r="AJ565" s="62"/>
      <c r="AK565" s="63" t="n">
        <f aca="false">AE565+AH565</f>
        <v>3485475</v>
      </c>
      <c r="AL565" s="59" t="n">
        <f aca="false">AF565+AI565</f>
        <v>0</v>
      </c>
      <c r="AM565" s="62" t="n">
        <f aca="false">AG565+AJ565</f>
        <v>0</v>
      </c>
      <c r="AN565" s="61"/>
      <c r="AO565" s="59"/>
      <c r="AP565" s="62"/>
      <c r="AQ565" s="63" t="n">
        <f aca="false">AK565+AN565</f>
        <v>3485475</v>
      </c>
      <c r="AR565" s="59" t="n">
        <f aca="false">AL565+AO565</f>
        <v>0</v>
      </c>
      <c r="AS565" s="62" t="n">
        <f aca="false">AM565+AP565</f>
        <v>0</v>
      </c>
      <c r="AT565" s="61"/>
      <c r="AU565" s="59"/>
      <c r="AV565" s="62"/>
      <c r="AW565" s="63" t="n">
        <f aca="false">AQ565+AT565</f>
        <v>3485475</v>
      </c>
      <c r="AX565" s="59" t="n">
        <f aca="false">AR565+AU565</f>
        <v>0</v>
      </c>
      <c r="AY565" s="62" t="n">
        <f aca="false">AS565+AV565</f>
        <v>0</v>
      </c>
      <c r="AZ565" s="61"/>
      <c r="BA565" s="59"/>
      <c r="BB565" s="62"/>
      <c r="BC565" s="63" t="n">
        <f aca="false">AW565+AZ565</f>
        <v>3485475</v>
      </c>
      <c r="BD565" s="59" t="n">
        <f aca="false">AX565+BA565</f>
        <v>0</v>
      </c>
      <c r="BE565" s="62" t="n">
        <f aca="false">AY565+BB565</f>
        <v>0</v>
      </c>
      <c r="BF565" s="61"/>
      <c r="BG565" s="59"/>
      <c r="BH565" s="62"/>
      <c r="BI565" s="63" t="n">
        <f aca="false">BC565+BF565</f>
        <v>3485475</v>
      </c>
      <c r="BJ565" s="59" t="n">
        <f aca="false">BD565+BG565</f>
        <v>0</v>
      </c>
      <c r="BK565" s="62" t="n">
        <f aca="false">BE565+BH565</f>
        <v>0</v>
      </c>
    </row>
    <row r="566" customFormat="false" ht="45" hidden="false" customHeight="false" outlineLevel="0" collapsed="false">
      <c r="A566" s="52" t="s">
        <v>377</v>
      </c>
      <c r="B566" s="55" t="s">
        <v>371</v>
      </c>
      <c r="C566" s="56" t="n">
        <v>3</v>
      </c>
      <c r="D566" s="55" t="s">
        <v>22</v>
      </c>
      <c r="E566" s="57" t="s">
        <v>378</v>
      </c>
      <c r="F566" s="109"/>
      <c r="G566" s="58" t="n">
        <f aca="false">G567</f>
        <v>2734700.11</v>
      </c>
      <c r="H566" s="58" t="n">
        <f aca="false">H567</f>
        <v>2878631.7</v>
      </c>
      <c r="I566" s="58" t="n">
        <f aca="false">I567</f>
        <v>2878631.7</v>
      </c>
      <c r="J566" s="59" t="n">
        <f aca="false">J567</f>
        <v>-2734700.11</v>
      </c>
      <c r="K566" s="59" t="n">
        <f aca="false">K567</f>
        <v>-12894.27</v>
      </c>
      <c r="L566" s="59" t="n">
        <f aca="false">L567</f>
        <v>-11465.68</v>
      </c>
      <c r="M566" s="59" t="n">
        <f aca="false">G566+J566</f>
        <v>0</v>
      </c>
      <c r="N566" s="59" t="n">
        <f aca="false">H566+K566</f>
        <v>2865737.43</v>
      </c>
      <c r="O566" s="59" t="n">
        <f aca="false">I566+L566</f>
        <v>2867166.02</v>
      </c>
      <c r="P566" s="59" t="n">
        <f aca="false">P567</f>
        <v>0</v>
      </c>
      <c r="Q566" s="59" t="n">
        <f aca="false">Q567</f>
        <v>0</v>
      </c>
      <c r="R566" s="60" t="n">
        <f aca="false">R567</f>
        <v>0</v>
      </c>
      <c r="S566" s="61" t="n">
        <f aca="false">M566+P566</f>
        <v>0</v>
      </c>
      <c r="T566" s="59" t="n">
        <f aca="false">N566+Q566</f>
        <v>2865737.43</v>
      </c>
      <c r="U566" s="62" t="n">
        <f aca="false">O566+R566</f>
        <v>2867166.02</v>
      </c>
      <c r="V566" s="63" t="n">
        <f aca="false">V567</f>
        <v>0</v>
      </c>
      <c r="W566" s="59" t="n">
        <f aca="false">W567</f>
        <v>0</v>
      </c>
      <c r="X566" s="62" t="n">
        <f aca="false">X567</f>
        <v>0</v>
      </c>
      <c r="Y566" s="63" t="n">
        <f aca="false">S566+V566</f>
        <v>0</v>
      </c>
      <c r="Z566" s="59" t="n">
        <f aca="false">T566+W566</f>
        <v>2865737.43</v>
      </c>
      <c r="AA566" s="60" t="n">
        <f aca="false">U566+X566</f>
        <v>2867166.02</v>
      </c>
      <c r="AB566" s="61" t="n">
        <f aca="false">AB567</f>
        <v>0</v>
      </c>
      <c r="AC566" s="59" t="n">
        <f aca="false">AC567</f>
        <v>0</v>
      </c>
      <c r="AD566" s="62" t="n">
        <f aca="false">AD567</f>
        <v>0</v>
      </c>
      <c r="AE566" s="63" t="n">
        <f aca="false">Y566+AB566</f>
        <v>0</v>
      </c>
      <c r="AF566" s="59" t="n">
        <f aca="false">Z566+AC566</f>
        <v>2865737.43</v>
      </c>
      <c r="AG566" s="62" t="n">
        <f aca="false">AA566+AD566</f>
        <v>2867166.02</v>
      </c>
      <c r="AH566" s="61" t="n">
        <f aca="false">AH567</f>
        <v>0</v>
      </c>
      <c r="AI566" s="59" t="n">
        <f aca="false">AI567</f>
        <v>0</v>
      </c>
      <c r="AJ566" s="62" t="n">
        <f aca="false">AJ567</f>
        <v>0</v>
      </c>
      <c r="AK566" s="63" t="n">
        <f aca="false">AE566+AH566</f>
        <v>0</v>
      </c>
      <c r="AL566" s="59" t="n">
        <f aca="false">AF566+AI566</f>
        <v>2865737.43</v>
      </c>
      <c r="AM566" s="62" t="n">
        <f aca="false">AG566+AJ566</f>
        <v>2867166.02</v>
      </c>
      <c r="AN566" s="61" t="n">
        <f aca="false">AN567</f>
        <v>0</v>
      </c>
      <c r="AO566" s="59" t="n">
        <f aca="false">AO567</f>
        <v>0</v>
      </c>
      <c r="AP566" s="62" t="n">
        <f aca="false">AP567</f>
        <v>0</v>
      </c>
      <c r="AQ566" s="63" t="n">
        <f aca="false">AK566+AN566</f>
        <v>0</v>
      </c>
      <c r="AR566" s="59" t="n">
        <f aca="false">AL566+AO566</f>
        <v>2865737.43</v>
      </c>
      <c r="AS566" s="62" t="n">
        <f aca="false">AM566+AP566</f>
        <v>2867166.02</v>
      </c>
      <c r="AT566" s="61" t="n">
        <f aca="false">AT567</f>
        <v>0</v>
      </c>
      <c r="AU566" s="59" t="n">
        <f aca="false">AU567</f>
        <v>0</v>
      </c>
      <c r="AV566" s="62" t="n">
        <f aca="false">AV567</f>
        <v>0</v>
      </c>
      <c r="AW566" s="63" t="n">
        <f aca="false">AQ566+AT566</f>
        <v>0</v>
      </c>
      <c r="AX566" s="59" t="n">
        <f aca="false">AR566+AU566</f>
        <v>2865737.43</v>
      </c>
      <c r="AY566" s="62" t="n">
        <f aca="false">AS566+AV566</f>
        <v>2867166.02</v>
      </c>
      <c r="AZ566" s="61" t="n">
        <f aca="false">AZ567</f>
        <v>0</v>
      </c>
      <c r="BA566" s="59" t="n">
        <f aca="false">BA567</f>
        <v>0</v>
      </c>
      <c r="BB566" s="62" t="n">
        <f aca="false">BB567</f>
        <v>0</v>
      </c>
      <c r="BC566" s="63" t="n">
        <f aca="false">AW566+AZ566</f>
        <v>0</v>
      </c>
      <c r="BD566" s="59" t="n">
        <f aca="false">AX566+BA566</f>
        <v>2865737.43</v>
      </c>
      <c r="BE566" s="62" t="n">
        <f aca="false">AY566+BB566</f>
        <v>2867166.02</v>
      </c>
      <c r="BF566" s="61" t="n">
        <f aca="false">BF567</f>
        <v>0</v>
      </c>
      <c r="BG566" s="59" t="n">
        <f aca="false">BG567</f>
        <v>0</v>
      </c>
      <c r="BH566" s="62" t="n">
        <f aca="false">BH567</f>
        <v>0</v>
      </c>
      <c r="BI566" s="63" t="n">
        <f aca="false">BC566+BF566</f>
        <v>0</v>
      </c>
      <c r="BJ566" s="59" t="n">
        <f aca="false">BD566+BG566</f>
        <v>2865737.43</v>
      </c>
      <c r="BK566" s="62" t="n">
        <f aca="false">BE566+BH566</f>
        <v>2867166.02</v>
      </c>
    </row>
    <row r="567" customFormat="false" ht="22.5" hidden="false" customHeight="true" outlineLevel="0" collapsed="false">
      <c r="A567" s="52" t="s">
        <v>61</v>
      </c>
      <c r="B567" s="55" t="s">
        <v>371</v>
      </c>
      <c r="C567" s="56" t="n">
        <v>3</v>
      </c>
      <c r="D567" s="55" t="s">
        <v>22</v>
      </c>
      <c r="E567" s="57" t="s">
        <v>378</v>
      </c>
      <c r="F567" s="109" t="n">
        <v>400</v>
      </c>
      <c r="G567" s="58" t="n">
        <f aca="false">G568</f>
        <v>2734700.11</v>
      </c>
      <c r="H567" s="58" t="n">
        <f aca="false">H568</f>
        <v>2878631.7</v>
      </c>
      <c r="I567" s="58" t="n">
        <f aca="false">I568</f>
        <v>2878631.7</v>
      </c>
      <c r="J567" s="59" t="n">
        <f aca="false">J568</f>
        <v>-2734700.11</v>
      </c>
      <c r="K567" s="59" t="n">
        <f aca="false">K568</f>
        <v>-12894.27</v>
      </c>
      <c r="L567" s="59" t="n">
        <f aca="false">L568</f>
        <v>-11465.68</v>
      </c>
      <c r="M567" s="59" t="n">
        <f aca="false">G567+J567</f>
        <v>0</v>
      </c>
      <c r="N567" s="59" t="n">
        <f aca="false">H567+K567</f>
        <v>2865737.43</v>
      </c>
      <c r="O567" s="59" t="n">
        <f aca="false">I567+L567</f>
        <v>2867166.02</v>
      </c>
      <c r="P567" s="59" t="n">
        <f aca="false">P568</f>
        <v>0</v>
      </c>
      <c r="Q567" s="59" t="n">
        <f aca="false">Q568</f>
        <v>0</v>
      </c>
      <c r="R567" s="60" t="n">
        <f aca="false">R568</f>
        <v>0</v>
      </c>
      <c r="S567" s="61" t="n">
        <f aca="false">M567+P567</f>
        <v>0</v>
      </c>
      <c r="T567" s="59" t="n">
        <f aca="false">N567+Q567</f>
        <v>2865737.43</v>
      </c>
      <c r="U567" s="62" t="n">
        <f aca="false">O567+R567</f>
        <v>2867166.02</v>
      </c>
      <c r="V567" s="63" t="n">
        <f aca="false">V568</f>
        <v>0</v>
      </c>
      <c r="W567" s="59" t="n">
        <f aca="false">W568</f>
        <v>0</v>
      </c>
      <c r="X567" s="62" t="n">
        <f aca="false">X568</f>
        <v>0</v>
      </c>
      <c r="Y567" s="63" t="n">
        <f aca="false">S567+V567</f>
        <v>0</v>
      </c>
      <c r="Z567" s="59" t="n">
        <f aca="false">T567+W567</f>
        <v>2865737.43</v>
      </c>
      <c r="AA567" s="60" t="n">
        <f aca="false">U567+X567</f>
        <v>2867166.02</v>
      </c>
      <c r="AB567" s="61" t="n">
        <f aca="false">AB568</f>
        <v>0</v>
      </c>
      <c r="AC567" s="59" t="n">
        <f aca="false">AC568</f>
        <v>0</v>
      </c>
      <c r="AD567" s="62" t="n">
        <f aca="false">AD568</f>
        <v>0</v>
      </c>
      <c r="AE567" s="63" t="n">
        <f aca="false">Y567+AB567</f>
        <v>0</v>
      </c>
      <c r="AF567" s="59" t="n">
        <f aca="false">Z567+AC567</f>
        <v>2865737.43</v>
      </c>
      <c r="AG567" s="62" t="n">
        <f aca="false">AA567+AD567</f>
        <v>2867166.02</v>
      </c>
      <c r="AH567" s="61" t="n">
        <f aca="false">AH568</f>
        <v>0</v>
      </c>
      <c r="AI567" s="59" t="n">
        <f aca="false">AI568</f>
        <v>0</v>
      </c>
      <c r="AJ567" s="62" t="n">
        <f aca="false">AJ568</f>
        <v>0</v>
      </c>
      <c r="AK567" s="63" t="n">
        <f aca="false">AE567+AH567</f>
        <v>0</v>
      </c>
      <c r="AL567" s="59" t="n">
        <f aca="false">AF567+AI567</f>
        <v>2865737.43</v>
      </c>
      <c r="AM567" s="62" t="n">
        <f aca="false">AG567+AJ567</f>
        <v>2867166.02</v>
      </c>
      <c r="AN567" s="61" t="n">
        <f aca="false">AN568</f>
        <v>0</v>
      </c>
      <c r="AO567" s="59" t="n">
        <f aca="false">AO568</f>
        <v>0</v>
      </c>
      <c r="AP567" s="62" t="n">
        <f aca="false">AP568</f>
        <v>0</v>
      </c>
      <c r="AQ567" s="63" t="n">
        <f aca="false">AK567+AN567</f>
        <v>0</v>
      </c>
      <c r="AR567" s="59" t="n">
        <f aca="false">AL567+AO567</f>
        <v>2865737.43</v>
      </c>
      <c r="AS567" s="62" t="n">
        <f aca="false">AM567+AP567</f>
        <v>2867166.02</v>
      </c>
      <c r="AT567" s="61" t="n">
        <f aca="false">AT568</f>
        <v>0</v>
      </c>
      <c r="AU567" s="59" t="n">
        <f aca="false">AU568</f>
        <v>0</v>
      </c>
      <c r="AV567" s="62" t="n">
        <f aca="false">AV568</f>
        <v>0</v>
      </c>
      <c r="AW567" s="63" t="n">
        <f aca="false">AQ567+AT567</f>
        <v>0</v>
      </c>
      <c r="AX567" s="59" t="n">
        <f aca="false">AR567+AU567</f>
        <v>2865737.43</v>
      </c>
      <c r="AY567" s="62" t="n">
        <f aca="false">AS567+AV567</f>
        <v>2867166.02</v>
      </c>
      <c r="AZ567" s="61" t="n">
        <f aca="false">AZ568</f>
        <v>0</v>
      </c>
      <c r="BA567" s="59" t="n">
        <f aca="false">BA568</f>
        <v>0</v>
      </c>
      <c r="BB567" s="62" t="n">
        <f aca="false">BB568</f>
        <v>0</v>
      </c>
      <c r="BC567" s="63" t="n">
        <f aca="false">AW567+AZ567</f>
        <v>0</v>
      </c>
      <c r="BD567" s="59" t="n">
        <f aca="false">AX567+BA567</f>
        <v>2865737.43</v>
      </c>
      <c r="BE567" s="62" t="n">
        <f aca="false">AY567+BB567</f>
        <v>2867166.02</v>
      </c>
      <c r="BF567" s="61" t="n">
        <f aca="false">BF568</f>
        <v>0</v>
      </c>
      <c r="BG567" s="59" t="n">
        <f aca="false">BG568</f>
        <v>0</v>
      </c>
      <c r="BH567" s="62" t="n">
        <f aca="false">BH568</f>
        <v>0</v>
      </c>
      <c r="BI567" s="63" t="n">
        <f aca="false">BC567+BF567</f>
        <v>0</v>
      </c>
      <c r="BJ567" s="59" t="n">
        <f aca="false">BD567+BG567</f>
        <v>2865737.43</v>
      </c>
      <c r="BK567" s="62" t="n">
        <f aca="false">BE567+BH567</f>
        <v>2867166.02</v>
      </c>
    </row>
    <row r="568" customFormat="false" ht="12.75" hidden="false" customHeight="true" outlineLevel="0" collapsed="false">
      <c r="A568" s="52" t="s">
        <v>62</v>
      </c>
      <c r="B568" s="55" t="s">
        <v>371</v>
      </c>
      <c r="C568" s="56" t="n">
        <v>3</v>
      </c>
      <c r="D568" s="55" t="s">
        <v>22</v>
      </c>
      <c r="E568" s="57" t="s">
        <v>378</v>
      </c>
      <c r="F568" s="109" t="n">
        <v>410</v>
      </c>
      <c r="G568" s="58" t="n">
        <v>2734700.11</v>
      </c>
      <c r="H568" s="58" t="n">
        <v>2878631.7</v>
      </c>
      <c r="I568" s="58" t="n">
        <v>2878631.7</v>
      </c>
      <c r="J568" s="59" t="n">
        <v>-2734700.11</v>
      </c>
      <c r="K568" s="59" t="n">
        <v>-12894.27</v>
      </c>
      <c r="L568" s="59" t="n">
        <v>-11465.68</v>
      </c>
      <c r="M568" s="59" t="n">
        <f aca="false">G568+J568</f>
        <v>0</v>
      </c>
      <c r="N568" s="59" t="n">
        <f aca="false">H568+K568</f>
        <v>2865737.43</v>
      </c>
      <c r="O568" s="59" t="n">
        <f aca="false">I568+L568</f>
        <v>2867166.02</v>
      </c>
      <c r="P568" s="59"/>
      <c r="Q568" s="59"/>
      <c r="R568" s="60"/>
      <c r="S568" s="61" t="n">
        <f aca="false">M568+P568</f>
        <v>0</v>
      </c>
      <c r="T568" s="59" t="n">
        <f aca="false">N568+Q568</f>
        <v>2865737.43</v>
      </c>
      <c r="U568" s="62" t="n">
        <f aca="false">O568+R568</f>
        <v>2867166.02</v>
      </c>
      <c r="V568" s="63"/>
      <c r="W568" s="59"/>
      <c r="X568" s="62"/>
      <c r="Y568" s="63" t="n">
        <f aca="false">S568+V568</f>
        <v>0</v>
      </c>
      <c r="Z568" s="59" t="n">
        <f aca="false">T568+W568</f>
        <v>2865737.43</v>
      </c>
      <c r="AA568" s="60" t="n">
        <f aca="false">U568+X568</f>
        <v>2867166.02</v>
      </c>
      <c r="AB568" s="61"/>
      <c r="AC568" s="59"/>
      <c r="AD568" s="62"/>
      <c r="AE568" s="63" t="n">
        <f aca="false">Y568+AB568</f>
        <v>0</v>
      </c>
      <c r="AF568" s="59" t="n">
        <f aca="false">Z568+AC568</f>
        <v>2865737.43</v>
      </c>
      <c r="AG568" s="62" t="n">
        <f aca="false">AA568+AD568</f>
        <v>2867166.02</v>
      </c>
      <c r="AH568" s="61"/>
      <c r="AI568" s="59"/>
      <c r="AJ568" s="62"/>
      <c r="AK568" s="63" t="n">
        <f aca="false">AE568+AH568</f>
        <v>0</v>
      </c>
      <c r="AL568" s="59" t="n">
        <f aca="false">AF568+AI568</f>
        <v>2865737.43</v>
      </c>
      <c r="AM568" s="62" t="n">
        <f aca="false">AG568+AJ568</f>
        <v>2867166.02</v>
      </c>
      <c r="AN568" s="61"/>
      <c r="AO568" s="59"/>
      <c r="AP568" s="62"/>
      <c r="AQ568" s="63" t="n">
        <f aca="false">AK568+AN568</f>
        <v>0</v>
      </c>
      <c r="AR568" s="59" t="n">
        <f aca="false">AL568+AO568</f>
        <v>2865737.43</v>
      </c>
      <c r="AS568" s="62" t="n">
        <f aca="false">AM568+AP568</f>
        <v>2867166.02</v>
      </c>
      <c r="AT568" s="61"/>
      <c r="AU568" s="59"/>
      <c r="AV568" s="62"/>
      <c r="AW568" s="63" t="n">
        <f aca="false">AQ568+AT568</f>
        <v>0</v>
      </c>
      <c r="AX568" s="59" t="n">
        <f aca="false">AR568+AU568</f>
        <v>2865737.43</v>
      </c>
      <c r="AY568" s="62" t="n">
        <f aca="false">AS568+AV568</f>
        <v>2867166.02</v>
      </c>
      <c r="AZ568" s="61"/>
      <c r="BA568" s="59"/>
      <c r="BB568" s="62"/>
      <c r="BC568" s="63" t="n">
        <f aca="false">AW568+AZ568</f>
        <v>0</v>
      </c>
      <c r="BD568" s="59" t="n">
        <f aca="false">AX568+BA568</f>
        <v>2865737.43</v>
      </c>
      <c r="BE568" s="62" t="n">
        <f aca="false">AY568+BB568</f>
        <v>2867166.02</v>
      </c>
      <c r="BF568" s="61"/>
      <c r="BG568" s="59"/>
      <c r="BH568" s="62"/>
      <c r="BI568" s="63" t="n">
        <f aca="false">BC568+BF568</f>
        <v>0</v>
      </c>
      <c r="BJ568" s="59" t="n">
        <f aca="false">BD568+BG568</f>
        <v>2865737.43</v>
      </c>
      <c r="BK568" s="62" t="n">
        <f aca="false">BE568+BH568</f>
        <v>2867166.02</v>
      </c>
    </row>
    <row r="569" s="51" customFormat="true" ht="45" hidden="false" customHeight="false" outlineLevel="0" collapsed="false">
      <c r="A569" s="64" t="s">
        <v>196</v>
      </c>
      <c r="B569" s="83" t="n">
        <v>8</v>
      </c>
      <c r="C569" s="84" t="s">
        <v>21</v>
      </c>
      <c r="D569" s="83" t="s">
        <v>22</v>
      </c>
      <c r="E569" s="85" t="s">
        <v>23</v>
      </c>
      <c r="F569" s="178"/>
      <c r="G569" s="86" t="n">
        <f aca="false">G570+G573+G578+G581</f>
        <v>130000</v>
      </c>
      <c r="H569" s="86" t="n">
        <f aca="false">H570+H573+H578+H581</f>
        <v>130000</v>
      </c>
      <c r="I569" s="86" t="n">
        <f aca="false">I570+I573+I578+I581</f>
        <v>130000</v>
      </c>
      <c r="J569" s="87" t="n">
        <f aca="false">J570+J573+J578+J581</f>
        <v>0</v>
      </c>
      <c r="K569" s="87" t="n">
        <f aca="false">K570+K573+K578+K581</f>
        <v>0</v>
      </c>
      <c r="L569" s="87" t="n">
        <f aca="false">L570+L573+L578+L581</f>
        <v>0</v>
      </c>
      <c r="M569" s="59" t="n">
        <f aca="false">G569+J569</f>
        <v>130000</v>
      </c>
      <c r="N569" s="59" t="n">
        <f aca="false">H569+K569</f>
        <v>130000</v>
      </c>
      <c r="O569" s="59" t="n">
        <f aca="false">I569+L569</f>
        <v>130000</v>
      </c>
      <c r="P569" s="87" t="n">
        <f aca="false">P570+P573+P578+P581</f>
        <v>159557.32</v>
      </c>
      <c r="Q569" s="87" t="n">
        <f aca="false">Q570+Q573+Q578+Q581</f>
        <v>0</v>
      </c>
      <c r="R569" s="88" t="n">
        <f aca="false">R570+R573+R578+R581</f>
        <v>0</v>
      </c>
      <c r="S569" s="61" t="n">
        <f aca="false">M569+P569</f>
        <v>289557.32</v>
      </c>
      <c r="T569" s="59" t="n">
        <f aca="false">N569+Q569</f>
        <v>130000</v>
      </c>
      <c r="U569" s="62" t="n">
        <f aca="false">O569+R569</f>
        <v>130000</v>
      </c>
      <c r="V569" s="91" t="n">
        <f aca="false">V570+V573+V578+V581</f>
        <v>0</v>
      </c>
      <c r="W569" s="87" t="n">
        <f aca="false">W570+W573+W578+W581</f>
        <v>0</v>
      </c>
      <c r="X569" s="90" t="n">
        <f aca="false">X570+X573+X578+X581</f>
        <v>0</v>
      </c>
      <c r="Y569" s="63" t="n">
        <f aca="false">S569+V569</f>
        <v>289557.32</v>
      </c>
      <c r="Z569" s="59" t="n">
        <f aca="false">T569+W569</f>
        <v>130000</v>
      </c>
      <c r="AA569" s="60" t="n">
        <f aca="false">U569+X569</f>
        <v>130000</v>
      </c>
      <c r="AB569" s="89" t="n">
        <f aca="false">AB570+AB573+AB578+AB581+AB584</f>
        <v>760350</v>
      </c>
      <c r="AC569" s="87" t="n">
        <f aca="false">AC570+AC573+AC578+AC581</f>
        <v>0</v>
      </c>
      <c r="AD569" s="90" t="n">
        <f aca="false">AD570+AD573+AD578+AD581</f>
        <v>0</v>
      </c>
      <c r="AE569" s="63" t="n">
        <f aca="false">Y569+AB569</f>
        <v>1049907.32</v>
      </c>
      <c r="AF569" s="59" t="n">
        <f aca="false">Z569+AC569</f>
        <v>130000</v>
      </c>
      <c r="AG569" s="62" t="n">
        <f aca="false">AA569+AD569</f>
        <v>130000</v>
      </c>
      <c r="AH569" s="89" t="n">
        <f aca="false">AH570+AH573+AH578+AH581+AH584</f>
        <v>0</v>
      </c>
      <c r="AI569" s="87" t="n">
        <f aca="false">AI570+AI573+AI578+AI581</f>
        <v>0</v>
      </c>
      <c r="AJ569" s="90" t="n">
        <f aca="false">AJ570+AJ573+AJ578+AJ581</f>
        <v>0</v>
      </c>
      <c r="AK569" s="63" t="n">
        <f aca="false">AE569+AH569</f>
        <v>1049907.32</v>
      </c>
      <c r="AL569" s="59" t="n">
        <f aca="false">AF569+AI569</f>
        <v>130000</v>
      </c>
      <c r="AM569" s="62" t="n">
        <f aca="false">AG569+AJ569</f>
        <v>130000</v>
      </c>
      <c r="AN569" s="89" t="n">
        <f aca="false">AN570+AN573+AN578+AN581+AN584</f>
        <v>0</v>
      </c>
      <c r="AO569" s="87" t="n">
        <f aca="false">AO570+AO573+AO578+AO581</f>
        <v>0</v>
      </c>
      <c r="AP569" s="90" t="n">
        <f aca="false">AP570+AP573+AP578+AP581</f>
        <v>0</v>
      </c>
      <c r="AQ569" s="63" t="n">
        <f aca="false">AK569+AN569</f>
        <v>1049907.32</v>
      </c>
      <c r="AR569" s="59" t="n">
        <f aca="false">AL569+AO569</f>
        <v>130000</v>
      </c>
      <c r="AS569" s="62" t="n">
        <f aca="false">AM569+AP569</f>
        <v>130000</v>
      </c>
      <c r="AT569" s="89" t="n">
        <f aca="false">AT570+AT573+AT578+AT581+AT584</f>
        <v>0</v>
      </c>
      <c r="AU569" s="87" t="n">
        <f aca="false">AU570+AU573+AU578+AU581</f>
        <v>0</v>
      </c>
      <c r="AV569" s="90" t="n">
        <f aca="false">AV570+AV573+AV578+AV581</f>
        <v>0</v>
      </c>
      <c r="AW569" s="63" t="n">
        <f aca="false">AQ569+AT569</f>
        <v>1049907.32</v>
      </c>
      <c r="AX569" s="59" t="n">
        <f aca="false">AR569+AU569</f>
        <v>130000</v>
      </c>
      <c r="AY569" s="62" t="n">
        <f aca="false">AS569+AV569</f>
        <v>130000</v>
      </c>
      <c r="AZ569" s="89" t="n">
        <f aca="false">AZ570+AZ573+AZ578+AZ581+AZ584</f>
        <v>0</v>
      </c>
      <c r="BA569" s="87" t="n">
        <f aca="false">BA570+BA573+BA578+BA581</f>
        <v>0</v>
      </c>
      <c r="BB569" s="90" t="n">
        <f aca="false">BB570+BB573+BB578+BB581</f>
        <v>0</v>
      </c>
      <c r="BC569" s="63" t="n">
        <f aca="false">AW569+AZ569</f>
        <v>1049907.32</v>
      </c>
      <c r="BD569" s="59" t="n">
        <f aca="false">AX569+BA569</f>
        <v>130000</v>
      </c>
      <c r="BE569" s="62" t="n">
        <f aca="false">AY569+BB569</f>
        <v>130000</v>
      </c>
      <c r="BF569" s="89" t="n">
        <f aca="false">BF570+BF573+BF578+BF581+BF584</f>
        <v>-10000</v>
      </c>
      <c r="BG569" s="87" t="n">
        <f aca="false">BG570+BG573+BG578+BG581</f>
        <v>0</v>
      </c>
      <c r="BH569" s="90" t="n">
        <f aca="false">BH570+BH573+BH578+BH581</f>
        <v>0</v>
      </c>
      <c r="BI569" s="63" t="n">
        <f aca="false">BC569+BF569</f>
        <v>1039907.32</v>
      </c>
      <c r="BJ569" s="59" t="n">
        <f aca="false">BD569+BG569</f>
        <v>130000</v>
      </c>
      <c r="BK569" s="62" t="n">
        <f aca="false">BE569+BH569</f>
        <v>130000</v>
      </c>
    </row>
    <row r="570" customFormat="false" ht="22.5" hidden="false" customHeight="false" outlineLevel="0" collapsed="false">
      <c r="A570" s="52" t="s">
        <v>399</v>
      </c>
      <c r="B570" s="55" t="n">
        <v>8</v>
      </c>
      <c r="C570" s="56" t="s">
        <v>21</v>
      </c>
      <c r="D570" s="55" t="s">
        <v>22</v>
      </c>
      <c r="E570" s="57" t="n">
        <v>80410</v>
      </c>
      <c r="F570" s="178"/>
      <c r="G570" s="58" t="n">
        <f aca="false">G571</f>
        <v>10000</v>
      </c>
      <c r="H570" s="58" t="n">
        <f aca="false">H571</f>
        <v>10000</v>
      </c>
      <c r="I570" s="58" t="n">
        <f aca="false">I571</f>
        <v>10000</v>
      </c>
      <c r="J570" s="59" t="n">
        <f aca="false">J571</f>
        <v>0</v>
      </c>
      <c r="K570" s="59" t="n">
        <f aca="false">K571</f>
        <v>0</v>
      </c>
      <c r="L570" s="59" t="n">
        <f aca="false">L571</f>
        <v>0</v>
      </c>
      <c r="M570" s="59" t="n">
        <f aca="false">G570+J570</f>
        <v>10000</v>
      </c>
      <c r="N570" s="59" t="n">
        <f aca="false">H570+K570</f>
        <v>10000</v>
      </c>
      <c r="O570" s="59" t="n">
        <f aca="false">I570+L570</f>
        <v>10000</v>
      </c>
      <c r="P570" s="59" t="n">
        <f aca="false">P571</f>
        <v>0</v>
      </c>
      <c r="Q570" s="59" t="n">
        <f aca="false">Q571</f>
        <v>0</v>
      </c>
      <c r="R570" s="60" t="n">
        <f aca="false">R571</f>
        <v>0</v>
      </c>
      <c r="S570" s="61" t="n">
        <f aca="false">M570+P570</f>
        <v>10000</v>
      </c>
      <c r="T570" s="59" t="n">
        <f aca="false">N570+Q570</f>
        <v>10000</v>
      </c>
      <c r="U570" s="62" t="n">
        <f aca="false">O570+R570</f>
        <v>10000</v>
      </c>
      <c r="V570" s="63" t="n">
        <f aca="false">V571</f>
        <v>0</v>
      </c>
      <c r="W570" s="59" t="n">
        <f aca="false">W571</f>
        <v>0</v>
      </c>
      <c r="X570" s="62" t="n">
        <f aca="false">X571</f>
        <v>0</v>
      </c>
      <c r="Y570" s="63" t="n">
        <f aca="false">S570+V570</f>
        <v>10000</v>
      </c>
      <c r="Z570" s="59" t="n">
        <f aca="false">T570+W570</f>
        <v>10000</v>
      </c>
      <c r="AA570" s="60" t="n">
        <f aca="false">U570+X570</f>
        <v>10000</v>
      </c>
      <c r="AB570" s="61" t="n">
        <f aca="false">AB571</f>
        <v>0</v>
      </c>
      <c r="AC570" s="59" t="n">
        <f aca="false">AC571</f>
        <v>0</v>
      </c>
      <c r="AD570" s="62" t="n">
        <f aca="false">AD571</f>
        <v>0</v>
      </c>
      <c r="AE570" s="63" t="n">
        <f aca="false">Y570+AB570</f>
        <v>10000</v>
      </c>
      <c r="AF570" s="59" t="n">
        <f aca="false">Z570+AC570</f>
        <v>10000</v>
      </c>
      <c r="AG570" s="62" t="n">
        <f aca="false">AA570+AD570</f>
        <v>10000</v>
      </c>
      <c r="AH570" s="61" t="n">
        <f aca="false">AH571</f>
        <v>0</v>
      </c>
      <c r="AI570" s="59" t="n">
        <f aca="false">AI571</f>
        <v>0</v>
      </c>
      <c r="AJ570" s="62" t="n">
        <f aca="false">AJ571</f>
        <v>0</v>
      </c>
      <c r="AK570" s="63" t="n">
        <f aca="false">AE570+AH570</f>
        <v>10000</v>
      </c>
      <c r="AL570" s="59" t="n">
        <f aca="false">AF570+AI570</f>
        <v>10000</v>
      </c>
      <c r="AM570" s="62" t="n">
        <f aca="false">AG570+AJ570</f>
        <v>10000</v>
      </c>
      <c r="AN570" s="61" t="n">
        <f aca="false">AN571</f>
        <v>0</v>
      </c>
      <c r="AO570" s="59" t="n">
        <f aca="false">AO571</f>
        <v>0</v>
      </c>
      <c r="AP570" s="62" t="n">
        <f aca="false">AP571</f>
        <v>0</v>
      </c>
      <c r="AQ570" s="63" t="n">
        <f aca="false">AK570+AN570</f>
        <v>10000</v>
      </c>
      <c r="AR570" s="59" t="n">
        <f aca="false">AL570+AO570</f>
        <v>10000</v>
      </c>
      <c r="AS570" s="62" t="n">
        <f aca="false">AM570+AP570</f>
        <v>10000</v>
      </c>
      <c r="AT570" s="61" t="n">
        <f aca="false">AT571</f>
        <v>0</v>
      </c>
      <c r="AU570" s="59" t="n">
        <f aca="false">AU571</f>
        <v>0</v>
      </c>
      <c r="AV570" s="62" t="n">
        <f aca="false">AV571</f>
        <v>0</v>
      </c>
      <c r="AW570" s="63" t="n">
        <f aca="false">AQ570+AT570</f>
        <v>10000</v>
      </c>
      <c r="AX570" s="59" t="n">
        <f aca="false">AR570+AU570</f>
        <v>10000</v>
      </c>
      <c r="AY570" s="62" t="n">
        <f aca="false">AS570+AV570</f>
        <v>10000</v>
      </c>
      <c r="AZ570" s="61" t="n">
        <f aca="false">AZ571</f>
        <v>0</v>
      </c>
      <c r="BA570" s="59" t="n">
        <f aca="false">BA571</f>
        <v>0</v>
      </c>
      <c r="BB570" s="62" t="n">
        <f aca="false">BB571</f>
        <v>0</v>
      </c>
      <c r="BC570" s="63" t="n">
        <f aca="false">AW570+AZ570</f>
        <v>10000</v>
      </c>
      <c r="BD570" s="59" t="n">
        <f aca="false">AX570+BA570</f>
        <v>10000</v>
      </c>
      <c r="BE570" s="62" t="n">
        <f aca="false">AY570+BB570</f>
        <v>10000</v>
      </c>
      <c r="BF570" s="61" t="n">
        <f aca="false">BF571</f>
        <v>0</v>
      </c>
      <c r="BG570" s="59" t="n">
        <f aca="false">BG571</f>
        <v>0</v>
      </c>
      <c r="BH570" s="62" t="n">
        <f aca="false">BH571</f>
        <v>0</v>
      </c>
      <c r="BI570" s="63" t="n">
        <f aca="false">BC570+BF570</f>
        <v>10000</v>
      </c>
      <c r="BJ570" s="59" t="n">
        <f aca="false">BD570+BG570</f>
        <v>10000</v>
      </c>
      <c r="BK570" s="62" t="n">
        <f aca="false">BE570+BH570</f>
        <v>10000</v>
      </c>
    </row>
    <row r="571" customFormat="false" ht="22.5" hidden="false" customHeight="true" outlineLevel="0" collapsed="false">
      <c r="A571" s="52" t="s">
        <v>27</v>
      </c>
      <c r="B571" s="55" t="n">
        <v>8</v>
      </c>
      <c r="C571" s="56" t="s">
        <v>21</v>
      </c>
      <c r="D571" s="55" t="s">
        <v>22</v>
      </c>
      <c r="E571" s="57" t="n">
        <v>80410</v>
      </c>
      <c r="F571" s="109" t="n">
        <v>200</v>
      </c>
      <c r="G571" s="58" t="n">
        <f aca="false">G572</f>
        <v>10000</v>
      </c>
      <c r="H571" s="58" t="n">
        <f aca="false">H572</f>
        <v>10000</v>
      </c>
      <c r="I571" s="58" t="n">
        <f aca="false">I572</f>
        <v>10000</v>
      </c>
      <c r="J571" s="59" t="n">
        <f aca="false">J572</f>
        <v>0</v>
      </c>
      <c r="K571" s="59" t="n">
        <f aca="false">K572</f>
        <v>0</v>
      </c>
      <c r="L571" s="59" t="n">
        <f aca="false">L572</f>
        <v>0</v>
      </c>
      <c r="M571" s="59" t="n">
        <f aca="false">G571+J571</f>
        <v>10000</v>
      </c>
      <c r="N571" s="59" t="n">
        <f aca="false">H571+K571</f>
        <v>10000</v>
      </c>
      <c r="O571" s="59" t="n">
        <f aca="false">I571+L571</f>
        <v>10000</v>
      </c>
      <c r="P571" s="59" t="n">
        <f aca="false">P572</f>
        <v>0</v>
      </c>
      <c r="Q571" s="59" t="n">
        <f aca="false">Q572</f>
        <v>0</v>
      </c>
      <c r="R571" s="60" t="n">
        <f aca="false">R572</f>
        <v>0</v>
      </c>
      <c r="S571" s="61" t="n">
        <f aca="false">M571+P571</f>
        <v>10000</v>
      </c>
      <c r="T571" s="59" t="n">
        <f aca="false">N571+Q571</f>
        <v>10000</v>
      </c>
      <c r="U571" s="62" t="n">
        <f aca="false">O571+R571</f>
        <v>10000</v>
      </c>
      <c r="V571" s="63" t="n">
        <f aca="false">V572</f>
        <v>0</v>
      </c>
      <c r="W571" s="59" t="n">
        <f aca="false">W572</f>
        <v>0</v>
      </c>
      <c r="X571" s="62" t="n">
        <f aca="false">X572</f>
        <v>0</v>
      </c>
      <c r="Y571" s="63" t="n">
        <f aca="false">S571+V571</f>
        <v>10000</v>
      </c>
      <c r="Z571" s="59" t="n">
        <f aca="false">T571+W571</f>
        <v>10000</v>
      </c>
      <c r="AA571" s="60" t="n">
        <f aca="false">U571+X571</f>
        <v>10000</v>
      </c>
      <c r="AB571" s="61" t="n">
        <f aca="false">AB572</f>
        <v>0</v>
      </c>
      <c r="AC571" s="59" t="n">
        <f aca="false">AC572</f>
        <v>0</v>
      </c>
      <c r="AD571" s="62" t="n">
        <f aca="false">AD572</f>
        <v>0</v>
      </c>
      <c r="AE571" s="63" t="n">
        <f aca="false">Y571+AB571</f>
        <v>10000</v>
      </c>
      <c r="AF571" s="59" t="n">
        <f aca="false">Z571+AC571</f>
        <v>10000</v>
      </c>
      <c r="AG571" s="62" t="n">
        <f aca="false">AA571+AD571</f>
        <v>10000</v>
      </c>
      <c r="AH571" s="61" t="n">
        <f aca="false">AH572</f>
        <v>0</v>
      </c>
      <c r="AI571" s="59" t="n">
        <f aca="false">AI572</f>
        <v>0</v>
      </c>
      <c r="AJ571" s="62" t="n">
        <f aca="false">AJ572</f>
        <v>0</v>
      </c>
      <c r="AK571" s="63" t="n">
        <f aca="false">AE571+AH571</f>
        <v>10000</v>
      </c>
      <c r="AL571" s="59" t="n">
        <f aca="false">AF571+AI571</f>
        <v>10000</v>
      </c>
      <c r="AM571" s="62" t="n">
        <f aca="false">AG571+AJ571</f>
        <v>10000</v>
      </c>
      <c r="AN571" s="61" t="n">
        <f aca="false">AN572</f>
        <v>0</v>
      </c>
      <c r="AO571" s="59" t="n">
        <f aca="false">AO572</f>
        <v>0</v>
      </c>
      <c r="AP571" s="62" t="n">
        <f aca="false">AP572</f>
        <v>0</v>
      </c>
      <c r="AQ571" s="63" t="n">
        <f aca="false">AK571+AN571</f>
        <v>10000</v>
      </c>
      <c r="AR571" s="59" t="n">
        <f aca="false">AL571+AO571</f>
        <v>10000</v>
      </c>
      <c r="AS571" s="62" t="n">
        <f aca="false">AM571+AP571</f>
        <v>10000</v>
      </c>
      <c r="AT571" s="61" t="n">
        <f aca="false">AT572</f>
        <v>0</v>
      </c>
      <c r="AU571" s="59" t="n">
        <f aca="false">AU572</f>
        <v>0</v>
      </c>
      <c r="AV571" s="62" t="n">
        <f aca="false">AV572</f>
        <v>0</v>
      </c>
      <c r="AW571" s="63" t="n">
        <f aca="false">AQ571+AT571</f>
        <v>10000</v>
      </c>
      <c r="AX571" s="59" t="n">
        <f aca="false">AR571+AU571</f>
        <v>10000</v>
      </c>
      <c r="AY571" s="62" t="n">
        <f aca="false">AS571+AV571</f>
        <v>10000</v>
      </c>
      <c r="AZ571" s="61" t="n">
        <f aca="false">AZ572</f>
        <v>0</v>
      </c>
      <c r="BA571" s="59" t="n">
        <f aca="false">BA572</f>
        <v>0</v>
      </c>
      <c r="BB571" s="62" t="n">
        <f aca="false">BB572</f>
        <v>0</v>
      </c>
      <c r="BC571" s="63" t="n">
        <f aca="false">AW571+AZ571</f>
        <v>10000</v>
      </c>
      <c r="BD571" s="59" t="n">
        <f aca="false">AX571+BA571</f>
        <v>10000</v>
      </c>
      <c r="BE571" s="62" t="n">
        <f aca="false">AY571+BB571</f>
        <v>10000</v>
      </c>
      <c r="BF571" s="61" t="n">
        <f aca="false">BF572</f>
        <v>0</v>
      </c>
      <c r="BG571" s="59" t="n">
        <f aca="false">BG572</f>
        <v>0</v>
      </c>
      <c r="BH571" s="62" t="n">
        <f aca="false">BH572</f>
        <v>0</v>
      </c>
      <c r="BI571" s="63" t="n">
        <f aca="false">BC571+BF571</f>
        <v>10000</v>
      </c>
      <c r="BJ571" s="59" t="n">
        <f aca="false">BD571+BG571</f>
        <v>10000</v>
      </c>
      <c r="BK571" s="62" t="n">
        <f aca="false">BE571+BH571</f>
        <v>10000</v>
      </c>
    </row>
    <row r="572" customFormat="false" ht="22.5" hidden="false" customHeight="true" outlineLevel="0" collapsed="false">
      <c r="A572" s="52" t="s">
        <v>28</v>
      </c>
      <c r="B572" s="55" t="n">
        <v>8</v>
      </c>
      <c r="C572" s="56" t="s">
        <v>21</v>
      </c>
      <c r="D572" s="55" t="s">
        <v>22</v>
      </c>
      <c r="E572" s="57" t="n">
        <v>80410</v>
      </c>
      <c r="F572" s="109" t="n">
        <v>240</v>
      </c>
      <c r="G572" s="58" t="n">
        <v>10000</v>
      </c>
      <c r="H572" s="58" t="n">
        <v>10000</v>
      </c>
      <c r="I572" s="58" t="n">
        <v>10000</v>
      </c>
      <c r="J572" s="59"/>
      <c r="K572" s="59"/>
      <c r="L572" s="59"/>
      <c r="M572" s="59" t="n">
        <f aca="false">G572+J572</f>
        <v>10000</v>
      </c>
      <c r="N572" s="59" t="n">
        <f aca="false">H572+K572</f>
        <v>10000</v>
      </c>
      <c r="O572" s="59" t="n">
        <f aca="false">I572+L572</f>
        <v>10000</v>
      </c>
      <c r="P572" s="59"/>
      <c r="Q572" s="59"/>
      <c r="R572" s="60"/>
      <c r="S572" s="61" t="n">
        <f aca="false">M572+P572</f>
        <v>10000</v>
      </c>
      <c r="T572" s="59" t="n">
        <f aca="false">N572+Q572</f>
        <v>10000</v>
      </c>
      <c r="U572" s="62" t="n">
        <f aca="false">O572+R572</f>
        <v>10000</v>
      </c>
      <c r="V572" s="63"/>
      <c r="W572" s="59"/>
      <c r="X572" s="62"/>
      <c r="Y572" s="63" t="n">
        <f aca="false">S572+V572</f>
        <v>10000</v>
      </c>
      <c r="Z572" s="59" t="n">
        <f aca="false">T572+W572</f>
        <v>10000</v>
      </c>
      <c r="AA572" s="60" t="n">
        <f aca="false">U572+X572</f>
        <v>10000</v>
      </c>
      <c r="AB572" s="61"/>
      <c r="AC572" s="59"/>
      <c r="AD572" s="62"/>
      <c r="AE572" s="63" t="n">
        <f aca="false">Y572+AB572</f>
        <v>10000</v>
      </c>
      <c r="AF572" s="59" t="n">
        <f aca="false">Z572+AC572</f>
        <v>10000</v>
      </c>
      <c r="AG572" s="62" t="n">
        <f aca="false">AA572+AD572</f>
        <v>10000</v>
      </c>
      <c r="AH572" s="61"/>
      <c r="AI572" s="59"/>
      <c r="AJ572" s="62"/>
      <c r="AK572" s="63" t="n">
        <f aca="false">AE572+AH572</f>
        <v>10000</v>
      </c>
      <c r="AL572" s="59" t="n">
        <f aca="false">AF572+AI572</f>
        <v>10000</v>
      </c>
      <c r="AM572" s="62" t="n">
        <f aca="false">AG572+AJ572</f>
        <v>10000</v>
      </c>
      <c r="AN572" s="61"/>
      <c r="AO572" s="59"/>
      <c r="AP572" s="62"/>
      <c r="AQ572" s="63" t="n">
        <f aca="false">AK572+AN572</f>
        <v>10000</v>
      </c>
      <c r="AR572" s="59" t="n">
        <f aca="false">AL572+AO572</f>
        <v>10000</v>
      </c>
      <c r="AS572" s="62" t="n">
        <f aca="false">AM572+AP572</f>
        <v>10000</v>
      </c>
      <c r="AT572" s="61"/>
      <c r="AU572" s="59"/>
      <c r="AV572" s="62"/>
      <c r="AW572" s="63" t="n">
        <f aca="false">AQ572+AT572</f>
        <v>10000</v>
      </c>
      <c r="AX572" s="59" t="n">
        <f aca="false">AR572+AU572</f>
        <v>10000</v>
      </c>
      <c r="AY572" s="62" t="n">
        <f aca="false">AS572+AV572</f>
        <v>10000</v>
      </c>
      <c r="AZ572" s="61"/>
      <c r="BA572" s="59"/>
      <c r="BB572" s="62"/>
      <c r="BC572" s="63" t="n">
        <f aca="false">AW572+AZ572</f>
        <v>10000</v>
      </c>
      <c r="BD572" s="59" t="n">
        <f aca="false">AX572+BA572</f>
        <v>10000</v>
      </c>
      <c r="BE572" s="62" t="n">
        <f aca="false">AY572+BB572</f>
        <v>10000</v>
      </c>
      <c r="BF572" s="61"/>
      <c r="BG572" s="59"/>
      <c r="BH572" s="62"/>
      <c r="BI572" s="63" t="n">
        <f aca="false">BC572+BF572</f>
        <v>10000</v>
      </c>
      <c r="BJ572" s="59" t="n">
        <f aca="false">BD572+BG572</f>
        <v>10000</v>
      </c>
      <c r="BK572" s="62" t="n">
        <f aca="false">BE572+BH572</f>
        <v>10000</v>
      </c>
    </row>
    <row r="573" customFormat="false" ht="12.75" hidden="false" customHeight="false" outlineLevel="0" collapsed="false">
      <c r="A573" s="52" t="s">
        <v>195</v>
      </c>
      <c r="B573" s="55" t="n">
        <v>8</v>
      </c>
      <c r="C573" s="56" t="s">
        <v>21</v>
      </c>
      <c r="D573" s="55" t="s">
        <v>22</v>
      </c>
      <c r="E573" s="57" t="s">
        <v>425</v>
      </c>
      <c r="F573" s="109"/>
      <c r="G573" s="58" t="n">
        <f aca="false">G574</f>
        <v>100000</v>
      </c>
      <c r="H573" s="58" t="n">
        <f aca="false">H574</f>
        <v>100000</v>
      </c>
      <c r="I573" s="58" t="n">
        <f aca="false">I574</f>
        <v>100000</v>
      </c>
      <c r="J573" s="59" t="n">
        <f aca="false">J574</f>
        <v>0</v>
      </c>
      <c r="K573" s="59" t="n">
        <f aca="false">K574</f>
        <v>0</v>
      </c>
      <c r="L573" s="59" t="n">
        <f aca="false">L574</f>
        <v>0</v>
      </c>
      <c r="M573" s="59" t="n">
        <f aca="false">G573+J573</f>
        <v>100000</v>
      </c>
      <c r="N573" s="59" t="n">
        <f aca="false">H573+K573</f>
        <v>100000</v>
      </c>
      <c r="O573" s="59" t="n">
        <f aca="false">I573+L573</f>
        <v>100000</v>
      </c>
      <c r="P573" s="59" t="n">
        <f aca="false">P574</f>
        <v>159557.32</v>
      </c>
      <c r="Q573" s="59" t="n">
        <f aca="false">Q574</f>
        <v>0</v>
      </c>
      <c r="R573" s="60" t="n">
        <f aca="false">R574</f>
        <v>0</v>
      </c>
      <c r="S573" s="61" t="n">
        <f aca="false">M573+P573</f>
        <v>259557.32</v>
      </c>
      <c r="T573" s="59" t="n">
        <f aca="false">N573+Q573</f>
        <v>100000</v>
      </c>
      <c r="U573" s="62" t="n">
        <f aca="false">O573+R573</f>
        <v>100000</v>
      </c>
      <c r="V573" s="63" t="n">
        <f aca="false">V574</f>
        <v>0</v>
      </c>
      <c r="W573" s="59" t="n">
        <f aca="false">W574</f>
        <v>0</v>
      </c>
      <c r="X573" s="62" t="n">
        <f aca="false">X574</f>
        <v>0</v>
      </c>
      <c r="Y573" s="63" t="n">
        <f aca="false">S573+V573</f>
        <v>259557.32</v>
      </c>
      <c r="Z573" s="59" t="n">
        <f aca="false">T573+W573</f>
        <v>100000</v>
      </c>
      <c r="AA573" s="60" t="n">
        <f aca="false">U573+X573</f>
        <v>100000</v>
      </c>
      <c r="AB573" s="61" t="n">
        <f aca="false">AB574+AB576</f>
        <v>-155735</v>
      </c>
      <c r="AC573" s="59" t="n">
        <f aca="false">AC574</f>
        <v>0</v>
      </c>
      <c r="AD573" s="62" t="n">
        <f aca="false">AD574</f>
        <v>0</v>
      </c>
      <c r="AE573" s="63" t="n">
        <f aca="false">Y573+AB573</f>
        <v>103822.32</v>
      </c>
      <c r="AF573" s="59" t="n">
        <f aca="false">Z573+AC573</f>
        <v>100000</v>
      </c>
      <c r="AG573" s="62" t="n">
        <f aca="false">AA573+AD573</f>
        <v>100000</v>
      </c>
      <c r="AH573" s="61" t="n">
        <f aca="false">AH574+AH576</f>
        <v>0</v>
      </c>
      <c r="AI573" s="59" t="n">
        <f aca="false">AI574</f>
        <v>0</v>
      </c>
      <c r="AJ573" s="62" t="n">
        <f aca="false">AJ574</f>
        <v>0</v>
      </c>
      <c r="AK573" s="63" t="n">
        <f aca="false">AE573+AH573</f>
        <v>103822.32</v>
      </c>
      <c r="AL573" s="59" t="n">
        <f aca="false">AF573+AI573</f>
        <v>100000</v>
      </c>
      <c r="AM573" s="62" t="n">
        <f aca="false">AG573+AJ573</f>
        <v>100000</v>
      </c>
      <c r="AN573" s="61" t="n">
        <f aca="false">AN574+AN576</f>
        <v>0</v>
      </c>
      <c r="AO573" s="59" t="n">
        <f aca="false">AO574</f>
        <v>0</v>
      </c>
      <c r="AP573" s="62" t="n">
        <f aca="false">AP574</f>
        <v>0</v>
      </c>
      <c r="AQ573" s="63" t="n">
        <f aca="false">AK573+AN573</f>
        <v>103822.32</v>
      </c>
      <c r="AR573" s="59" t="n">
        <f aca="false">AL573+AO573</f>
        <v>100000</v>
      </c>
      <c r="AS573" s="62" t="n">
        <f aca="false">AM573+AP573</f>
        <v>100000</v>
      </c>
      <c r="AT573" s="61" t="n">
        <f aca="false">AT574+AT576</f>
        <v>0</v>
      </c>
      <c r="AU573" s="59" t="n">
        <f aca="false">AU574</f>
        <v>0</v>
      </c>
      <c r="AV573" s="62" t="n">
        <f aca="false">AV574</f>
        <v>0</v>
      </c>
      <c r="AW573" s="63" t="n">
        <f aca="false">AQ573+AT573</f>
        <v>103822.32</v>
      </c>
      <c r="AX573" s="59" t="n">
        <f aca="false">AR573+AU573</f>
        <v>100000</v>
      </c>
      <c r="AY573" s="62" t="n">
        <f aca="false">AS573+AV573</f>
        <v>100000</v>
      </c>
      <c r="AZ573" s="61" t="n">
        <f aca="false">AZ574+AZ576</f>
        <v>0</v>
      </c>
      <c r="BA573" s="59" t="n">
        <f aca="false">BA574</f>
        <v>0</v>
      </c>
      <c r="BB573" s="62" t="n">
        <f aca="false">BB574</f>
        <v>0</v>
      </c>
      <c r="BC573" s="63" t="n">
        <f aca="false">AW573+AZ573</f>
        <v>103822.32</v>
      </c>
      <c r="BD573" s="59" t="n">
        <f aca="false">AX573+BA573</f>
        <v>100000</v>
      </c>
      <c r="BE573" s="62" t="n">
        <f aca="false">AY573+BB573</f>
        <v>100000</v>
      </c>
      <c r="BF573" s="61" t="n">
        <f aca="false">BF574+BF576</f>
        <v>0</v>
      </c>
      <c r="BG573" s="59" t="n">
        <f aca="false">BG574</f>
        <v>0</v>
      </c>
      <c r="BH573" s="62" t="n">
        <f aca="false">BH574</f>
        <v>0</v>
      </c>
      <c r="BI573" s="63" t="n">
        <f aca="false">BC573+BF573</f>
        <v>103822.32</v>
      </c>
      <c r="BJ573" s="59" t="n">
        <f aca="false">BD573+BG573</f>
        <v>100000</v>
      </c>
      <c r="BK573" s="62" t="n">
        <f aca="false">BE573+BH573</f>
        <v>100000</v>
      </c>
    </row>
    <row r="574" customFormat="false" ht="22.5" hidden="false" customHeight="true" outlineLevel="0" collapsed="false">
      <c r="A574" s="52" t="s">
        <v>27</v>
      </c>
      <c r="B574" s="55" t="n">
        <v>8</v>
      </c>
      <c r="C574" s="56" t="s">
        <v>21</v>
      </c>
      <c r="D574" s="55" t="s">
        <v>22</v>
      </c>
      <c r="E574" s="57" t="s">
        <v>425</v>
      </c>
      <c r="F574" s="109" t="n">
        <v>200</v>
      </c>
      <c r="G574" s="58" t="n">
        <f aca="false">G575</f>
        <v>100000</v>
      </c>
      <c r="H574" s="58" t="n">
        <f aca="false">H575</f>
        <v>100000</v>
      </c>
      <c r="I574" s="58" t="n">
        <f aca="false">I575</f>
        <v>100000</v>
      </c>
      <c r="J574" s="59" t="n">
        <f aca="false">J575</f>
        <v>0</v>
      </c>
      <c r="K574" s="59" t="n">
        <f aca="false">K575</f>
        <v>0</v>
      </c>
      <c r="L574" s="59" t="n">
        <f aca="false">L575</f>
        <v>0</v>
      </c>
      <c r="M574" s="59" t="n">
        <f aca="false">G574+J574</f>
        <v>100000</v>
      </c>
      <c r="N574" s="59" t="n">
        <f aca="false">H574+K574</f>
        <v>100000</v>
      </c>
      <c r="O574" s="59" t="n">
        <f aca="false">I574+L574</f>
        <v>100000</v>
      </c>
      <c r="P574" s="59" t="n">
        <f aca="false">P575</f>
        <v>159557.32</v>
      </c>
      <c r="Q574" s="59" t="n">
        <f aca="false">Q575</f>
        <v>0</v>
      </c>
      <c r="R574" s="60" t="n">
        <f aca="false">R575</f>
        <v>0</v>
      </c>
      <c r="S574" s="61" t="n">
        <f aca="false">M574+P574</f>
        <v>259557.32</v>
      </c>
      <c r="T574" s="59" t="n">
        <f aca="false">N574+Q574</f>
        <v>100000</v>
      </c>
      <c r="U574" s="62" t="n">
        <f aca="false">O574+R574</f>
        <v>100000</v>
      </c>
      <c r="V574" s="63" t="n">
        <f aca="false">V575</f>
        <v>0</v>
      </c>
      <c r="W574" s="59" t="n">
        <f aca="false">W575</f>
        <v>0</v>
      </c>
      <c r="X574" s="62" t="n">
        <f aca="false">X575</f>
        <v>0</v>
      </c>
      <c r="Y574" s="63" t="n">
        <f aca="false">S574+V574</f>
        <v>259557.32</v>
      </c>
      <c r="Z574" s="59" t="n">
        <f aca="false">T574+W574</f>
        <v>100000</v>
      </c>
      <c r="AA574" s="60" t="n">
        <f aca="false">U574+X574</f>
        <v>100000</v>
      </c>
      <c r="AB574" s="61" t="n">
        <f aca="false">AB575</f>
        <v>-259557.32</v>
      </c>
      <c r="AC574" s="59" t="n">
        <f aca="false">AC575</f>
        <v>0</v>
      </c>
      <c r="AD574" s="62" t="n">
        <f aca="false">AD575</f>
        <v>0</v>
      </c>
      <c r="AE574" s="63" t="n">
        <f aca="false">Y574+AB574</f>
        <v>0</v>
      </c>
      <c r="AF574" s="59" t="n">
        <f aca="false">Z574+AC574</f>
        <v>100000</v>
      </c>
      <c r="AG574" s="62" t="n">
        <f aca="false">AA574+AD574</f>
        <v>100000</v>
      </c>
      <c r="AH574" s="61" t="n">
        <f aca="false">AH575</f>
        <v>0</v>
      </c>
      <c r="AI574" s="59" t="n">
        <f aca="false">AI575</f>
        <v>0</v>
      </c>
      <c r="AJ574" s="62" t="n">
        <f aca="false">AJ575</f>
        <v>0</v>
      </c>
      <c r="AK574" s="63" t="n">
        <f aca="false">AE574+AH574</f>
        <v>0</v>
      </c>
      <c r="AL574" s="59" t="n">
        <f aca="false">AF574+AI574</f>
        <v>100000</v>
      </c>
      <c r="AM574" s="62" t="n">
        <f aca="false">AG574+AJ574</f>
        <v>100000</v>
      </c>
      <c r="AN574" s="61" t="n">
        <f aca="false">AN575</f>
        <v>0</v>
      </c>
      <c r="AO574" s="59" t="n">
        <f aca="false">AO575</f>
        <v>0</v>
      </c>
      <c r="AP574" s="62" t="n">
        <f aca="false">AP575</f>
        <v>0</v>
      </c>
      <c r="AQ574" s="63" t="n">
        <f aca="false">AK574+AN574</f>
        <v>0</v>
      </c>
      <c r="AR574" s="59" t="n">
        <f aca="false">AL574+AO574</f>
        <v>100000</v>
      </c>
      <c r="AS574" s="62" t="n">
        <f aca="false">AM574+AP574</f>
        <v>100000</v>
      </c>
      <c r="AT574" s="61" t="n">
        <f aca="false">AT575</f>
        <v>0</v>
      </c>
      <c r="AU574" s="59" t="n">
        <f aca="false">AU575</f>
        <v>0</v>
      </c>
      <c r="AV574" s="62" t="n">
        <f aca="false">AV575</f>
        <v>0</v>
      </c>
      <c r="AW574" s="63" t="n">
        <f aca="false">AQ574+AT574</f>
        <v>0</v>
      </c>
      <c r="AX574" s="59" t="n">
        <f aca="false">AR574+AU574</f>
        <v>100000</v>
      </c>
      <c r="AY574" s="62" t="n">
        <f aca="false">AS574+AV574</f>
        <v>100000</v>
      </c>
      <c r="AZ574" s="61" t="n">
        <f aca="false">AZ575</f>
        <v>0</v>
      </c>
      <c r="BA574" s="59" t="n">
        <f aca="false">BA575</f>
        <v>0</v>
      </c>
      <c r="BB574" s="62" t="n">
        <f aca="false">BB575</f>
        <v>0</v>
      </c>
      <c r="BC574" s="63" t="n">
        <f aca="false">AW574+AZ574</f>
        <v>0</v>
      </c>
      <c r="BD574" s="59" t="n">
        <f aca="false">AX574+BA574</f>
        <v>100000</v>
      </c>
      <c r="BE574" s="62" t="n">
        <f aca="false">AY574+BB574</f>
        <v>100000</v>
      </c>
      <c r="BF574" s="61" t="n">
        <f aca="false">BF575</f>
        <v>0</v>
      </c>
      <c r="BG574" s="59" t="n">
        <f aca="false">BG575</f>
        <v>0</v>
      </c>
      <c r="BH574" s="62" t="n">
        <f aca="false">BH575</f>
        <v>0</v>
      </c>
      <c r="BI574" s="63" t="n">
        <f aca="false">BC574+BF574</f>
        <v>0</v>
      </c>
      <c r="BJ574" s="59" t="n">
        <f aca="false">BD574+BG574</f>
        <v>100000</v>
      </c>
      <c r="BK574" s="62" t="n">
        <f aca="false">BE574+BH574</f>
        <v>100000</v>
      </c>
    </row>
    <row r="575" customFormat="false" ht="22.5" hidden="false" customHeight="true" outlineLevel="0" collapsed="false">
      <c r="A575" s="52" t="s">
        <v>28</v>
      </c>
      <c r="B575" s="55" t="n">
        <v>8</v>
      </c>
      <c r="C575" s="56" t="s">
        <v>21</v>
      </c>
      <c r="D575" s="55" t="s">
        <v>22</v>
      </c>
      <c r="E575" s="57" t="s">
        <v>425</v>
      </c>
      <c r="F575" s="109" t="n">
        <v>240</v>
      </c>
      <c r="G575" s="58" t="n">
        <v>100000</v>
      </c>
      <c r="H575" s="58" t="n">
        <v>100000</v>
      </c>
      <c r="I575" s="58" t="n">
        <v>100000</v>
      </c>
      <c r="J575" s="59"/>
      <c r="K575" s="59"/>
      <c r="L575" s="59"/>
      <c r="M575" s="59" t="n">
        <f aca="false">G575+J575</f>
        <v>100000</v>
      </c>
      <c r="N575" s="59" t="n">
        <f aca="false">H575+K575</f>
        <v>100000</v>
      </c>
      <c r="O575" s="59" t="n">
        <f aca="false">I575+L575</f>
        <v>100000</v>
      </c>
      <c r="P575" s="59" t="n">
        <v>159557.32</v>
      </c>
      <c r="Q575" s="59"/>
      <c r="R575" s="60"/>
      <c r="S575" s="61" t="n">
        <f aca="false">M575+P575</f>
        <v>259557.32</v>
      </c>
      <c r="T575" s="59" t="n">
        <f aca="false">N575+Q575</f>
        <v>100000</v>
      </c>
      <c r="U575" s="62" t="n">
        <f aca="false">O575+R575</f>
        <v>100000</v>
      </c>
      <c r="V575" s="63"/>
      <c r="W575" s="59"/>
      <c r="X575" s="62"/>
      <c r="Y575" s="63" t="n">
        <f aca="false">S575+V575</f>
        <v>259557.32</v>
      </c>
      <c r="Z575" s="59" t="n">
        <f aca="false">T575+W575</f>
        <v>100000</v>
      </c>
      <c r="AA575" s="60" t="n">
        <f aca="false">U575+X575</f>
        <v>100000</v>
      </c>
      <c r="AB575" s="61" t="n">
        <f aca="false">-155735-103822.32</f>
        <v>-259557.32</v>
      </c>
      <c r="AC575" s="59"/>
      <c r="AD575" s="62"/>
      <c r="AE575" s="63" t="n">
        <f aca="false">Y575+AB575</f>
        <v>0</v>
      </c>
      <c r="AF575" s="59" t="n">
        <f aca="false">Z575+AC575</f>
        <v>100000</v>
      </c>
      <c r="AG575" s="62" t="n">
        <f aca="false">AA575+AD575</f>
        <v>100000</v>
      </c>
      <c r="AH575" s="61" t="n">
        <v>0</v>
      </c>
      <c r="AI575" s="59"/>
      <c r="AJ575" s="62"/>
      <c r="AK575" s="63" t="n">
        <f aca="false">AE575+AH575</f>
        <v>0</v>
      </c>
      <c r="AL575" s="59" t="n">
        <f aca="false">AF575+AI575</f>
        <v>100000</v>
      </c>
      <c r="AM575" s="62" t="n">
        <f aca="false">AG575+AJ575</f>
        <v>100000</v>
      </c>
      <c r="AN575" s="61" t="n">
        <v>0</v>
      </c>
      <c r="AO575" s="59"/>
      <c r="AP575" s="62"/>
      <c r="AQ575" s="63" t="n">
        <f aca="false">AK575+AN575</f>
        <v>0</v>
      </c>
      <c r="AR575" s="59" t="n">
        <f aca="false">AL575+AO575</f>
        <v>100000</v>
      </c>
      <c r="AS575" s="62" t="n">
        <f aca="false">AM575+AP575</f>
        <v>100000</v>
      </c>
      <c r="AT575" s="61" t="n">
        <v>0</v>
      </c>
      <c r="AU575" s="59"/>
      <c r="AV575" s="62"/>
      <c r="AW575" s="63" t="n">
        <f aca="false">AQ575+AT575</f>
        <v>0</v>
      </c>
      <c r="AX575" s="59" t="n">
        <f aca="false">AR575+AU575</f>
        <v>100000</v>
      </c>
      <c r="AY575" s="62" t="n">
        <f aca="false">AS575+AV575</f>
        <v>100000</v>
      </c>
      <c r="AZ575" s="61" t="n">
        <v>0</v>
      </c>
      <c r="BA575" s="59"/>
      <c r="BB575" s="62"/>
      <c r="BC575" s="63" t="n">
        <f aca="false">AW575+AZ575</f>
        <v>0</v>
      </c>
      <c r="BD575" s="59" t="n">
        <f aca="false">AX575+BA575</f>
        <v>100000</v>
      </c>
      <c r="BE575" s="62" t="n">
        <f aca="false">AY575+BB575</f>
        <v>100000</v>
      </c>
      <c r="BF575" s="61" t="n">
        <v>0</v>
      </c>
      <c r="BG575" s="59"/>
      <c r="BH575" s="62"/>
      <c r="BI575" s="63" t="n">
        <f aca="false">BC575+BF575</f>
        <v>0</v>
      </c>
      <c r="BJ575" s="59" t="n">
        <f aca="false">BD575+BG575</f>
        <v>100000</v>
      </c>
      <c r="BK575" s="62" t="n">
        <f aca="false">BE575+BH575</f>
        <v>100000</v>
      </c>
    </row>
    <row r="576" customFormat="false" ht="22.5" hidden="false" customHeight="true" outlineLevel="0" collapsed="false">
      <c r="A576" s="52" t="s">
        <v>168</v>
      </c>
      <c r="B576" s="55" t="n">
        <v>8</v>
      </c>
      <c r="C576" s="56" t="n">
        <v>0</v>
      </c>
      <c r="D576" s="55" t="n">
        <v>0</v>
      </c>
      <c r="E576" s="57" t="n">
        <v>80420</v>
      </c>
      <c r="F576" s="109" t="n">
        <v>600</v>
      </c>
      <c r="G576" s="58"/>
      <c r="H576" s="58"/>
      <c r="I576" s="58"/>
      <c r="J576" s="59"/>
      <c r="K576" s="59"/>
      <c r="L576" s="59"/>
      <c r="M576" s="59"/>
      <c r="N576" s="59"/>
      <c r="O576" s="59"/>
      <c r="P576" s="59"/>
      <c r="Q576" s="59"/>
      <c r="R576" s="60"/>
      <c r="S576" s="61"/>
      <c r="T576" s="59"/>
      <c r="U576" s="62"/>
      <c r="V576" s="63"/>
      <c r="W576" s="59"/>
      <c r="X576" s="62"/>
      <c r="Y576" s="63"/>
      <c r="Z576" s="59"/>
      <c r="AA576" s="60"/>
      <c r="AB576" s="61" t="n">
        <f aca="false">SUM(AB577)</f>
        <v>103822.32</v>
      </c>
      <c r="AC576" s="59"/>
      <c r="AD576" s="62"/>
      <c r="AE576" s="63" t="n">
        <f aca="false">Y576+AB576</f>
        <v>103822.32</v>
      </c>
      <c r="AF576" s="59" t="n">
        <f aca="false">Z576+AC576</f>
        <v>0</v>
      </c>
      <c r="AG576" s="62" t="n">
        <f aca="false">AA576+AD576</f>
        <v>0</v>
      </c>
      <c r="AH576" s="61" t="n">
        <f aca="false">SUM(AH577)</f>
        <v>0</v>
      </c>
      <c r="AI576" s="59"/>
      <c r="AJ576" s="62"/>
      <c r="AK576" s="63" t="n">
        <f aca="false">AE576+AH576</f>
        <v>103822.32</v>
      </c>
      <c r="AL576" s="59" t="n">
        <f aca="false">AF576+AI576</f>
        <v>0</v>
      </c>
      <c r="AM576" s="62" t="n">
        <f aca="false">AG576+AJ576</f>
        <v>0</v>
      </c>
      <c r="AN576" s="61" t="n">
        <f aca="false">SUM(AN577)</f>
        <v>0</v>
      </c>
      <c r="AO576" s="59"/>
      <c r="AP576" s="62"/>
      <c r="AQ576" s="63" t="n">
        <f aca="false">AK576+AN576</f>
        <v>103822.32</v>
      </c>
      <c r="AR576" s="59" t="n">
        <f aca="false">AL576+AO576</f>
        <v>0</v>
      </c>
      <c r="AS576" s="62" t="n">
        <f aca="false">AM576+AP576</f>
        <v>0</v>
      </c>
      <c r="AT576" s="61" t="n">
        <f aca="false">SUM(AT577)</f>
        <v>0</v>
      </c>
      <c r="AU576" s="59"/>
      <c r="AV576" s="62"/>
      <c r="AW576" s="63" t="n">
        <f aca="false">AQ576+AT576</f>
        <v>103822.32</v>
      </c>
      <c r="AX576" s="59" t="n">
        <f aca="false">AR576+AU576</f>
        <v>0</v>
      </c>
      <c r="AY576" s="62" t="n">
        <f aca="false">AS576+AV576</f>
        <v>0</v>
      </c>
      <c r="AZ576" s="61" t="n">
        <f aca="false">SUM(AZ577)</f>
        <v>0</v>
      </c>
      <c r="BA576" s="59"/>
      <c r="BB576" s="62"/>
      <c r="BC576" s="63" t="n">
        <f aca="false">AW576+AZ576</f>
        <v>103822.32</v>
      </c>
      <c r="BD576" s="59" t="n">
        <f aca="false">AX576+BA576</f>
        <v>0</v>
      </c>
      <c r="BE576" s="62" t="n">
        <f aca="false">AY576+BB576</f>
        <v>0</v>
      </c>
      <c r="BF576" s="61" t="n">
        <f aca="false">SUM(BF577)</f>
        <v>0</v>
      </c>
      <c r="BG576" s="59"/>
      <c r="BH576" s="62"/>
      <c r="BI576" s="63" t="n">
        <f aca="false">BC576+BF576</f>
        <v>103822.32</v>
      </c>
      <c r="BJ576" s="59" t="n">
        <f aca="false">BD576+BG576</f>
        <v>0</v>
      </c>
      <c r="BK576" s="62" t="n">
        <f aca="false">BE576+BH576</f>
        <v>0</v>
      </c>
    </row>
    <row r="577" customFormat="false" ht="12.75" hidden="false" customHeight="true" outlineLevel="0" collapsed="false">
      <c r="A577" s="52" t="s">
        <v>169</v>
      </c>
      <c r="B577" s="55" t="n">
        <v>8</v>
      </c>
      <c r="C577" s="56" t="n">
        <v>0</v>
      </c>
      <c r="D577" s="55" t="n">
        <v>0</v>
      </c>
      <c r="E577" s="57" t="n">
        <v>80420</v>
      </c>
      <c r="F577" s="109" t="n">
        <v>610</v>
      </c>
      <c r="G577" s="58"/>
      <c r="H577" s="58"/>
      <c r="I577" s="58"/>
      <c r="J577" s="59"/>
      <c r="K577" s="59"/>
      <c r="L577" s="59"/>
      <c r="M577" s="59"/>
      <c r="N577" s="59"/>
      <c r="O577" s="59"/>
      <c r="P577" s="59"/>
      <c r="Q577" s="59"/>
      <c r="R577" s="60"/>
      <c r="S577" s="61"/>
      <c r="T577" s="59"/>
      <c r="U577" s="62"/>
      <c r="V577" s="63"/>
      <c r="W577" s="59"/>
      <c r="X577" s="62"/>
      <c r="Y577" s="63"/>
      <c r="Z577" s="59"/>
      <c r="AA577" s="60"/>
      <c r="AB577" s="61" t="n">
        <v>103822.32</v>
      </c>
      <c r="AC577" s="59"/>
      <c r="AD577" s="62"/>
      <c r="AE577" s="63" t="n">
        <f aca="false">Y577+AB577</f>
        <v>103822.32</v>
      </c>
      <c r="AF577" s="59" t="n">
        <f aca="false">Z577+AC577</f>
        <v>0</v>
      </c>
      <c r="AG577" s="62" t="n">
        <f aca="false">AA577+AD577</f>
        <v>0</v>
      </c>
      <c r="AH577" s="61" t="n">
        <v>0</v>
      </c>
      <c r="AI577" s="59"/>
      <c r="AJ577" s="62"/>
      <c r="AK577" s="63" t="n">
        <f aca="false">AE577+AH577</f>
        <v>103822.32</v>
      </c>
      <c r="AL577" s="59" t="n">
        <f aca="false">AF577+AI577</f>
        <v>0</v>
      </c>
      <c r="AM577" s="62" t="n">
        <f aca="false">AG577+AJ577</f>
        <v>0</v>
      </c>
      <c r="AN577" s="61" t="n">
        <v>0</v>
      </c>
      <c r="AO577" s="59"/>
      <c r="AP577" s="62"/>
      <c r="AQ577" s="63" t="n">
        <f aca="false">AK577+AN577</f>
        <v>103822.32</v>
      </c>
      <c r="AR577" s="59" t="n">
        <f aca="false">AL577+AO577</f>
        <v>0</v>
      </c>
      <c r="AS577" s="62" t="n">
        <f aca="false">AM577+AP577</f>
        <v>0</v>
      </c>
      <c r="AT577" s="61" t="n">
        <v>0</v>
      </c>
      <c r="AU577" s="59"/>
      <c r="AV577" s="62"/>
      <c r="AW577" s="63" t="n">
        <f aca="false">AQ577+AT577</f>
        <v>103822.32</v>
      </c>
      <c r="AX577" s="59" t="n">
        <f aca="false">AR577+AU577</f>
        <v>0</v>
      </c>
      <c r="AY577" s="62" t="n">
        <f aca="false">AS577+AV577</f>
        <v>0</v>
      </c>
      <c r="AZ577" s="61" t="n">
        <v>0</v>
      </c>
      <c r="BA577" s="59"/>
      <c r="BB577" s="62"/>
      <c r="BC577" s="63" t="n">
        <f aca="false">AW577+AZ577</f>
        <v>103822.32</v>
      </c>
      <c r="BD577" s="59" t="n">
        <f aca="false">AX577+BA577</f>
        <v>0</v>
      </c>
      <c r="BE577" s="62" t="n">
        <f aca="false">AY577+BB577</f>
        <v>0</v>
      </c>
      <c r="BF577" s="61" t="n">
        <v>0</v>
      </c>
      <c r="BG577" s="59"/>
      <c r="BH577" s="62"/>
      <c r="BI577" s="63" t="n">
        <f aca="false">BC577+BF577</f>
        <v>103822.32</v>
      </c>
      <c r="BJ577" s="59" t="n">
        <f aca="false">BD577+BG577</f>
        <v>0</v>
      </c>
      <c r="BK577" s="62" t="n">
        <f aca="false">BE577+BH577</f>
        <v>0</v>
      </c>
    </row>
    <row r="578" customFormat="false" ht="12.75" hidden="false" customHeight="false" outlineLevel="0" collapsed="false">
      <c r="A578" s="52" t="s">
        <v>433</v>
      </c>
      <c r="B578" s="55" t="n">
        <v>8</v>
      </c>
      <c r="C578" s="56" t="s">
        <v>21</v>
      </c>
      <c r="D578" s="55" t="s">
        <v>22</v>
      </c>
      <c r="E578" s="57" t="n">
        <v>80460</v>
      </c>
      <c r="F578" s="109"/>
      <c r="G578" s="58" t="n">
        <f aca="false">G579</f>
        <v>10000</v>
      </c>
      <c r="H578" s="58" t="n">
        <f aca="false">H579</f>
        <v>10000</v>
      </c>
      <c r="I578" s="58" t="n">
        <f aca="false">I579</f>
        <v>10000</v>
      </c>
      <c r="J578" s="59" t="n">
        <f aca="false">J579</f>
        <v>0</v>
      </c>
      <c r="K578" s="59" t="n">
        <f aca="false">K579</f>
        <v>0</v>
      </c>
      <c r="L578" s="59" t="n">
        <f aca="false">L579</f>
        <v>0</v>
      </c>
      <c r="M578" s="59" t="n">
        <f aca="false">G578+J578</f>
        <v>10000</v>
      </c>
      <c r="N578" s="59" t="n">
        <f aca="false">H578+K578</f>
        <v>10000</v>
      </c>
      <c r="O578" s="59" t="n">
        <f aca="false">I578+L578</f>
        <v>10000</v>
      </c>
      <c r="P578" s="59" t="n">
        <f aca="false">P579</f>
        <v>0</v>
      </c>
      <c r="Q578" s="59" t="n">
        <f aca="false">Q579</f>
        <v>0</v>
      </c>
      <c r="R578" s="60" t="n">
        <f aca="false">R579</f>
        <v>0</v>
      </c>
      <c r="S578" s="61" t="n">
        <f aca="false">M578+P578</f>
        <v>10000</v>
      </c>
      <c r="T578" s="59" t="n">
        <f aca="false">N578+Q578</f>
        <v>10000</v>
      </c>
      <c r="U578" s="62" t="n">
        <f aca="false">O578+R578</f>
        <v>10000</v>
      </c>
      <c r="V578" s="63" t="n">
        <f aca="false">V579</f>
        <v>0</v>
      </c>
      <c r="W578" s="59" t="n">
        <f aca="false">W579</f>
        <v>0</v>
      </c>
      <c r="X578" s="62" t="n">
        <f aca="false">X579</f>
        <v>0</v>
      </c>
      <c r="Y578" s="63" t="n">
        <f aca="false">S578+V578</f>
        <v>10000</v>
      </c>
      <c r="Z578" s="59" t="n">
        <f aca="false">T578+W578</f>
        <v>10000</v>
      </c>
      <c r="AA578" s="60" t="n">
        <f aca="false">U578+X578</f>
        <v>10000</v>
      </c>
      <c r="AB578" s="61" t="n">
        <f aca="false">AB579</f>
        <v>0</v>
      </c>
      <c r="AC578" s="59" t="n">
        <f aca="false">AC579</f>
        <v>0</v>
      </c>
      <c r="AD578" s="62" t="n">
        <f aca="false">AD579</f>
        <v>0</v>
      </c>
      <c r="AE578" s="63" t="n">
        <f aca="false">Y578+AB578</f>
        <v>10000</v>
      </c>
      <c r="AF578" s="59" t="n">
        <f aca="false">Z578+AC578</f>
        <v>10000</v>
      </c>
      <c r="AG578" s="62" t="n">
        <f aca="false">AA578+AD578</f>
        <v>10000</v>
      </c>
      <c r="AH578" s="61" t="n">
        <f aca="false">AH579</f>
        <v>0</v>
      </c>
      <c r="AI578" s="59" t="n">
        <f aca="false">AI579</f>
        <v>0</v>
      </c>
      <c r="AJ578" s="62" t="n">
        <f aca="false">AJ579</f>
        <v>0</v>
      </c>
      <c r="AK578" s="63" t="n">
        <f aca="false">AE578+AH578</f>
        <v>10000</v>
      </c>
      <c r="AL578" s="59" t="n">
        <f aca="false">AF578+AI578</f>
        <v>10000</v>
      </c>
      <c r="AM578" s="62" t="n">
        <f aca="false">AG578+AJ578</f>
        <v>10000</v>
      </c>
      <c r="AN578" s="61" t="n">
        <f aca="false">AN579</f>
        <v>0</v>
      </c>
      <c r="AO578" s="59" t="n">
        <f aca="false">AO579</f>
        <v>0</v>
      </c>
      <c r="AP578" s="62" t="n">
        <f aca="false">AP579</f>
        <v>0</v>
      </c>
      <c r="AQ578" s="63" t="n">
        <f aca="false">AK578+AN578</f>
        <v>10000</v>
      </c>
      <c r="AR578" s="59" t="n">
        <f aca="false">AL578+AO578</f>
        <v>10000</v>
      </c>
      <c r="AS578" s="62" t="n">
        <f aca="false">AM578+AP578</f>
        <v>10000</v>
      </c>
      <c r="AT578" s="61" t="n">
        <f aca="false">AT579</f>
        <v>0</v>
      </c>
      <c r="AU578" s="59" t="n">
        <f aca="false">AU579</f>
        <v>0</v>
      </c>
      <c r="AV578" s="62" t="n">
        <f aca="false">AV579</f>
        <v>0</v>
      </c>
      <c r="AW578" s="63" t="n">
        <f aca="false">AQ578+AT578</f>
        <v>10000</v>
      </c>
      <c r="AX578" s="59" t="n">
        <f aca="false">AR578+AU578</f>
        <v>10000</v>
      </c>
      <c r="AY578" s="62" t="n">
        <f aca="false">AS578+AV578</f>
        <v>10000</v>
      </c>
      <c r="AZ578" s="61" t="n">
        <f aca="false">AZ579</f>
        <v>0</v>
      </c>
      <c r="BA578" s="59" t="n">
        <f aca="false">BA579</f>
        <v>0</v>
      </c>
      <c r="BB578" s="62" t="n">
        <f aca="false">BB579</f>
        <v>0</v>
      </c>
      <c r="BC578" s="63" t="n">
        <f aca="false">AW578+AZ578</f>
        <v>10000</v>
      </c>
      <c r="BD578" s="59" t="n">
        <f aca="false">AX578+BA578</f>
        <v>10000</v>
      </c>
      <c r="BE578" s="62" t="n">
        <f aca="false">AY578+BB578</f>
        <v>10000</v>
      </c>
      <c r="BF578" s="61" t="n">
        <f aca="false">BF579</f>
        <v>-10000</v>
      </c>
      <c r="BG578" s="59" t="n">
        <f aca="false">BG579</f>
        <v>0</v>
      </c>
      <c r="BH578" s="62" t="n">
        <f aca="false">BH579</f>
        <v>0</v>
      </c>
      <c r="BI578" s="63" t="n">
        <f aca="false">BC578+BF578</f>
        <v>0</v>
      </c>
      <c r="BJ578" s="59" t="n">
        <f aca="false">BD578+BG578</f>
        <v>10000</v>
      </c>
      <c r="BK578" s="62" t="n">
        <f aca="false">BE578+BH578</f>
        <v>10000</v>
      </c>
    </row>
    <row r="579" customFormat="false" ht="22.5" hidden="false" customHeight="true" outlineLevel="0" collapsed="false">
      <c r="A579" s="52" t="s">
        <v>27</v>
      </c>
      <c r="B579" s="55" t="n">
        <v>8</v>
      </c>
      <c r="C579" s="56" t="s">
        <v>21</v>
      </c>
      <c r="D579" s="55" t="s">
        <v>22</v>
      </c>
      <c r="E579" s="57" t="s">
        <v>480</v>
      </c>
      <c r="F579" s="109" t="n">
        <v>200</v>
      </c>
      <c r="G579" s="58" t="n">
        <f aca="false">G580</f>
        <v>10000</v>
      </c>
      <c r="H579" s="58" t="n">
        <f aca="false">H580</f>
        <v>10000</v>
      </c>
      <c r="I579" s="58" t="n">
        <f aca="false">I580</f>
        <v>10000</v>
      </c>
      <c r="J579" s="59" t="n">
        <f aca="false">J580</f>
        <v>0</v>
      </c>
      <c r="K579" s="59" t="n">
        <f aca="false">K580</f>
        <v>0</v>
      </c>
      <c r="L579" s="59" t="n">
        <f aca="false">L580</f>
        <v>0</v>
      </c>
      <c r="M579" s="59" t="n">
        <f aca="false">G579+J579</f>
        <v>10000</v>
      </c>
      <c r="N579" s="59" t="n">
        <f aca="false">H579+K579</f>
        <v>10000</v>
      </c>
      <c r="O579" s="59" t="n">
        <f aca="false">I579+L579</f>
        <v>10000</v>
      </c>
      <c r="P579" s="59" t="n">
        <f aca="false">P580</f>
        <v>0</v>
      </c>
      <c r="Q579" s="59" t="n">
        <f aca="false">Q580</f>
        <v>0</v>
      </c>
      <c r="R579" s="60" t="n">
        <f aca="false">R580</f>
        <v>0</v>
      </c>
      <c r="S579" s="61" t="n">
        <f aca="false">M579+P579</f>
        <v>10000</v>
      </c>
      <c r="T579" s="59" t="n">
        <f aca="false">N579+Q579</f>
        <v>10000</v>
      </c>
      <c r="U579" s="62" t="n">
        <f aca="false">O579+R579</f>
        <v>10000</v>
      </c>
      <c r="V579" s="63" t="n">
        <f aca="false">V580</f>
        <v>0</v>
      </c>
      <c r="W579" s="59" t="n">
        <f aca="false">W580</f>
        <v>0</v>
      </c>
      <c r="X579" s="62" t="n">
        <f aca="false">X580</f>
        <v>0</v>
      </c>
      <c r="Y579" s="63" t="n">
        <f aca="false">S579+V579</f>
        <v>10000</v>
      </c>
      <c r="Z579" s="59" t="n">
        <f aca="false">T579+W579</f>
        <v>10000</v>
      </c>
      <c r="AA579" s="60" t="n">
        <f aca="false">U579+X579</f>
        <v>10000</v>
      </c>
      <c r="AB579" s="61" t="n">
        <f aca="false">AB580</f>
        <v>0</v>
      </c>
      <c r="AC579" s="59" t="n">
        <f aca="false">AC580</f>
        <v>0</v>
      </c>
      <c r="AD579" s="62" t="n">
        <f aca="false">AD580</f>
        <v>0</v>
      </c>
      <c r="AE579" s="63" t="n">
        <f aca="false">Y579+AB579</f>
        <v>10000</v>
      </c>
      <c r="AF579" s="59" t="n">
        <f aca="false">Z579+AC579</f>
        <v>10000</v>
      </c>
      <c r="AG579" s="62" t="n">
        <f aca="false">AA579+AD579</f>
        <v>10000</v>
      </c>
      <c r="AH579" s="61" t="n">
        <f aca="false">AH580</f>
        <v>0</v>
      </c>
      <c r="AI579" s="59" t="n">
        <f aca="false">AI580</f>
        <v>0</v>
      </c>
      <c r="AJ579" s="62" t="n">
        <f aca="false">AJ580</f>
        <v>0</v>
      </c>
      <c r="AK579" s="63" t="n">
        <f aca="false">AE579+AH579</f>
        <v>10000</v>
      </c>
      <c r="AL579" s="59" t="n">
        <f aca="false">AF579+AI579</f>
        <v>10000</v>
      </c>
      <c r="AM579" s="62" t="n">
        <f aca="false">AG579+AJ579</f>
        <v>10000</v>
      </c>
      <c r="AN579" s="61" t="n">
        <f aca="false">AN580</f>
        <v>0</v>
      </c>
      <c r="AO579" s="59" t="n">
        <f aca="false">AO580</f>
        <v>0</v>
      </c>
      <c r="AP579" s="62" t="n">
        <f aca="false">AP580</f>
        <v>0</v>
      </c>
      <c r="AQ579" s="63" t="n">
        <f aca="false">AK579+AN579</f>
        <v>10000</v>
      </c>
      <c r="AR579" s="59" t="n">
        <f aca="false">AL579+AO579</f>
        <v>10000</v>
      </c>
      <c r="AS579" s="62" t="n">
        <f aca="false">AM579+AP579</f>
        <v>10000</v>
      </c>
      <c r="AT579" s="61" t="n">
        <f aca="false">AT580</f>
        <v>0</v>
      </c>
      <c r="AU579" s="59" t="n">
        <f aca="false">AU580</f>
        <v>0</v>
      </c>
      <c r="AV579" s="62" t="n">
        <f aca="false">AV580</f>
        <v>0</v>
      </c>
      <c r="AW579" s="63" t="n">
        <f aca="false">AQ579+AT579</f>
        <v>10000</v>
      </c>
      <c r="AX579" s="59" t="n">
        <f aca="false">AR579+AU579</f>
        <v>10000</v>
      </c>
      <c r="AY579" s="62" t="n">
        <f aca="false">AS579+AV579</f>
        <v>10000</v>
      </c>
      <c r="AZ579" s="61" t="n">
        <f aca="false">AZ580</f>
        <v>0</v>
      </c>
      <c r="BA579" s="59" t="n">
        <f aca="false">BA580</f>
        <v>0</v>
      </c>
      <c r="BB579" s="62" t="n">
        <f aca="false">BB580</f>
        <v>0</v>
      </c>
      <c r="BC579" s="63" t="n">
        <f aca="false">AW579+AZ579</f>
        <v>10000</v>
      </c>
      <c r="BD579" s="59" t="n">
        <f aca="false">AX579+BA579</f>
        <v>10000</v>
      </c>
      <c r="BE579" s="62" t="n">
        <f aca="false">AY579+BB579</f>
        <v>10000</v>
      </c>
      <c r="BF579" s="61" t="n">
        <f aca="false">BF580</f>
        <v>-10000</v>
      </c>
      <c r="BG579" s="59" t="n">
        <f aca="false">BG580</f>
        <v>0</v>
      </c>
      <c r="BH579" s="62" t="n">
        <f aca="false">BH580</f>
        <v>0</v>
      </c>
      <c r="BI579" s="63" t="n">
        <f aca="false">BC579+BF579</f>
        <v>0</v>
      </c>
      <c r="BJ579" s="59" t="n">
        <f aca="false">BD579+BG579</f>
        <v>10000</v>
      </c>
      <c r="BK579" s="62" t="n">
        <f aca="false">BE579+BH579</f>
        <v>10000</v>
      </c>
    </row>
    <row r="580" customFormat="false" ht="22.5" hidden="false" customHeight="true" outlineLevel="0" collapsed="false">
      <c r="A580" s="52" t="s">
        <v>28</v>
      </c>
      <c r="B580" s="55" t="n">
        <v>8</v>
      </c>
      <c r="C580" s="56" t="s">
        <v>21</v>
      </c>
      <c r="D580" s="55" t="s">
        <v>22</v>
      </c>
      <c r="E580" s="57" t="s">
        <v>480</v>
      </c>
      <c r="F580" s="109" t="n">
        <v>240</v>
      </c>
      <c r="G580" s="58" t="n">
        <v>10000</v>
      </c>
      <c r="H580" s="58" t="n">
        <v>10000</v>
      </c>
      <c r="I580" s="58" t="n">
        <v>10000</v>
      </c>
      <c r="J580" s="59"/>
      <c r="K580" s="59"/>
      <c r="L580" s="59"/>
      <c r="M580" s="59" t="n">
        <f aca="false">G580+J580</f>
        <v>10000</v>
      </c>
      <c r="N580" s="59" t="n">
        <f aca="false">H580+K580</f>
        <v>10000</v>
      </c>
      <c r="O580" s="59" t="n">
        <f aca="false">I580+L580</f>
        <v>10000</v>
      </c>
      <c r="P580" s="59"/>
      <c r="Q580" s="59"/>
      <c r="R580" s="60"/>
      <c r="S580" s="61" t="n">
        <f aca="false">M580+P580</f>
        <v>10000</v>
      </c>
      <c r="T580" s="59" t="n">
        <f aca="false">N580+Q580</f>
        <v>10000</v>
      </c>
      <c r="U580" s="62" t="n">
        <f aca="false">O580+R580</f>
        <v>10000</v>
      </c>
      <c r="V580" s="63"/>
      <c r="W580" s="59"/>
      <c r="X580" s="62"/>
      <c r="Y580" s="63" t="n">
        <f aca="false">S580+V580</f>
        <v>10000</v>
      </c>
      <c r="Z580" s="59" t="n">
        <f aca="false">T580+W580</f>
        <v>10000</v>
      </c>
      <c r="AA580" s="60" t="n">
        <f aca="false">U580+X580</f>
        <v>10000</v>
      </c>
      <c r="AB580" s="61"/>
      <c r="AC580" s="59"/>
      <c r="AD580" s="62"/>
      <c r="AE580" s="63" t="n">
        <f aca="false">Y580+AB580</f>
        <v>10000</v>
      </c>
      <c r="AF580" s="59" t="n">
        <f aca="false">Z580+AC580</f>
        <v>10000</v>
      </c>
      <c r="AG580" s="62" t="n">
        <f aca="false">AA580+AD580</f>
        <v>10000</v>
      </c>
      <c r="AH580" s="61"/>
      <c r="AI580" s="59"/>
      <c r="AJ580" s="62"/>
      <c r="AK580" s="63" t="n">
        <f aca="false">AE580+AH580</f>
        <v>10000</v>
      </c>
      <c r="AL580" s="59" t="n">
        <f aca="false">AF580+AI580</f>
        <v>10000</v>
      </c>
      <c r="AM580" s="62" t="n">
        <f aca="false">AG580+AJ580</f>
        <v>10000</v>
      </c>
      <c r="AN580" s="61"/>
      <c r="AO580" s="59"/>
      <c r="AP580" s="62"/>
      <c r="AQ580" s="63" t="n">
        <f aca="false">AK580+AN580</f>
        <v>10000</v>
      </c>
      <c r="AR580" s="59" t="n">
        <f aca="false">AL580+AO580</f>
        <v>10000</v>
      </c>
      <c r="AS580" s="62" t="n">
        <f aca="false">AM580+AP580</f>
        <v>10000</v>
      </c>
      <c r="AT580" s="61"/>
      <c r="AU580" s="59"/>
      <c r="AV580" s="62"/>
      <c r="AW580" s="63" t="n">
        <f aca="false">AQ580+AT580</f>
        <v>10000</v>
      </c>
      <c r="AX580" s="59" t="n">
        <f aca="false">AR580+AU580</f>
        <v>10000</v>
      </c>
      <c r="AY580" s="62" t="n">
        <f aca="false">AS580+AV580</f>
        <v>10000</v>
      </c>
      <c r="AZ580" s="61"/>
      <c r="BA580" s="59"/>
      <c r="BB580" s="62"/>
      <c r="BC580" s="63" t="n">
        <f aca="false">AW580+AZ580</f>
        <v>10000</v>
      </c>
      <c r="BD580" s="59" t="n">
        <f aca="false">AX580+BA580</f>
        <v>10000</v>
      </c>
      <c r="BE580" s="62" t="n">
        <f aca="false">AY580+BB580</f>
        <v>10000</v>
      </c>
      <c r="BF580" s="61" t="n">
        <v>-10000</v>
      </c>
      <c r="BG580" s="59"/>
      <c r="BH580" s="62"/>
      <c r="BI580" s="63" t="n">
        <f aca="false">BC580+BF580</f>
        <v>0</v>
      </c>
      <c r="BJ580" s="59" t="n">
        <f aca="false">BD580+BG580</f>
        <v>10000</v>
      </c>
      <c r="BK580" s="62" t="n">
        <f aca="false">BE580+BH580</f>
        <v>10000</v>
      </c>
    </row>
    <row r="581" customFormat="false" ht="12.75" hidden="false" customHeight="false" outlineLevel="0" collapsed="false">
      <c r="A581" s="52" t="s">
        <v>421</v>
      </c>
      <c r="B581" s="55" t="n">
        <v>8</v>
      </c>
      <c r="C581" s="56" t="s">
        <v>21</v>
      </c>
      <c r="D581" s="55" t="s">
        <v>22</v>
      </c>
      <c r="E581" s="57" t="s">
        <v>422</v>
      </c>
      <c r="F581" s="109"/>
      <c r="G581" s="58" t="n">
        <f aca="false">G582</f>
        <v>10000</v>
      </c>
      <c r="H581" s="58" t="n">
        <f aca="false">H582</f>
        <v>10000</v>
      </c>
      <c r="I581" s="58" t="n">
        <f aca="false">I582</f>
        <v>10000</v>
      </c>
      <c r="J581" s="59" t="n">
        <f aca="false">J582</f>
        <v>0</v>
      </c>
      <c r="K581" s="59" t="n">
        <f aca="false">K582</f>
        <v>0</v>
      </c>
      <c r="L581" s="59" t="n">
        <f aca="false">L582</f>
        <v>0</v>
      </c>
      <c r="M581" s="59" t="n">
        <f aca="false">G581+J581</f>
        <v>10000</v>
      </c>
      <c r="N581" s="59" t="n">
        <f aca="false">H581+K581</f>
        <v>10000</v>
      </c>
      <c r="O581" s="59" t="n">
        <f aca="false">I581+L581</f>
        <v>10000</v>
      </c>
      <c r="P581" s="59" t="n">
        <f aca="false">P582</f>
        <v>0</v>
      </c>
      <c r="Q581" s="59" t="n">
        <f aca="false">Q582</f>
        <v>0</v>
      </c>
      <c r="R581" s="60" t="n">
        <f aca="false">R582</f>
        <v>0</v>
      </c>
      <c r="S581" s="61" t="n">
        <f aca="false">M581+P581</f>
        <v>10000</v>
      </c>
      <c r="T581" s="59" t="n">
        <f aca="false">N581+Q581</f>
        <v>10000</v>
      </c>
      <c r="U581" s="62" t="n">
        <f aca="false">O581+R581</f>
        <v>10000</v>
      </c>
      <c r="V581" s="63" t="n">
        <f aca="false">V582</f>
        <v>0</v>
      </c>
      <c r="W581" s="59" t="n">
        <f aca="false">W582</f>
        <v>0</v>
      </c>
      <c r="X581" s="62" t="n">
        <f aca="false">X582</f>
        <v>0</v>
      </c>
      <c r="Y581" s="63" t="n">
        <f aca="false">S581+V581</f>
        <v>10000</v>
      </c>
      <c r="Z581" s="59" t="n">
        <f aca="false">T581+W581</f>
        <v>10000</v>
      </c>
      <c r="AA581" s="60" t="n">
        <f aca="false">U581+X581</f>
        <v>10000</v>
      </c>
      <c r="AB581" s="61" t="n">
        <f aca="false">AB582</f>
        <v>0</v>
      </c>
      <c r="AC581" s="59" t="n">
        <f aca="false">AC582</f>
        <v>0</v>
      </c>
      <c r="AD581" s="62" t="n">
        <f aca="false">AD582</f>
        <v>0</v>
      </c>
      <c r="AE581" s="63" t="n">
        <f aca="false">Y581+AB581</f>
        <v>10000</v>
      </c>
      <c r="AF581" s="59" t="n">
        <f aca="false">Z581+AC581</f>
        <v>10000</v>
      </c>
      <c r="AG581" s="62" t="n">
        <f aca="false">AA581+AD581</f>
        <v>10000</v>
      </c>
      <c r="AH581" s="61" t="n">
        <f aca="false">AH582</f>
        <v>0</v>
      </c>
      <c r="AI581" s="59" t="n">
        <f aca="false">AI582</f>
        <v>0</v>
      </c>
      <c r="AJ581" s="62" t="n">
        <f aca="false">AJ582</f>
        <v>0</v>
      </c>
      <c r="AK581" s="63" t="n">
        <f aca="false">AE581+AH581</f>
        <v>10000</v>
      </c>
      <c r="AL581" s="59" t="n">
        <f aca="false">AF581+AI581</f>
        <v>10000</v>
      </c>
      <c r="AM581" s="62" t="n">
        <f aca="false">AG581+AJ581</f>
        <v>10000</v>
      </c>
      <c r="AN581" s="61" t="n">
        <f aca="false">AN582</f>
        <v>0</v>
      </c>
      <c r="AO581" s="59" t="n">
        <f aca="false">AO582</f>
        <v>0</v>
      </c>
      <c r="AP581" s="62" t="n">
        <f aca="false">AP582</f>
        <v>0</v>
      </c>
      <c r="AQ581" s="63" t="n">
        <f aca="false">AK581+AN581</f>
        <v>10000</v>
      </c>
      <c r="AR581" s="59" t="n">
        <f aca="false">AL581+AO581</f>
        <v>10000</v>
      </c>
      <c r="AS581" s="62" t="n">
        <f aca="false">AM581+AP581</f>
        <v>10000</v>
      </c>
      <c r="AT581" s="61" t="n">
        <f aca="false">AT582</f>
        <v>0</v>
      </c>
      <c r="AU581" s="59" t="n">
        <f aca="false">AU582</f>
        <v>0</v>
      </c>
      <c r="AV581" s="62" t="n">
        <f aca="false">AV582</f>
        <v>0</v>
      </c>
      <c r="AW581" s="63" t="n">
        <f aca="false">AQ581+AT581</f>
        <v>10000</v>
      </c>
      <c r="AX581" s="59" t="n">
        <f aca="false">AR581+AU581</f>
        <v>10000</v>
      </c>
      <c r="AY581" s="62" t="n">
        <f aca="false">AS581+AV581</f>
        <v>10000</v>
      </c>
      <c r="AZ581" s="61" t="n">
        <f aca="false">AZ582</f>
        <v>0</v>
      </c>
      <c r="BA581" s="59" t="n">
        <f aca="false">BA582</f>
        <v>0</v>
      </c>
      <c r="BB581" s="62" t="n">
        <f aca="false">BB582</f>
        <v>0</v>
      </c>
      <c r="BC581" s="63" t="n">
        <f aca="false">AW581+AZ581</f>
        <v>10000</v>
      </c>
      <c r="BD581" s="59" t="n">
        <f aca="false">AX581+BA581</f>
        <v>10000</v>
      </c>
      <c r="BE581" s="62" t="n">
        <f aca="false">AY581+BB581</f>
        <v>10000</v>
      </c>
      <c r="BF581" s="61" t="n">
        <f aca="false">BF582</f>
        <v>0</v>
      </c>
      <c r="BG581" s="59" t="n">
        <f aca="false">BG582</f>
        <v>0</v>
      </c>
      <c r="BH581" s="62" t="n">
        <f aca="false">BH582</f>
        <v>0</v>
      </c>
      <c r="BI581" s="63" t="n">
        <f aca="false">BC581+BF581</f>
        <v>10000</v>
      </c>
      <c r="BJ581" s="59" t="n">
        <f aca="false">BD581+BG581</f>
        <v>10000</v>
      </c>
      <c r="BK581" s="62" t="n">
        <f aca="false">BE581+BH581</f>
        <v>10000</v>
      </c>
    </row>
    <row r="582" customFormat="false" ht="22.5" hidden="false" customHeight="true" outlineLevel="0" collapsed="false">
      <c r="A582" s="52" t="s">
        <v>27</v>
      </c>
      <c r="B582" s="55" t="n">
        <v>8</v>
      </c>
      <c r="C582" s="56" t="s">
        <v>21</v>
      </c>
      <c r="D582" s="55" t="s">
        <v>22</v>
      </c>
      <c r="E582" s="57" t="s">
        <v>422</v>
      </c>
      <c r="F582" s="109" t="n">
        <v>200</v>
      </c>
      <c r="G582" s="58" t="n">
        <f aca="false">G583</f>
        <v>10000</v>
      </c>
      <c r="H582" s="58" t="n">
        <f aca="false">H583</f>
        <v>10000</v>
      </c>
      <c r="I582" s="58" t="n">
        <f aca="false">I583</f>
        <v>10000</v>
      </c>
      <c r="J582" s="59" t="n">
        <f aca="false">J583</f>
        <v>0</v>
      </c>
      <c r="K582" s="59" t="n">
        <f aca="false">K583</f>
        <v>0</v>
      </c>
      <c r="L582" s="59" t="n">
        <f aca="false">L583</f>
        <v>0</v>
      </c>
      <c r="M582" s="59" t="n">
        <f aca="false">G582+J582</f>
        <v>10000</v>
      </c>
      <c r="N582" s="59" t="n">
        <f aca="false">H582+K582</f>
        <v>10000</v>
      </c>
      <c r="O582" s="59" t="n">
        <f aca="false">I582+L582</f>
        <v>10000</v>
      </c>
      <c r="P582" s="59" t="n">
        <f aca="false">P583</f>
        <v>0</v>
      </c>
      <c r="Q582" s="59" t="n">
        <f aca="false">Q583</f>
        <v>0</v>
      </c>
      <c r="R582" s="60" t="n">
        <f aca="false">R583</f>
        <v>0</v>
      </c>
      <c r="S582" s="61" t="n">
        <f aca="false">M582+P582</f>
        <v>10000</v>
      </c>
      <c r="T582" s="59" t="n">
        <f aca="false">N582+Q582</f>
        <v>10000</v>
      </c>
      <c r="U582" s="62" t="n">
        <f aca="false">O582+R582</f>
        <v>10000</v>
      </c>
      <c r="V582" s="63" t="n">
        <f aca="false">V583</f>
        <v>0</v>
      </c>
      <c r="W582" s="59" t="n">
        <f aca="false">W583</f>
        <v>0</v>
      </c>
      <c r="X582" s="62" t="n">
        <f aca="false">X583</f>
        <v>0</v>
      </c>
      <c r="Y582" s="63" t="n">
        <f aca="false">S582+V582</f>
        <v>10000</v>
      </c>
      <c r="Z582" s="59" t="n">
        <f aca="false">T582+W582</f>
        <v>10000</v>
      </c>
      <c r="AA582" s="60" t="n">
        <f aca="false">U582+X582</f>
        <v>10000</v>
      </c>
      <c r="AB582" s="61" t="n">
        <f aca="false">AB583</f>
        <v>0</v>
      </c>
      <c r="AC582" s="59" t="n">
        <f aca="false">AC583</f>
        <v>0</v>
      </c>
      <c r="AD582" s="62" t="n">
        <f aca="false">AD583</f>
        <v>0</v>
      </c>
      <c r="AE582" s="63" t="n">
        <f aca="false">Y582+AB582</f>
        <v>10000</v>
      </c>
      <c r="AF582" s="59" t="n">
        <f aca="false">Z582+AC582</f>
        <v>10000</v>
      </c>
      <c r="AG582" s="62" t="n">
        <f aca="false">AA582+AD582</f>
        <v>10000</v>
      </c>
      <c r="AH582" s="61" t="n">
        <f aca="false">AH583</f>
        <v>0</v>
      </c>
      <c r="AI582" s="59" t="n">
        <f aca="false">AI583</f>
        <v>0</v>
      </c>
      <c r="AJ582" s="62" t="n">
        <f aca="false">AJ583</f>
        <v>0</v>
      </c>
      <c r="AK582" s="63" t="n">
        <f aca="false">AE582+AH582</f>
        <v>10000</v>
      </c>
      <c r="AL582" s="59" t="n">
        <f aca="false">AF582+AI582</f>
        <v>10000</v>
      </c>
      <c r="AM582" s="62" t="n">
        <f aca="false">AG582+AJ582</f>
        <v>10000</v>
      </c>
      <c r="AN582" s="61" t="n">
        <f aca="false">AN583</f>
        <v>0</v>
      </c>
      <c r="AO582" s="59" t="n">
        <f aca="false">AO583</f>
        <v>0</v>
      </c>
      <c r="AP582" s="62" t="n">
        <f aca="false">AP583</f>
        <v>0</v>
      </c>
      <c r="AQ582" s="63" t="n">
        <f aca="false">AK582+AN582</f>
        <v>10000</v>
      </c>
      <c r="AR582" s="59" t="n">
        <f aca="false">AL582+AO582</f>
        <v>10000</v>
      </c>
      <c r="AS582" s="62" t="n">
        <f aca="false">AM582+AP582</f>
        <v>10000</v>
      </c>
      <c r="AT582" s="61" t="n">
        <f aca="false">AT583</f>
        <v>0</v>
      </c>
      <c r="AU582" s="59" t="n">
        <f aca="false">AU583</f>
        <v>0</v>
      </c>
      <c r="AV582" s="62" t="n">
        <f aca="false">AV583</f>
        <v>0</v>
      </c>
      <c r="AW582" s="63" t="n">
        <f aca="false">AQ582+AT582</f>
        <v>10000</v>
      </c>
      <c r="AX582" s="59" t="n">
        <f aca="false">AR582+AU582</f>
        <v>10000</v>
      </c>
      <c r="AY582" s="62" t="n">
        <f aca="false">AS582+AV582</f>
        <v>10000</v>
      </c>
      <c r="AZ582" s="61" t="n">
        <f aca="false">AZ583</f>
        <v>0</v>
      </c>
      <c r="BA582" s="59" t="n">
        <f aca="false">BA583</f>
        <v>0</v>
      </c>
      <c r="BB582" s="62" t="n">
        <f aca="false">BB583</f>
        <v>0</v>
      </c>
      <c r="BC582" s="63" t="n">
        <f aca="false">AW582+AZ582</f>
        <v>10000</v>
      </c>
      <c r="BD582" s="59" t="n">
        <f aca="false">AX582+BA582</f>
        <v>10000</v>
      </c>
      <c r="BE582" s="62" t="n">
        <f aca="false">AY582+BB582</f>
        <v>10000</v>
      </c>
      <c r="BF582" s="61" t="n">
        <f aca="false">BF583</f>
        <v>0</v>
      </c>
      <c r="BG582" s="59" t="n">
        <f aca="false">BG583</f>
        <v>0</v>
      </c>
      <c r="BH582" s="62" t="n">
        <f aca="false">BH583</f>
        <v>0</v>
      </c>
      <c r="BI582" s="63" t="n">
        <f aca="false">BC582+BF582</f>
        <v>10000</v>
      </c>
      <c r="BJ582" s="59" t="n">
        <f aca="false">BD582+BG582</f>
        <v>10000</v>
      </c>
      <c r="BK582" s="62" t="n">
        <f aca="false">BE582+BH582</f>
        <v>10000</v>
      </c>
    </row>
    <row r="583" customFormat="false" ht="22.5" hidden="false" customHeight="true" outlineLevel="0" collapsed="false">
      <c r="A583" s="52" t="s">
        <v>28</v>
      </c>
      <c r="B583" s="55" t="n">
        <v>8</v>
      </c>
      <c r="C583" s="56" t="s">
        <v>21</v>
      </c>
      <c r="D583" s="55" t="s">
        <v>22</v>
      </c>
      <c r="E583" s="57" t="s">
        <v>422</v>
      </c>
      <c r="F583" s="109" t="n">
        <v>240</v>
      </c>
      <c r="G583" s="58" t="n">
        <v>10000</v>
      </c>
      <c r="H583" s="58" t="n">
        <v>10000</v>
      </c>
      <c r="I583" s="58" t="n">
        <v>10000</v>
      </c>
      <c r="J583" s="59"/>
      <c r="K583" s="59"/>
      <c r="L583" s="59"/>
      <c r="M583" s="59" t="n">
        <f aca="false">G583+J583</f>
        <v>10000</v>
      </c>
      <c r="N583" s="59" t="n">
        <f aca="false">H583+K583</f>
        <v>10000</v>
      </c>
      <c r="O583" s="59" t="n">
        <f aca="false">I583+L583</f>
        <v>10000</v>
      </c>
      <c r="P583" s="59"/>
      <c r="Q583" s="59"/>
      <c r="R583" s="60"/>
      <c r="S583" s="61" t="n">
        <f aca="false">M583+P583</f>
        <v>10000</v>
      </c>
      <c r="T583" s="59" t="n">
        <f aca="false">N583+Q583</f>
        <v>10000</v>
      </c>
      <c r="U583" s="62" t="n">
        <f aca="false">O583+R583</f>
        <v>10000</v>
      </c>
      <c r="V583" s="63"/>
      <c r="W583" s="59"/>
      <c r="X583" s="62"/>
      <c r="Y583" s="63" t="n">
        <f aca="false">S583+V583</f>
        <v>10000</v>
      </c>
      <c r="Z583" s="59" t="n">
        <f aca="false">T583+W583</f>
        <v>10000</v>
      </c>
      <c r="AA583" s="60" t="n">
        <f aca="false">U583+X583</f>
        <v>10000</v>
      </c>
      <c r="AB583" s="61"/>
      <c r="AC583" s="59"/>
      <c r="AD583" s="62"/>
      <c r="AE583" s="63" t="n">
        <f aca="false">Y583+AB583</f>
        <v>10000</v>
      </c>
      <c r="AF583" s="59" t="n">
        <f aca="false">Z583+AC583</f>
        <v>10000</v>
      </c>
      <c r="AG583" s="62" t="n">
        <f aca="false">AA583+AD583</f>
        <v>10000</v>
      </c>
      <c r="AH583" s="61"/>
      <c r="AI583" s="59"/>
      <c r="AJ583" s="62"/>
      <c r="AK583" s="63" t="n">
        <f aca="false">AE583+AH583</f>
        <v>10000</v>
      </c>
      <c r="AL583" s="59" t="n">
        <f aca="false">AF583+AI583</f>
        <v>10000</v>
      </c>
      <c r="AM583" s="62" t="n">
        <f aca="false">AG583+AJ583</f>
        <v>10000</v>
      </c>
      <c r="AN583" s="61"/>
      <c r="AO583" s="59"/>
      <c r="AP583" s="62"/>
      <c r="AQ583" s="63" t="n">
        <f aca="false">AK583+AN583</f>
        <v>10000</v>
      </c>
      <c r="AR583" s="59" t="n">
        <f aca="false">AL583+AO583</f>
        <v>10000</v>
      </c>
      <c r="AS583" s="62" t="n">
        <f aca="false">AM583+AP583</f>
        <v>10000</v>
      </c>
      <c r="AT583" s="61"/>
      <c r="AU583" s="59"/>
      <c r="AV583" s="62"/>
      <c r="AW583" s="63" t="n">
        <f aca="false">AQ583+AT583</f>
        <v>10000</v>
      </c>
      <c r="AX583" s="59" t="n">
        <f aca="false">AR583+AU583</f>
        <v>10000</v>
      </c>
      <c r="AY583" s="62" t="n">
        <f aca="false">AS583+AV583</f>
        <v>10000</v>
      </c>
      <c r="AZ583" s="61"/>
      <c r="BA583" s="59"/>
      <c r="BB583" s="62"/>
      <c r="BC583" s="63" t="n">
        <f aca="false">AW583+AZ583</f>
        <v>10000</v>
      </c>
      <c r="BD583" s="59" t="n">
        <f aca="false">AX583+BA583</f>
        <v>10000</v>
      </c>
      <c r="BE583" s="62" t="n">
        <f aca="false">AY583+BB583</f>
        <v>10000</v>
      </c>
      <c r="BF583" s="61"/>
      <c r="BG583" s="59"/>
      <c r="BH583" s="62"/>
      <c r="BI583" s="63" t="n">
        <f aca="false">BC583+BF583</f>
        <v>10000</v>
      </c>
      <c r="BJ583" s="59" t="n">
        <f aca="false">BD583+BG583</f>
        <v>10000</v>
      </c>
      <c r="BK583" s="62" t="n">
        <f aca="false">BE583+BH583</f>
        <v>10000</v>
      </c>
    </row>
    <row r="584" customFormat="false" ht="22.5" hidden="false" customHeight="false" outlineLevel="0" collapsed="false">
      <c r="A584" s="52" t="s">
        <v>197</v>
      </c>
      <c r="B584" s="55" t="n">
        <v>8</v>
      </c>
      <c r="C584" s="56" t="s">
        <v>21</v>
      </c>
      <c r="D584" s="55" t="s">
        <v>22</v>
      </c>
      <c r="E584" s="57" t="s">
        <v>198</v>
      </c>
      <c r="F584" s="109"/>
      <c r="G584" s="58"/>
      <c r="H584" s="58"/>
      <c r="I584" s="58"/>
      <c r="J584" s="59"/>
      <c r="K584" s="59"/>
      <c r="L584" s="59"/>
      <c r="M584" s="59"/>
      <c r="N584" s="59"/>
      <c r="O584" s="59"/>
      <c r="P584" s="59"/>
      <c r="Q584" s="59"/>
      <c r="R584" s="60"/>
      <c r="S584" s="61"/>
      <c r="T584" s="59"/>
      <c r="U584" s="62"/>
      <c r="V584" s="63"/>
      <c r="W584" s="59"/>
      <c r="X584" s="62"/>
      <c r="Y584" s="63"/>
      <c r="Z584" s="59"/>
      <c r="AA584" s="60"/>
      <c r="AB584" s="61" t="n">
        <f aca="false">AB585</f>
        <v>916085</v>
      </c>
      <c r="AC584" s="59"/>
      <c r="AD584" s="62"/>
      <c r="AE584" s="63" t="n">
        <f aca="false">Y584+AB584</f>
        <v>916085</v>
      </c>
      <c r="AF584" s="59" t="n">
        <f aca="false">Z584+AC584</f>
        <v>0</v>
      </c>
      <c r="AG584" s="62" t="n">
        <f aca="false">AA584+AD584</f>
        <v>0</v>
      </c>
      <c r="AH584" s="61" t="n">
        <f aca="false">AH585</f>
        <v>0</v>
      </c>
      <c r="AI584" s="59"/>
      <c r="AJ584" s="62"/>
      <c r="AK584" s="63" t="n">
        <f aca="false">AE584+AH584</f>
        <v>916085</v>
      </c>
      <c r="AL584" s="59" t="n">
        <f aca="false">AF584+AI584</f>
        <v>0</v>
      </c>
      <c r="AM584" s="62" t="n">
        <f aca="false">AG584+AJ584</f>
        <v>0</v>
      </c>
      <c r="AN584" s="61" t="n">
        <f aca="false">AN585</f>
        <v>0</v>
      </c>
      <c r="AO584" s="59"/>
      <c r="AP584" s="62"/>
      <c r="AQ584" s="63" t="n">
        <f aca="false">AK584+AN584</f>
        <v>916085</v>
      </c>
      <c r="AR584" s="59" t="n">
        <f aca="false">AL584+AO584</f>
        <v>0</v>
      </c>
      <c r="AS584" s="62" t="n">
        <f aca="false">AM584+AP584</f>
        <v>0</v>
      </c>
      <c r="AT584" s="61" t="n">
        <f aca="false">AT585</f>
        <v>0</v>
      </c>
      <c r="AU584" s="59"/>
      <c r="AV584" s="62"/>
      <c r="AW584" s="63" t="n">
        <f aca="false">AQ584+AT584</f>
        <v>916085</v>
      </c>
      <c r="AX584" s="59" t="n">
        <f aca="false">AR584+AU584</f>
        <v>0</v>
      </c>
      <c r="AY584" s="62" t="n">
        <f aca="false">AS584+AV584</f>
        <v>0</v>
      </c>
      <c r="AZ584" s="61" t="n">
        <f aca="false">AZ585</f>
        <v>0</v>
      </c>
      <c r="BA584" s="59"/>
      <c r="BB584" s="62"/>
      <c r="BC584" s="63" t="n">
        <f aca="false">AW584+AZ584</f>
        <v>916085</v>
      </c>
      <c r="BD584" s="59" t="n">
        <f aca="false">AX584+BA584</f>
        <v>0</v>
      </c>
      <c r="BE584" s="62" t="n">
        <f aca="false">AY584+BB584</f>
        <v>0</v>
      </c>
      <c r="BF584" s="61" t="n">
        <f aca="false">BF585</f>
        <v>0</v>
      </c>
      <c r="BG584" s="59"/>
      <c r="BH584" s="62"/>
      <c r="BI584" s="63" t="n">
        <f aca="false">BC584+BF584</f>
        <v>916085</v>
      </c>
      <c r="BJ584" s="59" t="n">
        <f aca="false">BD584+BG584</f>
        <v>0</v>
      </c>
      <c r="BK584" s="62" t="n">
        <f aca="false">BE584+BH584</f>
        <v>0</v>
      </c>
    </row>
    <row r="585" customFormat="false" ht="22.5" hidden="false" customHeight="true" outlineLevel="0" collapsed="false">
      <c r="A585" s="52" t="s">
        <v>168</v>
      </c>
      <c r="B585" s="55" t="n">
        <v>8</v>
      </c>
      <c r="C585" s="56" t="s">
        <v>21</v>
      </c>
      <c r="D585" s="55" t="s">
        <v>22</v>
      </c>
      <c r="E585" s="57" t="s">
        <v>198</v>
      </c>
      <c r="F585" s="109" t="n">
        <v>600</v>
      </c>
      <c r="G585" s="58"/>
      <c r="H585" s="58"/>
      <c r="I585" s="58"/>
      <c r="J585" s="59"/>
      <c r="K585" s="59"/>
      <c r="L585" s="59"/>
      <c r="M585" s="59"/>
      <c r="N585" s="59"/>
      <c r="O585" s="59"/>
      <c r="P585" s="59"/>
      <c r="Q585" s="59"/>
      <c r="R585" s="60"/>
      <c r="S585" s="61"/>
      <c r="T585" s="59"/>
      <c r="U585" s="62"/>
      <c r="V585" s="63"/>
      <c r="W585" s="59"/>
      <c r="X585" s="62"/>
      <c r="Y585" s="63"/>
      <c r="Z585" s="59"/>
      <c r="AA585" s="60"/>
      <c r="AB585" s="61" t="n">
        <f aca="false">AB586</f>
        <v>916085</v>
      </c>
      <c r="AC585" s="59"/>
      <c r="AD585" s="62"/>
      <c r="AE585" s="63" t="n">
        <f aca="false">Y585+AB585</f>
        <v>916085</v>
      </c>
      <c r="AF585" s="59" t="n">
        <f aca="false">Z585+AC585</f>
        <v>0</v>
      </c>
      <c r="AG585" s="62" t="n">
        <f aca="false">AA585+AD585</f>
        <v>0</v>
      </c>
      <c r="AH585" s="61" t="n">
        <f aca="false">AH586</f>
        <v>0</v>
      </c>
      <c r="AI585" s="59"/>
      <c r="AJ585" s="62"/>
      <c r="AK585" s="63" t="n">
        <f aca="false">AE585+AH585</f>
        <v>916085</v>
      </c>
      <c r="AL585" s="59" t="n">
        <f aca="false">AF585+AI585</f>
        <v>0</v>
      </c>
      <c r="AM585" s="62" t="n">
        <f aca="false">AG585+AJ585</f>
        <v>0</v>
      </c>
      <c r="AN585" s="61" t="n">
        <f aca="false">AN586</f>
        <v>0</v>
      </c>
      <c r="AO585" s="59"/>
      <c r="AP585" s="62"/>
      <c r="AQ585" s="63" t="n">
        <f aca="false">AK585+AN585</f>
        <v>916085</v>
      </c>
      <c r="AR585" s="59" t="n">
        <f aca="false">AL585+AO585</f>
        <v>0</v>
      </c>
      <c r="AS585" s="62" t="n">
        <f aca="false">AM585+AP585</f>
        <v>0</v>
      </c>
      <c r="AT585" s="61" t="n">
        <f aca="false">AT586</f>
        <v>0</v>
      </c>
      <c r="AU585" s="59"/>
      <c r="AV585" s="62"/>
      <c r="AW585" s="63" t="n">
        <f aca="false">AQ585+AT585</f>
        <v>916085</v>
      </c>
      <c r="AX585" s="59" t="n">
        <f aca="false">AR585+AU585</f>
        <v>0</v>
      </c>
      <c r="AY585" s="62" t="n">
        <f aca="false">AS585+AV585</f>
        <v>0</v>
      </c>
      <c r="AZ585" s="61" t="n">
        <f aca="false">AZ586</f>
        <v>0</v>
      </c>
      <c r="BA585" s="59"/>
      <c r="BB585" s="62"/>
      <c r="BC585" s="63" t="n">
        <f aca="false">AW585+AZ585</f>
        <v>916085</v>
      </c>
      <c r="BD585" s="59" t="n">
        <f aca="false">AX585+BA585</f>
        <v>0</v>
      </c>
      <c r="BE585" s="62" t="n">
        <f aca="false">AY585+BB585</f>
        <v>0</v>
      </c>
      <c r="BF585" s="61" t="n">
        <f aca="false">BF586</f>
        <v>0</v>
      </c>
      <c r="BG585" s="59"/>
      <c r="BH585" s="62"/>
      <c r="BI585" s="63" t="n">
        <f aca="false">BC585+BF585</f>
        <v>916085</v>
      </c>
      <c r="BJ585" s="59" t="n">
        <f aca="false">BD585+BG585</f>
        <v>0</v>
      </c>
      <c r="BK585" s="62" t="n">
        <f aca="false">BE585+BH585</f>
        <v>0</v>
      </c>
    </row>
    <row r="586" customFormat="false" ht="12.75" hidden="false" customHeight="true" outlineLevel="0" collapsed="false">
      <c r="A586" s="52" t="s">
        <v>169</v>
      </c>
      <c r="B586" s="55" t="n">
        <v>8</v>
      </c>
      <c r="C586" s="56" t="s">
        <v>21</v>
      </c>
      <c r="D586" s="55" t="s">
        <v>22</v>
      </c>
      <c r="E586" s="57" t="s">
        <v>198</v>
      </c>
      <c r="F586" s="109" t="n">
        <v>610</v>
      </c>
      <c r="G586" s="58"/>
      <c r="H586" s="58"/>
      <c r="I586" s="58"/>
      <c r="J586" s="59"/>
      <c r="K586" s="59"/>
      <c r="L586" s="59"/>
      <c r="M586" s="59"/>
      <c r="N586" s="59"/>
      <c r="O586" s="59"/>
      <c r="P586" s="59"/>
      <c r="Q586" s="59"/>
      <c r="R586" s="60"/>
      <c r="S586" s="61"/>
      <c r="T586" s="59"/>
      <c r="U586" s="62"/>
      <c r="V586" s="63"/>
      <c r="W586" s="59"/>
      <c r="X586" s="62"/>
      <c r="Y586" s="63"/>
      <c r="Z586" s="59"/>
      <c r="AA586" s="60"/>
      <c r="AB586" s="61" t="n">
        <f aca="false">337933.33+69215.56+422416.67+86519.44</f>
        <v>916085</v>
      </c>
      <c r="AC586" s="59"/>
      <c r="AD586" s="62"/>
      <c r="AE586" s="63" t="n">
        <f aca="false">Y586+AB586</f>
        <v>916085</v>
      </c>
      <c r="AF586" s="59" t="n">
        <f aca="false">Z586+AC586</f>
        <v>0</v>
      </c>
      <c r="AG586" s="62" t="n">
        <f aca="false">AA586+AD586</f>
        <v>0</v>
      </c>
      <c r="AH586" s="61" t="n">
        <v>0</v>
      </c>
      <c r="AI586" s="59"/>
      <c r="AJ586" s="62"/>
      <c r="AK586" s="63" t="n">
        <f aca="false">AE586+AH586</f>
        <v>916085</v>
      </c>
      <c r="AL586" s="59" t="n">
        <f aca="false">AF586+AI586</f>
        <v>0</v>
      </c>
      <c r="AM586" s="62" t="n">
        <f aca="false">AG586+AJ586</f>
        <v>0</v>
      </c>
      <c r="AN586" s="61" t="n">
        <v>0</v>
      </c>
      <c r="AO586" s="59"/>
      <c r="AP586" s="62"/>
      <c r="AQ586" s="63" t="n">
        <f aca="false">AK586+AN586</f>
        <v>916085</v>
      </c>
      <c r="AR586" s="59" t="n">
        <f aca="false">AL586+AO586</f>
        <v>0</v>
      </c>
      <c r="AS586" s="62" t="n">
        <f aca="false">AM586+AP586</f>
        <v>0</v>
      </c>
      <c r="AT586" s="61" t="n">
        <v>0</v>
      </c>
      <c r="AU586" s="59"/>
      <c r="AV586" s="62"/>
      <c r="AW586" s="63" t="n">
        <f aca="false">AQ586+AT586</f>
        <v>916085</v>
      </c>
      <c r="AX586" s="59" t="n">
        <f aca="false">AR586+AU586</f>
        <v>0</v>
      </c>
      <c r="AY586" s="62" t="n">
        <f aca="false">AS586+AV586</f>
        <v>0</v>
      </c>
      <c r="AZ586" s="61" t="n">
        <v>0</v>
      </c>
      <c r="BA586" s="59"/>
      <c r="BB586" s="62"/>
      <c r="BC586" s="63" t="n">
        <f aca="false">AW586+AZ586</f>
        <v>916085</v>
      </c>
      <c r="BD586" s="59" t="n">
        <f aca="false">AX586+BA586</f>
        <v>0</v>
      </c>
      <c r="BE586" s="62" t="n">
        <f aca="false">AY586+BB586</f>
        <v>0</v>
      </c>
      <c r="BF586" s="61" t="n">
        <v>0</v>
      </c>
      <c r="BG586" s="59"/>
      <c r="BH586" s="62"/>
      <c r="BI586" s="63" t="n">
        <f aca="false">BC586+BF586</f>
        <v>916085</v>
      </c>
      <c r="BJ586" s="59" t="n">
        <f aca="false">BD586+BG586</f>
        <v>0</v>
      </c>
      <c r="BK586" s="62" t="n">
        <f aca="false">BE586+BH586</f>
        <v>0</v>
      </c>
    </row>
    <row r="587" s="51" customFormat="true" ht="56.25" hidden="false" customHeight="false" outlineLevel="0" collapsed="false">
      <c r="A587" s="64" t="s">
        <v>413</v>
      </c>
      <c r="B587" s="83" t="s">
        <v>414</v>
      </c>
      <c r="C587" s="84" t="s">
        <v>21</v>
      </c>
      <c r="D587" s="83" t="s">
        <v>22</v>
      </c>
      <c r="E587" s="85" t="s">
        <v>23</v>
      </c>
      <c r="F587" s="178"/>
      <c r="G587" s="86" t="n">
        <f aca="false">G588+G593+G600+G603+G606</f>
        <v>25795467</v>
      </c>
      <c r="H587" s="86" t="n">
        <f aca="false">H588+H593+H600+H603+H606</f>
        <v>26766422</v>
      </c>
      <c r="I587" s="86" t="n">
        <f aca="false">I588+I593+I600+I603+I606</f>
        <v>27592782</v>
      </c>
      <c r="J587" s="87" t="n">
        <f aca="false">J588+J593+J600+J603+J606</f>
        <v>426737.8</v>
      </c>
      <c r="K587" s="87" t="n">
        <f aca="false">K588+K593+K600+K603+K606</f>
        <v>0</v>
      </c>
      <c r="L587" s="87" t="n">
        <f aca="false">L588+L593+L600+L603+L606</f>
        <v>0</v>
      </c>
      <c r="M587" s="59" t="n">
        <f aca="false">G587+J587</f>
        <v>26222204.8</v>
      </c>
      <c r="N587" s="59" t="n">
        <f aca="false">H587+K587</f>
        <v>26766422</v>
      </c>
      <c r="O587" s="59" t="n">
        <f aca="false">I587+L587</f>
        <v>27592782</v>
      </c>
      <c r="P587" s="87" t="n">
        <f aca="false">P588+P593+P600+P603+P606</f>
        <v>113345.03</v>
      </c>
      <c r="Q587" s="87" t="n">
        <f aca="false">Q588+Q593+Q600+Q603+Q606</f>
        <v>0</v>
      </c>
      <c r="R587" s="88" t="n">
        <f aca="false">R588+R593+R600+R603+R606</f>
        <v>0</v>
      </c>
      <c r="S587" s="61" t="n">
        <f aca="false">M587+P587</f>
        <v>26335549.83</v>
      </c>
      <c r="T587" s="59" t="n">
        <f aca="false">N587+Q587</f>
        <v>26766422</v>
      </c>
      <c r="U587" s="62" t="n">
        <f aca="false">O587+R587</f>
        <v>27592782</v>
      </c>
      <c r="V587" s="91" t="n">
        <f aca="false">V588+V593+V600+V603+V606</f>
        <v>0</v>
      </c>
      <c r="W587" s="87" t="n">
        <f aca="false">W588+W593+W600+W603+W606</f>
        <v>0</v>
      </c>
      <c r="X587" s="90" t="n">
        <f aca="false">X588+X593+X600+X603+X606</f>
        <v>0</v>
      </c>
      <c r="Y587" s="63" t="n">
        <f aca="false">S587+V587</f>
        <v>26335549.83</v>
      </c>
      <c r="Z587" s="59" t="n">
        <f aca="false">T587+W587</f>
        <v>26766422</v>
      </c>
      <c r="AA587" s="60" t="n">
        <f aca="false">U587+X587</f>
        <v>27592782</v>
      </c>
      <c r="AB587" s="89" t="n">
        <f aca="false">AB588+AB593+AB600+AB603+AB606</f>
        <v>357493.62</v>
      </c>
      <c r="AC587" s="87" t="n">
        <f aca="false">AC588+AC593+AC600+AC603+AC606</f>
        <v>279577.54</v>
      </c>
      <c r="AD587" s="90" t="n">
        <f aca="false">AD588+AD593+AD600+AD603+AD606</f>
        <v>290610.58</v>
      </c>
      <c r="AE587" s="63" t="n">
        <f aca="false">Y587+AB587</f>
        <v>26693043.45</v>
      </c>
      <c r="AF587" s="59" t="n">
        <f aca="false">Z587+AC587</f>
        <v>27045999.54</v>
      </c>
      <c r="AG587" s="62" t="n">
        <f aca="false">AA587+AD587</f>
        <v>27883392.58</v>
      </c>
      <c r="AH587" s="89" t="n">
        <f aca="false">AH588+AH593+AH600+AH603+AH606</f>
        <v>0</v>
      </c>
      <c r="AI587" s="87" t="n">
        <f aca="false">AI588+AI593+AI600+AI603+AI606</f>
        <v>0</v>
      </c>
      <c r="AJ587" s="90" t="n">
        <f aca="false">AJ588+AJ593+AJ600+AJ603+AJ606</f>
        <v>0</v>
      </c>
      <c r="AK587" s="63" t="n">
        <f aca="false">AE587+AH587</f>
        <v>26693043.45</v>
      </c>
      <c r="AL587" s="59" t="n">
        <f aca="false">AF587+AI587</f>
        <v>27045999.54</v>
      </c>
      <c r="AM587" s="62" t="n">
        <f aca="false">AG587+AJ587</f>
        <v>27883392.58</v>
      </c>
      <c r="AN587" s="89" t="n">
        <f aca="false">AN588+AN593+AN600+AN603+AN606</f>
        <v>342137.23</v>
      </c>
      <c r="AO587" s="87" t="n">
        <f aca="false">AO588+AO593+AO600+AO603+AO606</f>
        <v>0</v>
      </c>
      <c r="AP587" s="90" t="n">
        <f aca="false">AP588+AP593+AP600+AP603+AP606</f>
        <v>0</v>
      </c>
      <c r="AQ587" s="63" t="n">
        <f aca="false">AK587+AN587</f>
        <v>27035180.68</v>
      </c>
      <c r="AR587" s="59" t="n">
        <f aca="false">AL587+AO587</f>
        <v>27045999.54</v>
      </c>
      <c r="AS587" s="62" t="n">
        <f aca="false">AM587+AP587</f>
        <v>27883392.58</v>
      </c>
      <c r="AT587" s="89" t="n">
        <f aca="false">AT588+AT593+AT600+AT603+AT606</f>
        <v>-64004.04</v>
      </c>
      <c r="AU587" s="87" t="n">
        <f aca="false">AU588+AU593+AU600+AU603+AU606</f>
        <v>0</v>
      </c>
      <c r="AV587" s="90" t="n">
        <f aca="false">AV588+AV593+AV600+AV603+AV606</f>
        <v>0</v>
      </c>
      <c r="AW587" s="63" t="n">
        <f aca="false">AQ587+AT587</f>
        <v>26971176.64</v>
      </c>
      <c r="AX587" s="59" t="n">
        <f aca="false">AR587+AU587</f>
        <v>27045999.54</v>
      </c>
      <c r="AY587" s="62" t="n">
        <f aca="false">AS587+AV587</f>
        <v>27883392.58</v>
      </c>
      <c r="AZ587" s="89" t="n">
        <f aca="false">AZ588+AZ593+AZ600+AZ603+AZ606</f>
        <v>66980.44</v>
      </c>
      <c r="BA587" s="87" t="n">
        <f aca="false">BA588+BA593+BA600+BA603+BA606</f>
        <v>0</v>
      </c>
      <c r="BB587" s="90" t="n">
        <f aca="false">BB588+BB593+BB600+BB603+BB606</f>
        <v>0</v>
      </c>
      <c r="BC587" s="63" t="n">
        <f aca="false">AW587+AZ587</f>
        <v>27038157.08</v>
      </c>
      <c r="BD587" s="59" t="n">
        <f aca="false">AX587+BA587</f>
        <v>27045999.54</v>
      </c>
      <c r="BE587" s="62" t="n">
        <f aca="false">AY587+BB587</f>
        <v>27883392.58</v>
      </c>
      <c r="BF587" s="89" t="n">
        <f aca="false">BF588+BF593+BF600+BF603+BF606</f>
        <v>0</v>
      </c>
      <c r="BG587" s="87" t="n">
        <f aca="false">BG588+BG593+BG600+BG603+BG606</f>
        <v>0</v>
      </c>
      <c r="BH587" s="90" t="n">
        <f aca="false">BH588+BH593+BH600+BH603+BH606</f>
        <v>0</v>
      </c>
      <c r="BI587" s="63" t="n">
        <f aca="false">BC587+BF587</f>
        <v>27038157.08</v>
      </c>
      <c r="BJ587" s="59" t="n">
        <f aca="false">BD587+BG587</f>
        <v>27045999.54</v>
      </c>
      <c r="BK587" s="62" t="n">
        <f aca="false">BE587+BH587</f>
        <v>27883392.58</v>
      </c>
    </row>
    <row r="588" customFormat="false" ht="22.5" hidden="false" customHeight="false" outlineLevel="0" collapsed="false">
      <c r="A588" s="52" t="s">
        <v>118</v>
      </c>
      <c r="B588" s="55" t="s">
        <v>414</v>
      </c>
      <c r="C588" s="56" t="s">
        <v>21</v>
      </c>
      <c r="D588" s="55" t="s">
        <v>22</v>
      </c>
      <c r="E588" s="57" t="s">
        <v>119</v>
      </c>
      <c r="F588" s="109"/>
      <c r="G588" s="58" t="n">
        <f aca="false">G589+G591</f>
        <v>5713330</v>
      </c>
      <c r="H588" s="58" t="n">
        <f aca="false">H589+H591</f>
        <v>5992945</v>
      </c>
      <c r="I588" s="58" t="n">
        <f aca="false">I589+I591</f>
        <v>6223051</v>
      </c>
      <c r="J588" s="59" t="n">
        <f aca="false">J589+J591</f>
        <v>0</v>
      </c>
      <c r="K588" s="59" t="n">
        <f aca="false">K589+K591</f>
        <v>0</v>
      </c>
      <c r="L588" s="59" t="n">
        <f aca="false">L589+L591</f>
        <v>0</v>
      </c>
      <c r="M588" s="59" t="n">
        <f aca="false">G588+J588</f>
        <v>5713330</v>
      </c>
      <c r="N588" s="59" t="n">
        <f aca="false">H588+K588</f>
        <v>5992945</v>
      </c>
      <c r="O588" s="59" t="n">
        <f aca="false">I588+L588</f>
        <v>6223051</v>
      </c>
      <c r="P588" s="59" t="n">
        <f aca="false">P589+P591</f>
        <v>0</v>
      </c>
      <c r="Q588" s="59" t="n">
        <f aca="false">Q589+Q591</f>
        <v>0</v>
      </c>
      <c r="R588" s="60" t="n">
        <f aca="false">R589+R591</f>
        <v>0</v>
      </c>
      <c r="S588" s="61" t="n">
        <f aca="false">M588+P588</f>
        <v>5713330</v>
      </c>
      <c r="T588" s="59" t="n">
        <f aca="false">N588+Q588</f>
        <v>5992945</v>
      </c>
      <c r="U588" s="62" t="n">
        <f aca="false">O588+R588</f>
        <v>6223051</v>
      </c>
      <c r="V588" s="63" t="n">
        <f aca="false">V589+V591</f>
        <v>0</v>
      </c>
      <c r="W588" s="59" t="n">
        <f aca="false">W589+W591</f>
        <v>0</v>
      </c>
      <c r="X588" s="62" t="n">
        <f aca="false">X589+X591</f>
        <v>0</v>
      </c>
      <c r="Y588" s="63" t="n">
        <f aca="false">S588+V588</f>
        <v>5713330</v>
      </c>
      <c r="Z588" s="59" t="n">
        <f aca="false">T588+W588</f>
        <v>5992945</v>
      </c>
      <c r="AA588" s="60" t="n">
        <f aca="false">U588+X588</f>
        <v>6223051</v>
      </c>
      <c r="AB588" s="61" t="n">
        <f aca="false">AB589+AB591</f>
        <v>0</v>
      </c>
      <c r="AC588" s="59" t="n">
        <f aca="false">AC589+AC591</f>
        <v>0</v>
      </c>
      <c r="AD588" s="62" t="n">
        <f aca="false">AD589+AD591</f>
        <v>0</v>
      </c>
      <c r="AE588" s="63" t="n">
        <f aca="false">Y588+AB588</f>
        <v>5713330</v>
      </c>
      <c r="AF588" s="59" t="n">
        <f aca="false">Z588+AC588</f>
        <v>5992945</v>
      </c>
      <c r="AG588" s="62" t="n">
        <f aca="false">AA588+AD588</f>
        <v>6223051</v>
      </c>
      <c r="AH588" s="61" t="n">
        <f aca="false">AH589+AH591</f>
        <v>0</v>
      </c>
      <c r="AI588" s="59" t="n">
        <f aca="false">AI589+AI591</f>
        <v>0</v>
      </c>
      <c r="AJ588" s="62" t="n">
        <f aca="false">AJ589+AJ591</f>
        <v>0</v>
      </c>
      <c r="AK588" s="63" t="n">
        <f aca="false">AE588+AH588</f>
        <v>5713330</v>
      </c>
      <c r="AL588" s="59" t="n">
        <f aca="false">AF588+AI588</f>
        <v>5992945</v>
      </c>
      <c r="AM588" s="62" t="n">
        <f aca="false">AG588+AJ588</f>
        <v>6223051</v>
      </c>
      <c r="AN588" s="61" t="n">
        <f aca="false">AN589+AN591</f>
        <v>0</v>
      </c>
      <c r="AO588" s="59" t="n">
        <f aca="false">AO589+AO591</f>
        <v>0</v>
      </c>
      <c r="AP588" s="62" t="n">
        <f aca="false">AP589+AP591</f>
        <v>0</v>
      </c>
      <c r="AQ588" s="63" t="n">
        <f aca="false">AK588+AN588</f>
        <v>5713330</v>
      </c>
      <c r="AR588" s="59" t="n">
        <f aca="false">AL588+AO588</f>
        <v>5992945</v>
      </c>
      <c r="AS588" s="62" t="n">
        <f aca="false">AM588+AP588</f>
        <v>6223051</v>
      </c>
      <c r="AT588" s="61" t="n">
        <f aca="false">AT589+AT591</f>
        <v>0</v>
      </c>
      <c r="AU588" s="59" t="n">
        <f aca="false">AU589+AU591</f>
        <v>0</v>
      </c>
      <c r="AV588" s="62" t="n">
        <f aca="false">AV589+AV591</f>
        <v>0</v>
      </c>
      <c r="AW588" s="63" t="n">
        <f aca="false">AQ588+AT588</f>
        <v>5713330</v>
      </c>
      <c r="AX588" s="59" t="n">
        <f aca="false">AR588+AU588</f>
        <v>5992945</v>
      </c>
      <c r="AY588" s="62" t="n">
        <f aca="false">AS588+AV588</f>
        <v>6223051</v>
      </c>
      <c r="AZ588" s="61" t="n">
        <f aca="false">AZ589+AZ591</f>
        <v>0</v>
      </c>
      <c r="BA588" s="59" t="n">
        <f aca="false">BA589+BA591</f>
        <v>0</v>
      </c>
      <c r="BB588" s="62" t="n">
        <f aca="false">BB589+BB591</f>
        <v>0</v>
      </c>
      <c r="BC588" s="63" t="n">
        <f aca="false">AW588+AZ588</f>
        <v>5713330</v>
      </c>
      <c r="BD588" s="59" t="n">
        <f aca="false">AX588+BA588</f>
        <v>5992945</v>
      </c>
      <c r="BE588" s="62" t="n">
        <f aca="false">AY588+BB588</f>
        <v>6223051</v>
      </c>
      <c r="BF588" s="61" t="n">
        <f aca="false">BF589+BF591</f>
        <v>0</v>
      </c>
      <c r="BG588" s="59" t="n">
        <f aca="false">BG589+BG591</f>
        <v>0</v>
      </c>
      <c r="BH588" s="62" t="n">
        <f aca="false">BH589+BH591</f>
        <v>0</v>
      </c>
      <c r="BI588" s="63" t="n">
        <f aca="false">BC588+BF588</f>
        <v>5713330</v>
      </c>
      <c r="BJ588" s="59" t="n">
        <f aca="false">BD588+BG588</f>
        <v>5992945</v>
      </c>
      <c r="BK588" s="62" t="n">
        <f aca="false">BE588+BH588</f>
        <v>6223051</v>
      </c>
    </row>
    <row r="589" customFormat="false" ht="45" hidden="false" customHeight="true" outlineLevel="0" collapsed="false">
      <c r="A589" s="52" t="s">
        <v>66</v>
      </c>
      <c r="B589" s="55" t="s">
        <v>414</v>
      </c>
      <c r="C589" s="56" t="s">
        <v>21</v>
      </c>
      <c r="D589" s="55" t="s">
        <v>22</v>
      </c>
      <c r="E589" s="57" t="s">
        <v>119</v>
      </c>
      <c r="F589" s="109" t="n">
        <v>100</v>
      </c>
      <c r="G589" s="58" t="n">
        <f aca="false">G590</f>
        <v>5627330</v>
      </c>
      <c r="H589" s="58" t="n">
        <f aca="false">H590</f>
        <v>5906945</v>
      </c>
      <c r="I589" s="58" t="n">
        <f aca="false">I590</f>
        <v>6137051</v>
      </c>
      <c r="J589" s="59" t="n">
        <f aca="false">J590</f>
        <v>0</v>
      </c>
      <c r="K589" s="59" t="n">
        <f aca="false">K590</f>
        <v>0</v>
      </c>
      <c r="L589" s="59" t="n">
        <f aca="false">L590</f>
        <v>0</v>
      </c>
      <c r="M589" s="59" t="n">
        <f aca="false">G589+J589</f>
        <v>5627330</v>
      </c>
      <c r="N589" s="59" t="n">
        <f aca="false">H589+K589</f>
        <v>5906945</v>
      </c>
      <c r="O589" s="59" t="n">
        <f aca="false">I589+L589</f>
        <v>6137051</v>
      </c>
      <c r="P589" s="59" t="n">
        <f aca="false">P590</f>
        <v>0</v>
      </c>
      <c r="Q589" s="59" t="n">
        <f aca="false">Q590</f>
        <v>0</v>
      </c>
      <c r="R589" s="60" t="n">
        <f aca="false">R590</f>
        <v>0</v>
      </c>
      <c r="S589" s="61" t="n">
        <f aca="false">M589+P589</f>
        <v>5627330</v>
      </c>
      <c r="T589" s="59" t="n">
        <f aca="false">N589+Q589</f>
        <v>5906945</v>
      </c>
      <c r="U589" s="62" t="n">
        <f aca="false">O589+R589</f>
        <v>6137051</v>
      </c>
      <c r="V589" s="63" t="n">
        <f aca="false">V590</f>
        <v>0</v>
      </c>
      <c r="W589" s="59" t="n">
        <f aca="false">W590</f>
        <v>0</v>
      </c>
      <c r="X589" s="62" t="n">
        <f aca="false">X590</f>
        <v>0</v>
      </c>
      <c r="Y589" s="63" t="n">
        <f aca="false">S589+V589</f>
        <v>5627330</v>
      </c>
      <c r="Z589" s="59" t="n">
        <f aca="false">T589+W589</f>
        <v>5906945</v>
      </c>
      <c r="AA589" s="60" t="n">
        <f aca="false">U589+X589</f>
        <v>6137051</v>
      </c>
      <c r="AB589" s="61" t="n">
        <f aca="false">AB590</f>
        <v>0</v>
      </c>
      <c r="AC589" s="59" t="n">
        <f aca="false">AC590</f>
        <v>0</v>
      </c>
      <c r="AD589" s="62" t="n">
        <f aca="false">AD590</f>
        <v>0</v>
      </c>
      <c r="AE589" s="63" t="n">
        <f aca="false">Y589+AB589</f>
        <v>5627330</v>
      </c>
      <c r="AF589" s="59" t="n">
        <f aca="false">Z589+AC589</f>
        <v>5906945</v>
      </c>
      <c r="AG589" s="62" t="n">
        <f aca="false">AA589+AD589</f>
        <v>6137051</v>
      </c>
      <c r="AH589" s="61" t="n">
        <f aca="false">AH590</f>
        <v>0</v>
      </c>
      <c r="AI589" s="59" t="n">
        <f aca="false">AI590</f>
        <v>0</v>
      </c>
      <c r="AJ589" s="62" t="n">
        <f aca="false">AJ590</f>
        <v>0</v>
      </c>
      <c r="AK589" s="63" t="n">
        <f aca="false">AE589+AH589</f>
        <v>5627330</v>
      </c>
      <c r="AL589" s="59" t="n">
        <f aca="false">AF589+AI589</f>
        <v>5906945</v>
      </c>
      <c r="AM589" s="62" t="n">
        <f aca="false">AG589+AJ589</f>
        <v>6137051</v>
      </c>
      <c r="AN589" s="61" t="n">
        <f aca="false">AN590</f>
        <v>0</v>
      </c>
      <c r="AO589" s="59" t="n">
        <f aca="false">AO590</f>
        <v>0</v>
      </c>
      <c r="AP589" s="62" t="n">
        <f aca="false">AP590</f>
        <v>0</v>
      </c>
      <c r="AQ589" s="63" t="n">
        <f aca="false">AK589+AN589</f>
        <v>5627330</v>
      </c>
      <c r="AR589" s="59" t="n">
        <f aca="false">AL589+AO589</f>
        <v>5906945</v>
      </c>
      <c r="AS589" s="62" t="n">
        <f aca="false">AM589+AP589</f>
        <v>6137051</v>
      </c>
      <c r="AT589" s="61" t="n">
        <f aca="false">AT590</f>
        <v>0</v>
      </c>
      <c r="AU589" s="59" t="n">
        <f aca="false">AU590</f>
        <v>0</v>
      </c>
      <c r="AV589" s="62" t="n">
        <f aca="false">AV590</f>
        <v>0</v>
      </c>
      <c r="AW589" s="63" t="n">
        <f aca="false">AQ589+AT589</f>
        <v>5627330</v>
      </c>
      <c r="AX589" s="59" t="n">
        <f aca="false">AR589+AU589</f>
        <v>5906945</v>
      </c>
      <c r="AY589" s="62" t="n">
        <f aca="false">AS589+AV589</f>
        <v>6137051</v>
      </c>
      <c r="AZ589" s="61" t="n">
        <f aca="false">AZ590</f>
        <v>5594.75</v>
      </c>
      <c r="BA589" s="59" t="n">
        <f aca="false">BA590</f>
        <v>0</v>
      </c>
      <c r="BB589" s="62" t="n">
        <f aca="false">BB590</f>
        <v>0</v>
      </c>
      <c r="BC589" s="63" t="n">
        <f aca="false">AW589+AZ589</f>
        <v>5632924.75</v>
      </c>
      <c r="BD589" s="59" t="n">
        <f aca="false">AX589+BA589</f>
        <v>5906945</v>
      </c>
      <c r="BE589" s="62" t="n">
        <f aca="false">AY589+BB589</f>
        <v>6137051</v>
      </c>
      <c r="BF589" s="61" t="n">
        <f aca="false">BF590</f>
        <v>0</v>
      </c>
      <c r="BG589" s="59" t="n">
        <f aca="false">BG590</f>
        <v>0</v>
      </c>
      <c r="BH589" s="62" t="n">
        <f aca="false">BH590</f>
        <v>0</v>
      </c>
      <c r="BI589" s="63" t="n">
        <f aca="false">BC589+BF589</f>
        <v>5632924.75</v>
      </c>
      <c r="BJ589" s="59" t="n">
        <f aca="false">BD589+BG589</f>
        <v>5906945</v>
      </c>
      <c r="BK589" s="62" t="n">
        <f aca="false">BE589+BH589</f>
        <v>6137051</v>
      </c>
    </row>
    <row r="590" customFormat="false" ht="22.5" hidden="false" customHeight="true" outlineLevel="0" collapsed="false">
      <c r="A590" s="52" t="s">
        <v>120</v>
      </c>
      <c r="B590" s="55" t="s">
        <v>414</v>
      </c>
      <c r="C590" s="56" t="s">
        <v>21</v>
      </c>
      <c r="D590" s="55" t="s">
        <v>22</v>
      </c>
      <c r="E590" s="57" t="s">
        <v>119</v>
      </c>
      <c r="F590" s="109" t="n">
        <v>120</v>
      </c>
      <c r="G590" s="58" t="n">
        <v>5627330</v>
      </c>
      <c r="H590" s="58" t="n">
        <v>5906945</v>
      </c>
      <c r="I590" s="58" t="n">
        <v>6137051</v>
      </c>
      <c r="J590" s="59"/>
      <c r="K590" s="59"/>
      <c r="L590" s="59"/>
      <c r="M590" s="59" t="n">
        <f aca="false">G590+J590</f>
        <v>5627330</v>
      </c>
      <c r="N590" s="59" t="n">
        <f aca="false">H590+K590</f>
        <v>5906945</v>
      </c>
      <c r="O590" s="59" t="n">
        <f aca="false">I590+L590</f>
        <v>6137051</v>
      </c>
      <c r="P590" s="59"/>
      <c r="Q590" s="59"/>
      <c r="R590" s="60"/>
      <c r="S590" s="61" t="n">
        <f aca="false">M590+P590</f>
        <v>5627330</v>
      </c>
      <c r="T590" s="59" t="n">
        <f aca="false">N590+Q590</f>
        <v>5906945</v>
      </c>
      <c r="U590" s="62" t="n">
        <f aca="false">O590+R590</f>
        <v>6137051</v>
      </c>
      <c r="V590" s="63"/>
      <c r="W590" s="59"/>
      <c r="X590" s="62"/>
      <c r="Y590" s="63" t="n">
        <f aca="false">S590+V590</f>
        <v>5627330</v>
      </c>
      <c r="Z590" s="59" t="n">
        <f aca="false">T590+W590</f>
        <v>5906945</v>
      </c>
      <c r="AA590" s="60" t="n">
        <f aca="false">U590+X590</f>
        <v>6137051</v>
      </c>
      <c r="AB590" s="61"/>
      <c r="AC590" s="59"/>
      <c r="AD590" s="62"/>
      <c r="AE590" s="63" t="n">
        <f aca="false">Y590+AB590</f>
        <v>5627330</v>
      </c>
      <c r="AF590" s="59" t="n">
        <f aca="false">Z590+AC590</f>
        <v>5906945</v>
      </c>
      <c r="AG590" s="62" t="n">
        <f aca="false">AA590+AD590</f>
        <v>6137051</v>
      </c>
      <c r="AH590" s="61"/>
      <c r="AI590" s="59"/>
      <c r="AJ590" s="62"/>
      <c r="AK590" s="63" t="n">
        <f aca="false">AE590+AH590</f>
        <v>5627330</v>
      </c>
      <c r="AL590" s="59" t="n">
        <f aca="false">AF590+AI590</f>
        <v>5906945</v>
      </c>
      <c r="AM590" s="62" t="n">
        <f aca="false">AG590+AJ590</f>
        <v>6137051</v>
      </c>
      <c r="AN590" s="61"/>
      <c r="AO590" s="59"/>
      <c r="AP590" s="62"/>
      <c r="AQ590" s="63" t="n">
        <f aca="false">AK590+AN590</f>
        <v>5627330</v>
      </c>
      <c r="AR590" s="59" t="n">
        <f aca="false">AL590+AO590</f>
        <v>5906945</v>
      </c>
      <c r="AS590" s="62" t="n">
        <f aca="false">AM590+AP590</f>
        <v>6137051</v>
      </c>
      <c r="AT590" s="61"/>
      <c r="AU590" s="59"/>
      <c r="AV590" s="62"/>
      <c r="AW590" s="63" t="n">
        <f aca="false">AQ590+AT590</f>
        <v>5627330</v>
      </c>
      <c r="AX590" s="59" t="n">
        <f aca="false">AR590+AU590</f>
        <v>5906945</v>
      </c>
      <c r="AY590" s="62" t="n">
        <f aca="false">AS590+AV590</f>
        <v>6137051</v>
      </c>
      <c r="AZ590" s="61" t="n">
        <v>5594.75</v>
      </c>
      <c r="BA590" s="59"/>
      <c r="BB590" s="62"/>
      <c r="BC590" s="63" t="n">
        <f aca="false">AW590+AZ590</f>
        <v>5632924.75</v>
      </c>
      <c r="BD590" s="59" t="n">
        <f aca="false">AX590+BA590</f>
        <v>5906945</v>
      </c>
      <c r="BE590" s="62" t="n">
        <f aca="false">AY590+BB590</f>
        <v>6137051</v>
      </c>
      <c r="BF590" s="61"/>
      <c r="BG590" s="59"/>
      <c r="BH590" s="62"/>
      <c r="BI590" s="63" t="n">
        <f aca="false">BC590+BF590</f>
        <v>5632924.75</v>
      </c>
      <c r="BJ590" s="59" t="n">
        <f aca="false">BD590+BG590</f>
        <v>5906945</v>
      </c>
      <c r="BK590" s="62" t="n">
        <f aca="false">BE590+BH590</f>
        <v>6137051</v>
      </c>
    </row>
    <row r="591" customFormat="false" ht="22.5" hidden="false" customHeight="true" outlineLevel="0" collapsed="false">
      <c r="A591" s="52" t="s">
        <v>27</v>
      </c>
      <c r="B591" s="55" t="s">
        <v>414</v>
      </c>
      <c r="C591" s="56" t="s">
        <v>21</v>
      </c>
      <c r="D591" s="55" t="s">
        <v>22</v>
      </c>
      <c r="E591" s="57" t="s">
        <v>119</v>
      </c>
      <c r="F591" s="109" t="n">
        <v>200</v>
      </c>
      <c r="G591" s="58" t="n">
        <f aca="false">G592</f>
        <v>86000</v>
      </c>
      <c r="H591" s="58" t="n">
        <f aca="false">H592</f>
        <v>86000</v>
      </c>
      <c r="I591" s="58" t="n">
        <f aca="false">I592</f>
        <v>86000</v>
      </c>
      <c r="J591" s="59" t="n">
        <f aca="false">J592</f>
        <v>0</v>
      </c>
      <c r="K591" s="59" t="n">
        <f aca="false">K592</f>
        <v>0</v>
      </c>
      <c r="L591" s="59" t="n">
        <f aca="false">L592</f>
        <v>0</v>
      </c>
      <c r="M591" s="59" t="n">
        <f aca="false">G591+J591</f>
        <v>86000</v>
      </c>
      <c r="N591" s="59" t="n">
        <f aca="false">H591+K591</f>
        <v>86000</v>
      </c>
      <c r="O591" s="59" t="n">
        <f aca="false">I591+L591</f>
        <v>86000</v>
      </c>
      <c r="P591" s="59" t="n">
        <f aca="false">P592</f>
        <v>0</v>
      </c>
      <c r="Q591" s="59" t="n">
        <f aca="false">Q592</f>
        <v>0</v>
      </c>
      <c r="R591" s="60" t="n">
        <f aca="false">R592</f>
        <v>0</v>
      </c>
      <c r="S591" s="61" t="n">
        <f aca="false">M591+P591</f>
        <v>86000</v>
      </c>
      <c r="T591" s="59" t="n">
        <f aca="false">N591+Q591</f>
        <v>86000</v>
      </c>
      <c r="U591" s="62" t="n">
        <f aca="false">O591+R591</f>
        <v>86000</v>
      </c>
      <c r="V591" s="63" t="n">
        <f aca="false">V592</f>
        <v>0</v>
      </c>
      <c r="W591" s="59" t="n">
        <f aca="false">W592</f>
        <v>0</v>
      </c>
      <c r="X591" s="62" t="n">
        <f aca="false">X592</f>
        <v>0</v>
      </c>
      <c r="Y591" s="63" t="n">
        <f aca="false">S591+V591</f>
        <v>86000</v>
      </c>
      <c r="Z591" s="59" t="n">
        <f aca="false">T591+W591</f>
        <v>86000</v>
      </c>
      <c r="AA591" s="60" t="n">
        <f aca="false">U591+X591</f>
        <v>86000</v>
      </c>
      <c r="AB591" s="61" t="n">
        <f aca="false">AB592</f>
        <v>0</v>
      </c>
      <c r="AC591" s="59" t="n">
        <f aca="false">AC592</f>
        <v>0</v>
      </c>
      <c r="AD591" s="62" t="n">
        <f aca="false">AD592</f>
        <v>0</v>
      </c>
      <c r="AE591" s="63" t="n">
        <f aca="false">Y591+AB591</f>
        <v>86000</v>
      </c>
      <c r="AF591" s="59" t="n">
        <f aca="false">Z591+AC591</f>
        <v>86000</v>
      </c>
      <c r="AG591" s="62" t="n">
        <f aca="false">AA591+AD591</f>
        <v>86000</v>
      </c>
      <c r="AH591" s="61" t="n">
        <f aca="false">AH592</f>
        <v>0</v>
      </c>
      <c r="AI591" s="59" t="n">
        <f aca="false">AI592</f>
        <v>0</v>
      </c>
      <c r="AJ591" s="62" t="n">
        <f aca="false">AJ592</f>
        <v>0</v>
      </c>
      <c r="AK591" s="63" t="n">
        <f aca="false">AE591+AH591</f>
        <v>86000</v>
      </c>
      <c r="AL591" s="59" t="n">
        <f aca="false">AF591+AI591</f>
        <v>86000</v>
      </c>
      <c r="AM591" s="62" t="n">
        <f aca="false">AG591+AJ591</f>
        <v>86000</v>
      </c>
      <c r="AN591" s="61" t="n">
        <f aca="false">AN592</f>
        <v>0</v>
      </c>
      <c r="AO591" s="59" t="n">
        <f aca="false">AO592</f>
        <v>0</v>
      </c>
      <c r="AP591" s="62" t="n">
        <f aca="false">AP592</f>
        <v>0</v>
      </c>
      <c r="AQ591" s="63" t="n">
        <f aca="false">AK591+AN591</f>
        <v>86000</v>
      </c>
      <c r="AR591" s="59" t="n">
        <f aca="false">AL591+AO591</f>
        <v>86000</v>
      </c>
      <c r="AS591" s="62" t="n">
        <f aca="false">AM591+AP591</f>
        <v>86000</v>
      </c>
      <c r="AT591" s="61" t="n">
        <f aca="false">AT592</f>
        <v>0</v>
      </c>
      <c r="AU591" s="59" t="n">
        <f aca="false">AU592</f>
        <v>0</v>
      </c>
      <c r="AV591" s="62" t="n">
        <f aca="false">AV592</f>
        <v>0</v>
      </c>
      <c r="AW591" s="63" t="n">
        <f aca="false">AQ591+AT591</f>
        <v>86000</v>
      </c>
      <c r="AX591" s="59" t="n">
        <f aca="false">AR591+AU591</f>
        <v>86000</v>
      </c>
      <c r="AY591" s="62" t="n">
        <f aca="false">AS591+AV591</f>
        <v>86000</v>
      </c>
      <c r="AZ591" s="61" t="n">
        <f aca="false">AZ592</f>
        <v>-5594.75</v>
      </c>
      <c r="BA591" s="59" t="n">
        <f aca="false">BA592</f>
        <v>0</v>
      </c>
      <c r="BB591" s="62" t="n">
        <f aca="false">BB592</f>
        <v>0</v>
      </c>
      <c r="BC591" s="63" t="n">
        <f aca="false">AW591+AZ591</f>
        <v>80405.25</v>
      </c>
      <c r="BD591" s="59" t="n">
        <f aca="false">AX591+BA591</f>
        <v>86000</v>
      </c>
      <c r="BE591" s="62" t="n">
        <f aca="false">AY591+BB591</f>
        <v>86000</v>
      </c>
      <c r="BF591" s="61" t="n">
        <f aca="false">BF592</f>
        <v>0</v>
      </c>
      <c r="BG591" s="59" t="n">
        <f aca="false">BG592</f>
        <v>0</v>
      </c>
      <c r="BH591" s="62" t="n">
        <f aca="false">BH592</f>
        <v>0</v>
      </c>
      <c r="BI591" s="63" t="n">
        <f aca="false">BC591+BF591</f>
        <v>80405.25</v>
      </c>
      <c r="BJ591" s="59" t="n">
        <f aca="false">BD591+BG591</f>
        <v>86000</v>
      </c>
      <c r="BK591" s="62" t="n">
        <f aca="false">BE591+BH591</f>
        <v>86000</v>
      </c>
    </row>
    <row r="592" customFormat="false" ht="22.5" hidden="false" customHeight="true" outlineLevel="0" collapsed="false">
      <c r="A592" s="52" t="s">
        <v>28</v>
      </c>
      <c r="B592" s="55" t="s">
        <v>414</v>
      </c>
      <c r="C592" s="56" t="s">
        <v>21</v>
      </c>
      <c r="D592" s="55" t="s">
        <v>22</v>
      </c>
      <c r="E592" s="57" t="s">
        <v>119</v>
      </c>
      <c r="F592" s="109" t="n">
        <v>240</v>
      </c>
      <c r="G592" s="58" t="n">
        <v>86000</v>
      </c>
      <c r="H592" s="58" t="n">
        <v>86000</v>
      </c>
      <c r="I592" s="58" t="n">
        <v>86000</v>
      </c>
      <c r="J592" s="59"/>
      <c r="K592" s="59"/>
      <c r="L592" s="59"/>
      <c r="M592" s="59" t="n">
        <f aca="false">G592+J592</f>
        <v>86000</v>
      </c>
      <c r="N592" s="59" t="n">
        <f aca="false">H592+K592</f>
        <v>86000</v>
      </c>
      <c r="O592" s="59" t="n">
        <f aca="false">I592+L592</f>
        <v>86000</v>
      </c>
      <c r="P592" s="59"/>
      <c r="Q592" s="59"/>
      <c r="R592" s="60"/>
      <c r="S592" s="61" t="n">
        <f aca="false">M592+P592</f>
        <v>86000</v>
      </c>
      <c r="T592" s="59" t="n">
        <f aca="false">N592+Q592</f>
        <v>86000</v>
      </c>
      <c r="U592" s="62" t="n">
        <f aca="false">O592+R592</f>
        <v>86000</v>
      </c>
      <c r="V592" s="63"/>
      <c r="W592" s="59"/>
      <c r="X592" s="62"/>
      <c r="Y592" s="63" t="n">
        <f aca="false">S592+V592</f>
        <v>86000</v>
      </c>
      <c r="Z592" s="59" t="n">
        <f aca="false">T592+W592</f>
        <v>86000</v>
      </c>
      <c r="AA592" s="60" t="n">
        <f aca="false">U592+X592</f>
        <v>86000</v>
      </c>
      <c r="AB592" s="61"/>
      <c r="AC592" s="59"/>
      <c r="AD592" s="62"/>
      <c r="AE592" s="63" t="n">
        <f aca="false">Y592+AB592</f>
        <v>86000</v>
      </c>
      <c r="AF592" s="59" t="n">
        <f aca="false">Z592+AC592</f>
        <v>86000</v>
      </c>
      <c r="AG592" s="62" t="n">
        <f aca="false">AA592+AD592</f>
        <v>86000</v>
      </c>
      <c r="AH592" s="61"/>
      <c r="AI592" s="59"/>
      <c r="AJ592" s="62"/>
      <c r="AK592" s="63" t="n">
        <f aca="false">AE592+AH592</f>
        <v>86000</v>
      </c>
      <c r="AL592" s="59" t="n">
        <f aca="false">AF592+AI592</f>
        <v>86000</v>
      </c>
      <c r="AM592" s="62" t="n">
        <f aca="false">AG592+AJ592</f>
        <v>86000</v>
      </c>
      <c r="AN592" s="61"/>
      <c r="AO592" s="59"/>
      <c r="AP592" s="62"/>
      <c r="AQ592" s="63" t="n">
        <f aca="false">AK592+AN592</f>
        <v>86000</v>
      </c>
      <c r="AR592" s="59" t="n">
        <f aca="false">AL592+AO592</f>
        <v>86000</v>
      </c>
      <c r="AS592" s="62" t="n">
        <f aca="false">AM592+AP592</f>
        <v>86000</v>
      </c>
      <c r="AT592" s="61"/>
      <c r="AU592" s="59"/>
      <c r="AV592" s="62"/>
      <c r="AW592" s="63" t="n">
        <f aca="false">AQ592+AT592</f>
        <v>86000</v>
      </c>
      <c r="AX592" s="59" t="n">
        <f aca="false">AR592+AU592</f>
        <v>86000</v>
      </c>
      <c r="AY592" s="62" t="n">
        <f aca="false">AS592+AV592</f>
        <v>86000</v>
      </c>
      <c r="AZ592" s="61" t="n">
        <v>-5594.75</v>
      </c>
      <c r="BA592" s="59"/>
      <c r="BB592" s="62"/>
      <c r="BC592" s="63" t="n">
        <f aca="false">AW592+AZ592</f>
        <v>80405.25</v>
      </c>
      <c r="BD592" s="59" t="n">
        <f aca="false">AX592+BA592</f>
        <v>86000</v>
      </c>
      <c r="BE592" s="62" t="n">
        <f aca="false">AY592+BB592</f>
        <v>86000</v>
      </c>
      <c r="BF592" s="61"/>
      <c r="BG592" s="59"/>
      <c r="BH592" s="62"/>
      <c r="BI592" s="63" t="n">
        <f aca="false">BC592+BF592</f>
        <v>80405.25</v>
      </c>
      <c r="BJ592" s="59" t="n">
        <f aca="false">BD592+BG592</f>
        <v>86000</v>
      </c>
      <c r="BK592" s="62" t="n">
        <f aca="false">BE592+BH592</f>
        <v>86000</v>
      </c>
    </row>
    <row r="593" customFormat="false" ht="22.5" hidden="false" customHeight="false" outlineLevel="0" collapsed="false">
      <c r="A593" s="52" t="s">
        <v>64</v>
      </c>
      <c r="B593" s="55" t="s">
        <v>414</v>
      </c>
      <c r="C593" s="56" t="s">
        <v>21</v>
      </c>
      <c r="D593" s="55" t="s">
        <v>22</v>
      </c>
      <c r="E593" s="57" t="s">
        <v>65</v>
      </c>
      <c r="F593" s="109"/>
      <c r="G593" s="58" t="n">
        <f aca="false">G594+G596+G598</f>
        <v>18059992</v>
      </c>
      <c r="H593" s="58" t="n">
        <f aca="false">H594+H596+H598</f>
        <v>18751332</v>
      </c>
      <c r="I593" s="58" t="n">
        <f aca="false">I594+I596+I598</f>
        <v>19347586</v>
      </c>
      <c r="J593" s="59" t="n">
        <f aca="false">J594+J596+J598</f>
        <v>426737.8</v>
      </c>
      <c r="K593" s="59" t="n">
        <f aca="false">K594+K596+K598</f>
        <v>0</v>
      </c>
      <c r="L593" s="59" t="n">
        <f aca="false">L594+L596+L598</f>
        <v>0</v>
      </c>
      <c r="M593" s="59" t="n">
        <f aca="false">G593+J593</f>
        <v>18486729.8</v>
      </c>
      <c r="N593" s="59" t="n">
        <f aca="false">H593+K593</f>
        <v>18751332</v>
      </c>
      <c r="O593" s="59" t="n">
        <f aca="false">I593+L593</f>
        <v>19347586</v>
      </c>
      <c r="P593" s="59" t="n">
        <f aca="false">P594+P596+P598</f>
        <v>113345.03</v>
      </c>
      <c r="Q593" s="59" t="n">
        <f aca="false">Q594+Q596+Q598</f>
        <v>0</v>
      </c>
      <c r="R593" s="60" t="n">
        <f aca="false">R594+R596+R598</f>
        <v>0</v>
      </c>
      <c r="S593" s="61" t="n">
        <f aca="false">M593+P593</f>
        <v>18600074.83</v>
      </c>
      <c r="T593" s="59" t="n">
        <f aca="false">N593+Q593</f>
        <v>18751332</v>
      </c>
      <c r="U593" s="62" t="n">
        <f aca="false">O593+R593</f>
        <v>19347586</v>
      </c>
      <c r="V593" s="63" t="n">
        <f aca="false">V594+V596+V598</f>
        <v>0</v>
      </c>
      <c r="W593" s="59" t="n">
        <f aca="false">W594+W596+W598</f>
        <v>0</v>
      </c>
      <c r="X593" s="62" t="n">
        <f aca="false">X594+X596+X598</f>
        <v>0</v>
      </c>
      <c r="Y593" s="63" t="n">
        <f aca="false">S593+V593</f>
        <v>18600074.83</v>
      </c>
      <c r="Z593" s="59" t="n">
        <f aca="false">T593+W593</f>
        <v>18751332</v>
      </c>
      <c r="AA593" s="60" t="n">
        <f aca="false">U593+X593</f>
        <v>19347586</v>
      </c>
      <c r="AB593" s="61" t="n">
        <f aca="false">AB594+AB596+AB598</f>
        <v>357493.62</v>
      </c>
      <c r="AC593" s="59" t="n">
        <f aca="false">AC594+AC596+AC598</f>
        <v>279577.54</v>
      </c>
      <c r="AD593" s="62" t="n">
        <f aca="false">AD594+AD596+AD598</f>
        <v>290610.58</v>
      </c>
      <c r="AE593" s="63" t="n">
        <f aca="false">Y593+AB593</f>
        <v>18957568.45</v>
      </c>
      <c r="AF593" s="59" t="n">
        <f aca="false">Z593+AC593</f>
        <v>19030909.54</v>
      </c>
      <c r="AG593" s="62" t="n">
        <f aca="false">AA593+AD593</f>
        <v>19638196.58</v>
      </c>
      <c r="AH593" s="61" t="n">
        <f aca="false">AH594+AH596+AH598</f>
        <v>0</v>
      </c>
      <c r="AI593" s="59" t="n">
        <f aca="false">AI594+AI596+AI598</f>
        <v>0</v>
      </c>
      <c r="AJ593" s="62" t="n">
        <f aca="false">AJ594+AJ596+AJ598</f>
        <v>0</v>
      </c>
      <c r="AK593" s="63" t="n">
        <f aca="false">AE593+AH593</f>
        <v>18957568.45</v>
      </c>
      <c r="AL593" s="59" t="n">
        <f aca="false">AF593+AI593</f>
        <v>19030909.54</v>
      </c>
      <c r="AM593" s="62" t="n">
        <f aca="false">AG593+AJ593</f>
        <v>19638196.58</v>
      </c>
      <c r="AN593" s="61" t="n">
        <f aca="false">AN594+AN596+AN598</f>
        <v>342137.23</v>
      </c>
      <c r="AO593" s="59" t="n">
        <f aca="false">AO594+AO596+AO598</f>
        <v>0</v>
      </c>
      <c r="AP593" s="62" t="n">
        <f aca="false">AP594+AP596+AP598</f>
        <v>0</v>
      </c>
      <c r="AQ593" s="63" t="n">
        <f aca="false">AK593+AN593</f>
        <v>19299705.68</v>
      </c>
      <c r="AR593" s="59" t="n">
        <f aca="false">AL593+AO593</f>
        <v>19030909.54</v>
      </c>
      <c r="AS593" s="62" t="n">
        <f aca="false">AM593+AP593</f>
        <v>19638196.58</v>
      </c>
      <c r="AT593" s="61" t="n">
        <f aca="false">AT594+AT596+AT598</f>
        <v>170700</v>
      </c>
      <c r="AU593" s="59" t="n">
        <f aca="false">AU594+AU596+AU598</f>
        <v>0</v>
      </c>
      <c r="AV593" s="62" t="n">
        <f aca="false">AV594+AV596+AV598</f>
        <v>0</v>
      </c>
      <c r="AW593" s="63" t="n">
        <f aca="false">AQ593+AT593</f>
        <v>19470405.68</v>
      </c>
      <c r="AX593" s="59" t="n">
        <f aca="false">AR593+AU593</f>
        <v>19030909.54</v>
      </c>
      <c r="AY593" s="62" t="n">
        <f aca="false">AS593+AV593</f>
        <v>19638196.58</v>
      </c>
      <c r="AZ593" s="61" t="n">
        <f aca="false">AZ594+AZ596+AZ598</f>
        <v>66980.44</v>
      </c>
      <c r="BA593" s="59" t="n">
        <f aca="false">BA594+BA596+BA598</f>
        <v>0</v>
      </c>
      <c r="BB593" s="62" t="n">
        <f aca="false">BB594+BB596+BB598</f>
        <v>0</v>
      </c>
      <c r="BC593" s="63" t="n">
        <f aca="false">AW593+AZ593</f>
        <v>19537386.12</v>
      </c>
      <c r="BD593" s="59" t="n">
        <f aca="false">AX593+BA593</f>
        <v>19030909.54</v>
      </c>
      <c r="BE593" s="62" t="n">
        <f aca="false">AY593+BB593</f>
        <v>19638196.58</v>
      </c>
      <c r="BF593" s="61" t="n">
        <f aca="false">BF594+BF596+BF598</f>
        <v>0</v>
      </c>
      <c r="BG593" s="59" t="n">
        <f aca="false">BG594+BG596+BG598</f>
        <v>0</v>
      </c>
      <c r="BH593" s="62" t="n">
        <f aca="false">BH594+BH596+BH598</f>
        <v>0</v>
      </c>
      <c r="BI593" s="63" t="n">
        <f aca="false">BC593+BF593</f>
        <v>19537386.12</v>
      </c>
      <c r="BJ593" s="59" t="n">
        <f aca="false">BD593+BG593</f>
        <v>19030909.54</v>
      </c>
      <c r="BK593" s="62" t="n">
        <f aca="false">BE593+BH593</f>
        <v>19638196.58</v>
      </c>
    </row>
    <row r="594" customFormat="false" ht="45" hidden="false" customHeight="true" outlineLevel="0" collapsed="false">
      <c r="A594" s="52" t="s">
        <v>66</v>
      </c>
      <c r="B594" s="55" t="s">
        <v>414</v>
      </c>
      <c r="C594" s="56" t="s">
        <v>21</v>
      </c>
      <c r="D594" s="55" t="s">
        <v>22</v>
      </c>
      <c r="E594" s="57" t="s">
        <v>65</v>
      </c>
      <c r="F594" s="109" t="n">
        <v>100</v>
      </c>
      <c r="G594" s="58" t="n">
        <f aca="false">G595</f>
        <v>11254926.9</v>
      </c>
      <c r="H594" s="58" t="n">
        <f aca="false">H595</f>
        <v>11787766.55</v>
      </c>
      <c r="I594" s="58" t="n">
        <f aca="false">I595</f>
        <v>12199633.19</v>
      </c>
      <c r="J594" s="59" t="n">
        <f aca="false">J595</f>
        <v>0</v>
      </c>
      <c r="K594" s="59" t="n">
        <f aca="false">K595</f>
        <v>0</v>
      </c>
      <c r="L594" s="59" t="n">
        <f aca="false">L595</f>
        <v>0</v>
      </c>
      <c r="M594" s="59" t="n">
        <f aca="false">G594+J594</f>
        <v>11254926.9</v>
      </c>
      <c r="N594" s="59" t="n">
        <f aca="false">H594+K594</f>
        <v>11787766.55</v>
      </c>
      <c r="O594" s="59" t="n">
        <f aca="false">I594+L594</f>
        <v>12199633.19</v>
      </c>
      <c r="P594" s="59" t="n">
        <f aca="false">P595</f>
        <v>0</v>
      </c>
      <c r="Q594" s="59" t="n">
        <f aca="false">Q595</f>
        <v>0</v>
      </c>
      <c r="R594" s="60" t="n">
        <f aca="false">R595</f>
        <v>0</v>
      </c>
      <c r="S594" s="61" t="n">
        <f aca="false">M594+P594</f>
        <v>11254926.9</v>
      </c>
      <c r="T594" s="59" t="n">
        <f aca="false">N594+Q594</f>
        <v>11787766.55</v>
      </c>
      <c r="U594" s="62" t="n">
        <f aca="false">O594+R594</f>
        <v>12199633.19</v>
      </c>
      <c r="V594" s="63" t="n">
        <f aca="false">V595</f>
        <v>0</v>
      </c>
      <c r="W594" s="59" t="n">
        <f aca="false">W595</f>
        <v>0</v>
      </c>
      <c r="X594" s="62" t="n">
        <f aca="false">X595</f>
        <v>0</v>
      </c>
      <c r="Y594" s="63" t="n">
        <f aca="false">S594+V594</f>
        <v>11254926.9</v>
      </c>
      <c r="Z594" s="59" t="n">
        <f aca="false">T594+W594</f>
        <v>11787766.55</v>
      </c>
      <c r="AA594" s="60" t="n">
        <f aca="false">U594+X594</f>
        <v>12199633.19</v>
      </c>
      <c r="AB594" s="61" t="n">
        <f aca="false">AB595</f>
        <v>264835.54</v>
      </c>
      <c r="AC594" s="59" t="n">
        <f aca="false">AC595</f>
        <v>279577.54</v>
      </c>
      <c r="AD594" s="62" t="n">
        <f aca="false">AD595</f>
        <v>290610.58</v>
      </c>
      <c r="AE594" s="63" t="n">
        <f aca="false">Y594+AB594</f>
        <v>11519762.44</v>
      </c>
      <c r="AF594" s="59" t="n">
        <f aca="false">Z594+AC594</f>
        <v>12067344.09</v>
      </c>
      <c r="AG594" s="62" t="n">
        <f aca="false">AA594+AD594</f>
        <v>12490243.77</v>
      </c>
      <c r="AH594" s="61" t="n">
        <f aca="false">AH595</f>
        <v>0</v>
      </c>
      <c r="AI594" s="59" t="n">
        <f aca="false">AI595</f>
        <v>0</v>
      </c>
      <c r="AJ594" s="62" t="n">
        <f aca="false">AJ595</f>
        <v>0</v>
      </c>
      <c r="AK594" s="63" t="n">
        <f aca="false">AE594+AH594</f>
        <v>11519762.44</v>
      </c>
      <c r="AL594" s="59" t="n">
        <f aca="false">AF594+AI594</f>
        <v>12067344.09</v>
      </c>
      <c r="AM594" s="62" t="n">
        <f aca="false">AG594+AJ594</f>
        <v>12490243.77</v>
      </c>
      <c r="AN594" s="61" t="n">
        <f aca="false">AN595</f>
        <v>342137.23</v>
      </c>
      <c r="AO594" s="59" t="n">
        <f aca="false">AO595</f>
        <v>0</v>
      </c>
      <c r="AP594" s="62" t="n">
        <f aca="false">AP595</f>
        <v>0</v>
      </c>
      <c r="AQ594" s="63" t="n">
        <f aca="false">AK594+AN594</f>
        <v>11861899.67</v>
      </c>
      <c r="AR594" s="59" t="n">
        <f aca="false">AL594+AO594</f>
        <v>12067344.09</v>
      </c>
      <c r="AS594" s="62" t="n">
        <f aca="false">AM594+AP594</f>
        <v>12490243.77</v>
      </c>
      <c r="AT594" s="61" t="n">
        <f aca="false">AT595</f>
        <v>0</v>
      </c>
      <c r="AU594" s="59" t="n">
        <f aca="false">AU595</f>
        <v>0</v>
      </c>
      <c r="AV594" s="62" t="n">
        <f aca="false">AV595</f>
        <v>0</v>
      </c>
      <c r="AW594" s="63" t="n">
        <f aca="false">AQ594+AT594</f>
        <v>11861899.67</v>
      </c>
      <c r="AX594" s="59" t="n">
        <f aca="false">AR594+AU594</f>
        <v>12067344.09</v>
      </c>
      <c r="AY594" s="62" t="n">
        <f aca="false">AS594+AV594</f>
        <v>12490243.77</v>
      </c>
      <c r="AZ594" s="61" t="n">
        <f aca="false">AZ595</f>
        <v>66980.44</v>
      </c>
      <c r="BA594" s="59" t="n">
        <f aca="false">BA595</f>
        <v>0</v>
      </c>
      <c r="BB594" s="62" t="n">
        <f aca="false">BB595</f>
        <v>0</v>
      </c>
      <c r="BC594" s="63" t="n">
        <f aca="false">AW594+AZ594</f>
        <v>11928880.11</v>
      </c>
      <c r="BD594" s="59" t="n">
        <f aca="false">AX594+BA594</f>
        <v>12067344.09</v>
      </c>
      <c r="BE594" s="62" t="n">
        <f aca="false">AY594+BB594</f>
        <v>12490243.77</v>
      </c>
      <c r="BF594" s="61" t="n">
        <f aca="false">BF595</f>
        <v>0</v>
      </c>
      <c r="BG594" s="59" t="n">
        <f aca="false">BG595</f>
        <v>0</v>
      </c>
      <c r="BH594" s="62" t="n">
        <f aca="false">BH595</f>
        <v>0</v>
      </c>
      <c r="BI594" s="63" t="n">
        <f aca="false">BC594+BF594</f>
        <v>11928880.11</v>
      </c>
      <c r="BJ594" s="59" t="n">
        <f aca="false">BD594+BG594</f>
        <v>12067344.09</v>
      </c>
      <c r="BK594" s="62" t="n">
        <f aca="false">BE594+BH594</f>
        <v>12490243.77</v>
      </c>
    </row>
    <row r="595" customFormat="false" ht="12.75" hidden="false" customHeight="true" outlineLevel="0" collapsed="false">
      <c r="A595" s="52" t="s">
        <v>67</v>
      </c>
      <c r="B595" s="55" t="s">
        <v>414</v>
      </c>
      <c r="C595" s="56" t="s">
        <v>21</v>
      </c>
      <c r="D595" s="55" t="s">
        <v>22</v>
      </c>
      <c r="E595" s="57" t="s">
        <v>65</v>
      </c>
      <c r="F595" s="109" t="n">
        <v>110</v>
      </c>
      <c r="G595" s="58" t="n">
        <v>11254926.9</v>
      </c>
      <c r="H595" s="58" t="n">
        <v>11787766.55</v>
      </c>
      <c r="I595" s="58" t="n">
        <v>12199633.19</v>
      </c>
      <c r="J595" s="59"/>
      <c r="K595" s="59"/>
      <c r="L595" s="59"/>
      <c r="M595" s="59" t="n">
        <f aca="false">G595+J595</f>
        <v>11254926.9</v>
      </c>
      <c r="N595" s="59" t="n">
        <f aca="false">H595+K595</f>
        <v>11787766.55</v>
      </c>
      <c r="O595" s="59" t="n">
        <f aca="false">I595+L595</f>
        <v>12199633.19</v>
      </c>
      <c r="P595" s="59"/>
      <c r="Q595" s="59"/>
      <c r="R595" s="60"/>
      <c r="S595" s="61" t="n">
        <f aca="false">M595+P595</f>
        <v>11254926.9</v>
      </c>
      <c r="T595" s="59" t="n">
        <f aca="false">N595+Q595</f>
        <v>11787766.55</v>
      </c>
      <c r="U595" s="62" t="n">
        <f aca="false">O595+R595</f>
        <v>12199633.19</v>
      </c>
      <c r="V595" s="63"/>
      <c r="W595" s="59"/>
      <c r="X595" s="62"/>
      <c r="Y595" s="63" t="n">
        <f aca="false">S595+V595</f>
        <v>11254926.9</v>
      </c>
      <c r="Z595" s="59" t="n">
        <f aca="false">T595+W595</f>
        <v>11787766.55</v>
      </c>
      <c r="AA595" s="60" t="n">
        <f aca="false">U595+X595</f>
        <v>12199633.19</v>
      </c>
      <c r="AB595" s="61" t="n">
        <v>264835.54</v>
      </c>
      <c r="AC595" s="59" t="n">
        <v>279577.54</v>
      </c>
      <c r="AD595" s="62" t="n">
        <v>290610.58</v>
      </c>
      <c r="AE595" s="63" t="n">
        <f aca="false">Y595+AB595</f>
        <v>11519762.44</v>
      </c>
      <c r="AF595" s="59" t="n">
        <f aca="false">Z595+AC595</f>
        <v>12067344.09</v>
      </c>
      <c r="AG595" s="62" t="n">
        <f aca="false">AA595+AD595</f>
        <v>12490243.77</v>
      </c>
      <c r="AH595" s="61" t="n">
        <v>0</v>
      </c>
      <c r="AI595" s="59" t="n">
        <v>0</v>
      </c>
      <c r="AJ595" s="62" t="n">
        <v>0</v>
      </c>
      <c r="AK595" s="63" t="n">
        <f aca="false">AE595+AH595</f>
        <v>11519762.44</v>
      </c>
      <c r="AL595" s="59" t="n">
        <f aca="false">AF595+AI595</f>
        <v>12067344.09</v>
      </c>
      <c r="AM595" s="62" t="n">
        <f aca="false">AG595+AJ595</f>
        <v>12490243.77</v>
      </c>
      <c r="AN595" s="61" t="n">
        <f aca="false">253194.72+11269.7+77672.81</f>
        <v>342137.23</v>
      </c>
      <c r="AO595" s="59" t="n">
        <v>0</v>
      </c>
      <c r="AP595" s="62" t="n">
        <v>0</v>
      </c>
      <c r="AQ595" s="63" t="n">
        <f aca="false">AK595+AN595</f>
        <v>11861899.67</v>
      </c>
      <c r="AR595" s="59" t="n">
        <f aca="false">AL595+AO595</f>
        <v>12067344.09</v>
      </c>
      <c r="AS595" s="62" t="n">
        <f aca="false">AM595+AP595</f>
        <v>12490243.77</v>
      </c>
      <c r="AT595" s="61"/>
      <c r="AU595" s="59" t="n">
        <v>0</v>
      </c>
      <c r="AV595" s="62" t="n">
        <v>0</v>
      </c>
      <c r="AW595" s="63" t="n">
        <f aca="false">AQ595+AT595</f>
        <v>11861899.67</v>
      </c>
      <c r="AX595" s="59" t="n">
        <f aca="false">AR595+AU595</f>
        <v>12067344.09</v>
      </c>
      <c r="AY595" s="62" t="n">
        <f aca="false">AS595+AV595</f>
        <v>12490243.77</v>
      </c>
      <c r="AZ595" s="61" t="n">
        <v>66980.44</v>
      </c>
      <c r="BA595" s="59" t="n">
        <v>0</v>
      </c>
      <c r="BB595" s="62" t="n">
        <v>0</v>
      </c>
      <c r="BC595" s="63" t="n">
        <f aca="false">AW595+AZ595</f>
        <v>11928880.11</v>
      </c>
      <c r="BD595" s="59" t="n">
        <f aca="false">AX595+BA595</f>
        <v>12067344.09</v>
      </c>
      <c r="BE595" s="62" t="n">
        <f aca="false">AY595+BB595</f>
        <v>12490243.77</v>
      </c>
      <c r="BF595" s="61"/>
      <c r="BG595" s="59" t="n">
        <v>0</v>
      </c>
      <c r="BH595" s="62" t="n">
        <v>0</v>
      </c>
      <c r="BI595" s="63" t="n">
        <f aca="false">BC595+BF595</f>
        <v>11928880.11</v>
      </c>
      <c r="BJ595" s="59" t="n">
        <f aca="false">BD595+BG595</f>
        <v>12067344.09</v>
      </c>
      <c r="BK595" s="62" t="n">
        <f aca="false">BE595+BH595</f>
        <v>12490243.77</v>
      </c>
    </row>
    <row r="596" customFormat="false" ht="22.5" hidden="false" customHeight="true" outlineLevel="0" collapsed="false">
      <c r="A596" s="52" t="s">
        <v>27</v>
      </c>
      <c r="B596" s="55" t="s">
        <v>414</v>
      </c>
      <c r="C596" s="56" t="s">
        <v>21</v>
      </c>
      <c r="D596" s="55" t="s">
        <v>22</v>
      </c>
      <c r="E596" s="57" t="s">
        <v>65</v>
      </c>
      <c r="F596" s="109" t="n">
        <v>200</v>
      </c>
      <c r="G596" s="58" t="n">
        <f aca="false">G597</f>
        <v>6792165.1</v>
      </c>
      <c r="H596" s="58" t="n">
        <f aca="false">H597</f>
        <v>6949612.81</v>
      </c>
      <c r="I596" s="58" t="n">
        <f aca="false">I597</f>
        <v>7133442.06</v>
      </c>
      <c r="J596" s="59" t="n">
        <f aca="false">J597</f>
        <v>426737.8</v>
      </c>
      <c r="K596" s="59" t="n">
        <f aca="false">K597</f>
        <v>0</v>
      </c>
      <c r="L596" s="59" t="n">
        <f aca="false">L597</f>
        <v>0</v>
      </c>
      <c r="M596" s="59" t="n">
        <f aca="false">G596+J596</f>
        <v>7218902.9</v>
      </c>
      <c r="N596" s="59" t="n">
        <f aca="false">H596+K596</f>
        <v>6949612.81</v>
      </c>
      <c r="O596" s="59" t="n">
        <f aca="false">I596+L596</f>
        <v>7133442.06</v>
      </c>
      <c r="P596" s="59" t="n">
        <f aca="false">P597</f>
        <v>113345.03</v>
      </c>
      <c r="Q596" s="59" t="n">
        <f aca="false">Q597</f>
        <v>0</v>
      </c>
      <c r="R596" s="60" t="n">
        <f aca="false">R597</f>
        <v>0</v>
      </c>
      <c r="S596" s="61" t="n">
        <f aca="false">M596+P596</f>
        <v>7332247.93</v>
      </c>
      <c r="T596" s="59" t="n">
        <f aca="false">N596+Q596</f>
        <v>6949612.81</v>
      </c>
      <c r="U596" s="62" t="n">
        <f aca="false">O596+R596</f>
        <v>7133442.06</v>
      </c>
      <c r="V596" s="63" t="n">
        <f aca="false">V597</f>
        <v>0</v>
      </c>
      <c r="W596" s="59" t="n">
        <f aca="false">W597</f>
        <v>0</v>
      </c>
      <c r="X596" s="62" t="n">
        <f aca="false">X597</f>
        <v>0</v>
      </c>
      <c r="Y596" s="63" t="n">
        <f aca="false">S596+V596</f>
        <v>7332247.93</v>
      </c>
      <c r="Z596" s="59" t="n">
        <f aca="false">T596+W596</f>
        <v>6949612.81</v>
      </c>
      <c r="AA596" s="60" t="n">
        <f aca="false">U596+X596</f>
        <v>7133442.06</v>
      </c>
      <c r="AB596" s="61" t="n">
        <f aca="false">AB597</f>
        <v>81233</v>
      </c>
      <c r="AC596" s="59" t="n">
        <f aca="false">AC597</f>
        <v>0</v>
      </c>
      <c r="AD596" s="62" t="n">
        <f aca="false">AD597</f>
        <v>0</v>
      </c>
      <c r="AE596" s="63" t="n">
        <f aca="false">Y596+AB596</f>
        <v>7413480.93</v>
      </c>
      <c r="AF596" s="59" t="n">
        <f aca="false">Z596+AC596</f>
        <v>6949612.81</v>
      </c>
      <c r="AG596" s="62" t="n">
        <f aca="false">AA596+AD596</f>
        <v>7133442.06</v>
      </c>
      <c r="AH596" s="61" t="n">
        <f aca="false">AH597</f>
        <v>0</v>
      </c>
      <c r="AI596" s="59" t="n">
        <f aca="false">AI597</f>
        <v>0</v>
      </c>
      <c r="AJ596" s="62" t="n">
        <f aca="false">AJ597</f>
        <v>0</v>
      </c>
      <c r="AK596" s="63" t="n">
        <f aca="false">AE596+AH596</f>
        <v>7413480.93</v>
      </c>
      <c r="AL596" s="59" t="n">
        <f aca="false">AF596+AI596</f>
        <v>6949612.81</v>
      </c>
      <c r="AM596" s="62" t="n">
        <f aca="false">AG596+AJ596</f>
        <v>7133442.06</v>
      </c>
      <c r="AN596" s="61" t="n">
        <f aca="false">AN597</f>
        <v>0</v>
      </c>
      <c r="AO596" s="59" t="n">
        <f aca="false">AO597</f>
        <v>0</v>
      </c>
      <c r="AP596" s="62" t="n">
        <f aca="false">AP597</f>
        <v>0</v>
      </c>
      <c r="AQ596" s="63" t="n">
        <f aca="false">AK596+AN596</f>
        <v>7413480.93</v>
      </c>
      <c r="AR596" s="59" t="n">
        <f aca="false">AL596+AO596</f>
        <v>6949612.81</v>
      </c>
      <c r="AS596" s="62" t="n">
        <f aca="false">AM596+AP596</f>
        <v>7133442.06</v>
      </c>
      <c r="AT596" s="61" t="n">
        <f aca="false">AT597</f>
        <v>170700</v>
      </c>
      <c r="AU596" s="59" t="n">
        <f aca="false">AU597</f>
        <v>0</v>
      </c>
      <c r="AV596" s="62" t="n">
        <f aca="false">AV597</f>
        <v>0</v>
      </c>
      <c r="AW596" s="63" t="n">
        <f aca="false">AQ596+AT596</f>
        <v>7584180.93</v>
      </c>
      <c r="AX596" s="59" t="n">
        <f aca="false">AR596+AU596</f>
        <v>6949612.81</v>
      </c>
      <c r="AY596" s="62" t="n">
        <f aca="false">AS596+AV596</f>
        <v>7133442.06</v>
      </c>
      <c r="AZ596" s="61" t="n">
        <f aca="false">AZ597</f>
        <v>-2965.88</v>
      </c>
      <c r="BA596" s="59" t="n">
        <f aca="false">BA597</f>
        <v>0</v>
      </c>
      <c r="BB596" s="62" t="n">
        <f aca="false">BB597</f>
        <v>0</v>
      </c>
      <c r="BC596" s="63" t="n">
        <f aca="false">AW596+AZ596</f>
        <v>7581215.05</v>
      </c>
      <c r="BD596" s="59" t="n">
        <f aca="false">AX596+BA596</f>
        <v>6949612.81</v>
      </c>
      <c r="BE596" s="62" t="n">
        <f aca="false">AY596+BB596</f>
        <v>7133442.06</v>
      </c>
      <c r="BF596" s="61" t="n">
        <f aca="false">BF597</f>
        <v>0</v>
      </c>
      <c r="BG596" s="59" t="n">
        <f aca="false">BG597</f>
        <v>0</v>
      </c>
      <c r="BH596" s="62" t="n">
        <f aca="false">BH597</f>
        <v>0</v>
      </c>
      <c r="BI596" s="63" t="n">
        <f aca="false">BC596+BF596</f>
        <v>7581215.05</v>
      </c>
      <c r="BJ596" s="59" t="n">
        <f aca="false">BD596+BG596</f>
        <v>6949612.81</v>
      </c>
      <c r="BK596" s="62" t="n">
        <f aca="false">BE596+BH596</f>
        <v>7133442.06</v>
      </c>
    </row>
    <row r="597" customFormat="false" ht="22.5" hidden="false" customHeight="true" outlineLevel="0" collapsed="false">
      <c r="A597" s="52" t="s">
        <v>28</v>
      </c>
      <c r="B597" s="55" t="s">
        <v>414</v>
      </c>
      <c r="C597" s="56" t="s">
        <v>21</v>
      </c>
      <c r="D597" s="55" t="s">
        <v>22</v>
      </c>
      <c r="E597" s="57" t="s">
        <v>65</v>
      </c>
      <c r="F597" s="109" t="n">
        <v>240</v>
      </c>
      <c r="G597" s="58" t="n">
        <v>6792165.1</v>
      </c>
      <c r="H597" s="58" t="n">
        <v>6949612.81</v>
      </c>
      <c r="I597" s="58" t="n">
        <v>7133442.06</v>
      </c>
      <c r="J597" s="59" t="n">
        <f aca="false">236281.8+190456</f>
        <v>426737.8</v>
      </c>
      <c r="K597" s="59"/>
      <c r="L597" s="59"/>
      <c r="M597" s="59" t="n">
        <f aca="false">G597+J597</f>
        <v>7218902.9</v>
      </c>
      <c r="N597" s="59" t="n">
        <f aca="false">H597+K597</f>
        <v>6949612.81</v>
      </c>
      <c r="O597" s="59" t="n">
        <f aca="false">I597+L597</f>
        <v>7133442.06</v>
      </c>
      <c r="P597" s="59" t="n">
        <v>113345.03</v>
      </c>
      <c r="Q597" s="59"/>
      <c r="R597" s="60"/>
      <c r="S597" s="61" t="n">
        <f aca="false">M597+P597</f>
        <v>7332247.93</v>
      </c>
      <c r="T597" s="59" t="n">
        <f aca="false">N597+Q597</f>
        <v>6949612.81</v>
      </c>
      <c r="U597" s="62" t="n">
        <f aca="false">O597+R597</f>
        <v>7133442.06</v>
      </c>
      <c r="V597" s="63"/>
      <c r="W597" s="59"/>
      <c r="X597" s="62"/>
      <c r="Y597" s="63" t="n">
        <f aca="false">S597+V597</f>
        <v>7332247.93</v>
      </c>
      <c r="Z597" s="59" t="n">
        <f aca="false">T597+W597</f>
        <v>6949612.81</v>
      </c>
      <c r="AA597" s="60" t="n">
        <f aca="false">U597+X597</f>
        <v>7133442.06</v>
      </c>
      <c r="AB597" s="61" t="n">
        <f aca="false">67950-6717+20000</f>
        <v>81233</v>
      </c>
      <c r="AC597" s="59"/>
      <c r="AD597" s="62"/>
      <c r="AE597" s="63" t="n">
        <f aca="false">Y597+AB597</f>
        <v>7413480.93</v>
      </c>
      <c r="AF597" s="59" t="n">
        <f aca="false">Z597+AC597</f>
        <v>6949612.81</v>
      </c>
      <c r="AG597" s="62" t="n">
        <f aca="false">AA597+AD597</f>
        <v>7133442.06</v>
      </c>
      <c r="AH597" s="61" t="n">
        <v>0</v>
      </c>
      <c r="AI597" s="59"/>
      <c r="AJ597" s="62"/>
      <c r="AK597" s="63" t="n">
        <f aca="false">AE597+AH597</f>
        <v>7413480.93</v>
      </c>
      <c r="AL597" s="59" t="n">
        <f aca="false">AF597+AI597</f>
        <v>6949612.81</v>
      </c>
      <c r="AM597" s="62" t="n">
        <f aca="false">AG597+AJ597</f>
        <v>7133442.06</v>
      </c>
      <c r="AN597" s="61" t="n">
        <v>0</v>
      </c>
      <c r="AO597" s="59"/>
      <c r="AP597" s="62"/>
      <c r="AQ597" s="63" t="n">
        <f aca="false">AK597+AN597</f>
        <v>7413480.93</v>
      </c>
      <c r="AR597" s="59" t="n">
        <f aca="false">AL597+AO597</f>
        <v>6949612.81</v>
      </c>
      <c r="AS597" s="62" t="n">
        <f aca="false">AM597+AP597</f>
        <v>7133442.06</v>
      </c>
      <c r="AT597" s="61" t="n">
        <f aca="false">57600+113100</f>
        <v>170700</v>
      </c>
      <c r="AU597" s="59"/>
      <c r="AV597" s="62"/>
      <c r="AW597" s="63" t="n">
        <f aca="false">AQ597+AT597</f>
        <v>7584180.93</v>
      </c>
      <c r="AX597" s="59" t="n">
        <f aca="false">AR597+AU597</f>
        <v>6949612.81</v>
      </c>
      <c r="AY597" s="62" t="n">
        <f aca="false">AS597+AV597</f>
        <v>7133442.06</v>
      </c>
      <c r="AZ597" s="61" t="n">
        <f aca="false">-2965.88</f>
        <v>-2965.88</v>
      </c>
      <c r="BA597" s="59"/>
      <c r="BB597" s="62"/>
      <c r="BC597" s="63" t="n">
        <f aca="false">AW597+AZ597</f>
        <v>7581215.05</v>
      </c>
      <c r="BD597" s="59" t="n">
        <f aca="false">AX597+BA597</f>
        <v>6949612.81</v>
      </c>
      <c r="BE597" s="62" t="n">
        <f aca="false">AY597+BB597</f>
        <v>7133442.06</v>
      </c>
      <c r="BF597" s="61"/>
      <c r="BG597" s="59"/>
      <c r="BH597" s="62"/>
      <c r="BI597" s="63" t="n">
        <f aca="false">BC597+BF597</f>
        <v>7581215.05</v>
      </c>
      <c r="BJ597" s="59" t="n">
        <f aca="false">BD597+BG597</f>
        <v>6949612.81</v>
      </c>
      <c r="BK597" s="62" t="n">
        <f aca="false">BE597+BH597</f>
        <v>7133442.06</v>
      </c>
    </row>
    <row r="598" customFormat="false" ht="12.75" hidden="false" customHeight="true" outlineLevel="0" collapsed="false">
      <c r="A598" s="52" t="s">
        <v>47</v>
      </c>
      <c r="B598" s="55" t="s">
        <v>414</v>
      </c>
      <c r="C598" s="56" t="s">
        <v>21</v>
      </c>
      <c r="D598" s="55" t="s">
        <v>22</v>
      </c>
      <c r="E598" s="57" t="s">
        <v>65</v>
      </c>
      <c r="F598" s="109" t="n">
        <v>800</v>
      </c>
      <c r="G598" s="58" t="n">
        <f aca="false">G599</f>
        <v>12900</v>
      </c>
      <c r="H598" s="58" t="n">
        <f aca="false">H599</f>
        <v>13952.64</v>
      </c>
      <c r="I598" s="58" t="n">
        <f aca="false">I599</f>
        <v>14510.75</v>
      </c>
      <c r="J598" s="59" t="n">
        <f aca="false">J599</f>
        <v>0</v>
      </c>
      <c r="K598" s="59" t="n">
        <f aca="false">K599</f>
        <v>0</v>
      </c>
      <c r="L598" s="59" t="n">
        <f aca="false">L599</f>
        <v>0</v>
      </c>
      <c r="M598" s="59" t="n">
        <f aca="false">G598+J598</f>
        <v>12900</v>
      </c>
      <c r="N598" s="59" t="n">
        <f aca="false">H598+K598</f>
        <v>13952.64</v>
      </c>
      <c r="O598" s="59" t="n">
        <f aca="false">I598+L598</f>
        <v>14510.75</v>
      </c>
      <c r="P598" s="59" t="n">
        <f aca="false">P599</f>
        <v>0</v>
      </c>
      <c r="Q598" s="59" t="n">
        <f aca="false">Q599</f>
        <v>0</v>
      </c>
      <c r="R598" s="60" t="n">
        <f aca="false">R599</f>
        <v>0</v>
      </c>
      <c r="S598" s="61" t="n">
        <f aca="false">M598+P598</f>
        <v>12900</v>
      </c>
      <c r="T598" s="59" t="n">
        <f aca="false">N598+Q598</f>
        <v>13952.64</v>
      </c>
      <c r="U598" s="62" t="n">
        <f aca="false">O598+R598</f>
        <v>14510.75</v>
      </c>
      <c r="V598" s="63" t="n">
        <f aca="false">V599</f>
        <v>0</v>
      </c>
      <c r="W598" s="59" t="n">
        <f aca="false">W599</f>
        <v>0</v>
      </c>
      <c r="X598" s="62" t="n">
        <f aca="false">X599</f>
        <v>0</v>
      </c>
      <c r="Y598" s="63" t="n">
        <f aca="false">S598+V598</f>
        <v>12900</v>
      </c>
      <c r="Z598" s="59" t="n">
        <f aca="false">T598+W598</f>
        <v>13952.64</v>
      </c>
      <c r="AA598" s="60" t="n">
        <f aca="false">U598+X598</f>
        <v>14510.75</v>
      </c>
      <c r="AB598" s="61" t="n">
        <f aca="false">AB599</f>
        <v>11425.08</v>
      </c>
      <c r="AC598" s="59" t="n">
        <f aca="false">AC599</f>
        <v>0</v>
      </c>
      <c r="AD598" s="62" t="n">
        <f aca="false">AD599</f>
        <v>0</v>
      </c>
      <c r="AE598" s="63" t="n">
        <f aca="false">Y598+AB598</f>
        <v>24325.08</v>
      </c>
      <c r="AF598" s="59" t="n">
        <f aca="false">Z598+AC598</f>
        <v>13952.64</v>
      </c>
      <c r="AG598" s="62" t="n">
        <f aca="false">AA598+AD598</f>
        <v>14510.75</v>
      </c>
      <c r="AH598" s="61" t="n">
        <f aca="false">AH599</f>
        <v>0</v>
      </c>
      <c r="AI598" s="59" t="n">
        <f aca="false">AI599</f>
        <v>0</v>
      </c>
      <c r="AJ598" s="62" t="n">
        <f aca="false">AJ599</f>
        <v>0</v>
      </c>
      <c r="AK598" s="63" t="n">
        <f aca="false">AE598+AH598</f>
        <v>24325.08</v>
      </c>
      <c r="AL598" s="59" t="n">
        <f aca="false">AF598+AI598</f>
        <v>13952.64</v>
      </c>
      <c r="AM598" s="62" t="n">
        <f aca="false">AG598+AJ598</f>
        <v>14510.75</v>
      </c>
      <c r="AN598" s="61" t="n">
        <f aca="false">AN599</f>
        <v>0</v>
      </c>
      <c r="AO598" s="59" t="n">
        <f aca="false">AO599</f>
        <v>0</v>
      </c>
      <c r="AP598" s="62" t="n">
        <f aca="false">AP599</f>
        <v>0</v>
      </c>
      <c r="AQ598" s="63" t="n">
        <f aca="false">AK598+AN598</f>
        <v>24325.08</v>
      </c>
      <c r="AR598" s="59" t="n">
        <f aca="false">AL598+AO598</f>
        <v>13952.64</v>
      </c>
      <c r="AS598" s="62" t="n">
        <f aca="false">AM598+AP598</f>
        <v>14510.75</v>
      </c>
      <c r="AT598" s="61" t="n">
        <f aca="false">AT599</f>
        <v>0</v>
      </c>
      <c r="AU598" s="59" t="n">
        <f aca="false">AU599</f>
        <v>0</v>
      </c>
      <c r="AV598" s="62" t="n">
        <f aca="false">AV599</f>
        <v>0</v>
      </c>
      <c r="AW598" s="63" t="n">
        <f aca="false">AQ598+AT598</f>
        <v>24325.08</v>
      </c>
      <c r="AX598" s="59" t="n">
        <f aca="false">AR598+AU598</f>
        <v>13952.64</v>
      </c>
      <c r="AY598" s="62" t="n">
        <f aca="false">AS598+AV598</f>
        <v>14510.75</v>
      </c>
      <c r="AZ598" s="61" t="n">
        <f aca="false">AZ599</f>
        <v>2965.88</v>
      </c>
      <c r="BA598" s="59" t="n">
        <f aca="false">BA599</f>
        <v>0</v>
      </c>
      <c r="BB598" s="62" t="n">
        <f aca="false">BB599</f>
        <v>0</v>
      </c>
      <c r="BC598" s="63" t="n">
        <f aca="false">AW598+AZ598</f>
        <v>27290.96</v>
      </c>
      <c r="BD598" s="59" t="n">
        <f aca="false">AX598+BA598</f>
        <v>13952.64</v>
      </c>
      <c r="BE598" s="62" t="n">
        <f aca="false">AY598+BB598</f>
        <v>14510.75</v>
      </c>
      <c r="BF598" s="61" t="n">
        <f aca="false">BF599</f>
        <v>0</v>
      </c>
      <c r="BG598" s="59" t="n">
        <f aca="false">BG599</f>
        <v>0</v>
      </c>
      <c r="BH598" s="62" t="n">
        <f aca="false">BH599</f>
        <v>0</v>
      </c>
      <c r="BI598" s="63" t="n">
        <f aca="false">BC598+BF598</f>
        <v>27290.96</v>
      </c>
      <c r="BJ598" s="59" t="n">
        <f aca="false">BD598+BG598</f>
        <v>13952.64</v>
      </c>
      <c r="BK598" s="62" t="n">
        <f aca="false">BE598+BH598</f>
        <v>14510.75</v>
      </c>
    </row>
    <row r="599" customFormat="false" ht="12.75" hidden="false" customHeight="true" outlineLevel="0" collapsed="false">
      <c r="A599" s="52" t="s">
        <v>68</v>
      </c>
      <c r="B599" s="55" t="s">
        <v>414</v>
      </c>
      <c r="C599" s="56" t="s">
        <v>21</v>
      </c>
      <c r="D599" s="55" t="s">
        <v>22</v>
      </c>
      <c r="E599" s="57" t="s">
        <v>65</v>
      </c>
      <c r="F599" s="109" t="n">
        <v>850</v>
      </c>
      <c r="G599" s="58" t="n">
        <v>12900</v>
      </c>
      <c r="H599" s="58" t="n">
        <v>13952.64</v>
      </c>
      <c r="I599" s="58" t="n">
        <v>14510.75</v>
      </c>
      <c r="J599" s="59"/>
      <c r="K599" s="59"/>
      <c r="L599" s="59"/>
      <c r="M599" s="59" t="n">
        <f aca="false">G599+J599</f>
        <v>12900</v>
      </c>
      <c r="N599" s="59" t="n">
        <f aca="false">H599+K599</f>
        <v>13952.64</v>
      </c>
      <c r="O599" s="59" t="n">
        <f aca="false">I599+L599</f>
        <v>14510.75</v>
      </c>
      <c r="P599" s="59"/>
      <c r="Q599" s="59"/>
      <c r="R599" s="60"/>
      <c r="S599" s="61" t="n">
        <f aca="false">M599+P599</f>
        <v>12900</v>
      </c>
      <c r="T599" s="59" t="n">
        <f aca="false">N599+Q599</f>
        <v>13952.64</v>
      </c>
      <c r="U599" s="62" t="n">
        <f aca="false">O599+R599</f>
        <v>14510.75</v>
      </c>
      <c r="V599" s="63"/>
      <c r="W599" s="59"/>
      <c r="X599" s="62"/>
      <c r="Y599" s="63" t="n">
        <f aca="false">S599+V599</f>
        <v>12900</v>
      </c>
      <c r="Z599" s="59" t="n">
        <f aca="false">T599+W599</f>
        <v>13952.64</v>
      </c>
      <c r="AA599" s="60" t="n">
        <f aca="false">U599+X599</f>
        <v>14510.75</v>
      </c>
      <c r="AB599" s="61" t="n">
        <f aca="false">6717+4708.08</f>
        <v>11425.08</v>
      </c>
      <c r="AC599" s="59"/>
      <c r="AD599" s="62"/>
      <c r="AE599" s="63" t="n">
        <f aca="false">Y599+AB599</f>
        <v>24325.08</v>
      </c>
      <c r="AF599" s="59" t="n">
        <f aca="false">Z599+AC599</f>
        <v>13952.64</v>
      </c>
      <c r="AG599" s="62" t="n">
        <f aca="false">AA599+AD599</f>
        <v>14510.75</v>
      </c>
      <c r="AH599" s="61" t="n">
        <v>0</v>
      </c>
      <c r="AI599" s="59"/>
      <c r="AJ599" s="62"/>
      <c r="AK599" s="63" t="n">
        <f aca="false">AE599+AH599</f>
        <v>24325.08</v>
      </c>
      <c r="AL599" s="59" t="n">
        <f aca="false">AF599+AI599</f>
        <v>13952.64</v>
      </c>
      <c r="AM599" s="62" t="n">
        <f aca="false">AG599+AJ599</f>
        <v>14510.75</v>
      </c>
      <c r="AN599" s="61" t="n">
        <v>0</v>
      </c>
      <c r="AO599" s="59"/>
      <c r="AP599" s="62"/>
      <c r="AQ599" s="63" t="n">
        <f aca="false">AK599+AN599</f>
        <v>24325.08</v>
      </c>
      <c r="AR599" s="59" t="n">
        <f aca="false">AL599+AO599</f>
        <v>13952.64</v>
      </c>
      <c r="AS599" s="62" t="n">
        <f aca="false">AM599+AP599</f>
        <v>14510.75</v>
      </c>
      <c r="AT599" s="61" t="n">
        <v>0</v>
      </c>
      <c r="AU599" s="59"/>
      <c r="AV599" s="62"/>
      <c r="AW599" s="63" t="n">
        <f aca="false">AQ599+AT599</f>
        <v>24325.08</v>
      </c>
      <c r="AX599" s="59" t="n">
        <f aca="false">AR599+AU599</f>
        <v>13952.64</v>
      </c>
      <c r="AY599" s="62" t="n">
        <f aca="false">AS599+AV599</f>
        <v>14510.75</v>
      </c>
      <c r="AZ599" s="61" t="n">
        <f aca="false">320+1768+877.88</f>
        <v>2965.88</v>
      </c>
      <c r="BA599" s="59"/>
      <c r="BB599" s="62"/>
      <c r="BC599" s="63" t="n">
        <f aca="false">AW599+AZ599</f>
        <v>27290.96</v>
      </c>
      <c r="BD599" s="59" t="n">
        <f aca="false">AX599+BA599</f>
        <v>13952.64</v>
      </c>
      <c r="BE599" s="62" t="n">
        <f aca="false">AY599+BB599</f>
        <v>14510.75</v>
      </c>
      <c r="BF599" s="61"/>
      <c r="BG599" s="59"/>
      <c r="BH599" s="62"/>
      <c r="BI599" s="63" t="n">
        <f aca="false">BC599+BF599</f>
        <v>27290.96</v>
      </c>
      <c r="BJ599" s="59" t="n">
        <f aca="false">BD599+BG599</f>
        <v>13952.64</v>
      </c>
      <c r="BK599" s="62" t="n">
        <f aca="false">BE599+BH599</f>
        <v>14510.75</v>
      </c>
    </row>
    <row r="600" customFormat="false" ht="22.5" hidden="false" customHeight="false" outlineLevel="0" collapsed="false">
      <c r="A600" s="52" t="s">
        <v>415</v>
      </c>
      <c r="B600" s="55" t="s">
        <v>414</v>
      </c>
      <c r="C600" s="56" t="s">
        <v>21</v>
      </c>
      <c r="D600" s="55" t="s">
        <v>22</v>
      </c>
      <c r="E600" s="57" t="s">
        <v>416</v>
      </c>
      <c r="F600" s="109"/>
      <c r="G600" s="58" t="n">
        <f aca="false">G601</f>
        <v>93000</v>
      </c>
      <c r="H600" s="58" t="n">
        <v>93000</v>
      </c>
      <c r="I600" s="58" t="n">
        <v>93000</v>
      </c>
      <c r="J600" s="59" t="n">
        <f aca="false">J601</f>
        <v>0</v>
      </c>
      <c r="K600" s="59" t="n">
        <f aca="false">K601</f>
        <v>0</v>
      </c>
      <c r="L600" s="59" t="n">
        <f aca="false">L601</f>
        <v>0</v>
      </c>
      <c r="M600" s="59" t="n">
        <f aca="false">G600+J600</f>
        <v>93000</v>
      </c>
      <c r="N600" s="59" t="n">
        <f aca="false">H600+K600</f>
        <v>93000</v>
      </c>
      <c r="O600" s="59" t="n">
        <f aca="false">I600+L600</f>
        <v>93000</v>
      </c>
      <c r="P600" s="59" t="n">
        <f aca="false">P601</f>
        <v>0</v>
      </c>
      <c r="Q600" s="59" t="n">
        <f aca="false">Q601</f>
        <v>0</v>
      </c>
      <c r="R600" s="60" t="n">
        <f aca="false">R601</f>
        <v>0</v>
      </c>
      <c r="S600" s="61" t="n">
        <f aca="false">M600+P600</f>
        <v>93000</v>
      </c>
      <c r="T600" s="59" t="n">
        <f aca="false">N600+Q600</f>
        <v>93000</v>
      </c>
      <c r="U600" s="62" t="n">
        <f aca="false">O600+R600</f>
        <v>93000</v>
      </c>
      <c r="V600" s="63" t="n">
        <f aca="false">V601</f>
        <v>0</v>
      </c>
      <c r="W600" s="59" t="n">
        <f aca="false">W601</f>
        <v>0</v>
      </c>
      <c r="X600" s="62" t="n">
        <f aca="false">X601</f>
        <v>0</v>
      </c>
      <c r="Y600" s="63" t="n">
        <f aca="false">S600+V600</f>
        <v>93000</v>
      </c>
      <c r="Z600" s="59" t="n">
        <f aca="false">T600+W600</f>
        <v>93000</v>
      </c>
      <c r="AA600" s="60" t="n">
        <f aca="false">U600+X600</f>
        <v>93000</v>
      </c>
      <c r="AB600" s="61" t="n">
        <f aca="false">AB601</f>
        <v>0</v>
      </c>
      <c r="AC600" s="59" t="n">
        <f aca="false">AC601</f>
        <v>0</v>
      </c>
      <c r="AD600" s="62" t="n">
        <f aca="false">AD601</f>
        <v>0</v>
      </c>
      <c r="AE600" s="63" t="n">
        <f aca="false">Y600+AB600</f>
        <v>93000</v>
      </c>
      <c r="AF600" s="59" t="n">
        <f aca="false">Z600+AC600</f>
        <v>93000</v>
      </c>
      <c r="AG600" s="62" t="n">
        <f aca="false">AA600+AD600</f>
        <v>93000</v>
      </c>
      <c r="AH600" s="61" t="n">
        <f aca="false">AH601</f>
        <v>0</v>
      </c>
      <c r="AI600" s="59" t="n">
        <f aca="false">AI601</f>
        <v>0</v>
      </c>
      <c r="AJ600" s="62" t="n">
        <f aca="false">AJ601</f>
        <v>0</v>
      </c>
      <c r="AK600" s="63" t="n">
        <f aca="false">AE600+AH600</f>
        <v>93000</v>
      </c>
      <c r="AL600" s="59" t="n">
        <f aca="false">AF600+AI600</f>
        <v>93000</v>
      </c>
      <c r="AM600" s="62" t="n">
        <f aca="false">AG600+AJ600</f>
        <v>93000</v>
      </c>
      <c r="AN600" s="61" t="n">
        <f aca="false">AN601</f>
        <v>0</v>
      </c>
      <c r="AO600" s="59" t="n">
        <f aca="false">AO601</f>
        <v>0</v>
      </c>
      <c r="AP600" s="62" t="n">
        <f aca="false">AP601</f>
        <v>0</v>
      </c>
      <c r="AQ600" s="63" t="n">
        <f aca="false">AK600+AN600</f>
        <v>93000</v>
      </c>
      <c r="AR600" s="59" t="n">
        <f aca="false">AL600+AO600</f>
        <v>93000</v>
      </c>
      <c r="AS600" s="62" t="n">
        <f aca="false">AM600+AP600</f>
        <v>93000</v>
      </c>
      <c r="AT600" s="61" t="n">
        <f aca="false">AT601</f>
        <v>0</v>
      </c>
      <c r="AU600" s="59" t="n">
        <f aca="false">AU601</f>
        <v>0</v>
      </c>
      <c r="AV600" s="62" t="n">
        <f aca="false">AV601</f>
        <v>0</v>
      </c>
      <c r="AW600" s="63" t="n">
        <f aca="false">AQ600+AT600</f>
        <v>93000</v>
      </c>
      <c r="AX600" s="59" t="n">
        <f aca="false">AR600+AU600</f>
        <v>93000</v>
      </c>
      <c r="AY600" s="62" t="n">
        <f aca="false">AS600+AV600</f>
        <v>93000</v>
      </c>
      <c r="AZ600" s="61" t="n">
        <f aca="false">AZ601</f>
        <v>0</v>
      </c>
      <c r="BA600" s="59" t="n">
        <f aca="false">BA601</f>
        <v>0</v>
      </c>
      <c r="BB600" s="62" t="n">
        <f aca="false">BB601</f>
        <v>0</v>
      </c>
      <c r="BC600" s="63" t="n">
        <f aca="false">AW600+AZ600</f>
        <v>93000</v>
      </c>
      <c r="BD600" s="59" t="n">
        <f aca="false">AX600+BA600</f>
        <v>93000</v>
      </c>
      <c r="BE600" s="62" t="n">
        <f aca="false">AY600+BB600</f>
        <v>93000</v>
      </c>
      <c r="BF600" s="61" t="n">
        <f aca="false">BF601</f>
        <v>0</v>
      </c>
      <c r="BG600" s="59" t="n">
        <f aca="false">BG601</f>
        <v>0</v>
      </c>
      <c r="BH600" s="62" t="n">
        <f aca="false">BH601</f>
        <v>0</v>
      </c>
      <c r="BI600" s="63" t="n">
        <f aca="false">BC600+BF600</f>
        <v>93000</v>
      </c>
      <c r="BJ600" s="59" t="n">
        <f aca="false">BD600+BG600</f>
        <v>93000</v>
      </c>
      <c r="BK600" s="62" t="n">
        <f aca="false">BE600+BH600</f>
        <v>93000</v>
      </c>
    </row>
    <row r="601" customFormat="false" ht="22.5" hidden="false" customHeight="true" outlineLevel="0" collapsed="false">
      <c r="A601" s="52" t="s">
        <v>27</v>
      </c>
      <c r="B601" s="55" t="s">
        <v>414</v>
      </c>
      <c r="C601" s="56" t="s">
        <v>21</v>
      </c>
      <c r="D601" s="55" t="s">
        <v>22</v>
      </c>
      <c r="E601" s="57" t="s">
        <v>416</v>
      </c>
      <c r="F601" s="109" t="n">
        <v>200</v>
      </c>
      <c r="G601" s="58" t="n">
        <f aca="false">G602</f>
        <v>93000</v>
      </c>
      <c r="H601" s="58" t="n">
        <v>93000</v>
      </c>
      <c r="I601" s="58" t="n">
        <v>93000</v>
      </c>
      <c r="J601" s="59" t="n">
        <f aca="false">J602</f>
        <v>0</v>
      </c>
      <c r="K601" s="59" t="n">
        <f aca="false">K602</f>
        <v>0</v>
      </c>
      <c r="L601" s="59" t="n">
        <f aca="false">L602</f>
        <v>0</v>
      </c>
      <c r="M601" s="59" t="n">
        <f aca="false">G601+J601</f>
        <v>93000</v>
      </c>
      <c r="N601" s="59" t="n">
        <f aca="false">H601+K601</f>
        <v>93000</v>
      </c>
      <c r="O601" s="59" t="n">
        <f aca="false">I601+L601</f>
        <v>93000</v>
      </c>
      <c r="P601" s="59" t="n">
        <f aca="false">P602</f>
        <v>0</v>
      </c>
      <c r="Q601" s="59" t="n">
        <f aca="false">Q602</f>
        <v>0</v>
      </c>
      <c r="R601" s="60" t="n">
        <f aca="false">R602</f>
        <v>0</v>
      </c>
      <c r="S601" s="61" t="n">
        <f aca="false">M601+P601</f>
        <v>93000</v>
      </c>
      <c r="T601" s="59" t="n">
        <f aca="false">N601+Q601</f>
        <v>93000</v>
      </c>
      <c r="U601" s="62" t="n">
        <f aca="false">O601+R601</f>
        <v>93000</v>
      </c>
      <c r="V601" s="63" t="n">
        <f aca="false">V602</f>
        <v>0</v>
      </c>
      <c r="W601" s="59" t="n">
        <f aca="false">W602</f>
        <v>0</v>
      </c>
      <c r="X601" s="62" t="n">
        <f aca="false">X602</f>
        <v>0</v>
      </c>
      <c r="Y601" s="63" t="n">
        <f aca="false">S601+V601</f>
        <v>93000</v>
      </c>
      <c r="Z601" s="59" t="n">
        <f aca="false">T601+W601</f>
        <v>93000</v>
      </c>
      <c r="AA601" s="60" t="n">
        <f aca="false">U601+X601</f>
        <v>93000</v>
      </c>
      <c r="AB601" s="61" t="n">
        <f aca="false">AB602</f>
        <v>0</v>
      </c>
      <c r="AC601" s="59" t="n">
        <f aca="false">AC602</f>
        <v>0</v>
      </c>
      <c r="AD601" s="62" t="n">
        <f aca="false">AD602</f>
        <v>0</v>
      </c>
      <c r="AE601" s="63" t="n">
        <f aca="false">Y601+AB601</f>
        <v>93000</v>
      </c>
      <c r="AF601" s="59" t="n">
        <f aca="false">Z601+AC601</f>
        <v>93000</v>
      </c>
      <c r="AG601" s="62" t="n">
        <f aca="false">AA601+AD601</f>
        <v>93000</v>
      </c>
      <c r="AH601" s="61" t="n">
        <f aca="false">AH602</f>
        <v>0</v>
      </c>
      <c r="AI601" s="59" t="n">
        <f aca="false">AI602</f>
        <v>0</v>
      </c>
      <c r="AJ601" s="62" t="n">
        <f aca="false">AJ602</f>
        <v>0</v>
      </c>
      <c r="AK601" s="63" t="n">
        <f aca="false">AE601+AH601</f>
        <v>93000</v>
      </c>
      <c r="AL601" s="59" t="n">
        <f aca="false">AF601+AI601</f>
        <v>93000</v>
      </c>
      <c r="AM601" s="62" t="n">
        <f aca="false">AG601+AJ601</f>
        <v>93000</v>
      </c>
      <c r="AN601" s="61" t="n">
        <f aca="false">AN602</f>
        <v>0</v>
      </c>
      <c r="AO601" s="59" t="n">
        <f aca="false">AO602</f>
        <v>0</v>
      </c>
      <c r="AP601" s="62" t="n">
        <f aca="false">AP602</f>
        <v>0</v>
      </c>
      <c r="AQ601" s="63" t="n">
        <f aca="false">AK601+AN601</f>
        <v>93000</v>
      </c>
      <c r="AR601" s="59" t="n">
        <f aca="false">AL601+AO601</f>
        <v>93000</v>
      </c>
      <c r="AS601" s="62" t="n">
        <f aca="false">AM601+AP601</f>
        <v>93000</v>
      </c>
      <c r="AT601" s="61" t="n">
        <f aca="false">AT602</f>
        <v>0</v>
      </c>
      <c r="AU601" s="59" t="n">
        <f aca="false">AU602</f>
        <v>0</v>
      </c>
      <c r="AV601" s="62" t="n">
        <f aca="false">AV602</f>
        <v>0</v>
      </c>
      <c r="AW601" s="63" t="n">
        <f aca="false">AQ601+AT601</f>
        <v>93000</v>
      </c>
      <c r="AX601" s="59" t="n">
        <f aca="false">AR601+AU601</f>
        <v>93000</v>
      </c>
      <c r="AY601" s="62" t="n">
        <f aca="false">AS601+AV601</f>
        <v>93000</v>
      </c>
      <c r="AZ601" s="61" t="n">
        <f aca="false">AZ602</f>
        <v>0</v>
      </c>
      <c r="BA601" s="59" t="n">
        <f aca="false">BA602</f>
        <v>0</v>
      </c>
      <c r="BB601" s="62" t="n">
        <f aca="false">BB602</f>
        <v>0</v>
      </c>
      <c r="BC601" s="63" t="n">
        <f aca="false">AW601+AZ601</f>
        <v>93000</v>
      </c>
      <c r="BD601" s="59" t="n">
        <f aca="false">AX601+BA601</f>
        <v>93000</v>
      </c>
      <c r="BE601" s="62" t="n">
        <f aca="false">AY601+BB601</f>
        <v>93000</v>
      </c>
      <c r="BF601" s="61" t="n">
        <f aca="false">BF602</f>
        <v>0</v>
      </c>
      <c r="BG601" s="59" t="n">
        <f aca="false">BG602</f>
        <v>0</v>
      </c>
      <c r="BH601" s="62" t="n">
        <f aca="false">BH602</f>
        <v>0</v>
      </c>
      <c r="BI601" s="63" t="n">
        <f aca="false">BC601+BF601</f>
        <v>93000</v>
      </c>
      <c r="BJ601" s="59" t="n">
        <f aca="false">BD601+BG601</f>
        <v>93000</v>
      </c>
      <c r="BK601" s="62" t="n">
        <f aca="false">BE601+BH601</f>
        <v>93000</v>
      </c>
    </row>
    <row r="602" customFormat="false" ht="22.5" hidden="false" customHeight="true" outlineLevel="0" collapsed="false">
      <c r="A602" s="52" t="s">
        <v>28</v>
      </c>
      <c r="B602" s="55" t="s">
        <v>414</v>
      </c>
      <c r="C602" s="56" t="s">
        <v>21</v>
      </c>
      <c r="D602" s="55" t="s">
        <v>22</v>
      </c>
      <c r="E602" s="57" t="s">
        <v>416</v>
      </c>
      <c r="F602" s="109" t="n">
        <v>240</v>
      </c>
      <c r="G602" s="58" t="n">
        <v>93000</v>
      </c>
      <c r="H602" s="58" t="n">
        <v>93000</v>
      </c>
      <c r="I602" s="58" t="n">
        <v>93000</v>
      </c>
      <c r="J602" s="59"/>
      <c r="K602" s="59"/>
      <c r="L602" s="59"/>
      <c r="M602" s="59" t="n">
        <f aca="false">G602+J602</f>
        <v>93000</v>
      </c>
      <c r="N602" s="59" t="n">
        <f aca="false">H602+K602</f>
        <v>93000</v>
      </c>
      <c r="O602" s="59" t="n">
        <f aca="false">I602+L602</f>
        <v>93000</v>
      </c>
      <c r="P602" s="59"/>
      <c r="Q602" s="59"/>
      <c r="R602" s="60"/>
      <c r="S602" s="61" t="n">
        <f aca="false">M602+P602</f>
        <v>93000</v>
      </c>
      <c r="T602" s="59" t="n">
        <f aca="false">N602+Q602</f>
        <v>93000</v>
      </c>
      <c r="U602" s="62" t="n">
        <f aca="false">O602+R602</f>
        <v>93000</v>
      </c>
      <c r="V602" s="63"/>
      <c r="W602" s="59"/>
      <c r="X602" s="62"/>
      <c r="Y602" s="63" t="n">
        <f aca="false">S602+V602</f>
        <v>93000</v>
      </c>
      <c r="Z602" s="59" t="n">
        <f aca="false">T602+W602</f>
        <v>93000</v>
      </c>
      <c r="AA602" s="60" t="n">
        <f aca="false">U602+X602</f>
        <v>93000</v>
      </c>
      <c r="AB602" s="61"/>
      <c r="AC602" s="59"/>
      <c r="AD602" s="62"/>
      <c r="AE602" s="63" t="n">
        <f aca="false">Y602+AB602</f>
        <v>93000</v>
      </c>
      <c r="AF602" s="59" t="n">
        <f aca="false">Z602+AC602</f>
        <v>93000</v>
      </c>
      <c r="AG602" s="62" t="n">
        <f aca="false">AA602+AD602</f>
        <v>93000</v>
      </c>
      <c r="AH602" s="61"/>
      <c r="AI602" s="59"/>
      <c r="AJ602" s="62"/>
      <c r="AK602" s="63" t="n">
        <f aca="false">AE602+AH602</f>
        <v>93000</v>
      </c>
      <c r="AL602" s="59" t="n">
        <f aca="false">AF602+AI602</f>
        <v>93000</v>
      </c>
      <c r="AM602" s="62" t="n">
        <f aca="false">AG602+AJ602</f>
        <v>93000</v>
      </c>
      <c r="AN602" s="61"/>
      <c r="AO602" s="59"/>
      <c r="AP602" s="62"/>
      <c r="AQ602" s="63" t="n">
        <f aca="false">AK602+AN602</f>
        <v>93000</v>
      </c>
      <c r="AR602" s="59" t="n">
        <f aca="false">AL602+AO602</f>
        <v>93000</v>
      </c>
      <c r="AS602" s="62" t="n">
        <f aca="false">AM602+AP602</f>
        <v>93000</v>
      </c>
      <c r="AT602" s="61"/>
      <c r="AU602" s="59"/>
      <c r="AV602" s="62"/>
      <c r="AW602" s="63" t="n">
        <f aca="false">AQ602+AT602</f>
        <v>93000</v>
      </c>
      <c r="AX602" s="59" t="n">
        <f aca="false">AR602+AU602</f>
        <v>93000</v>
      </c>
      <c r="AY602" s="62" t="n">
        <f aca="false">AS602+AV602</f>
        <v>93000</v>
      </c>
      <c r="AZ602" s="61"/>
      <c r="BA602" s="59"/>
      <c r="BB602" s="62"/>
      <c r="BC602" s="63" t="n">
        <f aca="false">AW602+AZ602</f>
        <v>93000</v>
      </c>
      <c r="BD602" s="59" t="n">
        <f aca="false">AX602+BA602</f>
        <v>93000</v>
      </c>
      <c r="BE602" s="62" t="n">
        <f aca="false">AY602+BB602</f>
        <v>93000</v>
      </c>
      <c r="BF602" s="61"/>
      <c r="BG602" s="59"/>
      <c r="BH602" s="62"/>
      <c r="BI602" s="63" t="n">
        <f aca="false">BC602+BF602</f>
        <v>93000</v>
      </c>
      <c r="BJ602" s="59" t="n">
        <f aca="false">BD602+BG602</f>
        <v>93000</v>
      </c>
      <c r="BK602" s="62" t="n">
        <f aca="false">BE602+BH602</f>
        <v>93000</v>
      </c>
    </row>
    <row r="603" customFormat="false" ht="22.5" hidden="false" customHeight="false" outlineLevel="0" collapsed="false">
      <c r="A603" s="52" t="s">
        <v>417</v>
      </c>
      <c r="B603" s="55" t="s">
        <v>414</v>
      </c>
      <c r="C603" s="56" t="s">
        <v>21</v>
      </c>
      <c r="D603" s="55" t="s">
        <v>22</v>
      </c>
      <c r="E603" s="57" t="s">
        <v>418</v>
      </c>
      <c r="F603" s="109"/>
      <c r="G603" s="58" t="n">
        <f aca="false">G604</f>
        <v>220000</v>
      </c>
      <c r="H603" s="58" t="n">
        <f aca="false">H604</f>
        <v>220000</v>
      </c>
      <c r="I603" s="58" t="n">
        <f aca="false">I604</f>
        <v>220000</v>
      </c>
      <c r="J603" s="59" t="n">
        <f aca="false">J604</f>
        <v>0</v>
      </c>
      <c r="K603" s="59" t="n">
        <f aca="false">K604</f>
        <v>0</v>
      </c>
      <c r="L603" s="59" t="n">
        <f aca="false">L604</f>
        <v>0</v>
      </c>
      <c r="M603" s="59" t="n">
        <f aca="false">G603+J603</f>
        <v>220000</v>
      </c>
      <c r="N603" s="59" t="n">
        <f aca="false">H603+K603</f>
        <v>220000</v>
      </c>
      <c r="O603" s="59" t="n">
        <f aca="false">I603+L603</f>
        <v>220000</v>
      </c>
      <c r="P603" s="59" t="n">
        <f aca="false">P604</f>
        <v>0</v>
      </c>
      <c r="Q603" s="59" t="n">
        <f aca="false">Q604</f>
        <v>0</v>
      </c>
      <c r="R603" s="60" t="n">
        <f aca="false">R604</f>
        <v>0</v>
      </c>
      <c r="S603" s="61" t="n">
        <f aca="false">M603+P603</f>
        <v>220000</v>
      </c>
      <c r="T603" s="59" t="n">
        <f aca="false">N603+Q603</f>
        <v>220000</v>
      </c>
      <c r="U603" s="62" t="n">
        <f aca="false">O603+R603</f>
        <v>220000</v>
      </c>
      <c r="V603" s="63" t="n">
        <f aca="false">V604</f>
        <v>0</v>
      </c>
      <c r="W603" s="59" t="n">
        <f aca="false">W604</f>
        <v>0</v>
      </c>
      <c r="X603" s="62" t="n">
        <f aca="false">X604</f>
        <v>0</v>
      </c>
      <c r="Y603" s="63" t="n">
        <f aca="false">S603+V603</f>
        <v>220000</v>
      </c>
      <c r="Z603" s="59" t="n">
        <f aca="false">T603+W603</f>
        <v>220000</v>
      </c>
      <c r="AA603" s="60" t="n">
        <f aca="false">U603+X603</f>
        <v>220000</v>
      </c>
      <c r="AB603" s="61" t="n">
        <f aca="false">AB604</f>
        <v>0</v>
      </c>
      <c r="AC603" s="59" t="n">
        <f aca="false">AC604</f>
        <v>0</v>
      </c>
      <c r="AD603" s="62" t="n">
        <f aca="false">AD604</f>
        <v>0</v>
      </c>
      <c r="AE603" s="63" t="n">
        <f aca="false">Y603+AB603</f>
        <v>220000</v>
      </c>
      <c r="AF603" s="59" t="n">
        <f aca="false">Z603+AC603</f>
        <v>220000</v>
      </c>
      <c r="AG603" s="62" t="n">
        <f aca="false">AA603+AD603</f>
        <v>220000</v>
      </c>
      <c r="AH603" s="61" t="n">
        <f aca="false">AH604</f>
        <v>0</v>
      </c>
      <c r="AI603" s="59" t="n">
        <f aca="false">AI604</f>
        <v>0</v>
      </c>
      <c r="AJ603" s="62" t="n">
        <f aca="false">AJ604</f>
        <v>0</v>
      </c>
      <c r="AK603" s="63" t="n">
        <f aca="false">AE603+AH603</f>
        <v>220000</v>
      </c>
      <c r="AL603" s="59" t="n">
        <f aca="false">AF603+AI603</f>
        <v>220000</v>
      </c>
      <c r="AM603" s="62" t="n">
        <f aca="false">AG603+AJ603</f>
        <v>220000</v>
      </c>
      <c r="AN603" s="61" t="n">
        <f aca="false">AN604</f>
        <v>0</v>
      </c>
      <c r="AO603" s="59" t="n">
        <f aca="false">AO604</f>
        <v>0</v>
      </c>
      <c r="AP603" s="62" t="n">
        <f aca="false">AP604</f>
        <v>0</v>
      </c>
      <c r="AQ603" s="63" t="n">
        <f aca="false">AK603+AN603</f>
        <v>220000</v>
      </c>
      <c r="AR603" s="59" t="n">
        <f aca="false">AL603+AO603</f>
        <v>220000</v>
      </c>
      <c r="AS603" s="62" t="n">
        <f aca="false">AM603+AP603</f>
        <v>220000</v>
      </c>
      <c r="AT603" s="61" t="n">
        <f aca="false">AT604</f>
        <v>0</v>
      </c>
      <c r="AU603" s="59" t="n">
        <f aca="false">AU604</f>
        <v>0</v>
      </c>
      <c r="AV603" s="62" t="n">
        <f aca="false">AV604</f>
        <v>0</v>
      </c>
      <c r="AW603" s="63" t="n">
        <f aca="false">AQ603+AT603</f>
        <v>220000</v>
      </c>
      <c r="AX603" s="59" t="n">
        <f aca="false">AR603+AU603</f>
        <v>220000</v>
      </c>
      <c r="AY603" s="62" t="n">
        <f aca="false">AS603+AV603</f>
        <v>220000</v>
      </c>
      <c r="AZ603" s="61" t="n">
        <f aca="false">AZ604</f>
        <v>0</v>
      </c>
      <c r="BA603" s="59" t="n">
        <f aca="false">BA604</f>
        <v>0</v>
      </c>
      <c r="BB603" s="62" t="n">
        <f aca="false">BB604</f>
        <v>0</v>
      </c>
      <c r="BC603" s="63" t="n">
        <f aca="false">AW603+AZ603</f>
        <v>220000</v>
      </c>
      <c r="BD603" s="59" t="n">
        <f aca="false">AX603+BA603</f>
        <v>220000</v>
      </c>
      <c r="BE603" s="62" t="n">
        <f aca="false">AY603+BB603</f>
        <v>220000</v>
      </c>
      <c r="BF603" s="61" t="n">
        <f aca="false">BF604</f>
        <v>0</v>
      </c>
      <c r="BG603" s="59" t="n">
        <f aca="false">BG604</f>
        <v>0</v>
      </c>
      <c r="BH603" s="62" t="n">
        <f aca="false">BH604</f>
        <v>0</v>
      </c>
      <c r="BI603" s="63" t="n">
        <f aca="false">BC603+BF603</f>
        <v>220000</v>
      </c>
      <c r="BJ603" s="59" t="n">
        <f aca="false">BD603+BG603</f>
        <v>220000</v>
      </c>
      <c r="BK603" s="62" t="n">
        <f aca="false">BE603+BH603</f>
        <v>220000</v>
      </c>
    </row>
    <row r="604" customFormat="false" ht="12.75" hidden="false" customHeight="true" outlineLevel="0" collapsed="false">
      <c r="A604" s="52" t="s">
        <v>41</v>
      </c>
      <c r="B604" s="55" t="s">
        <v>414</v>
      </c>
      <c r="C604" s="56" t="s">
        <v>21</v>
      </c>
      <c r="D604" s="55" t="s">
        <v>22</v>
      </c>
      <c r="E604" s="57" t="s">
        <v>418</v>
      </c>
      <c r="F604" s="109" t="n">
        <v>500</v>
      </c>
      <c r="G604" s="58" t="n">
        <f aca="false">G605</f>
        <v>220000</v>
      </c>
      <c r="H604" s="58" t="n">
        <f aca="false">H605</f>
        <v>220000</v>
      </c>
      <c r="I604" s="58" t="n">
        <f aca="false">I605</f>
        <v>220000</v>
      </c>
      <c r="J604" s="59" t="n">
        <f aca="false">J605</f>
        <v>0</v>
      </c>
      <c r="K604" s="59" t="n">
        <f aca="false">K605</f>
        <v>0</v>
      </c>
      <c r="L604" s="59" t="n">
        <f aca="false">L605</f>
        <v>0</v>
      </c>
      <c r="M604" s="59" t="n">
        <f aca="false">G604+J604</f>
        <v>220000</v>
      </c>
      <c r="N604" s="59" t="n">
        <f aca="false">H604+K604</f>
        <v>220000</v>
      </c>
      <c r="O604" s="59" t="n">
        <f aca="false">I604+L604</f>
        <v>220000</v>
      </c>
      <c r="P604" s="59" t="n">
        <f aca="false">P605</f>
        <v>0</v>
      </c>
      <c r="Q604" s="59" t="n">
        <f aca="false">Q605</f>
        <v>0</v>
      </c>
      <c r="R604" s="60" t="n">
        <f aca="false">R605</f>
        <v>0</v>
      </c>
      <c r="S604" s="61" t="n">
        <f aca="false">M604+P604</f>
        <v>220000</v>
      </c>
      <c r="T604" s="59" t="n">
        <f aca="false">N604+Q604</f>
        <v>220000</v>
      </c>
      <c r="U604" s="62" t="n">
        <f aca="false">O604+R604</f>
        <v>220000</v>
      </c>
      <c r="V604" s="63" t="n">
        <f aca="false">V605</f>
        <v>0</v>
      </c>
      <c r="W604" s="59" t="n">
        <f aca="false">W605</f>
        <v>0</v>
      </c>
      <c r="X604" s="62" t="n">
        <f aca="false">X605</f>
        <v>0</v>
      </c>
      <c r="Y604" s="63" t="n">
        <f aca="false">S604+V604</f>
        <v>220000</v>
      </c>
      <c r="Z604" s="59" t="n">
        <f aca="false">T604+W604</f>
        <v>220000</v>
      </c>
      <c r="AA604" s="60" t="n">
        <f aca="false">U604+X604</f>
        <v>220000</v>
      </c>
      <c r="AB604" s="61" t="n">
        <f aca="false">AB605</f>
        <v>0</v>
      </c>
      <c r="AC604" s="59" t="n">
        <f aca="false">AC605</f>
        <v>0</v>
      </c>
      <c r="AD604" s="62" t="n">
        <f aca="false">AD605</f>
        <v>0</v>
      </c>
      <c r="AE604" s="63" t="n">
        <f aca="false">Y604+AB604</f>
        <v>220000</v>
      </c>
      <c r="AF604" s="59" t="n">
        <f aca="false">Z604+AC604</f>
        <v>220000</v>
      </c>
      <c r="AG604" s="62" t="n">
        <f aca="false">AA604+AD604</f>
        <v>220000</v>
      </c>
      <c r="AH604" s="61" t="n">
        <f aca="false">AH605</f>
        <v>0</v>
      </c>
      <c r="AI604" s="59" t="n">
        <f aca="false">AI605</f>
        <v>0</v>
      </c>
      <c r="AJ604" s="62" t="n">
        <f aca="false">AJ605</f>
        <v>0</v>
      </c>
      <c r="AK604" s="63" t="n">
        <f aca="false">AE604+AH604</f>
        <v>220000</v>
      </c>
      <c r="AL604" s="59" t="n">
        <f aca="false">AF604+AI604</f>
        <v>220000</v>
      </c>
      <c r="AM604" s="62" t="n">
        <f aca="false">AG604+AJ604</f>
        <v>220000</v>
      </c>
      <c r="AN604" s="61" t="n">
        <f aca="false">AN605</f>
        <v>0</v>
      </c>
      <c r="AO604" s="59" t="n">
        <f aca="false">AO605</f>
        <v>0</v>
      </c>
      <c r="AP604" s="62" t="n">
        <f aca="false">AP605</f>
        <v>0</v>
      </c>
      <c r="AQ604" s="63" t="n">
        <f aca="false">AK604+AN604</f>
        <v>220000</v>
      </c>
      <c r="AR604" s="59" t="n">
        <f aca="false">AL604+AO604</f>
        <v>220000</v>
      </c>
      <c r="AS604" s="62" t="n">
        <f aca="false">AM604+AP604</f>
        <v>220000</v>
      </c>
      <c r="AT604" s="61" t="n">
        <f aca="false">AT605</f>
        <v>0</v>
      </c>
      <c r="AU604" s="59" t="n">
        <f aca="false">AU605</f>
        <v>0</v>
      </c>
      <c r="AV604" s="62" t="n">
        <f aca="false">AV605</f>
        <v>0</v>
      </c>
      <c r="AW604" s="63" t="n">
        <f aca="false">AQ604+AT604</f>
        <v>220000</v>
      </c>
      <c r="AX604" s="59" t="n">
        <f aca="false">AR604+AU604</f>
        <v>220000</v>
      </c>
      <c r="AY604" s="62" t="n">
        <f aca="false">AS604+AV604</f>
        <v>220000</v>
      </c>
      <c r="AZ604" s="61" t="n">
        <f aca="false">AZ605</f>
        <v>0</v>
      </c>
      <c r="BA604" s="59" t="n">
        <f aca="false">BA605</f>
        <v>0</v>
      </c>
      <c r="BB604" s="62" t="n">
        <f aca="false">BB605</f>
        <v>0</v>
      </c>
      <c r="BC604" s="63" t="n">
        <f aca="false">AW604+AZ604</f>
        <v>220000</v>
      </c>
      <c r="BD604" s="59" t="n">
        <f aca="false">AX604+BA604</f>
        <v>220000</v>
      </c>
      <c r="BE604" s="62" t="n">
        <f aca="false">AY604+BB604</f>
        <v>220000</v>
      </c>
      <c r="BF604" s="61" t="n">
        <f aca="false">BF605</f>
        <v>0</v>
      </c>
      <c r="BG604" s="59" t="n">
        <f aca="false">BG605</f>
        <v>0</v>
      </c>
      <c r="BH604" s="62" t="n">
        <f aca="false">BH605</f>
        <v>0</v>
      </c>
      <c r="BI604" s="63" t="n">
        <f aca="false">BC604+BF604</f>
        <v>220000</v>
      </c>
      <c r="BJ604" s="59" t="n">
        <f aca="false">BD604+BG604</f>
        <v>220000</v>
      </c>
      <c r="BK604" s="62" t="n">
        <f aca="false">BE604+BH604</f>
        <v>220000</v>
      </c>
    </row>
    <row r="605" customFormat="false" ht="12.75" hidden="false" customHeight="true" outlineLevel="0" collapsed="false">
      <c r="A605" s="52" t="s">
        <v>42</v>
      </c>
      <c r="B605" s="55" t="s">
        <v>414</v>
      </c>
      <c r="C605" s="56" t="s">
        <v>21</v>
      </c>
      <c r="D605" s="55" t="s">
        <v>22</v>
      </c>
      <c r="E605" s="57" t="s">
        <v>418</v>
      </c>
      <c r="F605" s="109" t="n">
        <v>540</v>
      </c>
      <c r="G605" s="58" t="n">
        <v>220000</v>
      </c>
      <c r="H605" s="58" t="n">
        <v>220000</v>
      </c>
      <c r="I605" s="58" t="n">
        <v>220000</v>
      </c>
      <c r="J605" s="59"/>
      <c r="K605" s="59"/>
      <c r="L605" s="59"/>
      <c r="M605" s="59" t="n">
        <f aca="false">G605+J605</f>
        <v>220000</v>
      </c>
      <c r="N605" s="59" t="n">
        <f aca="false">H605+K605</f>
        <v>220000</v>
      </c>
      <c r="O605" s="59" t="n">
        <f aca="false">I605+L605</f>
        <v>220000</v>
      </c>
      <c r="P605" s="59"/>
      <c r="Q605" s="59"/>
      <c r="R605" s="60"/>
      <c r="S605" s="61" t="n">
        <f aca="false">M605+P605</f>
        <v>220000</v>
      </c>
      <c r="T605" s="59" t="n">
        <f aca="false">N605+Q605</f>
        <v>220000</v>
      </c>
      <c r="U605" s="62" t="n">
        <f aca="false">O605+R605</f>
        <v>220000</v>
      </c>
      <c r="V605" s="63"/>
      <c r="W605" s="59"/>
      <c r="X605" s="62"/>
      <c r="Y605" s="63" t="n">
        <f aca="false">S605+V605</f>
        <v>220000</v>
      </c>
      <c r="Z605" s="59" t="n">
        <f aca="false">T605+W605</f>
        <v>220000</v>
      </c>
      <c r="AA605" s="60" t="n">
        <f aca="false">U605+X605</f>
        <v>220000</v>
      </c>
      <c r="AB605" s="61"/>
      <c r="AC605" s="59"/>
      <c r="AD605" s="62"/>
      <c r="AE605" s="63" t="n">
        <f aca="false">Y605+AB605</f>
        <v>220000</v>
      </c>
      <c r="AF605" s="59" t="n">
        <f aca="false">Z605+AC605</f>
        <v>220000</v>
      </c>
      <c r="AG605" s="62" t="n">
        <f aca="false">AA605+AD605</f>
        <v>220000</v>
      </c>
      <c r="AH605" s="61"/>
      <c r="AI605" s="59"/>
      <c r="AJ605" s="62"/>
      <c r="AK605" s="63" t="n">
        <f aca="false">AE605+AH605</f>
        <v>220000</v>
      </c>
      <c r="AL605" s="59" t="n">
        <f aca="false">AF605+AI605</f>
        <v>220000</v>
      </c>
      <c r="AM605" s="62" t="n">
        <f aca="false">AG605+AJ605</f>
        <v>220000</v>
      </c>
      <c r="AN605" s="61"/>
      <c r="AO605" s="59"/>
      <c r="AP605" s="62"/>
      <c r="AQ605" s="63" t="n">
        <f aca="false">AK605+AN605</f>
        <v>220000</v>
      </c>
      <c r="AR605" s="59" t="n">
        <f aca="false">AL605+AO605</f>
        <v>220000</v>
      </c>
      <c r="AS605" s="62" t="n">
        <f aca="false">AM605+AP605</f>
        <v>220000</v>
      </c>
      <c r="AT605" s="61"/>
      <c r="AU605" s="59"/>
      <c r="AV605" s="62"/>
      <c r="AW605" s="63" t="n">
        <f aca="false">AQ605+AT605</f>
        <v>220000</v>
      </c>
      <c r="AX605" s="59" t="n">
        <f aca="false">AR605+AU605</f>
        <v>220000</v>
      </c>
      <c r="AY605" s="62" t="n">
        <f aca="false">AS605+AV605</f>
        <v>220000</v>
      </c>
      <c r="AZ605" s="61"/>
      <c r="BA605" s="59"/>
      <c r="BB605" s="62"/>
      <c r="BC605" s="63" t="n">
        <f aca="false">AW605+AZ605</f>
        <v>220000</v>
      </c>
      <c r="BD605" s="59" t="n">
        <f aca="false">AX605+BA605</f>
        <v>220000</v>
      </c>
      <c r="BE605" s="62" t="n">
        <f aca="false">AY605+BB605</f>
        <v>220000</v>
      </c>
      <c r="BF605" s="61"/>
      <c r="BG605" s="59"/>
      <c r="BH605" s="62"/>
      <c r="BI605" s="63" t="n">
        <f aca="false">BC605+BF605</f>
        <v>220000</v>
      </c>
      <c r="BJ605" s="59" t="n">
        <f aca="false">BD605+BG605</f>
        <v>220000</v>
      </c>
      <c r="BK605" s="62" t="n">
        <f aca="false">BE605+BH605</f>
        <v>220000</v>
      </c>
    </row>
    <row r="606" customFormat="false" ht="22.5" hidden="false" customHeight="false" outlineLevel="0" collapsed="false">
      <c r="A606" s="52" t="s">
        <v>419</v>
      </c>
      <c r="B606" s="55" t="s">
        <v>414</v>
      </c>
      <c r="C606" s="56" t="s">
        <v>21</v>
      </c>
      <c r="D606" s="55" t="s">
        <v>22</v>
      </c>
      <c r="E606" s="57" t="n">
        <v>88530</v>
      </c>
      <c r="F606" s="109"/>
      <c r="G606" s="58" t="n">
        <f aca="false">G607</f>
        <v>1709145</v>
      </c>
      <c r="H606" s="58" t="n">
        <f aca="false">H607</f>
        <v>1709145</v>
      </c>
      <c r="I606" s="58" t="n">
        <f aca="false">I607</f>
        <v>1709145</v>
      </c>
      <c r="J606" s="59" t="n">
        <f aca="false">J607</f>
        <v>0</v>
      </c>
      <c r="K606" s="59" t="n">
        <f aca="false">K607</f>
        <v>0</v>
      </c>
      <c r="L606" s="59" t="n">
        <f aca="false">L607</f>
        <v>0</v>
      </c>
      <c r="M606" s="59" t="n">
        <f aca="false">G606+J606</f>
        <v>1709145</v>
      </c>
      <c r="N606" s="59" t="n">
        <f aca="false">H606+K606</f>
        <v>1709145</v>
      </c>
      <c r="O606" s="59" t="n">
        <f aca="false">I606+L606</f>
        <v>1709145</v>
      </c>
      <c r="P606" s="59" t="n">
        <f aca="false">P607</f>
        <v>0</v>
      </c>
      <c r="Q606" s="59" t="n">
        <f aca="false">Q607</f>
        <v>0</v>
      </c>
      <c r="R606" s="60" t="n">
        <f aca="false">R607</f>
        <v>0</v>
      </c>
      <c r="S606" s="61" t="n">
        <f aca="false">M606+P606</f>
        <v>1709145</v>
      </c>
      <c r="T606" s="59" t="n">
        <f aca="false">N606+Q606</f>
        <v>1709145</v>
      </c>
      <c r="U606" s="62" t="n">
        <f aca="false">O606+R606</f>
        <v>1709145</v>
      </c>
      <c r="V606" s="63" t="n">
        <f aca="false">V607</f>
        <v>0</v>
      </c>
      <c r="W606" s="59" t="n">
        <f aca="false">W607</f>
        <v>0</v>
      </c>
      <c r="X606" s="62" t="n">
        <f aca="false">X607</f>
        <v>0</v>
      </c>
      <c r="Y606" s="63" t="n">
        <f aca="false">S606+V606</f>
        <v>1709145</v>
      </c>
      <c r="Z606" s="59" t="n">
        <f aca="false">T606+W606</f>
        <v>1709145</v>
      </c>
      <c r="AA606" s="60" t="n">
        <f aca="false">U606+X606</f>
        <v>1709145</v>
      </c>
      <c r="AB606" s="61" t="n">
        <f aca="false">AB607</f>
        <v>0</v>
      </c>
      <c r="AC606" s="59" t="n">
        <f aca="false">AC607</f>
        <v>0</v>
      </c>
      <c r="AD606" s="62" t="n">
        <f aca="false">AD607</f>
        <v>0</v>
      </c>
      <c r="AE606" s="63" t="n">
        <f aca="false">Y606+AB606</f>
        <v>1709145</v>
      </c>
      <c r="AF606" s="59" t="n">
        <f aca="false">Z606+AC606</f>
        <v>1709145</v>
      </c>
      <c r="AG606" s="62" t="n">
        <f aca="false">AA606+AD606</f>
        <v>1709145</v>
      </c>
      <c r="AH606" s="61" t="n">
        <f aca="false">AH607</f>
        <v>0</v>
      </c>
      <c r="AI606" s="59" t="n">
        <f aca="false">AI607</f>
        <v>0</v>
      </c>
      <c r="AJ606" s="62" t="n">
        <f aca="false">AJ607</f>
        <v>0</v>
      </c>
      <c r="AK606" s="63" t="n">
        <f aca="false">AE606+AH606</f>
        <v>1709145</v>
      </c>
      <c r="AL606" s="59" t="n">
        <f aca="false">AF606+AI606</f>
        <v>1709145</v>
      </c>
      <c r="AM606" s="62" t="n">
        <f aca="false">AG606+AJ606</f>
        <v>1709145</v>
      </c>
      <c r="AN606" s="61" t="n">
        <f aca="false">AN607</f>
        <v>0</v>
      </c>
      <c r="AO606" s="59" t="n">
        <f aca="false">AO607</f>
        <v>0</v>
      </c>
      <c r="AP606" s="62" t="n">
        <f aca="false">AP607</f>
        <v>0</v>
      </c>
      <c r="AQ606" s="63" t="n">
        <f aca="false">AK606+AN606</f>
        <v>1709145</v>
      </c>
      <c r="AR606" s="59" t="n">
        <f aca="false">AL606+AO606</f>
        <v>1709145</v>
      </c>
      <c r="AS606" s="62" t="n">
        <f aca="false">AM606+AP606</f>
        <v>1709145</v>
      </c>
      <c r="AT606" s="61" t="n">
        <f aca="false">AT607</f>
        <v>-234704.04</v>
      </c>
      <c r="AU606" s="59" t="n">
        <f aca="false">AU607</f>
        <v>0</v>
      </c>
      <c r="AV606" s="62" t="n">
        <f aca="false">AV607</f>
        <v>0</v>
      </c>
      <c r="AW606" s="63" t="n">
        <f aca="false">AQ606+AT606</f>
        <v>1474440.96</v>
      </c>
      <c r="AX606" s="59" t="n">
        <f aca="false">AR606+AU606</f>
        <v>1709145</v>
      </c>
      <c r="AY606" s="62" t="n">
        <f aca="false">AS606+AV606</f>
        <v>1709145</v>
      </c>
      <c r="AZ606" s="61" t="n">
        <f aca="false">AZ607</f>
        <v>0</v>
      </c>
      <c r="BA606" s="59" t="n">
        <f aca="false">BA607</f>
        <v>0</v>
      </c>
      <c r="BB606" s="62" t="n">
        <f aca="false">BB607</f>
        <v>0</v>
      </c>
      <c r="BC606" s="63" t="n">
        <f aca="false">AW606+AZ606</f>
        <v>1474440.96</v>
      </c>
      <c r="BD606" s="59" t="n">
        <f aca="false">AX606+BA606</f>
        <v>1709145</v>
      </c>
      <c r="BE606" s="62" t="n">
        <f aca="false">AY606+BB606</f>
        <v>1709145</v>
      </c>
      <c r="BF606" s="61" t="n">
        <f aca="false">BF607</f>
        <v>0</v>
      </c>
      <c r="BG606" s="59" t="n">
        <f aca="false">BG607</f>
        <v>0</v>
      </c>
      <c r="BH606" s="62" t="n">
        <f aca="false">BH607</f>
        <v>0</v>
      </c>
      <c r="BI606" s="63" t="n">
        <f aca="false">BC606+BF606</f>
        <v>1474440.96</v>
      </c>
      <c r="BJ606" s="59" t="n">
        <f aca="false">BD606+BG606</f>
        <v>1709145</v>
      </c>
      <c r="BK606" s="62" t="n">
        <f aca="false">BE606+BH606</f>
        <v>1709145</v>
      </c>
    </row>
    <row r="607" customFormat="false" ht="12.75" hidden="false" customHeight="true" outlineLevel="0" collapsed="false">
      <c r="A607" s="52" t="s">
        <v>41</v>
      </c>
      <c r="B607" s="55" t="s">
        <v>414</v>
      </c>
      <c r="C607" s="56" t="s">
        <v>21</v>
      </c>
      <c r="D607" s="55" t="s">
        <v>22</v>
      </c>
      <c r="E607" s="57" t="n">
        <v>88530</v>
      </c>
      <c r="F607" s="109" t="n">
        <v>500</v>
      </c>
      <c r="G607" s="58" t="n">
        <f aca="false">G608</f>
        <v>1709145</v>
      </c>
      <c r="H607" s="58" t="n">
        <f aca="false">H608</f>
        <v>1709145</v>
      </c>
      <c r="I607" s="58" t="n">
        <f aca="false">I608</f>
        <v>1709145</v>
      </c>
      <c r="J607" s="59" t="n">
        <f aca="false">J608</f>
        <v>0</v>
      </c>
      <c r="K607" s="59" t="n">
        <f aca="false">K608</f>
        <v>0</v>
      </c>
      <c r="L607" s="59" t="n">
        <f aca="false">L608</f>
        <v>0</v>
      </c>
      <c r="M607" s="59" t="n">
        <f aca="false">G607+J607</f>
        <v>1709145</v>
      </c>
      <c r="N607" s="59" t="n">
        <f aca="false">H607+K607</f>
        <v>1709145</v>
      </c>
      <c r="O607" s="59" t="n">
        <f aca="false">I607+L607</f>
        <v>1709145</v>
      </c>
      <c r="P607" s="59" t="n">
        <f aca="false">P608</f>
        <v>0</v>
      </c>
      <c r="Q607" s="59" t="n">
        <f aca="false">Q608</f>
        <v>0</v>
      </c>
      <c r="R607" s="60" t="n">
        <f aca="false">R608</f>
        <v>0</v>
      </c>
      <c r="S607" s="61" t="n">
        <f aca="false">M607+P607</f>
        <v>1709145</v>
      </c>
      <c r="T607" s="59" t="n">
        <f aca="false">N607+Q607</f>
        <v>1709145</v>
      </c>
      <c r="U607" s="62" t="n">
        <f aca="false">O607+R607</f>
        <v>1709145</v>
      </c>
      <c r="V607" s="63" t="n">
        <f aca="false">V608</f>
        <v>0</v>
      </c>
      <c r="W607" s="59" t="n">
        <f aca="false">W608</f>
        <v>0</v>
      </c>
      <c r="X607" s="62" t="n">
        <f aca="false">X608</f>
        <v>0</v>
      </c>
      <c r="Y607" s="63" t="n">
        <f aca="false">S607+V607</f>
        <v>1709145</v>
      </c>
      <c r="Z607" s="59" t="n">
        <f aca="false">T607+W607</f>
        <v>1709145</v>
      </c>
      <c r="AA607" s="60" t="n">
        <f aca="false">U607+X607</f>
        <v>1709145</v>
      </c>
      <c r="AB607" s="61" t="n">
        <f aca="false">AB608</f>
        <v>0</v>
      </c>
      <c r="AC607" s="59" t="n">
        <f aca="false">AC608</f>
        <v>0</v>
      </c>
      <c r="AD607" s="62" t="n">
        <f aca="false">AD608</f>
        <v>0</v>
      </c>
      <c r="AE607" s="63" t="n">
        <f aca="false">Y607+AB607</f>
        <v>1709145</v>
      </c>
      <c r="AF607" s="59" t="n">
        <f aca="false">Z607+AC607</f>
        <v>1709145</v>
      </c>
      <c r="AG607" s="62" t="n">
        <f aca="false">AA607+AD607</f>
        <v>1709145</v>
      </c>
      <c r="AH607" s="61" t="n">
        <f aca="false">AH608</f>
        <v>0</v>
      </c>
      <c r="AI607" s="59" t="n">
        <f aca="false">AI608</f>
        <v>0</v>
      </c>
      <c r="AJ607" s="62" t="n">
        <f aca="false">AJ608</f>
        <v>0</v>
      </c>
      <c r="AK607" s="63" t="n">
        <f aca="false">AE607+AH607</f>
        <v>1709145</v>
      </c>
      <c r="AL607" s="59" t="n">
        <f aca="false">AF607+AI607</f>
        <v>1709145</v>
      </c>
      <c r="AM607" s="62" t="n">
        <f aca="false">AG607+AJ607</f>
        <v>1709145</v>
      </c>
      <c r="AN607" s="61" t="n">
        <f aca="false">AN608</f>
        <v>0</v>
      </c>
      <c r="AO607" s="59" t="n">
        <f aca="false">AO608</f>
        <v>0</v>
      </c>
      <c r="AP607" s="62" t="n">
        <f aca="false">AP608</f>
        <v>0</v>
      </c>
      <c r="AQ607" s="63" t="n">
        <f aca="false">AK607+AN607</f>
        <v>1709145</v>
      </c>
      <c r="AR607" s="59" t="n">
        <f aca="false">AL607+AO607</f>
        <v>1709145</v>
      </c>
      <c r="AS607" s="62" t="n">
        <f aca="false">AM607+AP607</f>
        <v>1709145</v>
      </c>
      <c r="AT607" s="61" t="n">
        <f aca="false">AT608</f>
        <v>-234704.04</v>
      </c>
      <c r="AU607" s="59" t="n">
        <f aca="false">AU608</f>
        <v>0</v>
      </c>
      <c r="AV607" s="62" t="n">
        <f aca="false">AV608</f>
        <v>0</v>
      </c>
      <c r="AW607" s="63" t="n">
        <f aca="false">AQ607+AT607</f>
        <v>1474440.96</v>
      </c>
      <c r="AX607" s="59" t="n">
        <f aca="false">AR607+AU607</f>
        <v>1709145</v>
      </c>
      <c r="AY607" s="62" t="n">
        <f aca="false">AS607+AV607</f>
        <v>1709145</v>
      </c>
      <c r="AZ607" s="61" t="n">
        <f aca="false">AZ608</f>
        <v>0</v>
      </c>
      <c r="BA607" s="59" t="n">
        <f aca="false">BA608</f>
        <v>0</v>
      </c>
      <c r="BB607" s="62" t="n">
        <f aca="false">BB608</f>
        <v>0</v>
      </c>
      <c r="BC607" s="63" t="n">
        <f aca="false">AW607+AZ607</f>
        <v>1474440.96</v>
      </c>
      <c r="BD607" s="59" t="n">
        <f aca="false">AX607+BA607</f>
        <v>1709145</v>
      </c>
      <c r="BE607" s="62" t="n">
        <f aca="false">AY607+BB607</f>
        <v>1709145</v>
      </c>
      <c r="BF607" s="61" t="n">
        <f aca="false">BF608</f>
        <v>0</v>
      </c>
      <c r="BG607" s="59" t="n">
        <f aca="false">BG608</f>
        <v>0</v>
      </c>
      <c r="BH607" s="62" t="n">
        <f aca="false">BH608</f>
        <v>0</v>
      </c>
      <c r="BI607" s="63" t="n">
        <f aca="false">BC607+BF607</f>
        <v>1474440.96</v>
      </c>
      <c r="BJ607" s="59" t="n">
        <f aca="false">BD607+BG607</f>
        <v>1709145</v>
      </c>
      <c r="BK607" s="62" t="n">
        <f aca="false">BE607+BH607</f>
        <v>1709145</v>
      </c>
    </row>
    <row r="608" customFormat="false" ht="12.75" hidden="false" customHeight="true" outlineLevel="0" collapsed="false">
      <c r="A608" s="52" t="s">
        <v>42</v>
      </c>
      <c r="B608" s="55" t="s">
        <v>414</v>
      </c>
      <c r="C608" s="56" t="s">
        <v>21</v>
      </c>
      <c r="D608" s="55" t="s">
        <v>22</v>
      </c>
      <c r="E608" s="57" t="n">
        <v>88530</v>
      </c>
      <c r="F608" s="109" t="n">
        <v>540</v>
      </c>
      <c r="G608" s="58" t="n">
        <v>1709145</v>
      </c>
      <c r="H608" s="58" t="n">
        <v>1709145</v>
      </c>
      <c r="I608" s="58" t="n">
        <v>1709145</v>
      </c>
      <c r="J608" s="59"/>
      <c r="K608" s="59"/>
      <c r="L608" s="59"/>
      <c r="M608" s="59" t="n">
        <f aca="false">G608+J608</f>
        <v>1709145</v>
      </c>
      <c r="N608" s="59" t="n">
        <f aca="false">H608+K608</f>
        <v>1709145</v>
      </c>
      <c r="O608" s="59" t="n">
        <f aca="false">I608+L608</f>
        <v>1709145</v>
      </c>
      <c r="P608" s="59"/>
      <c r="Q608" s="59"/>
      <c r="R608" s="60"/>
      <c r="S608" s="61" t="n">
        <f aca="false">M608+P608</f>
        <v>1709145</v>
      </c>
      <c r="T608" s="59" t="n">
        <f aca="false">N608+Q608</f>
        <v>1709145</v>
      </c>
      <c r="U608" s="62" t="n">
        <f aca="false">O608+R608</f>
        <v>1709145</v>
      </c>
      <c r="V608" s="63"/>
      <c r="W608" s="59"/>
      <c r="X608" s="62"/>
      <c r="Y608" s="63" t="n">
        <f aca="false">S608+V608</f>
        <v>1709145</v>
      </c>
      <c r="Z608" s="59" t="n">
        <f aca="false">T608+W608</f>
        <v>1709145</v>
      </c>
      <c r="AA608" s="60" t="n">
        <f aca="false">U608+X608</f>
        <v>1709145</v>
      </c>
      <c r="AB608" s="61"/>
      <c r="AC608" s="59"/>
      <c r="AD608" s="62"/>
      <c r="AE608" s="63" t="n">
        <f aca="false">Y608+AB608</f>
        <v>1709145</v>
      </c>
      <c r="AF608" s="59" t="n">
        <f aca="false">Z608+AC608</f>
        <v>1709145</v>
      </c>
      <c r="AG608" s="62" t="n">
        <f aca="false">AA608+AD608</f>
        <v>1709145</v>
      </c>
      <c r="AH608" s="61"/>
      <c r="AI608" s="59"/>
      <c r="AJ608" s="62"/>
      <c r="AK608" s="63" t="n">
        <f aca="false">AE608+AH608</f>
        <v>1709145</v>
      </c>
      <c r="AL608" s="59" t="n">
        <f aca="false">AF608+AI608</f>
        <v>1709145</v>
      </c>
      <c r="AM608" s="62" t="n">
        <f aca="false">AG608+AJ608</f>
        <v>1709145</v>
      </c>
      <c r="AN608" s="61"/>
      <c r="AO608" s="59"/>
      <c r="AP608" s="62"/>
      <c r="AQ608" s="63" t="n">
        <f aca="false">AK608+AN608</f>
        <v>1709145</v>
      </c>
      <c r="AR608" s="59" t="n">
        <f aca="false">AL608+AO608</f>
        <v>1709145</v>
      </c>
      <c r="AS608" s="62" t="n">
        <f aca="false">AM608+AP608</f>
        <v>1709145</v>
      </c>
      <c r="AT608" s="61" t="n">
        <v>-234704.04</v>
      </c>
      <c r="AU608" s="59"/>
      <c r="AV608" s="62"/>
      <c r="AW608" s="63" t="n">
        <f aca="false">AQ608+AT608</f>
        <v>1474440.96</v>
      </c>
      <c r="AX608" s="59" t="n">
        <f aca="false">AR608+AU608</f>
        <v>1709145</v>
      </c>
      <c r="AY608" s="62" t="n">
        <f aca="false">AS608+AV608</f>
        <v>1709145</v>
      </c>
      <c r="AZ608" s="61" t="n">
        <v>0</v>
      </c>
      <c r="BA608" s="59"/>
      <c r="BB608" s="62"/>
      <c r="BC608" s="63" t="n">
        <f aca="false">AW608+AZ608</f>
        <v>1474440.96</v>
      </c>
      <c r="BD608" s="59" t="n">
        <f aca="false">AX608+BA608</f>
        <v>1709145</v>
      </c>
      <c r="BE608" s="62" t="n">
        <f aca="false">AY608+BB608</f>
        <v>1709145</v>
      </c>
      <c r="BF608" s="61" t="n">
        <v>0</v>
      </c>
      <c r="BG608" s="59"/>
      <c r="BH608" s="62"/>
      <c r="BI608" s="63" t="n">
        <f aca="false">BC608+BF608</f>
        <v>1474440.96</v>
      </c>
      <c r="BJ608" s="59" t="n">
        <f aca="false">BD608+BG608</f>
        <v>1709145</v>
      </c>
      <c r="BK608" s="62" t="n">
        <f aca="false">BE608+BH608</f>
        <v>1709145</v>
      </c>
    </row>
    <row r="609" s="51" customFormat="true" ht="33.75" hidden="false" customHeight="false" outlineLevel="0" collapsed="false">
      <c r="A609" s="64" t="s">
        <v>57</v>
      </c>
      <c r="B609" s="83" t="s">
        <v>481</v>
      </c>
      <c r="C609" s="84" t="s">
        <v>21</v>
      </c>
      <c r="D609" s="83" t="s">
        <v>22</v>
      </c>
      <c r="E609" s="85" t="s">
        <v>23</v>
      </c>
      <c r="F609" s="178"/>
      <c r="G609" s="86" t="n">
        <f aca="false">G627+G616+G630+G633+G636+G610+G639</f>
        <v>32550353.06</v>
      </c>
      <c r="H609" s="86" t="n">
        <f aca="false">H627+H616+H630+H633+H636+H610+H639</f>
        <v>155300</v>
      </c>
      <c r="I609" s="86" t="n">
        <f aca="false">I627+I616+I630+I633+I636+I610+I639</f>
        <v>155300</v>
      </c>
      <c r="J609" s="86" t="n">
        <f aca="false">J627+J616+J630+J633+J636+J610+J639</f>
        <v>59417039.42</v>
      </c>
      <c r="K609" s="86" t="n">
        <f aca="false">K627+K616+K630+K633+K636+K610+K639</f>
        <v>141091370</v>
      </c>
      <c r="L609" s="86" t="n">
        <f aca="false">L627+L616+L630+L633+L636+L610+L639</f>
        <v>0</v>
      </c>
      <c r="M609" s="86" t="n">
        <f aca="false">M627+M616+M630+M633+M636+M610+M639</f>
        <v>91967392.48</v>
      </c>
      <c r="N609" s="86" t="n">
        <f aca="false">N627+N616+N630+N633+N636+N610+N639</f>
        <v>141246670</v>
      </c>
      <c r="O609" s="86" t="n">
        <f aca="false">O627+O616+O630+O633+O636+O610+O639</f>
        <v>155300</v>
      </c>
      <c r="P609" s="86" t="n">
        <f aca="false">P627+P616+P630+P633+P636+P610+P639+P622+P619</f>
        <v>415207.92</v>
      </c>
      <c r="Q609" s="86" t="n">
        <f aca="false">Q627+Q616+Q630+Q633+Q636+Q610+Q639+Q622</f>
        <v>84820</v>
      </c>
      <c r="R609" s="98" t="n">
        <f aca="false">R627+R616+R630+R633+R636+R610+R639+R622</f>
        <v>0</v>
      </c>
      <c r="S609" s="99" t="n">
        <f aca="false">S627+S616+S630+S633+S636+S610+S639+S619+S622</f>
        <v>92382600.4</v>
      </c>
      <c r="T609" s="86" t="n">
        <f aca="false">T627+T616+T630+T633+T636+T610+T639+T619+T622</f>
        <v>141331490</v>
      </c>
      <c r="U609" s="102" t="n">
        <f aca="false">U627+U616+U630+U633+U636+U610+U639+U619+U622</f>
        <v>155300</v>
      </c>
      <c r="V609" s="100" t="n">
        <f aca="false">V627+V616+V630+V633+V636+V610+V639+V622+V619+V613</f>
        <v>2362400</v>
      </c>
      <c r="W609" s="86" t="n">
        <f aca="false">W627+W616+W630+W633+W636+W610+W639+W622+W619+W613</f>
        <v>0</v>
      </c>
      <c r="X609" s="102" t="n">
        <f aca="false">X627+X616+X630+X633+X636+X610+X639+X622+X619+X613</f>
        <v>0</v>
      </c>
      <c r="Y609" s="100" t="n">
        <f aca="false">Y627+Y616+Y630+Y633+Y636+Y610+Y639+Y622+Y619+Y613</f>
        <v>94745000.4</v>
      </c>
      <c r="Z609" s="86" t="n">
        <f aca="false">Z627+Z616+Z630+Z633+Z636+Z610+Z639+Z622+Z619+Z613</f>
        <v>141331490</v>
      </c>
      <c r="AA609" s="98" t="n">
        <f aca="false">AA627+AA616+AA630+AA633+AA636+AA610+AA639+AA622+AA619+AA613</f>
        <v>155300</v>
      </c>
      <c r="AB609" s="99" t="n">
        <f aca="false">AB627+AB616+AB630+AB633+AB636+AB610+AB639+AB622+AB619+AB613</f>
        <v>169107.41</v>
      </c>
      <c r="AC609" s="86" t="n">
        <f aca="false">AC627+AC616+AC630+AC633+AC636+AC610+AC639+AC622+AC619+AC613</f>
        <v>310030.26</v>
      </c>
      <c r="AD609" s="102" t="n">
        <f aca="false">AD627+AD616+AD630+AD633+AD636+AD610+AD639+AD622+AD619+AD613</f>
        <v>0</v>
      </c>
      <c r="AE609" s="100" t="n">
        <f aca="false">AE627+AE616+AE630+AE633+AE636+AE610+AE639+AE622+AE619+AE613</f>
        <v>94914107.81</v>
      </c>
      <c r="AF609" s="86" t="n">
        <f aca="false">AF627+AF616+AF630+AF633+AF636+AF610+AF639+AF622+AF619+AF613</f>
        <v>141641520.26</v>
      </c>
      <c r="AG609" s="102" t="n">
        <f aca="false">AG627+AG616+AG630+AG633+AG636+AG610+AG639+AG622+AG619+AG613</f>
        <v>155300</v>
      </c>
      <c r="AH609" s="99" t="n">
        <f aca="false">AH627+AH616+AH630+AH633+AH636+AH610+AH639+AH622+AH619+AH613</f>
        <v>51003810</v>
      </c>
      <c r="AI609" s="86" t="n">
        <f aca="false">AI627+AI616+AI630+AI633+AI636+AI610+AI639+AI622+AI619+AI613</f>
        <v>-49984800</v>
      </c>
      <c r="AJ609" s="102" t="n">
        <f aca="false">AJ627+AJ616+AJ630+AJ633+AJ636+AJ610+AJ639+AJ622+AJ619+AJ613</f>
        <v>0</v>
      </c>
      <c r="AK609" s="100" t="n">
        <f aca="false">AK627+AK616+AK630+AK633+AK636+AK610+AK639+AK622+AK619+AK613</f>
        <v>145917917.81</v>
      </c>
      <c r="AL609" s="86" t="n">
        <f aca="false">AL627+AL616+AL630+AL633+AL636+AL610+AL639+AL622+AL619+AL613</f>
        <v>91656720.26</v>
      </c>
      <c r="AM609" s="102" t="n">
        <f aca="false">AM627+AM616+AM630+AM633+AM636+AM610+AM639+AM622+AM619+AM613</f>
        <v>155300</v>
      </c>
      <c r="AN609" s="99" t="n">
        <f aca="false">AN627+AN616+AN630+AN633+AN636+AN610+AN639+AN622+AN619+AN613</f>
        <v>-1611546.48</v>
      </c>
      <c r="AO609" s="86" t="n">
        <f aca="false">AO627+AO616+AO630+AO633+AO636+AO610+AO639+AO622+AO619+AO613</f>
        <v>0</v>
      </c>
      <c r="AP609" s="102" t="n">
        <f aca="false">AP627+AP616+AP630+AP633+AP636+AP610+AP639+AP622+AP619+AP613</f>
        <v>0</v>
      </c>
      <c r="AQ609" s="100" t="n">
        <f aca="false">AQ627+AQ616+AQ630+AQ633+AQ636+AQ610+AQ639+AQ622+AQ619+AQ613</f>
        <v>144306371.33</v>
      </c>
      <c r="AR609" s="86" t="n">
        <f aca="false">AR627+AR616+AR630+AR633+AR636+AR610+AR639+AR622+AR619+AR613</f>
        <v>91656720.26</v>
      </c>
      <c r="AS609" s="102" t="n">
        <f aca="false">AS627+AS616+AS630+AS633+AS636+AS610+AS639+AS622+AS619+AS613</f>
        <v>155300</v>
      </c>
      <c r="AT609" s="99" t="n">
        <f aca="false">AT627+AT616+AT630+AT633+AT636+AT610+AT639+AT622+AT619+AT613</f>
        <v>92230.85</v>
      </c>
      <c r="AU609" s="86" t="n">
        <f aca="false">AU627+AU616+AU630+AU633+AU636+AU610+AU639+AU622+AU619+AU613</f>
        <v>0</v>
      </c>
      <c r="AV609" s="102" t="n">
        <f aca="false">AV627+AV616+AV630+AV633+AV636+AV610+AV639+AV622+AV619+AV613</f>
        <v>0</v>
      </c>
      <c r="AW609" s="100" t="n">
        <f aca="false">AW627+AW616+AW630+AW633+AW636+AW610+AW639+AW622+AW619+AW613</f>
        <v>144398602.18</v>
      </c>
      <c r="AX609" s="86" t="n">
        <f aca="false">AX627+AX616+AX630+AX633+AX636+AX610+AX639+AX622+AX619+AX613</f>
        <v>91656720.26</v>
      </c>
      <c r="AY609" s="102" t="n">
        <f aca="false">AY627+AY616+AY630+AY633+AY636+AY610+AY639+AY622+AY619+AY613</f>
        <v>155300</v>
      </c>
      <c r="AZ609" s="99" t="n">
        <f aca="false">AZ627+AZ616+AZ630+AZ633+AZ636+AZ610+AZ639+AZ622+AZ619+AZ613</f>
        <v>0</v>
      </c>
      <c r="BA609" s="86" t="n">
        <f aca="false">BA627+BA616+BA630+BA633+BA636+BA610+BA639+BA622+BA619+BA613</f>
        <v>0</v>
      </c>
      <c r="BB609" s="102" t="n">
        <f aca="false">BB627+BB616+BB630+BB633+BB636+BB610+BB639+BB622+BB619+BB613</f>
        <v>0</v>
      </c>
      <c r="BC609" s="100" t="n">
        <f aca="false">BC627+BC616+BC630+BC633+BC636+BC610+BC639+BC622+BC619+BC613</f>
        <v>144398602.18</v>
      </c>
      <c r="BD609" s="86" t="n">
        <f aca="false">BD627+BD616+BD630+BD633+BD636+BD610+BD639+BD622+BD619+BD613</f>
        <v>91656720.26</v>
      </c>
      <c r="BE609" s="102" t="n">
        <f aca="false">BE627+BE616+BE630+BE633+BE636+BE610+BE639+BE622+BE619+BE613</f>
        <v>155300</v>
      </c>
      <c r="BF609" s="99" t="n">
        <f aca="false">BF627+BF616+BF630+BF633+BF636+BF610+BF639+BF622+BF619+BF613</f>
        <v>-1433042.47</v>
      </c>
      <c r="BG609" s="86" t="n">
        <f aca="false">BG627+BG616+BG630+BG633+BG636+BG610+BG639+BG622+BG619+BG613</f>
        <v>0</v>
      </c>
      <c r="BH609" s="102" t="n">
        <f aca="false">BH627+BH616+BH630+BH633+BH636+BH610+BH639+BH622+BH619+BH613</f>
        <v>0</v>
      </c>
      <c r="BI609" s="100" t="n">
        <f aca="false">BI627+BI616+BI630+BI633+BI636+BI610+BI639+BI622+BI619+BI613</f>
        <v>142965559.71</v>
      </c>
      <c r="BJ609" s="86" t="n">
        <f aca="false">BJ627+BJ616+BJ630+BJ633+BJ636+BJ610+BJ639+BJ622+BJ619+BJ613</f>
        <v>91656720.26</v>
      </c>
      <c r="BK609" s="102" t="n">
        <f aca="false">BK627+BK616+BK630+BK633+BK636+BK610+BK639+BK622+BK619+BK613</f>
        <v>155300</v>
      </c>
    </row>
    <row r="610" customFormat="false" ht="12.75" hidden="false" customHeight="false" outlineLevel="0" collapsed="false">
      <c r="A610" s="52" t="s">
        <v>360</v>
      </c>
      <c r="B610" s="55" t="n">
        <v>10</v>
      </c>
      <c r="C610" s="56" t="n">
        <v>0</v>
      </c>
      <c r="D610" s="55" t="n">
        <v>0</v>
      </c>
      <c r="E610" s="57" t="s">
        <v>361</v>
      </c>
      <c r="F610" s="109"/>
      <c r="G610" s="58" t="n">
        <f aca="false">G611</f>
        <v>0</v>
      </c>
      <c r="H610" s="58" t="n">
        <f aca="false">H611</f>
        <v>0</v>
      </c>
      <c r="I610" s="58" t="n">
        <f aca="false">I611</f>
        <v>0</v>
      </c>
      <c r="J610" s="58" t="n">
        <f aca="false">J611</f>
        <v>4834639.42</v>
      </c>
      <c r="K610" s="58" t="n">
        <f aca="false">K611</f>
        <v>0</v>
      </c>
      <c r="L610" s="58" t="n">
        <f aca="false">L611</f>
        <v>0</v>
      </c>
      <c r="M610" s="58" t="n">
        <f aca="false">M611</f>
        <v>4834639.42</v>
      </c>
      <c r="N610" s="58" t="n">
        <f aca="false">N611</f>
        <v>0</v>
      </c>
      <c r="O610" s="58" t="n">
        <f aca="false">O611</f>
        <v>0</v>
      </c>
      <c r="P610" s="58" t="n">
        <f aca="false">P611</f>
        <v>0</v>
      </c>
      <c r="Q610" s="58" t="n">
        <f aca="false">Q611</f>
        <v>0</v>
      </c>
      <c r="R610" s="65" t="n">
        <f aca="false">R611</f>
        <v>0</v>
      </c>
      <c r="S610" s="66" t="n">
        <f aca="false">S611</f>
        <v>4834639.42</v>
      </c>
      <c r="T610" s="58" t="n">
        <f aca="false">T611</f>
        <v>0</v>
      </c>
      <c r="U610" s="67" t="n">
        <f aca="false">U611</f>
        <v>0</v>
      </c>
      <c r="V610" s="68" t="n">
        <f aca="false">V611</f>
        <v>0</v>
      </c>
      <c r="W610" s="58" t="n">
        <f aca="false">W611</f>
        <v>0</v>
      </c>
      <c r="X610" s="67" t="n">
        <f aca="false">X611</f>
        <v>0</v>
      </c>
      <c r="Y610" s="68" t="n">
        <f aca="false">Y611</f>
        <v>4834639.42</v>
      </c>
      <c r="Z610" s="58" t="n">
        <f aca="false">Z611</f>
        <v>0</v>
      </c>
      <c r="AA610" s="65" t="n">
        <f aca="false">AA611</f>
        <v>0</v>
      </c>
      <c r="AB610" s="66" t="n">
        <f aca="false">AB611</f>
        <v>0</v>
      </c>
      <c r="AC610" s="58" t="n">
        <f aca="false">AC611</f>
        <v>0</v>
      </c>
      <c r="AD610" s="67" t="n">
        <f aca="false">AD611</f>
        <v>0</v>
      </c>
      <c r="AE610" s="68" t="n">
        <f aca="false">AE611</f>
        <v>4834639.42</v>
      </c>
      <c r="AF610" s="58" t="n">
        <f aca="false">AF611</f>
        <v>0</v>
      </c>
      <c r="AG610" s="67" t="n">
        <f aca="false">AG611</f>
        <v>0</v>
      </c>
      <c r="AH610" s="66" t="n">
        <f aca="false">AH611</f>
        <v>0</v>
      </c>
      <c r="AI610" s="58" t="n">
        <f aca="false">AI611</f>
        <v>0</v>
      </c>
      <c r="AJ610" s="67" t="n">
        <f aca="false">AJ611</f>
        <v>0</v>
      </c>
      <c r="AK610" s="68" t="n">
        <f aca="false">AK611</f>
        <v>4834639.42</v>
      </c>
      <c r="AL610" s="58" t="n">
        <f aca="false">AL611</f>
        <v>0</v>
      </c>
      <c r="AM610" s="67" t="n">
        <f aca="false">AM611</f>
        <v>0</v>
      </c>
      <c r="AN610" s="66" t="n">
        <f aca="false">AN611</f>
        <v>-1611546.48</v>
      </c>
      <c r="AO610" s="58" t="n">
        <f aca="false">AO611</f>
        <v>0</v>
      </c>
      <c r="AP610" s="67" t="n">
        <f aca="false">AP611</f>
        <v>0</v>
      </c>
      <c r="AQ610" s="68" t="n">
        <f aca="false">AQ611</f>
        <v>3223092.94</v>
      </c>
      <c r="AR610" s="58" t="n">
        <f aca="false">AR611</f>
        <v>0</v>
      </c>
      <c r="AS610" s="67" t="n">
        <f aca="false">AS611</f>
        <v>0</v>
      </c>
      <c r="AT610" s="66" t="n">
        <f aca="false">AT611</f>
        <v>0</v>
      </c>
      <c r="AU610" s="58" t="n">
        <f aca="false">AU611</f>
        <v>0</v>
      </c>
      <c r="AV610" s="67" t="n">
        <f aca="false">AV611</f>
        <v>0</v>
      </c>
      <c r="AW610" s="68" t="n">
        <f aca="false">AW611</f>
        <v>3223092.94</v>
      </c>
      <c r="AX610" s="58" t="n">
        <f aca="false">AX611</f>
        <v>0</v>
      </c>
      <c r="AY610" s="67" t="n">
        <f aca="false">AY611</f>
        <v>0</v>
      </c>
      <c r="AZ610" s="66" t="n">
        <f aca="false">AZ611</f>
        <v>0</v>
      </c>
      <c r="BA610" s="58" t="n">
        <f aca="false">BA611</f>
        <v>0</v>
      </c>
      <c r="BB610" s="67" t="n">
        <f aca="false">BB611</f>
        <v>0</v>
      </c>
      <c r="BC610" s="68" t="n">
        <f aca="false">BC611</f>
        <v>3223092.94</v>
      </c>
      <c r="BD610" s="58" t="n">
        <f aca="false">BD611</f>
        <v>0</v>
      </c>
      <c r="BE610" s="67" t="n">
        <f aca="false">BE611</f>
        <v>0</v>
      </c>
      <c r="BF610" s="66" t="n">
        <f aca="false">BF611</f>
        <v>-1433042.47</v>
      </c>
      <c r="BG610" s="58" t="n">
        <f aca="false">BG611</f>
        <v>0</v>
      </c>
      <c r="BH610" s="67" t="n">
        <f aca="false">BH611</f>
        <v>0</v>
      </c>
      <c r="BI610" s="68" t="n">
        <f aca="false">BI611</f>
        <v>1790050.47</v>
      </c>
      <c r="BJ610" s="58" t="n">
        <f aca="false">BJ611</f>
        <v>0</v>
      </c>
      <c r="BK610" s="67" t="n">
        <f aca="false">BK611</f>
        <v>0</v>
      </c>
    </row>
    <row r="611" customFormat="false" ht="12.75" hidden="false" customHeight="true" outlineLevel="0" collapsed="false">
      <c r="A611" s="52" t="s">
        <v>154</v>
      </c>
      <c r="B611" s="55" t="n">
        <v>10</v>
      </c>
      <c r="C611" s="56" t="n">
        <v>0</v>
      </c>
      <c r="D611" s="55" t="n">
        <v>0</v>
      </c>
      <c r="E611" s="57" t="s">
        <v>361</v>
      </c>
      <c r="F611" s="109" t="n">
        <v>300</v>
      </c>
      <c r="G611" s="58" t="n">
        <f aca="false">G612</f>
        <v>0</v>
      </c>
      <c r="H611" s="58" t="n">
        <f aca="false">H612</f>
        <v>0</v>
      </c>
      <c r="I611" s="58" t="n">
        <f aca="false">I612</f>
        <v>0</v>
      </c>
      <c r="J611" s="58" t="n">
        <f aca="false">J612</f>
        <v>4834639.42</v>
      </c>
      <c r="K611" s="58" t="n">
        <f aca="false">K612</f>
        <v>0</v>
      </c>
      <c r="L611" s="58" t="n">
        <f aca="false">L612</f>
        <v>0</v>
      </c>
      <c r="M611" s="58" t="n">
        <f aca="false">M612</f>
        <v>4834639.42</v>
      </c>
      <c r="N611" s="58" t="n">
        <f aca="false">N612</f>
        <v>0</v>
      </c>
      <c r="O611" s="58" t="n">
        <f aca="false">O612</f>
        <v>0</v>
      </c>
      <c r="P611" s="58" t="n">
        <f aca="false">P612</f>
        <v>0</v>
      </c>
      <c r="Q611" s="58" t="n">
        <f aca="false">Q612</f>
        <v>0</v>
      </c>
      <c r="R611" s="65" t="n">
        <f aca="false">R612</f>
        <v>0</v>
      </c>
      <c r="S611" s="66" t="n">
        <f aca="false">S612</f>
        <v>4834639.42</v>
      </c>
      <c r="T611" s="58" t="n">
        <f aca="false">T612</f>
        <v>0</v>
      </c>
      <c r="U611" s="67" t="n">
        <f aca="false">U612</f>
        <v>0</v>
      </c>
      <c r="V611" s="68" t="n">
        <f aca="false">V612</f>
        <v>0</v>
      </c>
      <c r="W611" s="58" t="n">
        <f aca="false">W612</f>
        <v>0</v>
      </c>
      <c r="X611" s="67" t="n">
        <f aca="false">X612</f>
        <v>0</v>
      </c>
      <c r="Y611" s="68" t="n">
        <f aca="false">Y612</f>
        <v>4834639.42</v>
      </c>
      <c r="Z611" s="58" t="n">
        <f aca="false">Z612</f>
        <v>0</v>
      </c>
      <c r="AA611" s="65" t="n">
        <f aca="false">AA612</f>
        <v>0</v>
      </c>
      <c r="AB611" s="66" t="n">
        <f aca="false">AB612</f>
        <v>0</v>
      </c>
      <c r="AC611" s="58" t="n">
        <f aca="false">AC612</f>
        <v>0</v>
      </c>
      <c r="AD611" s="67" t="n">
        <f aca="false">AD612</f>
        <v>0</v>
      </c>
      <c r="AE611" s="68" t="n">
        <f aca="false">AE612</f>
        <v>4834639.42</v>
      </c>
      <c r="AF611" s="58" t="n">
        <f aca="false">AF612</f>
        <v>0</v>
      </c>
      <c r="AG611" s="67" t="n">
        <f aca="false">AG612</f>
        <v>0</v>
      </c>
      <c r="AH611" s="66" t="n">
        <f aca="false">AH612</f>
        <v>0</v>
      </c>
      <c r="AI611" s="58" t="n">
        <f aca="false">AI612</f>
        <v>0</v>
      </c>
      <c r="AJ611" s="67" t="n">
        <f aca="false">AJ612</f>
        <v>0</v>
      </c>
      <c r="AK611" s="68" t="n">
        <f aca="false">AK612</f>
        <v>4834639.42</v>
      </c>
      <c r="AL611" s="58" t="n">
        <f aca="false">AL612</f>
        <v>0</v>
      </c>
      <c r="AM611" s="67" t="n">
        <f aca="false">AM612</f>
        <v>0</v>
      </c>
      <c r="AN611" s="66" t="n">
        <f aca="false">AN612</f>
        <v>-1611546.48</v>
      </c>
      <c r="AO611" s="58" t="n">
        <f aca="false">AO612</f>
        <v>0</v>
      </c>
      <c r="AP611" s="67" t="n">
        <f aca="false">AP612</f>
        <v>0</v>
      </c>
      <c r="AQ611" s="68" t="n">
        <f aca="false">AQ612</f>
        <v>3223092.94</v>
      </c>
      <c r="AR611" s="58" t="n">
        <f aca="false">AR612</f>
        <v>0</v>
      </c>
      <c r="AS611" s="67" t="n">
        <f aca="false">AS612</f>
        <v>0</v>
      </c>
      <c r="AT611" s="66" t="n">
        <f aca="false">AT612</f>
        <v>0</v>
      </c>
      <c r="AU611" s="58" t="n">
        <f aca="false">AU612</f>
        <v>0</v>
      </c>
      <c r="AV611" s="67" t="n">
        <f aca="false">AV612</f>
        <v>0</v>
      </c>
      <c r="AW611" s="68" t="n">
        <f aca="false">AW612</f>
        <v>3223092.94</v>
      </c>
      <c r="AX611" s="58" t="n">
        <f aca="false">AX612</f>
        <v>0</v>
      </c>
      <c r="AY611" s="67" t="n">
        <f aca="false">AY612</f>
        <v>0</v>
      </c>
      <c r="AZ611" s="66" t="n">
        <f aca="false">AZ612</f>
        <v>0</v>
      </c>
      <c r="BA611" s="58" t="n">
        <f aca="false">BA612</f>
        <v>0</v>
      </c>
      <c r="BB611" s="67" t="n">
        <f aca="false">BB612</f>
        <v>0</v>
      </c>
      <c r="BC611" s="68" t="n">
        <f aca="false">BC612</f>
        <v>3223092.94</v>
      </c>
      <c r="BD611" s="58" t="n">
        <f aca="false">BD612</f>
        <v>0</v>
      </c>
      <c r="BE611" s="67" t="n">
        <f aca="false">BE612</f>
        <v>0</v>
      </c>
      <c r="BF611" s="66" t="n">
        <f aca="false">BF612</f>
        <v>-1433042.47</v>
      </c>
      <c r="BG611" s="58" t="n">
        <f aca="false">BG612</f>
        <v>0</v>
      </c>
      <c r="BH611" s="67" t="n">
        <f aca="false">BH612</f>
        <v>0</v>
      </c>
      <c r="BI611" s="68" t="n">
        <f aca="false">BI612</f>
        <v>1790050.47</v>
      </c>
      <c r="BJ611" s="58" t="n">
        <f aca="false">BJ612</f>
        <v>0</v>
      </c>
      <c r="BK611" s="67" t="n">
        <f aca="false">BK612</f>
        <v>0</v>
      </c>
    </row>
    <row r="612" customFormat="false" ht="22.5" hidden="false" customHeight="true" outlineLevel="0" collapsed="false">
      <c r="A612" s="52" t="s">
        <v>155</v>
      </c>
      <c r="B612" s="55" t="n">
        <v>10</v>
      </c>
      <c r="C612" s="56" t="n">
        <v>0</v>
      </c>
      <c r="D612" s="55" t="n">
        <v>0</v>
      </c>
      <c r="E612" s="57" t="s">
        <v>361</v>
      </c>
      <c r="F612" s="109" t="n">
        <v>320</v>
      </c>
      <c r="G612" s="58" t="n">
        <v>0</v>
      </c>
      <c r="H612" s="58" t="n">
        <v>0</v>
      </c>
      <c r="I612" s="58" t="n">
        <v>0</v>
      </c>
      <c r="J612" s="58" t="n">
        <f aca="false">3828440.33+850899.09+155300</f>
        <v>4834639.42</v>
      </c>
      <c r="K612" s="58" t="n">
        <v>0</v>
      </c>
      <c r="L612" s="58" t="n">
        <v>0</v>
      </c>
      <c r="M612" s="58" t="n">
        <f aca="false">G612+J612</f>
        <v>4834639.42</v>
      </c>
      <c r="N612" s="58" t="n">
        <f aca="false">H612+K612</f>
        <v>0</v>
      </c>
      <c r="O612" s="58" t="n">
        <f aca="false">I612+L612</f>
        <v>0</v>
      </c>
      <c r="P612" s="58"/>
      <c r="Q612" s="58" t="n">
        <v>0</v>
      </c>
      <c r="R612" s="65" t="n">
        <v>0</v>
      </c>
      <c r="S612" s="66" t="n">
        <f aca="false">M612+P612</f>
        <v>4834639.42</v>
      </c>
      <c r="T612" s="58" t="n">
        <f aca="false">N612+Q612</f>
        <v>0</v>
      </c>
      <c r="U612" s="67" t="n">
        <f aca="false">O612+R612</f>
        <v>0</v>
      </c>
      <c r="V612" s="68"/>
      <c r="W612" s="58" t="n">
        <v>0</v>
      </c>
      <c r="X612" s="67" t="n">
        <v>0</v>
      </c>
      <c r="Y612" s="68" t="n">
        <f aca="false">S612+V612</f>
        <v>4834639.42</v>
      </c>
      <c r="Z612" s="58" t="n">
        <f aca="false">T612+W612</f>
        <v>0</v>
      </c>
      <c r="AA612" s="65" t="n">
        <f aca="false">U612+X612</f>
        <v>0</v>
      </c>
      <c r="AB612" s="66"/>
      <c r="AC612" s="58" t="n">
        <v>0</v>
      </c>
      <c r="AD612" s="67" t="n">
        <v>0</v>
      </c>
      <c r="AE612" s="68" t="n">
        <f aca="false">Y612+AB612</f>
        <v>4834639.42</v>
      </c>
      <c r="AF612" s="58" t="n">
        <f aca="false">Z612+AC612</f>
        <v>0</v>
      </c>
      <c r="AG612" s="67" t="n">
        <f aca="false">AA612+AD612</f>
        <v>0</v>
      </c>
      <c r="AH612" s="66"/>
      <c r="AI612" s="58" t="n">
        <v>0</v>
      </c>
      <c r="AJ612" s="67" t="n">
        <v>0</v>
      </c>
      <c r="AK612" s="68" t="n">
        <f aca="false">AE612+AH612</f>
        <v>4834639.42</v>
      </c>
      <c r="AL612" s="58" t="n">
        <f aca="false">AF612+AI612</f>
        <v>0</v>
      </c>
      <c r="AM612" s="67" t="n">
        <f aca="false">AG612+AJ612</f>
        <v>0</v>
      </c>
      <c r="AN612" s="66" t="n">
        <f aca="false">-1276146.78-283633.03-51766.67</f>
        <v>-1611546.48</v>
      </c>
      <c r="AO612" s="58" t="n">
        <v>0</v>
      </c>
      <c r="AP612" s="67" t="n">
        <v>0</v>
      </c>
      <c r="AQ612" s="68" t="n">
        <f aca="false">AK612+AN612</f>
        <v>3223092.94</v>
      </c>
      <c r="AR612" s="58" t="n">
        <f aca="false">AL612+AO612</f>
        <v>0</v>
      </c>
      <c r="AS612" s="67" t="n">
        <f aca="false">AM612+AP612</f>
        <v>0</v>
      </c>
      <c r="AT612" s="66"/>
      <c r="AU612" s="58" t="n">
        <v>0</v>
      </c>
      <c r="AV612" s="67" t="n">
        <v>0</v>
      </c>
      <c r="AW612" s="68" t="n">
        <f aca="false">AQ612+AT612</f>
        <v>3223092.94</v>
      </c>
      <c r="AX612" s="58" t="n">
        <f aca="false">AR612+AU612</f>
        <v>0</v>
      </c>
      <c r="AY612" s="67" t="n">
        <f aca="false">AS612+AV612</f>
        <v>0</v>
      </c>
      <c r="AZ612" s="66"/>
      <c r="BA612" s="58" t="n">
        <v>0</v>
      </c>
      <c r="BB612" s="67" t="n">
        <v>0</v>
      </c>
      <c r="BC612" s="68" t="n">
        <f aca="false">AW612+AZ612</f>
        <v>3223092.94</v>
      </c>
      <c r="BD612" s="58" t="n">
        <f aca="false">AX612+BA612</f>
        <v>0</v>
      </c>
      <c r="BE612" s="67" t="n">
        <f aca="false">AY612+BB612</f>
        <v>0</v>
      </c>
      <c r="BF612" s="66" t="n">
        <f aca="false">-46032.69-1387009.78</f>
        <v>-1433042.47</v>
      </c>
      <c r="BG612" s="58" t="n">
        <v>0</v>
      </c>
      <c r="BH612" s="67" t="n">
        <v>0</v>
      </c>
      <c r="BI612" s="68" t="n">
        <f aca="false">BC612+BF612</f>
        <v>1790050.47</v>
      </c>
      <c r="BJ612" s="58" t="n">
        <f aca="false">BD612+BG612</f>
        <v>0</v>
      </c>
      <c r="BK612" s="67" t="n">
        <f aca="false">BE612+BH612</f>
        <v>0</v>
      </c>
    </row>
    <row r="613" customFormat="false" ht="22.5" hidden="false" customHeight="false" outlineLevel="0" collapsed="false">
      <c r="A613" s="52" t="s">
        <v>438</v>
      </c>
      <c r="B613" s="55" t="n">
        <v>10</v>
      </c>
      <c r="C613" s="56" t="n">
        <v>0</v>
      </c>
      <c r="D613" s="55" t="n">
        <v>0</v>
      </c>
      <c r="E613" s="57" t="n">
        <v>80790</v>
      </c>
      <c r="F613" s="109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65"/>
      <c r="S613" s="66" t="n">
        <f aca="false">S614</f>
        <v>0</v>
      </c>
      <c r="T613" s="58" t="n">
        <f aca="false">T614</f>
        <v>0</v>
      </c>
      <c r="U613" s="67" t="n">
        <f aca="false">U614</f>
        <v>0</v>
      </c>
      <c r="V613" s="68" t="n">
        <f aca="false">V614</f>
        <v>4000000</v>
      </c>
      <c r="W613" s="58" t="n">
        <f aca="false">W614</f>
        <v>0</v>
      </c>
      <c r="X613" s="67" t="n">
        <f aca="false">X614</f>
        <v>0</v>
      </c>
      <c r="Y613" s="68" t="n">
        <f aca="false">Y614</f>
        <v>4000000</v>
      </c>
      <c r="Z613" s="58" t="n">
        <f aca="false">Z614</f>
        <v>0</v>
      </c>
      <c r="AA613" s="65" t="n">
        <f aca="false">AA614</f>
        <v>0</v>
      </c>
      <c r="AB613" s="66" t="n">
        <f aca="false">AB614</f>
        <v>0</v>
      </c>
      <c r="AC613" s="58" t="n">
        <f aca="false">AC614</f>
        <v>0</v>
      </c>
      <c r="AD613" s="67" t="n">
        <f aca="false">AD614</f>
        <v>0</v>
      </c>
      <c r="AE613" s="68" t="n">
        <f aca="false">AE614</f>
        <v>4000000</v>
      </c>
      <c r="AF613" s="58" t="n">
        <f aca="false">AF614</f>
        <v>0</v>
      </c>
      <c r="AG613" s="67" t="n">
        <f aca="false">AG614</f>
        <v>0</v>
      </c>
      <c r="AH613" s="66" t="n">
        <f aca="false">AH614</f>
        <v>0</v>
      </c>
      <c r="AI613" s="58" t="n">
        <f aca="false">AI614</f>
        <v>0</v>
      </c>
      <c r="AJ613" s="67" t="n">
        <f aca="false">AJ614</f>
        <v>0</v>
      </c>
      <c r="AK613" s="68" t="n">
        <f aca="false">AK614</f>
        <v>4000000</v>
      </c>
      <c r="AL613" s="58" t="n">
        <f aca="false">AL614</f>
        <v>0</v>
      </c>
      <c r="AM613" s="67" t="n">
        <f aca="false">AM614</f>
        <v>0</v>
      </c>
      <c r="AN613" s="66" t="n">
        <f aca="false">AN614</f>
        <v>0</v>
      </c>
      <c r="AO613" s="58" t="n">
        <f aca="false">AO614</f>
        <v>0</v>
      </c>
      <c r="AP613" s="67" t="n">
        <f aca="false">AP614</f>
        <v>0</v>
      </c>
      <c r="AQ613" s="68" t="n">
        <f aca="false">AQ614</f>
        <v>4000000</v>
      </c>
      <c r="AR613" s="58" t="n">
        <f aca="false">AR614</f>
        <v>0</v>
      </c>
      <c r="AS613" s="67" t="n">
        <f aca="false">AS614</f>
        <v>0</v>
      </c>
      <c r="AT613" s="66" t="n">
        <f aca="false">AT614</f>
        <v>0</v>
      </c>
      <c r="AU613" s="58" t="n">
        <f aca="false">AU614</f>
        <v>0</v>
      </c>
      <c r="AV613" s="67" t="n">
        <f aca="false">AV614</f>
        <v>0</v>
      </c>
      <c r="AW613" s="68" t="n">
        <f aca="false">AW614</f>
        <v>4000000</v>
      </c>
      <c r="AX613" s="58" t="n">
        <f aca="false">AX614</f>
        <v>0</v>
      </c>
      <c r="AY613" s="67" t="n">
        <f aca="false">AY614</f>
        <v>0</v>
      </c>
      <c r="AZ613" s="66" t="n">
        <f aca="false">AZ614</f>
        <v>0</v>
      </c>
      <c r="BA613" s="58" t="n">
        <f aca="false">BA614</f>
        <v>0</v>
      </c>
      <c r="BB613" s="67" t="n">
        <f aca="false">BB614</f>
        <v>0</v>
      </c>
      <c r="BC613" s="68" t="n">
        <f aca="false">BC614</f>
        <v>4000000</v>
      </c>
      <c r="BD613" s="58" t="n">
        <f aca="false">BD614</f>
        <v>0</v>
      </c>
      <c r="BE613" s="67" t="n">
        <f aca="false">BE614</f>
        <v>0</v>
      </c>
      <c r="BF613" s="66" t="n">
        <f aca="false">BF614</f>
        <v>0</v>
      </c>
      <c r="BG613" s="58" t="n">
        <f aca="false">BG614</f>
        <v>0</v>
      </c>
      <c r="BH613" s="67" t="n">
        <f aca="false">BH614</f>
        <v>0</v>
      </c>
      <c r="BI613" s="68" t="n">
        <f aca="false">BI614</f>
        <v>4000000</v>
      </c>
      <c r="BJ613" s="58" t="n">
        <f aca="false">BJ614</f>
        <v>0</v>
      </c>
      <c r="BK613" s="67" t="n">
        <f aca="false">BK614</f>
        <v>0</v>
      </c>
    </row>
    <row r="614" customFormat="false" ht="22.5" hidden="false" customHeight="true" outlineLevel="0" collapsed="false">
      <c r="A614" s="52" t="s">
        <v>61</v>
      </c>
      <c r="B614" s="55" t="n">
        <v>10</v>
      </c>
      <c r="C614" s="56" t="n">
        <v>0</v>
      </c>
      <c r="D614" s="55" t="n">
        <v>0</v>
      </c>
      <c r="E614" s="57" t="n">
        <v>80790</v>
      </c>
      <c r="F614" s="109" t="n">
        <v>400</v>
      </c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65"/>
      <c r="S614" s="66" t="n">
        <f aca="false">S615</f>
        <v>0</v>
      </c>
      <c r="T614" s="58" t="n">
        <f aca="false">T615</f>
        <v>0</v>
      </c>
      <c r="U614" s="67" t="n">
        <f aca="false">U615</f>
        <v>0</v>
      </c>
      <c r="V614" s="68" t="n">
        <f aca="false">V615</f>
        <v>4000000</v>
      </c>
      <c r="W614" s="58" t="n">
        <f aca="false">W615</f>
        <v>0</v>
      </c>
      <c r="X614" s="67" t="n">
        <f aca="false">X615</f>
        <v>0</v>
      </c>
      <c r="Y614" s="68" t="n">
        <f aca="false">Y615</f>
        <v>4000000</v>
      </c>
      <c r="Z614" s="58" t="n">
        <f aca="false">Z615</f>
        <v>0</v>
      </c>
      <c r="AA614" s="65" t="n">
        <f aca="false">AA615</f>
        <v>0</v>
      </c>
      <c r="AB614" s="66" t="n">
        <f aca="false">AB615</f>
        <v>0</v>
      </c>
      <c r="AC614" s="58" t="n">
        <f aca="false">AC615</f>
        <v>0</v>
      </c>
      <c r="AD614" s="67" t="n">
        <f aca="false">AD615</f>
        <v>0</v>
      </c>
      <c r="AE614" s="68" t="n">
        <f aca="false">AE615</f>
        <v>4000000</v>
      </c>
      <c r="AF614" s="58" t="n">
        <f aca="false">AF615</f>
        <v>0</v>
      </c>
      <c r="AG614" s="67" t="n">
        <f aca="false">AG615</f>
        <v>0</v>
      </c>
      <c r="AH614" s="66" t="n">
        <f aca="false">AH615</f>
        <v>0</v>
      </c>
      <c r="AI614" s="58" t="n">
        <f aca="false">AI615</f>
        <v>0</v>
      </c>
      <c r="AJ614" s="67" t="n">
        <f aca="false">AJ615</f>
        <v>0</v>
      </c>
      <c r="AK614" s="68" t="n">
        <f aca="false">AK615</f>
        <v>4000000</v>
      </c>
      <c r="AL614" s="58" t="n">
        <f aca="false">AL615</f>
        <v>0</v>
      </c>
      <c r="AM614" s="67" t="n">
        <f aca="false">AM615</f>
        <v>0</v>
      </c>
      <c r="AN614" s="66" t="n">
        <f aca="false">AN615</f>
        <v>0</v>
      </c>
      <c r="AO614" s="58" t="n">
        <f aca="false">AO615</f>
        <v>0</v>
      </c>
      <c r="AP614" s="67" t="n">
        <f aca="false">AP615</f>
        <v>0</v>
      </c>
      <c r="AQ614" s="68" t="n">
        <f aca="false">AQ615</f>
        <v>4000000</v>
      </c>
      <c r="AR614" s="58" t="n">
        <f aca="false">AR615</f>
        <v>0</v>
      </c>
      <c r="AS614" s="67" t="n">
        <f aca="false">AS615</f>
        <v>0</v>
      </c>
      <c r="AT614" s="66" t="n">
        <f aca="false">AT615</f>
        <v>0</v>
      </c>
      <c r="AU614" s="58" t="n">
        <f aca="false">AU615</f>
        <v>0</v>
      </c>
      <c r="AV614" s="67" t="n">
        <f aca="false">AV615</f>
        <v>0</v>
      </c>
      <c r="AW614" s="68" t="n">
        <f aca="false">AW615</f>
        <v>4000000</v>
      </c>
      <c r="AX614" s="58" t="n">
        <f aca="false">AX615</f>
        <v>0</v>
      </c>
      <c r="AY614" s="67" t="n">
        <f aca="false">AY615</f>
        <v>0</v>
      </c>
      <c r="AZ614" s="66" t="n">
        <f aca="false">AZ615</f>
        <v>0</v>
      </c>
      <c r="BA614" s="58" t="n">
        <f aca="false">BA615</f>
        <v>0</v>
      </c>
      <c r="BB614" s="67" t="n">
        <f aca="false">BB615</f>
        <v>0</v>
      </c>
      <c r="BC614" s="68" t="n">
        <f aca="false">BC615</f>
        <v>4000000</v>
      </c>
      <c r="BD614" s="58" t="n">
        <f aca="false">BD615</f>
        <v>0</v>
      </c>
      <c r="BE614" s="67" t="n">
        <f aca="false">BE615</f>
        <v>0</v>
      </c>
      <c r="BF614" s="66" t="n">
        <f aca="false">BF615</f>
        <v>0</v>
      </c>
      <c r="BG614" s="58" t="n">
        <f aca="false">BG615</f>
        <v>0</v>
      </c>
      <c r="BH614" s="67" t="n">
        <f aca="false">BH615</f>
        <v>0</v>
      </c>
      <c r="BI614" s="68" t="n">
        <f aca="false">BI615</f>
        <v>4000000</v>
      </c>
      <c r="BJ614" s="58" t="n">
        <f aca="false">BJ615</f>
        <v>0</v>
      </c>
      <c r="BK614" s="67" t="n">
        <f aca="false">BK615</f>
        <v>0</v>
      </c>
    </row>
    <row r="615" customFormat="false" ht="12.75" hidden="false" customHeight="true" outlineLevel="0" collapsed="false">
      <c r="A615" s="52" t="s">
        <v>62</v>
      </c>
      <c r="B615" s="55" t="n">
        <v>10</v>
      </c>
      <c r="C615" s="56" t="n">
        <v>0</v>
      </c>
      <c r="D615" s="55" t="n">
        <v>0</v>
      </c>
      <c r="E615" s="57" t="n">
        <v>80790</v>
      </c>
      <c r="F615" s="109" t="n">
        <v>410</v>
      </c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65"/>
      <c r="S615" s="66" t="n">
        <v>0</v>
      </c>
      <c r="T615" s="58" t="n">
        <v>0</v>
      </c>
      <c r="U615" s="67" t="n">
        <v>0</v>
      </c>
      <c r="V615" s="68" t="n">
        <f aca="false">1637600+2362400</f>
        <v>4000000</v>
      </c>
      <c r="W615" s="58" t="n">
        <v>0</v>
      </c>
      <c r="X615" s="67" t="n">
        <v>0</v>
      </c>
      <c r="Y615" s="68" t="n">
        <f aca="false">S615+V615</f>
        <v>4000000</v>
      </c>
      <c r="Z615" s="58" t="n">
        <f aca="false">T615+W615</f>
        <v>0</v>
      </c>
      <c r="AA615" s="65" t="n">
        <f aca="false">U615+X615</f>
        <v>0</v>
      </c>
      <c r="AB615" s="66"/>
      <c r="AC615" s="58" t="n">
        <v>0</v>
      </c>
      <c r="AD615" s="67" t="n">
        <v>0</v>
      </c>
      <c r="AE615" s="68" t="n">
        <f aca="false">Y615+AB615</f>
        <v>4000000</v>
      </c>
      <c r="AF615" s="58" t="n">
        <f aca="false">Z615+AC615</f>
        <v>0</v>
      </c>
      <c r="AG615" s="67" t="n">
        <f aca="false">AA615+AD615</f>
        <v>0</v>
      </c>
      <c r="AH615" s="66"/>
      <c r="AI615" s="58" t="n">
        <v>0</v>
      </c>
      <c r="AJ615" s="67" t="n">
        <v>0</v>
      </c>
      <c r="AK615" s="68" t="n">
        <f aca="false">AE615+AH615</f>
        <v>4000000</v>
      </c>
      <c r="AL615" s="58" t="n">
        <f aca="false">AF615+AI615</f>
        <v>0</v>
      </c>
      <c r="AM615" s="67" t="n">
        <f aca="false">AG615+AJ615</f>
        <v>0</v>
      </c>
      <c r="AN615" s="66"/>
      <c r="AO615" s="58" t="n">
        <v>0</v>
      </c>
      <c r="AP615" s="67" t="n">
        <v>0</v>
      </c>
      <c r="AQ615" s="68" t="n">
        <f aca="false">AK615+AN615</f>
        <v>4000000</v>
      </c>
      <c r="AR615" s="58" t="n">
        <f aca="false">AL615+AO615</f>
        <v>0</v>
      </c>
      <c r="AS615" s="67" t="n">
        <f aca="false">AM615+AP615</f>
        <v>0</v>
      </c>
      <c r="AT615" s="66"/>
      <c r="AU615" s="58" t="n">
        <v>0</v>
      </c>
      <c r="AV615" s="67" t="n">
        <v>0</v>
      </c>
      <c r="AW615" s="68" t="n">
        <f aca="false">AQ615+AT615</f>
        <v>4000000</v>
      </c>
      <c r="AX615" s="58" t="n">
        <f aca="false">AR615+AU615</f>
        <v>0</v>
      </c>
      <c r="AY615" s="67" t="n">
        <f aca="false">AS615+AV615</f>
        <v>0</v>
      </c>
      <c r="AZ615" s="66"/>
      <c r="BA615" s="58" t="n">
        <v>0</v>
      </c>
      <c r="BB615" s="67" t="n">
        <v>0</v>
      </c>
      <c r="BC615" s="68" t="n">
        <f aca="false">AW615+AZ615</f>
        <v>4000000</v>
      </c>
      <c r="BD615" s="58" t="n">
        <f aca="false">AX615+BA615</f>
        <v>0</v>
      </c>
      <c r="BE615" s="67" t="n">
        <f aca="false">AY615+BB615</f>
        <v>0</v>
      </c>
      <c r="BF615" s="66"/>
      <c r="BG615" s="58" t="n">
        <v>0</v>
      </c>
      <c r="BH615" s="67" t="n">
        <v>0</v>
      </c>
      <c r="BI615" s="68" t="n">
        <f aca="false">BC615+BF615</f>
        <v>4000000</v>
      </c>
      <c r="BJ615" s="58" t="n">
        <f aca="false">BD615+BG615</f>
        <v>0</v>
      </c>
      <c r="BK615" s="67" t="n">
        <f aca="false">BE615+BH615</f>
        <v>0</v>
      </c>
    </row>
    <row r="616" customFormat="false" ht="22.5" hidden="false" customHeight="false" outlineLevel="0" collapsed="false">
      <c r="A616" s="52" t="s">
        <v>58</v>
      </c>
      <c r="B616" s="55" t="n">
        <v>10</v>
      </c>
      <c r="C616" s="56" t="s">
        <v>21</v>
      </c>
      <c r="D616" s="55" t="s">
        <v>22</v>
      </c>
      <c r="E616" s="57" t="n">
        <v>85760</v>
      </c>
      <c r="F616" s="109"/>
      <c r="G616" s="58" t="n">
        <f aca="false">G617</f>
        <v>155300</v>
      </c>
      <c r="H616" s="58" t="n">
        <f aca="false">H617</f>
        <v>155300</v>
      </c>
      <c r="I616" s="58" t="n">
        <f aca="false">I617</f>
        <v>155300</v>
      </c>
      <c r="J616" s="59" t="n">
        <f aca="false">J617</f>
        <v>-155300</v>
      </c>
      <c r="K616" s="59" t="n">
        <f aca="false">K617</f>
        <v>0</v>
      </c>
      <c r="L616" s="59" t="n">
        <f aca="false">L617</f>
        <v>0</v>
      </c>
      <c r="M616" s="59" t="n">
        <f aca="false">G616+J616</f>
        <v>0</v>
      </c>
      <c r="N616" s="59" t="n">
        <f aca="false">H616+K616</f>
        <v>155300</v>
      </c>
      <c r="O616" s="59" t="n">
        <f aca="false">I616+L616</f>
        <v>155300</v>
      </c>
      <c r="P616" s="59" t="n">
        <f aca="false">P617</f>
        <v>0</v>
      </c>
      <c r="Q616" s="59" t="n">
        <f aca="false">Q617</f>
        <v>0</v>
      </c>
      <c r="R616" s="60" t="n">
        <f aca="false">R617</f>
        <v>0</v>
      </c>
      <c r="S616" s="61" t="n">
        <f aca="false">M616+P616</f>
        <v>0</v>
      </c>
      <c r="T616" s="59" t="n">
        <f aca="false">N616+Q616</f>
        <v>155300</v>
      </c>
      <c r="U616" s="62" t="n">
        <f aca="false">O616+R616</f>
        <v>155300</v>
      </c>
      <c r="V616" s="63" t="n">
        <f aca="false">V617</f>
        <v>0</v>
      </c>
      <c r="W616" s="59" t="n">
        <f aca="false">W617</f>
        <v>0</v>
      </c>
      <c r="X616" s="62" t="n">
        <f aca="false">X617</f>
        <v>0</v>
      </c>
      <c r="Y616" s="63" t="n">
        <f aca="false">S616+V616</f>
        <v>0</v>
      </c>
      <c r="Z616" s="59" t="n">
        <f aca="false">T616+W616</f>
        <v>155300</v>
      </c>
      <c r="AA616" s="60" t="n">
        <f aca="false">U616+X616</f>
        <v>155300</v>
      </c>
      <c r="AB616" s="61" t="n">
        <f aca="false">AB617</f>
        <v>0</v>
      </c>
      <c r="AC616" s="59" t="n">
        <f aca="false">AC617</f>
        <v>0</v>
      </c>
      <c r="AD616" s="62" t="n">
        <f aca="false">AD617</f>
        <v>0</v>
      </c>
      <c r="AE616" s="63" t="n">
        <f aca="false">Y616+AB616</f>
        <v>0</v>
      </c>
      <c r="AF616" s="59" t="n">
        <f aca="false">Z616+AC616</f>
        <v>155300</v>
      </c>
      <c r="AG616" s="62" t="n">
        <f aca="false">AA616+AD616</f>
        <v>155300</v>
      </c>
      <c r="AH616" s="61" t="n">
        <f aca="false">AH617</f>
        <v>0</v>
      </c>
      <c r="AI616" s="59" t="n">
        <f aca="false">AI617</f>
        <v>0</v>
      </c>
      <c r="AJ616" s="62" t="n">
        <f aca="false">AJ617</f>
        <v>0</v>
      </c>
      <c r="AK616" s="63" t="n">
        <f aca="false">AE616+AH616</f>
        <v>0</v>
      </c>
      <c r="AL616" s="59" t="n">
        <f aca="false">AF616+AI616</f>
        <v>155300</v>
      </c>
      <c r="AM616" s="62" t="n">
        <f aca="false">AG616+AJ616</f>
        <v>155300</v>
      </c>
      <c r="AN616" s="61" t="n">
        <f aca="false">AN617</f>
        <v>0</v>
      </c>
      <c r="AO616" s="59" t="n">
        <f aca="false">AO617</f>
        <v>0</v>
      </c>
      <c r="AP616" s="62" t="n">
        <f aca="false">AP617</f>
        <v>0</v>
      </c>
      <c r="AQ616" s="63" t="n">
        <f aca="false">AK616+AN616</f>
        <v>0</v>
      </c>
      <c r="AR616" s="59" t="n">
        <f aca="false">AL616+AO616</f>
        <v>155300</v>
      </c>
      <c r="AS616" s="62" t="n">
        <f aca="false">AM616+AP616</f>
        <v>155300</v>
      </c>
      <c r="AT616" s="61" t="n">
        <f aca="false">AT617</f>
        <v>0</v>
      </c>
      <c r="AU616" s="59" t="n">
        <f aca="false">AU617</f>
        <v>0</v>
      </c>
      <c r="AV616" s="62" t="n">
        <f aca="false">AV617</f>
        <v>0</v>
      </c>
      <c r="AW616" s="63" t="n">
        <f aca="false">AQ616+AT616</f>
        <v>0</v>
      </c>
      <c r="AX616" s="59" t="n">
        <f aca="false">AR616+AU616</f>
        <v>155300</v>
      </c>
      <c r="AY616" s="62" t="n">
        <f aca="false">AS616+AV616</f>
        <v>155300</v>
      </c>
      <c r="AZ616" s="61" t="n">
        <f aca="false">AZ617</f>
        <v>0</v>
      </c>
      <c r="BA616" s="59" t="n">
        <f aca="false">BA617</f>
        <v>0</v>
      </c>
      <c r="BB616" s="62" t="n">
        <f aca="false">BB617</f>
        <v>0</v>
      </c>
      <c r="BC616" s="63" t="n">
        <f aca="false">AW616+AZ616</f>
        <v>0</v>
      </c>
      <c r="BD616" s="59" t="n">
        <f aca="false">AX616+BA616</f>
        <v>155300</v>
      </c>
      <c r="BE616" s="62" t="n">
        <f aca="false">AY616+BB616</f>
        <v>155300</v>
      </c>
      <c r="BF616" s="61" t="n">
        <f aca="false">BF617</f>
        <v>0</v>
      </c>
      <c r="BG616" s="59" t="n">
        <f aca="false">BG617</f>
        <v>0</v>
      </c>
      <c r="BH616" s="62" t="n">
        <f aca="false">BH617</f>
        <v>0</v>
      </c>
      <c r="BI616" s="63" t="n">
        <f aca="false">BC616+BF616</f>
        <v>0</v>
      </c>
      <c r="BJ616" s="59" t="n">
        <f aca="false">BD616+BG616</f>
        <v>155300</v>
      </c>
      <c r="BK616" s="62" t="n">
        <f aca="false">BE616+BH616</f>
        <v>155300</v>
      </c>
    </row>
    <row r="617" customFormat="false" ht="12.75" hidden="false" customHeight="true" outlineLevel="0" collapsed="false">
      <c r="A617" s="52" t="s">
        <v>154</v>
      </c>
      <c r="B617" s="55" t="n">
        <v>10</v>
      </c>
      <c r="C617" s="56" t="n">
        <v>0</v>
      </c>
      <c r="D617" s="55" t="n">
        <v>0</v>
      </c>
      <c r="E617" s="57" t="n">
        <v>85760</v>
      </c>
      <c r="F617" s="109" t="n">
        <v>300</v>
      </c>
      <c r="G617" s="58" t="n">
        <f aca="false">G618</f>
        <v>155300</v>
      </c>
      <c r="H617" s="58" t="n">
        <f aca="false">H618</f>
        <v>155300</v>
      </c>
      <c r="I617" s="58" t="n">
        <f aca="false">I618</f>
        <v>155300</v>
      </c>
      <c r="J617" s="59" t="n">
        <f aca="false">J618</f>
        <v>-155300</v>
      </c>
      <c r="K617" s="59" t="n">
        <f aca="false">K618</f>
        <v>0</v>
      </c>
      <c r="L617" s="59" t="n">
        <f aca="false">L618</f>
        <v>0</v>
      </c>
      <c r="M617" s="59" t="n">
        <f aca="false">G617+J617</f>
        <v>0</v>
      </c>
      <c r="N617" s="59" t="n">
        <f aca="false">H617+K617</f>
        <v>155300</v>
      </c>
      <c r="O617" s="59" t="n">
        <f aca="false">I617+L617</f>
        <v>155300</v>
      </c>
      <c r="P617" s="59" t="n">
        <f aca="false">P618</f>
        <v>0</v>
      </c>
      <c r="Q617" s="59" t="n">
        <f aca="false">Q618</f>
        <v>0</v>
      </c>
      <c r="R617" s="60" t="n">
        <f aca="false">R618</f>
        <v>0</v>
      </c>
      <c r="S617" s="61" t="n">
        <f aca="false">M617+P617</f>
        <v>0</v>
      </c>
      <c r="T617" s="59" t="n">
        <f aca="false">N617+Q617</f>
        <v>155300</v>
      </c>
      <c r="U617" s="62" t="n">
        <f aca="false">O617+R617</f>
        <v>155300</v>
      </c>
      <c r="V617" s="63" t="n">
        <f aca="false">V618</f>
        <v>0</v>
      </c>
      <c r="W617" s="59" t="n">
        <f aca="false">W618</f>
        <v>0</v>
      </c>
      <c r="X617" s="62" t="n">
        <f aca="false">X618</f>
        <v>0</v>
      </c>
      <c r="Y617" s="63" t="n">
        <f aca="false">S617+V617</f>
        <v>0</v>
      </c>
      <c r="Z617" s="59" t="n">
        <f aca="false">T617+W617</f>
        <v>155300</v>
      </c>
      <c r="AA617" s="60" t="n">
        <f aca="false">U617+X617</f>
        <v>155300</v>
      </c>
      <c r="AB617" s="61" t="n">
        <f aca="false">AB618</f>
        <v>0</v>
      </c>
      <c r="AC617" s="59" t="n">
        <f aca="false">AC618</f>
        <v>0</v>
      </c>
      <c r="AD617" s="62" t="n">
        <f aca="false">AD618</f>
        <v>0</v>
      </c>
      <c r="AE617" s="63" t="n">
        <f aca="false">Y617+AB617</f>
        <v>0</v>
      </c>
      <c r="AF617" s="59" t="n">
        <f aca="false">Z617+AC617</f>
        <v>155300</v>
      </c>
      <c r="AG617" s="62" t="n">
        <f aca="false">AA617+AD617</f>
        <v>155300</v>
      </c>
      <c r="AH617" s="61" t="n">
        <f aca="false">AH618</f>
        <v>0</v>
      </c>
      <c r="AI617" s="59" t="n">
        <f aca="false">AI618</f>
        <v>0</v>
      </c>
      <c r="AJ617" s="62" t="n">
        <f aca="false">AJ618</f>
        <v>0</v>
      </c>
      <c r="AK617" s="63" t="n">
        <f aca="false">AE617+AH617</f>
        <v>0</v>
      </c>
      <c r="AL617" s="59" t="n">
        <f aca="false">AF617+AI617</f>
        <v>155300</v>
      </c>
      <c r="AM617" s="62" t="n">
        <f aca="false">AG617+AJ617</f>
        <v>155300</v>
      </c>
      <c r="AN617" s="61" t="n">
        <f aca="false">AN618</f>
        <v>0</v>
      </c>
      <c r="AO617" s="59" t="n">
        <f aca="false">AO618</f>
        <v>0</v>
      </c>
      <c r="AP617" s="62" t="n">
        <f aca="false">AP618</f>
        <v>0</v>
      </c>
      <c r="AQ617" s="63" t="n">
        <f aca="false">AK617+AN617</f>
        <v>0</v>
      </c>
      <c r="AR617" s="59" t="n">
        <f aca="false">AL617+AO617</f>
        <v>155300</v>
      </c>
      <c r="AS617" s="62" t="n">
        <f aca="false">AM617+AP617</f>
        <v>155300</v>
      </c>
      <c r="AT617" s="61" t="n">
        <f aca="false">AT618</f>
        <v>0</v>
      </c>
      <c r="AU617" s="59" t="n">
        <f aca="false">AU618</f>
        <v>0</v>
      </c>
      <c r="AV617" s="62" t="n">
        <f aca="false">AV618</f>
        <v>0</v>
      </c>
      <c r="AW617" s="63" t="n">
        <f aca="false">AQ617+AT617</f>
        <v>0</v>
      </c>
      <c r="AX617" s="59" t="n">
        <f aca="false">AR617+AU617</f>
        <v>155300</v>
      </c>
      <c r="AY617" s="62" t="n">
        <f aca="false">AS617+AV617</f>
        <v>155300</v>
      </c>
      <c r="AZ617" s="61" t="n">
        <f aca="false">AZ618</f>
        <v>0</v>
      </c>
      <c r="BA617" s="59" t="n">
        <f aca="false">BA618</f>
        <v>0</v>
      </c>
      <c r="BB617" s="62" t="n">
        <f aca="false">BB618</f>
        <v>0</v>
      </c>
      <c r="BC617" s="63" t="n">
        <f aca="false">AW617+AZ617</f>
        <v>0</v>
      </c>
      <c r="BD617" s="59" t="n">
        <f aca="false">AX617+BA617</f>
        <v>155300</v>
      </c>
      <c r="BE617" s="62" t="n">
        <f aca="false">AY617+BB617</f>
        <v>155300</v>
      </c>
      <c r="BF617" s="61" t="n">
        <f aca="false">BF618</f>
        <v>0</v>
      </c>
      <c r="BG617" s="59" t="n">
        <f aca="false">BG618</f>
        <v>0</v>
      </c>
      <c r="BH617" s="62" t="n">
        <f aca="false">BH618</f>
        <v>0</v>
      </c>
      <c r="BI617" s="63" t="n">
        <f aca="false">BC617+BF617</f>
        <v>0</v>
      </c>
      <c r="BJ617" s="59" t="n">
        <f aca="false">BD617+BG617</f>
        <v>155300</v>
      </c>
      <c r="BK617" s="62" t="n">
        <f aca="false">BE617+BH617</f>
        <v>155300</v>
      </c>
    </row>
    <row r="618" customFormat="false" ht="22.5" hidden="false" customHeight="true" outlineLevel="0" collapsed="false">
      <c r="A618" s="52" t="s">
        <v>155</v>
      </c>
      <c r="B618" s="55" t="n">
        <v>10</v>
      </c>
      <c r="C618" s="56" t="n">
        <v>0</v>
      </c>
      <c r="D618" s="55" t="n">
        <v>0</v>
      </c>
      <c r="E618" s="57" t="n">
        <v>85760</v>
      </c>
      <c r="F618" s="109" t="n">
        <v>320</v>
      </c>
      <c r="G618" s="58" t="n">
        <v>155300</v>
      </c>
      <c r="H618" s="58" t="n">
        <v>155300</v>
      </c>
      <c r="I618" s="58" t="n">
        <v>155300</v>
      </c>
      <c r="J618" s="59" t="n">
        <v>-155300</v>
      </c>
      <c r="K618" s="59"/>
      <c r="L618" s="59"/>
      <c r="M618" s="59" t="n">
        <f aca="false">G618+J618</f>
        <v>0</v>
      </c>
      <c r="N618" s="59" t="n">
        <f aca="false">H618+K618</f>
        <v>155300</v>
      </c>
      <c r="O618" s="59" t="n">
        <f aca="false">I618+L618</f>
        <v>155300</v>
      </c>
      <c r="P618" s="59"/>
      <c r="Q618" s="59"/>
      <c r="R618" s="60"/>
      <c r="S618" s="61" t="n">
        <f aca="false">M618+P618</f>
        <v>0</v>
      </c>
      <c r="T618" s="59" t="n">
        <f aca="false">N618+Q618</f>
        <v>155300</v>
      </c>
      <c r="U618" s="62" t="n">
        <f aca="false">O618+R618</f>
        <v>155300</v>
      </c>
      <c r="V618" s="63"/>
      <c r="W618" s="59"/>
      <c r="X618" s="62"/>
      <c r="Y618" s="63" t="n">
        <f aca="false">S618+V618</f>
        <v>0</v>
      </c>
      <c r="Z618" s="59" t="n">
        <f aca="false">T618+W618</f>
        <v>155300</v>
      </c>
      <c r="AA618" s="60" t="n">
        <f aca="false">U618+X618</f>
        <v>155300</v>
      </c>
      <c r="AB618" s="61"/>
      <c r="AC618" s="59"/>
      <c r="AD618" s="62"/>
      <c r="AE618" s="63" t="n">
        <f aca="false">Y618+AB618</f>
        <v>0</v>
      </c>
      <c r="AF618" s="59" t="n">
        <f aca="false">Z618+AC618</f>
        <v>155300</v>
      </c>
      <c r="AG618" s="62" t="n">
        <f aca="false">AA618+AD618</f>
        <v>155300</v>
      </c>
      <c r="AH618" s="61"/>
      <c r="AI618" s="59"/>
      <c r="AJ618" s="62"/>
      <c r="AK618" s="63" t="n">
        <f aca="false">AE618+AH618</f>
        <v>0</v>
      </c>
      <c r="AL618" s="59" t="n">
        <f aca="false">AF618+AI618</f>
        <v>155300</v>
      </c>
      <c r="AM618" s="62" t="n">
        <f aca="false">AG618+AJ618</f>
        <v>155300</v>
      </c>
      <c r="AN618" s="61"/>
      <c r="AO618" s="59"/>
      <c r="AP618" s="62"/>
      <c r="AQ618" s="63" t="n">
        <f aca="false">AK618+AN618</f>
        <v>0</v>
      </c>
      <c r="AR618" s="59" t="n">
        <f aca="false">AL618+AO618</f>
        <v>155300</v>
      </c>
      <c r="AS618" s="62" t="n">
        <f aca="false">AM618+AP618</f>
        <v>155300</v>
      </c>
      <c r="AT618" s="61"/>
      <c r="AU618" s="59"/>
      <c r="AV618" s="62"/>
      <c r="AW618" s="63" t="n">
        <f aca="false">AQ618+AT618</f>
        <v>0</v>
      </c>
      <c r="AX618" s="59" t="n">
        <f aca="false">AR618+AU618</f>
        <v>155300</v>
      </c>
      <c r="AY618" s="62" t="n">
        <f aca="false">AS618+AV618</f>
        <v>155300</v>
      </c>
      <c r="AZ618" s="61"/>
      <c r="BA618" s="59"/>
      <c r="BB618" s="62"/>
      <c r="BC618" s="63" t="n">
        <f aca="false">AW618+AZ618</f>
        <v>0</v>
      </c>
      <c r="BD618" s="59" t="n">
        <f aca="false">AX618+BA618</f>
        <v>155300</v>
      </c>
      <c r="BE618" s="62" t="n">
        <f aca="false">AY618+BB618</f>
        <v>155300</v>
      </c>
      <c r="BF618" s="61"/>
      <c r="BG618" s="59"/>
      <c r="BH618" s="62"/>
      <c r="BI618" s="63" t="n">
        <f aca="false">BC618+BF618</f>
        <v>0</v>
      </c>
      <c r="BJ618" s="59" t="n">
        <f aca="false">BD618+BG618</f>
        <v>155300</v>
      </c>
      <c r="BK618" s="62" t="n">
        <f aca="false">BE618+BH618</f>
        <v>155300</v>
      </c>
    </row>
    <row r="619" customFormat="false" ht="22.5" hidden="false" customHeight="false" outlineLevel="0" collapsed="false">
      <c r="A619" s="52" t="s">
        <v>58</v>
      </c>
      <c r="B619" s="55" t="n">
        <v>10</v>
      </c>
      <c r="C619" s="56" t="n">
        <v>0</v>
      </c>
      <c r="D619" s="55" t="n">
        <v>0</v>
      </c>
      <c r="E619" s="57" t="n">
        <v>85760</v>
      </c>
      <c r="F619" s="109"/>
      <c r="G619" s="58"/>
      <c r="H619" s="58"/>
      <c r="I619" s="58"/>
      <c r="J619" s="59"/>
      <c r="K619" s="59"/>
      <c r="L619" s="59"/>
      <c r="M619" s="59" t="n">
        <f aca="false">M620</f>
        <v>0</v>
      </c>
      <c r="N619" s="59" t="n">
        <f aca="false">N620</f>
        <v>0</v>
      </c>
      <c r="O619" s="59" t="n">
        <f aca="false">O620</f>
        <v>0</v>
      </c>
      <c r="P619" s="59" t="n">
        <f aca="false">P620</f>
        <v>347087.92</v>
      </c>
      <c r="Q619" s="59" t="n">
        <f aca="false">Q620</f>
        <v>0</v>
      </c>
      <c r="R619" s="60" t="n">
        <f aca="false">R620</f>
        <v>0</v>
      </c>
      <c r="S619" s="61" t="n">
        <f aca="false">M619+P619</f>
        <v>347087.92</v>
      </c>
      <c r="T619" s="59" t="n">
        <f aca="false">N619+Q619</f>
        <v>0</v>
      </c>
      <c r="U619" s="62" t="n">
        <f aca="false">O619+R619</f>
        <v>0</v>
      </c>
      <c r="V619" s="63" t="n">
        <f aca="false">V620</f>
        <v>0</v>
      </c>
      <c r="W619" s="59" t="n">
        <f aca="false">W620</f>
        <v>0</v>
      </c>
      <c r="X619" s="62" t="n">
        <f aca="false">X620</f>
        <v>0</v>
      </c>
      <c r="Y619" s="63" t="n">
        <f aca="false">S619+V619</f>
        <v>347087.92</v>
      </c>
      <c r="Z619" s="59" t="n">
        <f aca="false">T619+W619</f>
        <v>0</v>
      </c>
      <c r="AA619" s="60" t="n">
        <f aca="false">U619+X619</f>
        <v>0</v>
      </c>
      <c r="AB619" s="61" t="n">
        <f aca="false">AB620</f>
        <v>0</v>
      </c>
      <c r="AC619" s="59" t="n">
        <f aca="false">AC620</f>
        <v>0</v>
      </c>
      <c r="AD619" s="62" t="n">
        <f aca="false">AD620</f>
        <v>0</v>
      </c>
      <c r="AE619" s="63" t="n">
        <f aca="false">Y619+AB619</f>
        <v>347087.92</v>
      </c>
      <c r="AF619" s="59" t="n">
        <f aca="false">Z619+AC619</f>
        <v>0</v>
      </c>
      <c r="AG619" s="62" t="n">
        <f aca="false">AA619+AD619</f>
        <v>0</v>
      </c>
      <c r="AH619" s="61" t="n">
        <f aca="false">AH620</f>
        <v>0</v>
      </c>
      <c r="AI619" s="59" t="n">
        <f aca="false">AI620</f>
        <v>0</v>
      </c>
      <c r="AJ619" s="62" t="n">
        <f aca="false">AJ620</f>
        <v>0</v>
      </c>
      <c r="AK619" s="63" t="n">
        <f aca="false">AE619+AH619</f>
        <v>347087.92</v>
      </c>
      <c r="AL619" s="59" t="n">
        <f aca="false">AF619+AI619</f>
        <v>0</v>
      </c>
      <c r="AM619" s="62" t="n">
        <f aca="false">AG619+AJ619</f>
        <v>0</v>
      </c>
      <c r="AN619" s="61" t="n">
        <f aca="false">AN620</f>
        <v>0</v>
      </c>
      <c r="AO619" s="59" t="n">
        <f aca="false">AO620</f>
        <v>0</v>
      </c>
      <c r="AP619" s="62" t="n">
        <f aca="false">AP620</f>
        <v>0</v>
      </c>
      <c r="AQ619" s="63" t="n">
        <f aca="false">AK619+AN619</f>
        <v>347087.92</v>
      </c>
      <c r="AR619" s="59" t="n">
        <f aca="false">AL619+AO619</f>
        <v>0</v>
      </c>
      <c r="AS619" s="62" t="n">
        <f aca="false">AM619+AP619</f>
        <v>0</v>
      </c>
      <c r="AT619" s="61" t="n">
        <f aca="false">AT620</f>
        <v>0</v>
      </c>
      <c r="AU619" s="59" t="n">
        <f aca="false">AU620</f>
        <v>0</v>
      </c>
      <c r="AV619" s="62" t="n">
        <f aca="false">AV620</f>
        <v>0</v>
      </c>
      <c r="AW619" s="63" t="n">
        <f aca="false">AQ619+AT619</f>
        <v>347087.92</v>
      </c>
      <c r="AX619" s="59" t="n">
        <f aca="false">AR619+AU619</f>
        <v>0</v>
      </c>
      <c r="AY619" s="62" t="n">
        <f aca="false">AS619+AV619</f>
        <v>0</v>
      </c>
      <c r="AZ619" s="61" t="n">
        <f aca="false">AZ620</f>
        <v>0</v>
      </c>
      <c r="BA619" s="59" t="n">
        <f aca="false">BA620</f>
        <v>0</v>
      </c>
      <c r="BB619" s="62" t="n">
        <f aca="false">BB620</f>
        <v>0</v>
      </c>
      <c r="BC619" s="63" t="n">
        <f aca="false">AW619+AZ619</f>
        <v>347087.92</v>
      </c>
      <c r="BD619" s="59" t="n">
        <f aca="false">AX619+BA619</f>
        <v>0</v>
      </c>
      <c r="BE619" s="62" t="n">
        <f aca="false">AY619+BB619</f>
        <v>0</v>
      </c>
      <c r="BF619" s="61" t="n">
        <f aca="false">BF620</f>
        <v>0</v>
      </c>
      <c r="BG619" s="59" t="n">
        <f aca="false">BG620</f>
        <v>0</v>
      </c>
      <c r="BH619" s="62" t="n">
        <f aca="false">BH620</f>
        <v>0</v>
      </c>
      <c r="BI619" s="63" t="n">
        <f aca="false">BC619+BF619</f>
        <v>347087.92</v>
      </c>
      <c r="BJ619" s="59" t="n">
        <f aca="false">BD619+BG619</f>
        <v>0</v>
      </c>
      <c r="BK619" s="62" t="n">
        <f aca="false">BE619+BH619</f>
        <v>0</v>
      </c>
    </row>
    <row r="620" customFormat="false" ht="22.5" hidden="false" customHeight="true" outlineLevel="0" collapsed="false">
      <c r="A620" s="52" t="s">
        <v>27</v>
      </c>
      <c r="B620" s="55" t="n">
        <v>10</v>
      </c>
      <c r="C620" s="56" t="n">
        <v>0</v>
      </c>
      <c r="D620" s="55" t="n">
        <v>0</v>
      </c>
      <c r="E620" s="57" t="n">
        <v>85760</v>
      </c>
      <c r="F620" s="109" t="n">
        <v>200</v>
      </c>
      <c r="G620" s="58"/>
      <c r="H620" s="58"/>
      <c r="I620" s="58"/>
      <c r="J620" s="59"/>
      <c r="K620" s="59"/>
      <c r="L620" s="59"/>
      <c r="M620" s="59" t="n">
        <f aca="false">M621</f>
        <v>0</v>
      </c>
      <c r="N620" s="59" t="n">
        <f aca="false">N621</f>
        <v>0</v>
      </c>
      <c r="O620" s="59" t="n">
        <f aca="false">O621</f>
        <v>0</v>
      </c>
      <c r="P620" s="59" t="n">
        <f aca="false">P621</f>
        <v>347087.92</v>
      </c>
      <c r="Q620" s="59" t="n">
        <f aca="false">Q621</f>
        <v>0</v>
      </c>
      <c r="R620" s="60" t="n">
        <f aca="false">R621</f>
        <v>0</v>
      </c>
      <c r="S620" s="61" t="n">
        <f aca="false">M620+P620</f>
        <v>347087.92</v>
      </c>
      <c r="T620" s="59" t="n">
        <f aca="false">N620+Q620</f>
        <v>0</v>
      </c>
      <c r="U620" s="62" t="n">
        <f aca="false">O620+R620</f>
        <v>0</v>
      </c>
      <c r="V620" s="63" t="n">
        <f aca="false">V621</f>
        <v>0</v>
      </c>
      <c r="W620" s="59" t="n">
        <f aca="false">W621</f>
        <v>0</v>
      </c>
      <c r="X620" s="62" t="n">
        <f aca="false">X621</f>
        <v>0</v>
      </c>
      <c r="Y620" s="63" t="n">
        <f aca="false">S620+V620</f>
        <v>347087.92</v>
      </c>
      <c r="Z620" s="59" t="n">
        <f aca="false">T620+W620</f>
        <v>0</v>
      </c>
      <c r="AA620" s="60" t="n">
        <f aca="false">U620+X620</f>
        <v>0</v>
      </c>
      <c r="AB620" s="61" t="n">
        <f aca="false">AB621</f>
        <v>0</v>
      </c>
      <c r="AC620" s="59" t="n">
        <f aca="false">AC621</f>
        <v>0</v>
      </c>
      <c r="AD620" s="62" t="n">
        <f aca="false">AD621</f>
        <v>0</v>
      </c>
      <c r="AE620" s="63" t="n">
        <f aca="false">Y620+AB620</f>
        <v>347087.92</v>
      </c>
      <c r="AF620" s="59" t="n">
        <f aca="false">Z620+AC620</f>
        <v>0</v>
      </c>
      <c r="AG620" s="62" t="n">
        <f aca="false">AA620+AD620</f>
        <v>0</v>
      </c>
      <c r="AH620" s="61" t="n">
        <f aca="false">AH621</f>
        <v>0</v>
      </c>
      <c r="AI620" s="59" t="n">
        <f aca="false">AI621</f>
        <v>0</v>
      </c>
      <c r="AJ620" s="62" t="n">
        <f aca="false">AJ621</f>
        <v>0</v>
      </c>
      <c r="AK620" s="63" t="n">
        <f aca="false">AE620+AH620</f>
        <v>347087.92</v>
      </c>
      <c r="AL620" s="59" t="n">
        <f aca="false">AF620+AI620</f>
        <v>0</v>
      </c>
      <c r="AM620" s="62" t="n">
        <f aca="false">AG620+AJ620</f>
        <v>0</v>
      </c>
      <c r="AN620" s="61" t="n">
        <f aca="false">AN621</f>
        <v>0</v>
      </c>
      <c r="AO620" s="59" t="n">
        <f aca="false">AO621</f>
        <v>0</v>
      </c>
      <c r="AP620" s="62" t="n">
        <f aca="false">AP621</f>
        <v>0</v>
      </c>
      <c r="AQ620" s="63" t="n">
        <f aca="false">AK620+AN620</f>
        <v>347087.92</v>
      </c>
      <c r="AR620" s="59" t="n">
        <f aca="false">AL620+AO620</f>
        <v>0</v>
      </c>
      <c r="AS620" s="62" t="n">
        <f aca="false">AM620+AP620</f>
        <v>0</v>
      </c>
      <c r="AT620" s="61" t="n">
        <f aca="false">AT621</f>
        <v>0</v>
      </c>
      <c r="AU620" s="59" t="n">
        <f aca="false">AU621</f>
        <v>0</v>
      </c>
      <c r="AV620" s="62" t="n">
        <f aca="false">AV621</f>
        <v>0</v>
      </c>
      <c r="AW620" s="63" t="n">
        <f aca="false">AQ620+AT620</f>
        <v>347087.92</v>
      </c>
      <c r="AX620" s="59" t="n">
        <f aca="false">AR620+AU620</f>
        <v>0</v>
      </c>
      <c r="AY620" s="62" t="n">
        <f aca="false">AS620+AV620</f>
        <v>0</v>
      </c>
      <c r="AZ620" s="61" t="n">
        <f aca="false">AZ621</f>
        <v>0</v>
      </c>
      <c r="BA620" s="59" t="n">
        <f aca="false">BA621</f>
        <v>0</v>
      </c>
      <c r="BB620" s="62" t="n">
        <f aca="false">BB621</f>
        <v>0</v>
      </c>
      <c r="BC620" s="63" t="n">
        <f aca="false">AW620+AZ620</f>
        <v>347087.92</v>
      </c>
      <c r="BD620" s="59" t="n">
        <f aca="false">AX620+BA620</f>
        <v>0</v>
      </c>
      <c r="BE620" s="62" t="n">
        <f aca="false">AY620+BB620</f>
        <v>0</v>
      </c>
      <c r="BF620" s="61" t="n">
        <f aca="false">BF621</f>
        <v>0</v>
      </c>
      <c r="BG620" s="59" t="n">
        <f aca="false">BG621</f>
        <v>0</v>
      </c>
      <c r="BH620" s="62" t="n">
        <f aca="false">BH621</f>
        <v>0</v>
      </c>
      <c r="BI620" s="63" t="n">
        <f aca="false">BC620+BF620</f>
        <v>347087.92</v>
      </c>
      <c r="BJ620" s="59" t="n">
        <f aca="false">BD620+BG620</f>
        <v>0</v>
      </c>
      <c r="BK620" s="62" t="n">
        <f aca="false">BE620+BH620</f>
        <v>0</v>
      </c>
    </row>
    <row r="621" customFormat="false" ht="22.5" hidden="false" customHeight="true" outlineLevel="0" collapsed="false">
      <c r="A621" s="52" t="s">
        <v>28</v>
      </c>
      <c r="B621" s="55" t="n">
        <v>10</v>
      </c>
      <c r="C621" s="56" t="n">
        <v>0</v>
      </c>
      <c r="D621" s="55" t="n">
        <v>0</v>
      </c>
      <c r="E621" s="57" t="n">
        <v>85760</v>
      </c>
      <c r="F621" s="109" t="n">
        <v>240</v>
      </c>
      <c r="G621" s="58"/>
      <c r="H621" s="58"/>
      <c r="I621" s="58"/>
      <c r="J621" s="59"/>
      <c r="K621" s="59"/>
      <c r="L621" s="59"/>
      <c r="M621" s="59" t="n">
        <v>0</v>
      </c>
      <c r="N621" s="59" t="n">
        <v>0</v>
      </c>
      <c r="O621" s="59" t="n">
        <v>0</v>
      </c>
      <c r="P621" s="59" t="n">
        <f aca="false">297000+50087.92</f>
        <v>347087.92</v>
      </c>
      <c r="Q621" s="59" t="n">
        <v>0</v>
      </c>
      <c r="R621" s="60" t="n">
        <v>0</v>
      </c>
      <c r="S621" s="61" t="n">
        <f aca="false">M621+P621</f>
        <v>347087.92</v>
      </c>
      <c r="T621" s="59" t="n">
        <f aca="false">N621+Q621</f>
        <v>0</v>
      </c>
      <c r="U621" s="62" t="n">
        <f aca="false">O621+R621</f>
        <v>0</v>
      </c>
      <c r="V621" s="63"/>
      <c r="W621" s="59" t="n">
        <v>0</v>
      </c>
      <c r="X621" s="62" t="n">
        <v>0</v>
      </c>
      <c r="Y621" s="63" t="n">
        <f aca="false">S621+V621</f>
        <v>347087.92</v>
      </c>
      <c r="Z621" s="59" t="n">
        <f aca="false">T621+W621</f>
        <v>0</v>
      </c>
      <c r="AA621" s="60" t="n">
        <f aca="false">U621+X621</f>
        <v>0</v>
      </c>
      <c r="AB621" s="61"/>
      <c r="AC621" s="59" t="n">
        <v>0</v>
      </c>
      <c r="AD621" s="62" t="n">
        <v>0</v>
      </c>
      <c r="AE621" s="63" t="n">
        <f aca="false">Y621+AB621</f>
        <v>347087.92</v>
      </c>
      <c r="AF621" s="59" t="n">
        <f aca="false">Z621+AC621</f>
        <v>0</v>
      </c>
      <c r="AG621" s="62" t="n">
        <f aca="false">AA621+AD621</f>
        <v>0</v>
      </c>
      <c r="AH621" s="61"/>
      <c r="AI621" s="59" t="n">
        <v>0</v>
      </c>
      <c r="AJ621" s="62" t="n">
        <v>0</v>
      </c>
      <c r="AK621" s="63" t="n">
        <f aca="false">AE621+AH621</f>
        <v>347087.92</v>
      </c>
      <c r="AL621" s="59" t="n">
        <f aca="false">AF621+AI621</f>
        <v>0</v>
      </c>
      <c r="AM621" s="62" t="n">
        <f aca="false">AG621+AJ621</f>
        <v>0</v>
      </c>
      <c r="AN621" s="61"/>
      <c r="AO621" s="59" t="n">
        <v>0</v>
      </c>
      <c r="AP621" s="62" t="n">
        <v>0</v>
      </c>
      <c r="AQ621" s="63" t="n">
        <f aca="false">AK621+AN621</f>
        <v>347087.92</v>
      </c>
      <c r="AR621" s="59" t="n">
        <f aca="false">AL621+AO621</f>
        <v>0</v>
      </c>
      <c r="AS621" s="62" t="n">
        <f aca="false">AM621+AP621</f>
        <v>0</v>
      </c>
      <c r="AT621" s="61"/>
      <c r="AU621" s="59" t="n">
        <v>0</v>
      </c>
      <c r="AV621" s="62" t="n">
        <v>0</v>
      </c>
      <c r="AW621" s="63" t="n">
        <f aca="false">AQ621+AT621</f>
        <v>347087.92</v>
      </c>
      <c r="AX621" s="59" t="n">
        <f aca="false">AR621+AU621</f>
        <v>0</v>
      </c>
      <c r="AY621" s="62" t="n">
        <f aca="false">AS621+AV621</f>
        <v>0</v>
      </c>
      <c r="AZ621" s="61"/>
      <c r="BA621" s="59" t="n">
        <v>0</v>
      </c>
      <c r="BB621" s="62" t="n">
        <v>0</v>
      </c>
      <c r="BC621" s="63" t="n">
        <f aca="false">AW621+AZ621</f>
        <v>347087.92</v>
      </c>
      <c r="BD621" s="59" t="n">
        <f aca="false">AX621+BA621</f>
        <v>0</v>
      </c>
      <c r="BE621" s="62" t="n">
        <f aca="false">AY621+BB621</f>
        <v>0</v>
      </c>
      <c r="BF621" s="61"/>
      <c r="BG621" s="59" t="n">
        <v>0</v>
      </c>
      <c r="BH621" s="62" t="n">
        <v>0</v>
      </c>
      <c r="BI621" s="63" t="n">
        <f aca="false">BC621+BF621</f>
        <v>347087.92</v>
      </c>
      <c r="BJ621" s="59" t="n">
        <f aca="false">BD621+BG621</f>
        <v>0</v>
      </c>
      <c r="BK621" s="62" t="n">
        <f aca="false">BE621+BH621</f>
        <v>0</v>
      </c>
    </row>
    <row r="622" customFormat="false" ht="22.5" hidden="false" customHeight="false" outlineLevel="0" collapsed="false">
      <c r="A622" s="52" t="s">
        <v>58</v>
      </c>
      <c r="B622" s="55" t="n">
        <v>10</v>
      </c>
      <c r="C622" s="56" t="n">
        <v>0</v>
      </c>
      <c r="D622" s="55" t="n">
        <v>0</v>
      </c>
      <c r="E622" s="57" t="n">
        <v>85760</v>
      </c>
      <c r="F622" s="109"/>
      <c r="G622" s="58"/>
      <c r="H622" s="58"/>
      <c r="I622" s="58"/>
      <c r="J622" s="59"/>
      <c r="K622" s="59"/>
      <c r="L622" s="59"/>
      <c r="M622" s="59" t="n">
        <f aca="false">M625</f>
        <v>0</v>
      </c>
      <c r="N622" s="59" t="n">
        <f aca="false">N625</f>
        <v>0</v>
      </c>
      <c r="O622" s="59" t="n">
        <f aca="false">O625</f>
        <v>0</v>
      </c>
      <c r="P622" s="59" t="n">
        <f aca="false">P625</f>
        <v>68120</v>
      </c>
      <c r="Q622" s="59" t="n">
        <f aca="false">Q625</f>
        <v>84820</v>
      </c>
      <c r="R622" s="60" t="n">
        <f aca="false">R625</f>
        <v>0</v>
      </c>
      <c r="S622" s="61" t="n">
        <f aca="false">M622+P622</f>
        <v>68120</v>
      </c>
      <c r="T622" s="59" t="n">
        <f aca="false">N622+Q622</f>
        <v>84820</v>
      </c>
      <c r="U622" s="62" t="n">
        <f aca="false">O622+R622</f>
        <v>0</v>
      </c>
      <c r="V622" s="63" t="n">
        <f aca="false">V625</f>
        <v>0</v>
      </c>
      <c r="W622" s="59" t="n">
        <f aca="false">W625</f>
        <v>0</v>
      </c>
      <c r="X622" s="62" t="n">
        <f aca="false">X625</f>
        <v>0</v>
      </c>
      <c r="Y622" s="63" t="n">
        <f aca="false">S622+V622</f>
        <v>68120</v>
      </c>
      <c r="Z622" s="59" t="n">
        <f aca="false">T622+W622</f>
        <v>84820</v>
      </c>
      <c r="AA622" s="60" t="n">
        <f aca="false">U622+X622</f>
        <v>0</v>
      </c>
      <c r="AB622" s="61" t="n">
        <f aca="false">AB625</f>
        <v>169107.41</v>
      </c>
      <c r="AC622" s="59" t="n">
        <f aca="false">AC625</f>
        <v>310030.26</v>
      </c>
      <c r="AD622" s="62" t="n">
        <f aca="false">AD625</f>
        <v>0</v>
      </c>
      <c r="AE622" s="63" t="n">
        <f aca="false">Y622+AB622</f>
        <v>237227.41</v>
      </c>
      <c r="AF622" s="59" t="n">
        <f aca="false">Z622+AC622</f>
        <v>394850.26</v>
      </c>
      <c r="AG622" s="62" t="n">
        <f aca="false">AA622+AD622</f>
        <v>0</v>
      </c>
      <c r="AH622" s="61" t="n">
        <f aca="false">AH625</f>
        <v>0</v>
      </c>
      <c r="AI622" s="59" t="n">
        <f aca="false">AI625</f>
        <v>0</v>
      </c>
      <c r="AJ622" s="62" t="n">
        <f aca="false">AJ625</f>
        <v>0</v>
      </c>
      <c r="AK622" s="63" t="n">
        <f aca="false">AE622+AH622</f>
        <v>237227.41</v>
      </c>
      <c r="AL622" s="59" t="n">
        <f aca="false">AF622+AI622</f>
        <v>394850.26</v>
      </c>
      <c r="AM622" s="62" t="n">
        <f aca="false">AG622+AJ622</f>
        <v>0</v>
      </c>
      <c r="AN622" s="61" t="n">
        <f aca="false">AN625</f>
        <v>0</v>
      </c>
      <c r="AO622" s="59" t="n">
        <f aca="false">AO625</f>
        <v>0</v>
      </c>
      <c r="AP622" s="62" t="n">
        <f aca="false">AP625</f>
        <v>0</v>
      </c>
      <c r="AQ622" s="63" t="n">
        <f aca="false">AK622+AN622</f>
        <v>237227.41</v>
      </c>
      <c r="AR622" s="59" t="n">
        <f aca="false">AL622+AO622</f>
        <v>394850.26</v>
      </c>
      <c r="AS622" s="62" t="n">
        <f aca="false">AM622+AP622</f>
        <v>0</v>
      </c>
      <c r="AT622" s="61" t="n">
        <f aca="false">AT625+AT623</f>
        <v>92230.85</v>
      </c>
      <c r="AU622" s="59" t="n">
        <f aca="false">AU625+AU623</f>
        <v>0</v>
      </c>
      <c r="AV622" s="62" t="n">
        <f aca="false">AV625+AV623</f>
        <v>0</v>
      </c>
      <c r="AW622" s="63" t="n">
        <f aca="false">AQ622+AT622</f>
        <v>329458.26</v>
      </c>
      <c r="AX622" s="59" t="n">
        <f aca="false">AR622+AU622</f>
        <v>394850.26</v>
      </c>
      <c r="AY622" s="62" t="n">
        <f aca="false">AS622+AV622</f>
        <v>0</v>
      </c>
      <c r="AZ622" s="61" t="n">
        <f aca="false">AZ625+AZ623</f>
        <v>0</v>
      </c>
      <c r="BA622" s="59" t="n">
        <f aca="false">BA625+BA623</f>
        <v>0</v>
      </c>
      <c r="BB622" s="62" t="n">
        <f aca="false">BB625+BB623</f>
        <v>0</v>
      </c>
      <c r="BC622" s="63" t="n">
        <f aca="false">AW622+AZ622</f>
        <v>329458.26</v>
      </c>
      <c r="BD622" s="59" t="n">
        <f aca="false">AX622+BA622</f>
        <v>394850.26</v>
      </c>
      <c r="BE622" s="62" t="n">
        <f aca="false">AY622+BB622</f>
        <v>0</v>
      </c>
      <c r="BF622" s="61" t="n">
        <f aca="false">BF625+BF623</f>
        <v>0</v>
      </c>
      <c r="BG622" s="59" t="n">
        <f aca="false">BG625+BG623</f>
        <v>0</v>
      </c>
      <c r="BH622" s="62" t="n">
        <f aca="false">BH625+BH623</f>
        <v>0</v>
      </c>
      <c r="BI622" s="63" t="n">
        <f aca="false">BC622+BF622</f>
        <v>329458.26</v>
      </c>
      <c r="BJ622" s="59" t="n">
        <f aca="false">BD622+BG622</f>
        <v>394850.26</v>
      </c>
      <c r="BK622" s="62" t="n">
        <f aca="false">BE622+BH622</f>
        <v>0</v>
      </c>
    </row>
    <row r="623" customFormat="false" ht="22.5" hidden="false" customHeight="false" outlineLevel="0" collapsed="false">
      <c r="A623" s="52" t="s">
        <v>27</v>
      </c>
      <c r="B623" s="55" t="n">
        <v>10</v>
      </c>
      <c r="C623" s="56" t="n">
        <v>0</v>
      </c>
      <c r="D623" s="55" t="n">
        <v>0</v>
      </c>
      <c r="E623" s="57" t="n">
        <v>85760</v>
      </c>
      <c r="F623" s="109" t="n">
        <v>200</v>
      </c>
      <c r="G623" s="58"/>
      <c r="H623" s="58"/>
      <c r="I623" s="58"/>
      <c r="J623" s="59"/>
      <c r="K623" s="59"/>
      <c r="L623" s="59"/>
      <c r="M623" s="59"/>
      <c r="N623" s="59"/>
      <c r="O623" s="59"/>
      <c r="P623" s="59"/>
      <c r="Q623" s="59"/>
      <c r="R623" s="60"/>
      <c r="S623" s="61"/>
      <c r="T623" s="59"/>
      <c r="U623" s="62"/>
      <c r="V623" s="63"/>
      <c r="W623" s="59"/>
      <c r="X623" s="62"/>
      <c r="Y623" s="63"/>
      <c r="Z623" s="59"/>
      <c r="AA623" s="60"/>
      <c r="AB623" s="61"/>
      <c r="AC623" s="59"/>
      <c r="AD623" s="62"/>
      <c r="AE623" s="63"/>
      <c r="AF623" s="59"/>
      <c r="AG623" s="62"/>
      <c r="AH623" s="61"/>
      <c r="AI623" s="59"/>
      <c r="AJ623" s="62"/>
      <c r="AK623" s="63"/>
      <c r="AL623" s="59"/>
      <c r="AM623" s="62"/>
      <c r="AN623" s="61"/>
      <c r="AO623" s="59"/>
      <c r="AP623" s="62"/>
      <c r="AQ623" s="63" t="n">
        <f aca="false">AQ624</f>
        <v>0</v>
      </c>
      <c r="AR623" s="59" t="n">
        <f aca="false">AR624</f>
        <v>0</v>
      </c>
      <c r="AS623" s="62" t="n">
        <f aca="false">AS624</f>
        <v>0</v>
      </c>
      <c r="AT623" s="61" t="n">
        <f aca="false">AT624</f>
        <v>89230.85</v>
      </c>
      <c r="AU623" s="59" t="n">
        <f aca="false">AU624</f>
        <v>0</v>
      </c>
      <c r="AV623" s="62" t="n">
        <f aca="false">AV624</f>
        <v>0</v>
      </c>
      <c r="AW623" s="63" t="n">
        <f aca="false">AQ623+AT623</f>
        <v>89230.85</v>
      </c>
      <c r="AX623" s="59" t="n">
        <f aca="false">AR623+AU623</f>
        <v>0</v>
      </c>
      <c r="AY623" s="62" t="n">
        <f aca="false">AS623+AV623</f>
        <v>0</v>
      </c>
      <c r="AZ623" s="61" t="n">
        <f aca="false">AZ624</f>
        <v>0</v>
      </c>
      <c r="BA623" s="59" t="n">
        <f aca="false">BA624</f>
        <v>0</v>
      </c>
      <c r="BB623" s="62" t="n">
        <f aca="false">BB624</f>
        <v>0</v>
      </c>
      <c r="BC623" s="63" t="n">
        <f aca="false">AW623+AZ623</f>
        <v>89230.85</v>
      </c>
      <c r="BD623" s="59" t="n">
        <f aca="false">AX623+BA623</f>
        <v>0</v>
      </c>
      <c r="BE623" s="62" t="n">
        <f aca="false">AY623+BB623</f>
        <v>0</v>
      </c>
      <c r="BF623" s="61" t="n">
        <f aca="false">BF624</f>
        <v>0</v>
      </c>
      <c r="BG623" s="59" t="n">
        <f aca="false">BG624</f>
        <v>0</v>
      </c>
      <c r="BH623" s="62" t="n">
        <f aca="false">BH624</f>
        <v>0</v>
      </c>
      <c r="BI623" s="63" t="n">
        <f aca="false">BC623+BF623</f>
        <v>89230.85</v>
      </c>
      <c r="BJ623" s="59" t="n">
        <f aca="false">BD623+BG623</f>
        <v>0</v>
      </c>
      <c r="BK623" s="62" t="n">
        <f aca="false">BE623+BH623</f>
        <v>0</v>
      </c>
    </row>
    <row r="624" customFormat="false" ht="22.5" hidden="false" customHeight="false" outlineLevel="0" collapsed="false">
      <c r="A624" s="52" t="s">
        <v>28</v>
      </c>
      <c r="B624" s="55" t="n">
        <v>10</v>
      </c>
      <c r="C624" s="56" t="n">
        <v>0</v>
      </c>
      <c r="D624" s="55" t="n">
        <v>0</v>
      </c>
      <c r="E624" s="57" t="n">
        <v>85760</v>
      </c>
      <c r="F624" s="109" t="n">
        <v>240</v>
      </c>
      <c r="G624" s="58"/>
      <c r="H624" s="58"/>
      <c r="I624" s="58"/>
      <c r="J624" s="59"/>
      <c r="K624" s="59"/>
      <c r="L624" s="59"/>
      <c r="M624" s="59"/>
      <c r="N624" s="59"/>
      <c r="O624" s="59"/>
      <c r="P624" s="59"/>
      <c r="Q624" s="59"/>
      <c r="R624" s="60"/>
      <c r="S624" s="61"/>
      <c r="T624" s="59"/>
      <c r="U624" s="62"/>
      <c r="V624" s="63"/>
      <c r="W624" s="59"/>
      <c r="X624" s="62"/>
      <c r="Y624" s="63"/>
      <c r="Z624" s="59"/>
      <c r="AA624" s="60"/>
      <c r="AB624" s="61"/>
      <c r="AC624" s="59"/>
      <c r="AD624" s="62"/>
      <c r="AE624" s="63"/>
      <c r="AF624" s="59"/>
      <c r="AG624" s="62"/>
      <c r="AH624" s="61"/>
      <c r="AI624" s="59"/>
      <c r="AJ624" s="62"/>
      <c r="AK624" s="63"/>
      <c r="AL624" s="59"/>
      <c r="AM624" s="62"/>
      <c r="AN624" s="61"/>
      <c r="AO624" s="59"/>
      <c r="AP624" s="62"/>
      <c r="AQ624" s="63" t="n">
        <v>0</v>
      </c>
      <c r="AR624" s="59" t="n">
        <v>0</v>
      </c>
      <c r="AS624" s="62" t="n">
        <v>0</v>
      </c>
      <c r="AT624" s="61" t="n">
        <v>89230.85</v>
      </c>
      <c r="AU624" s="59" t="n">
        <v>0</v>
      </c>
      <c r="AV624" s="62" t="n">
        <v>0</v>
      </c>
      <c r="AW624" s="63" t="n">
        <f aca="false">AQ624+AT624</f>
        <v>89230.85</v>
      </c>
      <c r="AX624" s="59" t="n">
        <f aca="false">AR624+AU624</f>
        <v>0</v>
      </c>
      <c r="AY624" s="62" t="n">
        <f aca="false">AS624+AV624</f>
        <v>0</v>
      </c>
      <c r="AZ624" s="61" t="n">
        <v>0</v>
      </c>
      <c r="BA624" s="59" t="n">
        <v>0</v>
      </c>
      <c r="BB624" s="62" t="n">
        <v>0</v>
      </c>
      <c r="BC624" s="63" t="n">
        <f aca="false">AW624+AZ624</f>
        <v>89230.85</v>
      </c>
      <c r="BD624" s="59" t="n">
        <f aca="false">AX624+BA624</f>
        <v>0</v>
      </c>
      <c r="BE624" s="62" t="n">
        <f aca="false">AY624+BB624</f>
        <v>0</v>
      </c>
      <c r="BF624" s="61" t="n">
        <v>0</v>
      </c>
      <c r="BG624" s="59" t="n">
        <v>0</v>
      </c>
      <c r="BH624" s="62" t="n">
        <v>0</v>
      </c>
      <c r="BI624" s="63" t="n">
        <f aca="false">BC624+BF624</f>
        <v>89230.85</v>
      </c>
      <c r="BJ624" s="59" t="n">
        <f aca="false">BD624+BG624</f>
        <v>0</v>
      </c>
      <c r="BK624" s="62" t="n">
        <f aca="false">BE624+BH624</f>
        <v>0</v>
      </c>
    </row>
    <row r="625" customFormat="false" ht="22.5" hidden="false" customHeight="true" outlineLevel="0" collapsed="false">
      <c r="A625" s="52" t="s">
        <v>61</v>
      </c>
      <c r="B625" s="55" t="n">
        <v>10</v>
      </c>
      <c r="C625" s="56" t="n">
        <v>0</v>
      </c>
      <c r="D625" s="55" t="n">
        <v>0</v>
      </c>
      <c r="E625" s="57" t="n">
        <v>85760</v>
      </c>
      <c r="F625" s="109" t="n">
        <v>400</v>
      </c>
      <c r="G625" s="58"/>
      <c r="H625" s="58"/>
      <c r="I625" s="58"/>
      <c r="J625" s="59"/>
      <c r="K625" s="59"/>
      <c r="L625" s="59"/>
      <c r="M625" s="59" t="n">
        <f aca="false">M626</f>
        <v>0</v>
      </c>
      <c r="N625" s="59" t="n">
        <f aca="false">N626</f>
        <v>0</v>
      </c>
      <c r="O625" s="59" t="n">
        <f aca="false">O626</f>
        <v>0</v>
      </c>
      <c r="P625" s="59" t="n">
        <f aca="false">P626</f>
        <v>68120</v>
      </c>
      <c r="Q625" s="59" t="n">
        <f aca="false">Q626</f>
        <v>84820</v>
      </c>
      <c r="R625" s="60" t="n">
        <f aca="false">R626</f>
        <v>0</v>
      </c>
      <c r="S625" s="61" t="n">
        <f aca="false">M625+P625</f>
        <v>68120</v>
      </c>
      <c r="T625" s="59" t="n">
        <f aca="false">N625+Q625</f>
        <v>84820</v>
      </c>
      <c r="U625" s="62" t="n">
        <f aca="false">O625+R625</f>
        <v>0</v>
      </c>
      <c r="V625" s="63" t="n">
        <f aca="false">V626</f>
        <v>0</v>
      </c>
      <c r="W625" s="59" t="n">
        <f aca="false">W626</f>
        <v>0</v>
      </c>
      <c r="X625" s="62" t="n">
        <f aca="false">X626</f>
        <v>0</v>
      </c>
      <c r="Y625" s="63" t="n">
        <f aca="false">S625+V625</f>
        <v>68120</v>
      </c>
      <c r="Z625" s="59" t="n">
        <f aca="false">T625+W625</f>
        <v>84820</v>
      </c>
      <c r="AA625" s="60" t="n">
        <f aca="false">U625+X625</f>
        <v>0</v>
      </c>
      <c r="AB625" s="61" t="n">
        <f aca="false">AB626</f>
        <v>169107.41</v>
      </c>
      <c r="AC625" s="59" t="n">
        <f aca="false">AC626</f>
        <v>310030.26</v>
      </c>
      <c r="AD625" s="62" t="n">
        <f aca="false">AD626</f>
        <v>0</v>
      </c>
      <c r="AE625" s="63" t="n">
        <f aca="false">Y625+AB625</f>
        <v>237227.41</v>
      </c>
      <c r="AF625" s="59" t="n">
        <f aca="false">Z625+AC625</f>
        <v>394850.26</v>
      </c>
      <c r="AG625" s="62" t="n">
        <f aca="false">AA625+AD625</f>
        <v>0</v>
      </c>
      <c r="AH625" s="61" t="n">
        <f aca="false">AH626</f>
        <v>0</v>
      </c>
      <c r="AI625" s="59" t="n">
        <f aca="false">AI626</f>
        <v>0</v>
      </c>
      <c r="AJ625" s="62" t="n">
        <f aca="false">AJ626</f>
        <v>0</v>
      </c>
      <c r="AK625" s="63" t="n">
        <f aca="false">AE625+AH625</f>
        <v>237227.41</v>
      </c>
      <c r="AL625" s="59" t="n">
        <f aca="false">AF625+AI625</f>
        <v>394850.26</v>
      </c>
      <c r="AM625" s="62" t="n">
        <f aca="false">AG625+AJ625</f>
        <v>0</v>
      </c>
      <c r="AN625" s="61" t="n">
        <f aca="false">AN626</f>
        <v>0</v>
      </c>
      <c r="AO625" s="59" t="n">
        <f aca="false">AO626</f>
        <v>0</v>
      </c>
      <c r="AP625" s="62" t="n">
        <f aca="false">AP626</f>
        <v>0</v>
      </c>
      <c r="AQ625" s="63" t="n">
        <f aca="false">AK625+AN625</f>
        <v>237227.41</v>
      </c>
      <c r="AR625" s="59" t="n">
        <f aca="false">AL625+AO625</f>
        <v>394850.26</v>
      </c>
      <c r="AS625" s="62" t="n">
        <f aca="false">AM625+AP625</f>
        <v>0</v>
      </c>
      <c r="AT625" s="61" t="n">
        <f aca="false">AT626</f>
        <v>3000</v>
      </c>
      <c r="AU625" s="59" t="n">
        <f aca="false">AU626</f>
        <v>0</v>
      </c>
      <c r="AV625" s="62" t="n">
        <f aca="false">AV626</f>
        <v>0</v>
      </c>
      <c r="AW625" s="63" t="n">
        <f aca="false">AQ625+AT625</f>
        <v>240227.41</v>
      </c>
      <c r="AX625" s="59" t="n">
        <f aca="false">AR625+AU625</f>
        <v>394850.26</v>
      </c>
      <c r="AY625" s="62" t="n">
        <f aca="false">AS625+AV625</f>
        <v>0</v>
      </c>
      <c r="AZ625" s="61" t="n">
        <f aca="false">AZ626</f>
        <v>0</v>
      </c>
      <c r="BA625" s="59" t="n">
        <f aca="false">BA626</f>
        <v>0</v>
      </c>
      <c r="BB625" s="62" t="n">
        <f aca="false">BB626</f>
        <v>0</v>
      </c>
      <c r="BC625" s="63" t="n">
        <f aca="false">AW625+AZ625</f>
        <v>240227.41</v>
      </c>
      <c r="BD625" s="59" t="n">
        <f aca="false">AX625+BA625</f>
        <v>394850.26</v>
      </c>
      <c r="BE625" s="62" t="n">
        <f aca="false">AY625+BB625</f>
        <v>0</v>
      </c>
      <c r="BF625" s="61" t="n">
        <f aca="false">BF626</f>
        <v>0</v>
      </c>
      <c r="BG625" s="59" t="n">
        <f aca="false">BG626</f>
        <v>0</v>
      </c>
      <c r="BH625" s="62" t="n">
        <f aca="false">BH626</f>
        <v>0</v>
      </c>
      <c r="BI625" s="63" t="n">
        <f aca="false">BC625+BF625</f>
        <v>240227.41</v>
      </c>
      <c r="BJ625" s="59" t="n">
        <f aca="false">BD625+BG625</f>
        <v>394850.26</v>
      </c>
      <c r="BK625" s="62" t="n">
        <f aca="false">BE625+BH625</f>
        <v>0</v>
      </c>
    </row>
    <row r="626" customFormat="false" ht="12.75" hidden="false" customHeight="true" outlineLevel="0" collapsed="false">
      <c r="A626" s="52" t="s">
        <v>62</v>
      </c>
      <c r="B626" s="55" t="n">
        <v>10</v>
      </c>
      <c r="C626" s="56" t="n">
        <v>0</v>
      </c>
      <c r="D626" s="55" t="n">
        <v>0</v>
      </c>
      <c r="E626" s="57" t="n">
        <v>85760</v>
      </c>
      <c r="F626" s="109" t="n">
        <v>410</v>
      </c>
      <c r="G626" s="58"/>
      <c r="H626" s="58"/>
      <c r="I626" s="58"/>
      <c r="J626" s="59"/>
      <c r="K626" s="59"/>
      <c r="L626" s="59"/>
      <c r="M626" s="59" t="n">
        <v>0</v>
      </c>
      <c r="N626" s="59" t="n">
        <v>0</v>
      </c>
      <c r="O626" s="59" t="n">
        <v>0</v>
      </c>
      <c r="P626" s="59" t="n">
        <v>68120</v>
      </c>
      <c r="Q626" s="59" t="n">
        <v>84820</v>
      </c>
      <c r="R626" s="60" t="n">
        <v>0</v>
      </c>
      <c r="S626" s="61" t="n">
        <f aca="false">M626+P626</f>
        <v>68120</v>
      </c>
      <c r="T626" s="59" t="n">
        <f aca="false">N626+Q626</f>
        <v>84820</v>
      </c>
      <c r="U626" s="62" t="n">
        <f aca="false">O626+R626</f>
        <v>0</v>
      </c>
      <c r="V626" s="63"/>
      <c r="W626" s="59"/>
      <c r="X626" s="62" t="n">
        <v>0</v>
      </c>
      <c r="Y626" s="63" t="n">
        <f aca="false">S626+V626</f>
        <v>68120</v>
      </c>
      <c r="Z626" s="59" t="n">
        <f aca="false">T626+W626</f>
        <v>84820</v>
      </c>
      <c r="AA626" s="60" t="n">
        <f aca="false">U626+X626</f>
        <v>0</v>
      </c>
      <c r="AB626" s="61" t="n">
        <v>169107.41</v>
      </c>
      <c r="AC626" s="59" t="n">
        <v>310030.26</v>
      </c>
      <c r="AD626" s="62" t="n">
        <v>0</v>
      </c>
      <c r="AE626" s="63" t="n">
        <f aca="false">Y626+AB626</f>
        <v>237227.41</v>
      </c>
      <c r="AF626" s="59" t="n">
        <f aca="false">Z626+AC626</f>
        <v>394850.26</v>
      </c>
      <c r="AG626" s="62" t="n">
        <f aca="false">AA626+AD626</f>
        <v>0</v>
      </c>
      <c r="AH626" s="61" t="n">
        <v>0</v>
      </c>
      <c r="AI626" s="59" t="n">
        <v>0</v>
      </c>
      <c r="AJ626" s="62" t="n">
        <v>0</v>
      </c>
      <c r="AK626" s="63" t="n">
        <f aca="false">AE626+AH626</f>
        <v>237227.41</v>
      </c>
      <c r="AL626" s="59" t="n">
        <f aca="false">AF626+AI626</f>
        <v>394850.26</v>
      </c>
      <c r="AM626" s="62" t="n">
        <f aca="false">AG626+AJ626</f>
        <v>0</v>
      </c>
      <c r="AN626" s="61" t="n">
        <v>0</v>
      </c>
      <c r="AO626" s="59" t="n">
        <v>0</v>
      </c>
      <c r="AP626" s="62" t="n">
        <v>0</v>
      </c>
      <c r="AQ626" s="63" t="n">
        <f aca="false">AK626+AN626</f>
        <v>237227.41</v>
      </c>
      <c r="AR626" s="59" t="n">
        <f aca="false">AL626+AO626</f>
        <v>394850.26</v>
      </c>
      <c r="AS626" s="62" t="n">
        <f aca="false">AM626+AP626</f>
        <v>0</v>
      </c>
      <c r="AT626" s="61" t="n">
        <v>3000</v>
      </c>
      <c r="AU626" s="59" t="n">
        <v>0</v>
      </c>
      <c r="AV626" s="62" t="n">
        <v>0</v>
      </c>
      <c r="AW626" s="63" t="n">
        <f aca="false">AQ626+AT626</f>
        <v>240227.41</v>
      </c>
      <c r="AX626" s="59" t="n">
        <f aca="false">AR626+AU626</f>
        <v>394850.26</v>
      </c>
      <c r="AY626" s="62" t="n">
        <f aca="false">AS626+AV626</f>
        <v>0</v>
      </c>
      <c r="AZ626" s="61" t="n">
        <v>0</v>
      </c>
      <c r="BA626" s="59" t="n">
        <v>0</v>
      </c>
      <c r="BB626" s="62" t="n">
        <v>0</v>
      </c>
      <c r="BC626" s="63" t="n">
        <f aca="false">AW626+AZ626</f>
        <v>240227.41</v>
      </c>
      <c r="BD626" s="59" t="n">
        <f aca="false">AX626+BA626</f>
        <v>394850.26</v>
      </c>
      <c r="BE626" s="62" t="n">
        <f aca="false">AY626+BB626</f>
        <v>0</v>
      </c>
      <c r="BF626" s="61" t="n">
        <v>0</v>
      </c>
      <c r="BG626" s="59" t="n">
        <v>0</v>
      </c>
      <c r="BH626" s="62" t="n">
        <v>0</v>
      </c>
      <c r="BI626" s="63" t="n">
        <f aca="false">BC626+BF626</f>
        <v>240227.41</v>
      </c>
      <c r="BJ626" s="59" t="n">
        <f aca="false">BD626+BG626</f>
        <v>394850.26</v>
      </c>
      <c r="BK626" s="62" t="n">
        <f aca="false">BE626+BH626</f>
        <v>0</v>
      </c>
    </row>
    <row r="627" customFormat="false" ht="12.75" hidden="false" customHeight="false" outlineLevel="0" collapsed="false">
      <c r="A627" s="52" t="s">
        <v>59</v>
      </c>
      <c r="B627" s="55" t="n">
        <v>10</v>
      </c>
      <c r="C627" s="56" t="s">
        <v>21</v>
      </c>
      <c r="D627" s="55" t="s">
        <v>22</v>
      </c>
      <c r="E627" s="57" t="s">
        <v>482</v>
      </c>
      <c r="F627" s="109"/>
      <c r="G627" s="58" t="n">
        <f aca="false">G628</f>
        <v>32395053.06</v>
      </c>
      <c r="H627" s="58" t="n">
        <f aca="false">H628</f>
        <v>0</v>
      </c>
      <c r="I627" s="58" t="n">
        <f aca="false">I628</f>
        <v>0</v>
      </c>
      <c r="J627" s="59" t="n">
        <f aca="false">J628</f>
        <v>0</v>
      </c>
      <c r="K627" s="59" t="n">
        <f aca="false">K628</f>
        <v>0</v>
      </c>
      <c r="L627" s="59" t="n">
        <f aca="false">L628</f>
        <v>0</v>
      </c>
      <c r="M627" s="59" t="n">
        <f aca="false">G627+J627</f>
        <v>32395053.06</v>
      </c>
      <c r="N627" s="59" t="n">
        <f aca="false">H627+K627</f>
        <v>0</v>
      </c>
      <c r="O627" s="59" t="n">
        <f aca="false">I627+L627</f>
        <v>0</v>
      </c>
      <c r="P627" s="59" t="n">
        <f aca="false">P628</f>
        <v>0</v>
      </c>
      <c r="Q627" s="59" t="n">
        <f aca="false">Q628</f>
        <v>0</v>
      </c>
      <c r="R627" s="60" t="n">
        <f aca="false">R628</f>
        <v>0</v>
      </c>
      <c r="S627" s="61" t="n">
        <f aca="false">M627+P627</f>
        <v>32395053.06</v>
      </c>
      <c r="T627" s="59" t="n">
        <f aca="false">N627+Q627</f>
        <v>0</v>
      </c>
      <c r="U627" s="62" t="n">
        <f aca="false">O627+R627</f>
        <v>0</v>
      </c>
      <c r="V627" s="63" t="n">
        <f aca="false">V628</f>
        <v>0</v>
      </c>
      <c r="W627" s="59" t="n">
        <f aca="false">W628</f>
        <v>0</v>
      </c>
      <c r="X627" s="62" t="n">
        <f aca="false">X628</f>
        <v>0</v>
      </c>
      <c r="Y627" s="63" t="n">
        <f aca="false">S627+V627</f>
        <v>32395053.06</v>
      </c>
      <c r="Z627" s="59" t="n">
        <f aca="false">T627+W627</f>
        <v>0</v>
      </c>
      <c r="AA627" s="60" t="n">
        <f aca="false">U627+X627</f>
        <v>0</v>
      </c>
      <c r="AB627" s="61" t="n">
        <f aca="false">AB628</f>
        <v>0</v>
      </c>
      <c r="AC627" s="59" t="n">
        <f aca="false">AC628</f>
        <v>0</v>
      </c>
      <c r="AD627" s="62" t="n">
        <f aca="false">AD628</f>
        <v>0</v>
      </c>
      <c r="AE627" s="63" t="n">
        <f aca="false">Y627+AB627</f>
        <v>32395053.06</v>
      </c>
      <c r="AF627" s="59" t="n">
        <f aca="false">Z627+AC627</f>
        <v>0</v>
      </c>
      <c r="AG627" s="62" t="n">
        <f aca="false">AA627+AD627</f>
        <v>0</v>
      </c>
      <c r="AH627" s="61" t="n">
        <f aca="false">AH628</f>
        <v>0</v>
      </c>
      <c r="AI627" s="59" t="n">
        <f aca="false">AI628</f>
        <v>0</v>
      </c>
      <c r="AJ627" s="62" t="n">
        <f aca="false">AJ628</f>
        <v>0</v>
      </c>
      <c r="AK627" s="63" t="n">
        <f aca="false">AE627+AH627</f>
        <v>32395053.06</v>
      </c>
      <c r="AL627" s="59" t="n">
        <f aca="false">AF627+AI627</f>
        <v>0</v>
      </c>
      <c r="AM627" s="62" t="n">
        <f aca="false">AG627+AJ627</f>
        <v>0</v>
      </c>
      <c r="AN627" s="61" t="n">
        <f aca="false">AN628</f>
        <v>0</v>
      </c>
      <c r="AO627" s="59" t="n">
        <f aca="false">AO628</f>
        <v>0</v>
      </c>
      <c r="AP627" s="62" t="n">
        <f aca="false">AP628</f>
        <v>0</v>
      </c>
      <c r="AQ627" s="63" t="n">
        <f aca="false">AK627+AN627</f>
        <v>32395053.06</v>
      </c>
      <c r="AR627" s="59" t="n">
        <f aca="false">AL627+AO627</f>
        <v>0</v>
      </c>
      <c r="AS627" s="62" t="n">
        <f aca="false">AM627+AP627</f>
        <v>0</v>
      </c>
      <c r="AT627" s="61" t="n">
        <f aca="false">AT628</f>
        <v>0</v>
      </c>
      <c r="AU627" s="59" t="n">
        <f aca="false">AU628</f>
        <v>0</v>
      </c>
      <c r="AV627" s="62" t="n">
        <f aca="false">AV628</f>
        <v>0</v>
      </c>
      <c r="AW627" s="63" t="n">
        <f aca="false">AQ627+AT627</f>
        <v>32395053.06</v>
      </c>
      <c r="AX627" s="59" t="n">
        <f aca="false">AR627+AU627</f>
        <v>0</v>
      </c>
      <c r="AY627" s="62" t="n">
        <f aca="false">AS627+AV627</f>
        <v>0</v>
      </c>
      <c r="AZ627" s="61" t="n">
        <f aca="false">AZ628</f>
        <v>0</v>
      </c>
      <c r="BA627" s="59" t="n">
        <f aca="false">BA628</f>
        <v>0</v>
      </c>
      <c r="BB627" s="62" t="n">
        <f aca="false">BB628</f>
        <v>0</v>
      </c>
      <c r="BC627" s="63" t="n">
        <f aca="false">AW627+AZ627</f>
        <v>32395053.06</v>
      </c>
      <c r="BD627" s="59" t="n">
        <f aca="false">AX627+BA627</f>
        <v>0</v>
      </c>
      <c r="BE627" s="62" t="n">
        <f aca="false">AY627+BB627</f>
        <v>0</v>
      </c>
      <c r="BF627" s="61" t="n">
        <f aca="false">BF628</f>
        <v>0</v>
      </c>
      <c r="BG627" s="59" t="n">
        <f aca="false">BG628</f>
        <v>0</v>
      </c>
      <c r="BH627" s="62" t="n">
        <f aca="false">BH628</f>
        <v>0</v>
      </c>
      <c r="BI627" s="63" t="n">
        <f aca="false">BC627+BF627</f>
        <v>32395053.06</v>
      </c>
      <c r="BJ627" s="59" t="n">
        <f aca="false">BD627+BG627</f>
        <v>0</v>
      </c>
      <c r="BK627" s="62" t="n">
        <f aca="false">BE627+BH627</f>
        <v>0</v>
      </c>
    </row>
    <row r="628" customFormat="false" ht="22.5" hidden="false" customHeight="true" outlineLevel="0" collapsed="false">
      <c r="A628" s="52" t="s">
        <v>61</v>
      </c>
      <c r="B628" s="55" t="n">
        <v>10</v>
      </c>
      <c r="C628" s="56" t="n">
        <v>0</v>
      </c>
      <c r="D628" s="55" t="n">
        <v>0</v>
      </c>
      <c r="E628" s="57" t="s">
        <v>482</v>
      </c>
      <c r="F628" s="109" t="n">
        <v>400</v>
      </c>
      <c r="G628" s="58" t="n">
        <f aca="false">G629</f>
        <v>32395053.06</v>
      </c>
      <c r="H628" s="58" t="n">
        <f aca="false">H629</f>
        <v>0</v>
      </c>
      <c r="I628" s="58" t="n">
        <f aca="false">I629</f>
        <v>0</v>
      </c>
      <c r="J628" s="59" t="n">
        <f aca="false">J629</f>
        <v>0</v>
      </c>
      <c r="K628" s="59" t="n">
        <f aca="false">K629</f>
        <v>0</v>
      </c>
      <c r="L628" s="59" t="n">
        <f aca="false">L629</f>
        <v>0</v>
      </c>
      <c r="M628" s="59" t="n">
        <f aca="false">G628+J628</f>
        <v>32395053.06</v>
      </c>
      <c r="N628" s="59" t="n">
        <f aca="false">H628+K628</f>
        <v>0</v>
      </c>
      <c r="O628" s="59" t="n">
        <f aca="false">I628+L628</f>
        <v>0</v>
      </c>
      <c r="P628" s="59" t="n">
        <f aca="false">P629</f>
        <v>0</v>
      </c>
      <c r="Q628" s="59" t="n">
        <f aca="false">Q629</f>
        <v>0</v>
      </c>
      <c r="R628" s="60" t="n">
        <f aca="false">R629</f>
        <v>0</v>
      </c>
      <c r="S628" s="61" t="n">
        <f aca="false">M628+P628</f>
        <v>32395053.06</v>
      </c>
      <c r="T628" s="59" t="n">
        <f aca="false">N628+Q628</f>
        <v>0</v>
      </c>
      <c r="U628" s="62" t="n">
        <f aca="false">O628+R628</f>
        <v>0</v>
      </c>
      <c r="V628" s="63" t="n">
        <f aca="false">V629</f>
        <v>0</v>
      </c>
      <c r="W628" s="59" t="n">
        <f aca="false">W629</f>
        <v>0</v>
      </c>
      <c r="X628" s="62" t="n">
        <f aca="false">X629</f>
        <v>0</v>
      </c>
      <c r="Y628" s="63" t="n">
        <f aca="false">S628+V628</f>
        <v>32395053.06</v>
      </c>
      <c r="Z628" s="59" t="n">
        <f aca="false">T628+W628</f>
        <v>0</v>
      </c>
      <c r="AA628" s="60" t="n">
        <f aca="false">U628+X628</f>
        <v>0</v>
      </c>
      <c r="AB628" s="61" t="n">
        <f aca="false">AB629</f>
        <v>0</v>
      </c>
      <c r="AC628" s="59" t="n">
        <f aca="false">AC629</f>
        <v>0</v>
      </c>
      <c r="AD628" s="62" t="n">
        <f aca="false">AD629</f>
        <v>0</v>
      </c>
      <c r="AE628" s="63" t="n">
        <f aca="false">Y628+AB628</f>
        <v>32395053.06</v>
      </c>
      <c r="AF628" s="59" t="n">
        <f aca="false">Z628+AC628</f>
        <v>0</v>
      </c>
      <c r="AG628" s="62" t="n">
        <f aca="false">AA628+AD628</f>
        <v>0</v>
      </c>
      <c r="AH628" s="61" t="n">
        <f aca="false">AH629</f>
        <v>0</v>
      </c>
      <c r="AI628" s="59" t="n">
        <f aca="false">AI629</f>
        <v>0</v>
      </c>
      <c r="AJ628" s="62" t="n">
        <f aca="false">AJ629</f>
        <v>0</v>
      </c>
      <c r="AK628" s="63" t="n">
        <f aca="false">AE628+AH628</f>
        <v>32395053.06</v>
      </c>
      <c r="AL628" s="59" t="n">
        <f aca="false">AF628+AI628</f>
        <v>0</v>
      </c>
      <c r="AM628" s="62" t="n">
        <f aca="false">AG628+AJ628</f>
        <v>0</v>
      </c>
      <c r="AN628" s="61" t="n">
        <f aca="false">AN629</f>
        <v>0</v>
      </c>
      <c r="AO628" s="59" t="n">
        <f aca="false">AO629</f>
        <v>0</v>
      </c>
      <c r="AP628" s="62" t="n">
        <f aca="false">AP629</f>
        <v>0</v>
      </c>
      <c r="AQ628" s="63" t="n">
        <f aca="false">AK628+AN628</f>
        <v>32395053.06</v>
      </c>
      <c r="AR628" s="59" t="n">
        <f aca="false">AL628+AO628</f>
        <v>0</v>
      </c>
      <c r="AS628" s="62" t="n">
        <f aca="false">AM628+AP628</f>
        <v>0</v>
      </c>
      <c r="AT628" s="61" t="n">
        <f aca="false">AT629</f>
        <v>0</v>
      </c>
      <c r="AU628" s="59" t="n">
        <f aca="false">AU629</f>
        <v>0</v>
      </c>
      <c r="AV628" s="62" t="n">
        <f aca="false">AV629</f>
        <v>0</v>
      </c>
      <c r="AW628" s="63" t="n">
        <f aca="false">AQ628+AT628</f>
        <v>32395053.06</v>
      </c>
      <c r="AX628" s="59" t="n">
        <f aca="false">AR628+AU628</f>
        <v>0</v>
      </c>
      <c r="AY628" s="62" t="n">
        <f aca="false">AS628+AV628</f>
        <v>0</v>
      </c>
      <c r="AZ628" s="61" t="n">
        <f aca="false">AZ629</f>
        <v>0</v>
      </c>
      <c r="BA628" s="59" t="n">
        <f aca="false">BA629</f>
        <v>0</v>
      </c>
      <c r="BB628" s="62" t="n">
        <f aca="false">BB629</f>
        <v>0</v>
      </c>
      <c r="BC628" s="63" t="n">
        <f aca="false">AW628+AZ628</f>
        <v>32395053.06</v>
      </c>
      <c r="BD628" s="59" t="n">
        <f aca="false">AX628+BA628</f>
        <v>0</v>
      </c>
      <c r="BE628" s="62" t="n">
        <f aca="false">AY628+BB628</f>
        <v>0</v>
      </c>
      <c r="BF628" s="61" t="n">
        <f aca="false">BF629</f>
        <v>0</v>
      </c>
      <c r="BG628" s="59" t="n">
        <f aca="false">BG629</f>
        <v>0</v>
      </c>
      <c r="BH628" s="62" t="n">
        <f aca="false">BH629</f>
        <v>0</v>
      </c>
      <c r="BI628" s="63" t="n">
        <f aca="false">BC628+BF628</f>
        <v>32395053.06</v>
      </c>
      <c r="BJ628" s="59" t="n">
        <f aca="false">BD628+BG628</f>
        <v>0</v>
      </c>
      <c r="BK628" s="62" t="n">
        <f aca="false">BE628+BH628</f>
        <v>0</v>
      </c>
    </row>
    <row r="629" customFormat="false" ht="12.75" hidden="false" customHeight="true" outlineLevel="0" collapsed="false">
      <c r="A629" s="52" t="s">
        <v>62</v>
      </c>
      <c r="B629" s="55" t="n">
        <v>10</v>
      </c>
      <c r="C629" s="56" t="n">
        <v>0</v>
      </c>
      <c r="D629" s="55" t="n">
        <v>0</v>
      </c>
      <c r="E629" s="57" t="s">
        <v>482</v>
      </c>
      <c r="F629" s="109" t="n">
        <v>410</v>
      </c>
      <c r="G629" s="58" t="n">
        <v>32395053.06</v>
      </c>
      <c r="H629" s="58" t="n">
        <v>0</v>
      </c>
      <c r="I629" s="58" t="n">
        <v>0</v>
      </c>
      <c r="J629" s="59" t="n">
        <f aca="false">-32400+32400</f>
        <v>0</v>
      </c>
      <c r="K629" s="59"/>
      <c r="L629" s="59"/>
      <c r="M629" s="59" t="n">
        <f aca="false">G629+J629</f>
        <v>32395053.06</v>
      </c>
      <c r="N629" s="59" t="n">
        <f aca="false">H629+K629</f>
        <v>0</v>
      </c>
      <c r="O629" s="59" t="n">
        <f aca="false">I629+L629</f>
        <v>0</v>
      </c>
      <c r="P629" s="59" t="n">
        <f aca="false">-32400+32400</f>
        <v>0</v>
      </c>
      <c r="Q629" s="59"/>
      <c r="R629" s="60"/>
      <c r="S629" s="61" t="n">
        <f aca="false">M629+P629</f>
        <v>32395053.06</v>
      </c>
      <c r="T629" s="59" t="n">
        <f aca="false">N629+Q629</f>
        <v>0</v>
      </c>
      <c r="U629" s="62" t="n">
        <f aca="false">O629+R629</f>
        <v>0</v>
      </c>
      <c r="V629" s="63" t="n">
        <f aca="false">-32400+32400</f>
        <v>0</v>
      </c>
      <c r="W629" s="59"/>
      <c r="X629" s="62"/>
      <c r="Y629" s="63" t="n">
        <f aca="false">S629+V629</f>
        <v>32395053.06</v>
      </c>
      <c r="Z629" s="59" t="n">
        <f aca="false">T629+W629</f>
        <v>0</v>
      </c>
      <c r="AA629" s="60" t="n">
        <f aca="false">U629+X629</f>
        <v>0</v>
      </c>
      <c r="AB629" s="61" t="n">
        <f aca="false">-32400+32400</f>
        <v>0</v>
      </c>
      <c r="AC629" s="59"/>
      <c r="AD629" s="62"/>
      <c r="AE629" s="63" t="n">
        <f aca="false">Y629+AB629</f>
        <v>32395053.06</v>
      </c>
      <c r="AF629" s="59" t="n">
        <f aca="false">Z629+AC629</f>
        <v>0</v>
      </c>
      <c r="AG629" s="62" t="n">
        <f aca="false">AA629+AD629</f>
        <v>0</v>
      </c>
      <c r="AH629" s="61" t="n">
        <f aca="false">-32400+32400</f>
        <v>0</v>
      </c>
      <c r="AI629" s="59"/>
      <c r="AJ629" s="62"/>
      <c r="AK629" s="63" t="n">
        <f aca="false">AE629+AH629</f>
        <v>32395053.06</v>
      </c>
      <c r="AL629" s="59" t="n">
        <f aca="false">AF629+AI629</f>
        <v>0</v>
      </c>
      <c r="AM629" s="62" t="n">
        <f aca="false">AG629+AJ629</f>
        <v>0</v>
      </c>
      <c r="AN629" s="61" t="n">
        <f aca="false">-32400+32400</f>
        <v>0</v>
      </c>
      <c r="AO629" s="59"/>
      <c r="AP629" s="62"/>
      <c r="AQ629" s="63" t="n">
        <f aca="false">AK629+AN629</f>
        <v>32395053.06</v>
      </c>
      <c r="AR629" s="59" t="n">
        <f aca="false">AL629+AO629</f>
        <v>0</v>
      </c>
      <c r="AS629" s="62" t="n">
        <f aca="false">AM629+AP629</f>
        <v>0</v>
      </c>
      <c r="AT629" s="61" t="n">
        <f aca="false">-32400+32400</f>
        <v>0</v>
      </c>
      <c r="AU629" s="59"/>
      <c r="AV629" s="62"/>
      <c r="AW629" s="63" t="n">
        <f aca="false">AQ629+AT629</f>
        <v>32395053.06</v>
      </c>
      <c r="AX629" s="59" t="n">
        <f aca="false">AR629+AU629</f>
        <v>0</v>
      </c>
      <c r="AY629" s="62" t="n">
        <f aca="false">AS629+AV629</f>
        <v>0</v>
      </c>
      <c r="AZ629" s="61" t="n">
        <f aca="false">-32400+32400</f>
        <v>0</v>
      </c>
      <c r="BA629" s="59"/>
      <c r="BB629" s="62"/>
      <c r="BC629" s="63" t="n">
        <f aca="false">AW629+AZ629</f>
        <v>32395053.06</v>
      </c>
      <c r="BD629" s="59" t="n">
        <f aca="false">AX629+BA629</f>
        <v>0</v>
      </c>
      <c r="BE629" s="62" t="n">
        <f aca="false">AY629+BB629</f>
        <v>0</v>
      </c>
      <c r="BF629" s="61" t="n">
        <f aca="false">-32400+32400</f>
        <v>0</v>
      </c>
      <c r="BG629" s="59"/>
      <c r="BH629" s="62"/>
      <c r="BI629" s="63" t="n">
        <f aca="false">BC629+BF629</f>
        <v>32395053.06</v>
      </c>
      <c r="BJ629" s="59" t="n">
        <f aca="false">BD629+BG629</f>
        <v>0</v>
      </c>
      <c r="BK629" s="62" t="n">
        <f aca="false">BE629+BH629</f>
        <v>0</v>
      </c>
    </row>
    <row r="630" customFormat="false" ht="33.75" hidden="false" customHeight="false" outlineLevel="0" collapsed="false">
      <c r="A630" s="52" t="s">
        <v>150</v>
      </c>
      <c r="B630" s="55" t="n">
        <v>10</v>
      </c>
      <c r="C630" s="56" t="s">
        <v>21</v>
      </c>
      <c r="D630" s="55" t="s">
        <v>22</v>
      </c>
      <c r="E630" s="57" t="s">
        <v>151</v>
      </c>
      <c r="F630" s="109"/>
      <c r="G630" s="58" t="n">
        <v>0</v>
      </c>
      <c r="H630" s="58" t="n">
        <v>0</v>
      </c>
      <c r="I630" s="58" t="n">
        <v>0</v>
      </c>
      <c r="J630" s="59" t="n">
        <f aca="false">J631</f>
        <v>31360500</v>
      </c>
      <c r="K630" s="59" t="n">
        <f aca="false">K631</f>
        <v>55021700</v>
      </c>
      <c r="L630" s="59" t="n">
        <v>0</v>
      </c>
      <c r="M630" s="59" t="n">
        <f aca="false">M631</f>
        <v>31360500</v>
      </c>
      <c r="N630" s="59" t="n">
        <f aca="false">N631</f>
        <v>55021700</v>
      </c>
      <c r="O630" s="59" t="n">
        <f aca="false">O631</f>
        <v>0</v>
      </c>
      <c r="P630" s="59" t="n">
        <f aca="false">P631</f>
        <v>0</v>
      </c>
      <c r="Q630" s="59" t="n">
        <f aca="false">Q631</f>
        <v>0</v>
      </c>
      <c r="R630" s="60" t="n">
        <v>0</v>
      </c>
      <c r="S630" s="61" t="n">
        <f aca="false">S631</f>
        <v>31360500</v>
      </c>
      <c r="T630" s="59" t="n">
        <f aca="false">T631</f>
        <v>55021700</v>
      </c>
      <c r="U630" s="62" t="n">
        <f aca="false">U631</f>
        <v>0</v>
      </c>
      <c r="V630" s="63" t="n">
        <f aca="false">V631</f>
        <v>0</v>
      </c>
      <c r="W630" s="59" t="n">
        <f aca="false">W631</f>
        <v>0</v>
      </c>
      <c r="X630" s="62" t="n">
        <v>0</v>
      </c>
      <c r="Y630" s="63" t="n">
        <f aca="false">Y631</f>
        <v>31360500</v>
      </c>
      <c r="Z630" s="59" t="n">
        <f aca="false">Z631</f>
        <v>55021700</v>
      </c>
      <c r="AA630" s="60" t="n">
        <f aca="false">AA631</f>
        <v>0</v>
      </c>
      <c r="AB630" s="61" t="n">
        <f aca="false">AB631</f>
        <v>0</v>
      </c>
      <c r="AC630" s="59" t="n">
        <f aca="false">AC631</f>
        <v>0</v>
      </c>
      <c r="AD630" s="62" t="n">
        <v>0</v>
      </c>
      <c r="AE630" s="63" t="n">
        <f aca="false">AE631</f>
        <v>31360500</v>
      </c>
      <c r="AF630" s="59" t="n">
        <f aca="false">AF631</f>
        <v>55021700</v>
      </c>
      <c r="AG630" s="62" t="n">
        <f aca="false">AG631</f>
        <v>0</v>
      </c>
      <c r="AH630" s="61" t="n">
        <f aca="false">AH631</f>
        <v>0</v>
      </c>
      <c r="AI630" s="59" t="n">
        <f aca="false">AI631</f>
        <v>0</v>
      </c>
      <c r="AJ630" s="62" t="n">
        <v>0</v>
      </c>
      <c r="AK630" s="63" t="n">
        <f aca="false">AK631</f>
        <v>31360500</v>
      </c>
      <c r="AL630" s="59" t="n">
        <f aca="false">AL631</f>
        <v>55021700</v>
      </c>
      <c r="AM630" s="62" t="n">
        <f aca="false">AM631</f>
        <v>0</v>
      </c>
      <c r="AN630" s="61" t="n">
        <f aca="false">AN631</f>
        <v>0</v>
      </c>
      <c r="AO630" s="59" t="n">
        <f aca="false">AO631</f>
        <v>0</v>
      </c>
      <c r="AP630" s="62" t="n">
        <v>0</v>
      </c>
      <c r="AQ630" s="63" t="n">
        <f aca="false">AQ631</f>
        <v>31360500</v>
      </c>
      <c r="AR630" s="59" t="n">
        <f aca="false">AR631</f>
        <v>55021700</v>
      </c>
      <c r="AS630" s="62" t="n">
        <f aca="false">AS631</f>
        <v>0</v>
      </c>
      <c r="AT630" s="61" t="n">
        <f aca="false">AT631</f>
        <v>0</v>
      </c>
      <c r="AU630" s="59" t="n">
        <f aca="false">AU631</f>
        <v>0</v>
      </c>
      <c r="AV630" s="62" t="n">
        <v>0</v>
      </c>
      <c r="AW630" s="63" t="n">
        <f aca="false">AW631</f>
        <v>31360500</v>
      </c>
      <c r="AX630" s="59" t="n">
        <f aca="false">AX631</f>
        <v>55021700</v>
      </c>
      <c r="AY630" s="62" t="n">
        <f aca="false">AY631</f>
        <v>0</v>
      </c>
      <c r="AZ630" s="61" t="n">
        <f aca="false">AZ631</f>
        <v>0</v>
      </c>
      <c r="BA630" s="59" t="n">
        <f aca="false">BA631</f>
        <v>0</v>
      </c>
      <c r="BB630" s="62" t="n">
        <v>0</v>
      </c>
      <c r="BC630" s="63" t="n">
        <f aca="false">BC631</f>
        <v>31360500</v>
      </c>
      <c r="BD630" s="59" t="n">
        <f aca="false">BD631</f>
        <v>55021700</v>
      </c>
      <c r="BE630" s="62" t="n">
        <f aca="false">BE631</f>
        <v>0</v>
      </c>
      <c r="BF630" s="61" t="n">
        <f aca="false">BF631</f>
        <v>0</v>
      </c>
      <c r="BG630" s="59" t="n">
        <f aca="false">BG631</f>
        <v>0</v>
      </c>
      <c r="BH630" s="62" t="n">
        <v>0</v>
      </c>
      <c r="BI630" s="63" t="n">
        <f aca="false">BI631</f>
        <v>31360500</v>
      </c>
      <c r="BJ630" s="59" t="n">
        <f aca="false">BJ631</f>
        <v>55021700</v>
      </c>
      <c r="BK630" s="62" t="n">
        <f aca="false">BK631</f>
        <v>0</v>
      </c>
    </row>
    <row r="631" customFormat="false" ht="22.5" hidden="false" customHeight="true" outlineLevel="0" collapsed="false">
      <c r="A631" s="52" t="s">
        <v>61</v>
      </c>
      <c r="B631" s="55" t="n">
        <v>10</v>
      </c>
      <c r="C631" s="56" t="n">
        <v>0</v>
      </c>
      <c r="D631" s="55" t="n">
        <v>0</v>
      </c>
      <c r="E631" s="57" t="s">
        <v>151</v>
      </c>
      <c r="F631" s="109" t="n">
        <v>400</v>
      </c>
      <c r="G631" s="58" t="n">
        <v>0</v>
      </c>
      <c r="H631" s="58" t="n">
        <v>0</v>
      </c>
      <c r="I631" s="58" t="n">
        <v>0</v>
      </c>
      <c r="J631" s="59" t="n">
        <f aca="false">J632</f>
        <v>31360500</v>
      </c>
      <c r="K631" s="59" t="n">
        <f aca="false">K632</f>
        <v>55021700</v>
      </c>
      <c r="L631" s="59" t="n">
        <v>0</v>
      </c>
      <c r="M631" s="59" t="n">
        <f aca="false">M632</f>
        <v>31360500</v>
      </c>
      <c r="N631" s="59" t="n">
        <f aca="false">N632</f>
        <v>55021700</v>
      </c>
      <c r="O631" s="59" t="n">
        <f aca="false">O632</f>
        <v>0</v>
      </c>
      <c r="P631" s="59" t="n">
        <f aca="false">P632</f>
        <v>0</v>
      </c>
      <c r="Q631" s="59" t="n">
        <f aca="false">Q632</f>
        <v>0</v>
      </c>
      <c r="R631" s="60" t="n">
        <v>0</v>
      </c>
      <c r="S631" s="61" t="n">
        <f aca="false">S632</f>
        <v>31360500</v>
      </c>
      <c r="T631" s="59" t="n">
        <f aca="false">T632</f>
        <v>55021700</v>
      </c>
      <c r="U631" s="62" t="n">
        <f aca="false">U632</f>
        <v>0</v>
      </c>
      <c r="V631" s="63" t="n">
        <f aca="false">V632</f>
        <v>0</v>
      </c>
      <c r="W631" s="59" t="n">
        <f aca="false">W632</f>
        <v>0</v>
      </c>
      <c r="X631" s="62" t="n">
        <v>0</v>
      </c>
      <c r="Y631" s="63" t="n">
        <f aca="false">Y632</f>
        <v>31360500</v>
      </c>
      <c r="Z631" s="59" t="n">
        <f aca="false">Z632</f>
        <v>55021700</v>
      </c>
      <c r="AA631" s="60" t="n">
        <f aca="false">AA632</f>
        <v>0</v>
      </c>
      <c r="AB631" s="61" t="n">
        <f aca="false">AB632</f>
        <v>0</v>
      </c>
      <c r="AC631" s="59" t="n">
        <f aca="false">AC632</f>
        <v>0</v>
      </c>
      <c r="AD631" s="62" t="n">
        <v>0</v>
      </c>
      <c r="AE631" s="63" t="n">
        <f aca="false">AE632</f>
        <v>31360500</v>
      </c>
      <c r="AF631" s="59" t="n">
        <f aca="false">AF632</f>
        <v>55021700</v>
      </c>
      <c r="AG631" s="62" t="n">
        <f aca="false">AG632</f>
        <v>0</v>
      </c>
      <c r="AH631" s="61" t="n">
        <f aca="false">AH632</f>
        <v>0</v>
      </c>
      <c r="AI631" s="59" t="n">
        <f aca="false">AI632</f>
        <v>0</v>
      </c>
      <c r="AJ631" s="62" t="n">
        <v>0</v>
      </c>
      <c r="AK631" s="63" t="n">
        <f aca="false">AK632</f>
        <v>31360500</v>
      </c>
      <c r="AL631" s="59" t="n">
        <f aca="false">AL632</f>
        <v>55021700</v>
      </c>
      <c r="AM631" s="62" t="n">
        <f aca="false">AM632</f>
        <v>0</v>
      </c>
      <c r="AN631" s="61" t="n">
        <f aca="false">AN632</f>
        <v>0</v>
      </c>
      <c r="AO631" s="59" t="n">
        <f aca="false">AO632</f>
        <v>0</v>
      </c>
      <c r="AP631" s="62" t="n">
        <v>0</v>
      </c>
      <c r="AQ631" s="63" t="n">
        <f aca="false">AQ632</f>
        <v>31360500</v>
      </c>
      <c r="AR631" s="59" t="n">
        <f aca="false">AR632</f>
        <v>55021700</v>
      </c>
      <c r="AS631" s="62" t="n">
        <f aca="false">AS632</f>
        <v>0</v>
      </c>
      <c r="AT631" s="61" t="n">
        <f aca="false">AT632</f>
        <v>0</v>
      </c>
      <c r="AU631" s="59" t="n">
        <f aca="false">AU632</f>
        <v>0</v>
      </c>
      <c r="AV631" s="62" t="n">
        <v>0</v>
      </c>
      <c r="AW631" s="63" t="n">
        <f aca="false">AW632</f>
        <v>31360500</v>
      </c>
      <c r="AX631" s="59" t="n">
        <f aca="false">AX632</f>
        <v>55021700</v>
      </c>
      <c r="AY631" s="62" t="n">
        <f aca="false">AY632</f>
        <v>0</v>
      </c>
      <c r="AZ631" s="61" t="n">
        <f aca="false">AZ632</f>
        <v>0</v>
      </c>
      <c r="BA631" s="59" t="n">
        <f aca="false">BA632</f>
        <v>0</v>
      </c>
      <c r="BB631" s="62" t="n">
        <v>0</v>
      </c>
      <c r="BC631" s="63" t="n">
        <f aca="false">BC632</f>
        <v>31360500</v>
      </c>
      <c r="BD631" s="59" t="n">
        <f aca="false">BD632</f>
        <v>55021700</v>
      </c>
      <c r="BE631" s="62" t="n">
        <f aca="false">BE632</f>
        <v>0</v>
      </c>
      <c r="BF631" s="61" t="n">
        <f aca="false">BF632</f>
        <v>0</v>
      </c>
      <c r="BG631" s="59" t="n">
        <f aca="false">BG632</f>
        <v>0</v>
      </c>
      <c r="BH631" s="62" t="n">
        <v>0</v>
      </c>
      <c r="BI631" s="63" t="n">
        <f aca="false">BI632</f>
        <v>31360500</v>
      </c>
      <c r="BJ631" s="59" t="n">
        <f aca="false">BJ632</f>
        <v>55021700</v>
      </c>
      <c r="BK631" s="62" t="n">
        <f aca="false">BK632</f>
        <v>0</v>
      </c>
    </row>
    <row r="632" customFormat="false" ht="12.75" hidden="false" customHeight="true" outlineLevel="0" collapsed="false">
      <c r="A632" s="52" t="s">
        <v>62</v>
      </c>
      <c r="B632" s="55" t="n">
        <v>10</v>
      </c>
      <c r="C632" s="56" t="n">
        <v>0</v>
      </c>
      <c r="D632" s="55" t="n">
        <v>0</v>
      </c>
      <c r="E632" s="57" t="s">
        <v>151</v>
      </c>
      <c r="F632" s="109" t="n">
        <v>410</v>
      </c>
      <c r="G632" s="58" t="n">
        <v>0</v>
      </c>
      <c r="H632" s="58" t="n">
        <v>0</v>
      </c>
      <c r="I632" s="58" t="n">
        <v>0</v>
      </c>
      <c r="J632" s="59" t="n">
        <v>31360500</v>
      </c>
      <c r="K632" s="59" t="n">
        <v>55021700</v>
      </c>
      <c r="L632" s="59" t="n">
        <v>0</v>
      </c>
      <c r="M632" s="59" t="n">
        <f aca="false">G632+J632</f>
        <v>31360500</v>
      </c>
      <c r="N632" s="59" t="n">
        <f aca="false">H632+K632</f>
        <v>55021700</v>
      </c>
      <c r="O632" s="59" t="n">
        <f aca="false">I632+L632</f>
        <v>0</v>
      </c>
      <c r="P632" s="59"/>
      <c r="Q632" s="59"/>
      <c r="R632" s="60"/>
      <c r="S632" s="61" t="n">
        <f aca="false">M632+P632</f>
        <v>31360500</v>
      </c>
      <c r="T632" s="59" t="n">
        <f aca="false">N632+Q632</f>
        <v>55021700</v>
      </c>
      <c r="U632" s="62" t="n">
        <f aca="false">O632+R632</f>
        <v>0</v>
      </c>
      <c r="V632" s="63"/>
      <c r="W632" s="59"/>
      <c r="X632" s="62"/>
      <c r="Y632" s="63" t="n">
        <f aca="false">S632+V632</f>
        <v>31360500</v>
      </c>
      <c r="Z632" s="59" t="n">
        <f aca="false">T632+W632</f>
        <v>55021700</v>
      </c>
      <c r="AA632" s="60" t="n">
        <f aca="false">U632+X632</f>
        <v>0</v>
      </c>
      <c r="AB632" s="61"/>
      <c r="AC632" s="59"/>
      <c r="AD632" s="62"/>
      <c r="AE632" s="63" t="n">
        <f aca="false">Y632+AB632</f>
        <v>31360500</v>
      </c>
      <c r="AF632" s="59" t="n">
        <f aca="false">Z632+AC632</f>
        <v>55021700</v>
      </c>
      <c r="AG632" s="62" t="n">
        <f aca="false">AA632+AD632</f>
        <v>0</v>
      </c>
      <c r="AH632" s="61"/>
      <c r="AI632" s="59"/>
      <c r="AJ632" s="62"/>
      <c r="AK632" s="63" t="n">
        <f aca="false">AE632+AH632</f>
        <v>31360500</v>
      </c>
      <c r="AL632" s="59" t="n">
        <f aca="false">AF632+AI632</f>
        <v>55021700</v>
      </c>
      <c r="AM632" s="62" t="n">
        <f aca="false">AG632+AJ632</f>
        <v>0</v>
      </c>
      <c r="AN632" s="61"/>
      <c r="AO632" s="59"/>
      <c r="AP632" s="62"/>
      <c r="AQ632" s="63" t="n">
        <f aca="false">AK632+AN632</f>
        <v>31360500</v>
      </c>
      <c r="AR632" s="59" t="n">
        <f aca="false">AL632+AO632</f>
        <v>55021700</v>
      </c>
      <c r="AS632" s="62" t="n">
        <f aca="false">AM632+AP632</f>
        <v>0</v>
      </c>
      <c r="AT632" s="61"/>
      <c r="AU632" s="59"/>
      <c r="AV632" s="62"/>
      <c r="AW632" s="63" t="n">
        <f aca="false">AQ632+AT632</f>
        <v>31360500</v>
      </c>
      <c r="AX632" s="59" t="n">
        <f aca="false">AR632+AU632</f>
        <v>55021700</v>
      </c>
      <c r="AY632" s="62" t="n">
        <f aca="false">AS632+AV632</f>
        <v>0</v>
      </c>
      <c r="AZ632" s="61"/>
      <c r="BA632" s="59"/>
      <c r="BB632" s="62"/>
      <c r="BC632" s="63" t="n">
        <f aca="false">AW632+AZ632</f>
        <v>31360500</v>
      </c>
      <c r="BD632" s="59" t="n">
        <f aca="false">AX632+BA632</f>
        <v>55021700</v>
      </c>
      <c r="BE632" s="62" t="n">
        <f aca="false">AY632+BB632</f>
        <v>0</v>
      </c>
      <c r="BF632" s="61"/>
      <c r="BG632" s="59"/>
      <c r="BH632" s="62"/>
      <c r="BI632" s="63" t="n">
        <f aca="false">BC632+BF632</f>
        <v>31360500</v>
      </c>
      <c r="BJ632" s="59" t="n">
        <f aca="false">BD632+BG632</f>
        <v>55021700</v>
      </c>
      <c r="BK632" s="62" t="n">
        <f aca="false">BE632+BH632</f>
        <v>0</v>
      </c>
    </row>
    <row r="633" customFormat="false" ht="56.25" hidden="false" customHeight="false" outlineLevel="0" collapsed="false">
      <c r="A633" s="52" t="s">
        <v>99</v>
      </c>
      <c r="B633" s="55" t="n">
        <v>10</v>
      </c>
      <c r="C633" s="56" t="n">
        <v>0</v>
      </c>
      <c r="D633" s="55" t="s">
        <v>22</v>
      </c>
      <c r="E633" s="57" t="s">
        <v>100</v>
      </c>
      <c r="F633" s="109"/>
      <c r="G633" s="58" t="n">
        <f aca="false">G634</f>
        <v>0</v>
      </c>
      <c r="H633" s="58" t="n">
        <f aca="false">H634</f>
        <v>0</v>
      </c>
      <c r="I633" s="58" t="n">
        <f aca="false">I634</f>
        <v>0</v>
      </c>
      <c r="J633" s="59" t="n">
        <f aca="false">J634</f>
        <v>0</v>
      </c>
      <c r="K633" s="59" t="n">
        <f aca="false">K634</f>
        <v>51003810</v>
      </c>
      <c r="L633" s="59" t="n">
        <f aca="false">L634</f>
        <v>0</v>
      </c>
      <c r="M633" s="59" t="n">
        <f aca="false">M634</f>
        <v>0</v>
      </c>
      <c r="N633" s="59" t="n">
        <f aca="false">N634</f>
        <v>51003810</v>
      </c>
      <c r="O633" s="59" t="n">
        <f aca="false">O634</f>
        <v>0</v>
      </c>
      <c r="P633" s="59" t="n">
        <f aca="false">P634</f>
        <v>0</v>
      </c>
      <c r="Q633" s="59" t="n">
        <f aca="false">Q634</f>
        <v>0</v>
      </c>
      <c r="R633" s="60" t="n">
        <f aca="false">R634</f>
        <v>0</v>
      </c>
      <c r="S633" s="61" t="n">
        <f aca="false">S634</f>
        <v>0</v>
      </c>
      <c r="T633" s="59" t="n">
        <f aca="false">T634</f>
        <v>51003810</v>
      </c>
      <c r="U633" s="62" t="n">
        <f aca="false">U634</f>
        <v>0</v>
      </c>
      <c r="V633" s="63" t="n">
        <f aca="false">V634</f>
        <v>0</v>
      </c>
      <c r="W633" s="59" t="n">
        <f aca="false">W634</f>
        <v>0</v>
      </c>
      <c r="X633" s="62" t="n">
        <f aca="false">X634</f>
        <v>0</v>
      </c>
      <c r="Y633" s="63" t="n">
        <f aca="false">Y634</f>
        <v>0</v>
      </c>
      <c r="Z633" s="59" t="n">
        <f aca="false">Z634</f>
        <v>51003810</v>
      </c>
      <c r="AA633" s="60" t="n">
        <f aca="false">AA634</f>
        <v>0</v>
      </c>
      <c r="AB633" s="61" t="n">
        <f aca="false">AB634</f>
        <v>0</v>
      </c>
      <c r="AC633" s="59" t="n">
        <f aca="false">AC634</f>
        <v>0</v>
      </c>
      <c r="AD633" s="62" t="n">
        <f aca="false">AD634</f>
        <v>0</v>
      </c>
      <c r="AE633" s="63" t="n">
        <f aca="false">AE634</f>
        <v>0</v>
      </c>
      <c r="AF633" s="59" t="n">
        <f aca="false">AF634</f>
        <v>51003810</v>
      </c>
      <c r="AG633" s="62" t="n">
        <f aca="false">AG634</f>
        <v>0</v>
      </c>
      <c r="AH633" s="61" t="n">
        <f aca="false">AH634</f>
        <v>51003810</v>
      </c>
      <c r="AI633" s="59" t="n">
        <f aca="false">AI634</f>
        <v>-49984800</v>
      </c>
      <c r="AJ633" s="62" t="n">
        <f aca="false">AJ634</f>
        <v>0</v>
      </c>
      <c r="AK633" s="63" t="n">
        <f aca="false">AK634</f>
        <v>51003810</v>
      </c>
      <c r="AL633" s="59" t="n">
        <f aca="false">AL634</f>
        <v>1019010</v>
      </c>
      <c r="AM633" s="62" t="n">
        <f aca="false">AM634</f>
        <v>0</v>
      </c>
      <c r="AN633" s="61" t="n">
        <f aca="false">AN634</f>
        <v>0</v>
      </c>
      <c r="AO633" s="59" t="n">
        <f aca="false">AO634</f>
        <v>0</v>
      </c>
      <c r="AP633" s="62" t="n">
        <f aca="false">AP634</f>
        <v>0</v>
      </c>
      <c r="AQ633" s="63" t="n">
        <f aca="false">AQ634</f>
        <v>51003810</v>
      </c>
      <c r="AR633" s="59" t="n">
        <f aca="false">AR634</f>
        <v>1019010</v>
      </c>
      <c r="AS633" s="62" t="n">
        <f aca="false">AS634</f>
        <v>0</v>
      </c>
      <c r="AT633" s="61" t="n">
        <f aca="false">AT634</f>
        <v>0</v>
      </c>
      <c r="AU633" s="59" t="n">
        <f aca="false">AU634</f>
        <v>0</v>
      </c>
      <c r="AV633" s="62" t="n">
        <f aca="false">AV634</f>
        <v>0</v>
      </c>
      <c r="AW633" s="63" t="n">
        <f aca="false">AW634</f>
        <v>51003810</v>
      </c>
      <c r="AX633" s="59" t="n">
        <f aca="false">AX634</f>
        <v>1019010</v>
      </c>
      <c r="AY633" s="62" t="n">
        <f aca="false">AY634</f>
        <v>0</v>
      </c>
      <c r="AZ633" s="61" t="n">
        <f aca="false">AZ634</f>
        <v>0</v>
      </c>
      <c r="BA633" s="59" t="n">
        <f aca="false">BA634</f>
        <v>0</v>
      </c>
      <c r="BB633" s="62" t="n">
        <f aca="false">BB634</f>
        <v>0</v>
      </c>
      <c r="BC633" s="63" t="n">
        <f aca="false">BC634</f>
        <v>51003810</v>
      </c>
      <c r="BD633" s="59" t="n">
        <f aca="false">BD634</f>
        <v>1019010</v>
      </c>
      <c r="BE633" s="62" t="n">
        <f aca="false">BE634</f>
        <v>0</v>
      </c>
      <c r="BF633" s="61" t="n">
        <f aca="false">BF634</f>
        <v>0</v>
      </c>
      <c r="BG633" s="59" t="n">
        <f aca="false">BG634</f>
        <v>0</v>
      </c>
      <c r="BH633" s="62" t="n">
        <f aca="false">BH634</f>
        <v>0</v>
      </c>
      <c r="BI633" s="63" t="n">
        <f aca="false">BI634</f>
        <v>51003810</v>
      </c>
      <c r="BJ633" s="59" t="n">
        <f aca="false">BJ634</f>
        <v>1019010</v>
      </c>
      <c r="BK633" s="62" t="n">
        <f aca="false">BK634</f>
        <v>0</v>
      </c>
    </row>
    <row r="634" customFormat="false" ht="22.5" hidden="false" customHeight="true" outlineLevel="0" collapsed="false">
      <c r="A634" s="52" t="s">
        <v>61</v>
      </c>
      <c r="B634" s="55" t="n">
        <v>10</v>
      </c>
      <c r="C634" s="56" t="n">
        <v>0</v>
      </c>
      <c r="D634" s="55" t="s">
        <v>22</v>
      </c>
      <c r="E634" s="57" t="s">
        <v>100</v>
      </c>
      <c r="F634" s="109" t="n">
        <v>400</v>
      </c>
      <c r="G634" s="58" t="n">
        <f aca="false">G635</f>
        <v>0</v>
      </c>
      <c r="H634" s="58" t="n">
        <f aca="false">H635</f>
        <v>0</v>
      </c>
      <c r="I634" s="58" t="n">
        <f aca="false">I635</f>
        <v>0</v>
      </c>
      <c r="J634" s="59" t="n">
        <f aca="false">J635</f>
        <v>0</v>
      </c>
      <c r="K634" s="59" t="n">
        <f aca="false">K635</f>
        <v>51003810</v>
      </c>
      <c r="L634" s="59" t="n">
        <f aca="false">L635</f>
        <v>0</v>
      </c>
      <c r="M634" s="59" t="n">
        <f aca="false">M635</f>
        <v>0</v>
      </c>
      <c r="N634" s="59" t="n">
        <f aca="false">N635</f>
        <v>51003810</v>
      </c>
      <c r="O634" s="59" t="n">
        <f aca="false">O635</f>
        <v>0</v>
      </c>
      <c r="P634" s="59" t="n">
        <f aca="false">P635</f>
        <v>0</v>
      </c>
      <c r="Q634" s="59" t="n">
        <f aca="false">Q635</f>
        <v>0</v>
      </c>
      <c r="R634" s="60" t="n">
        <f aca="false">R635</f>
        <v>0</v>
      </c>
      <c r="S634" s="61" t="n">
        <f aca="false">S635</f>
        <v>0</v>
      </c>
      <c r="T634" s="59" t="n">
        <f aca="false">T635</f>
        <v>51003810</v>
      </c>
      <c r="U634" s="62" t="n">
        <f aca="false">U635</f>
        <v>0</v>
      </c>
      <c r="V634" s="63" t="n">
        <f aca="false">V635</f>
        <v>0</v>
      </c>
      <c r="W634" s="59" t="n">
        <f aca="false">W635</f>
        <v>0</v>
      </c>
      <c r="X634" s="62" t="n">
        <f aca="false">X635</f>
        <v>0</v>
      </c>
      <c r="Y634" s="63" t="n">
        <f aca="false">Y635</f>
        <v>0</v>
      </c>
      <c r="Z634" s="59" t="n">
        <f aca="false">Z635</f>
        <v>51003810</v>
      </c>
      <c r="AA634" s="60" t="n">
        <f aca="false">AA635</f>
        <v>0</v>
      </c>
      <c r="AB634" s="61" t="n">
        <f aca="false">AB635</f>
        <v>0</v>
      </c>
      <c r="AC634" s="59" t="n">
        <f aca="false">AC635</f>
        <v>0</v>
      </c>
      <c r="AD634" s="62" t="n">
        <f aca="false">AD635</f>
        <v>0</v>
      </c>
      <c r="AE634" s="63" t="n">
        <f aca="false">AE635</f>
        <v>0</v>
      </c>
      <c r="AF634" s="59" t="n">
        <f aca="false">AF635</f>
        <v>51003810</v>
      </c>
      <c r="AG634" s="62" t="n">
        <f aca="false">AG635</f>
        <v>0</v>
      </c>
      <c r="AH634" s="61" t="n">
        <f aca="false">AH635</f>
        <v>51003810</v>
      </c>
      <c r="AI634" s="59" t="n">
        <f aca="false">AI635</f>
        <v>-49984800</v>
      </c>
      <c r="AJ634" s="62" t="n">
        <f aca="false">AJ635</f>
        <v>0</v>
      </c>
      <c r="AK634" s="63" t="n">
        <f aca="false">AK635</f>
        <v>51003810</v>
      </c>
      <c r="AL634" s="59" t="n">
        <f aca="false">AL635</f>
        <v>1019010</v>
      </c>
      <c r="AM634" s="62" t="n">
        <f aca="false">AM635</f>
        <v>0</v>
      </c>
      <c r="AN634" s="61" t="n">
        <f aca="false">AN635</f>
        <v>0</v>
      </c>
      <c r="AO634" s="59" t="n">
        <f aca="false">AO635</f>
        <v>0</v>
      </c>
      <c r="AP634" s="62" t="n">
        <f aca="false">AP635</f>
        <v>0</v>
      </c>
      <c r="AQ634" s="63" t="n">
        <f aca="false">AQ635</f>
        <v>51003810</v>
      </c>
      <c r="AR634" s="59" t="n">
        <f aca="false">AR635</f>
        <v>1019010</v>
      </c>
      <c r="AS634" s="62" t="n">
        <f aca="false">AS635</f>
        <v>0</v>
      </c>
      <c r="AT634" s="61" t="n">
        <f aca="false">AT635</f>
        <v>0</v>
      </c>
      <c r="AU634" s="59" t="n">
        <f aca="false">AU635</f>
        <v>0</v>
      </c>
      <c r="AV634" s="62" t="n">
        <f aca="false">AV635</f>
        <v>0</v>
      </c>
      <c r="AW634" s="63" t="n">
        <f aca="false">AW635</f>
        <v>51003810</v>
      </c>
      <c r="AX634" s="59" t="n">
        <f aca="false">AX635</f>
        <v>1019010</v>
      </c>
      <c r="AY634" s="62" t="n">
        <f aca="false">AY635</f>
        <v>0</v>
      </c>
      <c r="AZ634" s="61" t="n">
        <f aca="false">AZ635</f>
        <v>0</v>
      </c>
      <c r="BA634" s="59" t="n">
        <f aca="false">BA635</f>
        <v>0</v>
      </c>
      <c r="BB634" s="62" t="n">
        <f aca="false">BB635</f>
        <v>0</v>
      </c>
      <c r="BC634" s="63" t="n">
        <f aca="false">BC635</f>
        <v>51003810</v>
      </c>
      <c r="BD634" s="59" t="n">
        <f aca="false">BD635</f>
        <v>1019010</v>
      </c>
      <c r="BE634" s="62" t="n">
        <f aca="false">BE635</f>
        <v>0</v>
      </c>
      <c r="BF634" s="61" t="n">
        <f aca="false">BF635</f>
        <v>0</v>
      </c>
      <c r="BG634" s="59" t="n">
        <f aca="false">BG635</f>
        <v>0</v>
      </c>
      <c r="BH634" s="62" t="n">
        <f aca="false">BH635</f>
        <v>0</v>
      </c>
      <c r="BI634" s="63" t="n">
        <f aca="false">BI635</f>
        <v>51003810</v>
      </c>
      <c r="BJ634" s="59" t="n">
        <f aca="false">BJ635</f>
        <v>1019010</v>
      </c>
      <c r="BK634" s="62" t="n">
        <f aca="false">BK635</f>
        <v>0</v>
      </c>
    </row>
    <row r="635" customFormat="false" ht="12.75" hidden="false" customHeight="true" outlineLevel="0" collapsed="false">
      <c r="A635" s="52" t="s">
        <v>62</v>
      </c>
      <c r="B635" s="55" t="n">
        <v>10</v>
      </c>
      <c r="C635" s="56" t="n">
        <v>0</v>
      </c>
      <c r="D635" s="55" t="s">
        <v>22</v>
      </c>
      <c r="E635" s="57" t="s">
        <v>100</v>
      </c>
      <c r="F635" s="109" t="n">
        <v>410</v>
      </c>
      <c r="G635" s="58" t="n">
        <v>0</v>
      </c>
      <c r="H635" s="58" t="n">
        <v>0</v>
      </c>
      <c r="I635" s="58" t="n">
        <v>0</v>
      </c>
      <c r="J635" s="59" t="n">
        <v>0</v>
      </c>
      <c r="K635" s="59" t="n">
        <f aca="false">50952810+51000</f>
        <v>51003810</v>
      </c>
      <c r="L635" s="59" t="n">
        <v>0</v>
      </c>
      <c r="M635" s="59" t="n">
        <f aca="false">G635+J635</f>
        <v>0</v>
      </c>
      <c r="N635" s="59" t="n">
        <f aca="false">H635+K635</f>
        <v>51003810</v>
      </c>
      <c r="O635" s="59" t="n">
        <f aca="false">I635+L635</f>
        <v>0</v>
      </c>
      <c r="P635" s="59" t="n">
        <v>0</v>
      </c>
      <c r="Q635" s="59"/>
      <c r="R635" s="60" t="n">
        <v>0</v>
      </c>
      <c r="S635" s="61" t="n">
        <f aca="false">M635+P635</f>
        <v>0</v>
      </c>
      <c r="T635" s="59" t="n">
        <f aca="false">N635+Q635</f>
        <v>51003810</v>
      </c>
      <c r="U635" s="62" t="n">
        <f aca="false">O635+R635</f>
        <v>0</v>
      </c>
      <c r="V635" s="63" t="n">
        <v>0</v>
      </c>
      <c r="W635" s="59"/>
      <c r="X635" s="62" t="n">
        <v>0</v>
      </c>
      <c r="Y635" s="63" t="n">
        <f aca="false">S635+V635</f>
        <v>0</v>
      </c>
      <c r="Z635" s="59" t="n">
        <f aca="false">T635+W635</f>
        <v>51003810</v>
      </c>
      <c r="AA635" s="60" t="n">
        <f aca="false">U635+X635</f>
        <v>0</v>
      </c>
      <c r="AB635" s="61" t="n">
        <v>0</v>
      </c>
      <c r="AC635" s="59"/>
      <c r="AD635" s="62" t="n">
        <v>0</v>
      </c>
      <c r="AE635" s="63" t="n">
        <f aca="false">Y635+AB635</f>
        <v>0</v>
      </c>
      <c r="AF635" s="59" t="n">
        <f aca="false">Z635+AC635</f>
        <v>51003810</v>
      </c>
      <c r="AG635" s="62" t="n">
        <f aca="false">AA635+AD635</f>
        <v>0</v>
      </c>
      <c r="AH635" s="61" t="n">
        <f aca="false">50952810+51000</f>
        <v>51003810</v>
      </c>
      <c r="AI635" s="59" t="n">
        <f aca="false">-49933800-51000</f>
        <v>-49984800</v>
      </c>
      <c r="AJ635" s="62" t="n">
        <v>0</v>
      </c>
      <c r="AK635" s="63" t="n">
        <f aca="false">AE635+AH635</f>
        <v>51003810</v>
      </c>
      <c r="AL635" s="59" t="n">
        <f aca="false">AF635+AI635</f>
        <v>1019010</v>
      </c>
      <c r="AM635" s="62" t="n">
        <f aca="false">AG635+AJ635</f>
        <v>0</v>
      </c>
      <c r="AN635" s="61"/>
      <c r="AO635" s="59"/>
      <c r="AP635" s="62" t="n">
        <v>0</v>
      </c>
      <c r="AQ635" s="63" t="n">
        <f aca="false">AK635+AN635</f>
        <v>51003810</v>
      </c>
      <c r="AR635" s="59" t="n">
        <f aca="false">AL635+AO635</f>
        <v>1019010</v>
      </c>
      <c r="AS635" s="62" t="n">
        <f aca="false">AM635+AP635</f>
        <v>0</v>
      </c>
      <c r="AT635" s="61"/>
      <c r="AU635" s="59"/>
      <c r="AV635" s="62" t="n">
        <v>0</v>
      </c>
      <c r="AW635" s="63" t="n">
        <f aca="false">AQ635+AT635</f>
        <v>51003810</v>
      </c>
      <c r="AX635" s="59" t="n">
        <f aca="false">AR635+AU635</f>
        <v>1019010</v>
      </c>
      <c r="AY635" s="62" t="n">
        <f aca="false">AS635+AV635</f>
        <v>0</v>
      </c>
      <c r="AZ635" s="61"/>
      <c r="BA635" s="59"/>
      <c r="BB635" s="62" t="n">
        <v>0</v>
      </c>
      <c r="BC635" s="63" t="n">
        <f aca="false">AW635+AZ635</f>
        <v>51003810</v>
      </c>
      <c r="BD635" s="59" t="n">
        <f aca="false">AX635+BA635</f>
        <v>1019010</v>
      </c>
      <c r="BE635" s="62" t="n">
        <f aca="false">AY635+BB635</f>
        <v>0</v>
      </c>
      <c r="BF635" s="61"/>
      <c r="BG635" s="59"/>
      <c r="BH635" s="62" t="n">
        <v>0</v>
      </c>
      <c r="BI635" s="63" t="n">
        <f aca="false">BC635+BF635</f>
        <v>51003810</v>
      </c>
      <c r="BJ635" s="59" t="n">
        <f aca="false">BD635+BG635</f>
        <v>1019010</v>
      </c>
      <c r="BK635" s="62" t="n">
        <f aca="false">BE635+BH635</f>
        <v>0</v>
      </c>
    </row>
    <row r="636" customFormat="false" ht="33.75" hidden="false" customHeight="false" outlineLevel="0" collapsed="false">
      <c r="A636" s="52" t="s">
        <v>483</v>
      </c>
      <c r="B636" s="55" t="n">
        <v>10</v>
      </c>
      <c r="C636" s="56" t="n">
        <v>0</v>
      </c>
      <c r="D636" s="55" t="s">
        <v>22</v>
      </c>
      <c r="E636" s="57" t="s">
        <v>98</v>
      </c>
      <c r="F636" s="109"/>
      <c r="G636" s="58" t="n">
        <f aca="false">G637</f>
        <v>0</v>
      </c>
      <c r="H636" s="58" t="n">
        <f aca="false">H637</f>
        <v>0</v>
      </c>
      <c r="I636" s="58" t="n">
        <f aca="false">I637</f>
        <v>0</v>
      </c>
      <c r="J636" s="59" t="n">
        <f aca="false">J637</f>
        <v>21739600</v>
      </c>
      <c r="K636" s="59" t="n">
        <f aca="false">K637</f>
        <v>35065860</v>
      </c>
      <c r="L636" s="59" t="n">
        <f aca="false">L637</f>
        <v>0</v>
      </c>
      <c r="M636" s="59" t="n">
        <f aca="false">M637</f>
        <v>21739600</v>
      </c>
      <c r="N636" s="59" t="n">
        <f aca="false">N637</f>
        <v>35065860</v>
      </c>
      <c r="O636" s="59" t="n">
        <f aca="false">O637</f>
        <v>0</v>
      </c>
      <c r="P636" s="59" t="n">
        <f aca="false">P637</f>
        <v>0</v>
      </c>
      <c r="Q636" s="59" t="n">
        <f aca="false">Q637</f>
        <v>0</v>
      </c>
      <c r="R636" s="60" t="n">
        <f aca="false">R637</f>
        <v>0</v>
      </c>
      <c r="S636" s="61" t="n">
        <f aca="false">S637</f>
        <v>21739600</v>
      </c>
      <c r="T636" s="59" t="n">
        <f aca="false">T637</f>
        <v>35065860</v>
      </c>
      <c r="U636" s="62" t="n">
        <f aca="false">U637</f>
        <v>0</v>
      </c>
      <c r="V636" s="63" t="n">
        <f aca="false">V637</f>
        <v>0</v>
      </c>
      <c r="W636" s="59" t="n">
        <f aca="false">W637</f>
        <v>0</v>
      </c>
      <c r="X636" s="62" t="n">
        <f aca="false">X637</f>
        <v>0</v>
      </c>
      <c r="Y636" s="63" t="n">
        <f aca="false">Y637</f>
        <v>21739600</v>
      </c>
      <c r="Z636" s="59" t="n">
        <f aca="false">Z637</f>
        <v>35065860</v>
      </c>
      <c r="AA636" s="60" t="n">
        <f aca="false">AA637</f>
        <v>0</v>
      </c>
      <c r="AB636" s="61" t="n">
        <f aca="false">AB637</f>
        <v>0</v>
      </c>
      <c r="AC636" s="59" t="n">
        <f aca="false">AC637</f>
        <v>0</v>
      </c>
      <c r="AD636" s="62" t="n">
        <f aca="false">AD637</f>
        <v>0</v>
      </c>
      <c r="AE636" s="63" t="n">
        <f aca="false">AE637</f>
        <v>21739600</v>
      </c>
      <c r="AF636" s="59" t="n">
        <f aca="false">AF637</f>
        <v>35065860</v>
      </c>
      <c r="AG636" s="62" t="n">
        <f aca="false">AG637</f>
        <v>0</v>
      </c>
      <c r="AH636" s="61" t="n">
        <f aca="false">AH637</f>
        <v>0</v>
      </c>
      <c r="AI636" s="59" t="n">
        <f aca="false">AI637</f>
        <v>0</v>
      </c>
      <c r="AJ636" s="62" t="n">
        <f aca="false">AJ637</f>
        <v>0</v>
      </c>
      <c r="AK636" s="63" t="n">
        <f aca="false">AK637</f>
        <v>21739600</v>
      </c>
      <c r="AL636" s="59" t="n">
        <f aca="false">AL637</f>
        <v>35065860</v>
      </c>
      <c r="AM636" s="62" t="n">
        <f aca="false">AM637</f>
        <v>0</v>
      </c>
      <c r="AN636" s="61" t="n">
        <f aca="false">AN637</f>
        <v>0</v>
      </c>
      <c r="AO636" s="59" t="n">
        <f aca="false">AO637</f>
        <v>0</v>
      </c>
      <c r="AP636" s="62" t="n">
        <f aca="false">AP637</f>
        <v>0</v>
      </c>
      <c r="AQ636" s="63" t="n">
        <f aca="false">AQ637</f>
        <v>21739600</v>
      </c>
      <c r="AR636" s="59" t="n">
        <f aca="false">AR637</f>
        <v>35065860</v>
      </c>
      <c r="AS636" s="62" t="n">
        <f aca="false">AS637</f>
        <v>0</v>
      </c>
      <c r="AT636" s="61" t="n">
        <f aca="false">AT637</f>
        <v>0</v>
      </c>
      <c r="AU636" s="59" t="n">
        <f aca="false">AU637</f>
        <v>0</v>
      </c>
      <c r="AV636" s="62" t="n">
        <f aca="false">AV637</f>
        <v>0</v>
      </c>
      <c r="AW636" s="63" t="n">
        <f aca="false">AW637</f>
        <v>21739600</v>
      </c>
      <c r="AX636" s="59" t="n">
        <f aca="false">AX637</f>
        <v>35065860</v>
      </c>
      <c r="AY636" s="62" t="n">
        <f aca="false">AY637</f>
        <v>0</v>
      </c>
      <c r="AZ636" s="61" t="n">
        <f aca="false">AZ637</f>
        <v>0</v>
      </c>
      <c r="BA636" s="59" t="n">
        <f aca="false">BA637</f>
        <v>0</v>
      </c>
      <c r="BB636" s="62" t="n">
        <f aca="false">BB637</f>
        <v>0</v>
      </c>
      <c r="BC636" s="63" t="n">
        <f aca="false">BC637</f>
        <v>21739600</v>
      </c>
      <c r="BD636" s="59" t="n">
        <f aca="false">BD637</f>
        <v>35065860</v>
      </c>
      <c r="BE636" s="62" t="n">
        <f aca="false">BE637</f>
        <v>0</v>
      </c>
      <c r="BF636" s="61" t="n">
        <f aca="false">BF637</f>
        <v>0</v>
      </c>
      <c r="BG636" s="59" t="n">
        <f aca="false">BG637</f>
        <v>0</v>
      </c>
      <c r="BH636" s="62" t="n">
        <f aca="false">BH637</f>
        <v>0</v>
      </c>
      <c r="BI636" s="63" t="n">
        <f aca="false">BI637</f>
        <v>21739600</v>
      </c>
      <c r="BJ636" s="59" t="n">
        <f aca="false">BJ637</f>
        <v>35065860</v>
      </c>
      <c r="BK636" s="62" t="n">
        <f aca="false">BK637</f>
        <v>0</v>
      </c>
    </row>
    <row r="637" customFormat="false" ht="22.5" hidden="false" customHeight="true" outlineLevel="0" collapsed="false">
      <c r="A637" s="52" t="s">
        <v>61</v>
      </c>
      <c r="B637" s="55" t="n">
        <v>10</v>
      </c>
      <c r="C637" s="56" t="n">
        <v>0</v>
      </c>
      <c r="D637" s="55" t="s">
        <v>22</v>
      </c>
      <c r="E637" s="57" t="s">
        <v>98</v>
      </c>
      <c r="F637" s="109" t="n">
        <v>400</v>
      </c>
      <c r="G637" s="58" t="n">
        <f aca="false">G638</f>
        <v>0</v>
      </c>
      <c r="H637" s="58" t="n">
        <f aca="false">H638</f>
        <v>0</v>
      </c>
      <c r="I637" s="58" t="n">
        <f aca="false">I638</f>
        <v>0</v>
      </c>
      <c r="J637" s="59" t="n">
        <f aca="false">J638</f>
        <v>21739600</v>
      </c>
      <c r="K637" s="59" t="n">
        <f aca="false">K638</f>
        <v>35065860</v>
      </c>
      <c r="L637" s="59" t="n">
        <f aca="false">L638</f>
        <v>0</v>
      </c>
      <c r="M637" s="59" t="n">
        <f aca="false">M638</f>
        <v>21739600</v>
      </c>
      <c r="N637" s="59" t="n">
        <f aca="false">N638</f>
        <v>35065860</v>
      </c>
      <c r="O637" s="59" t="n">
        <f aca="false">O638</f>
        <v>0</v>
      </c>
      <c r="P637" s="59" t="n">
        <f aca="false">P638</f>
        <v>0</v>
      </c>
      <c r="Q637" s="59" t="n">
        <f aca="false">Q638</f>
        <v>0</v>
      </c>
      <c r="R637" s="60" t="n">
        <f aca="false">R638</f>
        <v>0</v>
      </c>
      <c r="S637" s="61" t="n">
        <f aca="false">S638</f>
        <v>21739600</v>
      </c>
      <c r="T637" s="59" t="n">
        <f aca="false">T638</f>
        <v>35065860</v>
      </c>
      <c r="U637" s="62" t="n">
        <f aca="false">U638</f>
        <v>0</v>
      </c>
      <c r="V637" s="63" t="n">
        <f aca="false">V638</f>
        <v>0</v>
      </c>
      <c r="W637" s="59" t="n">
        <f aca="false">W638</f>
        <v>0</v>
      </c>
      <c r="X637" s="62" t="n">
        <f aca="false">X638</f>
        <v>0</v>
      </c>
      <c r="Y637" s="63" t="n">
        <f aca="false">Y638</f>
        <v>21739600</v>
      </c>
      <c r="Z637" s="59" t="n">
        <f aca="false">Z638</f>
        <v>35065860</v>
      </c>
      <c r="AA637" s="60" t="n">
        <f aca="false">AA638</f>
        <v>0</v>
      </c>
      <c r="AB637" s="61" t="n">
        <f aca="false">AB638</f>
        <v>0</v>
      </c>
      <c r="AC637" s="59" t="n">
        <f aca="false">AC638</f>
        <v>0</v>
      </c>
      <c r="AD637" s="62" t="n">
        <f aca="false">AD638</f>
        <v>0</v>
      </c>
      <c r="AE637" s="63" t="n">
        <f aca="false">AE638</f>
        <v>21739600</v>
      </c>
      <c r="AF637" s="59" t="n">
        <f aca="false">AF638</f>
        <v>35065860</v>
      </c>
      <c r="AG637" s="62" t="n">
        <f aca="false">AG638</f>
        <v>0</v>
      </c>
      <c r="AH637" s="61" t="n">
        <f aca="false">AH638</f>
        <v>0</v>
      </c>
      <c r="AI637" s="59" t="n">
        <f aca="false">AI638</f>
        <v>0</v>
      </c>
      <c r="AJ637" s="62" t="n">
        <f aca="false">AJ638</f>
        <v>0</v>
      </c>
      <c r="AK637" s="63" t="n">
        <f aca="false">AK638</f>
        <v>21739600</v>
      </c>
      <c r="AL637" s="59" t="n">
        <f aca="false">AL638</f>
        <v>35065860</v>
      </c>
      <c r="AM637" s="62" t="n">
        <f aca="false">AM638</f>
        <v>0</v>
      </c>
      <c r="AN637" s="61" t="n">
        <f aca="false">AN638</f>
        <v>0</v>
      </c>
      <c r="AO637" s="59" t="n">
        <f aca="false">AO638</f>
        <v>0</v>
      </c>
      <c r="AP637" s="62" t="n">
        <f aca="false">AP638</f>
        <v>0</v>
      </c>
      <c r="AQ637" s="63" t="n">
        <f aca="false">AQ638</f>
        <v>21739600</v>
      </c>
      <c r="AR637" s="59" t="n">
        <f aca="false">AR638</f>
        <v>35065860</v>
      </c>
      <c r="AS637" s="62" t="n">
        <f aca="false">AS638</f>
        <v>0</v>
      </c>
      <c r="AT637" s="61" t="n">
        <f aca="false">AT638</f>
        <v>0</v>
      </c>
      <c r="AU637" s="59" t="n">
        <f aca="false">AU638</f>
        <v>0</v>
      </c>
      <c r="AV637" s="62" t="n">
        <f aca="false">AV638</f>
        <v>0</v>
      </c>
      <c r="AW637" s="63" t="n">
        <f aca="false">AW638</f>
        <v>21739600</v>
      </c>
      <c r="AX637" s="59" t="n">
        <f aca="false">AX638</f>
        <v>35065860</v>
      </c>
      <c r="AY637" s="62" t="n">
        <f aca="false">AY638</f>
        <v>0</v>
      </c>
      <c r="AZ637" s="61" t="n">
        <f aca="false">AZ638</f>
        <v>0</v>
      </c>
      <c r="BA637" s="59" t="n">
        <f aca="false">BA638</f>
        <v>0</v>
      </c>
      <c r="BB637" s="62" t="n">
        <f aca="false">BB638</f>
        <v>0</v>
      </c>
      <c r="BC637" s="63" t="n">
        <f aca="false">BC638</f>
        <v>21739600</v>
      </c>
      <c r="BD637" s="59" t="n">
        <f aca="false">BD638</f>
        <v>35065860</v>
      </c>
      <c r="BE637" s="62" t="n">
        <f aca="false">BE638</f>
        <v>0</v>
      </c>
      <c r="BF637" s="61" t="n">
        <f aca="false">BF638</f>
        <v>0</v>
      </c>
      <c r="BG637" s="59" t="n">
        <f aca="false">BG638</f>
        <v>0</v>
      </c>
      <c r="BH637" s="62" t="n">
        <f aca="false">BH638</f>
        <v>0</v>
      </c>
      <c r="BI637" s="63" t="n">
        <f aca="false">BI638</f>
        <v>21739600</v>
      </c>
      <c r="BJ637" s="59" t="n">
        <f aca="false">BJ638</f>
        <v>35065860</v>
      </c>
      <c r="BK637" s="62" t="n">
        <f aca="false">BK638</f>
        <v>0</v>
      </c>
    </row>
    <row r="638" customFormat="false" ht="12.75" hidden="false" customHeight="true" outlineLevel="0" collapsed="false">
      <c r="A638" s="52" t="s">
        <v>62</v>
      </c>
      <c r="B638" s="55" t="n">
        <v>10</v>
      </c>
      <c r="C638" s="56" t="n">
        <v>0</v>
      </c>
      <c r="D638" s="55" t="s">
        <v>22</v>
      </c>
      <c r="E638" s="57" t="s">
        <v>98</v>
      </c>
      <c r="F638" s="109" t="n">
        <v>410</v>
      </c>
      <c r="G638" s="58" t="n">
        <v>0</v>
      </c>
      <c r="H638" s="58" t="n">
        <v>0</v>
      </c>
      <c r="I638" s="58" t="n">
        <v>0</v>
      </c>
      <c r="J638" s="59" t="n">
        <f aca="false">21716200+1661000-1637600</f>
        <v>21739600</v>
      </c>
      <c r="K638" s="59" t="n">
        <f aca="false">35030760+35100</f>
        <v>35065860</v>
      </c>
      <c r="L638" s="59" t="n">
        <v>0</v>
      </c>
      <c r="M638" s="59" t="n">
        <f aca="false">G638+J638</f>
        <v>21739600</v>
      </c>
      <c r="N638" s="59" t="n">
        <f aca="false">H638+K638</f>
        <v>35065860</v>
      </c>
      <c r="O638" s="59" t="n">
        <f aca="false">I638+L638</f>
        <v>0</v>
      </c>
      <c r="P638" s="59"/>
      <c r="Q638" s="59"/>
      <c r="R638" s="60" t="n">
        <v>0</v>
      </c>
      <c r="S638" s="61" t="n">
        <f aca="false">M638+P638</f>
        <v>21739600</v>
      </c>
      <c r="T638" s="59" t="n">
        <f aca="false">N638+Q638</f>
        <v>35065860</v>
      </c>
      <c r="U638" s="62" t="n">
        <f aca="false">O638+R638</f>
        <v>0</v>
      </c>
      <c r="V638" s="63"/>
      <c r="W638" s="59"/>
      <c r="X638" s="62" t="n">
        <v>0</v>
      </c>
      <c r="Y638" s="63" t="n">
        <f aca="false">S638+V638</f>
        <v>21739600</v>
      </c>
      <c r="Z638" s="59" t="n">
        <f aca="false">T638+W638</f>
        <v>35065860</v>
      </c>
      <c r="AA638" s="60" t="n">
        <f aca="false">U638+X638</f>
        <v>0</v>
      </c>
      <c r="AB638" s="61"/>
      <c r="AC638" s="59"/>
      <c r="AD638" s="62" t="n">
        <v>0</v>
      </c>
      <c r="AE638" s="63" t="n">
        <f aca="false">Y638+AB638</f>
        <v>21739600</v>
      </c>
      <c r="AF638" s="59" t="n">
        <f aca="false">Z638+AC638</f>
        <v>35065860</v>
      </c>
      <c r="AG638" s="62" t="n">
        <f aca="false">AA638+AD638</f>
        <v>0</v>
      </c>
      <c r="AH638" s="61"/>
      <c r="AI638" s="59"/>
      <c r="AJ638" s="62" t="n">
        <v>0</v>
      </c>
      <c r="AK638" s="63" t="n">
        <f aca="false">AE638+AH638</f>
        <v>21739600</v>
      </c>
      <c r="AL638" s="59" t="n">
        <f aca="false">AF638+AI638</f>
        <v>35065860</v>
      </c>
      <c r="AM638" s="62" t="n">
        <f aca="false">AG638+AJ638</f>
        <v>0</v>
      </c>
      <c r="AN638" s="61"/>
      <c r="AO638" s="59"/>
      <c r="AP638" s="62" t="n">
        <v>0</v>
      </c>
      <c r="AQ638" s="63" t="n">
        <f aca="false">AK638+AN638</f>
        <v>21739600</v>
      </c>
      <c r="AR638" s="59" t="n">
        <f aca="false">AL638+AO638</f>
        <v>35065860</v>
      </c>
      <c r="AS638" s="62" t="n">
        <f aca="false">AM638+AP638</f>
        <v>0</v>
      </c>
      <c r="AT638" s="61"/>
      <c r="AU638" s="59"/>
      <c r="AV638" s="62" t="n">
        <v>0</v>
      </c>
      <c r="AW638" s="63" t="n">
        <f aca="false">AQ638+AT638</f>
        <v>21739600</v>
      </c>
      <c r="AX638" s="59" t="n">
        <f aca="false">AR638+AU638</f>
        <v>35065860</v>
      </c>
      <c r="AY638" s="62" t="n">
        <f aca="false">AS638+AV638</f>
        <v>0</v>
      </c>
      <c r="AZ638" s="61"/>
      <c r="BA638" s="59"/>
      <c r="BB638" s="62" t="n">
        <v>0</v>
      </c>
      <c r="BC638" s="63" t="n">
        <f aca="false">AW638+AZ638</f>
        <v>21739600</v>
      </c>
      <c r="BD638" s="59" t="n">
        <f aca="false">AX638+BA638</f>
        <v>35065860</v>
      </c>
      <c r="BE638" s="62" t="n">
        <f aca="false">AY638+BB638</f>
        <v>0</v>
      </c>
      <c r="BF638" s="61"/>
      <c r="BG638" s="59"/>
      <c r="BH638" s="62" t="n">
        <v>0</v>
      </c>
      <c r="BI638" s="63" t="n">
        <f aca="false">BC638+BF638</f>
        <v>21739600</v>
      </c>
      <c r="BJ638" s="59" t="n">
        <f aca="false">BD638+BG638</f>
        <v>35065860</v>
      </c>
      <c r="BK638" s="62" t="n">
        <f aca="false">BE638+BH638</f>
        <v>0</v>
      </c>
    </row>
    <row r="639" customFormat="false" ht="45" hidden="false" customHeight="false" outlineLevel="0" collapsed="false">
      <c r="A639" s="52" t="s">
        <v>102</v>
      </c>
      <c r="B639" s="55" t="n">
        <v>10</v>
      </c>
      <c r="C639" s="56" t="n">
        <v>0</v>
      </c>
      <c r="D639" s="55" t="s">
        <v>22</v>
      </c>
      <c r="E639" s="57" t="s">
        <v>103</v>
      </c>
      <c r="F639" s="109"/>
      <c r="G639" s="58" t="n">
        <f aca="false">G640</f>
        <v>0</v>
      </c>
      <c r="H639" s="58" t="n">
        <f aca="false">H640</f>
        <v>0</v>
      </c>
      <c r="I639" s="58" t="n">
        <f aca="false">I640</f>
        <v>0</v>
      </c>
      <c r="J639" s="59" t="n">
        <f aca="false">J640</f>
        <v>1637600</v>
      </c>
      <c r="K639" s="59" t="n">
        <f aca="false">K640</f>
        <v>0</v>
      </c>
      <c r="L639" s="59" t="n">
        <f aca="false">L640</f>
        <v>0</v>
      </c>
      <c r="M639" s="59" t="n">
        <f aca="false">M640</f>
        <v>1637600</v>
      </c>
      <c r="N639" s="59" t="n">
        <f aca="false">N640</f>
        <v>0</v>
      </c>
      <c r="O639" s="59" t="n">
        <f aca="false">O640</f>
        <v>0</v>
      </c>
      <c r="P639" s="59" t="n">
        <f aca="false">P640</f>
        <v>0</v>
      </c>
      <c r="Q639" s="59" t="n">
        <f aca="false">Q640</f>
        <v>0</v>
      </c>
      <c r="R639" s="60" t="n">
        <f aca="false">R640</f>
        <v>0</v>
      </c>
      <c r="S639" s="61" t="n">
        <f aca="false">S640</f>
        <v>1637600</v>
      </c>
      <c r="T639" s="59" t="n">
        <f aca="false">T640</f>
        <v>0</v>
      </c>
      <c r="U639" s="62" t="n">
        <f aca="false">U640</f>
        <v>0</v>
      </c>
      <c r="V639" s="63" t="n">
        <f aca="false">V640</f>
        <v>-1637600</v>
      </c>
      <c r="W639" s="59" t="n">
        <f aca="false">W640</f>
        <v>0</v>
      </c>
      <c r="X639" s="62" t="n">
        <f aca="false">X640</f>
        <v>0</v>
      </c>
      <c r="Y639" s="63" t="n">
        <f aca="false">Y640</f>
        <v>0</v>
      </c>
      <c r="Z639" s="59" t="n">
        <f aca="false">Z640</f>
        <v>0</v>
      </c>
      <c r="AA639" s="60" t="n">
        <f aca="false">AA640</f>
        <v>0</v>
      </c>
      <c r="AB639" s="61" t="n">
        <f aca="false">AB640</f>
        <v>0</v>
      </c>
      <c r="AC639" s="59" t="n">
        <f aca="false">AC640</f>
        <v>0</v>
      </c>
      <c r="AD639" s="62" t="n">
        <f aca="false">AD640</f>
        <v>0</v>
      </c>
      <c r="AE639" s="63" t="n">
        <f aca="false">AE640</f>
        <v>0</v>
      </c>
      <c r="AF639" s="59" t="n">
        <f aca="false">AF640</f>
        <v>0</v>
      </c>
      <c r="AG639" s="62" t="n">
        <f aca="false">AG640</f>
        <v>0</v>
      </c>
      <c r="AH639" s="61" t="n">
        <f aca="false">AH640</f>
        <v>0</v>
      </c>
      <c r="AI639" s="59" t="n">
        <f aca="false">AI640</f>
        <v>0</v>
      </c>
      <c r="AJ639" s="62" t="n">
        <f aca="false">AJ640</f>
        <v>0</v>
      </c>
      <c r="AK639" s="63" t="n">
        <f aca="false">AK640</f>
        <v>0</v>
      </c>
      <c r="AL639" s="59" t="n">
        <f aca="false">AL640</f>
        <v>0</v>
      </c>
      <c r="AM639" s="62" t="n">
        <f aca="false">AM640</f>
        <v>0</v>
      </c>
      <c r="AN639" s="61" t="n">
        <f aca="false">AN640</f>
        <v>0</v>
      </c>
      <c r="AO639" s="59" t="n">
        <f aca="false">AO640</f>
        <v>0</v>
      </c>
      <c r="AP639" s="62" t="n">
        <f aca="false">AP640</f>
        <v>0</v>
      </c>
      <c r="AQ639" s="63" t="n">
        <f aca="false">AQ640</f>
        <v>0</v>
      </c>
      <c r="AR639" s="59" t="n">
        <f aca="false">AR640</f>
        <v>0</v>
      </c>
      <c r="AS639" s="62" t="n">
        <f aca="false">AS640</f>
        <v>0</v>
      </c>
      <c r="AT639" s="61" t="n">
        <f aca="false">AT640</f>
        <v>0</v>
      </c>
      <c r="AU639" s="59" t="n">
        <f aca="false">AU640</f>
        <v>0</v>
      </c>
      <c r="AV639" s="62" t="n">
        <f aca="false">AV640</f>
        <v>0</v>
      </c>
      <c r="AW639" s="63" t="n">
        <f aca="false">AW640</f>
        <v>0</v>
      </c>
      <c r="AX639" s="59" t="n">
        <f aca="false">AX640</f>
        <v>0</v>
      </c>
      <c r="AY639" s="62" t="n">
        <f aca="false">AY640</f>
        <v>0</v>
      </c>
      <c r="AZ639" s="61" t="n">
        <f aca="false">AZ640</f>
        <v>0</v>
      </c>
      <c r="BA639" s="59" t="n">
        <f aca="false">BA640</f>
        <v>0</v>
      </c>
      <c r="BB639" s="62" t="n">
        <f aca="false">BB640</f>
        <v>0</v>
      </c>
      <c r="BC639" s="63" t="n">
        <f aca="false">BC640</f>
        <v>0</v>
      </c>
      <c r="BD639" s="59" t="n">
        <f aca="false">BD640</f>
        <v>0</v>
      </c>
      <c r="BE639" s="62" t="n">
        <f aca="false">BE640</f>
        <v>0</v>
      </c>
      <c r="BF639" s="61" t="n">
        <f aca="false">BF640</f>
        <v>0</v>
      </c>
      <c r="BG639" s="59" t="n">
        <f aca="false">BG640</f>
        <v>0</v>
      </c>
      <c r="BH639" s="62" t="n">
        <f aca="false">BH640</f>
        <v>0</v>
      </c>
      <c r="BI639" s="63" t="n">
        <f aca="false">BI640</f>
        <v>0</v>
      </c>
      <c r="BJ639" s="59" t="n">
        <f aca="false">BJ640</f>
        <v>0</v>
      </c>
      <c r="BK639" s="62" t="n">
        <f aca="false">BK640</f>
        <v>0</v>
      </c>
    </row>
    <row r="640" customFormat="false" ht="22.5" hidden="false" customHeight="true" outlineLevel="0" collapsed="false">
      <c r="A640" s="52" t="s">
        <v>61</v>
      </c>
      <c r="B640" s="55" t="n">
        <v>10</v>
      </c>
      <c r="C640" s="56" t="n">
        <v>0</v>
      </c>
      <c r="D640" s="55" t="s">
        <v>22</v>
      </c>
      <c r="E640" s="57" t="s">
        <v>103</v>
      </c>
      <c r="F640" s="109" t="n">
        <v>400</v>
      </c>
      <c r="G640" s="58" t="n">
        <f aca="false">G641</f>
        <v>0</v>
      </c>
      <c r="H640" s="58" t="n">
        <f aca="false">H641</f>
        <v>0</v>
      </c>
      <c r="I640" s="58" t="n">
        <f aca="false">I641</f>
        <v>0</v>
      </c>
      <c r="J640" s="59" t="n">
        <f aca="false">J641</f>
        <v>1637600</v>
      </c>
      <c r="K640" s="59" t="n">
        <f aca="false">K641</f>
        <v>0</v>
      </c>
      <c r="L640" s="59" t="n">
        <f aca="false">L641</f>
        <v>0</v>
      </c>
      <c r="M640" s="59" t="n">
        <f aca="false">M641</f>
        <v>1637600</v>
      </c>
      <c r="N640" s="59" t="n">
        <f aca="false">N641</f>
        <v>0</v>
      </c>
      <c r="O640" s="59" t="n">
        <f aca="false">O641</f>
        <v>0</v>
      </c>
      <c r="P640" s="59" t="n">
        <f aca="false">P641</f>
        <v>0</v>
      </c>
      <c r="Q640" s="59" t="n">
        <f aca="false">Q641</f>
        <v>0</v>
      </c>
      <c r="R640" s="60" t="n">
        <f aca="false">R641</f>
        <v>0</v>
      </c>
      <c r="S640" s="61" t="n">
        <f aca="false">S641</f>
        <v>1637600</v>
      </c>
      <c r="T640" s="59" t="n">
        <f aca="false">T641</f>
        <v>0</v>
      </c>
      <c r="U640" s="62" t="n">
        <f aca="false">U641</f>
        <v>0</v>
      </c>
      <c r="V640" s="63" t="n">
        <f aca="false">V641</f>
        <v>-1637600</v>
      </c>
      <c r="W640" s="59" t="n">
        <f aca="false">W641</f>
        <v>0</v>
      </c>
      <c r="X640" s="62" t="n">
        <f aca="false">X641</f>
        <v>0</v>
      </c>
      <c r="Y640" s="63" t="n">
        <f aca="false">Y641</f>
        <v>0</v>
      </c>
      <c r="Z640" s="59" t="n">
        <f aca="false">Z641</f>
        <v>0</v>
      </c>
      <c r="AA640" s="60" t="n">
        <f aca="false">AA641</f>
        <v>0</v>
      </c>
      <c r="AB640" s="61" t="n">
        <f aca="false">AB641</f>
        <v>0</v>
      </c>
      <c r="AC640" s="59" t="n">
        <f aca="false">AC641</f>
        <v>0</v>
      </c>
      <c r="AD640" s="62" t="n">
        <f aca="false">AD641</f>
        <v>0</v>
      </c>
      <c r="AE640" s="63" t="n">
        <f aca="false">AE641</f>
        <v>0</v>
      </c>
      <c r="AF640" s="59" t="n">
        <f aca="false">AF641</f>
        <v>0</v>
      </c>
      <c r="AG640" s="62" t="n">
        <f aca="false">AG641</f>
        <v>0</v>
      </c>
      <c r="AH640" s="61" t="n">
        <f aca="false">AH641</f>
        <v>0</v>
      </c>
      <c r="AI640" s="59" t="n">
        <f aca="false">AI641</f>
        <v>0</v>
      </c>
      <c r="AJ640" s="62" t="n">
        <f aca="false">AJ641</f>
        <v>0</v>
      </c>
      <c r="AK640" s="63" t="n">
        <f aca="false">AK641</f>
        <v>0</v>
      </c>
      <c r="AL640" s="59" t="n">
        <f aca="false">AL641</f>
        <v>0</v>
      </c>
      <c r="AM640" s="62" t="n">
        <f aca="false">AM641</f>
        <v>0</v>
      </c>
      <c r="AN640" s="61" t="n">
        <f aca="false">AN641</f>
        <v>0</v>
      </c>
      <c r="AO640" s="59" t="n">
        <f aca="false">AO641</f>
        <v>0</v>
      </c>
      <c r="AP640" s="62" t="n">
        <f aca="false">AP641</f>
        <v>0</v>
      </c>
      <c r="AQ640" s="63" t="n">
        <f aca="false">AQ641</f>
        <v>0</v>
      </c>
      <c r="AR640" s="59" t="n">
        <f aca="false">AR641</f>
        <v>0</v>
      </c>
      <c r="AS640" s="62" t="n">
        <f aca="false">AS641</f>
        <v>0</v>
      </c>
      <c r="AT640" s="61" t="n">
        <f aca="false">AT641</f>
        <v>0</v>
      </c>
      <c r="AU640" s="59" t="n">
        <f aca="false">AU641</f>
        <v>0</v>
      </c>
      <c r="AV640" s="62" t="n">
        <f aca="false">AV641</f>
        <v>0</v>
      </c>
      <c r="AW640" s="63" t="n">
        <f aca="false">AW641</f>
        <v>0</v>
      </c>
      <c r="AX640" s="59" t="n">
        <f aca="false">AX641</f>
        <v>0</v>
      </c>
      <c r="AY640" s="62" t="n">
        <f aca="false">AY641</f>
        <v>0</v>
      </c>
      <c r="AZ640" s="61" t="n">
        <f aca="false">AZ641</f>
        <v>0</v>
      </c>
      <c r="BA640" s="59" t="n">
        <f aca="false">BA641</f>
        <v>0</v>
      </c>
      <c r="BB640" s="62" t="n">
        <f aca="false">BB641</f>
        <v>0</v>
      </c>
      <c r="BC640" s="63" t="n">
        <f aca="false">BC641</f>
        <v>0</v>
      </c>
      <c r="BD640" s="59" t="n">
        <f aca="false">BD641</f>
        <v>0</v>
      </c>
      <c r="BE640" s="62" t="n">
        <f aca="false">BE641</f>
        <v>0</v>
      </c>
      <c r="BF640" s="61" t="n">
        <f aca="false">BF641</f>
        <v>0</v>
      </c>
      <c r="BG640" s="59" t="n">
        <f aca="false">BG641</f>
        <v>0</v>
      </c>
      <c r="BH640" s="62" t="n">
        <f aca="false">BH641</f>
        <v>0</v>
      </c>
      <c r="BI640" s="63" t="n">
        <f aca="false">BI641</f>
        <v>0</v>
      </c>
      <c r="BJ640" s="59" t="n">
        <f aca="false">BJ641</f>
        <v>0</v>
      </c>
      <c r="BK640" s="62" t="n">
        <f aca="false">BK641</f>
        <v>0</v>
      </c>
    </row>
    <row r="641" customFormat="false" ht="12.75" hidden="false" customHeight="true" outlineLevel="0" collapsed="false">
      <c r="A641" s="52" t="s">
        <v>62</v>
      </c>
      <c r="B641" s="55" t="n">
        <v>10</v>
      </c>
      <c r="C641" s="56" t="n">
        <v>0</v>
      </c>
      <c r="D641" s="55" t="s">
        <v>22</v>
      </c>
      <c r="E641" s="57" t="s">
        <v>103</v>
      </c>
      <c r="F641" s="109" t="n">
        <v>410</v>
      </c>
      <c r="G641" s="58" t="n">
        <v>0</v>
      </c>
      <c r="H641" s="58" t="n">
        <v>0</v>
      </c>
      <c r="I641" s="58" t="n">
        <v>0</v>
      </c>
      <c r="J641" s="59" t="n">
        <v>1637600</v>
      </c>
      <c r="K641" s="59" t="n">
        <v>0</v>
      </c>
      <c r="L641" s="59" t="n">
        <v>0</v>
      </c>
      <c r="M641" s="59" t="n">
        <f aca="false">G641+J641</f>
        <v>1637600</v>
      </c>
      <c r="N641" s="59" t="n">
        <f aca="false">H641+K641</f>
        <v>0</v>
      </c>
      <c r="O641" s="59" t="n">
        <f aca="false">I641+L641</f>
        <v>0</v>
      </c>
      <c r="P641" s="59"/>
      <c r="Q641" s="59" t="n">
        <v>0</v>
      </c>
      <c r="R641" s="60" t="n">
        <v>0</v>
      </c>
      <c r="S641" s="61" t="n">
        <f aca="false">M641+P641</f>
        <v>1637600</v>
      </c>
      <c r="T641" s="59" t="n">
        <f aca="false">N641+Q641</f>
        <v>0</v>
      </c>
      <c r="U641" s="62" t="n">
        <f aca="false">O641+R641</f>
        <v>0</v>
      </c>
      <c r="V641" s="63" t="n">
        <v>-1637600</v>
      </c>
      <c r="W641" s="59" t="n">
        <v>0</v>
      </c>
      <c r="X641" s="62" t="n">
        <v>0</v>
      </c>
      <c r="Y641" s="63" t="n">
        <f aca="false">S641+V641</f>
        <v>0</v>
      </c>
      <c r="Z641" s="59" t="n">
        <f aca="false">T641+W641</f>
        <v>0</v>
      </c>
      <c r="AA641" s="60" t="n">
        <f aca="false">U641+X641</f>
        <v>0</v>
      </c>
      <c r="AB641" s="61"/>
      <c r="AC641" s="59" t="n">
        <v>0</v>
      </c>
      <c r="AD641" s="62" t="n">
        <v>0</v>
      </c>
      <c r="AE641" s="63" t="n">
        <f aca="false">Y641+AB641</f>
        <v>0</v>
      </c>
      <c r="AF641" s="59" t="n">
        <f aca="false">Z641+AC641</f>
        <v>0</v>
      </c>
      <c r="AG641" s="62" t="n">
        <f aca="false">AA641+AD641</f>
        <v>0</v>
      </c>
      <c r="AH641" s="61"/>
      <c r="AI641" s="59" t="n">
        <v>0</v>
      </c>
      <c r="AJ641" s="62" t="n">
        <v>0</v>
      </c>
      <c r="AK641" s="63" t="n">
        <f aca="false">AE641+AH641</f>
        <v>0</v>
      </c>
      <c r="AL641" s="59" t="n">
        <f aca="false">AF641+AI641</f>
        <v>0</v>
      </c>
      <c r="AM641" s="62" t="n">
        <f aca="false">AG641+AJ641</f>
        <v>0</v>
      </c>
      <c r="AN641" s="61"/>
      <c r="AO641" s="59" t="n">
        <v>0</v>
      </c>
      <c r="AP641" s="62" t="n">
        <v>0</v>
      </c>
      <c r="AQ641" s="63" t="n">
        <f aca="false">AK641+AN641</f>
        <v>0</v>
      </c>
      <c r="AR641" s="59" t="n">
        <f aca="false">AL641+AO641</f>
        <v>0</v>
      </c>
      <c r="AS641" s="62" t="n">
        <f aca="false">AM641+AP641</f>
        <v>0</v>
      </c>
      <c r="AT641" s="61"/>
      <c r="AU641" s="59" t="n">
        <v>0</v>
      </c>
      <c r="AV641" s="62" t="n">
        <v>0</v>
      </c>
      <c r="AW641" s="63" t="n">
        <f aca="false">AQ641+AT641</f>
        <v>0</v>
      </c>
      <c r="AX641" s="59" t="n">
        <f aca="false">AR641+AU641</f>
        <v>0</v>
      </c>
      <c r="AY641" s="62" t="n">
        <f aca="false">AS641+AV641</f>
        <v>0</v>
      </c>
      <c r="AZ641" s="61"/>
      <c r="BA641" s="59" t="n">
        <v>0</v>
      </c>
      <c r="BB641" s="62" t="n">
        <v>0</v>
      </c>
      <c r="BC641" s="63" t="n">
        <f aca="false">AW641+AZ641</f>
        <v>0</v>
      </c>
      <c r="BD641" s="59" t="n">
        <f aca="false">AX641+BA641</f>
        <v>0</v>
      </c>
      <c r="BE641" s="62" t="n">
        <f aca="false">AY641+BB641</f>
        <v>0</v>
      </c>
      <c r="BF641" s="61"/>
      <c r="BG641" s="59" t="n">
        <v>0</v>
      </c>
      <c r="BH641" s="62" t="n">
        <v>0</v>
      </c>
      <c r="BI641" s="63" t="n">
        <f aca="false">BC641+BF641</f>
        <v>0</v>
      </c>
      <c r="BJ641" s="59" t="n">
        <f aca="false">BD641+BG641</f>
        <v>0</v>
      </c>
      <c r="BK641" s="62" t="n">
        <f aca="false">BE641+BH641</f>
        <v>0</v>
      </c>
    </row>
    <row r="642" s="51" customFormat="true" ht="45" hidden="false" customHeight="false" outlineLevel="0" collapsed="false">
      <c r="A642" s="64" t="s">
        <v>484</v>
      </c>
      <c r="B642" s="83" t="n">
        <v>11</v>
      </c>
      <c r="C642" s="84" t="s">
        <v>21</v>
      </c>
      <c r="D642" s="83" t="s">
        <v>22</v>
      </c>
      <c r="E642" s="85" t="s">
        <v>23</v>
      </c>
      <c r="F642" s="178"/>
      <c r="G642" s="86" t="n">
        <f aca="false">G643+G647+G674+G685+G692</f>
        <v>46466099.99</v>
      </c>
      <c r="H642" s="86" t="n">
        <f aca="false">H643+H647+H674+H685+H692</f>
        <v>48252101.23</v>
      </c>
      <c r="I642" s="86" t="n">
        <f aca="false">I643+I647+I674+I685+I692</f>
        <v>52648051.52</v>
      </c>
      <c r="J642" s="87" t="n">
        <f aca="false">J643+J647+J674+J685+J692</f>
        <v>325749.22</v>
      </c>
      <c r="K642" s="87" t="n">
        <f aca="false">K643+K647+K674+K685+K692</f>
        <v>-332725.93</v>
      </c>
      <c r="L642" s="87" t="n">
        <f aca="false">L643+L647+L674+L685+L692</f>
        <v>-1376174.39</v>
      </c>
      <c r="M642" s="87" t="n">
        <f aca="false">G642+J642</f>
        <v>46791849.21</v>
      </c>
      <c r="N642" s="87" t="n">
        <f aca="false">H642+K642</f>
        <v>47919375.3</v>
      </c>
      <c r="O642" s="87" t="n">
        <f aca="false">I642+L642</f>
        <v>51271877.13</v>
      </c>
      <c r="P642" s="87" t="n">
        <f aca="false">P643+P647+P674+P685+P692</f>
        <v>-0.01</v>
      </c>
      <c r="Q642" s="87" t="n">
        <f aca="false">Q643+Q647+Q674+Q685+Q692</f>
        <v>0</v>
      </c>
      <c r="R642" s="88" t="n">
        <f aca="false">R643+R647+R674+R685+R692</f>
        <v>0</v>
      </c>
      <c r="S642" s="89" t="n">
        <f aca="false">M642+P642</f>
        <v>46791849.2</v>
      </c>
      <c r="T642" s="87" t="n">
        <f aca="false">N642+Q642</f>
        <v>47919375.3</v>
      </c>
      <c r="U642" s="90" t="n">
        <f aca="false">O642+R642</f>
        <v>51271877.13</v>
      </c>
      <c r="V642" s="91" t="n">
        <f aca="false">V643+V647+V674+V685+V692</f>
        <v>46000</v>
      </c>
      <c r="W642" s="87" t="n">
        <f aca="false">W643+W647+W674+W685+W692</f>
        <v>0</v>
      </c>
      <c r="X642" s="90" t="n">
        <f aca="false">X643+X647+X674+X685+X692</f>
        <v>0</v>
      </c>
      <c r="Y642" s="91" t="n">
        <f aca="false">S642+V642</f>
        <v>46837849.2</v>
      </c>
      <c r="Z642" s="87" t="n">
        <f aca="false">T642+W642</f>
        <v>47919375.3</v>
      </c>
      <c r="AA642" s="88" t="n">
        <f aca="false">U642+X642</f>
        <v>51271877.13</v>
      </c>
      <c r="AB642" s="89" t="n">
        <f aca="false">AB643+AB647+AB674+AB685+AB692</f>
        <v>164042</v>
      </c>
      <c r="AC642" s="87" t="n">
        <f aca="false">AC643+AC647+AC674+AC685+AC692</f>
        <v>169800</v>
      </c>
      <c r="AD642" s="90" t="n">
        <f aca="false">AD643+AD647+AD674+AD685+AD692</f>
        <v>169800</v>
      </c>
      <c r="AE642" s="91" t="n">
        <f aca="false">Y642+AB642</f>
        <v>47001891.2</v>
      </c>
      <c r="AF642" s="87" t="n">
        <f aca="false">Z642+AC642</f>
        <v>48089175.3</v>
      </c>
      <c r="AG642" s="90" t="n">
        <f aca="false">AA642+AD642</f>
        <v>51441677.13</v>
      </c>
      <c r="AH642" s="89" t="n">
        <f aca="false">AH643+AH647+AH674+AH685+AH692</f>
        <v>0</v>
      </c>
      <c r="AI642" s="87" t="n">
        <f aca="false">AI643+AI647+AI674+AI685+AI692</f>
        <v>0</v>
      </c>
      <c r="AJ642" s="90" t="n">
        <f aca="false">AJ643+AJ647+AJ674+AJ685+AJ692</f>
        <v>0</v>
      </c>
      <c r="AK642" s="91" t="n">
        <f aca="false">AE642+AH642</f>
        <v>47001891.2</v>
      </c>
      <c r="AL642" s="87" t="n">
        <f aca="false">AF642+AI642</f>
        <v>48089175.3</v>
      </c>
      <c r="AM642" s="90" t="n">
        <f aca="false">AG642+AJ642</f>
        <v>51441677.13</v>
      </c>
      <c r="AN642" s="89" t="n">
        <f aca="false">AN643+AN647+AN674+AN685+AN692</f>
        <v>2373896.98</v>
      </c>
      <c r="AO642" s="87" t="n">
        <f aca="false">AO643+AO647+AO674+AO685+AO692</f>
        <v>0</v>
      </c>
      <c r="AP642" s="90" t="n">
        <f aca="false">AP643+AP647+AP674+AP685+AP692</f>
        <v>0</v>
      </c>
      <c r="AQ642" s="91" t="n">
        <f aca="false">AK642+AN642</f>
        <v>49375788.18</v>
      </c>
      <c r="AR642" s="87" t="n">
        <f aca="false">AL642+AO642</f>
        <v>48089175.3</v>
      </c>
      <c r="AS642" s="90" t="n">
        <f aca="false">AM642+AP642</f>
        <v>51441677.13</v>
      </c>
      <c r="AT642" s="89" t="n">
        <f aca="false">AT643+AT647+AT674+AT685+AT692</f>
        <v>46500</v>
      </c>
      <c r="AU642" s="87" t="n">
        <f aca="false">AU643+AU647+AU674+AU685+AU692</f>
        <v>40000</v>
      </c>
      <c r="AV642" s="90" t="n">
        <f aca="false">AV643+AV647+AV674+AV685+AV692</f>
        <v>40000</v>
      </c>
      <c r="AW642" s="91" t="n">
        <f aca="false">AQ642+AT642</f>
        <v>49422288.18</v>
      </c>
      <c r="AX642" s="87" t="n">
        <f aca="false">AR642+AU642</f>
        <v>48129175.3</v>
      </c>
      <c r="AY642" s="90" t="n">
        <f aca="false">AS642+AV642</f>
        <v>51481677.13</v>
      </c>
      <c r="AZ642" s="89" t="n">
        <f aca="false">AZ643+AZ647+AZ674+AZ685+AZ692</f>
        <v>632383.66</v>
      </c>
      <c r="BA642" s="87" t="n">
        <f aca="false">BA643+BA647+BA674+BA685+BA692</f>
        <v>0</v>
      </c>
      <c r="BB642" s="90" t="n">
        <f aca="false">BB643+BB647+BB674+BB685+BB692</f>
        <v>0</v>
      </c>
      <c r="BC642" s="91" t="n">
        <f aca="false">AW642+AZ642</f>
        <v>50054671.84</v>
      </c>
      <c r="BD642" s="87" t="n">
        <f aca="false">AX642+BA642</f>
        <v>48129175.3</v>
      </c>
      <c r="BE642" s="90" t="n">
        <f aca="false">AY642+BB642</f>
        <v>51481677.13</v>
      </c>
      <c r="BF642" s="89" t="n">
        <f aca="false">BF643+BF647+BF674+BF685+BF692</f>
        <v>0</v>
      </c>
      <c r="BG642" s="87" t="n">
        <f aca="false">BG643+BG647+BG674+BG685+BG692</f>
        <v>0</v>
      </c>
      <c r="BH642" s="90" t="n">
        <f aca="false">BH643+BH647+BH674+BH685+BH692</f>
        <v>0</v>
      </c>
      <c r="BI642" s="91" t="n">
        <f aca="false">BC642+BF642</f>
        <v>50054671.84</v>
      </c>
      <c r="BJ642" s="87" t="n">
        <f aca="false">BD642+BG642</f>
        <v>48129175.3</v>
      </c>
      <c r="BK642" s="90" t="n">
        <f aca="false">BE642+BH642</f>
        <v>51481677.13</v>
      </c>
    </row>
    <row r="643" s="51" customFormat="true" ht="18.75" hidden="false" customHeight="true" outlineLevel="0" collapsed="false">
      <c r="A643" s="64" t="s">
        <v>33</v>
      </c>
      <c r="B643" s="83" t="n">
        <v>11</v>
      </c>
      <c r="C643" s="84" t="n">
        <v>1</v>
      </c>
      <c r="D643" s="83" t="s">
        <v>22</v>
      </c>
      <c r="E643" s="85" t="s">
        <v>23</v>
      </c>
      <c r="F643" s="178"/>
      <c r="G643" s="86" t="n">
        <f aca="false">G644</f>
        <v>3893010</v>
      </c>
      <c r="H643" s="86" t="n">
        <f aca="false">H644</f>
        <v>3627752</v>
      </c>
      <c r="I643" s="86" t="n">
        <f aca="false">I644</f>
        <v>3627752</v>
      </c>
      <c r="J643" s="87" t="n">
        <f aca="false">J644</f>
        <v>0</v>
      </c>
      <c r="K643" s="87" t="n">
        <f aca="false">K644</f>
        <v>0</v>
      </c>
      <c r="L643" s="87" t="n">
        <f aca="false">L644</f>
        <v>0</v>
      </c>
      <c r="M643" s="59" t="n">
        <f aca="false">G643+J643</f>
        <v>3893010</v>
      </c>
      <c r="N643" s="59" t="n">
        <f aca="false">H643+K643</f>
        <v>3627752</v>
      </c>
      <c r="O643" s="59" t="n">
        <f aca="false">I643+L643</f>
        <v>3627752</v>
      </c>
      <c r="P643" s="87" t="n">
        <f aca="false">P644</f>
        <v>0</v>
      </c>
      <c r="Q643" s="87" t="n">
        <f aca="false">Q644</f>
        <v>0</v>
      </c>
      <c r="R643" s="88" t="n">
        <f aca="false">R644</f>
        <v>0</v>
      </c>
      <c r="S643" s="61" t="n">
        <f aca="false">M643+P643</f>
        <v>3893010</v>
      </c>
      <c r="T643" s="59" t="n">
        <f aca="false">N643+Q643</f>
        <v>3627752</v>
      </c>
      <c r="U643" s="62" t="n">
        <f aca="false">O643+R643</f>
        <v>3627752</v>
      </c>
      <c r="V643" s="91" t="n">
        <f aca="false">V644</f>
        <v>0</v>
      </c>
      <c r="W643" s="87" t="n">
        <f aca="false">W644</f>
        <v>0</v>
      </c>
      <c r="X643" s="90" t="n">
        <f aca="false">X644</f>
        <v>0</v>
      </c>
      <c r="Y643" s="63" t="n">
        <f aca="false">S643+V643</f>
        <v>3893010</v>
      </c>
      <c r="Z643" s="59" t="n">
        <f aca="false">T643+W643</f>
        <v>3627752</v>
      </c>
      <c r="AA643" s="60" t="n">
        <f aca="false">U643+X643</f>
        <v>3627752</v>
      </c>
      <c r="AB643" s="89" t="n">
        <f aca="false">AB644</f>
        <v>146042</v>
      </c>
      <c r="AC643" s="87" t="n">
        <f aca="false">AC644</f>
        <v>169800</v>
      </c>
      <c r="AD643" s="90" t="n">
        <f aca="false">AD644</f>
        <v>169800</v>
      </c>
      <c r="AE643" s="63" t="n">
        <f aca="false">Y643+AB643</f>
        <v>4039052</v>
      </c>
      <c r="AF643" s="59" t="n">
        <f aca="false">Z643+AC643</f>
        <v>3797552</v>
      </c>
      <c r="AG643" s="62" t="n">
        <f aca="false">AA643+AD643</f>
        <v>3797552</v>
      </c>
      <c r="AH643" s="89" t="n">
        <f aca="false">AH644</f>
        <v>0</v>
      </c>
      <c r="AI643" s="87" t="n">
        <f aca="false">AI644</f>
        <v>0</v>
      </c>
      <c r="AJ643" s="90" t="n">
        <f aca="false">AJ644</f>
        <v>0</v>
      </c>
      <c r="AK643" s="63" t="n">
        <f aca="false">AE643+AH643</f>
        <v>4039052</v>
      </c>
      <c r="AL643" s="59" t="n">
        <f aca="false">AF643+AI643</f>
        <v>3797552</v>
      </c>
      <c r="AM643" s="62" t="n">
        <f aca="false">AG643+AJ643</f>
        <v>3797552</v>
      </c>
      <c r="AN643" s="89" t="n">
        <f aca="false">AN644</f>
        <v>68635</v>
      </c>
      <c r="AO643" s="87" t="n">
        <f aca="false">AO644</f>
        <v>0</v>
      </c>
      <c r="AP643" s="90" t="n">
        <f aca="false">AP644</f>
        <v>0</v>
      </c>
      <c r="AQ643" s="63" t="n">
        <f aca="false">AK643+AN643</f>
        <v>4107687</v>
      </c>
      <c r="AR643" s="59" t="n">
        <f aca="false">AL643+AO643</f>
        <v>3797552</v>
      </c>
      <c r="AS643" s="62" t="n">
        <f aca="false">AM643+AP643</f>
        <v>3797552</v>
      </c>
      <c r="AT643" s="89" t="n">
        <f aca="false">AT644</f>
        <v>0</v>
      </c>
      <c r="AU643" s="87" t="n">
        <f aca="false">AU644</f>
        <v>0</v>
      </c>
      <c r="AV643" s="90" t="n">
        <f aca="false">AV644</f>
        <v>0</v>
      </c>
      <c r="AW643" s="63" t="n">
        <f aca="false">AQ643+AT643</f>
        <v>4107687</v>
      </c>
      <c r="AX643" s="59" t="n">
        <f aca="false">AR643+AU643</f>
        <v>3797552</v>
      </c>
      <c r="AY643" s="62" t="n">
        <f aca="false">AS643+AV643</f>
        <v>3797552</v>
      </c>
      <c r="AZ643" s="89" t="n">
        <f aca="false">AZ644</f>
        <v>158968</v>
      </c>
      <c r="BA643" s="87" t="n">
        <f aca="false">BA644</f>
        <v>0</v>
      </c>
      <c r="BB643" s="90" t="n">
        <f aca="false">BB644</f>
        <v>0</v>
      </c>
      <c r="BC643" s="63" t="n">
        <f aca="false">AW643+AZ643</f>
        <v>4266655</v>
      </c>
      <c r="BD643" s="59" t="n">
        <f aca="false">AX643+BA643</f>
        <v>3797552</v>
      </c>
      <c r="BE643" s="62" t="n">
        <f aca="false">AY643+BB643</f>
        <v>3797552</v>
      </c>
      <c r="BF643" s="89" t="n">
        <f aca="false">BF644</f>
        <v>0</v>
      </c>
      <c r="BG643" s="87" t="n">
        <f aca="false">BG644</f>
        <v>0</v>
      </c>
      <c r="BH643" s="90" t="n">
        <f aca="false">BH644</f>
        <v>0</v>
      </c>
      <c r="BI643" s="63" t="n">
        <f aca="false">BC643+BF643</f>
        <v>4266655</v>
      </c>
      <c r="BJ643" s="59" t="n">
        <f aca="false">BD643+BG643</f>
        <v>3797552</v>
      </c>
      <c r="BK643" s="62" t="n">
        <f aca="false">BE643+BH643</f>
        <v>3797552</v>
      </c>
    </row>
    <row r="644" customFormat="false" ht="22.5" hidden="false" customHeight="false" outlineLevel="0" collapsed="false">
      <c r="A644" s="52" t="s">
        <v>34</v>
      </c>
      <c r="B644" s="55" t="n">
        <v>11</v>
      </c>
      <c r="C644" s="56" t="n">
        <v>1</v>
      </c>
      <c r="D644" s="55" t="s">
        <v>22</v>
      </c>
      <c r="E644" s="57" t="s">
        <v>35</v>
      </c>
      <c r="F644" s="109"/>
      <c r="G644" s="58" t="n">
        <f aca="false">G645</f>
        <v>3893010</v>
      </c>
      <c r="H644" s="58" t="n">
        <f aca="false">H645</f>
        <v>3627752</v>
      </c>
      <c r="I644" s="58" t="n">
        <f aca="false">I645</f>
        <v>3627752</v>
      </c>
      <c r="J644" s="59" t="n">
        <f aca="false">J645</f>
        <v>0</v>
      </c>
      <c r="K644" s="59" t="n">
        <f aca="false">K645</f>
        <v>0</v>
      </c>
      <c r="L644" s="59" t="n">
        <f aca="false">L645</f>
        <v>0</v>
      </c>
      <c r="M644" s="59" t="n">
        <f aca="false">G644+J644</f>
        <v>3893010</v>
      </c>
      <c r="N644" s="59" t="n">
        <f aca="false">H644+K644</f>
        <v>3627752</v>
      </c>
      <c r="O644" s="59" t="n">
        <f aca="false">I644+L644</f>
        <v>3627752</v>
      </c>
      <c r="P644" s="59" t="n">
        <f aca="false">P645</f>
        <v>0</v>
      </c>
      <c r="Q644" s="59" t="n">
        <f aca="false">Q645</f>
        <v>0</v>
      </c>
      <c r="R644" s="60" t="n">
        <f aca="false">R645</f>
        <v>0</v>
      </c>
      <c r="S644" s="61" t="n">
        <f aca="false">M644+P644</f>
        <v>3893010</v>
      </c>
      <c r="T644" s="59" t="n">
        <f aca="false">N644+Q644</f>
        <v>3627752</v>
      </c>
      <c r="U644" s="62" t="n">
        <f aca="false">O644+R644</f>
        <v>3627752</v>
      </c>
      <c r="V644" s="63" t="n">
        <f aca="false">V645</f>
        <v>0</v>
      </c>
      <c r="W644" s="59" t="n">
        <f aca="false">W645</f>
        <v>0</v>
      </c>
      <c r="X644" s="62" t="n">
        <f aca="false">X645</f>
        <v>0</v>
      </c>
      <c r="Y644" s="63" t="n">
        <f aca="false">S644+V644</f>
        <v>3893010</v>
      </c>
      <c r="Z644" s="59" t="n">
        <f aca="false">T644+W644</f>
        <v>3627752</v>
      </c>
      <c r="AA644" s="60" t="n">
        <f aca="false">U644+X644</f>
        <v>3627752</v>
      </c>
      <c r="AB644" s="61" t="n">
        <f aca="false">AB645</f>
        <v>146042</v>
      </c>
      <c r="AC644" s="59" t="n">
        <f aca="false">AC645</f>
        <v>169800</v>
      </c>
      <c r="AD644" s="62" t="n">
        <f aca="false">AD645</f>
        <v>169800</v>
      </c>
      <c r="AE644" s="63" t="n">
        <f aca="false">Y644+AB644</f>
        <v>4039052</v>
      </c>
      <c r="AF644" s="59" t="n">
        <f aca="false">Z644+AC644</f>
        <v>3797552</v>
      </c>
      <c r="AG644" s="62" t="n">
        <f aca="false">AA644+AD644</f>
        <v>3797552</v>
      </c>
      <c r="AH644" s="61" t="n">
        <f aca="false">AH645</f>
        <v>0</v>
      </c>
      <c r="AI644" s="59" t="n">
        <f aca="false">AI645</f>
        <v>0</v>
      </c>
      <c r="AJ644" s="62" t="n">
        <f aca="false">AJ645</f>
        <v>0</v>
      </c>
      <c r="AK644" s="63" t="n">
        <f aca="false">AE644+AH644</f>
        <v>4039052</v>
      </c>
      <c r="AL644" s="59" t="n">
        <f aca="false">AF644+AI644</f>
        <v>3797552</v>
      </c>
      <c r="AM644" s="62" t="n">
        <f aca="false">AG644+AJ644</f>
        <v>3797552</v>
      </c>
      <c r="AN644" s="61" t="n">
        <f aca="false">AN645</f>
        <v>68635</v>
      </c>
      <c r="AO644" s="59" t="n">
        <f aca="false">AO645</f>
        <v>0</v>
      </c>
      <c r="AP644" s="62" t="n">
        <f aca="false">AP645</f>
        <v>0</v>
      </c>
      <c r="AQ644" s="63" t="n">
        <f aca="false">AK644+AN644</f>
        <v>4107687</v>
      </c>
      <c r="AR644" s="59" t="n">
        <f aca="false">AL644+AO644</f>
        <v>3797552</v>
      </c>
      <c r="AS644" s="62" t="n">
        <f aca="false">AM644+AP644</f>
        <v>3797552</v>
      </c>
      <c r="AT644" s="61" t="n">
        <f aca="false">AT645</f>
        <v>0</v>
      </c>
      <c r="AU644" s="59" t="n">
        <f aca="false">AU645</f>
        <v>0</v>
      </c>
      <c r="AV644" s="62" t="n">
        <f aca="false">AV645</f>
        <v>0</v>
      </c>
      <c r="AW644" s="63" t="n">
        <f aca="false">AQ644+AT644</f>
        <v>4107687</v>
      </c>
      <c r="AX644" s="59" t="n">
        <f aca="false">AR644+AU644</f>
        <v>3797552</v>
      </c>
      <c r="AY644" s="62" t="n">
        <f aca="false">AS644+AV644</f>
        <v>3797552</v>
      </c>
      <c r="AZ644" s="61" t="n">
        <f aca="false">AZ645</f>
        <v>158968</v>
      </c>
      <c r="BA644" s="59" t="n">
        <f aca="false">BA645</f>
        <v>0</v>
      </c>
      <c r="BB644" s="62" t="n">
        <f aca="false">BB645</f>
        <v>0</v>
      </c>
      <c r="BC644" s="63" t="n">
        <f aca="false">AW644+AZ644</f>
        <v>4266655</v>
      </c>
      <c r="BD644" s="59" t="n">
        <f aca="false">AX644+BA644</f>
        <v>3797552</v>
      </c>
      <c r="BE644" s="62" t="n">
        <f aca="false">AY644+BB644</f>
        <v>3797552</v>
      </c>
      <c r="BF644" s="61" t="n">
        <f aca="false">BF645</f>
        <v>0</v>
      </c>
      <c r="BG644" s="59" t="n">
        <f aca="false">BG645</f>
        <v>0</v>
      </c>
      <c r="BH644" s="62" t="n">
        <f aca="false">BH645</f>
        <v>0</v>
      </c>
      <c r="BI644" s="63" t="n">
        <f aca="false">BC644+BF644</f>
        <v>4266655</v>
      </c>
      <c r="BJ644" s="59" t="n">
        <f aca="false">BD644+BG644</f>
        <v>3797552</v>
      </c>
      <c r="BK644" s="62" t="n">
        <f aca="false">BE644+BH644</f>
        <v>3797552</v>
      </c>
    </row>
    <row r="645" customFormat="false" ht="22.5" hidden="false" customHeight="true" outlineLevel="0" collapsed="false">
      <c r="A645" s="52" t="s">
        <v>27</v>
      </c>
      <c r="B645" s="55" t="n">
        <v>11</v>
      </c>
      <c r="C645" s="56" t="n">
        <v>1</v>
      </c>
      <c r="D645" s="55" t="s">
        <v>22</v>
      </c>
      <c r="E645" s="57" t="s">
        <v>35</v>
      </c>
      <c r="F645" s="109" t="n">
        <v>200</v>
      </c>
      <c r="G645" s="58" t="n">
        <f aca="false">G646</f>
        <v>3893010</v>
      </c>
      <c r="H645" s="58" t="n">
        <f aca="false">H646</f>
        <v>3627752</v>
      </c>
      <c r="I645" s="58" t="n">
        <f aca="false">I646</f>
        <v>3627752</v>
      </c>
      <c r="J645" s="59" t="n">
        <f aca="false">J646</f>
        <v>0</v>
      </c>
      <c r="K645" s="59" t="n">
        <f aca="false">K646</f>
        <v>0</v>
      </c>
      <c r="L645" s="59" t="n">
        <f aca="false">L646</f>
        <v>0</v>
      </c>
      <c r="M645" s="59" t="n">
        <f aca="false">G645+J645</f>
        <v>3893010</v>
      </c>
      <c r="N645" s="59" t="n">
        <f aca="false">H645+K645</f>
        <v>3627752</v>
      </c>
      <c r="O645" s="59" t="n">
        <f aca="false">I645+L645</f>
        <v>3627752</v>
      </c>
      <c r="P645" s="59" t="n">
        <f aca="false">P646</f>
        <v>0</v>
      </c>
      <c r="Q645" s="59" t="n">
        <f aca="false">Q646</f>
        <v>0</v>
      </c>
      <c r="R645" s="60" t="n">
        <f aca="false">R646</f>
        <v>0</v>
      </c>
      <c r="S645" s="61" t="n">
        <f aca="false">M645+P645</f>
        <v>3893010</v>
      </c>
      <c r="T645" s="59" t="n">
        <f aca="false">N645+Q645</f>
        <v>3627752</v>
      </c>
      <c r="U645" s="62" t="n">
        <f aca="false">O645+R645</f>
        <v>3627752</v>
      </c>
      <c r="V645" s="63" t="n">
        <f aca="false">V646</f>
        <v>0</v>
      </c>
      <c r="W645" s="59" t="n">
        <f aca="false">W646</f>
        <v>0</v>
      </c>
      <c r="X645" s="62" t="n">
        <f aca="false">X646</f>
        <v>0</v>
      </c>
      <c r="Y645" s="63" t="n">
        <f aca="false">S645+V645</f>
        <v>3893010</v>
      </c>
      <c r="Z645" s="59" t="n">
        <f aca="false">T645+W645</f>
        <v>3627752</v>
      </c>
      <c r="AA645" s="60" t="n">
        <f aca="false">U645+X645</f>
        <v>3627752</v>
      </c>
      <c r="AB645" s="61" t="n">
        <f aca="false">AB646</f>
        <v>146042</v>
      </c>
      <c r="AC645" s="59" t="n">
        <f aca="false">AC646</f>
        <v>169800</v>
      </c>
      <c r="AD645" s="62" t="n">
        <f aca="false">AD646</f>
        <v>169800</v>
      </c>
      <c r="AE645" s="63" t="n">
        <f aca="false">Y645+AB645</f>
        <v>4039052</v>
      </c>
      <c r="AF645" s="59" t="n">
        <f aca="false">Z645+AC645</f>
        <v>3797552</v>
      </c>
      <c r="AG645" s="62" t="n">
        <f aca="false">AA645+AD645</f>
        <v>3797552</v>
      </c>
      <c r="AH645" s="61" t="n">
        <f aca="false">AH646</f>
        <v>0</v>
      </c>
      <c r="AI645" s="59" t="n">
        <f aca="false">AI646</f>
        <v>0</v>
      </c>
      <c r="AJ645" s="62" t="n">
        <f aca="false">AJ646</f>
        <v>0</v>
      </c>
      <c r="AK645" s="63" t="n">
        <f aca="false">AE645+AH645</f>
        <v>4039052</v>
      </c>
      <c r="AL645" s="59" t="n">
        <f aca="false">AF645+AI645</f>
        <v>3797552</v>
      </c>
      <c r="AM645" s="62" t="n">
        <f aca="false">AG645+AJ645</f>
        <v>3797552</v>
      </c>
      <c r="AN645" s="61" t="n">
        <f aca="false">AN646</f>
        <v>68635</v>
      </c>
      <c r="AO645" s="59" t="n">
        <f aca="false">AO646</f>
        <v>0</v>
      </c>
      <c r="AP645" s="62" t="n">
        <f aca="false">AP646</f>
        <v>0</v>
      </c>
      <c r="AQ645" s="63" t="n">
        <f aca="false">AK645+AN645</f>
        <v>4107687</v>
      </c>
      <c r="AR645" s="59" t="n">
        <f aca="false">AL645+AO645</f>
        <v>3797552</v>
      </c>
      <c r="AS645" s="62" t="n">
        <f aca="false">AM645+AP645</f>
        <v>3797552</v>
      </c>
      <c r="AT645" s="61" t="n">
        <f aca="false">AT646</f>
        <v>0</v>
      </c>
      <c r="AU645" s="59" t="n">
        <f aca="false">AU646</f>
        <v>0</v>
      </c>
      <c r="AV645" s="62" t="n">
        <f aca="false">AV646</f>
        <v>0</v>
      </c>
      <c r="AW645" s="63" t="n">
        <f aca="false">AQ645+AT645</f>
        <v>4107687</v>
      </c>
      <c r="AX645" s="59" t="n">
        <f aca="false">AR645+AU645</f>
        <v>3797552</v>
      </c>
      <c r="AY645" s="62" t="n">
        <f aca="false">AS645+AV645</f>
        <v>3797552</v>
      </c>
      <c r="AZ645" s="61" t="n">
        <f aca="false">AZ646</f>
        <v>158968</v>
      </c>
      <c r="BA645" s="59" t="n">
        <f aca="false">BA646</f>
        <v>0</v>
      </c>
      <c r="BB645" s="62" t="n">
        <f aca="false">BB646</f>
        <v>0</v>
      </c>
      <c r="BC645" s="63" t="n">
        <f aca="false">AW645+AZ645</f>
        <v>4266655</v>
      </c>
      <c r="BD645" s="59" t="n">
        <f aca="false">AX645+BA645</f>
        <v>3797552</v>
      </c>
      <c r="BE645" s="62" t="n">
        <f aca="false">AY645+BB645</f>
        <v>3797552</v>
      </c>
      <c r="BF645" s="61" t="n">
        <f aca="false">BF646</f>
        <v>0</v>
      </c>
      <c r="BG645" s="59" t="n">
        <f aca="false">BG646</f>
        <v>0</v>
      </c>
      <c r="BH645" s="62" t="n">
        <f aca="false">BH646</f>
        <v>0</v>
      </c>
      <c r="BI645" s="63" t="n">
        <f aca="false">BC645+BF645</f>
        <v>4266655</v>
      </c>
      <c r="BJ645" s="59" t="n">
        <f aca="false">BD645+BG645</f>
        <v>3797552</v>
      </c>
      <c r="BK645" s="62" t="n">
        <f aca="false">BE645+BH645</f>
        <v>3797552</v>
      </c>
    </row>
    <row r="646" customFormat="false" ht="22.5" hidden="false" customHeight="true" outlineLevel="0" collapsed="false">
      <c r="A646" s="52" t="s">
        <v>28</v>
      </c>
      <c r="B646" s="55" t="n">
        <v>11</v>
      </c>
      <c r="C646" s="56" t="n">
        <v>1</v>
      </c>
      <c r="D646" s="55" t="s">
        <v>22</v>
      </c>
      <c r="E646" s="57" t="s">
        <v>35</v>
      </c>
      <c r="F646" s="109" t="n">
        <v>240</v>
      </c>
      <c r="G646" s="58" t="n">
        <f aca="false">512279+937000+1522700+101500+27100+308520+483911</f>
        <v>3893010</v>
      </c>
      <c r="H646" s="58" t="n">
        <f aca="false">363590+937000+1522700+101500+27100+308520+367342</f>
        <v>3627752</v>
      </c>
      <c r="I646" s="58" t="n">
        <f aca="false">363590+937000+1522700+101500+27100+308520+367342</f>
        <v>3627752</v>
      </c>
      <c r="J646" s="59"/>
      <c r="K646" s="59"/>
      <c r="L646" s="59"/>
      <c r="M646" s="59" t="n">
        <f aca="false">G646+J646</f>
        <v>3893010</v>
      </c>
      <c r="N646" s="59" t="n">
        <f aca="false">H646+K646</f>
        <v>3627752</v>
      </c>
      <c r="O646" s="59" t="n">
        <f aca="false">I646+L646</f>
        <v>3627752</v>
      </c>
      <c r="P646" s="59"/>
      <c r="Q646" s="59"/>
      <c r="R646" s="60"/>
      <c r="S646" s="61" t="n">
        <f aca="false">M646+P646</f>
        <v>3893010</v>
      </c>
      <c r="T646" s="59" t="n">
        <f aca="false">N646+Q646</f>
        <v>3627752</v>
      </c>
      <c r="U646" s="62" t="n">
        <f aca="false">O646+R646</f>
        <v>3627752</v>
      </c>
      <c r="V646" s="63"/>
      <c r="W646" s="59"/>
      <c r="X646" s="62"/>
      <c r="Y646" s="63" t="n">
        <f aca="false">S646+V646</f>
        <v>3893010</v>
      </c>
      <c r="Z646" s="59" t="n">
        <f aca="false">T646+W646</f>
        <v>3627752</v>
      </c>
      <c r="AA646" s="60" t="n">
        <f aca="false">U646+X646</f>
        <v>3627752</v>
      </c>
      <c r="AB646" s="61" t="n">
        <v>146042</v>
      </c>
      <c r="AC646" s="59" t="n">
        <v>169800</v>
      </c>
      <c r="AD646" s="62" t="n">
        <v>169800</v>
      </c>
      <c r="AE646" s="63" t="n">
        <f aca="false">Y646+AB646</f>
        <v>4039052</v>
      </c>
      <c r="AF646" s="59" t="n">
        <f aca="false">Z646+AC646</f>
        <v>3797552</v>
      </c>
      <c r="AG646" s="62" t="n">
        <f aca="false">AA646+AD646</f>
        <v>3797552</v>
      </c>
      <c r="AH646" s="61" t="n">
        <v>0</v>
      </c>
      <c r="AI646" s="59" t="n">
        <v>0</v>
      </c>
      <c r="AJ646" s="62" t="n">
        <v>0</v>
      </c>
      <c r="AK646" s="63" t="n">
        <f aca="false">AE646+AH646</f>
        <v>4039052</v>
      </c>
      <c r="AL646" s="59" t="n">
        <f aca="false">AF646+AI646</f>
        <v>3797552</v>
      </c>
      <c r="AM646" s="62" t="n">
        <f aca="false">AG646+AJ646</f>
        <v>3797552</v>
      </c>
      <c r="AN646" s="61" t="n">
        <v>68635</v>
      </c>
      <c r="AO646" s="59" t="n">
        <v>0</v>
      </c>
      <c r="AP646" s="62" t="n">
        <v>0</v>
      </c>
      <c r="AQ646" s="63" t="n">
        <f aca="false">AK646+AN646</f>
        <v>4107687</v>
      </c>
      <c r="AR646" s="59" t="n">
        <f aca="false">AL646+AO646</f>
        <v>3797552</v>
      </c>
      <c r="AS646" s="62" t="n">
        <f aca="false">AM646+AP646</f>
        <v>3797552</v>
      </c>
      <c r="AT646" s="61"/>
      <c r="AU646" s="59" t="n">
        <v>0</v>
      </c>
      <c r="AV646" s="62" t="n">
        <v>0</v>
      </c>
      <c r="AW646" s="63" t="n">
        <f aca="false">AQ646+AT646</f>
        <v>4107687</v>
      </c>
      <c r="AX646" s="59" t="n">
        <f aca="false">AR646+AU646</f>
        <v>3797552</v>
      </c>
      <c r="AY646" s="62" t="n">
        <f aca="false">AS646+AV646</f>
        <v>3797552</v>
      </c>
      <c r="AZ646" s="61" t="n">
        <v>158968</v>
      </c>
      <c r="BA646" s="59" t="n">
        <v>0</v>
      </c>
      <c r="BB646" s="62" t="n">
        <v>0</v>
      </c>
      <c r="BC646" s="63" t="n">
        <f aca="false">AW646+AZ646</f>
        <v>4266655</v>
      </c>
      <c r="BD646" s="59" t="n">
        <f aca="false">AX646+BA646</f>
        <v>3797552</v>
      </c>
      <c r="BE646" s="62" t="n">
        <f aca="false">AY646+BB646</f>
        <v>3797552</v>
      </c>
      <c r="BF646" s="61"/>
      <c r="BG646" s="59" t="n">
        <v>0</v>
      </c>
      <c r="BH646" s="62" t="n">
        <v>0</v>
      </c>
      <c r="BI646" s="63" t="n">
        <f aca="false">BC646+BF646</f>
        <v>4266655</v>
      </c>
      <c r="BJ646" s="59" t="n">
        <f aca="false">BD646+BG646</f>
        <v>3797552</v>
      </c>
      <c r="BK646" s="62" t="n">
        <f aca="false">BE646+BH646</f>
        <v>3797552</v>
      </c>
    </row>
    <row r="647" s="51" customFormat="true" ht="22.5" hidden="false" customHeight="false" outlineLevel="0" collapsed="false">
      <c r="A647" s="64" t="s">
        <v>386</v>
      </c>
      <c r="B647" s="83" t="n">
        <v>11</v>
      </c>
      <c r="C647" s="84" t="n">
        <v>2</v>
      </c>
      <c r="D647" s="83" t="s">
        <v>22</v>
      </c>
      <c r="E647" s="85" t="n">
        <v>0</v>
      </c>
      <c r="F647" s="178"/>
      <c r="G647" s="86" t="n">
        <f aca="false">G648+G651+G656+G661+G668+G671</f>
        <v>39599646.44</v>
      </c>
      <c r="H647" s="86" t="n">
        <f aca="false">H648+H651+H656+H661+H668+H671</f>
        <v>41575782.33</v>
      </c>
      <c r="I647" s="86" t="n">
        <f aca="false">I648+I651+I656+I661+I668+I671</f>
        <v>44036719.08</v>
      </c>
      <c r="J647" s="87" t="n">
        <f aca="false">J648+J651+J656+J661+J668+J671</f>
        <v>-153976.66</v>
      </c>
      <c r="K647" s="87" t="n">
        <f aca="false">K648+K651+K656+K661+K668+K671</f>
        <v>-305182.18</v>
      </c>
      <c r="L647" s="87" t="n">
        <f aca="false">L648+L651+L656+L661+L668+L671</f>
        <v>-1261689.98</v>
      </c>
      <c r="M647" s="87" t="n">
        <f aca="false">G647+J647</f>
        <v>39445669.78</v>
      </c>
      <c r="N647" s="87" t="n">
        <f aca="false">H647+K647</f>
        <v>41270600.15</v>
      </c>
      <c r="O647" s="87" t="n">
        <f aca="false">I647+L647</f>
        <v>42775029.1</v>
      </c>
      <c r="P647" s="87" t="n">
        <f aca="false">P648+P651+P656+P661+P668+P671</f>
        <v>0</v>
      </c>
      <c r="Q647" s="87" t="n">
        <f aca="false">Q648+Q651+Q656+Q661+Q668+Q671</f>
        <v>0</v>
      </c>
      <c r="R647" s="88" t="n">
        <f aca="false">R648+R651+R656+R661+R668+R671</f>
        <v>0</v>
      </c>
      <c r="S647" s="89" t="n">
        <f aca="false">M647+P647</f>
        <v>39445669.78</v>
      </c>
      <c r="T647" s="87" t="n">
        <f aca="false">N647+Q647</f>
        <v>41270600.15</v>
      </c>
      <c r="U647" s="90" t="n">
        <f aca="false">O647+R647</f>
        <v>42775029.1</v>
      </c>
      <c r="V647" s="91" t="n">
        <f aca="false">V648+V651+V656+V661+V668+V671</f>
        <v>46000</v>
      </c>
      <c r="W647" s="87" t="n">
        <f aca="false">W648+W651+W656+W661+W668+W671</f>
        <v>0</v>
      </c>
      <c r="X647" s="90" t="n">
        <f aca="false">X648+X651+X656+X661+X668+X671</f>
        <v>0</v>
      </c>
      <c r="Y647" s="91" t="n">
        <f aca="false">S647+V647</f>
        <v>39491669.78</v>
      </c>
      <c r="Z647" s="87" t="n">
        <f aca="false">T647+W647</f>
        <v>41270600.15</v>
      </c>
      <c r="AA647" s="88" t="n">
        <f aca="false">U647+X647</f>
        <v>42775029.1</v>
      </c>
      <c r="AB647" s="89" t="n">
        <f aca="false">AB648+AB651+AB656+AB661+AB668+AB671</f>
        <v>18000</v>
      </c>
      <c r="AC647" s="87" t="n">
        <f aca="false">AC648+AC651+AC656+AC661+AC668+AC671</f>
        <v>0</v>
      </c>
      <c r="AD647" s="90" t="n">
        <f aca="false">AD648+AD651+AD656+AD661+AD668+AD671</f>
        <v>0</v>
      </c>
      <c r="AE647" s="91" t="n">
        <f aca="false">Y647+AB647</f>
        <v>39509669.78</v>
      </c>
      <c r="AF647" s="87" t="n">
        <f aca="false">Z647+AC647</f>
        <v>41270600.15</v>
      </c>
      <c r="AG647" s="90" t="n">
        <f aca="false">AA647+AD647</f>
        <v>42775029.1</v>
      </c>
      <c r="AH647" s="89" t="n">
        <f aca="false">AH648+AH651+AH656+AH661+AH668+AH671</f>
        <v>0</v>
      </c>
      <c r="AI647" s="87" t="n">
        <f aca="false">AI648+AI651+AI656+AI661+AI668+AI671</f>
        <v>0</v>
      </c>
      <c r="AJ647" s="90" t="n">
        <f aca="false">AJ648+AJ651+AJ656+AJ661+AJ668+AJ671</f>
        <v>0</v>
      </c>
      <c r="AK647" s="91" t="n">
        <f aca="false">AE647+AH647</f>
        <v>39509669.78</v>
      </c>
      <c r="AL647" s="87" t="n">
        <f aca="false">AF647+AI647</f>
        <v>41270600.15</v>
      </c>
      <c r="AM647" s="90" t="n">
        <f aca="false">AG647+AJ647</f>
        <v>42775029.1</v>
      </c>
      <c r="AN647" s="89" t="n">
        <f aca="false">AN648+AN651+AN656+AN661+AN668+AN671</f>
        <v>288900.53</v>
      </c>
      <c r="AO647" s="87" t="n">
        <f aca="false">AO648+AO651+AO656+AO661+AO668+AO671</f>
        <v>0</v>
      </c>
      <c r="AP647" s="90" t="n">
        <f aca="false">AP648+AP651+AP656+AP661+AP668+AP671</f>
        <v>0</v>
      </c>
      <c r="AQ647" s="91" t="n">
        <f aca="false">AK647+AN647</f>
        <v>39798570.31</v>
      </c>
      <c r="AR647" s="87" t="n">
        <f aca="false">AL647+AO647</f>
        <v>41270600.15</v>
      </c>
      <c r="AS647" s="90" t="n">
        <f aca="false">AM647+AP647</f>
        <v>42775029.1</v>
      </c>
      <c r="AT647" s="89" t="n">
        <f aca="false">AT648+AT651+AT656+AT661+AT668+AT671</f>
        <v>46500</v>
      </c>
      <c r="AU647" s="87" t="n">
        <f aca="false">AU648+AU651+AU656+AU661+AU668+AU671</f>
        <v>40000</v>
      </c>
      <c r="AV647" s="90" t="n">
        <f aca="false">AV648+AV651+AV656+AV661+AV668+AV671</f>
        <v>40000</v>
      </c>
      <c r="AW647" s="91" t="n">
        <f aca="false">AQ647+AT647</f>
        <v>39845070.31</v>
      </c>
      <c r="AX647" s="87" t="n">
        <f aca="false">AR647+AU647</f>
        <v>41310600.15</v>
      </c>
      <c r="AY647" s="90" t="n">
        <f aca="false">AS647+AV647</f>
        <v>42815029.1</v>
      </c>
      <c r="AZ647" s="89" t="n">
        <f aca="false">AZ648+AZ651+AZ656+AZ661+AZ668+AZ671</f>
        <v>487815.66</v>
      </c>
      <c r="BA647" s="87" t="n">
        <f aca="false">BA648+BA651+BA656+BA661+BA668+BA671</f>
        <v>0</v>
      </c>
      <c r="BB647" s="90" t="n">
        <f aca="false">BB648+BB651+BB656+BB661+BB668+BB671</f>
        <v>0</v>
      </c>
      <c r="BC647" s="91" t="n">
        <f aca="false">AW647+AZ647</f>
        <v>40332885.97</v>
      </c>
      <c r="BD647" s="87" t="n">
        <f aca="false">AX647+BA647</f>
        <v>41310600.15</v>
      </c>
      <c r="BE647" s="90" t="n">
        <f aca="false">AY647+BB647</f>
        <v>42815029.1</v>
      </c>
      <c r="BF647" s="89" t="n">
        <f aca="false">BF648+BF651+BF656+BF661+BF668+BF671</f>
        <v>0</v>
      </c>
      <c r="BG647" s="87" t="n">
        <f aca="false">BG648+BG651+BG656+BG661+BG668+BG671</f>
        <v>0</v>
      </c>
      <c r="BH647" s="90" t="n">
        <f aca="false">BH648+BH651+BH656+BH661+BH668+BH671</f>
        <v>0</v>
      </c>
      <c r="BI647" s="91" t="n">
        <f aca="false">BC647+BF647</f>
        <v>40332885.97</v>
      </c>
      <c r="BJ647" s="87" t="n">
        <f aca="false">BD647+BG647</f>
        <v>41310600.15</v>
      </c>
      <c r="BK647" s="90" t="n">
        <f aca="false">BE647+BH647</f>
        <v>42815029.1</v>
      </c>
    </row>
    <row r="648" customFormat="false" ht="33" hidden="false" customHeight="true" outlineLevel="0" collapsed="false">
      <c r="A648" s="52" t="s">
        <v>393</v>
      </c>
      <c r="B648" s="55" t="n">
        <v>11</v>
      </c>
      <c r="C648" s="56" t="n">
        <v>2</v>
      </c>
      <c r="D648" s="55" t="s">
        <v>22</v>
      </c>
      <c r="E648" s="57" t="s">
        <v>394</v>
      </c>
      <c r="F648" s="109"/>
      <c r="G648" s="58" t="n">
        <f aca="false">G649</f>
        <v>4132.98</v>
      </c>
      <c r="H648" s="58" t="n">
        <f aca="false">H649</f>
        <v>3684.33</v>
      </c>
      <c r="I648" s="58" t="n">
        <f aca="false">I649</f>
        <v>3684.75</v>
      </c>
      <c r="J648" s="59" t="n">
        <f aca="false">J649</f>
        <v>-2722.4</v>
      </c>
      <c r="K648" s="59" t="n">
        <f aca="false">K649</f>
        <v>-2200.91</v>
      </c>
      <c r="L648" s="59" t="n">
        <f aca="false">L649</f>
        <v>-2361.45</v>
      </c>
      <c r="M648" s="59" t="n">
        <f aca="false">G648+J648</f>
        <v>1410.58</v>
      </c>
      <c r="N648" s="59" t="n">
        <f aca="false">H648+K648</f>
        <v>1483.42</v>
      </c>
      <c r="O648" s="59" t="n">
        <f aca="false">I648+L648</f>
        <v>1323.3</v>
      </c>
      <c r="P648" s="59" t="n">
        <f aca="false">P649</f>
        <v>0</v>
      </c>
      <c r="Q648" s="59" t="n">
        <f aca="false">Q649</f>
        <v>0</v>
      </c>
      <c r="R648" s="60" t="n">
        <f aca="false">R649</f>
        <v>0</v>
      </c>
      <c r="S648" s="61" t="n">
        <f aca="false">M648+P648</f>
        <v>1410.58</v>
      </c>
      <c r="T648" s="59" t="n">
        <f aca="false">N648+Q648</f>
        <v>1483.42</v>
      </c>
      <c r="U648" s="62" t="n">
        <f aca="false">O648+R648</f>
        <v>1323.3</v>
      </c>
      <c r="V648" s="63" t="n">
        <f aca="false">V649</f>
        <v>0</v>
      </c>
      <c r="W648" s="59" t="n">
        <f aca="false">W649</f>
        <v>0</v>
      </c>
      <c r="X648" s="62" t="n">
        <f aca="false">X649</f>
        <v>0</v>
      </c>
      <c r="Y648" s="63" t="n">
        <f aca="false">S648+V648</f>
        <v>1410.58</v>
      </c>
      <c r="Z648" s="59" t="n">
        <f aca="false">T648+W648</f>
        <v>1483.42</v>
      </c>
      <c r="AA648" s="60" t="n">
        <f aca="false">U648+X648</f>
        <v>1323.3</v>
      </c>
      <c r="AB648" s="61" t="n">
        <f aca="false">AB649</f>
        <v>0</v>
      </c>
      <c r="AC648" s="59" t="n">
        <f aca="false">AC649</f>
        <v>0</v>
      </c>
      <c r="AD648" s="62" t="n">
        <f aca="false">AD649</f>
        <v>0</v>
      </c>
      <c r="AE648" s="63" t="n">
        <f aca="false">Y648+AB648</f>
        <v>1410.58</v>
      </c>
      <c r="AF648" s="59" t="n">
        <f aca="false">Z648+AC648</f>
        <v>1483.42</v>
      </c>
      <c r="AG648" s="62" t="n">
        <f aca="false">AA648+AD648</f>
        <v>1323.3</v>
      </c>
      <c r="AH648" s="61" t="n">
        <f aca="false">AH649</f>
        <v>0</v>
      </c>
      <c r="AI648" s="59" t="n">
        <f aca="false">AI649</f>
        <v>0</v>
      </c>
      <c r="AJ648" s="62" t="n">
        <f aca="false">AJ649</f>
        <v>0</v>
      </c>
      <c r="AK648" s="63" t="n">
        <f aca="false">AE648+AH648</f>
        <v>1410.58</v>
      </c>
      <c r="AL648" s="59" t="n">
        <f aca="false">AF648+AI648</f>
        <v>1483.42</v>
      </c>
      <c r="AM648" s="62" t="n">
        <f aca="false">AG648+AJ648</f>
        <v>1323.3</v>
      </c>
      <c r="AN648" s="61" t="n">
        <f aca="false">AN649</f>
        <v>6579.6</v>
      </c>
      <c r="AO648" s="59" t="n">
        <f aca="false">AO649</f>
        <v>0</v>
      </c>
      <c r="AP648" s="62" t="n">
        <f aca="false">AP649</f>
        <v>0</v>
      </c>
      <c r="AQ648" s="63" t="n">
        <f aca="false">AK648+AN648</f>
        <v>7990.18</v>
      </c>
      <c r="AR648" s="59" t="n">
        <f aca="false">AL648+AO648</f>
        <v>1483.42</v>
      </c>
      <c r="AS648" s="62" t="n">
        <f aca="false">AM648+AP648</f>
        <v>1323.3</v>
      </c>
      <c r="AT648" s="61" t="n">
        <f aca="false">AT649</f>
        <v>0</v>
      </c>
      <c r="AU648" s="59" t="n">
        <f aca="false">AU649</f>
        <v>0</v>
      </c>
      <c r="AV648" s="62" t="n">
        <f aca="false">AV649</f>
        <v>0</v>
      </c>
      <c r="AW648" s="63" t="n">
        <f aca="false">AQ648+AT648</f>
        <v>7990.18</v>
      </c>
      <c r="AX648" s="59" t="n">
        <f aca="false">AR648+AU648</f>
        <v>1483.42</v>
      </c>
      <c r="AY648" s="62" t="n">
        <f aca="false">AS648+AV648</f>
        <v>1323.3</v>
      </c>
      <c r="AZ648" s="61" t="n">
        <f aca="false">AZ649</f>
        <v>0</v>
      </c>
      <c r="BA648" s="59" t="n">
        <f aca="false">BA649</f>
        <v>0</v>
      </c>
      <c r="BB648" s="62" t="n">
        <f aca="false">BB649</f>
        <v>0</v>
      </c>
      <c r="BC648" s="63" t="n">
        <f aca="false">AW648+AZ648</f>
        <v>7990.18</v>
      </c>
      <c r="BD648" s="59" t="n">
        <f aca="false">AX648+BA648</f>
        <v>1483.42</v>
      </c>
      <c r="BE648" s="62" t="n">
        <f aca="false">AY648+BB648</f>
        <v>1323.3</v>
      </c>
      <c r="BF648" s="61" t="n">
        <f aca="false">BF649</f>
        <v>0</v>
      </c>
      <c r="BG648" s="59" t="n">
        <f aca="false">BG649</f>
        <v>0</v>
      </c>
      <c r="BH648" s="62" t="n">
        <f aca="false">BH649</f>
        <v>0</v>
      </c>
      <c r="BI648" s="63" t="n">
        <f aca="false">BC648+BF648</f>
        <v>7990.18</v>
      </c>
      <c r="BJ648" s="59" t="n">
        <f aca="false">BD648+BG648</f>
        <v>1483.42</v>
      </c>
      <c r="BK648" s="62" t="n">
        <f aca="false">BE648+BH648</f>
        <v>1323.3</v>
      </c>
    </row>
    <row r="649" customFormat="false" ht="24" hidden="false" customHeight="true" outlineLevel="0" collapsed="false">
      <c r="A649" s="52" t="s">
        <v>27</v>
      </c>
      <c r="B649" s="55" t="n">
        <v>11</v>
      </c>
      <c r="C649" s="56" t="n">
        <v>2</v>
      </c>
      <c r="D649" s="55" t="s">
        <v>22</v>
      </c>
      <c r="E649" s="57" t="s">
        <v>394</v>
      </c>
      <c r="F649" s="109" t="n">
        <v>200</v>
      </c>
      <c r="G649" s="58" t="n">
        <f aca="false">G650</f>
        <v>4132.98</v>
      </c>
      <c r="H649" s="58" t="n">
        <f aca="false">H650</f>
        <v>3684.33</v>
      </c>
      <c r="I649" s="58" t="n">
        <f aca="false">I650</f>
        <v>3684.75</v>
      </c>
      <c r="J649" s="59" t="n">
        <f aca="false">J650</f>
        <v>-2722.4</v>
      </c>
      <c r="K649" s="59" t="n">
        <f aca="false">K650</f>
        <v>-2200.91</v>
      </c>
      <c r="L649" s="59" t="n">
        <f aca="false">L650</f>
        <v>-2361.45</v>
      </c>
      <c r="M649" s="59" t="n">
        <f aca="false">G649+J649</f>
        <v>1410.58</v>
      </c>
      <c r="N649" s="59" t="n">
        <f aca="false">H649+K649</f>
        <v>1483.42</v>
      </c>
      <c r="O649" s="59" t="n">
        <f aca="false">I649+L649</f>
        <v>1323.3</v>
      </c>
      <c r="P649" s="59" t="n">
        <f aca="false">P650</f>
        <v>0</v>
      </c>
      <c r="Q649" s="59" t="n">
        <f aca="false">Q650</f>
        <v>0</v>
      </c>
      <c r="R649" s="60" t="n">
        <f aca="false">R650</f>
        <v>0</v>
      </c>
      <c r="S649" s="61" t="n">
        <f aca="false">M649+P649</f>
        <v>1410.58</v>
      </c>
      <c r="T649" s="59" t="n">
        <f aca="false">N649+Q649</f>
        <v>1483.42</v>
      </c>
      <c r="U649" s="62" t="n">
        <f aca="false">O649+R649</f>
        <v>1323.3</v>
      </c>
      <c r="V649" s="63" t="n">
        <f aca="false">V650</f>
        <v>0</v>
      </c>
      <c r="W649" s="59" t="n">
        <f aca="false">W650</f>
        <v>0</v>
      </c>
      <c r="X649" s="62" t="n">
        <f aca="false">X650</f>
        <v>0</v>
      </c>
      <c r="Y649" s="63" t="n">
        <f aca="false">S649+V649</f>
        <v>1410.58</v>
      </c>
      <c r="Z649" s="59" t="n">
        <f aca="false">T649+W649</f>
        <v>1483.42</v>
      </c>
      <c r="AA649" s="60" t="n">
        <f aca="false">U649+X649</f>
        <v>1323.3</v>
      </c>
      <c r="AB649" s="61" t="n">
        <f aca="false">AB650</f>
        <v>0</v>
      </c>
      <c r="AC649" s="59" t="n">
        <f aca="false">AC650</f>
        <v>0</v>
      </c>
      <c r="AD649" s="62" t="n">
        <f aca="false">AD650</f>
        <v>0</v>
      </c>
      <c r="AE649" s="63" t="n">
        <f aca="false">Y649+AB649</f>
        <v>1410.58</v>
      </c>
      <c r="AF649" s="59" t="n">
        <f aca="false">Z649+AC649</f>
        <v>1483.42</v>
      </c>
      <c r="AG649" s="62" t="n">
        <f aca="false">AA649+AD649</f>
        <v>1323.3</v>
      </c>
      <c r="AH649" s="61" t="n">
        <f aca="false">AH650</f>
        <v>0</v>
      </c>
      <c r="AI649" s="59" t="n">
        <f aca="false">AI650</f>
        <v>0</v>
      </c>
      <c r="AJ649" s="62" t="n">
        <f aca="false">AJ650</f>
        <v>0</v>
      </c>
      <c r="AK649" s="63" t="n">
        <f aca="false">AE649+AH649</f>
        <v>1410.58</v>
      </c>
      <c r="AL649" s="59" t="n">
        <f aca="false">AF649+AI649</f>
        <v>1483.42</v>
      </c>
      <c r="AM649" s="62" t="n">
        <f aca="false">AG649+AJ649</f>
        <v>1323.3</v>
      </c>
      <c r="AN649" s="61" t="n">
        <f aca="false">AN650</f>
        <v>6579.6</v>
      </c>
      <c r="AO649" s="59" t="n">
        <f aca="false">AO650</f>
        <v>0</v>
      </c>
      <c r="AP649" s="62" t="n">
        <f aca="false">AP650</f>
        <v>0</v>
      </c>
      <c r="AQ649" s="63" t="n">
        <f aca="false">AK649+AN649</f>
        <v>7990.18</v>
      </c>
      <c r="AR649" s="59" t="n">
        <f aca="false">AL649+AO649</f>
        <v>1483.42</v>
      </c>
      <c r="AS649" s="62" t="n">
        <f aca="false">AM649+AP649</f>
        <v>1323.3</v>
      </c>
      <c r="AT649" s="61" t="n">
        <f aca="false">AT650</f>
        <v>0</v>
      </c>
      <c r="AU649" s="59" t="n">
        <f aca="false">AU650</f>
        <v>0</v>
      </c>
      <c r="AV649" s="62" t="n">
        <f aca="false">AV650</f>
        <v>0</v>
      </c>
      <c r="AW649" s="63" t="n">
        <f aca="false">AQ649+AT649</f>
        <v>7990.18</v>
      </c>
      <c r="AX649" s="59" t="n">
        <f aca="false">AR649+AU649</f>
        <v>1483.42</v>
      </c>
      <c r="AY649" s="62" t="n">
        <f aca="false">AS649+AV649</f>
        <v>1323.3</v>
      </c>
      <c r="AZ649" s="61" t="n">
        <f aca="false">AZ650</f>
        <v>0</v>
      </c>
      <c r="BA649" s="59" t="n">
        <f aca="false">BA650</f>
        <v>0</v>
      </c>
      <c r="BB649" s="62" t="n">
        <f aca="false">BB650</f>
        <v>0</v>
      </c>
      <c r="BC649" s="63" t="n">
        <f aca="false">AW649+AZ649</f>
        <v>7990.18</v>
      </c>
      <c r="BD649" s="59" t="n">
        <f aca="false">AX649+BA649</f>
        <v>1483.42</v>
      </c>
      <c r="BE649" s="62" t="n">
        <f aca="false">AY649+BB649</f>
        <v>1323.3</v>
      </c>
      <c r="BF649" s="61" t="n">
        <f aca="false">BF650</f>
        <v>0</v>
      </c>
      <c r="BG649" s="59" t="n">
        <f aca="false">BG650</f>
        <v>0</v>
      </c>
      <c r="BH649" s="62" t="n">
        <f aca="false">BH650</f>
        <v>0</v>
      </c>
      <c r="BI649" s="63" t="n">
        <f aca="false">BC649+BF649</f>
        <v>7990.18</v>
      </c>
      <c r="BJ649" s="59" t="n">
        <f aca="false">BD649+BG649</f>
        <v>1483.42</v>
      </c>
      <c r="BK649" s="62" t="n">
        <f aca="false">BE649+BH649</f>
        <v>1323.3</v>
      </c>
    </row>
    <row r="650" customFormat="false" ht="24" hidden="false" customHeight="true" outlineLevel="0" collapsed="false">
      <c r="A650" s="52" t="s">
        <v>28</v>
      </c>
      <c r="B650" s="55" t="n">
        <v>11</v>
      </c>
      <c r="C650" s="56" t="n">
        <v>2</v>
      </c>
      <c r="D650" s="55" t="s">
        <v>22</v>
      </c>
      <c r="E650" s="57" t="s">
        <v>394</v>
      </c>
      <c r="F650" s="109" t="n">
        <v>240</v>
      </c>
      <c r="G650" s="58" t="n">
        <v>4132.98</v>
      </c>
      <c r="H650" s="58" t="n">
        <v>3684.33</v>
      </c>
      <c r="I650" s="58" t="n">
        <v>3684.75</v>
      </c>
      <c r="J650" s="59" t="n">
        <v>-2722.4</v>
      </c>
      <c r="K650" s="59" t="n">
        <v>-2200.91</v>
      </c>
      <c r="L650" s="59" t="n">
        <v>-2361.45</v>
      </c>
      <c r="M650" s="59" t="n">
        <f aca="false">G650+J650</f>
        <v>1410.58</v>
      </c>
      <c r="N650" s="59" t="n">
        <f aca="false">H650+K650</f>
        <v>1483.42</v>
      </c>
      <c r="O650" s="59" t="n">
        <f aca="false">I650+L650</f>
        <v>1323.3</v>
      </c>
      <c r="P650" s="59"/>
      <c r="Q650" s="59"/>
      <c r="R650" s="60"/>
      <c r="S650" s="61" t="n">
        <f aca="false">M650+P650</f>
        <v>1410.58</v>
      </c>
      <c r="T650" s="59" t="n">
        <f aca="false">N650+Q650</f>
        <v>1483.42</v>
      </c>
      <c r="U650" s="62" t="n">
        <f aca="false">O650+R650</f>
        <v>1323.3</v>
      </c>
      <c r="V650" s="63"/>
      <c r="W650" s="59"/>
      <c r="X650" s="62"/>
      <c r="Y650" s="63" t="n">
        <f aca="false">S650+V650</f>
        <v>1410.58</v>
      </c>
      <c r="Z650" s="59" t="n">
        <f aca="false">T650+W650</f>
        <v>1483.42</v>
      </c>
      <c r="AA650" s="60" t="n">
        <f aca="false">U650+X650</f>
        <v>1323.3</v>
      </c>
      <c r="AB650" s="61"/>
      <c r="AC650" s="59"/>
      <c r="AD650" s="62"/>
      <c r="AE650" s="63" t="n">
        <f aca="false">Y650+AB650</f>
        <v>1410.58</v>
      </c>
      <c r="AF650" s="59" t="n">
        <f aca="false">Z650+AC650</f>
        <v>1483.42</v>
      </c>
      <c r="AG650" s="62" t="n">
        <f aca="false">AA650+AD650</f>
        <v>1323.3</v>
      </c>
      <c r="AH650" s="61"/>
      <c r="AI650" s="59"/>
      <c r="AJ650" s="62"/>
      <c r="AK650" s="63" t="n">
        <f aca="false">AE650+AH650</f>
        <v>1410.58</v>
      </c>
      <c r="AL650" s="59" t="n">
        <f aca="false">AF650+AI650</f>
        <v>1483.42</v>
      </c>
      <c r="AM650" s="62" t="n">
        <f aca="false">AG650+AJ650</f>
        <v>1323.3</v>
      </c>
      <c r="AN650" s="61" t="n">
        <v>6579.6</v>
      </c>
      <c r="AO650" s="59"/>
      <c r="AP650" s="62"/>
      <c r="AQ650" s="63" t="n">
        <f aca="false">AK650+AN650</f>
        <v>7990.18</v>
      </c>
      <c r="AR650" s="59" t="n">
        <f aca="false">AL650+AO650</f>
        <v>1483.42</v>
      </c>
      <c r="AS650" s="62" t="n">
        <f aca="false">AM650+AP650</f>
        <v>1323.3</v>
      </c>
      <c r="AT650" s="61"/>
      <c r="AU650" s="59"/>
      <c r="AV650" s="62"/>
      <c r="AW650" s="63" t="n">
        <f aca="false">AQ650+AT650</f>
        <v>7990.18</v>
      </c>
      <c r="AX650" s="59" t="n">
        <f aca="false">AR650+AU650</f>
        <v>1483.42</v>
      </c>
      <c r="AY650" s="62" t="n">
        <f aca="false">AS650+AV650</f>
        <v>1323.3</v>
      </c>
      <c r="AZ650" s="61"/>
      <c r="BA650" s="59"/>
      <c r="BB650" s="62"/>
      <c r="BC650" s="63" t="n">
        <f aca="false">AW650+AZ650</f>
        <v>7990.18</v>
      </c>
      <c r="BD650" s="59" t="n">
        <f aca="false">AX650+BA650</f>
        <v>1483.42</v>
      </c>
      <c r="BE650" s="62" t="n">
        <f aca="false">AY650+BB650</f>
        <v>1323.3</v>
      </c>
      <c r="BF650" s="61"/>
      <c r="BG650" s="59"/>
      <c r="BH650" s="62"/>
      <c r="BI650" s="63" t="n">
        <f aca="false">BC650+BF650</f>
        <v>7990.18</v>
      </c>
      <c r="BJ650" s="59" t="n">
        <f aca="false">BD650+BG650</f>
        <v>1483.42</v>
      </c>
      <c r="BK650" s="62" t="n">
        <f aca="false">BE650+BH650</f>
        <v>1323.3</v>
      </c>
    </row>
    <row r="651" customFormat="false" ht="50.25" hidden="false" customHeight="true" outlineLevel="0" collapsed="false">
      <c r="A651" s="52" t="s">
        <v>387</v>
      </c>
      <c r="B651" s="55" t="n">
        <v>11</v>
      </c>
      <c r="C651" s="56" t="n">
        <v>2</v>
      </c>
      <c r="D651" s="55" t="n">
        <v>0</v>
      </c>
      <c r="E651" s="57" t="n">
        <v>78791</v>
      </c>
      <c r="F651" s="109"/>
      <c r="G651" s="58" t="n">
        <f aca="false">G652+G654</f>
        <v>1725747.9</v>
      </c>
      <c r="H651" s="58" t="n">
        <f aca="false">H652+H654</f>
        <v>1875994.6</v>
      </c>
      <c r="I651" s="58" t="n">
        <f aca="false">I652+I654</f>
        <v>2115282.48</v>
      </c>
      <c r="J651" s="59" t="n">
        <f aca="false">J652+J654</f>
        <v>15459.56</v>
      </c>
      <c r="K651" s="59" t="n">
        <f aca="false">K652+K654</f>
        <v>-55087.5</v>
      </c>
      <c r="L651" s="59" t="n">
        <f aca="false">L652+L654</f>
        <v>-228968.82</v>
      </c>
      <c r="M651" s="59" t="n">
        <f aca="false">G651+J651</f>
        <v>1741207.46</v>
      </c>
      <c r="N651" s="59" t="n">
        <f aca="false">H651+K651</f>
        <v>1820907.1</v>
      </c>
      <c r="O651" s="59" t="n">
        <f aca="false">I651+L651</f>
        <v>1886313.66</v>
      </c>
      <c r="P651" s="59" t="n">
        <f aca="false">P652+P654</f>
        <v>0</v>
      </c>
      <c r="Q651" s="59" t="n">
        <f aca="false">Q652+Q654</f>
        <v>0</v>
      </c>
      <c r="R651" s="60" t="n">
        <f aca="false">R652+R654</f>
        <v>0</v>
      </c>
      <c r="S651" s="61" t="n">
        <f aca="false">M651+P651</f>
        <v>1741207.46</v>
      </c>
      <c r="T651" s="59" t="n">
        <f aca="false">N651+Q651</f>
        <v>1820907.1</v>
      </c>
      <c r="U651" s="62" t="n">
        <f aca="false">O651+R651</f>
        <v>1886313.66</v>
      </c>
      <c r="V651" s="63" t="n">
        <f aca="false">V652+V654</f>
        <v>0</v>
      </c>
      <c r="W651" s="59" t="n">
        <f aca="false">W652+W654</f>
        <v>0</v>
      </c>
      <c r="X651" s="62" t="n">
        <f aca="false">X652+X654</f>
        <v>0</v>
      </c>
      <c r="Y651" s="63" t="n">
        <f aca="false">S651+V651</f>
        <v>1741207.46</v>
      </c>
      <c r="Z651" s="59" t="n">
        <f aca="false">T651+W651</f>
        <v>1820907.1</v>
      </c>
      <c r="AA651" s="60" t="n">
        <f aca="false">U651+X651</f>
        <v>1886313.66</v>
      </c>
      <c r="AB651" s="61" t="n">
        <f aca="false">AB652+AB654</f>
        <v>0</v>
      </c>
      <c r="AC651" s="59" t="n">
        <f aca="false">AC652+AC654</f>
        <v>0</v>
      </c>
      <c r="AD651" s="62" t="n">
        <f aca="false">AD652+AD654</f>
        <v>0</v>
      </c>
      <c r="AE651" s="63" t="n">
        <f aca="false">Y651+AB651</f>
        <v>1741207.46</v>
      </c>
      <c r="AF651" s="59" t="n">
        <f aca="false">Z651+AC651</f>
        <v>1820907.1</v>
      </c>
      <c r="AG651" s="62" t="n">
        <f aca="false">AA651+AD651</f>
        <v>1886313.66</v>
      </c>
      <c r="AH651" s="61" t="n">
        <f aca="false">AH652+AH654</f>
        <v>0</v>
      </c>
      <c r="AI651" s="59" t="n">
        <f aca="false">AI652+AI654</f>
        <v>0</v>
      </c>
      <c r="AJ651" s="62" t="n">
        <f aca="false">AJ652+AJ654</f>
        <v>0</v>
      </c>
      <c r="AK651" s="63" t="n">
        <f aca="false">AE651+AH651</f>
        <v>1741207.46</v>
      </c>
      <c r="AL651" s="59" t="n">
        <f aca="false">AF651+AI651</f>
        <v>1820907.1</v>
      </c>
      <c r="AM651" s="62" t="n">
        <f aca="false">AG651+AJ651</f>
        <v>1886313.66</v>
      </c>
      <c r="AN651" s="61" t="n">
        <f aca="false">AN652+AN654</f>
        <v>0</v>
      </c>
      <c r="AO651" s="59" t="n">
        <f aca="false">AO652+AO654</f>
        <v>0</v>
      </c>
      <c r="AP651" s="62" t="n">
        <f aca="false">AP652+AP654</f>
        <v>0</v>
      </c>
      <c r="AQ651" s="63" t="n">
        <f aca="false">AK651+AN651</f>
        <v>1741207.46</v>
      </c>
      <c r="AR651" s="59" t="n">
        <f aca="false">AL651+AO651</f>
        <v>1820907.1</v>
      </c>
      <c r="AS651" s="62" t="n">
        <f aca="false">AM651+AP651</f>
        <v>1886313.66</v>
      </c>
      <c r="AT651" s="61" t="n">
        <f aca="false">AT652+AT654</f>
        <v>0</v>
      </c>
      <c r="AU651" s="59" t="n">
        <f aca="false">AU652+AU654</f>
        <v>0</v>
      </c>
      <c r="AV651" s="62" t="n">
        <f aca="false">AV652+AV654</f>
        <v>0</v>
      </c>
      <c r="AW651" s="63" t="n">
        <f aca="false">AQ651+AT651</f>
        <v>1741207.46</v>
      </c>
      <c r="AX651" s="59" t="n">
        <f aca="false">AR651+AU651</f>
        <v>1820907.1</v>
      </c>
      <c r="AY651" s="62" t="n">
        <f aca="false">AS651+AV651</f>
        <v>1886313.66</v>
      </c>
      <c r="AZ651" s="61" t="n">
        <f aca="false">AZ652+AZ654</f>
        <v>219581.23</v>
      </c>
      <c r="BA651" s="59" t="n">
        <f aca="false">BA652+BA654</f>
        <v>0</v>
      </c>
      <c r="BB651" s="62" t="n">
        <f aca="false">BB652+BB654</f>
        <v>0</v>
      </c>
      <c r="BC651" s="63" t="n">
        <f aca="false">AW651+AZ651</f>
        <v>1960788.69</v>
      </c>
      <c r="BD651" s="59" t="n">
        <f aca="false">AX651+BA651</f>
        <v>1820907.1</v>
      </c>
      <c r="BE651" s="62" t="n">
        <f aca="false">AY651+BB651</f>
        <v>1886313.66</v>
      </c>
      <c r="BF651" s="61" t="n">
        <f aca="false">BF652+BF654</f>
        <v>0</v>
      </c>
      <c r="BG651" s="59" t="n">
        <f aca="false">BG652+BG654</f>
        <v>0</v>
      </c>
      <c r="BH651" s="62" t="n">
        <f aca="false">BH652+BH654</f>
        <v>0</v>
      </c>
      <c r="BI651" s="63" t="n">
        <f aca="false">BC651+BF651</f>
        <v>1960788.69</v>
      </c>
      <c r="BJ651" s="59" t="n">
        <f aca="false">BD651+BG651</f>
        <v>1820907.1</v>
      </c>
      <c r="BK651" s="62" t="n">
        <f aca="false">BE651+BH651</f>
        <v>1886313.66</v>
      </c>
    </row>
    <row r="652" customFormat="false" ht="45" hidden="false" customHeight="true" outlineLevel="0" collapsed="false">
      <c r="A652" s="52" t="s">
        <v>66</v>
      </c>
      <c r="B652" s="55" t="n">
        <v>11</v>
      </c>
      <c r="C652" s="56" t="n">
        <v>2</v>
      </c>
      <c r="D652" s="55" t="s">
        <v>22</v>
      </c>
      <c r="E652" s="57" t="n">
        <v>78791</v>
      </c>
      <c r="F652" s="109" t="n">
        <v>100</v>
      </c>
      <c r="G652" s="58" t="n">
        <f aca="false">G653</f>
        <v>1585747.9</v>
      </c>
      <c r="H652" s="58" t="n">
        <f aca="false">H653</f>
        <v>1735994.6</v>
      </c>
      <c r="I652" s="58" t="n">
        <f aca="false">I653</f>
        <v>1975282.48</v>
      </c>
      <c r="J652" s="59" t="n">
        <f aca="false">J653</f>
        <v>15459.56</v>
      </c>
      <c r="K652" s="59" t="n">
        <f aca="false">K653</f>
        <v>0</v>
      </c>
      <c r="L652" s="59" t="n">
        <f aca="false">L653</f>
        <v>-173968.82</v>
      </c>
      <c r="M652" s="59" t="n">
        <f aca="false">G652+J652</f>
        <v>1601207.46</v>
      </c>
      <c r="N652" s="59" t="n">
        <f aca="false">H652+K652</f>
        <v>1735994.6</v>
      </c>
      <c r="O652" s="59" t="n">
        <f aca="false">I652+L652</f>
        <v>1801313.66</v>
      </c>
      <c r="P652" s="59" t="n">
        <f aca="false">P653</f>
        <v>0</v>
      </c>
      <c r="Q652" s="59" t="n">
        <f aca="false">Q653</f>
        <v>0</v>
      </c>
      <c r="R652" s="60" t="n">
        <f aca="false">R653</f>
        <v>0</v>
      </c>
      <c r="S652" s="61" t="n">
        <f aca="false">M652+P652</f>
        <v>1601207.46</v>
      </c>
      <c r="T652" s="59" t="n">
        <f aca="false">N652+Q652</f>
        <v>1735994.6</v>
      </c>
      <c r="U652" s="62" t="n">
        <f aca="false">O652+R652</f>
        <v>1801313.66</v>
      </c>
      <c r="V652" s="63" t="n">
        <f aca="false">V653</f>
        <v>0</v>
      </c>
      <c r="W652" s="59" t="n">
        <f aca="false">W653</f>
        <v>0</v>
      </c>
      <c r="X652" s="62" t="n">
        <f aca="false">X653</f>
        <v>0</v>
      </c>
      <c r="Y652" s="63" t="n">
        <f aca="false">S652+V652</f>
        <v>1601207.46</v>
      </c>
      <c r="Z652" s="59" t="n">
        <f aca="false">T652+W652</f>
        <v>1735994.6</v>
      </c>
      <c r="AA652" s="60" t="n">
        <f aca="false">U652+X652</f>
        <v>1801313.66</v>
      </c>
      <c r="AB652" s="61" t="n">
        <f aca="false">AB653</f>
        <v>110000</v>
      </c>
      <c r="AC652" s="59" t="n">
        <f aca="false">AC653</f>
        <v>0</v>
      </c>
      <c r="AD652" s="62" t="n">
        <f aca="false">AD653</f>
        <v>0</v>
      </c>
      <c r="AE652" s="63" t="n">
        <f aca="false">Y652+AB652</f>
        <v>1711207.46</v>
      </c>
      <c r="AF652" s="59" t="n">
        <f aca="false">Z652+AC652</f>
        <v>1735994.6</v>
      </c>
      <c r="AG652" s="62" t="n">
        <f aca="false">AA652+AD652</f>
        <v>1801313.66</v>
      </c>
      <c r="AH652" s="61" t="n">
        <f aca="false">AH653</f>
        <v>0</v>
      </c>
      <c r="AI652" s="59" t="n">
        <f aca="false">AI653</f>
        <v>0</v>
      </c>
      <c r="AJ652" s="62" t="n">
        <f aca="false">AJ653</f>
        <v>0</v>
      </c>
      <c r="AK652" s="63" t="n">
        <f aca="false">AE652+AH652</f>
        <v>1711207.46</v>
      </c>
      <c r="AL652" s="59" t="n">
        <f aca="false">AF652+AI652</f>
        <v>1735994.6</v>
      </c>
      <c r="AM652" s="62" t="n">
        <f aca="false">AG652+AJ652</f>
        <v>1801313.66</v>
      </c>
      <c r="AN652" s="61" t="n">
        <f aca="false">AN653</f>
        <v>0</v>
      </c>
      <c r="AO652" s="59" t="n">
        <f aca="false">AO653</f>
        <v>0</v>
      </c>
      <c r="AP652" s="62" t="n">
        <f aca="false">AP653</f>
        <v>0</v>
      </c>
      <c r="AQ652" s="63" t="n">
        <f aca="false">AK652+AN652</f>
        <v>1711207.46</v>
      </c>
      <c r="AR652" s="59" t="n">
        <f aca="false">AL652+AO652</f>
        <v>1735994.6</v>
      </c>
      <c r="AS652" s="62" t="n">
        <f aca="false">AM652+AP652</f>
        <v>1801313.66</v>
      </c>
      <c r="AT652" s="61" t="n">
        <f aca="false">AT653</f>
        <v>0</v>
      </c>
      <c r="AU652" s="59" t="n">
        <f aca="false">AU653</f>
        <v>0</v>
      </c>
      <c r="AV652" s="62" t="n">
        <f aca="false">AV653</f>
        <v>0</v>
      </c>
      <c r="AW652" s="63" t="n">
        <f aca="false">AQ652+AT652</f>
        <v>1711207.46</v>
      </c>
      <c r="AX652" s="59" t="n">
        <f aca="false">AR652+AU652</f>
        <v>1735994.6</v>
      </c>
      <c r="AY652" s="62" t="n">
        <f aca="false">AS652+AV652</f>
        <v>1801313.66</v>
      </c>
      <c r="AZ652" s="61" t="n">
        <f aca="false">AZ653</f>
        <v>216864.73</v>
      </c>
      <c r="BA652" s="59" t="n">
        <f aca="false">BA653</f>
        <v>0</v>
      </c>
      <c r="BB652" s="62" t="n">
        <f aca="false">BB653</f>
        <v>0</v>
      </c>
      <c r="BC652" s="63" t="n">
        <f aca="false">AW652+AZ652</f>
        <v>1928072.19</v>
      </c>
      <c r="BD652" s="59" t="n">
        <f aca="false">AX652+BA652</f>
        <v>1735994.6</v>
      </c>
      <c r="BE652" s="62" t="n">
        <f aca="false">AY652+BB652</f>
        <v>1801313.66</v>
      </c>
      <c r="BF652" s="61" t="n">
        <f aca="false">BF653</f>
        <v>0</v>
      </c>
      <c r="BG652" s="59" t="n">
        <f aca="false">BG653</f>
        <v>0</v>
      </c>
      <c r="BH652" s="62" t="n">
        <f aca="false">BH653</f>
        <v>0</v>
      </c>
      <c r="BI652" s="63" t="n">
        <f aca="false">BC652+BF652</f>
        <v>1928072.19</v>
      </c>
      <c r="BJ652" s="59" t="n">
        <f aca="false">BD652+BG652</f>
        <v>1735994.6</v>
      </c>
      <c r="BK652" s="62" t="n">
        <f aca="false">BE652+BH652</f>
        <v>1801313.66</v>
      </c>
    </row>
    <row r="653" customFormat="false" ht="22.5" hidden="false" customHeight="true" outlineLevel="0" collapsed="false">
      <c r="A653" s="52" t="s">
        <v>120</v>
      </c>
      <c r="B653" s="55" t="n">
        <v>11</v>
      </c>
      <c r="C653" s="56" t="n">
        <v>2</v>
      </c>
      <c r="D653" s="55" t="s">
        <v>22</v>
      </c>
      <c r="E653" s="57" t="n">
        <v>78791</v>
      </c>
      <c r="F653" s="109" t="n">
        <v>120</v>
      </c>
      <c r="G653" s="58" t="n">
        <v>1585747.9</v>
      </c>
      <c r="H653" s="58" t="n">
        <v>1735994.6</v>
      </c>
      <c r="I653" s="58" t="n">
        <v>1975282.48</v>
      </c>
      <c r="J653" s="59" t="n">
        <v>15459.56</v>
      </c>
      <c r="K653" s="59"/>
      <c r="L653" s="59" t="n">
        <f aca="false">-133616.6-40352.22</f>
        <v>-173968.82</v>
      </c>
      <c r="M653" s="59" t="n">
        <f aca="false">G653+J653</f>
        <v>1601207.46</v>
      </c>
      <c r="N653" s="59" t="n">
        <f aca="false">H653+K653</f>
        <v>1735994.6</v>
      </c>
      <c r="O653" s="59" t="n">
        <f aca="false">I653+L653</f>
        <v>1801313.66</v>
      </c>
      <c r="P653" s="59"/>
      <c r="Q653" s="59"/>
      <c r="R653" s="60"/>
      <c r="S653" s="61" t="n">
        <f aca="false">M653+P653</f>
        <v>1601207.46</v>
      </c>
      <c r="T653" s="59" t="n">
        <f aca="false">N653+Q653</f>
        <v>1735994.6</v>
      </c>
      <c r="U653" s="62" t="n">
        <f aca="false">O653+R653</f>
        <v>1801313.66</v>
      </c>
      <c r="V653" s="63"/>
      <c r="W653" s="59"/>
      <c r="X653" s="62"/>
      <c r="Y653" s="63" t="n">
        <f aca="false">S653+V653</f>
        <v>1601207.46</v>
      </c>
      <c r="Z653" s="59" t="n">
        <f aca="false">T653+W653</f>
        <v>1735994.6</v>
      </c>
      <c r="AA653" s="60" t="n">
        <f aca="false">U653+X653</f>
        <v>1801313.66</v>
      </c>
      <c r="AB653" s="61" t="n">
        <f aca="false">84485.4+25514.6</f>
        <v>110000</v>
      </c>
      <c r="AC653" s="59"/>
      <c r="AD653" s="62"/>
      <c r="AE653" s="63" t="n">
        <f aca="false">Y653+AB653</f>
        <v>1711207.46</v>
      </c>
      <c r="AF653" s="59" t="n">
        <f aca="false">Z653+AC653</f>
        <v>1735994.6</v>
      </c>
      <c r="AG653" s="62" t="n">
        <f aca="false">AA653+AD653</f>
        <v>1801313.66</v>
      </c>
      <c r="AH653" s="61" t="n">
        <v>0</v>
      </c>
      <c r="AI653" s="59"/>
      <c r="AJ653" s="62"/>
      <c r="AK653" s="63" t="n">
        <f aca="false">AE653+AH653</f>
        <v>1711207.46</v>
      </c>
      <c r="AL653" s="59" t="n">
        <f aca="false">AF653+AI653</f>
        <v>1735994.6</v>
      </c>
      <c r="AM653" s="62" t="n">
        <f aca="false">AG653+AJ653</f>
        <v>1801313.66</v>
      </c>
      <c r="AN653" s="61" t="n">
        <v>0</v>
      </c>
      <c r="AO653" s="59"/>
      <c r="AP653" s="62"/>
      <c r="AQ653" s="63" t="n">
        <f aca="false">AK653+AN653</f>
        <v>1711207.46</v>
      </c>
      <c r="AR653" s="59" t="n">
        <f aca="false">AL653+AO653</f>
        <v>1735994.6</v>
      </c>
      <c r="AS653" s="62" t="n">
        <f aca="false">AM653+AP653</f>
        <v>1801313.66</v>
      </c>
      <c r="AT653" s="61" t="n">
        <v>0</v>
      </c>
      <c r="AU653" s="59"/>
      <c r="AV653" s="62"/>
      <c r="AW653" s="63" t="n">
        <f aca="false">AQ653+AT653</f>
        <v>1711207.46</v>
      </c>
      <c r="AX653" s="59" t="n">
        <f aca="false">AR653+AU653</f>
        <v>1735994.6</v>
      </c>
      <c r="AY653" s="62" t="n">
        <f aca="false">AS653+AV653</f>
        <v>1801313.66</v>
      </c>
      <c r="AZ653" s="61" t="n">
        <v>216864.73</v>
      </c>
      <c r="BA653" s="59"/>
      <c r="BB653" s="62"/>
      <c r="BC653" s="63" t="n">
        <f aca="false">AW653+AZ653</f>
        <v>1928072.19</v>
      </c>
      <c r="BD653" s="59" t="n">
        <f aca="false">AX653+BA653</f>
        <v>1735994.6</v>
      </c>
      <c r="BE653" s="62" t="n">
        <f aca="false">AY653+BB653</f>
        <v>1801313.66</v>
      </c>
      <c r="BF653" s="61"/>
      <c r="BG653" s="59"/>
      <c r="BH653" s="62"/>
      <c r="BI653" s="63" t="n">
        <f aca="false">BC653+BF653</f>
        <v>1928072.19</v>
      </c>
      <c r="BJ653" s="59" t="n">
        <f aca="false">BD653+BG653</f>
        <v>1735994.6</v>
      </c>
      <c r="BK653" s="62" t="n">
        <f aca="false">BE653+BH653</f>
        <v>1801313.66</v>
      </c>
    </row>
    <row r="654" customFormat="false" ht="22.5" hidden="false" customHeight="true" outlineLevel="0" collapsed="false">
      <c r="A654" s="52" t="s">
        <v>27</v>
      </c>
      <c r="B654" s="55" t="n">
        <v>11</v>
      </c>
      <c r="C654" s="56" t="n">
        <v>2</v>
      </c>
      <c r="D654" s="55" t="s">
        <v>22</v>
      </c>
      <c r="E654" s="57" t="n">
        <v>78791</v>
      </c>
      <c r="F654" s="109" t="n">
        <v>200</v>
      </c>
      <c r="G654" s="58" t="n">
        <f aca="false">G655</f>
        <v>140000</v>
      </c>
      <c r="H654" s="58" t="n">
        <f aca="false">H655</f>
        <v>140000</v>
      </c>
      <c r="I654" s="58" t="n">
        <f aca="false">I655</f>
        <v>140000</v>
      </c>
      <c r="J654" s="59" t="n">
        <f aca="false">J655</f>
        <v>0</v>
      </c>
      <c r="K654" s="59" t="n">
        <f aca="false">K655</f>
        <v>-55087.5</v>
      </c>
      <c r="L654" s="59" t="n">
        <f aca="false">L655</f>
        <v>-55000</v>
      </c>
      <c r="M654" s="59" t="n">
        <f aca="false">G654+J654</f>
        <v>140000</v>
      </c>
      <c r="N654" s="59" t="n">
        <f aca="false">H654+K654</f>
        <v>84912.5</v>
      </c>
      <c r="O654" s="59" t="n">
        <f aca="false">I654+L654</f>
        <v>85000</v>
      </c>
      <c r="P654" s="59" t="n">
        <f aca="false">P655</f>
        <v>0</v>
      </c>
      <c r="Q654" s="59" t="n">
        <f aca="false">Q655</f>
        <v>0</v>
      </c>
      <c r="R654" s="60" t="n">
        <f aca="false">R655</f>
        <v>0</v>
      </c>
      <c r="S654" s="61" t="n">
        <f aca="false">M654+P654</f>
        <v>140000</v>
      </c>
      <c r="T654" s="59" t="n">
        <f aca="false">N654+Q654</f>
        <v>84912.5</v>
      </c>
      <c r="U654" s="62" t="n">
        <f aca="false">O654+R654</f>
        <v>85000</v>
      </c>
      <c r="V654" s="63" t="n">
        <f aca="false">V655</f>
        <v>0</v>
      </c>
      <c r="W654" s="59" t="n">
        <f aca="false">W655</f>
        <v>0</v>
      </c>
      <c r="X654" s="62" t="n">
        <f aca="false">X655</f>
        <v>0</v>
      </c>
      <c r="Y654" s="63" t="n">
        <f aca="false">S654+V654</f>
        <v>140000</v>
      </c>
      <c r="Z654" s="59" t="n">
        <f aca="false">T654+W654</f>
        <v>84912.5</v>
      </c>
      <c r="AA654" s="60" t="n">
        <f aca="false">U654+X654</f>
        <v>85000</v>
      </c>
      <c r="AB654" s="61" t="n">
        <f aca="false">AB655</f>
        <v>-110000</v>
      </c>
      <c r="AC654" s="59" t="n">
        <f aca="false">AC655</f>
        <v>0</v>
      </c>
      <c r="AD654" s="62" t="n">
        <f aca="false">AD655</f>
        <v>0</v>
      </c>
      <c r="AE654" s="63" t="n">
        <f aca="false">Y654+AB654</f>
        <v>30000</v>
      </c>
      <c r="AF654" s="59" t="n">
        <f aca="false">Z654+AC654</f>
        <v>84912.5</v>
      </c>
      <c r="AG654" s="62" t="n">
        <f aca="false">AA654+AD654</f>
        <v>85000</v>
      </c>
      <c r="AH654" s="61" t="n">
        <f aca="false">AH655</f>
        <v>0</v>
      </c>
      <c r="AI654" s="59" t="n">
        <f aca="false">AI655</f>
        <v>0</v>
      </c>
      <c r="AJ654" s="62" t="n">
        <f aca="false">AJ655</f>
        <v>0</v>
      </c>
      <c r="AK654" s="63" t="n">
        <f aca="false">AE654+AH654</f>
        <v>30000</v>
      </c>
      <c r="AL654" s="59" t="n">
        <f aca="false">AF654+AI654</f>
        <v>84912.5</v>
      </c>
      <c r="AM654" s="62" t="n">
        <f aca="false">AG654+AJ654</f>
        <v>85000</v>
      </c>
      <c r="AN654" s="61" t="n">
        <f aca="false">AN655</f>
        <v>0</v>
      </c>
      <c r="AO654" s="59" t="n">
        <f aca="false">AO655</f>
        <v>0</v>
      </c>
      <c r="AP654" s="62" t="n">
        <f aca="false">AP655</f>
        <v>0</v>
      </c>
      <c r="AQ654" s="63" t="n">
        <f aca="false">AK654+AN654</f>
        <v>30000</v>
      </c>
      <c r="AR654" s="59" t="n">
        <f aca="false">AL654+AO654</f>
        <v>84912.5</v>
      </c>
      <c r="AS654" s="62" t="n">
        <f aca="false">AM654+AP654</f>
        <v>85000</v>
      </c>
      <c r="AT654" s="61" t="n">
        <f aca="false">AT655</f>
        <v>0</v>
      </c>
      <c r="AU654" s="59" t="n">
        <f aca="false">AU655</f>
        <v>0</v>
      </c>
      <c r="AV654" s="62" t="n">
        <f aca="false">AV655</f>
        <v>0</v>
      </c>
      <c r="AW654" s="63" t="n">
        <f aca="false">AQ654+AT654</f>
        <v>30000</v>
      </c>
      <c r="AX654" s="59" t="n">
        <f aca="false">AR654+AU654</f>
        <v>84912.5</v>
      </c>
      <c r="AY654" s="62" t="n">
        <f aca="false">AS654+AV654</f>
        <v>85000</v>
      </c>
      <c r="AZ654" s="61" t="n">
        <f aca="false">AZ655</f>
        <v>2716.5</v>
      </c>
      <c r="BA654" s="59" t="n">
        <f aca="false">BA655</f>
        <v>0</v>
      </c>
      <c r="BB654" s="62" t="n">
        <f aca="false">BB655</f>
        <v>0</v>
      </c>
      <c r="BC654" s="63" t="n">
        <f aca="false">AW654+AZ654</f>
        <v>32716.5</v>
      </c>
      <c r="BD654" s="59" t="n">
        <f aca="false">AX654+BA654</f>
        <v>84912.5</v>
      </c>
      <c r="BE654" s="62" t="n">
        <f aca="false">AY654+BB654</f>
        <v>85000</v>
      </c>
      <c r="BF654" s="61" t="n">
        <f aca="false">BF655</f>
        <v>0</v>
      </c>
      <c r="BG654" s="59" t="n">
        <f aca="false">BG655</f>
        <v>0</v>
      </c>
      <c r="BH654" s="62" t="n">
        <f aca="false">BH655</f>
        <v>0</v>
      </c>
      <c r="BI654" s="63" t="n">
        <f aca="false">BC654+BF654</f>
        <v>32716.5</v>
      </c>
      <c r="BJ654" s="59" t="n">
        <f aca="false">BD654+BG654</f>
        <v>84912.5</v>
      </c>
      <c r="BK654" s="62" t="n">
        <f aca="false">BE654+BH654</f>
        <v>85000</v>
      </c>
    </row>
    <row r="655" customFormat="false" ht="22.5" hidden="false" customHeight="true" outlineLevel="0" collapsed="false">
      <c r="A655" s="52" t="s">
        <v>28</v>
      </c>
      <c r="B655" s="55" t="n">
        <v>11</v>
      </c>
      <c r="C655" s="56" t="n">
        <v>2</v>
      </c>
      <c r="D655" s="55" t="s">
        <v>22</v>
      </c>
      <c r="E655" s="57" t="n">
        <v>78791</v>
      </c>
      <c r="F655" s="109" t="n">
        <v>240</v>
      </c>
      <c r="G655" s="58" t="n">
        <v>140000</v>
      </c>
      <c r="H655" s="58" t="n">
        <v>140000</v>
      </c>
      <c r="I655" s="58" t="n">
        <v>140000</v>
      </c>
      <c r="J655" s="59"/>
      <c r="K655" s="59" t="n">
        <v>-55087.5</v>
      </c>
      <c r="L655" s="59" t="n">
        <v>-55000</v>
      </c>
      <c r="M655" s="59" t="n">
        <f aca="false">G655+J655</f>
        <v>140000</v>
      </c>
      <c r="N655" s="59" t="n">
        <f aca="false">H655+K655</f>
        <v>84912.5</v>
      </c>
      <c r="O655" s="59" t="n">
        <f aca="false">I655+L655</f>
        <v>85000</v>
      </c>
      <c r="P655" s="59"/>
      <c r="Q655" s="59"/>
      <c r="R655" s="60"/>
      <c r="S655" s="61" t="n">
        <f aca="false">M655+P655</f>
        <v>140000</v>
      </c>
      <c r="T655" s="59" t="n">
        <f aca="false">N655+Q655</f>
        <v>84912.5</v>
      </c>
      <c r="U655" s="62" t="n">
        <f aca="false">O655+R655</f>
        <v>85000</v>
      </c>
      <c r="V655" s="63"/>
      <c r="W655" s="59"/>
      <c r="X655" s="62"/>
      <c r="Y655" s="63" t="n">
        <f aca="false">S655+V655</f>
        <v>140000</v>
      </c>
      <c r="Z655" s="59" t="n">
        <f aca="false">T655+W655</f>
        <v>84912.5</v>
      </c>
      <c r="AA655" s="60" t="n">
        <f aca="false">U655+X655</f>
        <v>85000</v>
      </c>
      <c r="AB655" s="61" t="n">
        <v>-110000</v>
      </c>
      <c r="AC655" s="59"/>
      <c r="AD655" s="62"/>
      <c r="AE655" s="63" t="n">
        <f aca="false">Y655+AB655</f>
        <v>30000</v>
      </c>
      <c r="AF655" s="59" t="n">
        <f aca="false">Z655+AC655</f>
        <v>84912.5</v>
      </c>
      <c r="AG655" s="62" t="n">
        <f aca="false">AA655+AD655</f>
        <v>85000</v>
      </c>
      <c r="AH655" s="61" t="n">
        <v>0</v>
      </c>
      <c r="AI655" s="59"/>
      <c r="AJ655" s="62"/>
      <c r="AK655" s="63" t="n">
        <f aca="false">AE655+AH655</f>
        <v>30000</v>
      </c>
      <c r="AL655" s="59" t="n">
        <f aca="false">AF655+AI655</f>
        <v>84912.5</v>
      </c>
      <c r="AM655" s="62" t="n">
        <f aca="false">AG655+AJ655</f>
        <v>85000</v>
      </c>
      <c r="AN655" s="61" t="n">
        <v>0</v>
      </c>
      <c r="AO655" s="59"/>
      <c r="AP655" s="62"/>
      <c r="AQ655" s="63" t="n">
        <f aca="false">AK655+AN655</f>
        <v>30000</v>
      </c>
      <c r="AR655" s="59" t="n">
        <f aca="false">AL655+AO655</f>
        <v>84912.5</v>
      </c>
      <c r="AS655" s="62" t="n">
        <f aca="false">AM655+AP655</f>
        <v>85000</v>
      </c>
      <c r="AT655" s="61" t="n">
        <v>0</v>
      </c>
      <c r="AU655" s="59"/>
      <c r="AV655" s="62"/>
      <c r="AW655" s="63" t="n">
        <f aca="false">AQ655+AT655</f>
        <v>30000</v>
      </c>
      <c r="AX655" s="59" t="n">
        <f aca="false">AR655+AU655</f>
        <v>84912.5</v>
      </c>
      <c r="AY655" s="62" t="n">
        <f aca="false">AS655+AV655</f>
        <v>85000</v>
      </c>
      <c r="AZ655" s="61" t="n">
        <v>2716.5</v>
      </c>
      <c r="BA655" s="59"/>
      <c r="BB655" s="62"/>
      <c r="BC655" s="63" t="n">
        <f aca="false">AW655+AZ655</f>
        <v>32716.5</v>
      </c>
      <c r="BD655" s="59" t="n">
        <f aca="false">AX655+BA655</f>
        <v>84912.5</v>
      </c>
      <c r="BE655" s="62" t="n">
        <f aca="false">AY655+BB655</f>
        <v>85000</v>
      </c>
      <c r="BF655" s="61"/>
      <c r="BG655" s="59"/>
      <c r="BH655" s="62"/>
      <c r="BI655" s="63" t="n">
        <f aca="false">BC655+BF655</f>
        <v>32716.5</v>
      </c>
      <c r="BJ655" s="59" t="n">
        <f aca="false">BD655+BG655</f>
        <v>84912.5</v>
      </c>
      <c r="BK655" s="62" t="n">
        <f aca="false">BE655+BH655</f>
        <v>85000</v>
      </c>
    </row>
    <row r="656" customFormat="false" ht="45" hidden="false" customHeight="false" outlineLevel="0" collapsed="false">
      <c r="A656" s="52" t="s">
        <v>443</v>
      </c>
      <c r="B656" s="55" t="n">
        <v>11</v>
      </c>
      <c r="C656" s="56" t="n">
        <v>2</v>
      </c>
      <c r="D656" s="55" t="n">
        <v>0</v>
      </c>
      <c r="E656" s="57" t="n">
        <v>78792</v>
      </c>
      <c r="F656" s="109"/>
      <c r="G656" s="58" t="n">
        <f aca="false">G657+G659</f>
        <v>7765865.56</v>
      </c>
      <c r="H656" s="58" t="n">
        <f aca="false">H657+H659</f>
        <v>8441975.69</v>
      </c>
      <c r="I656" s="58" t="n">
        <f aca="false">I657+I659</f>
        <v>9518771.14</v>
      </c>
      <c r="J656" s="59" t="n">
        <f aca="false">J657+J659</f>
        <v>69567.98</v>
      </c>
      <c r="K656" s="59" t="n">
        <f aca="false">K657+K659</f>
        <v>-247893.77</v>
      </c>
      <c r="L656" s="59" t="n">
        <f aca="false">L657+L659</f>
        <v>-1030359.71</v>
      </c>
      <c r="M656" s="59" t="n">
        <f aca="false">G656+J656</f>
        <v>7835433.54</v>
      </c>
      <c r="N656" s="59" t="n">
        <f aca="false">H656+K656</f>
        <v>8194081.92</v>
      </c>
      <c r="O656" s="59" t="n">
        <f aca="false">I656+L656</f>
        <v>8488411.43</v>
      </c>
      <c r="P656" s="59" t="n">
        <f aca="false">P657+P659</f>
        <v>0</v>
      </c>
      <c r="Q656" s="59" t="n">
        <f aca="false">Q657+Q659</f>
        <v>0</v>
      </c>
      <c r="R656" s="60" t="n">
        <f aca="false">R657+R659</f>
        <v>0</v>
      </c>
      <c r="S656" s="61" t="n">
        <f aca="false">M656+P656</f>
        <v>7835433.54</v>
      </c>
      <c r="T656" s="59" t="n">
        <f aca="false">N656+Q656</f>
        <v>8194081.92</v>
      </c>
      <c r="U656" s="62" t="n">
        <f aca="false">O656+R656</f>
        <v>8488411.43</v>
      </c>
      <c r="V656" s="63" t="n">
        <f aca="false">V657+V659</f>
        <v>0</v>
      </c>
      <c r="W656" s="59" t="n">
        <f aca="false">W657+W659</f>
        <v>0</v>
      </c>
      <c r="X656" s="62" t="n">
        <f aca="false">X657+X659</f>
        <v>0</v>
      </c>
      <c r="Y656" s="63" t="n">
        <f aca="false">S656+V656</f>
        <v>7835433.54</v>
      </c>
      <c r="Z656" s="59" t="n">
        <f aca="false">T656+W656</f>
        <v>8194081.92</v>
      </c>
      <c r="AA656" s="60" t="n">
        <f aca="false">U656+X656</f>
        <v>8488411.43</v>
      </c>
      <c r="AB656" s="61" t="n">
        <f aca="false">AB657+AB659</f>
        <v>0</v>
      </c>
      <c r="AC656" s="59" t="n">
        <f aca="false">AC657+AC659</f>
        <v>0</v>
      </c>
      <c r="AD656" s="62" t="n">
        <f aca="false">AD657+AD659</f>
        <v>0</v>
      </c>
      <c r="AE656" s="63" t="n">
        <f aca="false">Y656+AB656</f>
        <v>7835433.54</v>
      </c>
      <c r="AF656" s="59" t="n">
        <f aca="false">Z656+AC656</f>
        <v>8194081.92</v>
      </c>
      <c r="AG656" s="62" t="n">
        <f aca="false">AA656+AD656</f>
        <v>8488411.43</v>
      </c>
      <c r="AH656" s="61" t="n">
        <f aca="false">AH657+AH659</f>
        <v>0</v>
      </c>
      <c r="AI656" s="59" t="n">
        <f aca="false">AI657+AI659</f>
        <v>0</v>
      </c>
      <c r="AJ656" s="62" t="n">
        <f aca="false">AJ657+AJ659</f>
        <v>0</v>
      </c>
      <c r="AK656" s="63" t="n">
        <f aca="false">AE656+AH656</f>
        <v>7835433.54</v>
      </c>
      <c r="AL656" s="59" t="n">
        <f aca="false">AF656+AI656</f>
        <v>8194081.92</v>
      </c>
      <c r="AM656" s="62" t="n">
        <f aca="false">AG656+AJ656</f>
        <v>8488411.43</v>
      </c>
      <c r="AN656" s="61" t="n">
        <f aca="false">AN657+AN659</f>
        <v>0</v>
      </c>
      <c r="AO656" s="59" t="n">
        <f aca="false">AO657+AO659</f>
        <v>0</v>
      </c>
      <c r="AP656" s="62" t="n">
        <f aca="false">AP657+AP659</f>
        <v>0</v>
      </c>
      <c r="AQ656" s="63" t="n">
        <f aca="false">AK656+AN656</f>
        <v>7835433.54</v>
      </c>
      <c r="AR656" s="59" t="n">
        <f aca="false">AL656+AO656</f>
        <v>8194081.92</v>
      </c>
      <c r="AS656" s="62" t="n">
        <f aca="false">AM656+AP656</f>
        <v>8488411.43</v>
      </c>
      <c r="AT656" s="61" t="n">
        <f aca="false">AT657+AT659</f>
        <v>0</v>
      </c>
      <c r="AU656" s="59" t="n">
        <f aca="false">AU657+AU659</f>
        <v>0</v>
      </c>
      <c r="AV656" s="62" t="n">
        <f aca="false">AV657+AV659</f>
        <v>0</v>
      </c>
      <c r="AW656" s="63" t="n">
        <f aca="false">AQ656+AT656</f>
        <v>7835433.54</v>
      </c>
      <c r="AX656" s="59" t="n">
        <f aca="false">AR656+AU656</f>
        <v>8194081.92</v>
      </c>
      <c r="AY656" s="62" t="n">
        <f aca="false">AS656+AV656</f>
        <v>8488411.43</v>
      </c>
      <c r="AZ656" s="61" t="n">
        <f aca="false">AZ657+AZ659</f>
        <v>-219581.23</v>
      </c>
      <c r="BA656" s="59" t="n">
        <f aca="false">BA657+BA659</f>
        <v>0</v>
      </c>
      <c r="BB656" s="62" t="n">
        <f aca="false">BB657+BB659</f>
        <v>0</v>
      </c>
      <c r="BC656" s="63" t="n">
        <f aca="false">AW656+AZ656</f>
        <v>7615852.31</v>
      </c>
      <c r="BD656" s="59" t="n">
        <f aca="false">AX656+BA656</f>
        <v>8194081.92</v>
      </c>
      <c r="BE656" s="62" t="n">
        <f aca="false">AY656+BB656</f>
        <v>8488411.43</v>
      </c>
      <c r="BF656" s="61" t="n">
        <f aca="false">BF657+BF659</f>
        <v>0</v>
      </c>
      <c r="BG656" s="59" t="n">
        <f aca="false">BG657+BG659</f>
        <v>0</v>
      </c>
      <c r="BH656" s="62" t="n">
        <f aca="false">BH657+BH659</f>
        <v>0</v>
      </c>
      <c r="BI656" s="63" t="n">
        <f aca="false">BC656+BF656</f>
        <v>7615852.31</v>
      </c>
      <c r="BJ656" s="59" t="n">
        <f aca="false">BD656+BG656</f>
        <v>8194081.92</v>
      </c>
      <c r="BK656" s="62" t="n">
        <f aca="false">BE656+BH656</f>
        <v>8488411.43</v>
      </c>
    </row>
    <row r="657" customFormat="false" ht="45" hidden="false" customHeight="true" outlineLevel="0" collapsed="false">
      <c r="A657" s="52" t="s">
        <v>66</v>
      </c>
      <c r="B657" s="55" t="n">
        <v>11</v>
      </c>
      <c r="C657" s="56" t="n">
        <v>2</v>
      </c>
      <c r="D657" s="55" t="s">
        <v>22</v>
      </c>
      <c r="E657" s="57" t="n">
        <v>78792</v>
      </c>
      <c r="F657" s="109" t="n">
        <v>100</v>
      </c>
      <c r="G657" s="58" t="n">
        <f aca="false">G658</f>
        <v>7484195.22</v>
      </c>
      <c r="H657" s="58" t="n">
        <f aca="false">H658</f>
        <v>7923200</v>
      </c>
      <c r="I657" s="58" t="n">
        <f aca="false">I658</f>
        <v>8261000</v>
      </c>
      <c r="J657" s="59" t="n">
        <f aca="false">J658</f>
        <v>69567.98</v>
      </c>
      <c r="K657" s="59" t="n">
        <f aca="false">K658</f>
        <v>0</v>
      </c>
      <c r="L657" s="59" t="n">
        <f aca="false">L658</f>
        <v>0</v>
      </c>
      <c r="M657" s="59" t="n">
        <f aca="false">G657+J657</f>
        <v>7553763.2</v>
      </c>
      <c r="N657" s="59" t="n">
        <f aca="false">H657+K657</f>
        <v>7923200</v>
      </c>
      <c r="O657" s="59" t="n">
        <f aca="false">I657+L657</f>
        <v>8261000</v>
      </c>
      <c r="P657" s="59" t="n">
        <f aca="false">P658</f>
        <v>0</v>
      </c>
      <c r="Q657" s="59" t="n">
        <f aca="false">Q658</f>
        <v>0</v>
      </c>
      <c r="R657" s="60" t="n">
        <f aca="false">R658</f>
        <v>0</v>
      </c>
      <c r="S657" s="61" t="n">
        <f aca="false">M657+P657</f>
        <v>7553763.2</v>
      </c>
      <c r="T657" s="59" t="n">
        <f aca="false">N657+Q657</f>
        <v>7923200</v>
      </c>
      <c r="U657" s="62" t="n">
        <f aca="false">O657+R657</f>
        <v>8261000</v>
      </c>
      <c r="V657" s="63" t="n">
        <f aca="false">V658</f>
        <v>0</v>
      </c>
      <c r="W657" s="59" t="n">
        <f aca="false">W658</f>
        <v>0</v>
      </c>
      <c r="X657" s="62" t="n">
        <f aca="false">X658</f>
        <v>0</v>
      </c>
      <c r="Y657" s="63" t="n">
        <f aca="false">S657+V657</f>
        <v>7553763.2</v>
      </c>
      <c r="Z657" s="59" t="n">
        <f aca="false">T657+W657</f>
        <v>7923200</v>
      </c>
      <c r="AA657" s="60" t="n">
        <f aca="false">U657+X657</f>
        <v>8261000</v>
      </c>
      <c r="AB657" s="61" t="n">
        <f aca="false">AB658</f>
        <v>0</v>
      </c>
      <c r="AC657" s="59" t="n">
        <f aca="false">AC658</f>
        <v>0</v>
      </c>
      <c r="AD657" s="62" t="n">
        <f aca="false">AD658</f>
        <v>0</v>
      </c>
      <c r="AE657" s="63" t="n">
        <f aca="false">Y657+AB657</f>
        <v>7553763.2</v>
      </c>
      <c r="AF657" s="59" t="n">
        <f aca="false">Z657+AC657</f>
        <v>7923200</v>
      </c>
      <c r="AG657" s="62" t="n">
        <f aca="false">AA657+AD657</f>
        <v>8261000</v>
      </c>
      <c r="AH657" s="61" t="n">
        <f aca="false">AH658</f>
        <v>0</v>
      </c>
      <c r="AI657" s="59" t="n">
        <f aca="false">AI658</f>
        <v>0</v>
      </c>
      <c r="AJ657" s="62" t="n">
        <f aca="false">AJ658</f>
        <v>0</v>
      </c>
      <c r="AK657" s="63" t="n">
        <f aca="false">AE657+AH657</f>
        <v>7553763.2</v>
      </c>
      <c r="AL657" s="59" t="n">
        <f aca="false">AF657+AI657</f>
        <v>7923200</v>
      </c>
      <c r="AM657" s="62" t="n">
        <f aca="false">AG657+AJ657</f>
        <v>8261000</v>
      </c>
      <c r="AN657" s="61" t="n">
        <f aca="false">AN658</f>
        <v>0</v>
      </c>
      <c r="AO657" s="59" t="n">
        <f aca="false">AO658</f>
        <v>0</v>
      </c>
      <c r="AP657" s="62" t="n">
        <f aca="false">AP658</f>
        <v>0</v>
      </c>
      <c r="AQ657" s="63" t="n">
        <f aca="false">AK657+AN657</f>
        <v>7553763.2</v>
      </c>
      <c r="AR657" s="59" t="n">
        <f aca="false">AL657+AO657</f>
        <v>7923200</v>
      </c>
      <c r="AS657" s="62" t="n">
        <f aca="false">AM657+AP657</f>
        <v>8261000</v>
      </c>
      <c r="AT657" s="61" t="n">
        <f aca="false">AT658</f>
        <v>0</v>
      </c>
      <c r="AU657" s="59" t="n">
        <f aca="false">AU658</f>
        <v>0</v>
      </c>
      <c r="AV657" s="62" t="n">
        <f aca="false">AV658</f>
        <v>0</v>
      </c>
      <c r="AW657" s="63" t="n">
        <f aca="false">AQ657+AT657</f>
        <v>7553763.2</v>
      </c>
      <c r="AX657" s="59" t="n">
        <f aca="false">AR657+AU657</f>
        <v>7923200</v>
      </c>
      <c r="AY657" s="62" t="n">
        <f aca="false">AS657+AV657</f>
        <v>8261000</v>
      </c>
      <c r="AZ657" s="61" t="n">
        <f aca="false">AZ658</f>
        <v>-161087.08</v>
      </c>
      <c r="BA657" s="59" t="n">
        <f aca="false">BA658</f>
        <v>0</v>
      </c>
      <c r="BB657" s="62" t="n">
        <f aca="false">BB658</f>
        <v>0</v>
      </c>
      <c r="BC657" s="63" t="n">
        <f aca="false">AW657+AZ657</f>
        <v>7392676.12</v>
      </c>
      <c r="BD657" s="59" t="n">
        <f aca="false">AX657+BA657</f>
        <v>7923200</v>
      </c>
      <c r="BE657" s="62" t="n">
        <f aca="false">AY657+BB657</f>
        <v>8261000</v>
      </c>
      <c r="BF657" s="61" t="n">
        <f aca="false">BF658</f>
        <v>0</v>
      </c>
      <c r="BG657" s="59" t="n">
        <f aca="false">BG658</f>
        <v>0</v>
      </c>
      <c r="BH657" s="62" t="n">
        <f aca="false">BH658</f>
        <v>0</v>
      </c>
      <c r="BI657" s="63" t="n">
        <f aca="false">BC657+BF657</f>
        <v>7392676.12</v>
      </c>
      <c r="BJ657" s="59" t="n">
        <f aca="false">BD657+BG657</f>
        <v>7923200</v>
      </c>
      <c r="BK657" s="62" t="n">
        <f aca="false">BE657+BH657</f>
        <v>8261000</v>
      </c>
    </row>
    <row r="658" customFormat="false" ht="22.5" hidden="false" customHeight="true" outlineLevel="0" collapsed="false">
      <c r="A658" s="52" t="s">
        <v>120</v>
      </c>
      <c r="B658" s="55" t="n">
        <v>11</v>
      </c>
      <c r="C658" s="56" t="n">
        <v>2</v>
      </c>
      <c r="D658" s="55" t="s">
        <v>22</v>
      </c>
      <c r="E658" s="57" t="n">
        <v>78792</v>
      </c>
      <c r="F658" s="109" t="n">
        <v>120</v>
      </c>
      <c r="G658" s="58" t="n">
        <v>7484195.22</v>
      </c>
      <c r="H658" s="58" t="n">
        <v>7923200</v>
      </c>
      <c r="I658" s="58" t="n">
        <v>8261000</v>
      </c>
      <c r="J658" s="59" t="n">
        <f aca="false">69567.98</f>
        <v>69567.98</v>
      </c>
      <c r="K658" s="59"/>
      <c r="L658" s="59"/>
      <c r="M658" s="59" t="n">
        <f aca="false">G658+J658</f>
        <v>7553763.2</v>
      </c>
      <c r="N658" s="59" t="n">
        <f aca="false">H658+K658</f>
        <v>7923200</v>
      </c>
      <c r="O658" s="59" t="n">
        <f aca="false">I658+L658</f>
        <v>8261000</v>
      </c>
      <c r="P658" s="59"/>
      <c r="Q658" s="59"/>
      <c r="R658" s="60"/>
      <c r="S658" s="61" t="n">
        <f aca="false">M658+P658</f>
        <v>7553763.2</v>
      </c>
      <c r="T658" s="59" t="n">
        <f aca="false">N658+Q658</f>
        <v>7923200</v>
      </c>
      <c r="U658" s="62" t="n">
        <f aca="false">O658+R658</f>
        <v>8261000</v>
      </c>
      <c r="V658" s="63"/>
      <c r="W658" s="59"/>
      <c r="X658" s="62"/>
      <c r="Y658" s="63" t="n">
        <f aca="false">S658+V658</f>
        <v>7553763.2</v>
      </c>
      <c r="Z658" s="59" t="n">
        <f aca="false">T658+W658</f>
        <v>7923200</v>
      </c>
      <c r="AA658" s="60" t="n">
        <f aca="false">U658+X658</f>
        <v>8261000</v>
      </c>
      <c r="AB658" s="61"/>
      <c r="AC658" s="59"/>
      <c r="AD658" s="62"/>
      <c r="AE658" s="63" t="n">
        <f aca="false">Y658+AB658</f>
        <v>7553763.2</v>
      </c>
      <c r="AF658" s="59" t="n">
        <f aca="false">Z658+AC658</f>
        <v>7923200</v>
      </c>
      <c r="AG658" s="62" t="n">
        <f aca="false">AA658+AD658</f>
        <v>8261000</v>
      </c>
      <c r="AH658" s="61"/>
      <c r="AI658" s="59"/>
      <c r="AJ658" s="62"/>
      <c r="AK658" s="63" t="n">
        <f aca="false">AE658+AH658</f>
        <v>7553763.2</v>
      </c>
      <c r="AL658" s="59" t="n">
        <f aca="false">AF658+AI658</f>
        <v>7923200</v>
      </c>
      <c r="AM658" s="62" t="n">
        <f aca="false">AG658+AJ658</f>
        <v>8261000</v>
      </c>
      <c r="AN658" s="61"/>
      <c r="AO658" s="59"/>
      <c r="AP658" s="62"/>
      <c r="AQ658" s="63" t="n">
        <f aca="false">AK658+AN658</f>
        <v>7553763.2</v>
      </c>
      <c r="AR658" s="59" t="n">
        <f aca="false">AL658+AO658</f>
        <v>7923200</v>
      </c>
      <c r="AS658" s="62" t="n">
        <f aca="false">AM658+AP658</f>
        <v>8261000</v>
      </c>
      <c r="AT658" s="61"/>
      <c r="AU658" s="59"/>
      <c r="AV658" s="62"/>
      <c r="AW658" s="63" t="n">
        <f aca="false">AQ658+AT658</f>
        <v>7553763.2</v>
      </c>
      <c r="AX658" s="59" t="n">
        <f aca="false">AR658+AU658</f>
        <v>7923200</v>
      </c>
      <c r="AY658" s="62" t="n">
        <f aca="false">AS658+AV658</f>
        <v>8261000</v>
      </c>
      <c r="AZ658" s="61" t="n">
        <v>-161087.08</v>
      </c>
      <c r="BA658" s="59"/>
      <c r="BB658" s="62"/>
      <c r="BC658" s="63" t="n">
        <f aca="false">AW658+AZ658</f>
        <v>7392676.12</v>
      </c>
      <c r="BD658" s="59" t="n">
        <f aca="false">AX658+BA658</f>
        <v>7923200</v>
      </c>
      <c r="BE658" s="62" t="n">
        <f aca="false">AY658+BB658</f>
        <v>8261000</v>
      </c>
      <c r="BF658" s="61"/>
      <c r="BG658" s="59"/>
      <c r="BH658" s="62"/>
      <c r="BI658" s="63" t="n">
        <f aca="false">BC658+BF658</f>
        <v>7392676.12</v>
      </c>
      <c r="BJ658" s="59" t="n">
        <f aca="false">BD658+BG658</f>
        <v>7923200</v>
      </c>
      <c r="BK658" s="62" t="n">
        <f aca="false">BE658+BH658</f>
        <v>8261000</v>
      </c>
    </row>
    <row r="659" customFormat="false" ht="22.5" hidden="false" customHeight="true" outlineLevel="0" collapsed="false">
      <c r="A659" s="52" t="s">
        <v>27</v>
      </c>
      <c r="B659" s="55" t="n">
        <v>11</v>
      </c>
      <c r="C659" s="56" t="n">
        <v>2</v>
      </c>
      <c r="D659" s="55" t="s">
        <v>22</v>
      </c>
      <c r="E659" s="57" t="n">
        <v>78792</v>
      </c>
      <c r="F659" s="109" t="n">
        <v>200</v>
      </c>
      <c r="G659" s="58" t="n">
        <f aca="false">G660</f>
        <v>281670.34</v>
      </c>
      <c r="H659" s="58" t="n">
        <f aca="false">H660</f>
        <v>518775.69</v>
      </c>
      <c r="I659" s="58" t="n">
        <f aca="false">I660</f>
        <v>1257771.14</v>
      </c>
      <c r="J659" s="59" t="n">
        <f aca="false">J660</f>
        <v>0</v>
      </c>
      <c r="K659" s="59" t="n">
        <f aca="false">K660</f>
        <v>-247893.77</v>
      </c>
      <c r="L659" s="59" t="n">
        <f aca="false">L660</f>
        <v>-1030359.71</v>
      </c>
      <c r="M659" s="59" t="n">
        <f aca="false">G659+J659</f>
        <v>281670.34</v>
      </c>
      <c r="N659" s="59" t="n">
        <f aca="false">H659+K659</f>
        <v>270881.92</v>
      </c>
      <c r="O659" s="59" t="n">
        <f aca="false">I659+L659</f>
        <v>227411.43</v>
      </c>
      <c r="P659" s="59" t="n">
        <f aca="false">P660</f>
        <v>0</v>
      </c>
      <c r="Q659" s="59" t="n">
        <f aca="false">Q660</f>
        <v>0</v>
      </c>
      <c r="R659" s="60" t="n">
        <f aca="false">R660</f>
        <v>0</v>
      </c>
      <c r="S659" s="61" t="n">
        <f aca="false">M659+P659</f>
        <v>281670.34</v>
      </c>
      <c r="T659" s="59" t="n">
        <f aca="false">N659+Q659</f>
        <v>270881.92</v>
      </c>
      <c r="U659" s="62" t="n">
        <f aca="false">O659+R659</f>
        <v>227411.43</v>
      </c>
      <c r="V659" s="63" t="n">
        <f aca="false">V660</f>
        <v>0</v>
      </c>
      <c r="W659" s="59" t="n">
        <f aca="false">W660</f>
        <v>0</v>
      </c>
      <c r="X659" s="62" t="n">
        <f aca="false">X660</f>
        <v>0</v>
      </c>
      <c r="Y659" s="63" t="n">
        <f aca="false">S659+V659</f>
        <v>281670.34</v>
      </c>
      <c r="Z659" s="59" t="n">
        <f aca="false">T659+W659</f>
        <v>270881.92</v>
      </c>
      <c r="AA659" s="60" t="n">
        <f aca="false">U659+X659</f>
        <v>227411.43</v>
      </c>
      <c r="AB659" s="61" t="n">
        <f aca="false">AB660</f>
        <v>0</v>
      </c>
      <c r="AC659" s="59" t="n">
        <f aca="false">AC660</f>
        <v>0</v>
      </c>
      <c r="AD659" s="62" t="n">
        <f aca="false">AD660</f>
        <v>0</v>
      </c>
      <c r="AE659" s="63" t="n">
        <f aca="false">Y659+AB659</f>
        <v>281670.34</v>
      </c>
      <c r="AF659" s="59" t="n">
        <f aca="false">Z659+AC659</f>
        <v>270881.92</v>
      </c>
      <c r="AG659" s="62" t="n">
        <f aca="false">AA659+AD659</f>
        <v>227411.43</v>
      </c>
      <c r="AH659" s="61" t="n">
        <f aca="false">AH660</f>
        <v>0</v>
      </c>
      <c r="AI659" s="59" t="n">
        <f aca="false">AI660</f>
        <v>0</v>
      </c>
      <c r="AJ659" s="62" t="n">
        <f aca="false">AJ660</f>
        <v>0</v>
      </c>
      <c r="AK659" s="63" t="n">
        <f aca="false">AE659+AH659</f>
        <v>281670.34</v>
      </c>
      <c r="AL659" s="59" t="n">
        <f aca="false">AF659+AI659</f>
        <v>270881.92</v>
      </c>
      <c r="AM659" s="62" t="n">
        <f aca="false">AG659+AJ659</f>
        <v>227411.43</v>
      </c>
      <c r="AN659" s="61" t="n">
        <f aca="false">AN660</f>
        <v>0</v>
      </c>
      <c r="AO659" s="59" t="n">
        <f aca="false">AO660</f>
        <v>0</v>
      </c>
      <c r="AP659" s="62" t="n">
        <f aca="false">AP660</f>
        <v>0</v>
      </c>
      <c r="AQ659" s="63" t="n">
        <f aca="false">AK659+AN659</f>
        <v>281670.34</v>
      </c>
      <c r="AR659" s="59" t="n">
        <f aca="false">AL659+AO659</f>
        <v>270881.92</v>
      </c>
      <c r="AS659" s="62" t="n">
        <f aca="false">AM659+AP659</f>
        <v>227411.43</v>
      </c>
      <c r="AT659" s="61" t="n">
        <f aca="false">AT660</f>
        <v>0</v>
      </c>
      <c r="AU659" s="59" t="n">
        <f aca="false">AU660</f>
        <v>0</v>
      </c>
      <c r="AV659" s="62" t="n">
        <f aca="false">AV660</f>
        <v>0</v>
      </c>
      <c r="AW659" s="63" t="n">
        <f aca="false">AQ659+AT659</f>
        <v>281670.34</v>
      </c>
      <c r="AX659" s="59" t="n">
        <f aca="false">AR659+AU659</f>
        <v>270881.92</v>
      </c>
      <c r="AY659" s="62" t="n">
        <f aca="false">AS659+AV659</f>
        <v>227411.43</v>
      </c>
      <c r="AZ659" s="61" t="n">
        <f aca="false">AZ660</f>
        <v>-58494.15</v>
      </c>
      <c r="BA659" s="59" t="n">
        <f aca="false">BA660</f>
        <v>0</v>
      </c>
      <c r="BB659" s="62" t="n">
        <f aca="false">BB660</f>
        <v>0</v>
      </c>
      <c r="BC659" s="63" t="n">
        <f aca="false">AW659+AZ659</f>
        <v>223176.19</v>
      </c>
      <c r="BD659" s="59" t="n">
        <f aca="false">AX659+BA659</f>
        <v>270881.92</v>
      </c>
      <c r="BE659" s="62" t="n">
        <f aca="false">AY659+BB659</f>
        <v>227411.43</v>
      </c>
      <c r="BF659" s="61" t="n">
        <f aca="false">BF660</f>
        <v>0</v>
      </c>
      <c r="BG659" s="59" t="n">
        <f aca="false">BG660</f>
        <v>0</v>
      </c>
      <c r="BH659" s="62" t="n">
        <f aca="false">BH660</f>
        <v>0</v>
      </c>
      <c r="BI659" s="63" t="n">
        <f aca="false">BC659+BF659</f>
        <v>223176.19</v>
      </c>
      <c r="BJ659" s="59" t="n">
        <f aca="false">BD659+BG659</f>
        <v>270881.92</v>
      </c>
      <c r="BK659" s="62" t="n">
        <f aca="false">BE659+BH659</f>
        <v>227411.43</v>
      </c>
    </row>
    <row r="660" customFormat="false" ht="22.5" hidden="false" customHeight="true" outlineLevel="0" collapsed="false">
      <c r="A660" s="52" t="s">
        <v>28</v>
      </c>
      <c r="B660" s="55" t="n">
        <v>11</v>
      </c>
      <c r="C660" s="56" t="n">
        <v>2</v>
      </c>
      <c r="D660" s="55" t="s">
        <v>22</v>
      </c>
      <c r="E660" s="57" t="n">
        <v>78792</v>
      </c>
      <c r="F660" s="109" t="n">
        <v>240</v>
      </c>
      <c r="G660" s="58" t="n">
        <v>281670.34</v>
      </c>
      <c r="H660" s="58" t="n">
        <v>518775.69</v>
      </c>
      <c r="I660" s="58" t="n">
        <v>1257771.14</v>
      </c>
      <c r="J660" s="59"/>
      <c r="K660" s="59" t="n">
        <v>-247893.77</v>
      </c>
      <c r="L660" s="59" t="n">
        <v>-1030359.71</v>
      </c>
      <c r="M660" s="59" t="n">
        <f aca="false">G660+J660</f>
        <v>281670.34</v>
      </c>
      <c r="N660" s="59" t="n">
        <f aca="false">H660+K660</f>
        <v>270881.92</v>
      </c>
      <c r="O660" s="59" t="n">
        <f aca="false">I660+L660</f>
        <v>227411.43</v>
      </c>
      <c r="P660" s="59"/>
      <c r="Q660" s="59"/>
      <c r="R660" s="60"/>
      <c r="S660" s="61" t="n">
        <f aca="false">M660+P660</f>
        <v>281670.34</v>
      </c>
      <c r="T660" s="59" t="n">
        <f aca="false">N660+Q660</f>
        <v>270881.92</v>
      </c>
      <c r="U660" s="62" t="n">
        <f aca="false">O660+R660</f>
        <v>227411.43</v>
      </c>
      <c r="V660" s="63"/>
      <c r="W660" s="59"/>
      <c r="X660" s="62"/>
      <c r="Y660" s="63" t="n">
        <f aca="false">S660+V660</f>
        <v>281670.34</v>
      </c>
      <c r="Z660" s="59" t="n">
        <f aca="false">T660+W660</f>
        <v>270881.92</v>
      </c>
      <c r="AA660" s="60" t="n">
        <f aca="false">U660+X660</f>
        <v>227411.43</v>
      </c>
      <c r="AB660" s="61"/>
      <c r="AC660" s="59"/>
      <c r="AD660" s="62"/>
      <c r="AE660" s="63" t="n">
        <f aca="false">Y660+AB660</f>
        <v>281670.34</v>
      </c>
      <c r="AF660" s="59" t="n">
        <f aca="false">Z660+AC660</f>
        <v>270881.92</v>
      </c>
      <c r="AG660" s="62" t="n">
        <f aca="false">AA660+AD660</f>
        <v>227411.43</v>
      </c>
      <c r="AH660" s="61"/>
      <c r="AI660" s="59"/>
      <c r="AJ660" s="62"/>
      <c r="AK660" s="63" t="n">
        <f aca="false">AE660+AH660</f>
        <v>281670.34</v>
      </c>
      <c r="AL660" s="59" t="n">
        <f aca="false">AF660+AI660</f>
        <v>270881.92</v>
      </c>
      <c r="AM660" s="62" t="n">
        <f aca="false">AG660+AJ660</f>
        <v>227411.43</v>
      </c>
      <c r="AN660" s="61"/>
      <c r="AO660" s="59"/>
      <c r="AP660" s="62"/>
      <c r="AQ660" s="63" t="n">
        <f aca="false">AK660+AN660</f>
        <v>281670.34</v>
      </c>
      <c r="AR660" s="59" t="n">
        <f aca="false">AL660+AO660</f>
        <v>270881.92</v>
      </c>
      <c r="AS660" s="62" t="n">
        <f aca="false">AM660+AP660</f>
        <v>227411.43</v>
      </c>
      <c r="AT660" s="61"/>
      <c r="AU660" s="59"/>
      <c r="AV660" s="62"/>
      <c r="AW660" s="63" t="n">
        <f aca="false">AQ660+AT660</f>
        <v>281670.34</v>
      </c>
      <c r="AX660" s="59" t="n">
        <f aca="false">AR660+AU660</f>
        <v>270881.92</v>
      </c>
      <c r="AY660" s="62" t="n">
        <f aca="false">AS660+AV660</f>
        <v>227411.43</v>
      </c>
      <c r="AZ660" s="61" t="n">
        <v>-58494.15</v>
      </c>
      <c r="BA660" s="59"/>
      <c r="BB660" s="62"/>
      <c r="BC660" s="63" t="n">
        <f aca="false">AW660+AZ660</f>
        <v>223176.19</v>
      </c>
      <c r="BD660" s="59" t="n">
        <f aca="false">AX660+BA660</f>
        <v>270881.92</v>
      </c>
      <c r="BE660" s="62" t="n">
        <f aca="false">AY660+BB660</f>
        <v>227411.43</v>
      </c>
      <c r="BF660" s="61"/>
      <c r="BG660" s="59"/>
      <c r="BH660" s="62"/>
      <c r="BI660" s="63" t="n">
        <f aca="false">BC660+BF660</f>
        <v>223176.19</v>
      </c>
      <c r="BJ660" s="59" t="n">
        <f aca="false">BD660+BG660</f>
        <v>270881.92</v>
      </c>
      <c r="BK660" s="62" t="n">
        <f aca="false">BE660+BH660</f>
        <v>227411.43</v>
      </c>
    </row>
    <row r="661" customFormat="false" ht="22.5" hidden="false" customHeight="false" outlineLevel="0" collapsed="false">
      <c r="A661" s="52" t="s">
        <v>118</v>
      </c>
      <c r="B661" s="55" t="n">
        <v>11</v>
      </c>
      <c r="C661" s="56" t="n">
        <v>2</v>
      </c>
      <c r="D661" s="55" t="s">
        <v>22</v>
      </c>
      <c r="E661" s="57" t="s">
        <v>119</v>
      </c>
      <c r="F661" s="109"/>
      <c r="G661" s="58" t="n">
        <f aca="false">G662+G664+G666</f>
        <v>29993900</v>
      </c>
      <c r="H661" s="58" t="n">
        <f aca="false">H662+H664+H666</f>
        <v>31144127.71</v>
      </c>
      <c r="I661" s="58" t="n">
        <f aca="false">I662+I664+I666</f>
        <v>32288980.71</v>
      </c>
      <c r="J661" s="59" t="n">
        <f aca="false">J662+J664+J666</f>
        <v>-236281.8</v>
      </c>
      <c r="K661" s="59" t="n">
        <f aca="false">K662+K664+K666</f>
        <v>0</v>
      </c>
      <c r="L661" s="59" t="n">
        <f aca="false">L662+L664+L666</f>
        <v>0</v>
      </c>
      <c r="M661" s="59" t="n">
        <f aca="false">G661+J661</f>
        <v>29757618.2</v>
      </c>
      <c r="N661" s="59" t="n">
        <f aca="false">H661+K661</f>
        <v>31144127.71</v>
      </c>
      <c r="O661" s="59" t="n">
        <f aca="false">I661+L661</f>
        <v>32288980.71</v>
      </c>
      <c r="P661" s="59" t="n">
        <f aca="false">P662+P664+P666</f>
        <v>0</v>
      </c>
      <c r="Q661" s="59" t="n">
        <f aca="false">Q662+Q664+Q666</f>
        <v>0</v>
      </c>
      <c r="R661" s="60" t="n">
        <f aca="false">R662+R664+R666</f>
        <v>0</v>
      </c>
      <c r="S661" s="61" t="n">
        <f aca="false">M661+P661</f>
        <v>29757618.2</v>
      </c>
      <c r="T661" s="59" t="n">
        <f aca="false">N661+Q661</f>
        <v>31144127.71</v>
      </c>
      <c r="U661" s="62" t="n">
        <f aca="false">O661+R661</f>
        <v>32288980.71</v>
      </c>
      <c r="V661" s="63" t="n">
        <f aca="false">V662+V664+V666</f>
        <v>0</v>
      </c>
      <c r="W661" s="59" t="n">
        <f aca="false">W662+W664+W666</f>
        <v>0</v>
      </c>
      <c r="X661" s="62" t="n">
        <f aca="false">X662+X664+X666</f>
        <v>0</v>
      </c>
      <c r="Y661" s="63" t="n">
        <f aca="false">S661+V661</f>
        <v>29757618.2</v>
      </c>
      <c r="Z661" s="59" t="n">
        <f aca="false">T661+W661</f>
        <v>31144127.71</v>
      </c>
      <c r="AA661" s="60" t="n">
        <f aca="false">U661+X661</f>
        <v>32288980.71</v>
      </c>
      <c r="AB661" s="61" t="n">
        <f aca="false">AB662+AB664+AB666</f>
        <v>0</v>
      </c>
      <c r="AC661" s="59" t="n">
        <f aca="false">AC662+AC664+AC666</f>
        <v>0</v>
      </c>
      <c r="AD661" s="62" t="n">
        <f aca="false">AD662+AD664+AD666</f>
        <v>0</v>
      </c>
      <c r="AE661" s="63" t="n">
        <f aca="false">Y661+AB661</f>
        <v>29757618.2</v>
      </c>
      <c r="AF661" s="59" t="n">
        <f aca="false">Z661+AC661</f>
        <v>31144127.71</v>
      </c>
      <c r="AG661" s="62" t="n">
        <f aca="false">AA661+AD661</f>
        <v>32288980.71</v>
      </c>
      <c r="AH661" s="61" t="n">
        <f aca="false">AH662+AH664+AH666</f>
        <v>0</v>
      </c>
      <c r="AI661" s="59" t="n">
        <f aca="false">AI662+AI664+AI666</f>
        <v>0</v>
      </c>
      <c r="AJ661" s="62" t="n">
        <f aca="false">AJ662+AJ664+AJ666</f>
        <v>0</v>
      </c>
      <c r="AK661" s="63" t="n">
        <f aca="false">AE661+AH661</f>
        <v>29757618.2</v>
      </c>
      <c r="AL661" s="59" t="n">
        <f aca="false">AF661+AI661</f>
        <v>31144127.71</v>
      </c>
      <c r="AM661" s="62" t="n">
        <f aca="false">AG661+AJ661</f>
        <v>32288980.71</v>
      </c>
      <c r="AN661" s="61" t="n">
        <f aca="false">AN662+AN664+AN666</f>
        <v>282320.93</v>
      </c>
      <c r="AO661" s="59" t="n">
        <f aca="false">AO662+AO664+AO666</f>
        <v>0</v>
      </c>
      <c r="AP661" s="62" t="n">
        <f aca="false">AP662+AP664+AP666</f>
        <v>0</v>
      </c>
      <c r="AQ661" s="63" t="n">
        <f aca="false">AK661+AN661</f>
        <v>30039939.13</v>
      </c>
      <c r="AR661" s="59" t="n">
        <f aca="false">AL661+AO661</f>
        <v>31144127.71</v>
      </c>
      <c r="AS661" s="62" t="n">
        <f aca="false">AM661+AP661</f>
        <v>32288980.71</v>
      </c>
      <c r="AT661" s="61" t="n">
        <f aca="false">AT662+AT664+AT666</f>
        <v>0</v>
      </c>
      <c r="AU661" s="59" t="n">
        <f aca="false">AU662+AU664+AU666</f>
        <v>0</v>
      </c>
      <c r="AV661" s="62" t="n">
        <f aca="false">AV662+AV664+AV666</f>
        <v>0</v>
      </c>
      <c r="AW661" s="63" t="n">
        <f aca="false">AQ661+AT661</f>
        <v>30039939.13</v>
      </c>
      <c r="AX661" s="59" t="n">
        <f aca="false">AR661+AU661</f>
        <v>31144127.71</v>
      </c>
      <c r="AY661" s="62" t="n">
        <f aca="false">AS661+AV661</f>
        <v>32288980.71</v>
      </c>
      <c r="AZ661" s="61" t="n">
        <f aca="false">AZ662+AZ664+AZ666</f>
        <v>487815.66</v>
      </c>
      <c r="BA661" s="59" t="n">
        <f aca="false">BA662+BA664+BA666</f>
        <v>0</v>
      </c>
      <c r="BB661" s="62" t="n">
        <f aca="false">BB662+BB664+BB666</f>
        <v>0</v>
      </c>
      <c r="BC661" s="63" t="n">
        <f aca="false">AW661+AZ661</f>
        <v>30527754.79</v>
      </c>
      <c r="BD661" s="59" t="n">
        <f aca="false">AX661+BA661</f>
        <v>31144127.71</v>
      </c>
      <c r="BE661" s="62" t="n">
        <f aca="false">AY661+BB661</f>
        <v>32288980.71</v>
      </c>
      <c r="BF661" s="61" t="n">
        <f aca="false">BF662+BF664+BF666</f>
        <v>0</v>
      </c>
      <c r="BG661" s="59" t="n">
        <f aca="false">BG662+BG664+BG666</f>
        <v>0</v>
      </c>
      <c r="BH661" s="62" t="n">
        <f aca="false">BH662+BH664+BH666</f>
        <v>0</v>
      </c>
      <c r="BI661" s="63" t="n">
        <f aca="false">BC661+BF661</f>
        <v>30527754.79</v>
      </c>
      <c r="BJ661" s="59" t="n">
        <f aca="false">BD661+BG661</f>
        <v>31144127.71</v>
      </c>
      <c r="BK661" s="62" t="n">
        <f aca="false">BE661+BH661</f>
        <v>32288980.71</v>
      </c>
    </row>
    <row r="662" customFormat="false" ht="45" hidden="false" customHeight="true" outlineLevel="0" collapsed="false">
      <c r="A662" s="52" t="s">
        <v>66</v>
      </c>
      <c r="B662" s="55" t="n">
        <v>11</v>
      </c>
      <c r="C662" s="56" t="n">
        <v>2</v>
      </c>
      <c r="D662" s="55" t="s">
        <v>22</v>
      </c>
      <c r="E662" s="57" t="s">
        <v>119</v>
      </c>
      <c r="F662" s="109" t="n">
        <v>100</v>
      </c>
      <c r="G662" s="58" t="n">
        <f aca="false">G663</f>
        <v>28190500</v>
      </c>
      <c r="H662" s="58" t="n">
        <f aca="false">H663</f>
        <v>29581627.71</v>
      </c>
      <c r="I662" s="58" t="n">
        <f aca="false">I663</f>
        <v>30726480.71</v>
      </c>
      <c r="J662" s="59" t="n">
        <f aca="false">J663</f>
        <v>0</v>
      </c>
      <c r="K662" s="59" t="n">
        <f aca="false">K663</f>
        <v>0</v>
      </c>
      <c r="L662" s="59" t="n">
        <f aca="false">L663</f>
        <v>0</v>
      </c>
      <c r="M662" s="59" t="n">
        <f aca="false">G662+J662</f>
        <v>28190500</v>
      </c>
      <c r="N662" s="59" t="n">
        <f aca="false">H662+K662</f>
        <v>29581627.71</v>
      </c>
      <c r="O662" s="59" t="n">
        <f aca="false">I662+L662</f>
        <v>30726480.71</v>
      </c>
      <c r="P662" s="59" t="n">
        <f aca="false">P663</f>
        <v>0</v>
      </c>
      <c r="Q662" s="59" t="n">
        <f aca="false">Q663</f>
        <v>0</v>
      </c>
      <c r="R662" s="60" t="n">
        <f aca="false">R663</f>
        <v>0</v>
      </c>
      <c r="S662" s="61" t="n">
        <f aca="false">M662+P662</f>
        <v>28190500</v>
      </c>
      <c r="T662" s="59" t="n">
        <f aca="false">N662+Q662</f>
        <v>29581627.71</v>
      </c>
      <c r="U662" s="62" t="n">
        <f aca="false">O662+R662</f>
        <v>30726480.71</v>
      </c>
      <c r="V662" s="63" t="n">
        <f aca="false">V663</f>
        <v>0</v>
      </c>
      <c r="W662" s="59" t="n">
        <f aca="false">W663</f>
        <v>0</v>
      </c>
      <c r="X662" s="62" t="n">
        <f aca="false">X663</f>
        <v>0</v>
      </c>
      <c r="Y662" s="63" t="n">
        <f aca="false">S662+V662</f>
        <v>28190500</v>
      </c>
      <c r="Z662" s="59" t="n">
        <f aca="false">T662+W662</f>
        <v>29581627.71</v>
      </c>
      <c r="AA662" s="60" t="n">
        <f aca="false">U662+X662</f>
        <v>30726480.71</v>
      </c>
      <c r="AB662" s="61" t="n">
        <f aca="false">AB663</f>
        <v>0</v>
      </c>
      <c r="AC662" s="59" t="n">
        <f aca="false">AC663</f>
        <v>0</v>
      </c>
      <c r="AD662" s="62" t="n">
        <f aca="false">AD663</f>
        <v>0</v>
      </c>
      <c r="AE662" s="63" t="n">
        <f aca="false">Y662+AB662</f>
        <v>28190500</v>
      </c>
      <c r="AF662" s="59" t="n">
        <f aca="false">Z662+AC662</f>
        <v>29581627.71</v>
      </c>
      <c r="AG662" s="62" t="n">
        <f aca="false">AA662+AD662</f>
        <v>30726480.71</v>
      </c>
      <c r="AH662" s="61" t="n">
        <f aca="false">AH663</f>
        <v>0</v>
      </c>
      <c r="AI662" s="59" t="n">
        <f aca="false">AI663</f>
        <v>0</v>
      </c>
      <c r="AJ662" s="62" t="n">
        <f aca="false">AJ663</f>
        <v>0</v>
      </c>
      <c r="AK662" s="63" t="n">
        <f aca="false">AE662+AH662</f>
        <v>28190500</v>
      </c>
      <c r="AL662" s="59" t="n">
        <f aca="false">AF662+AI662</f>
        <v>29581627.71</v>
      </c>
      <c r="AM662" s="62" t="n">
        <f aca="false">AG662+AJ662</f>
        <v>30726480.71</v>
      </c>
      <c r="AN662" s="61" t="n">
        <f aca="false">AN663</f>
        <v>0</v>
      </c>
      <c r="AO662" s="59" t="n">
        <f aca="false">AO663</f>
        <v>0</v>
      </c>
      <c r="AP662" s="62" t="n">
        <f aca="false">AP663</f>
        <v>0</v>
      </c>
      <c r="AQ662" s="63" t="n">
        <f aca="false">AK662+AN662</f>
        <v>28190500</v>
      </c>
      <c r="AR662" s="59" t="n">
        <f aca="false">AL662+AO662</f>
        <v>29581627.71</v>
      </c>
      <c r="AS662" s="62" t="n">
        <f aca="false">AM662+AP662</f>
        <v>30726480.71</v>
      </c>
      <c r="AT662" s="61" t="n">
        <f aca="false">AT663</f>
        <v>0</v>
      </c>
      <c r="AU662" s="59" t="n">
        <f aca="false">AU663</f>
        <v>0</v>
      </c>
      <c r="AV662" s="62" t="n">
        <f aca="false">AV663</f>
        <v>0</v>
      </c>
      <c r="AW662" s="63" t="n">
        <f aca="false">AQ662+AT662</f>
        <v>28190500</v>
      </c>
      <c r="AX662" s="59" t="n">
        <f aca="false">AR662+AU662</f>
        <v>29581627.71</v>
      </c>
      <c r="AY662" s="62" t="n">
        <f aca="false">AS662+AV662</f>
        <v>30726480.71</v>
      </c>
      <c r="AZ662" s="61" t="n">
        <f aca="false">AZ663</f>
        <v>539603</v>
      </c>
      <c r="BA662" s="59" t="n">
        <f aca="false">BA663</f>
        <v>0</v>
      </c>
      <c r="BB662" s="62" t="n">
        <f aca="false">BB663</f>
        <v>0</v>
      </c>
      <c r="BC662" s="63" t="n">
        <f aca="false">AW662+AZ662</f>
        <v>28730103</v>
      </c>
      <c r="BD662" s="59" t="n">
        <f aca="false">AX662+BA662</f>
        <v>29581627.71</v>
      </c>
      <c r="BE662" s="62" t="n">
        <f aca="false">AY662+BB662</f>
        <v>30726480.71</v>
      </c>
      <c r="BF662" s="61" t="n">
        <f aca="false">BF663</f>
        <v>0</v>
      </c>
      <c r="BG662" s="59" t="n">
        <f aca="false">BG663</f>
        <v>0</v>
      </c>
      <c r="BH662" s="62" t="n">
        <f aca="false">BH663</f>
        <v>0</v>
      </c>
      <c r="BI662" s="63" t="n">
        <f aca="false">BC662+BF662</f>
        <v>28730103</v>
      </c>
      <c r="BJ662" s="59" t="n">
        <f aca="false">BD662+BG662</f>
        <v>29581627.71</v>
      </c>
      <c r="BK662" s="62" t="n">
        <f aca="false">BE662+BH662</f>
        <v>30726480.71</v>
      </c>
    </row>
    <row r="663" customFormat="false" ht="22.5" hidden="false" customHeight="true" outlineLevel="0" collapsed="false">
      <c r="A663" s="52" t="s">
        <v>120</v>
      </c>
      <c r="B663" s="55" t="n">
        <v>11</v>
      </c>
      <c r="C663" s="56" t="n">
        <v>2</v>
      </c>
      <c r="D663" s="55" t="s">
        <v>22</v>
      </c>
      <c r="E663" s="57" t="s">
        <v>119</v>
      </c>
      <c r="F663" s="109" t="n">
        <v>120</v>
      </c>
      <c r="G663" s="58" t="n">
        <v>28190500</v>
      </c>
      <c r="H663" s="58" t="n">
        <v>29581627.71</v>
      </c>
      <c r="I663" s="58" t="n">
        <v>30726480.71</v>
      </c>
      <c r="J663" s="59"/>
      <c r="K663" s="59"/>
      <c r="L663" s="59"/>
      <c r="M663" s="59" t="n">
        <f aca="false">G663+J663</f>
        <v>28190500</v>
      </c>
      <c r="N663" s="59" t="n">
        <f aca="false">H663+K663</f>
        <v>29581627.71</v>
      </c>
      <c r="O663" s="59" t="n">
        <f aca="false">I663+L663</f>
        <v>30726480.71</v>
      </c>
      <c r="P663" s="59"/>
      <c r="Q663" s="59"/>
      <c r="R663" s="60"/>
      <c r="S663" s="61" t="n">
        <f aca="false">M663+P663</f>
        <v>28190500</v>
      </c>
      <c r="T663" s="59" t="n">
        <f aca="false">N663+Q663</f>
        <v>29581627.71</v>
      </c>
      <c r="U663" s="62" t="n">
        <f aca="false">O663+R663</f>
        <v>30726480.71</v>
      </c>
      <c r="V663" s="63"/>
      <c r="W663" s="59"/>
      <c r="X663" s="62"/>
      <c r="Y663" s="63" t="n">
        <f aca="false">S663+V663</f>
        <v>28190500</v>
      </c>
      <c r="Z663" s="59" t="n">
        <f aca="false">T663+W663</f>
        <v>29581627.71</v>
      </c>
      <c r="AA663" s="60" t="n">
        <f aca="false">U663+X663</f>
        <v>30726480.71</v>
      </c>
      <c r="AB663" s="61"/>
      <c r="AC663" s="59"/>
      <c r="AD663" s="62"/>
      <c r="AE663" s="63" t="n">
        <f aca="false">Y663+AB663</f>
        <v>28190500</v>
      </c>
      <c r="AF663" s="59" t="n">
        <f aca="false">Z663+AC663</f>
        <v>29581627.71</v>
      </c>
      <c r="AG663" s="62" t="n">
        <f aca="false">AA663+AD663</f>
        <v>30726480.71</v>
      </c>
      <c r="AH663" s="61"/>
      <c r="AI663" s="59"/>
      <c r="AJ663" s="62"/>
      <c r="AK663" s="63" t="n">
        <f aca="false">AE663+AH663</f>
        <v>28190500</v>
      </c>
      <c r="AL663" s="59" t="n">
        <f aca="false">AF663+AI663</f>
        <v>29581627.71</v>
      </c>
      <c r="AM663" s="62" t="n">
        <f aca="false">AG663+AJ663</f>
        <v>30726480.71</v>
      </c>
      <c r="AN663" s="61"/>
      <c r="AO663" s="59"/>
      <c r="AP663" s="62"/>
      <c r="AQ663" s="63" t="n">
        <f aca="false">AK663+AN663</f>
        <v>28190500</v>
      </c>
      <c r="AR663" s="59" t="n">
        <f aca="false">AL663+AO663</f>
        <v>29581627.71</v>
      </c>
      <c r="AS663" s="62" t="n">
        <f aca="false">AM663+AP663</f>
        <v>30726480.71</v>
      </c>
      <c r="AT663" s="61"/>
      <c r="AU663" s="59"/>
      <c r="AV663" s="62"/>
      <c r="AW663" s="63" t="n">
        <f aca="false">AQ663+AT663</f>
        <v>28190500</v>
      </c>
      <c r="AX663" s="59" t="n">
        <f aca="false">AR663+AU663</f>
        <v>29581627.71</v>
      </c>
      <c r="AY663" s="62" t="n">
        <f aca="false">AS663+AV663</f>
        <v>30726480.71</v>
      </c>
      <c r="AZ663" s="61" t="n">
        <f aca="false">414441+125162</f>
        <v>539603</v>
      </c>
      <c r="BA663" s="59"/>
      <c r="BB663" s="62"/>
      <c r="BC663" s="63" t="n">
        <f aca="false">AW663+AZ663</f>
        <v>28730103</v>
      </c>
      <c r="BD663" s="59" t="n">
        <f aca="false">AX663+BA663</f>
        <v>29581627.71</v>
      </c>
      <c r="BE663" s="62" t="n">
        <f aca="false">AY663+BB663</f>
        <v>30726480.71</v>
      </c>
      <c r="BF663" s="61"/>
      <c r="BG663" s="59"/>
      <c r="BH663" s="62"/>
      <c r="BI663" s="63" t="n">
        <f aca="false">BC663+BF663</f>
        <v>28730103</v>
      </c>
      <c r="BJ663" s="59" t="n">
        <f aca="false">BD663+BG663</f>
        <v>29581627.71</v>
      </c>
      <c r="BK663" s="62" t="n">
        <f aca="false">BE663+BH663</f>
        <v>30726480.71</v>
      </c>
    </row>
    <row r="664" customFormat="false" ht="22.5" hidden="false" customHeight="true" outlineLevel="0" collapsed="false">
      <c r="A664" s="52" t="s">
        <v>27</v>
      </c>
      <c r="B664" s="55" t="n">
        <v>11</v>
      </c>
      <c r="C664" s="56" t="n">
        <v>2</v>
      </c>
      <c r="D664" s="55" t="s">
        <v>22</v>
      </c>
      <c r="E664" s="57" t="s">
        <v>119</v>
      </c>
      <c r="F664" s="109" t="n">
        <v>200</v>
      </c>
      <c r="G664" s="58" t="n">
        <f aca="false">G665</f>
        <v>1799700</v>
      </c>
      <c r="H664" s="58" t="n">
        <f aca="false">H665</f>
        <v>1558800</v>
      </c>
      <c r="I664" s="58" t="n">
        <f aca="false">I665</f>
        <v>1558800</v>
      </c>
      <c r="J664" s="59" t="n">
        <f aca="false">J665</f>
        <v>-236281.8</v>
      </c>
      <c r="K664" s="59" t="n">
        <f aca="false">K665</f>
        <v>0</v>
      </c>
      <c r="L664" s="59" t="n">
        <f aca="false">L665</f>
        <v>0</v>
      </c>
      <c r="M664" s="59" t="n">
        <f aca="false">G664+J664</f>
        <v>1563418.2</v>
      </c>
      <c r="N664" s="59" t="n">
        <f aca="false">H664+K664</f>
        <v>1558800</v>
      </c>
      <c r="O664" s="59" t="n">
        <f aca="false">I664+L664</f>
        <v>1558800</v>
      </c>
      <c r="P664" s="59" t="n">
        <f aca="false">P665</f>
        <v>0</v>
      </c>
      <c r="Q664" s="59" t="n">
        <f aca="false">Q665</f>
        <v>0</v>
      </c>
      <c r="R664" s="60" t="n">
        <f aca="false">R665</f>
        <v>0</v>
      </c>
      <c r="S664" s="61" t="n">
        <f aca="false">M664+P664</f>
        <v>1563418.2</v>
      </c>
      <c r="T664" s="59" t="n">
        <f aca="false">N664+Q664</f>
        <v>1558800</v>
      </c>
      <c r="U664" s="62" t="n">
        <f aca="false">O664+R664</f>
        <v>1558800</v>
      </c>
      <c r="V664" s="63" t="n">
        <f aca="false">V665</f>
        <v>0</v>
      </c>
      <c r="W664" s="59" t="n">
        <f aca="false">W665</f>
        <v>0</v>
      </c>
      <c r="X664" s="62" t="n">
        <f aca="false">X665</f>
        <v>0</v>
      </c>
      <c r="Y664" s="63" t="n">
        <f aca="false">S664+V664</f>
        <v>1563418.2</v>
      </c>
      <c r="Z664" s="59" t="n">
        <f aca="false">T664+W664</f>
        <v>1558800</v>
      </c>
      <c r="AA664" s="60" t="n">
        <f aca="false">U664+X664</f>
        <v>1558800</v>
      </c>
      <c r="AB664" s="61" t="n">
        <f aca="false">AB665</f>
        <v>0</v>
      </c>
      <c r="AC664" s="59" t="n">
        <f aca="false">AC665</f>
        <v>0</v>
      </c>
      <c r="AD664" s="62" t="n">
        <f aca="false">AD665</f>
        <v>0</v>
      </c>
      <c r="AE664" s="63" t="n">
        <f aca="false">Y664+AB664</f>
        <v>1563418.2</v>
      </c>
      <c r="AF664" s="59" t="n">
        <f aca="false">Z664+AC664</f>
        <v>1558800</v>
      </c>
      <c r="AG664" s="62" t="n">
        <f aca="false">AA664+AD664</f>
        <v>1558800</v>
      </c>
      <c r="AH664" s="61" t="n">
        <f aca="false">AH665</f>
        <v>0</v>
      </c>
      <c r="AI664" s="59" t="n">
        <f aca="false">AI665</f>
        <v>0</v>
      </c>
      <c r="AJ664" s="62" t="n">
        <f aca="false">AJ665</f>
        <v>0</v>
      </c>
      <c r="AK664" s="63" t="n">
        <f aca="false">AE664+AH664</f>
        <v>1563418.2</v>
      </c>
      <c r="AL664" s="59" t="n">
        <f aca="false">AF664+AI664</f>
        <v>1558800</v>
      </c>
      <c r="AM664" s="62" t="n">
        <f aca="false">AG664+AJ664</f>
        <v>1558800</v>
      </c>
      <c r="AN664" s="61" t="n">
        <f aca="false">AN665</f>
        <v>274500</v>
      </c>
      <c r="AO664" s="59" t="n">
        <f aca="false">AO665</f>
        <v>0</v>
      </c>
      <c r="AP664" s="62" t="n">
        <f aca="false">AP665</f>
        <v>0</v>
      </c>
      <c r="AQ664" s="63" t="n">
        <f aca="false">AK664+AN664</f>
        <v>1837918.2</v>
      </c>
      <c r="AR664" s="59" t="n">
        <f aca="false">AL664+AO664</f>
        <v>1558800</v>
      </c>
      <c r="AS664" s="62" t="n">
        <f aca="false">AM664+AP664</f>
        <v>1558800</v>
      </c>
      <c r="AT664" s="61" t="n">
        <f aca="false">AT665</f>
        <v>0</v>
      </c>
      <c r="AU664" s="59" t="n">
        <f aca="false">AU665</f>
        <v>0</v>
      </c>
      <c r="AV664" s="62" t="n">
        <f aca="false">AV665</f>
        <v>0</v>
      </c>
      <c r="AW664" s="63" t="n">
        <f aca="false">AQ664+AT664</f>
        <v>1837918.2</v>
      </c>
      <c r="AX664" s="59" t="n">
        <f aca="false">AR664+AU664</f>
        <v>1558800</v>
      </c>
      <c r="AY664" s="62" t="n">
        <f aca="false">AS664+AV664</f>
        <v>1558800</v>
      </c>
      <c r="AZ664" s="61" t="n">
        <f aca="false">AZ665</f>
        <v>-54787.34</v>
      </c>
      <c r="BA664" s="59" t="n">
        <f aca="false">BA665</f>
        <v>0</v>
      </c>
      <c r="BB664" s="62" t="n">
        <f aca="false">BB665</f>
        <v>0</v>
      </c>
      <c r="BC664" s="63" t="n">
        <f aca="false">AW664+AZ664</f>
        <v>1783130.86</v>
      </c>
      <c r="BD664" s="59" t="n">
        <f aca="false">AX664+BA664</f>
        <v>1558800</v>
      </c>
      <c r="BE664" s="62" t="n">
        <f aca="false">AY664+BB664</f>
        <v>1558800</v>
      </c>
      <c r="BF664" s="61" t="n">
        <f aca="false">BF665</f>
        <v>0</v>
      </c>
      <c r="BG664" s="59" t="n">
        <f aca="false">BG665</f>
        <v>0</v>
      </c>
      <c r="BH664" s="62" t="n">
        <f aca="false">BH665</f>
        <v>0</v>
      </c>
      <c r="BI664" s="63" t="n">
        <f aca="false">BC664+BF664</f>
        <v>1783130.86</v>
      </c>
      <c r="BJ664" s="59" t="n">
        <f aca="false">BD664+BG664</f>
        <v>1558800</v>
      </c>
      <c r="BK664" s="62" t="n">
        <f aca="false">BE664+BH664</f>
        <v>1558800</v>
      </c>
    </row>
    <row r="665" customFormat="false" ht="22.5" hidden="false" customHeight="true" outlineLevel="0" collapsed="false">
      <c r="A665" s="52" t="s">
        <v>28</v>
      </c>
      <c r="B665" s="55" t="n">
        <v>11</v>
      </c>
      <c r="C665" s="56" t="n">
        <v>2</v>
      </c>
      <c r="D665" s="55" t="s">
        <v>22</v>
      </c>
      <c r="E665" s="57" t="s">
        <v>119</v>
      </c>
      <c r="F665" s="109" t="n">
        <v>240</v>
      </c>
      <c r="G665" s="58" t="n">
        <v>1799700</v>
      </c>
      <c r="H665" s="58" t="n">
        <v>1558800</v>
      </c>
      <c r="I665" s="58" t="n">
        <v>1558800</v>
      </c>
      <c r="J665" s="59" t="n">
        <v>-236281.8</v>
      </c>
      <c r="K665" s="59"/>
      <c r="L665" s="59"/>
      <c r="M665" s="59" t="n">
        <f aca="false">G665+J665</f>
        <v>1563418.2</v>
      </c>
      <c r="N665" s="59" t="n">
        <f aca="false">H665+K665</f>
        <v>1558800</v>
      </c>
      <c r="O665" s="59" t="n">
        <f aca="false">I665+L665</f>
        <v>1558800</v>
      </c>
      <c r="P665" s="59"/>
      <c r="Q665" s="59"/>
      <c r="R665" s="60"/>
      <c r="S665" s="61" t="n">
        <f aca="false">M665+P665</f>
        <v>1563418.2</v>
      </c>
      <c r="T665" s="59" t="n">
        <f aca="false">N665+Q665</f>
        <v>1558800</v>
      </c>
      <c r="U665" s="62" t="n">
        <f aca="false">O665+R665</f>
        <v>1558800</v>
      </c>
      <c r="V665" s="63"/>
      <c r="W665" s="59"/>
      <c r="X665" s="62"/>
      <c r="Y665" s="63" t="n">
        <f aca="false">S665+V665</f>
        <v>1563418.2</v>
      </c>
      <c r="Z665" s="59" t="n">
        <f aca="false">T665+W665</f>
        <v>1558800</v>
      </c>
      <c r="AA665" s="60" t="n">
        <f aca="false">U665+X665</f>
        <v>1558800</v>
      </c>
      <c r="AB665" s="61"/>
      <c r="AC665" s="59"/>
      <c r="AD665" s="62"/>
      <c r="AE665" s="63" t="n">
        <f aca="false">Y665+AB665</f>
        <v>1563418.2</v>
      </c>
      <c r="AF665" s="59" t="n">
        <f aca="false">Z665+AC665</f>
        <v>1558800</v>
      </c>
      <c r="AG665" s="62" t="n">
        <f aca="false">AA665+AD665</f>
        <v>1558800</v>
      </c>
      <c r="AH665" s="61"/>
      <c r="AI665" s="59"/>
      <c r="AJ665" s="62"/>
      <c r="AK665" s="63" t="n">
        <f aca="false">AE665+AH665</f>
        <v>1563418.2</v>
      </c>
      <c r="AL665" s="59" t="n">
        <f aca="false">AF665+AI665</f>
        <v>1558800</v>
      </c>
      <c r="AM665" s="62" t="n">
        <f aca="false">AG665+AJ665</f>
        <v>1558800</v>
      </c>
      <c r="AN665" s="61" t="n">
        <f aca="false">74500+200000</f>
        <v>274500</v>
      </c>
      <c r="AO665" s="59"/>
      <c r="AP665" s="62"/>
      <c r="AQ665" s="63" t="n">
        <f aca="false">AK665+AN665</f>
        <v>1837918.2</v>
      </c>
      <c r="AR665" s="59" t="n">
        <f aca="false">AL665+AO665</f>
        <v>1558800</v>
      </c>
      <c r="AS665" s="62" t="n">
        <f aca="false">AM665+AP665</f>
        <v>1558800</v>
      </c>
      <c r="AT665" s="61"/>
      <c r="AU665" s="59"/>
      <c r="AV665" s="62"/>
      <c r="AW665" s="63" t="n">
        <f aca="false">AQ665+AT665</f>
        <v>1837918.2</v>
      </c>
      <c r="AX665" s="59" t="n">
        <f aca="false">AR665+AU665</f>
        <v>1558800</v>
      </c>
      <c r="AY665" s="62" t="n">
        <f aca="false">AS665+AV665</f>
        <v>1558800</v>
      </c>
      <c r="AZ665" s="61" t="n">
        <f aca="false">-200000+145212.66</f>
        <v>-54787.34</v>
      </c>
      <c r="BA665" s="59"/>
      <c r="BB665" s="62"/>
      <c r="BC665" s="63" t="n">
        <f aca="false">AW665+AZ665</f>
        <v>1783130.86</v>
      </c>
      <c r="BD665" s="59" t="n">
        <f aca="false">AX665+BA665</f>
        <v>1558800</v>
      </c>
      <c r="BE665" s="62" t="n">
        <f aca="false">AY665+BB665</f>
        <v>1558800</v>
      </c>
      <c r="BF665" s="61"/>
      <c r="BG665" s="59"/>
      <c r="BH665" s="62"/>
      <c r="BI665" s="63" t="n">
        <f aca="false">BC665+BF665</f>
        <v>1783130.86</v>
      </c>
      <c r="BJ665" s="59" t="n">
        <f aca="false">BD665+BG665</f>
        <v>1558800</v>
      </c>
      <c r="BK665" s="62" t="n">
        <f aca="false">BE665+BH665</f>
        <v>1558800</v>
      </c>
    </row>
    <row r="666" customFormat="false" ht="12.75" hidden="false" customHeight="true" outlineLevel="0" collapsed="false">
      <c r="A666" s="52" t="s">
        <v>47</v>
      </c>
      <c r="B666" s="55" t="n">
        <v>11</v>
      </c>
      <c r="C666" s="56" t="n">
        <v>2</v>
      </c>
      <c r="D666" s="55" t="s">
        <v>22</v>
      </c>
      <c r="E666" s="57" t="s">
        <v>119</v>
      </c>
      <c r="F666" s="109" t="n">
        <v>800</v>
      </c>
      <c r="G666" s="58" t="n">
        <f aca="false">G667</f>
        <v>3700</v>
      </c>
      <c r="H666" s="58" t="n">
        <f aca="false">H667</f>
        <v>3700</v>
      </c>
      <c r="I666" s="58" t="n">
        <f aca="false">I667</f>
        <v>3700</v>
      </c>
      <c r="J666" s="59" t="n">
        <f aca="false">J667</f>
        <v>0</v>
      </c>
      <c r="K666" s="59" t="n">
        <f aca="false">K667</f>
        <v>0</v>
      </c>
      <c r="L666" s="59" t="n">
        <f aca="false">L667</f>
        <v>0</v>
      </c>
      <c r="M666" s="59" t="n">
        <f aca="false">G666+J666</f>
        <v>3700</v>
      </c>
      <c r="N666" s="59" t="n">
        <f aca="false">H666+K666</f>
        <v>3700</v>
      </c>
      <c r="O666" s="59" t="n">
        <f aca="false">I666+L666</f>
        <v>3700</v>
      </c>
      <c r="P666" s="59" t="n">
        <f aca="false">P667</f>
        <v>0</v>
      </c>
      <c r="Q666" s="59" t="n">
        <f aca="false">Q667</f>
        <v>0</v>
      </c>
      <c r="R666" s="60" t="n">
        <f aca="false">R667</f>
        <v>0</v>
      </c>
      <c r="S666" s="61" t="n">
        <f aca="false">M666+P666</f>
        <v>3700</v>
      </c>
      <c r="T666" s="59" t="n">
        <f aca="false">N666+Q666</f>
        <v>3700</v>
      </c>
      <c r="U666" s="62" t="n">
        <f aca="false">O666+R666</f>
        <v>3700</v>
      </c>
      <c r="V666" s="63" t="n">
        <f aca="false">V667</f>
        <v>0</v>
      </c>
      <c r="W666" s="59" t="n">
        <f aca="false">W667</f>
        <v>0</v>
      </c>
      <c r="X666" s="62" t="n">
        <f aca="false">X667</f>
        <v>0</v>
      </c>
      <c r="Y666" s="63" t="n">
        <f aca="false">S666+V666</f>
        <v>3700</v>
      </c>
      <c r="Z666" s="59" t="n">
        <f aca="false">T666+W666</f>
        <v>3700</v>
      </c>
      <c r="AA666" s="60" t="n">
        <f aca="false">U666+X666</f>
        <v>3700</v>
      </c>
      <c r="AB666" s="61" t="n">
        <f aca="false">AB667</f>
        <v>0</v>
      </c>
      <c r="AC666" s="59" t="n">
        <f aca="false">AC667</f>
        <v>0</v>
      </c>
      <c r="AD666" s="62" t="n">
        <f aca="false">AD667</f>
        <v>0</v>
      </c>
      <c r="AE666" s="63" t="n">
        <f aca="false">Y666+AB666</f>
        <v>3700</v>
      </c>
      <c r="AF666" s="59" t="n">
        <f aca="false">Z666+AC666</f>
        <v>3700</v>
      </c>
      <c r="AG666" s="62" t="n">
        <f aca="false">AA666+AD666</f>
        <v>3700</v>
      </c>
      <c r="AH666" s="61" t="n">
        <f aca="false">AH667</f>
        <v>0</v>
      </c>
      <c r="AI666" s="59" t="n">
        <f aca="false">AI667</f>
        <v>0</v>
      </c>
      <c r="AJ666" s="62" t="n">
        <f aca="false">AJ667</f>
        <v>0</v>
      </c>
      <c r="AK666" s="63" t="n">
        <f aca="false">AE666+AH666</f>
        <v>3700</v>
      </c>
      <c r="AL666" s="59" t="n">
        <f aca="false">AF666+AI666</f>
        <v>3700</v>
      </c>
      <c r="AM666" s="62" t="n">
        <f aca="false">AG666+AJ666</f>
        <v>3700</v>
      </c>
      <c r="AN666" s="61" t="n">
        <f aca="false">AN667</f>
        <v>7820.93</v>
      </c>
      <c r="AO666" s="59" t="n">
        <f aca="false">AO667</f>
        <v>0</v>
      </c>
      <c r="AP666" s="62" t="n">
        <f aca="false">AP667</f>
        <v>0</v>
      </c>
      <c r="AQ666" s="63" t="n">
        <f aca="false">AK666+AN666</f>
        <v>11520.93</v>
      </c>
      <c r="AR666" s="59" t="n">
        <f aca="false">AL666+AO666</f>
        <v>3700</v>
      </c>
      <c r="AS666" s="62" t="n">
        <f aca="false">AM666+AP666</f>
        <v>3700</v>
      </c>
      <c r="AT666" s="61" t="n">
        <f aca="false">AT667</f>
        <v>0</v>
      </c>
      <c r="AU666" s="59" t="n">
        <f aca="false">AU667</f>
        <v>0</v>
      </c>
      <c r="AV666" s="62" t="n">
        <f aca="false">AV667</f>
        <v>0</v>
      </c>
      <c r="AW666" s="63" t="n">
        <f aca="false">AQ666+AT666</f>
        <v>11520.93</v>
      </c>
      <c r="AX666" s="59" t="n">
        <f aca="false">AR666+AU666</f>
        <v>3700</v>
      </c>
      <c r="AY666" s="62" t="n">
        <f aca="false">AS666+AV666</f>
        <v>3700</v>
      </c>
      <c r="AZ666" s="61" t="n">
        <f aca="false">AZ667</f>
        <v>3000</v>
      </c>
      <c r="BA666" s="59" t="n">
        <f aca="false">BA667</f>
        <v>0</v>
      </c>
      <c r="BB666" s="62" t="n">
        <f aca="false">BB667</f>
        <v>0</v>
      </c>
      <c r="BC666" s="63" t="n">
        <f aca="false">AW666+AZ666</f>
        <v>14520.93</v>
      </c>
      <c r="BD666" s="59" t="n">
        <f aca="false">AX666+BA666</f>
        <v>3700</v>
      </c>
      <c r="BE666" s="62" t="n">
        <f aca="false">AY666+BB666</f>
        <v>3700</v>
      </c>
      <c r="BF666" s="61" t="n">
        <f aca="false">BF667</f>
        <v>0</v>
      </c>
      <c r="BG666" s="59" t="n">
        <f aca="false">BG667</f>
        <v>0</v>
      </c>
      <c r="BH666" s="62" t="n">
        <f aca="false">BH667</f>
        <v>0</v>
      </c>
      <c r="BI666" s="63" t="n">
        <f aca="false">BC666+BF666</f>
        <v>14520.93</v>
      </c>
      <c r="BJ666" s="59" t="n">
        <f aca="false">BD666+BG666</f>
        <v>3700</v>
      </c>
      <c r="BK666" s="62" t="n">
        <f aca="false">BE666+BH666</f>
        <v>3700</v>
      </c>
    </row>
    <row r="667" customFormat="false" ht="12.75" hidden="false" customHeight="true" outlineLevel="0" collapsed="false">
      <c r="A667" s="52" t="s">
        <v>68</v>
      </c>
      <c r="B667" s="55" t="n">
        <v>11</v>
      </c>
      <c r="C667" s="56" t="n">
        <v>2</v>
      </c>
      <c r="D667" s="55" t="s">
        <v>22</v>
      </c>
      <c r="E667" s="57" t="s">
        <v>119</v>
      </c>
      <c r="F667" s="109" t="n">
        <v>850</v>
      </c>
      <c r="G667" s="58" t="n">
        <v>3700</v>
      </c>
      <c r="H667" s="58" t="n">
        <v>3700</v>
      </c>
      <c r="I667" s="58" t="n">
        <v>3700</v>
      </c>
      <c r="J667" s="59"/>
      <c r="K667" s="59"/>
      <c r="L667" s="59"/>
      <c r="M667" s="59" t="n">
        <f aca="false">G667+J667</f>
        <v>3700</v>
      </c>
      <c r="N667" s="59" t="n">
        <f aca="false">H667+K667</f>
        <v>3700</v>
      </c>
      <c r="O667" s="59" t="n">
        <f aca="false">I667+L667</f>
        <v>3700</v>
      </c>
      <c r="P667" s="59"/>
      <c r="Q667" s="59"/>
      <c r="R667" s="60"/>
      <c r="S667" s="61" t="n">
        <f aca="false">M667+P667</f>
        <v>3700</v>
      </c>
      <c r="T667" s="59" t="n">
        <f aca="false">N667+Q667</f>
        <v>3700</v>
      </c>
      <c r="U667" s="62" t="n">
        <f aca="false">O667+R667</f>
        <v>3700</v>
      </c>
      <c r="V667" s="63"/>
      <c r="W667" s="59"/>
      <c r="X667" s="62"/>
      <c r="Y667" s="63" t="n">
        <f aca="false">S667+V667</f>
        <v>3700</v>
      </c>
      <c r="Z667" s="59" t="n">
        <f aca="false">T667+W667</f>
        <v>3700</v>
      </c>
      <c r="AA667" s="60" t="n">
        <f aca="false">U667+X667</f>
        <v>3700</v>
      </c>
      <c r="AB667" s="61"/>
      <c r="AC667" s="59"/>
      <c r="AD667" s="62"/>
      <c r="AE667" s="63" t="n">
        <f aca="false">Y667+AB667</f>
        <v>3700</v>
      </c>
      <c r="AF667" s="59" t="n">
        <f aca="false">Z667+AC667</f>
        <v>3700</v>
      </c>
      <c r="AG667" s="62" t="n">
        <f aca="false">AA667+AD667</f>
        <v>3700</v>
      </c>
      <c r="AH667" s="61"/>
      <c r="AI667" s="59"/>
      <c r="AJ667" s="62"/>
      <c r="AK667" s="63" t="n">
        <f aca="false">AE667+AH667</f>
        <v>3700</v>
      </c>
      <c r="AL667" s="59" t="n">
        <f aca="false">AF667+AI667</f>
        <v>3700</v>
      </c>
      <c r="AM667" s="62" t="n">
        <f aca="false">AG667+AJ667</f>
        <v>3700</v>
      </c>
      <c r="AN667" s="61" t="n">
        <v>7820.93</v>
      </c>
      <c r="AO667" s="59"/>
      <c r="AP667" s="62"/>
      <c r="AQ667" s="63" t="n">
        <f aca="false">AK667+AN667</f>
        <v>11520.93</v>
      </c>
      <c r="AR667" s="59" t="n">
        <f aca="false">AL667+AO667</f>
        <v>3700</v>
      </c>
      <c r="AS667" s="62" t="n">
        <f aca="false">AM667+AP667</f>
        <v>3700</v>
      </c>
      <c r="AT667" s="61"/>
      <c r="AU667" s="59"/>
      <c r="AV667" s="62"/>
      <c r="AW667" s="63" t="n">
        <f aca="false">AQ667+AT667</f>
        <v>11520.93</v>
      </c>
      <c r="AX667" s="59" t="n">
        <f aca="false">AR667+AU667</f>
        <v>3700</v>
      </c>
      <c r="AY667" s="62" t="n">
        <f aca="false">AS667+AV667</f>
        <v>3700</v>
      </c>
      <c r="AZ667" s="61" t="n">
        <v>3000</v>
      </c>
      <c r="BA667" s="59"/>
      <c r="BB667" s="62"/>
      <c r="BC667" s="63" t="n">
        <f aca="false">AW667+AZ667</f>
        <v>14520.93</v>
      </c>
      <c r="BD667" s="59" t="n">
        <f aca="false">AX667+BA667</f>
        <v>3700</v>
      </c>
      <c r="BE667" s="62" t="n">
        <f aca="false">AY667+BB667</f>
        <v>3700</v>
      </c>
      <c r="BF667" s="61"/>
      <c r="BG667" s="59"/>
      <c r="BH667" s="62"/>
      <c r="BI667" s="63" t="n">
        <f aca="false">BC667+BF667</f>
        <v>14520.93</v>
      </c>
      <c r="BJ667" s="59" t="n">
        <f aca="false">BD667+BG667</f>
        <v>3700</v>
      </c>
      <c r="BK667" s="62" t="n">
        <f aca="false">BE667+BH667</f>
        <v>3700</v>
      </c>
    </row>
    <row r="668" customFormat="false" ht="22.5" hidden="false" customHeight="false" outlineLevel="0" collapsed="false">
      <c r="A668" s="52" t="s">
        <v>400</v>
      </c>
      <c r="B668" s="55" t="n">
        <v>11</v>
      </c>
      <c r="C668" s="56" t="n">
        <v>2</v>
      </c>
      <c r="D668" s="55" t="s">
        <v>22</v>
      </c>
      <c r="E668" s="57" t="s">
        <v>401</v>
      </c>
      <c r="F668" s="109"/>
      <c r="G668" s="58" t="n">
        <f aca="false">G669</f>
        <v>70000</v>
      </c>
      <c r="H668" s="58" t="n">
        <f aca="false">H669</f>
        <v>70000</v>
      </c>
      <c r="I668" s="58" t="n">
        <f aca="false">I669</f>
        <v>70000</v>
      </c>
      <c r="J668" s="59" t="n">
        <f aca="false">J669</f>
        <v>0</v>
      </c>
      <c r="K668" s="59" t="n">
        <f aca="false">K669</f>
        <v>0</v>
      </c>
      <c r="L668" s="59" t="n">
        <f aca="false">L669</f>
        <v>0</v>
      </c>
      <c r="M668" s="59" t="n">
        <f aca="false">G668+J668</f>
        <v>70000</v>
      </c>
      <c r="N668" s="59" t="n">
        <f aca="false">H668+K668</f>
        <v>70000</v>
      </c>
      <c r="O668" s="59" t="n">
        <f aca="false">I668+L668</f>
        <v>70000</v>
      </c>
      <c r="P668" s="59" t="n">
        <f aca="false">P669</f>
        <v>0</v>
      </c>
      <c r="Q668" s="59" t="n">
        <f aca="false">Q669</f>
        <v>0</v>
      </c>
      <c r="R668" s="60" t="n">
        <f aca="false">R669</f>
        <v>0</v>
      </c>
      <c r="S668" s="61" t="n">
        <f aca="false">M668+P668</f>
        <v>70000</v>
      </c>
      <c r="T668" s="59" t="n">
        <f aca="false">N668+Q668</f>
        <v>70000</v>
      </c>
      <c r="U668" s="62" t="n">
        <f aca="false">O668+R668</f>
        <v>70000</v>
      </c>
      <c r="V668" s="63" t="n">
        <f aca="false">V669</f>
        <v>0</v>
      </c>
      <c r="W668" s="59" t="n">
        <f aca="false">W669</f>
        <v>0</v>
      </c>
      <c r="X668" s="62" t="n">
        <f aca="false">X669</f>
        <v>0</v>
      </c>
      <c r="Y668" s="63" t="n">
        <f aca="false">S668+V668</f>
        <v>70000</v>
      </c>
      <c r="Z668" s="59" t="n">
        <f aca="false">T668+W668</f>
        <v>70000</v>
      </c>
      <c r="AA668" s="60" t="n">
        <f aca="false">U668+X668</f>
        <v>70000</v>
      </c>
      <c r="AB668" s="61" t="n">
        <f aca="false">AB669</f>
        <v>0</v>
      </c>
      <c r="AC668" s="59" t="n">
        <f aca="false">AC669</f>
        <v>0</v>
      </c>
      <c r="AD668" s="62" t="n">
        <f aca="false">AD669</f>
        <v>0</v>
      </c>
      <c r="AE668" s="63" t="n">
        <f aca="false">Y668+AB668</f>
        <v>70000</v>
      </c>
      <c r="AF668" s="59" t="n">
        <f aca="false">Z668+AC668</f>
        <v>70000</v>
      </c>
      <c r="AG668" s="62" t="n">
        <f aca="false">AA668+AD668</f>
        <v>70000</v>
      </c>
      <c r="AH668" s="61" t="n">
        <f aca="false">AH669</f>
        <v>0</v>
      </c>
      <c r="AI668" s="59" t="n">
        <f aca="false">AI669</f>
        <v>0</v>
      </c>
      <c r="AJ668" s="62" t="n">
        <f aca="false">AJ669</f>
        <v>0</v>
      </c>
      <c r="AK668" s="63" t="n">
        <f aca="false">AE668+AH668</f>
        <v>70000</v>
      </c>
      <c r="AL668" s="59" t="n">
        <f aca="false">AF668+AI668</f>
        <v>70000</v>
      </c>
      <c r="AM668" s="62" t="n">
        <f aca="false">AG668+AJ668</f>
        <v>70000</v>
      </c>
      <c r="AN668" s="61" t="n">
        <f aca="false">AN669</f>
        <v>0</v>
      </c>
      <c r="AO668" s="59" t="n">
        <f aca="false">AO669</f>
        <v>0</v>
      </c>
      <c r="AP668" s="62" t="n">
        <f aca="false">AP669</f>
        <v>0</v>
      </c>
      <c r="AQ668" s="63" t="n">
        <f aca="false">AK668+AN668</f>
        <v>70000</v>
      </c>
      <c r="AR668" s="59" t="n">
        <f aca="false">AL668+AO668</f>
        <v>70000</v>
      </c>
      <c r="AS668" s="62" t="n">
        <f aca="false">AM668+AP668</f>
        <v>70000</v>
      </c>
      <c r="AT668" s="61" t="n">
        <f aca="false">AT669</f>
        <v>40000</v>
      </c>
      <c r="AU668" s="59" t="n">
        <f aca="false">AU669</f>
        <v>40000</v>
      </c>
      <c r="AV668" s="62" t="n">
        <f aca="false">AV669</f>
        <v>40000</v>
      </c>
      <c r="AW668" s="63" t="n">
        <f aca="false">AQ668+AT668</f>
        <v>110000</v>
      </c>
      <c r="AX668" s="59" t="n">
        <f aca="false">AR668+AU668</f>
        <v>110000</v>
      </c>
      <c r="AY668" s="62" t="n">
        <f aca="false">AS668+AV668</f>
        <v>110000</v>
      </c>
      <c r="AZ668" s="61" t="n">
        <f aca="false">AZ669</f>
        <v>0</v>
      </c>
      <c r="BA668" s="59" t="n">
        <f aca="false">BA669</f>
        <v>0</v>
      </c>
      <c r="BB668" s="62" t="n">
        <f aca="false">BB669</f>
        <v>0</v>
      </c>
      <c r="BC668" s="63" t="n">
        <f aca="false">AW668+AZ668</f>
        <v>110000</v>
      </c>
      <c r="BD668" s="59" t="n">
        <f aca="false">AX668+BA668</f>
        <v>110000</v>
      </c>
      <c r="BE668" s="62" t="n">
        <f aca="false">AY668+BB668</f>
        <v>110000</v>
      </c>
      <c r="BF668" s="61" t="n">
        <f aca="false">BF669</f>
        <v>0</v>
      </c>
      <c r="BG668" s="59" t="n">
        <f aca="false">BG669</f>
        <v>0</v>
      </c>
      <c r="BH668" s="62" t="n">
        <f aca="false">BH669</f>
        <v>0</v>
      </c>
      <c r="BI668" s="63" t="n">
        <f aca="false">BC668+BF668</f>
        <v>110000</v>
      </c>
      <c r="BJ668" s="59" t="n">
        <f aca="false">BD668+BG668</f>
        <v>110000</v>
      </c>
      <c r="BK668" s="62" t="n">
        <f aca="false">BE668+BH668</f>
        <v>110000</v>
      </c>
    </row>
    <row r="669" customFormat="false" ht="12.75" hidden="false" customHeight="true" outlineLevel="0" collapsed="false">
      <c r="A669" s="52" t="s">
        <v>47</v>
      </c>
      <c r="B669" s="55" t="n">
        <v>11</v>
      </c>
      <c r="C669" s="56" t="n">
        <v>2</v>
      </c>
      <c r="D669" s="55" t="s">
        <v>22</v>
      </c>
      <c r="E669" s="57" t="s">
        <v>401</v>
      </c>
      <c r="F669" s="109" t="n">
        <v>800</v>
      </c>
      <c r="G669" s="58" t="n">
        <f aca="false">G670</f>
        <v>70000</v>
      </c>
      <c r="H669" s="58" t="n">
        <f aca="false">H670</f>
        <v>70000</v>
      </c>
      <c r="I669" s="58" t="n">
        <f aca="false">I670</f>
        <v>70000</v>
      </c>
      <c r="J669" s="59" t="n">
        <f aca="false">J670</f>
        <v>0</v>
      </c>
      <c r="K669" s="59" t="n">
        <f aca="false">K670</f>
        <v>0</v>
      </c>
      <c r="L669" s="59" t="n">
        <f aca="false">L670</f>
        <v>0</v>
      </c>
      <c r="M669" s="59" t="n">
        <f aca="false">G669+J669</f>
        <v>70000</v>
      </c>
      <c r="N669" s="59" t="n">
        <f aca="false">H669+K669</f>
        <v>70000</v>
      </c>
      <c r="O669" s="59" t="n">
        <f aca="false">I669+L669</f>
        <v>70000</v>
      </c>
      <c r="P669" s="59" t="n">
        <f aca="false">P670</f>
        <v>0</v>
      </c>
      <c r="Q669" s="59" t="n">
        <f aca="false">Q670</f>
        <v>0</v>
      </c>
      <c r="R669" s="60" t="n">
        <f aca="false">R670</f>
        <v>0</v>
      </c>
      <c r="S669" s="61" t="n">
        <f aca="false">M669+P669</f>
        <v>70000</v>
      </c>
      <c r="T669" s="59" t="n">
        <f aca="false">N669+Q669</f>
        <v>70000</v>
      </c>
      <c r="U669" s="62" t="n">
        <f aca="false">O669+R669</f>
        <v>70000</v>
      </c>
      <c r="V669" s="63" t="n">
        <f aca="false">V670</f>
        <v>0</v>
      </c>
      <c r="W669" s="59" t="n">
        <f aca="false">W670</f>
        <v>0</v>
      </c>
      <c r="X669" s="62" t="n">
        <f aca="false">X670</f>
        <v>0</v>
      </c>
      <c r="Y669" s="63" t="n">
        <f aca="false">S669+V669</f>
        <v>70000</v>
      </c>
      <c r="Z669" s="59" t="n">
        <f aca="false">T669+W669</f>
        <v>70000</v>
      </c>
      <c r="AA669" s="60" t="n">
        <f aca="false">U669+X669</f>
        <v>70000</v>
      </c>
      <c r="AB669" s="61" t="n">
        <f aca="false">AB670</f>
        <v>0</v>
      </c>
      <c r="AC669" s="59" t="n">
        <f aca="false">AC670</f>
        <v>0</v>
      </c>
      <c r="AD669" s="62" t="n">
        <f aca="false">AD670</f>
        <v>0</v>
      </c>
      <c r="AE669" s="63" t="n">
        <f aca="false">Y669+AB669</f>
        <v>70000</v>
      </c>
      <c r="AF669" s="59" t="n">
        <f aca="false">Z669+AC669</f>
        <v>70000</v>
      </c>
      <c r="AG669" s="62" t="n">
        <f aca="false">AA669+AD669</f>
        <v>70000</v>
      </c>
      <c r="AH669" s="61" t="n">
        <f aca="false">AH670</f>
        <v>0</v>
      </c>
      <c r="AI669" s="59" t="n">
        <f aca="false">AI670</f>
        <v>0</v>
      </c>
      <c r="AJ669" s="62" t="n">
        <f aca="false">AJ670</f>
        <v>0</v>
      </c>
      <c r="AK669" s="63" t="n">
        <f aca="false">AE669+AH669</f>
        <v>70000</v>
      </c>
      <c r="AL669" s="59" t="n">
        <f aca="false">AF669+AI669</f>
        <v>70000</v>
      </c>
      <c r="AM669" s="62" t="n">
        <f aca="false">AG669+AJ669</f>
        <v>70000</v>
      </c>
      <c r="AN669" s="61" t="n">
        <f aca="false">AN670</f>
        <v>0</v>
      </c>
      <c r="AO669" s="59" t="n">
        <f aca="false">AO670</f>
        <v>0</v>
      </c>
      <c r="AP669" s="62" t="n">
        <f aca="false">AP670</f>
        <v>0</v>
      </c>
      <c r="AQ669" s="63" t="n">
        <f aca="false">AK669+AN669</f>
        <v>70000</v>
      </c>
      <c r="AR669" s="59" t="n">
        <f aca="false">AL669+AO669</f>
        <v>70000</v>
      </c>
      <c r="AS669" s="62" t="n">
        <f aca="false">AM669+AP669</f>
        <v>70000</v>
      </c>
      <c r="AT669" s="61" t="n">
        <f aca="false">AT670</f>
        <v>40000</v>
      </c>
      <c r="AU669" s="59" t="n">
        <f aca="false">AU670</f>
        <v>40000</v>
      </c>
      <c r="AV669" s="62" t="n">
        <f aca="false">AV670</f>
        <v>40000</v>
      </c>
      <c r="AW669" s="63" t="n">
        <f aca="false">AQ669+AT669</f>
        <v>110000</v>
      </c>
      <c r="AX669" s="59" t="n">
        <f aca="false">AR669+AU669</f>
        <v>110000</v>
      </c>
      <c r="AY669" s="62" t="n">
        <f aca="false">AS669+AV669</f>
        <v>110000</v>
      </c>
      <c r="AZ669" s="61" t="n">
        <f aca="false">AZ670</f>
        <v>0</v>
      </c>
      <c r="BA669" s="59" t="n">
        <f aca="false">BA670</f>
        <v>0</v>
      </c>
      <c r="BB669" s="62" t="n">
        <f aca="false">BB670</f>
        <v>0</v>
      </c>
      <c r="BC669" s="63" t="n">
        <f aca="false">AW669+AZ669</f>
        <v>110000</v>
      </c>
      <c r="BD669" s="59" t="n">
        <f aca="false">AX669+BA669</f>
        <v>110000</v>
      </c>
      <c r="BE669" s="62" t="n">
        <f aca="false">AY669+BB669</f>
        <v>110000</v>
      </c>
      <c r="BF669" s="61" t="n">
        <f aca="false">BF670</f>
        <v>0</v>
      </c>
      <c r="BG669" s="59" t="n">
        <f aca="false">BG670</f>
        <v>0</v>
      </c>
      <c r="BH669" s="62" t="n">
        <f aca="false">BH670</f>
        <v>0</v>
      </c>
      <c r="BI669" s="63" t="n">
        <f aca="false">BC669+BF669</f>
        <v>110000</v>
      </c>
      <c r="BJ669" s="59" t="n">
        <f aca="false">BD669+BG669</f>
        <v>110000</v>
      </c>
      <c r="BK669" s="62" t="n">
        <f aca="false">BE669+BH669</f>
        <v>110000</v>
      </c>
    </row>
    <row r="670" customFormat="false" ht="12.75" hidden="false" customHeight="true" outlineLevel="0" collapsed="false">
      <c r="A670" s="52" t="s">
        <v>68</v>
      </c>
      <c r="B670" s="55" t="n">
        <v>11</v>
      </c>
      <c r="C670" s="56" t="n">
        <v>2</v>
      </c>
      <c r="D670" s="55" t="s">
        <v>22</v>
      </c>
      <c r="E670" s="57" t="s">
        <v>401</v>
      </c>
      <c r="F670" s="109" t="n">
        <v>850</v>
      </c>
      <c r="G670" s="58" t="n">
        <v>70000</v>
      </c>
      <c r="H670" s="58" t="n">
        <v>70000</v>
      </c>
      <c r="I670" s="58" t="n">
        <v>70000</v>
      </c>
      <c r="J670" s="59"/>
      <c r="K670" s="59"/>
      <c r="L670" s="59"/>
      <c r="M670" s="59" t="n">
        <f aca="false">G670+J670</f>
        <v>70000</v>
      </c>
      <c r="N670" s="59" t="n">
        <f aca="false">H670+K670</f>
        <v>70000</v>
      </c>
      <c r="O670" s="59" t="n">
        <f aca="false">I670+L670</f>
        <v>70000</v>
      </c>
      <c r="P670" s="59"/>
      <c r="Q670" s="59"/>
      <c r="R670" s="60"/>
      <c r="S670" s="61" t="n">
        <f aca="false">M670+P670</f>
        <v>70000</v>
      </c>
      <c r="T670" s="59" t="n">
        <f aca="false">N670+Q670</f>
        <v>70000</v>
      </c>
      <c r="U670" s="62" t="n">
        <f aca="false">O670+R670</f>
        <v>70000</v>
      </c>
      <c r="V670" s="63"/>
      <c r="W670" s="59"/>
      <c r="X670" s="62"/>
      <c r="Y670" s="63" t="n">
        <f aca="false">S670+V670</f>
        <v>70000</v>
      </c>
      <c r="Z670" s="59" t="n">
        <f aca="false">T670+W670</f>
        <v>70000</v>
      </c>
      <c r="AA670" s="60" t="n">
        <f aca="false">U670+X670</f>
        <v>70000</v>
      </c>
      <c r="AB670" s="61"/>
      <c r="AC670" s="59"/>
      <c r="AD670" s="62"/>
      <c r="AE670" s="63" t="n">
        <f aca="false">Y670+AB670</f>
        <v>70000</v>
      </c>
      <c r="AF670" s="59" t="n">
        <f aca="false">Z670+AC670</f>
        <v>70000</v>
      </c>
      <c r="AG670" s="62" t="n">
        <f aca="false">AA670+AD670</f>
        <v>70000</v>
      </c>
      <c r="AH670" s="61"/>
      <c r="AI670" s="59"/>
      <c r="AJ670" s="62"/>
      <c r="AK670" s="63" t="n">
        <f aca="false">AE670+AH670</f>
        <v>70000</v>
      </c>
      <c r="AL670" s="59" t="n">
        <f aca="false">AF670+AI670</f>
        <v>70000</v>
      </c>
      <c r="AM670" s="62" t="n">
        <f aca="false">AG670+AJ670</f>
        <v>70000</v>
      </c>
      <c r="AN670" s="61"/>
      <c r="AO670" s="59"/>
      <c r="AP670" s="62"/>
      <c r="AQ670" s="63" t="n">
        <f aca="false">AK670+AN670</f>
        <v>70000</v>
      </c>
      <c r="AR670" s="59" t="n">
        <f aca="false">AL670+AO670</f>
        <v>70000</v>
      </c>
      <c r="AS670" s="62" t="n">
        <f aca="false">AM670+AP670</f>
        <v>70000</v>
      </c>
      <c r="AT670" s="61" t="n">
        <v>40000</v>
      </c>
      <c r="AU670" s="59" t="n">
        <v>40000</v>
      </c>
      <c r="AV670" s="62" t="n">
        <v>40000</v>
      </c>
      <c r="AW670" s="63" t="n">
        <f aca="false">AQ670+AT670</f>
        <v>110000</v>
      </c>
      <c r="AX670" s="59" t="n">
        <f aca="false">AR670+AU670</f>
        <v>110000</v>
      </c>
      <c r="AY670" s="62" t="n">
        <f aca="false">AS670+AV670</f>
        <v>110000</v>
      </c>
      <c r="AZ670" s="61" t="n">
        <v>0</v>
      </c>
      <c r="BA670" s="59" t="n">
        <v>0</v>
      </c>
      <c r="BB670" s="62" t="n">
        <v>0</v>
      </c>
      <c r="BC670" s="63" t="n">
        <f aca="false">AW670+AZ670</f>
        <v>110000</v>
      </c>
      <c r="BD670" s="59" t="n">
        <f aca="false">AX670+BA670</f>
        <v>110000</v>
      </c>
      <c r="BE670" s="62" t="n">
        <f aca="false">AY670+BB670</f>
        <v>110000</v>
      </c>
      <c r="BF670" s="61" t="n">
        <v>0</v>
      </c>
      <c r="BG670" s="59" t="n">
        <v>0</v>
      </c>
      <c r="BH670" s="62" t="n">
        <v>0</v>
      </c>
      <c r="BI670" s="63" t="n">
        <f aca="false">BC670+BF670</f>
        <v>110000</v>
      </c>
      <c r="BJ670" s="59" t="n">
        <f aca="false">BD670+BG670</f>
        <v>110000</v>
      </c>
      <c r="BK670" s="62" t="n">
        <f aca="false">BE670+BH670</f>
        <v>110000</v>
      </c>
    </row>
    <row r="671" customFormat="false" ht="12.75" hidden="false" customHeight="false" outlineLevel="0" collapsed="false">
      <c r="A671" s="52" t="s">
        <v>423</v>
      </c>
      <c r="B671" s="55" t="n">
        <v>11</v>
      </c>
      <c r="C671" s="56" t="n">
        <v>2</v>
      </c>
      <c r="D671" s="55" t="s">
        <v>22</v>
      </c>
      <c r="E671" s="57" t="s">
        <v>424</v>
      </c>
      <c r="F671" s="109"/>
      <c r="G671" s="58" t="n">
        <f aca="false">G672</f>
        <v>40000</v>
      </c>
      <c r="H671" s="58" t="n">
        <f aca="false">H672</f>
        <v>40000</v>
      </c>
      <c r="I671" s="58" t="n">
        <f aca="false">I672</f>
        <v>40000</v>
      </c>
      <c r="J671" s="59" t="n">
        <f aca="false">J672</f>
        <v>0</v>
      </c>
      <c r="K671" s="59" t="n">
        <f aca="false">K672</f>
        <v>0</v>
      </c>
      <c r="L671" s="59" t="n">
        <f aca="false">L672</f>
        <v>0</v>
      </c>
      <c r="M671" s="59" t="n">
        <f aca="false">G671+J671</f>
        <v>40000</v>
      </c>
      <c r="N671" s="59" t="n">
        <f aca="false">H671+K671</f>
        <v>40000</v>
      </c>
      <c r="O671" s="59" t="n">
        <f aca="false">I671+L671</f>
        <v>40000</v>
      </c>
      <c r="P671" s="59" t="n">
        <f aca="false">P672</f>
        <v>0</v>
      </c>
      <c r="Q671" s="59" t="n">
        <f aca="false">Q672</f>
        <v>0</v>
      </c>
      <c r="R671" s="60" t="n">
        <f aca="false">R672</f>
        <v>0</v>
      </c>
      <c r="S671" s="61" t="n">
        <f aca="false">M671+P671</f>
        <v>40000</v>
      </c>
      <c r="T671" s="59" t="n">
        <f aca="false">N671+Q671</f>
        <v>40000</v>
      </c>
      <c r="U671" s="62" t="n">
        <f aca="false">O671+R671</f>
        <v>40000</v>
      </c>
      <c r="V671" s="63" t="n">
        <f aca="false">V672</f>
        <v>46000</v>
      </c>
      <c r="W671" s="59" t="n">
        <f aca="false">W672</f>
        <v>0</v>
      </c>
      <c r="X671" s="62" t="n">
        <f aca="false">X672</f>
        <v>0</v>
      </c>
      <c r="Y671" s="63" t="n">
        <f aca="false">S671+V671</f>
        <v>86000</v>
      </c>
      <c r="Z671" s="59" t="n">
        <f aca="false">T671+W671</f>
        <v>40000</v>
      </c>
      <c r="AA671" s="60" t="n">
        <f aca="false">U671+X671</f>
        <v>40000</v>
      </c>
      <c r="AB671" s="61" t="n">
        <f aca="false">AB672</f>
        <v>18000</v>
      </c>
      <c r="AC671" s="59" t="n">
        <f aca="false">AC672</f>
        <v>0</v>
      </c>
      <c r="AD671" s="62" t="n">
        <f aca="false">AD672</f>
        <v>0</v>
      </c>
      <c r="AE671" s="63" t="n">
        <f aca="false">Y671+AB671</f>
        <v>104000</v>
      </c>
      <c r="AF671" s="59" t="n">
        <f aca="false">Z671+AC671</f>
        <v>40000</v>
      </c>
      <c r="AG671" s="62" t="n">
        <f aca="false">AA671+AD671</f>
        <v>40000</v>
      </c>
      <c r="AH671" s="61" t="n">
        <f aca="false">AH672</f>
        <v>0</v>
      </c>
      <c r="AI671" s="59" t="n">
        <f aca="false">AI672</f>
        <v>0</v>
      </c>
      <c r="AJ671" s="62" t="n">
        <f aca="false">AJ672</f>
        <v>0</v>
      </c>
      <c r="AK671" s="63" t="n">
        <f aca="false">AE671+AH671</f>
        <v>104000</v>
      </c>
      <c r="AL671" s="59" t="n">
        <f aca="false">AF671+AI671</f>
        <v>40000</v>
      </c>
      <c r="AM671" s="62" t="n">
        <f aca="false">AG671+AJ671</f>
        <v>40000</v>
      </c>
      <c r="AN671" s="61" t="n">
        <f aca="false">AN672</f>
        <v>0</v>
      </c>
      <c r="AO671" s="59" t="n">
        <f aca="false">AO672</f>
        <v>0</v>
      </c>
      <c r="AP671" s="62" t="n">
        <f aca="false">AP672</f>
        <v>0</v>
      </c>
      <c r="AQ671" s="63" t="n">
        <f aca="false">AK671+AN671</f>
        <v>104000</v>
      </c>
      <c r="AR671" s="59" t="n">
        <f aca="false">AL671+AO671</f>
        <v>40000</v>
      </c>
      <c r="AS671" s="62" t="n">
        <f aca="false">AM671+AP671</f>
        <v>40000</v>
      </c>
      <c r="AT671" s="61" t="n">
        <f aca="false">AT672</f>
        <v>6500</v>
      </c>
      <c r="AU671" s="59" t="n">
        <f aca="false">AU672</f>
        <v>0</v>
      </c>
      <c r="AV671" s="62" t="n">
        <f aca="false">AV672</f>
        <v>0</v>
      </c>
      <c r="AW671" s="63" t="n">
        <f aca="false">AQ671+AT671</f>
        <v>110500</v>
      </c>
      <c r="AX671" s="59" t="n">
        <f aca="false">AR671+AU671</f>
        <v>40000</v>
      </c>
      <c r="AY671" s="62" t="n">
        <f aca="false">AS671+AV671</f>
        <v>40000</v>
      </c>
      <c r="AZ671" s="61" t="n">
        <f aca="false">AZ672</f>
        <v>0</v>
      </c>
      <c r="BA671" s="59" t="n">
        <f aca="false">BA672</f>
        <v>0</v>
      </c>
      <c r="BB671" s="62" t="n">
        <f aca="false">BB672</f>
        <v>0</v>
      </c>
      <c r="BC671" s="63" t="n">
        <f aca="false">AW671+AZ671</f>
        <v>110500</v>
      </c>
      <c r="BD671" s="59" t="n">
        <f aca="false">AX671+BA671</f>
        <v>40000</v>
      </c>
      <c r="BE671" s="62" t="n">
        <f aca="false">AY671+BB671</f>
        <v>40000</v>
      </c>
      <c r="BF671" s="61" t="n">
        <f aca="false">BF672</f>
        <v>0</v>
      </c>
      <c r="BG671" s="59" t="n">
        <f aca="false">BG672</f>
        <v>0</v>
      </c>
      <c r="BH671" s="62" t="n">
        <f aca="false">BH672</f>
        <v>0</v>
      </c>
      <c r="BI671" s="63" t="n">
        <f aca="false">BC671+BF671</f>
        <v>110500</v>
      </c>
      <c r="BJ671" s="59" t="n">
        <f aca="false">BD671+BG671</f>
        <v>40000</v>
      </c>
      <c r="BK671" s="62" t="n">
        <f aca="false">BE671+BH671</f>
        <v>40000</v>
      </c>
    </row>
    <row r="672" customFormat="false" ht="22.5" hidden="false" customHeight="true" outlineLevel="0" collapsed="false">
      <c r="A672" s="52" t="s">
        <v>27</v>
      </c>
      <c r="B672" s="55" t="n">
        <v>11</v>
      </c>
      <c r="C672" s="56" t="n">
        <v>2</v>
      </c>
      <c r="D672" s="55" t="s">
        <v>22</v>
      </c>
      <c r="E672" s="57" t="s">
        <v>424</v>
      </c>
      <c r="F672" s="109" t="n">
        <v>200</v>
      </c>
      <c r="G672" s="58" t="n">
        <f aca="false">G673</f>
        <v>40000</v>
      </c>
      <c r="H672" s="58" t="n">
        <f aca="false">H673</f>
        <v>40000</v>
      </c>
      <c r="I672" s="58" t="n">
        <f aca="false">I673</f>
        <v>40000</v>
      </c>
      <c r="J672" s="59" t="n">
        <f aca="false">J673</f>
        <v>0</v>
      </c>
      <c r="K672" s="59" t="n">
        <f aca="false">K673</f>
        <v>0</v>
      </c>
      <c r="L672" s="59" t="n">
        <f aca="false">L673</f>
        <v>0</v>
      </c>
      <c r="M672" s="59" t="n">
        <f aca="false">G672+J672</f>
        <v>40000</v>
      </c>
      <c r="N672" s="59" t="n">
        <f aca="false">H672+K672</f>
        <v>40000</v>
      </c>
      <c r="O672" s="59" t="n">
        <f aca="false">I672+L672</f>
        <v>40000</v>
      </c>
      <c r="P672" s="59" t="n">
        <f aca="false">P673</f>
        <v>0</v>
      </c>
      <c r="Q672" s="59" t="n">
        <f aca="false">Q673</f>
        <v>0</v>
      </c>
      <c r="R672" s="60" t="n">
        <f aca="false">R673</f>
        <v>0</v>
      </c>
      <c r="S672" s="61" t="n">
        <f aca="false">M672+P672</f>
        <v>40000</v>
      </c>
      <c r="T672" s="59" t="n">
        <f aca="false">N672+Q672</f>
        <v>40000</v>
      </c>
      <c r="U672" s="62" t="n">
        <f aca="false">O672+R672</f>
        <v>40000</v>
      </c>
      <c r="V672" s="63" t="n">
        <f aca="false">V673</f>
        <v>46000</v>
      </c>
      <c r="W672" s="59" t="n">
        <f aca="false">W673</f>
        <v>0</v>
      </c>
      <c r="X672" s="62" t="n">
        <f aca="false">X673</f>
        <v>0</v>
      </c>
      <c r="Y672" s="63" t="n">
        <f aca="false">S672+V672</f>
        <v>86000</v>
      </c>
      <c r="Z672" s="59" t="n">
        <f aca="false">T672+W672</f>
        <v>40000</v>
      </c>
      <c r="AA672" s="60" t="n">
        <f aca="false">U672+X672</f>
        <v>40000</v>
      </c>
      <c r="AB672" s="61" t="n">
        <f aca="false">AB673</f>
        <v>18000</v>
      </c>
      <c r="AC672" s="59" t="n">
        <f aca="false">AC673</f>
        <v>0</v>
      </c>
      <c r="AD672" s="62" t="n">
        <f aca="false">AD673</f>
        <v>0</v>
      </c>
      <c r="AE672" s="63" t="n">
        <f aca="false">Y672+AB672</f>
        <v>104000</v>
      </c>
      <c r="AF672" s="59" t="n">
        <f aca="false">Z672+AC672</f>
        <v>40000</v>
      </c>
      <c r="AG672" s="62" t="n">
        <f aca="false">AA672+AD672</f>
        <v>40000</v>
      </c>
      <c r="AH672" s="61" t="n">
        <f aca="false">AH673</f>
        <v>0</v>
      </c>
      <c r="AI672" s="59" t="n">
        <f aca="false">AI673</f>
        <v>0</v>
      </c>
      <c r="AJ672" s="62" t="n">
        <f aca="false">AJ673</f>
        <v>0</v>
      </c>
      <c r="AK672" s="63" t="n">
        <f aca="false">AE672+AH672</f>
        <v>104000</v>
      </c>
      <c r="AL672" s="59" t="n">
        <f aca="false">AF672+AI672</f>
        <v>40000</v>
      </c>
      <c r="AM672" s="62" t="n">
        <f aca="false">AG672+AJ672</f>
        <v>40000</v>
      </c>
      <c r="AN672" s="61" t="n">
        <f aca="false">AN673</f>
        <v>0</v>
      </c>
      <c r="AO672" s="59" t="n">
        <f aca="false">AO673</f>
        <v>0</v>
      </c>
      <c r="AP672" s="62" t="n">
        <f aca="false">AP673</f>
        <v>0</v>
      </c>
      <c r="AQ672" s="63" t="n">
        <f aca="false">AK672+AN672</f>
        <v>104000</v>
      </c>
      <c r="AR672" s="59" t="n">
        <f aca="false">AL672+AO672</f>
        <v>40000</v>
      </c>
      <c r="AS672" s="62" t="n">
        <f aca="false">AM672+AP672</f>
        <v>40000</v>
      </c>
      <c r="AT672" s="61" t="n">
        <f aca="false">AT673</f>
        <v>6500</v>
      </c>
      <c r="AU672" s="59" t="n">
        <f aca="false">AU673</f>
        <v>0</v>
      </c>
      <c r="AV672" s="62" t="n">
        <f aca="false">AV673</f>
        <v>0</v>
      </c>
      <c r="AW672" s="63" t="n">
        <f aca="false">AQ672+AT672</f>
        <v>110500</v>
      </c>
      <c r="AX672" s="59" t="n">
        <f aca="false">AR672+AU672</f>
        <v>40000</v>
      </c>
      <c r="AY672" s="62" t="n">
        <f aca="false">AS672+AV672</f>
        <v>40000</v>
      </c>
      <c r="AZ672" s="61" t="n">
        <f aca="false">AZ673</f>
        <v>0</v>
      </c>
      <c r="BA672" s="59" t="n">
        <f aca="false">BA673</f>
        <v>0</v>
      </c>
      <c r="BB672" s="62" t="n">
        <f aca="false">BB673</f>
        <v>0</v>
      </c>
      <c r="BC672" s="63" t="n">
        <f aca="false">AW672+AZ672</f>
        <v>110500</v>
      </c>
      <c r="BD672" s="59" t="n">
        <f aca="false">AX672+BA672</f>
        <v>40000</v>
      </c>
      <c r="BE672" s="62" t="n">
        <f aca="false">AY672+BB672</f>
        <v>40000</v>
      </c>
      <c r="BF672" s="61" t="n">
        <f aca="false">BF673</f>
        <v>0</v>
      </c>
      <c r="BG672" s="59" t="n">
        <f aca="false">BG673</f>
        <v>0</v>
      </c>
      <c r="BH672" s="62" t="n">
        <f aca="false">BH673</f>
        <v>0</v>
      </c>
      <c r="BI672" s="63" t="n">
        <f aca="false">BC672+BF672</f>
        <v>110500</v>
      </c>
      <c r="BJ672" s="59" t="n">
        <f aca="false">BD672+BG672</f>
        <v>40000</v>
      </c>
      <c r="BK672" s="62" t="n">
        <f aca="false">BE672+BH672</f>
        <v>40000</v>
      </c>
    </row>
    <row r="673" customFormat="false" ht="22.5" hidden="false" customHeight="true" outlineLevel="0" collapsed="false">
      <c r="A673" s="52" t="s">
        <v>28</v>
      </c>
      <c r="B673" s="55" t="n">
        <v>11</v>
      </c>
      <c r="C673" s="56" t="n">
        <v>2</v>
      </c>
      <c r="D673" s="55" t="s">
        <v>22</v>
      </c>
      <c r="E673" s="57" t="s">
        <v>424</v>
      </c>
      <c r="F673" s="109" t="n">
        <v>240</v>
      </c>
      <c r="G673" s="58" t="n">
        <v>40000</v>
      </c>
      <c r="H673" s="58" t="n">
        <v>40000</v>
      </c>
      <c r="I673" s="58" t="n">
        <v>40000</v>
      </c>
      <c r="J673" s="59"/>
      <c r="K673" s="59"/>
      <c r="L673" s="59"/>
      <c r="M673" s="59" t="n">
        <f aca="false">G673+J673</f>
        <v>40000</v>
      </c>
      <c r="N673" s="59" t="n">
        <f aca="false">H673+K673</f>
        <v>40000</v>
      </c>
      <c r="O673" s="59" t="n">
        <f aca="false">I673+L673</f>
        <v>40000</v>
      </c>
      <c r="P673" s="59"/>
      <c r="Q673" s="59"/>
      <c r="R673" s="60"/>
      <c r="S673" s="61" t="n">
        <f aca="false">M673+P673</f>
        <v>40000</v>
      </c>
      <c r="T673" s="59" t="n">
        <f aca="false">N673+Q673</f>
        <v>40000</v>
      </c>
      <c r="U673" s="62" t="n">
        <f aca="false">O673+R673</f>
        <v>40000</v>
      </c>
      <c r="V673" s="63" t="n">
        <v>46000</v>
      </c>
      <c r="W673" s="59"/>
      <c r="X673" s="62"/>
      <c r="Y673" s="63" t="n">
        <f aca="false">S673+V673</f>
        <v>86000</v>
      </c>
      <c r="Z673" s="59" t="n">
        <f aca="false">T673+W673</f>
        <v>40000</v>
      </c>
      <c r="AA673" s="60" t="n">
        <f aca="false">U673+X673</f>
        <v>40000</v>
      </c>
      <c r="AB673" s="61" t="n">
        <v>18000</v>
      </c>
      <c r="AC673" s="59"/>
      <c r="AD673" s="62"/>
      <c r="AE673" s="63" t="n">
        <f aca="false">Y673+AB673</f>
        <v>104000</v>
      </c>
      <c r="AF673" s="59" t="n">
        <f aca="false">Z673+AC673</f>
        <v>40000</v>
      </c>
      <c r="AG673" s="62" t="n">
        <f aca="false">AA673+AD673</f>
        <v>40000</v>
      </c>
      <c r="AH673" s="61" t="n">
        <v>0</v>
      </c>
      <c r="AI673" s="59"/>
      <c r="AJ673" s="62"/>
      <c r="AK673" s="63" t="n">
        <f aca="false">AE673+AH673</f>
        <v>104000</v>
      </c>
      <c r="AL673" s="59" t="n">
        <f aca="false">AF673+AI673</f>
        <v>40000</v>
      </c>
      <c r="AM673" s="62" t="n">
        <f aca="false">AG673+AJ673</f>
        <v>40000</v>
      </c>
      <c r="AN673" s="61" t="n">
        <v>0</v>
      </c>
      <c r="AO673" s="59"/>
      <c r="AP673" s="62"/>
      <c r="AQ673" s="63" t="n">
        <f aca="false">AK673+AN673</f>
        <v>104000</v>
      </c>
      <c r="AR673" s="59" t="n">
        <f aca="false">AL673+AO673</f>
        <v>40000</v>
      </c>
      <c r="AS673" s="62" t="n">
        <f aca="false">AM673+AP673</f>
        <v>40000</v>
      </c>
      <c r="AT673" s="61" t="n">
        <v>6500</v>
      </c>
      <c r="AU673" s="59"/>
      <c r="AV673" s="62"/>
      <c r="AW673" s="63" t="n">
        <f aca="false">AQ673+AT673</f>
        <v>110500</v>
      </c>
      <c r="AX673" s="59" t="n">
        <f aca="false">AR673+AU673</f>
        <v>40000</v>
      </c>
      <c r="AY673" s="62" t="n">
        <f aca="false">AS673+AV673</f>
        <v>40000</v>
      </c>
      <c r="AZ673" s="61" t="n">
        <v>0</v>
      </c>
      <c r="BA673" s="59"/>
      <c r="BB673" s="62"/>
      <c r="BC673" s="63" t="n">
        <f aca="false">AW673+AZ673</f>
        <v>110500</v>
      </c>
      <c r="BD673" s="59" t="n">
        <f aca="false">AX673+BA673</f>
        <v>40000</v>
      </c>
      <c r="BE673" s="62" t="n">
        <f aca="false">AY673+BB673</f>
        <v>40000</v>
      </c>
      <c r="BF673" s="61" t="n">
        <v>0</v>
      </c>
      <c r="BG673" s="59"/>
      <c r="BH673" s="62"/>
      <c r="BI673" s="63" t="n">
        <f aca="false">BC673+BF673</f>
        <v>110500</v>
      </c>
      <c r="BJ673" s="59" t="n">
        <f aca="false">BD673+BG673</f>
        <v>40000</v>
      </c>
      <c r="BK673" s="62" t="n">
        <f aca="false">BE673+BH673</f>
        <v>40000</v>
      </c>
    </row>
    <row r="674" s="51" customFormat="true" ht="22.5" hidden="false" customHeight="false" outlineLevel="0" collapsed="false">
      <c r="A674" s="64" t="s">
        <v>402</v>
      </c>
      <c r="B674" s="83" t="n">
        <v>11</v>
      </c>
      <c r="C674" s="84" t="n">
        <v>3</v>
      </c>
      <c r="D674" s="83" t="n">
        <v>0</v>
      </c>
      <c r="E674" s="85" t="n">
        <v>0</v>
      </c>
      <c r="F674" s="178"/>
      <c r="G674" s="86" t="n">
        <f aca="false">G680+G675</f>
        <v>1887369.6</v>
      </c>
      <c r="H674" s="86" t="n">
        <f aca="false">H680+H675</f>
        <v>1887369.6</v>
      </c>
      <c r="I674" s="86" t="n">
        <f aca="false">I680+I675</f>
        <v>3702739.2</v>
      </c>
      <c r="J674" s="87" t="n">
        <f aca="false">J680+J675</f>
        <v>471996.1</v>
      </c>
      <c r="K674" s="87" t="n">
        <f aca="false">K680+K675</f>
        <v>0</v>
      </c>
      <c r="L674" s="87" t="n">
        <f aca="false">L680+L675</f>
        <v>0</v>
      </c>
      <c r="M674" s="59" t="n">
        <f aca="false">G674+J674</f>
        <v>2359365.7</v>
      </c>
      <c r="N674" s="59" t="n">
        <f aca="false">H674+K674</f>
        <v>1887369.6</v>
      </c>
      <c r="O674" s="59" t="n">
        <f aca="false">I674+L674</f>
        <v>3702739.2</v>
      </c>
      <c r="P674" s="87" t="n">
        <f aca="false">P680+P675</f>
        <v>-0.01</v>
      </c>
      <c r="Q674" s="87" t="n">
        <f aca="false">Q680+Q675</f>
        <v>0</v>
      </c>
      <c r="R674" s="88" t="n">
        <f aca="false">R680+R675</f>
        <v>0</v>
      </c>
      <c r="S674" s="61" t="n">
        <f aca="false">M674+P674</f>
        <v>2359365.69</v>
      </c>
      <c r="T674" s="59" t="n">
        <f aca="false">N674+Q674</f>
        <v>1887369.6</v>
      </c>
      <c r="U674" s="62" t="n">
        <f aca="false">O674+R674</f>
        <v>3702739.2</v>
      </c>
      <c r="V674" s="91" t="n">
        <f aca="false">V680+V675</f>
        <v>0</v>
      </c>
      <c r="W674" s="87" t="n">
        <f aca="false">W680+W675</f>
        <v>0</v>
      </c>
      <c r="X674" s="90" t="n">
        <f aca="false">X680+X675</f>
        <v>0</v>
      </c>
      <c r="Y674" s="63" t="n">
        <f aca="false">S674+V674</f>
        <v>2359365.69</v>
      </c>
      <c r="Z674" s="59" t="n">
        <f aca="false">T674+W674</f>
        <v>1887369.6</v>
      </c>
      <c r="AA674" s="60" t="n">
        <f aca="false">U674+X674</f>
        <v>3702739.2</v>
      </c>
      <c r="AB674" s="89" t="n">
        <f aca="false">AB680+AB675</f>
        <v>0</v>
      </c>
      <c r="AC674" s="87" t="n">
        <f aca="false">AC680+AC675</f>
        <v>0</v>
      </c>
      <c r="AD674" s="90" t="n">
        <f aca="false">AD680+AD675</f>
        <v>0</v>
      </c>
      <c r="AE674" s="63" t="n">
        <f aca="false">Y674+AB674</f>
        <v>2359365.69</v>
      </c>
      <c r="AF674" s="59" t="n">
        <f aca="false">Z674+AC674</f>
        <v>1887369.6</v>
      </c>
      <c r="AG674" s="62" t="n">
        <f aca="false">AA674+AD674</f>
        <v>3702739.2</v>
      </c>
      <c r="AH674" s="89" t="n">
        <f aca="false">AH680+AH675</f>
        <v>0</v>
      </c>
      <c r="AI674" s="87" t="n">
        <f aca="false">AI680+AI675</f>
        <v>0</v>
      </c>
      <c r="AJ674" s="90" t="n">
        <f aca="false">AJ680+AJ675</f>
        <v>0</v>
      </c>
      <c r="AK674" s="63" t="n">
        <f aca="false">AE674+AH674</f>
        <v>2359365.69</v>
      </c>
      <c r="AL674" s="59" t="n">
        <f aca="false">AF674+AI674</f>
        <v>1887369.6</v>
      </c>
      <c r="AM674" s="62" t="n">
        <f aca="false">AG674+AJ674</f>
        <v>3702739.2</v>
      </c>
      <c r="AN674" s="89" t="n">
        <f aca="false">AN680+AN675</f>
        <v>0</v>
      </c>
      <c r="AO674" s="87" t="n">
        <f aca="false">AO680+AO675</f>
        <v>0</v>
      </c>
      <c r="AP674" s="90" t="n">
        <f aca="false">AP680+AP675</f>
        <v>0</v>
      </c>
      <c r="AQ674" s="63" t="n">
        <f aca="false">AK674+AN674</f>
        <v>2359365.69</v>
      </c>
      <c r="AR674" s="59" t="n">
        <f aca="false">AL674+AO674</f>
        <v>1887369.6</v>
      </c>
      <c r="AS674" s="62" t="n">
        <f aca="false">AM674+AP674</f>
        <v>3702739.2</v>
      </c>
      <c r="AT674" s="89" t="n">
        <f aca="false">AT680+AT675</f>
        <v>0</v>
      </c>
      <c r="AU674" s="87" t="n">
        <f aca="false">AU680+AU675</f>
        <v>0</v>
      </c>
      <c r="AV674" s="90" t="n">
        <f aca="false">AV680+AV675</f>
        <v>0</v>
      </c>
      <c r="AW674" s="63" t="n">
        <f aca="false">AQ674+AT674</f>
        <v>2359365.69</v>
      </c>
      <c r="AX674" s="59" t="n">
        <f aca="false">AR674+AU674</f>
        <v>1887369.6</v>
      </c>
      <c r="AY674" s="62" t="n">
        <f aca="false">AS674+AV674</f>
        <v>3702739.2</v>
      </c>
      <c r="AZ674" s="89" t="n">
        <f aca="false">AZ680+AZ675</f>
        <v>-14400</v>
      </c>
      <c r="BA674" s="87" t="n">
        <f aca="false">BA680+BA675</f>
        <v>0</v>
      </c>
      <c r="BB674" s="90" t="n">
        <f aca="false">BB680+BB675</f>
        <v>0</v>
      </c>
      <c r="BC674" s="63" t="n">
        <f aca="false">AW674+AZ674</f>
        <v>2344965.69</v>
      </c>
      <c r="BD674" s="59" t="n">
        <f aca="false">AX674+BA674</f>
        <v>1887369.6</v>
      </c>
      <c r="BE674" s="62" t="n">
        <f aca="false">AY674+BB674</f>
        <v>3702739.2</v>
      </c>
      <c r="BF674" s="89" t="n">
        <f aca="false">BF680+BF675</f>
        <v>0</v>
      </c>
      <c r="BG674" s="87" t="n">
        <f aca="false">BG680+BG675</f>
        <v>0</v>
      </c>
      <c r="BH674" s="90" t="n">
        <f aca="false">BH680+BH675</f>
        <v>0</v>
      </c>
      <c r="BI674" s="63" t="n">
        <f aca="false">BC674+BF674</f>
        <v>2344965.69</v>
      </c>
      <c r="BJ674" s="59" t="n">
        <f aca="false">BD674+BG674</f>
        <v>1887369.6</v>
      </c>
      <c r="BK674" s="62" t="n">
        <f aca="false">BE674+BH674</f>
        <v>3702739.2</v>
      </c>
    </row>
    <row r="675" customFormat="false" ht="22.5" hidden="false" customHeight="false" outlineLevel="0" collapsed="false">
      <c r="A675" s="52" t="s">
        <v>403</v>
      </c>
      <c r="B675" s="55" t="n">
        <v>11</v>
      </c>
      <c r="C675" s="56" t="n">
        <v>3</v>
      </c>
      <c r="D675" s="55" t="n">
        <v>0</v>
      </c>
      <c r="E675" s="57" t="n">
        <v>80550</v>
      </c>
      <c r="F675" s="109"/>
      <c r="G675" s="58" t="n">
        <f aca="false">G676+G678</f>
        <v>72000</v>
      </c>
      <c r="H675" s="58" t="n">
        <f aca="false">H676+H678</f>
        <v>72000</v>
      </c>
      <c r="I675" s="58" t="n">
        <f aca="false">I676+I678</f>
        <v>72000</v>
      </c>
      <c r="J675" s="59" t="n">
        <f aca="false">J676+J678</f>
        <v>0</v>
      </c>
      <c r="K675" s="59" t="n">
        <f aca="false">K676+K678</f>
        <v>0</v>
      </c>
      <c r="L675" s="59" t="n">
        <f aca="false">L676+L678</f>
        <v>0</v>
      </c>
      <c r="M675" s="59" t="n">
        <f aca="false">G675+J675</f>
        <v>72000</v>
      </c>
      <c r="N675" s="59" t="n">
        <f aca="false">H675+K675</f>
        <v>72000</v>
      </c>
      <c r="O675" s="59" t="n">
        <f aca="false">I675+L675</f>
        <v>72000</v>
      </c>
      <c r="P675" s="59" t="n">
        <f aca="false">P676+P678</f>
        <v>0</v>
      </c>
      <c r="Q675" s="59" t="n">
        <f aca="false">Q676+Q678</f>
        <v>0</v>
      </c>
      <c r="R675" s="60" t="n">
        <f aca="false">R676+R678</f>
        <v>0</v>
      </c>
      <c r="S675" s="61" t="n">
        <f aca="false">M675+P675</f>
        <v>72000</v>
      </c>
      <c r="T675" s="59" t="n">
        <f aca="false">N675+Q675</f>
        <v>72000</v>
      </c>
      <c r="U675" s="62" t="n">
        <f aca="false">O675+R675</f>
        <v>72000</v>
      </c>
      <c r="V675" s="63" t="n">
        <f aca="false">V676+V678</f>
        <v>0</v>
      </c>
      <c r="W675" s="59" t="n">
        <f aca="false">W676+W678</f>
        <v>0</v>
      </c>
      <c r="X675" s="62" t="n">
        <f aca="false">X676+X678</f>
        <v>0</v>
      </c>
      <c r="Y675" s="63" t="n">
        <f aca="false">S675+V675</f>
        <v>72000</v>
      </c>
      <c r="Z675" s="59" t="n">
        <f aca="false">T675+W675</f>
        <v>72000</v>
      </c>
      <c r="AA675" s="60" t="n">
        <f aca="false">U675+X675</f>
        <v>72000</v>
      </c>
      <c r="AB675" s="61" t="n">
        <f aca="false">AB676+AB678</f>
        <v>0</v>
      </c>
      <c r="AC675" s="59" t="n">
        <f aca="false">AC676+AC678</f>
        <v>0</v>
      </c>
      <c r="AD675" s="62" t="n">
        <f aca="false">AD676+AD678</f>
        <v>0</v>
      </c>
      <c r="AE675" s="63" t="n">
        <f aca="false">Y675+AB675</f>
        <v>72000</v>
      </c>
      <c r="AF675" s="59" t="n">
        <f aca="false">Z675+AC675</f>
        <v>72000</v>
      </c>
      <c r="AG675" s="62" t="n">
        <f aca="false">AA675+AD675</f>
        <v>72000</v>
      </c>
      <c r="AH675" s="61" t="n">
        <f aca="false">AH676+AH678</f>
        <v>0</v>
      </c>
      <c r="AI675" s="59" t="n">
        <f aca="false">AI676+AI678</f>
        <v>0</v>
      </c>
      <c r="AJ675" s="62" t="n">
        <f aca="false">AJ676+AJ678</f>
        <v>0</v>
      </c>
      <c r="AK675" s="63" t="n">
        <f aca="false">AE675+AH675</f>
        <v>72000</v>
      </c>
      <c r="AL675" s="59" t="n">
        <f aca="false">AF675+AI675</f>
        <v>72000</v>
      </c>
      <c r="AM675" s="62" t="n">
        <f aca="false">AG675+AJ675</f>
        <v>72000</v>
      </c>
      <c r="AN675" s="61" t="n">
        <f aca="false">AN676+AN678</f>
        <v>0</v>
      </c>
      <c r="AO675" s="59" t="n">
        <f aca="false">AO676+AO678</f>
        <v>0</v>
      </c>
      <c r="AP675" s="62" t="n">
        <f aca="false">AP676+AP678</f>
        <v>0</v>
      </c>
      <c r="AQ675" s="63" t="n">
        <f aca="false">AK675+AN675</f>
        <v>72000</v>
      </c>
      <c r="AR675" s="59" t="n">
        <f aca="false">AL675+AO675</f>
        <v>72000</v>
      </c>
      <c r="AS675" s="62" t="n">
        <f aca="false">AM675+AP675</f>
        <v>72000</v>
      </c>
      <c r="AT675" s="61" t="n">
        <f aca="false">AT676+AT678</f>
        <v>0</v>
      </c>
      <c r="AU675" s="59" t="n">
        <f aca="false">AU676+AU678</f>
        <v>0</v>
      </c>
      <c r="AV675" s="62" t="n">
        <f aca="false">AV676+AV678</f>
        <v>0</v>
      </c>
      <c r="AW675" s="63" t="n">
        <f aca="false">AQ675+AT675</f>
        <v>72000</v>
      </c>
      <c r="AX675" s="59" t="n">
        <f aca="false">AR675+AU675</f>
        <v>72000</v>
      </c>
      <c r="AY675" s="62" t="n">
        <f aca="false">AS675+AV675</f>
        <v>72000</v>
      </c>
      <c r="AZ675" s="61" t="n">
        <f aca="false">AZ676+AZ678</f>
        <v>-14400</v>
      </c>
      <c r="BA675" s="59" t="n">
        <f aca="false">BA676+BA678</f>
        <v>0</v>
      </c>
      <c r="BB675" s="62" t="n">
        <f aca="false">BB676+BB678</f>
        <v>0</v>
      </c>
      <c r="BC675" s="63" t="n">
        <f aca="false">AW675+AZ675</f>
        <v>57600</v>
      </c>
      <c r="BD675" s="59" t="n">
        <f aca="false">AX675+BA675</f>
        <v>72000</v>
      </c>
      <c r="BE675" s="62" t="n">
        <f aca="false">AY675+BB675</f>
        <v>72000</v>
      </c>
      <c r="BF675" s="61" t="n">
        <f aca="false">BF676+BF678</f>
        <v>0</v>
      </c>
      <c r="BG675" s="59" t="n">
        <f aca="false">BG676+BG678</f>
        <v>0</v>
      </c>
      <c r="BH675" s="62" t="n">
        <f aca="false">BH676+BH678</f>
        <v>0</v>
      </c>
      <c r="BI675" s="63" t="n">
        <f aca="false">BC675+BF675</f>
        <v>57600</v>
      </c>
      <c r="BJ675" s="59" t="n">
        <f aca="false">BD675+BG675</f>
        <v>72000</v>
      </c>
      <c r="BK675" s="62" t="n">
        <f aca="false">BE675+BH675</f>
        <v>72000</v>
      </c>
    </row>
    <row r="676" customFormat="false" ht="45" hidden="false" customHeight="true" outlineLevel="0" collapsed="false">
      <c r="A676" s="52" t="s">
        <v>66</v>
      </c>
      <c r="B676" s="55" t="n">
        <v>11</v>
      </c>
      <c r="C676" s="56" t="n">
        <v>3</v>
      </c>
      <c r="D676" s="55" t="n">
        <v>0</v>
      </c>
      <c r="E676" s="57" t="n">
        <v>80550</v>
      </c>
      <c r="F676" s="109" t="n">
        <v>100</v>
      </c>
      <c r="G676" s="58" t="n">
        <f aca="false">G677</f>
        <v>20000</v>
      </c>
      <c r="H676" s="58" t="n">
        <f aca="false">H677</f>
        <v>20000</v>
      </c>
      <c r="I676" s="58" t="n">
        <f aca="false">I677</f>
        <v>20000</v>
      </c>
      <c r="J676" s="59" t="n">
        <f aca="false">J677</f>
        <v>0</v>
      </c>
      <c r="K676" s="59" t="n">
        <f aca="false">K677</f>
        <v>0</v>
      </c>
      <c r="L676" s="59" t="n">
        <f aca="false">L677</f>
        <v>0</v>
      </c>
      <c r="M676" s="59" t="n">
        <f aca="false">G676+J676</f>
        <v>20000</v>
      </c>
      <c r="N676" s="59" t="n">
        <f aca="false">H676+K676</f>
        <v>20000</v>
      </c>
      <c r="O676" s="59" t="n">
        <f aca="false">I676+L676</f>
        <v>20000</v>
      </c>
      <c r="P676" s="59" t="n">
        <f aca="false">P677</f>
        <v>0</v>
      </c>
      <c r="Q676" s="59" t="n">
        <f aca="false">Q677</f>
        <v>0</v>
      </c>
      <c r="R676" s="60" t="n">
        <f aca="false">R677</f>
        <v>0</v>
      </c>
      <c r="S676" s="61" t="n">
        <f aca="false">M676+P676</f>
        <v>20000</v>
      </c>
      <c r="T676" s="59" t="n">
        <f aca="false">N676+Q676</f>
        <v>20000</v>
      </c>
      <c r="U676" s="62" t="n">
        <f aca="false">O676+R676</f>
        <v>20000</v>
      </c>
      <c r="V676" s="63" t="n">
        <f aca="false">V677</f>
        <v>0</v>
      </c>
      <c r="W676" s="59" t="n">
        <f aca="false">W677</f>
        <v>0</v>
      </c>
      <c r="X676" s="62" t="n">
        <f aca="false">X677</f>
        <v>0</v>
      </c>
      <c r="Y676" s="63" t="n">
        <f aca="false">S676+V676</f>
        <v>20000</v>
      </c>
      <c r="Z676" s="59" t="n">
        <f aca="false">T676+W676</f>
        <v>20000</v>
      </c>
      <c r="AA676" s="60" t="n">
        <f aca="false">U676+X676</f>
        <v>20000</v>
      </c>
      <c r="AB676" s="61" t="n">
        <f aca="false">AB677</f>
        <v>0</v>
      </c>
      <c r="AC676" s="59" t="n">
        <f aca="false">AC677</f>
        <v>0</v>
      </c>
      <c r="AD676" s="62" t="n">
        <f aca="false">AD677</f>
        <v>0</v>
      </c>
      <c r="AE676" s="63" t="n">
        <f aca="false">Y676+AB676</f>
        <v>20000</v>
      </c>
      <c r="AF676" s="59" t="n">
        <f aca="false">Z676+AC676</f>
        <v>20000</v>
      </c>
      <c r="AG676" s="62" t="n">
        <f aca="false">AA676+AD676</f>
        <v>20000</v>
      </c>
      <c r="AH676" s="61" t="n">
        <f aca="false">AH677</f>
        <v>0</v>
      </c>
      <c r="AI676" s="59" t="n">
        <f aca="false">AI677</f>
        <v>0</v>
      </c>
      <c r="AJ676" s="62" t="n">
        <f aca="false">AJ677</f>
        <v>0</v>
      </c>
      <c r="AK676" s="63" t="n">
        <f aca="false">AE676+AH676</f>
        <v>20000</v>
      </c>
      <c r="AL676" s="59" t="n">
        <f aca="false">AF676+AI676</f>
        <v>20000</v>
      </c>
      <c r="AM676" s="62" t="n">
        <f aca="false">AG676+AJ676</f>
        <v>20000</v>
      </c>
      <c r="AN676" s="61" t="n">
        <f aca="false">AN677</f>
        <v>0</v>
      </c>
      <c r="AO676" s="59" t="n">
        <f aca="false">AO677</f>
        <v>0</v>
      </c>
      <c r="AP676" s="62" t="n">
        <f aca="false">AP677</f>
        <v>0</v>
      </c>
      <c r="AQ676" s="63" t="n">
        <f aca="false">AK676+AN676</f>
        <v>20000</v>
      </c>
      <c r="AR676" s="59" t="n">
        <f aca="false">AL676+AO676</f>
        <v>20000</v>
      </c>
      <c r="AS676" s="62" t="n">
        <f aca="false">AM676+AP676</f>
        <v>20000</v>
      </c>
      <c r="AT676" s="61" t="n">
        <f aca="false">AT677</f>
        <v>0</v>
      </c>
      <c r="AU676" s="59" t="n">
        <f aca="false">AU677</f>
        <v>0</v>
      </c>
      <c r="AV676" s="62" t="n">
        <f aca="false">AV677</f>
        <v>0</v>
      </c>
      <c r="AW676" s="63" t="n">
        <f aca="false">AQ676+AT676</f>
        <v>20000</v>
      </c>
      <c r="AX676" s="59" t="n">
        <f aca="false">AR676+AU676</f>
        <v>20000</v>
      </c>
      <c r="AY676" s="62" t="n">
        <f aca="false">AS676+AV676</f>
        <v>20000</v>
      </c>
      <c r="AZ676" s="61" t="n">
        <f aca="false">AZ677</f>
        <v>-20000</v>
      </c>
      <c r="BA676" s="59" t="n">
        <f aca="false">BA677</f>
        <v>0</v>
      </c>
      <c r="BB676" s="62" t="n">
        <f aca="false">BB677</f>
        <v>0</v>
      </c>
      <c r="BC676" s="63" t="n">
        <f aca="false">AW676+AZ676</f>
        <v>0</v>
      </c>
      <c r="BD676" s="59" t="n">
        <f aca="false">AX676+BA676</f>
        <v>20000</v>
      </c>
      <c r="BE676" s="62" t="n">
        <f aca="false">AY676+BB676</f>
        <v>20000</v>
      </c>
      <c r="BF676" s="61" t="n">
        <f aca="false">BF677</f>
        <v>0</v>
      </c>
      <c r="BG676" s="59" t="n">
        <f aca="false">BG677</f>
        <v>0</v>
      </c>
      <c r="BH676" s="62" t="n">
        <f aca="false">BH677</f>
        <v>0</v>
      </c>
      <c r="BI676" s="63" t="n">
        <f aca="false">BC676+BF676</f>
        <v>0</v>
      </c>
      <c r="BJ676" s="59" t="n">
        <f aca="false">BD676+BG676</f>
        <v>20000</v>
      </c>
      <c r="BK676" s="62" t="n">
        <f aca="false">BE676+BH676</f>
        <v>20000</v>
      </c>
    </row>
    <row r="677" customFormat="false" ht="22.5" hidden="false" customHeight="true" outlineLevel="0" collapsed="false">
      <c r="A677" s="52" t="s">
        <v>120</v>
      </c>
      <c r="B677" s="55" t="n">
        <v>11</v>
      </c>
      <c r="C677" s="56" t="n">
        <v>3</v>
      </c>
      <c r="D677" s="55" t="n">
        <v>0</v>
      </c>
      <c r="E677" s="57" t="n">
        <v>80550</v>
      </c>
      <c r="F677" s="109" t="n">
        <v>120</v>
      </c>
      <c r="G677" s="58" t="n">
        <v>20000</v>
      </c>
      <c r="H677" s="58" t="n">
        <v>20000</v>
      </c>
      <c r="I677" s="58" t="n">
        <v>20000</v>
      </c>
      <c r="J677" s="59"/>
      <c r="K677" s="59"/>
      <c r="L677" s="59"/>
      <c r="M677" s="59" t="n">
        <f aca="false">G677+J677</f>
        <v>20000</v>
      </c>
      <c r="N677" s="59" t="n">
        <f aca="false">H677+K677</f>
        <v>20000</v>
      </c>
      <c r="O677" s="59" t="n">
        <f aca="false">I677+L677</f>
        <v>20000</v>
      </c>
      <c r="P677" s="59"/>
      <c r="Q677" s="59"/>
      <c r="R677" s="60"/>
      <c r="S677" s="61" t="n">
        <f aca="false">M677+P677</f>
        <v>20000</v>
      </c>
      <c r="T677" s="59" t="n">
        <f aca="false">N677+Q677</f>
        <v>20000</v>
      </c>
      <c r="U677" s="62" t="n">
        <f aca="false">O677+R677</f>
        <v>20000</v>
      </c>
      <c r="V677" s="63"/>
      <c r="W677" s="59"/>
      <c r="X677" s="62"/>
      <c r="Y677" s="63" t="n">
        <f aca="false">S677+V677</f>
        <v>20000</v>
      </c>
      <c r="Z677" s="59" t="n">
        <f aca="false">T677+W677</f>
        <v>20000</v>
      </c>
      <c r="AA677" s="60" t="n">
        <f aca="false">U677+X677</f>
        <v>20000</v>
      </c>
      <c r="AB677" s="61"/>
      <c r="AC677" s="59"/>
      <c r="AD677" s="62"/>
      <c r="AE677" s="63" t="n">
        <f aca="false">Y677+AB677</f>
        <v>20000</v>
      </c>
      <c r="AF677" s="59" t="n">
        <f aca="false">Z677+AC677</f>
        <v>20000</v>
      </c>
      <c r="AG677" s="62" t="n">
        <f aca="false">AA677+AD677</f>
        <v>20000</v>
      </c>
      <c r="AH677" s="61"/>
      <c r="AI677" s="59"/>
      <c r="AJ677" s="62"/>
      <c r="AK677" s="63" t="n">
        <f aca="false">AE677+AH677</f>
        <v>20000</v>
      </c>
      <c r="AL677" s="59" t="n">
        <f aca="false">AF677+AI677</f>
        <v>20000</v>
      </c>
      <c r="AM677" s="62" t="n">
        <f aca="false">AG677+AJ677</f>
        <v>20000</v>
      </c>
      <c r="AN677" s="61"/>
      <c r="AO677" s="59"/>
      <c r="AP677" s="62"/>
      <c r="AQ677" s="63" t="n">
        <f aca="false">AK677+AN677</f>
        <v>20000</v>
      </c>
      <c r="AR677" s="59" t="n">
        <f aca="false">AL677+AO677</f>
        <v>20000</v>
      </c>
      <c r="AS677" s="62" t="n">
        <f aca="false">AM677+AP677</f>
        <v>20000</v>
      </c>
      <c r="AT677" s="61"/>
      <c r="AU677" s="59"/>
      <c r="AV677" s="62"/>
      <c r="AW677" s="63" t="n">
        <f aca="false">AQ677+AT677</f>
        <v>20000</v>
      </c>
      <c r="AX677" s="59" t="n">
        <f aca="false">AR677+AU677</f>
        <v>20000</v>
      </c>
      <c r="AY677" s="62" t="n">
        <f aca="false">AS677+AV677</f>
        <v>20000</v>
      </c>
      <c r="AZ677" s="61" t="n">
        <v>-20000</v>
      </c>
      <c r="BA677" s="59"/>
      <c r="BB677" s="62"/>
      <c r="BC677" s="63" t="n">
        <f aca="false">AW677+AZ677</f>
        <v>0</v>
      </c>
      <c r="BD677" s="59" t="n">
        <f aca="false">AX677+BA677</f>
        <v>20000</v>
      </c>
      <c r="BE677" s="62" t="n">
        <f aca="false">AY677+BB677</f>
        <v>20000</v>
      </c>
      <c r="BF677" s="61"/>
      <c r="BG677" s="59"/>
      <c r="BH677" s="62"/>
      <c r="BI677" s="63" t="n">
        <f aca="false">BC677+BF677</f>
        <v>0</v>
      </c>
      <c r="BJ677" s="59" t="n">
        <f aca="false">BD677+BG677</f>
        <v>20000</v>
      </c>
      <c r="BK677" s="62" t="n">
        <f aca="false">BE677+BH677</f>
        <v>20000</v>
      </c>
    </row>
    <row r="678" customFormat="false" ht="22.5" hidden="false" customHeight="true" outlineLevel="0" collapsed="false">
      <c r="A678" s="52" t="s">
        <v>27</v>
      </c>
      <c r="B678" s="55" t="n">
        <v>11</v>
      </c>
      <c r="C678" s="56" t="n">
        <v>3</v>
      </c>
      <c r="D678" s="55" t="n">
        <v>0</v>
      </c>
      <c r="E678" s="57" t="n">
        <v>80550</v>
      </c>
      <c r="F678" s="109" t="n">
        <v>200</v>
      </c>
      <c r="G678" s="58" t="n">
        <f aca="false">G679</f>
        <v>52000</v>
      </c>
      <c r="H678" s="58" t="n">
        <f aca="false">H679</f>
        <v>52000</v>
      </c>
      <c r="I678" s="58" t="n">
        <f aca="false">I679</f>
        <v>52000</v>
      </c>
      <c r="J678" s="59" t="n">
        <f aca="false">J679</f>
        <v>0</v>
      </c>
      <c r="K678" s="59" t="n">
        <f aca="false">K679</f>
        <v>0</v>
      </c>
      <c r="L678" s="59" t="n">
        <f aca="false">L679</f>
        <v>0</v>
      </c>
      <c r="M678" s="59" t="n">
        <f aca="false">G678+J678</f>
        <v>52000</v>
      </c>
      <c r="N678" s="59" t="n">
        <f aca="false">H678+K678</f>
        <v>52000</v>
      </c>
      <c r="O678" s="59" t="n">
        <f aca="false">I678+L678</f>
        <v>52000</v>
      </c>
      <c r="P678" s="59" t="n">
        <f aca="false">P679</f>
        <v>0</v>
      </c>
      <c r="Q678" s="59" t="n">
        <f aca="false">Q679</f>
        <v>0</v>
      </c>
      <c r="R678" s="60" t="n">
        <f aca="false">R679</f>
        <v>0</v>
      </c>
      <c r="S678" s="61" t="n">
        <f aca="false">M678+P678</f>
        <v>52000</v>
      </c>
      <c r="T678" s="59" t="n">
        <f aca="false">N678+Q678</f>
        <v>52000</v>
      </c>
      <c r="U678" s="62" t="n">
        <f aca="false">O678+R678</f>
        <v>52000</v>
      </c>
      <c r="V678" s="63" t="n">
        <f aca="false">V679</f>
        <v>0</v>
      </c>
      <c r="W678" s="59" t="n">
        <f aca="false">W679</f>
        <v>0</v>
      </c>
      <c r="X678" s="62" t="n">
        <f aca="false">X679</f>
        <v>0</v>
      </c>
      <c r="Y678" s="63" t="n">
        <f aca="false">S678+V678</f>
        <v>52000</v>
      </c>
      <c r="Z678" s="59" t="n">
        <f aca="false">T678+W678</f>
        <v>52000</v>
      </c>
      <c r="AA678" s="60" t="n">
        <f aca="false">U678+X678</f>
        <v>52000</v>
      </c>
      <c r="AB678" s="61" t="n">
        <f aca="false">AB679</f>
        <v>0</v>
      </c>
      <c r="AC678" s="59" t="n">
        <f aca="false">AC679</f>
        <v>0</v>
      </c>
      <c r="AD678" s="62" t="n">
        <f aca="false">AD679</f>
        <v>0</v>
      </c>
      <c r="AE678" s="63" t="n">
        <f aca="false">Y678+AB678</f>
        <v>52000</v>
      </c>
      <c r="AF678" s="59" t="n">
        <f aca="false">Z678+AC678</f>
        <v>52000</v>
      </c>
      <c r="AG678" s="62" t="n">
        <f aca="false">AA678+AD678</f>
        <v>52000</v>
      </c>
      <c r="AH678" s="61" t="n">
        <f aca="false">AH679</f>
        <v>0</v>
      </c>
      <c r="AI678" s="59" t="n">
        <f aca="false">AI679</f>
        <v>0</v>
      </c>
      <c r="AJ678" s="62" t="n">
        <f aca="false">AJ679</f>
        <v>0</v>
      </c>
      <c r="AK678" s="63" t="n">
        <f aca="false">AE678+AH678</f>
        <v>52000</v>
      </c>
      <c r="AL678" s="59" t="n">
        <f aca="false">AF678+AI678</f>
        <v>52000</v>
      </c>
      <c r="AM678" s="62" t="n">
        <f aca="false">AG678+AJ678</f>
        <v>52000</v>
      </c>
      <c r="AN678" s="61" t="n">
        <f aca="false">AN679</f>
        <v>0</v>
      </c>
      <c r="AO678" s="59" t="n">
        <f aca="false">AO679</f>
        <v>0</v>
      </c>
      <c r="AP678" s="62" t="n">
        <f aca="false">AP679</f>
        <v>0</v>
      </c>
      <c r="AQ678" s="63" t="n">
        <f aca="false">AK678+AN678</f>
        <v>52000</v>
      </c>
      <c r="AR678" s="59" t="n">
        <f aca="false">AL678+AO678</f>
        <v>52000</v>
      </c>
      <c r="AS678" s="62" t="n">
        <f aca="false">AM678+AP678</f>
        <v>52000</v>
      </c>
      <c r="AT678" s="61" t="n">
        <f aca="false">AT679</f>
        <v>0</v>
      </c>
      <c r="AU678" s="59" t="n">
        <f aca="false">AU679</f>
        <v>0</v>
      </c>
      <c r="AV678" s="62" t="n">
        <f aca="false">AV679</f>
        <v>0</v>
      </c>
      <c r="AW678" s="63" t="n">
        <f aca="false">AQ678+AT678</f>
        <v>52000</v>
      </c>
      <c r="AX678" s="59" t="n">
        <f aca="false">AR678+AU678</f>
        <v>52000</v>
      </c>
      <c r="AY678" s="62" t="n">
        <f aca="false">AS678+AV678</f>
        <v>52000</v>
      </c>
      <c r="AZ678" s="61" t="n">
        <f aca="false">AZ679</f>
        <v>5600</v>
      </c>
      <c r="BA678" s="59" t="n">
        <f aca="false">BA679</f>
        <v>0</v>
      </c>
      <c r="BB678" s="62" t="n">
        <f aca="false">BB679</f>
        <v>0</v>
      </c>
      <c r="BC678" s="63" t="n">
        <f aca="false">AW678+AZ678</f>
        <v>57600</v>
      </c>
      <c r="BD678" s="59" t="n">
        <f aca="false">AX678+BA678</f>
        <v>52000</v>
      </c>
      <c r="BE678" s="62" t="n">
        <f aca="false">AY678+BB678</f>
        <v>52000</v>
      </c>
      <c r="BF678" s="61" t="n">
        <f aca="false">BF679</f>
        <v>0</v>
      </c>
      <c r="BG678" s="59" t="n">
        <f aca="false">BG679</f>
        <v>0</v>
      </c>
      <c r="BH678" s="62" t="n">
        <f aca="false">BH679</f>
        <v>0</v>
      </c>
      <c r="BI678" s="63" t="n">
        <f aca="false">BC678+BF678</f>
        <v>57600</v>
      </c>
      <c r="BJ678" s="59" t="n">
        <f aca="false">BD678+BG678</f>
        <v>52000</v>
      </c>
      <c r="BK678" s="62" t="n">
        <f aca="false">BE678+BH678</f>
        <v>52000</v>
      </c>
    </row>
    <row r="679" customFormat="false" ht="22.5" hidden="false" customHeight="true" outlineLevel="0" collapsed="false">
      <c r="A679" s="52" t="s">
        <v>28</v>
      </c>
      <c r="B679" s="55" t="n">
        <v>11</v>
      </c>
      <c r="C679" s="56" t="n">
        <v>3</v>
      </c>
      <c r="D679" s="55" t="n">
        <v>0</v>
      </c>
      <c r="E679" s="57" t="n">
        <v>80550</v>
      </c>
      <c r="F679" s="109" t="n">
        <v>240</v>
      </c>
      <c r="G679" s="58" t="n">
        <v>52000</v>
      </c>
      <c r="H679" s="58" t="n">
        <v>52000</v>
      </c>
      <c r="I679" s="58" t="n">
        <v>52000</v>
      </c>
      <c r="J679" s="59"/>
      <c r="K679" s="59"/>
      <c r="L679" s="59"/>
      <c r="M679" s="59" t="n">
        <f aca="false">G679+J679</f>
        <v>52000</v>
      </c>
      <c r="N679" s="59" t="n">
        <f aca="false">H679+K679</f>
        <v>52000</v>
      </c>
      <c r="O679" s="59" t="n">
        <f aca="false">I679+L679</f>
        <v>52000</v>
      </c>
      <c r="P679" s="59"/>
      <c r="Q679" s="59"/>
      <c r="R679" s="60"/>
      <c r="S679" s="61" t="n">
        <f aca="false">M679+P679</f>
        <v>52000</v>
      </c>
      <c r="T679" s="59" t="n">
        <f aca="false">N679+Q679</f>
        <v>52000</v>
      </c>
      <c r="U679" s="62" t="n">
        <f aca="false">O679+R679</f>
        <v>52000</v>
      </c>
      <c r="V679" s="63"/>
      <c r="W679" s="59"/>
      <c r="X679" s="62"/>
      <c r="Y679" s="63" t="n">
        <f aca="false">S679+V679</f>
        <v>52000</v>
      </c>
      <c r="Z679" s="59" t="n">
        <f aca="false">T679+W679</f>
        <v>52000</v>
      </c>
      <c r="AA679" s="60" t="n">
        <f aca="false">U679+X679</f>
        <v>52000</v>
      </c>
      <c r="AB679" s="61"/>
      <c r="AC679" s="59"/>
      <c r="AD679" s="62"/>
      <c r="AE679" s="63" t="n">
        <f aca="false">Y679+AB679</f>
        <v>52000</v>
      </c>
      <c r="AF679" s="59" t="n">
        <f aca="false">Z679+AC679</f>
        <v>52000</v>
      </c>
      <c r="AG679" s="62" t="n">
        <f aca="false">AA679+AD679</f>
        <v>52000</v>
      </c>
      <c r="AH679" s="61"/>
      <c r="AI679" s="59"/>
      <c r="AJ679" s="62"/>
      <c r="AK679" s="63" t="n">
        <f aca="false">AE679+AH679</f>
        <v>52000</v>
      </c>
      <c r="AL679" s="59" t="n">
        <f aca="false">AF679+AI679</f>
        <v>52000</v>
      </c>
      <c r="AM679" s="62" t="n">
        <f aca="false">AG679+AJ679</f>
        <v>52000</v>
      </c>
      <c r="AN679" s="61"/>
      <c r="AO679" s="59"/>
      <c r="AP679" s="62"/>
      <c r="AQ679" s="63" t="n">
        <f aca="false">AK679+AN679</f>
        <v>52000</v>
      </c>
      <c r="AR679" s="59" t="n">
        <f aca="false">AL679+AO679</f>
        <v>52000</v>
      </c>
      <c r="AS679" s="62" t="n">
        <f aca="false">AM679+AP679</f>
        <v>52000</v>
      </c>
      <c r="AT679" s="61"/>
      <c r="AU679" s="59"/>
      <c r="AV679" s="62"/>
      <c r="AW679" s="63" t="n">
        <f aca="false">AQ679+AT679</f>
        <v>52000</v>
      </c>
      <c r="AX679" s="59" t="n">
        <f aca="false">AR679+AU679</f>
        <v>52000</v>
      </c>
      <c r="AY679" s="62" t="n">
        <f aca="false">AS679+AV679</f>
        <v>52000</v>
      </c>
      <c r="AZ679" s="61" t="n">
        <f aca="false">-14400+20000</f>
        <v>5600</v>
      </c>
      <c r="BA679" s="59"/>
      <c r="BB679" s="62"/>
      <c r="BC679" s="63" t="n">
        <f aca="false">AW679+AZ679</f>
        <v>57600</v>
      </c>
      <c r="BD679" s="59" t="n">
        <f aca="false">AX679+BA679</f>
        <v>52000</v>
      </c>
      <c r="BE679" s="62" t="n">
        <f aca="false">AY679+BB679</f>
        <v>52000</v>
      </c>
      <c r="BF679" s="61"/>
      <c r="BG679" s="59"/>
      <c r="BH679" s="62"/>
      <c r="BI679" s="63" t="n">
        <f aca="false">BC679+BF679</f>
        <v>57600</v>
      </c>
      <c r="BJ679" s="59" t="n">
        <f aca="false">BD679+BG679</f>
        <v>52000</v>
      </c>
      <c r="BK679" s="62" t="n">
        <f aca="false">BE679+BH679</f>
        <v>52000</v>
      </c>
    </row>
    <row r="680" customFormat="false" ht="22.5" hidden="false" customHeight="false" outlineLevel="0" collapsed="false">
      <c r="A680" s="52" t="s">
        <v>404</v>
      </c>
      <c r="B680" s="55" t="n">
        <v>11</v>
      </c>
      <c r="C680" s="56" t="n">
        <v>3</v>
      </c>
      <c r="D680" s="55" t="s">
        <v>22</v>
      </c>
      <c r="E680" s="57" t="s">
        <v>405</v>
      </c>
      <c r="F680" s="109"/>
      <c r="G680" s="58" t="n">
        <f aca="false">G681</f>
        <v>1815369.6</v>
      </c>
      <c r="H680" s="58" t="n">
        <f aca="false">H681</f>
        <v>1815369.6</v>
      </c>
      <c r="I680" s="58" t="n">
        <f aca="false">I681</f>
        <v>3630739.2</v>
      </c>
      <c r="J680" s="59" t="n">
        <f aca="false">J681</f>
        <v>471996.1</v>
      </c>
      <c r="K680" s="59" t="n">
        <f aca="false">K681</f>
        <v>0</v>
      </c>
      <c r="L680" s="59" t="n">
        <f aca="false">L681</f>
        <v>0</v>
      </c>
      <c r="M680" s="59" t="n">
        <f aca="false">G680+J680</f>
        <v>2287365.7</v>
      </c>
      <c r="N680" s="59" t="n">
        <f aca="false">H680+K680</f>
        <v>1815369.6</v>
      </c>
      <c r="O680" s="59" t="n">
        <f aca="false">I680+L680</f>
        <v>3630739.2</v>
      </c>
      <c r="P680" s="59" t="n">
        <f aca="false">P681</f>
        <v>-0.01</v>
      </c>
      <c r="Q680" s="59" t="n">
        <f aca="false">Q681</f>
        <v>0</v>
      </c>
      <c r="R680" s="60" t="n">
        <f aca="false">R681</f>
        <v>0</v>
      </c>
      <c r="S680" s="61" t="n">
        <f aca="false">M680+P680</f>
        <v>2287365.69</v>
      </c>
      <c r="T680" s="59" t="n">
        <f aca="false">N680+Q680</f>
        <v>1815369.6</v>
      </c>
      <c r="U680" s="62" t="n">
        <f aca="false">O680+R680</f>
        <v>3630739.2</v>
      </c>
      <c r="V680" s="63" t="n">
        <f aca="false">V681</f>
        <v>0</v>
      </c>
      <c r="W680" s="59" t="n">
        <f aca="false">W681</f>
        <v>0</v>
      </c>
      <c r="X680" s="62" t="n">
        <f aca="false">X681</f>
        <v>0</v>
      </c>
      <c r="Y680" s="63" t="n">
        <f aca="false">S680+V680</f>
        <v>2287365.69</v>
      </c>
      <c r="Z680" s="59" t="n">
        <f aca="false">T680+W680</f>
        <v>1815369.6</v>
      </c>
      <c r="AA680" s="60" t="n">
        <f aca="false">U680+X680</f>
        <v>3630739.2</v>
      </c>
      <c r="AB680" s="61" t="n">
        <f aca="false">AB681+AB683</f>
        <v>0</v>
      </c>
      <c r="AC680" s="59" t="n">
        <f aca="false">AC681</f>
        <v>0</v>
      </c>
      <c r="AD680" s="62" t="n">
        <f aca="false">AD681</f>
        <v>0</v>
      </c>
      <c r="AE680" s="63" t="n">
        <f aca="false">Y680+AB680</f>
        <v>2287365.69</v>
      </c>
      <c r="AF680" s="59" t="n">
        <f aca="false">Z680+AC680</f>
        <v>1815369.6</v>
      </c>
      <c r="AG680" s="62" t="n">
        <f aca="false">AA680+AD680</f>
        <v>3630739.2</v>
      </c>
      <c r="AH680" s="61" t="n">
        <f aca="false">AH681+AH683</f>
        <v>0</v>
      </c>
      <c r="AI680" s="59" t="n">
        <f aca="false">AI681</f>
        <v>0</v>
      </c>
      <c r="AJ680" s="62" t="n">
        <f aca="false">AJ681</f>
        <v>0</v>
      </c>
      <c r="AK680" s="63" t="n">
        <f aca="false">AE680+AH680</f>
        <v>2287365.69</v>
      </c>
      <c r="AL680" s="59" t="n">
        <f aca="false">AF680+AI680</f>
        <v>1815369.6</v>
      </c>
      <c r="AM680" s="62" t="n">
        <f aca="false">AG680+AJ680</f>
        <v>3630739.2</v>
      </c>
      <c r="AN680" s="61" t="n">
        <f aca="false">AN681+AN683</f>
        <v>0</v>
      </c>
      <c r="AO680" s="59" t="n">
        <f aca="false">AO681</f>
        <v>0</v>
      </c>
      <c r="AP680" s="62" t="n">
        <f aca="false">AP681</f>
        <v>0</v>
      </c>
      <c r="AQ680" s="63" t="n">
        <f aca="false">AK680+AN680</f>
        <v>2287365.69</v>
      </c>
      <c r="AR680" s="59" t="n">
        <f aca="false">AL680+AO680</f>
        <v>1815369.6</v>
      </c>
      <c r="AS680" s="62" t="n">
        <f aca="false">AM680+AP680</f>
        <v>3630739.2</v>
      </c>
      <c r="AT680" s="61" t="n">
        <f aca="false">AT681+AT683</f>
        <v>0</v>
      </c>
      <c r="AU680" s="59" t="n">
        <f aca="false">AU681</f>
        <v>0</v>
      </c>
      <c r="AV680" s="62" t="n">
        <f aca="false">AV681</f>
        <v>0</v>
      </c>
      <c r="AW680" s="63" t="n">
        <f aca="false">AQ680+AT680</f>
        <v>2287365.69</v>
      </c>
      <c r="AX680" s="59" t="n">
        <f aca="false">AR680+AU680</f>
        <v>1815369.6</v>
      </c>
      <c r="AY680" s="62" t="n">
        <f aca="false">AS680+AV680</f>
        <v>3630739.2</v>
      </c>
      <c r="AZ680" s="61" t="n">
        <f aca="false">AZ681+AZ683</f>
        <v>0</v>
      </c>
      <c r="BA680" s="59" t="n">
        <f aca="false">BA681</f>
        <v>0</v>
      </c>
      <c r="BB680" s="62" t="n">
        <f aca="false">BB681</f>
        <v>0</v>
      </c>
      <c r="BC680" s="63" t="n">
        <f aca="false">AW680+AZ680</f>
        <v>2287365.69</v>
      </c>
      <c r="BD680" s="59" t="n">
        <f aca="false">AX680+BA680</f>
        <v>1815369.6</v>
      </c>
      <c r="BE680" s="62" t="n">
        <f aca="false">AY680+BB680</f>
        <v>3630739.2</v>
      </c>
      <c r="BF680" s="61" t="n">
        <f aca="false">BF681+BF683</f>
        <v>0</v>
      </c>
      <c r="BG680" s="59" t="n">
        <f aca="false">BG681</f>
        <v>0</v>
      </c>
      <c r="BH680" s="62" t="n">
        <f aca="false">BH681</f>
        <v>0</v>
      </c>
      <c r="BI680" s="63" t="n">
        <f aca="false">BC680+BF680</f>
        <v>2287365.69</v>
      </c>
      <c r="BJ680" s="59" t="n">
        <f aca="false">BD680+BG680</f>
        <v>1815369.6</v>
      </c>
      <c r="BK680" s="62" t="n">
        <f aca="false">BE680+BH680</f>
        <v>3630739.2</v>
      </c>
    </row>
    <row r="681" customFormat="false" ht="22.5" hidden="false" customHeight="true" outlineLevel="0" collapsed="false">
      <c r="A681" s="52" t="s">
        <v>27</v>
      </c>
      <c r="B681" s="55" t="n">
        <v>11</v>
      </c>
      <c r="C681" s="56" t="n">
        <v>3</v>
      </c>
      <c r="D681" s="55" t="s">
        <v>22</v>
      </c>
      <c r="E681" s="57" t="s">
        <v>405</v>
      </c>
      <c r="F681" s="109" t="n">
        <v>200</v>
      </c>
      <c r="G681" s="58" t="n">
        <f aca="false">G682</f>
        <v>1815369.6</v>
      </c>
      <c r="H681" s="58" t="n">
        <f aca="false">H682</f>
        <v>1815369.6</v>
      </c>
      <c r="I681" s="58" t="n">
        <f aca="false">I682</f>
        <v>3630739.2</v>
      </c>
      <c r="J681" s="59" t="n">
        <f aca="false">J682</f>
        <v>471996.1</v>
      </c>
      <c r="K681" s="59" t="n">
        <f aca="false">K682</f>
        <v>0</v>
      </c>
      <c r="L681" s="59" t="n">
        <f aca="false">L682</f>
        <v>0</v>
      </c>
      <c r="M681" s="59" t="n">
        <f aca="false">G681+J681</f>
        <v>2287365.7</v>
      </c>
      <c r="N681" s="59" t="n">
        <f aca="false">H681+K681</f>
        <v>1815369.6</v>
      </c>
      <c r="O681" s="59" t="n">
        <f aca="false">I681+L681</f>
        <v>3630739.2</v>
      </c>
      <c r="P681" s="59" t="n">
        <f aca="false">P682</f>
        <v>-0.01</v>
      </c>
      <c r="Q681" s="59" t="n">
        <f aca="false">Q682</f>
        <v>0</v>
      </c>
      <c r="R681" s="60" t="n">
        <f aca="false">R682</f>
        <v>0</v>
      </c>
      <c r="S681" s="61" t="n">
        <f aca="false">M681+P681</f>
        <v>2287365.69</v>
      </c>
      <c r="T681" s="59" t="n">
        <f aca="false">N681+Q681</f>
        <v>1815369.6</v>
      </c>
      <c r="U681" s="62" t="n">
        <f aca="false">O681+R681</f>
        <v>3630739.2</v>
      </c>
      <c r="V681" s="63" t="n">
        <f aca="false">V682</f>
        <v>0</v>
      </c>
      <c r="W681" s="59" t="n">
        <f aca="false">W682</f>
        <v>0</v>
      </c>
      <c r="X681" s="62" t="n">
        <f aca="false">X682</f>
        <v>0</v>
      </c>
      <c r="Y681" s="63" t="n">
        <f aca="false">S681+V681</f>
        <v>2287365.69</v>
      </c>
      <c r="Z681" s="59" t="n">
        <f aca="false">T681+W681</f>
        <v>1815369.6</v>
      </c>
      <c r="AA681" s="60" t="n">
        <f aca="false">U681+X681</f>
        <v>3630739.2</v>
      </c>
      <c r="AB681" s="61" t="n">
        <f aca="false">AB682</f>
        <v>-2287365.69</v>
      </c>
      <c r="AC681" s="59" t="n">
        <f aca="false">AC682</f>
        <v>0</v>
      </c>
      <c r="AD681" s="62" t="n">
        <f aca="false">AD682</f>
        <v>0</v>
      </c>
      <c r="AE681" s="63" t="n">
        <f aca="false">Y681+AB681</f>
        <v>0</v>
      </c>
      <c r="AF681" s="59" t="n">
        <f aca="false">Z681+AC681</f>
        <v>1815369.6</v>
      </c>
      <c r="AG681" s="62" t="n">
        <f aca="false">AA681+AD681</f>
        <v>3630739.2</v>
      </c>
      <c r="AH681" s="61" t="n">
        <f aca="false">AH682</f>
        <v>0</v>
      </c>
      <c r="AI681" s="59" t="n">
        <f aca="false">AI682</f>
        <v>0</v>
      </c>
      <c r="AJ681" s="62" t="n">
        <f aca="false">AJ682</f>
        <v>0</v>
      </c>
      <c r="AK681" s="63" t="n">
        <f aca="false">AE681+AH681</f>
        <v>0</v>
      </c>
      <c r="AL681" s="59" t="n">
        <f aca="false">AF681+AI681</f>
        <v>1815369.6</v>
      </c>
      <c r="AM681" s="62" t="n">
        <f aca="false">AG681+AJ681</f>
        <v>3630739.2</v>
      </c>
      <c r="AN681" s="61" t="n">
        <f aca="false">AN682</f>
        <v>0</v>
      </c>
      <c r="AO681" s="59" t="n">
        <f aca="false">AO682</f>
        <v>0</v>
      </c>
      <c r="AP681" s="62" t="n">
        <f aca="false">AP682</f>
        <v>0</v>
      </c>
      <c r="AQ681" s="63" t="n">
        <f aca="false">AK681+AN681</f>
        <v>0</v>
      </c>
      <c r="AR681" s="59" t="n">
        <f aca="false">AL681+AO681</f>
        <v>1815369.6</v>
      </c>
      <c r="AS681" s="62" t="n">
        <f aca="false">AM681+AP681</f>
        <v>3630739.2</v>
      </c>
      <c r="AT681" s="61" t="n">
        <f aca="false">AT682</f>
        <v>0</v>
      </c>
      <c r="AU681" s="59" t="n">
        <f aca="false">AU682</f>
        <v>0</v>
      </c>
      <c r="AV681" s="62" t="n">
        <f aca="false">AV682</f>
        <v>0</v>
      </c>
      <c r="AW681" s="63" t="n">
        <f aca="false">AQ681+AT681</f>
        <v>0</v>
      </c>
      <c r="AX681" s="59" t="n">
        <f aca="false">AR681+AU681</f>
        <v>1815369.6</v>
      </c>
      <c r="AY681" s="62" t="n">
        <f aca="false">AS681+AV681</f>
        <v>3630739.2</v>
      </c>
      <c r="AZ681" s="61" t="n">
        <f aca="false">AZ682</f>
        <v>0</v>
      </c>
      <c r="BA681" s="59" t="n">
        <f aca="false">BA682</f>
        <v>0</v>
      </c>
      <c r="BB681" s="62" t="n">
        <f aca="false">BB682</f>
        <v>0</v>
      </c>
      <c r="BC681" s="63" t="n">
        <f aca="false">AW681+AZ681</f>
        <v>0</v>
      </c>
      <c r="BD681" s="59" t="n">
        <f aca="false">AX681+BA681</f>
        <v>1815369.6</v>
      </c>
      <c r="BE681" s="62" t="n">
        <f aca="false">AY681+BB681</f>
        <v>3630739.2</v>
      </c>
      <c r="BF681" s="61" t="n">
        <f aca="false">BF682</f>
        <v>0</v>
      </c>
      <c r="BG681" s="59" t="n">
        <f aca="false">BG682</f>
        <v>0</v>
      </c>
      <c r="BH681" s="62" t="n">
        <f aca="false">BH682</f>
        <v>0</v>
      </c>
      <c r="BI681" s="63" t="n">
        <f aca="false">BC681+BF681</f>
        <v>0</v>
      </c>
      <c r="BJ681" s="59" t="n">
        <f aca="false">BD681+BG681</f>
        <v>1815369.6</v>
      </c>
      <c r="BK681" s="62" t="n">
        <f aca="false">BE681+BH681</f>
        <v>3630739.2</v>
      </c>
    </row>
    <row r="682" customFormat="false" ht="22.5" hidden="false" customHeight="true" outlineLevel="0" collapsed="false">
      <c r="A682" s="52" t="s">
        <v>28</v>
      </c>
      <c r="B682" s="55" t="n">
        <v>11</v>
      </c>
      <c r="C682" s="56" t="n">
        <v>3</v>
      </c>
      <c r="D682" s="55" t="s">
        <v>22</v>
      </c>
      <c r="E682" s="57" t="s">
        <v>405</v>
      </c>
      <c r="F682" s="109" t="n">
        <v>240</v>
      </c>
      <c r="G682" s="58" t="n">
        <f aca="false">1361527.2+453842.4</f>
        <v>1815369.6</v>
      </c>
      <c r="H682" s="58" t="n">
        <f aca="false">1361527.2+453842.4</f>
        <v>1815369.6</v>
      </c>
      <c r="I682" s="58" t="n">
        <f aca="false">2723054.4+907684.8</f>
        <v>3630739.2</v>
      </c>
      <c r="J682" s="59" t="n">
        <f aca="false">353997.07+117999.03</f>
        <v>471996.1</v>
      </c>
      <c r="K682" s="59"/>
      <c r="L682" s="59"/>
      <c r="M682" s="59" t="n">
        <f aca="false">G682+J682</f>
        <v>2287365.7</v>
      </c>
      <c r="N682" s="59" t="n">
        <f aca="false">H682+K682</f>
        <v>1815369.6</v>
      </c>
      <c r="O682" s="59" t="n">
        <f aca="false">I682+L682</f>
        <v>3630739.2</v>
      </c>
      <c r="P682" s="59" t="n">
        <v>-0.01</v>
      </c>
      <c r="Q682" s="59"/>
      <c r="R682" s="60"/>
      <c r="S682" s="61" t="n">
        <f aca="false">M682+P682</f>
        <v>2287365.69</v>
      </c>
      <c r="T682" s="59" t="n">
        <f aca="false">N682+Q682</f>
        <v>1815369.6</v>
      </c>
      <c r="U682" s="62" t="n">
        <f aca="false">O682+R682</f>
        <v>3630739.2</v>
      </c>
      <c r="V682" s="63"/>
      <c r="W682" s="59"/>
      <c r="X682" s="62"/>
      <c r="Y682" s="63" t="n">
        <f aca="false">S682+V682</f>
        <v>2287365.69</v>
      </c>
      <c r="Z682" s="59" t="n">
        <f aca="false">T682+W682</f>
        <v>1815369.6</v>
      </c>
      <c r="AA682" s="60" t="n">
        <f aca="false">U682+X682</f>
        <v>3630739.2</v>
      </c>
      <c r="AB682" s="61" t="n">
        <v>-2287365.69</v>
      </c>
      <c r="AC682" s="59"/>
      <c r="AD682" s="62"/>
      <c r="AE682" s="63" t="n">
        <f aca="false">Y682+AB682</f>
        <v>0</v>
      </c>
      <c r="AF682" s="59" t="n">
        <f aca="false">Z682+AC682</f>
        <v>1815369.6</v>
      </c>
      <c r="AG682" s="62" t="n">
        <f aca="false">AA682+AD682</f>
        <v>3630739.2</v>
      </c>
      <c r="AH682" s="61" t="n">
        <v>0</v>
      </c>
      <c r="AI682" s="59"/>
      <c r="AJ682" s="62"/>
      <c r="AK682" s="63" t="n">
        <f aca="false">AE682+AH682</f>
        <v>0</v>
      </c>
      <c r="AL682" s="59" t="n">
        <f aca="false">AF682+AI682</f>
        <v>1815369.6</v>
      </c>
      <c r="AM682" s="62" t="n">
        <f aca="false">AG682+AJ682</f>
        <v>3630739.2</v>
      </c>
      <c r="AN682" s="61" t="n">
        <v>0</v>
      </c>
      <c r="AO682" s="59"/>
      <c r="AP682" s="62"/>
      <c r="AQ682" s="63" t="n">
        <f aca="false">AK682+AN682</f>
        <v>0</v>
      </c>
      <c r="AR682" s="59" t="n">
        <f aca="false">AL682+AO682</f>
        <v>1815369.6</v>
      </c>
      <c r="AS682" s="62" t="n">
        <f aca="false">AM682+AP682</f>
        <v>3630739.2</v>
      </c>
      <c r="AT682" s="61" t="n">
        <v>0</v>
      </c>
      <c r="AU682" s="59"/>
      <c r="AV682" s="62"/>
      <c r="AW682" s="63" t="n">
        <f aca="false">AQ682+AT682</f>
        <v>0</v>
      </c>
      <c r="AX682" s="59" t="n">
        <f aca="false">AR682+AU682</f>
        <v>1815369.6</v>
      </c>
      <c r="AY682" s="62" t="n">
        <f aca="false">AS682+AV682</f>
        <v>3630739.2</v>
      </c>
      <c r="AZ682" s="61" t="n">
        <v>0</v>
      </c>
      <c r="BA682" s="59"/>
      <c r="BB682" s="62"/>
      <c r="BC682" s="63" t="n">
        <f aca="false">AW682+AZ682</f>
        <v>0</v>
      </c>
      <c r="BD682" s="59" t="n">
        <f aca="false">AX682+BA682</f>
        <v>1815369.6</v>
      </c>
      <c r="BE682" s="62" t="n">
        <f aca="false">AY682+BB682</f>
        <v>3630739.2</v>
      </c>
      <c r="BF682" s="61" t="n">
        <v>0</v>
      </c>
      <c r="BG682" s="59"/>
      <c r="BH682" s="62"/>
      <c r="BI682" s="63" t="n">
        <f aca="false">BC682+BF682</f>
        <v>0</v>
      </c>
      <c r="BJ682" s="59" t="n">
        <f aca="false">BD682+BG682</f>
        <v>1815369.6</v>
      </c>
      <c r="BK682" s="62" t="n">
        <f aca="false">BE682+BH682</f>
        <v>3630739.2</v>
      </c>
    </row>
    <row r="683" customFormat="false" ht="12.75" hidden="false" customHeight="true" outlineLevel="0" collapsed="false">
      <c r="A683" s="52" t="s">
        <v>41</v>
      </c>
      <c r="B683" s="55" t="n">
        <v>11</v>
      </c>
      <c r="C683" s="56" t="n">
        <v>3</v>
      </c>
      <c r="D683" s="55" t="s">
        <v>22</v>
      </c>
      <c r="E683" s="57" t="s">
        <v>405</v>
      </c>
      <c r="F683" s="109" t="n">
        <v>500</v>
      </c>
      <c r="G683" s="58"/>
      <c r="H683" s="58"/>
      <c r="I683" s="58"/>
      <c r="J683" s="59"/>
      <c r="K683" s="59"/>
      <c r="L683" s="59"/>
      <c r="M683" s="59"/>
      <c r="N683" s="59"/>
      <c r="O683" s="59"/>
      <c r="P683" s="59"/>
      <c r="Q683" s="59"/>
      <c r="R683" s="60"/>
      <c r="S683" s="61"/>
      <c r="T683" s="59"/>
      <c r="U683" s="62"/>
      <c r="V683" s="63"/>
      <c r="W683" s="59"/>
      <c r="X683" s="62"/>
      <c r="Y683" s="63"/>
      <c r="Z683" s="59"/>
      <c r="AA683" s="60"/>
      <c r="AB683" s="61" t="n">
        <f aca="false">SUM(AB684)</f>
        <v>2287365.69</v>
      </c>
      <c r="AC683" s="59"/>
      <c r="AD683" s="62"/>
      <c r="AE683" s="63" t="n">
        <f aca="false">Y683+AB683</f>
        <v>2287365.69</v>
      </c>
      <c r="AF683" s="59" t="n">
        <f aca="false">Z683+AC683</f>
        <v>0</v>
      </c>
      <c r="AG683" s="62" t="n">
        <f aca="false">AA683+AD683</f>
        <v>0</v>
      </c>
      <c r="AH683" s="61" t="n">
        <f aca="false">SUM(AH684)</f>
        <v>0</v>
      </c>
      <c r="AI683" s="59"/>
      <c r="AJ683" s="62"/>
      <c r="AK683" s="63" t="n">
        <f aca="false">AE683+AH683</f>
        <v>2287365.69</v>
      </c>
      <c r="AL683" s="59" t="n">
        <f aca="false">AF683+AI683</f>
        <v>0</v>
      </c>
      <c r="AM683" s="62" t="n">
        <f aca="false">AG683+AJ683</f>
        <v>0</v>
      </c>
      <c r="AN683" s="61" t="n">
        <f aca="false">SUM(AN684)</f>
        <v>0</v>
      </c>
      <c r="AO683" s="59"/>
      <c r="AP683" s="62"/>
      <c r="AQ683" s="63" t="n">
        <f aca="false">AK683+AN683</f>
        <v>2287365.69</v>
      </c>
      <c r="AR683" s="59" t="n">
        <f aca="false">AL683+AO683</f>
        <v>0</v>
      </c>
      <c r="AS683" s="62" t="n">
        <f aca="false">AM683+AP683</f>
        <v>0</v>
      </c>
      <c r="AT683" s="61" t="n">
        <f aca="false">SUM(AT684)</f>
        <v>0</v>
      </c>
      <c r="AU683" s="59"/>
      <c r="AV683" s="62"/>
      <c r="AW683" s="63" t="n">
        <f aca="false">AQ683+AT683</f>
        <v>2287365.69</v>
      </c>
      <c r="AX683" s="59" t="n">
        <f aca="false">AR683+AU683</f>
        <v>0</v>
      </c>
      <c r="AY683" s="62" t="n">
        <f aca="false">AS683+AV683</f>
        <v>0</v>
      </c>
      <c r="AZ683" s="61" t="n">
        <f aca="false">SUM(AZ684)</f>
        <v>0</v>
      </c>
      <c r="BA683" s="59"/>
      <c r="BB683" s="62"/>
      <c r="BC683" s="63" t="n">
        <f aca="false">AW683+AZ683</f>
        <v>2287365.69</v>
      </c>
      <c r="BD683" s="59" t="n">
        <f aca="false">AX683+BA683</f>
        <v>0</v>
      </c>
      <c r="BE683" s="62" t="n">
        <f aca="false">AY683+BB683</f>
        <v>0</v>
      </c>
      <c r="BF683" s="61" t="n">
        <f aca="false">SUM(BF684)</f>
        <v>0</v>
      </c>
      <c r="BG683" s="59"/>
      <c r="BH683" s="62"/>
      <c r="BI683" s="63" t="n">
        <f aca="false">BC683+BF683</f>
        <v>2287365.69</v>
      </c>
      <c r="BJ683" s="59" t="n">
        <f aca="false">BD683+BG683</f>
        <v>0</v>
      </c>
      <c r="BK683" s="62" t="n">
        <f aca="false">BE683+BH683</f>
        <v>0</v>
      </c>
    </row>
    <row r="684" customFormat="false" ht="12.75" hidden="false" customHeight="true" outlineLevel="0" collapsed="false">
      <c r="A684" s="52" t="s">
        <v>42</v>
      </c>
      <c r="B684" s="55" t="n">
        <v>11</v>
      </c>
      <c r="C684" s="56" t="n">
        <v>3</v>
      </c>
      <c r="D684" s="55" t="s">
        <v>22</v>
      </c>
      <c r="E684" s="57" t="s">
        <v>405</v>
      </c>
      <c r="F684" s="109" t="n">
        <v>540</v>
      </c>
      <c r="G684" s="58"/>
      <c r="H684" s="58"/>
      <c r="I684" s="58"/>
      <c r="J684" s="59"/>
      <c r="K684" s="59"/>
      <c r="L684" s="59"/>
      <c r="M684" s="59"/>
      <c r="N684" s="59"/>
      <c r="O684" s="59"/>
      <c r="P684" s="59"/>
      <c r="Q684" s="59"/>
      <c r="R684" s="60"/>
      <c r="S684" s="61"/>
      <c r="T684" s="59"/>
      <c r="U684" s="62"/>
      <c r="V684" s="63"/>
      <c r="W684" s="59"/>
      <c r="X684" s="62"/>
      <c r="Y684" s="63"/>
      <c r="Z684" s="59"/>
      <c r="AA684" s="60"/>
      <c r="AB684" s="61" t="n">
        <v>2287365.69</v>
      </c>
      <c r="AC684" s="59"/>
      <c r="AD684" s="62"/>
      <c r="AE684" s="63" t="n">
        <f aca="false">Y684+AB684</f>
        <v>2287365.69</v>
      </c>
      <c r="AF684" s="59" t="n">
        <f aca="false">Z684+AC684</f>
        <v>0</v>
      </c>
      <c r="AG684" s="62" t="n">
        <f aca="false">AA684+AD684</f>
        <v>0</v>
      </c>
      <c r="AH684" s="61" t="n">
        <v>0</v>
      </c>
      <c r="AI684" s="59"/>
      <c r="AJ684" s="62"/>
      <c r="AK684" s="63" t="n">
        <f aca="false">AE684+AH684</f>
        <v>2287365.69</v>
      </c>
      <c r="AL684" s="59" t="n">
        <f aca="false">AF684+AI684</f>
        <v>0</v>
      </c>
      <c r="AM684" s="62" t="n">
        <f aca="false">AG684+AJ684</f>
        <v>0</v>
      </c>
      <c r="AN684" s="61" t="n">
        <v>0</v>
      </c>
      <c r="AO684" s="59"/>
      <c r="AP684" s="62"/>
      <c r="AQ684" s="63" t="n">
        <f aca="false">AK684+AN684</f>
        <v>2287365.69</v>
      </c>
      <c r="AR684" s="59" t="n">
        <f aca="false">AL684+AO684</f>
        <v>0</v>
      </c>
      <c r="AS684" s="62" t="n">
        <f aca="false">AM684+AP684</f>
        <v>0</v>
      </c>
      <c r="AT684" s="61" t="n">
        <v>0</v>
      </c>
      <c r="AU684" s="59"/>
      <c r="AV684" s="62"/>
      <c r="AW684" s="63" t="n">
        <f aca="false">AQ684+AT684</f>
        <v>2287365.69</v>
      </c>
      <c r="AX684" s="59" t="n">
        <f aca="false">AR684+AU684</f>
        <v>0</v>
      </c>
      <c r="AY684" s="62" t="n">
        <f aca="false">AS684+AV684</f>
        <v>0</v>
      </c>
      <c r="AZ684" s="61" t="n">
        <v>0</v>
      </c>
      <c r="BA684" s="59"/>
      <c r="BB684" s="62"/>
      <c r="BC684" s="63" t="n">
        <f aca="false">AW684+AZ684</f>
        <v>2287365.69</v>
      </c>
      <c r="BD684" s="59" t="n">
        <f aca="false">AX684+BA684</f>
        <v>0</v>
      </c>
      <c r="BE684" s="62" t="n">
        <f aca="false">AY684+BB684</f>
        <v>0</v>
      </c>
      <c r="BF684" s="61" t="n">
        <v>0</v>
      </c>
      <c r="BG684" s="59"/>
      <c r="BH684" s="62"/>
      <c r="BI684" s="63" t="n">
        <f aca="false">BC684+BF684</f>
        <v>2287365.69</v>
      </c>
      <c r="BJ684" s="59" t="n">
        <f aca="false">BD684+BG684</f>
        <v>0</v>
      </c>
      <c r="BK684" s="62" t="n">
        <f aca="false">BE684+BH684</f>
        <v>0</v>
      </c>
    </row>
    <row r="685" s="51" customFormat="true" ht="22.5" hidden="false" customHeight="false" outlineLevel="0" collapsed="false">
      <c r="A685" s="64" t="s">
        <v>406</v>
      </c>
      <c r="B685" s="83" t="n">
        <v>11</v>
      </c>
      <c r="C685" s="84" t="n">
        <v>4</v>
      </c>
      <c r="D685" s="83" t="n">
        <v>0</v>
      </c>
      <c r="E685" s="85" t="n">
        <v>0</v>
      </c>
      <c r="F685" s="178"/>
      <c r="G685" s="86" t="n">
        <f aca="false">G686</f>
        <v>100000</v>
      </c>
      <c r="H685" s="86" t="n">
        <f aca="false">H686</f>
        <v>100000</v>
      </c>
      <c r="I685" s="86" t="n">
        <f aca="false">I686</f>
        <v>100000</v>
      </c>
      <c r="J685" s="87" t="n">
        <f aca="false">J686</f>
        <v>0</v>
      </c>
      <c r="K685" s="87" t="n">
        <f aca="false">K686</f>
        <v>0</v>
      </c>
      <c r="L685" s="87" t="n">
        <f aca="false">L686</f>
        <v>0</v>
      </c>
      <c r="M685" s="87" t="n">
        <f aca="false">G685+J685</f>
        <v>100000</v>
      </c>
      <c r="N685" s="87" t="n">
        <f aca="false">H685+K685</f>
        <v>100000</v>
      </c>
      <c r="O685" s="87" t="n">
        <f aca="false">I685+L685</f>
        <v>100000</v>
      </c>
      <c r="P685" s="87" t="n">
        <f aca="false">P686</f>
        <v>0</v>
      </c>
      <c r="Q685" s="87" t="n">
        <f aca="false">Q686</f>
        <v>0</v>
      </c>
      <c r="R685" s="88" t="n">
        <f aca="false">R686</f>
        <v>0</v>
      </c>
      <c r="S685" s="89" t="n">
        <f aca="false">M685+P685</f>
        <v>100000</v>
      </c>
      <c r="T685" s="87" t="n">
        <f aca="false">N685+Q685</f>
        <v>100000</v>
      </c>
      <c r="U685" s="90" t="n">
        <f aca="false">O685+R685</f>
        <v>100000</v>
      </c>
      <c r="V685" s="91" t="n">
        <f aca="false">V686</f>
        <v>0</v>
      </c>
      <c r="W685" s="87" t="n">
        <f aca="false">W686</f>
        <v>0</v>
      </c>
      <c r="X685" s="90" t="n">
        <f aca="false">X686</f>
        <v>0</v>
      </c>
      <c r="Y685" s="91" t="n">
        <f aca="false">S685+V685</f>
        <v>100000</v>
      </c>
      <c r="Z685" s="87" t="n">
        <f aca="false">T685+W685</f>
        <v>100000</v>
      </c>
      <c r="AA685" s="88" t="n">
        <f aca="false">U685+X685</f>
        <v>100000</v>
      </c>
      <c r="AB685" s="89" t="n">
        <f aca="false">AB686</f>
        <v>0</v>
      </c>
      <c r="AC685" s="87" t="n">
        <f aca="false">AC686</f>
        <v>0</v>
      </c>
      <c r="AD685" s="90" t="n">
        <f aca="false">AD686</f>
        <v>0</v>
      </c>
      <c r="AE685" s="91" t="n">
        <f aca="false">Y685+AB685</f>
        <v>100000</v>
      </c>
      <c r="AF685" s="87" t="n">
        <f aca="false">Z685+AC685</f>
        <v>100000</v>
      </c>
      <c r="AG685" s="90" t="n">
        <f aca="false">AA685+AD685</f>
        <v>100000</v>
      </c>
      <c r="AH685" s="89" t="n">
        <f aca="false">AH686</f>
        <v>0</v>
      </c>
      <c r="AI685" s="87" t="n">
        <f aca="false">AI686</f>
        <v>0</v>
      </c>
      <c r="AJ685" s="90" t="n">
        <f aca="false">AJ686</f>
        <v>0</v>
      </c>
      <c r="AK685" s="91" t="n">
        <f aca="false">AE685+AH685</f>
        <v>100000</v>
      </c>
      <c r="AL685" s="87" t="n">
        <f aca="false">AF685+AI685</f>
        <v>100000</v>
      </c>
      <c r="AM685" s="90" t="n">
        <f aca="false">AG685+AJ685</f>
        <v>100000</v>
      </c>
      <c r="AN685" s="89" t="n">
        <f aca="false">AN686+AN689</f>
        <v>2016361.45</v>
      </c>
      <c r="AO685" s="87" t="n">
        <f aca="false">AO686</f>
        <v>0</v>
      </c>
      <c r="AP685" s="90" t="n">
        <f aca="false">AP686</f>
        <v>0</v>
      </c>
      <c r="AQ685" s="91" t="n">
        <f aca="false">AK685+AN685</f>
        <v>2116361.45</v>
      </c>
      <c r="AR685" s="87" t="n">
        <f aca="false">AL685+AO685</f>
        <v>100000</v>
      </c>
      <c r="AS685" s="90" t="n">
        <f aca="false">AM685+AP685</f>
        <v>100000</v>
      </c>
      <c r="AT685" s="89" t="n">
        <f aca="false">AT686+AT689</f>
        <v>0</v>
      </c>
      <c r="AU685" s="87" t="n">
        <f aca="false">AU686</f>
        <v>0</v>
      </c>
      <c r="AV685" s="90" t="n">
        <f aca="false">AV686</f>
        <v>0</v>
      </c>
      <c r="AW685" s="91" t="n">
        <f aca="false">AQ685+AT685</f>
        <v>2116361.45</v>
      </c>
      <c r="AX685" s="87" t="n">
        <f aca="false">AR685+AU685</f>
        <v>100000</v>
      </c>
      <c r="AY685" s="90" t="n">
        <f aca="false">AS685+AV685</f>
        <v>100000</v>
      </c>
      <c r="AZ685" s="89" t="n">
        <f aca="false">AZ686+AZ689</f>
        <v>0</v>
      </c>
      <c r="BA685" s="87" t="n">
        <f aca="false">BA686</f>
        <v>0</v>
      </c>
      <c r="BB685" s="90" t="n">
        <f aca="false">BB686</f>
        <v>0</v>
      </c>
      <c r="BC685" s="91" t="n">
        <f aca="false">AW685+AZ685</f>
        <v>2116361.45</v>
      </c>
      <c r="BD685" s="87" t="n">
        <f aca="false">AX685+BA685</f>
        <v>100000</v>
      </c>
      <c r="BE685" s="90" t="n">
        <f aca="false">AY685+BB685</f>
        <v>100000</v>
      </c>
      <c r="BF685" s="89" t="n">
        <f aca="false">BF686+BF689</f>
        <v>0</v>
      </c>
      <c r="BG685" s="87" t="n">
        <f aca="false">BG686</f>
        <v>0</v>
      </c>
      <c r="BH685" s="90" t="n">
        <f aca="false">BH686</f>
        <v>0</v>
      </c>
      <c r="BI685" s="91" t="n">
        <f aca="false">BC685+BF685</f>
        <v>2116361.45</v>
      </c>
      <c r="BJ685" s="87" t="n">
        <f aca="false">BD685+BG685</f>
        <v>100000</v>
      </c>
      <c r="BK685" s="90" t="n">
        <f aca="false">BE685+BH685</f>
        <v>100000</v>
      </c>
    </row>
    <row r="686" customFormat="false" ht="25.5" hidden="false" customHeight="true" outlineLevel="0" collapsed="false">
      <c r="A686" s="52" t="s">
        <v>407</v>
      </c>
      <c r="B686" s="55" t="n">
        <v>11</v>
      </c>
      <c r="C686" s="56" t="n">
        <v>4</v>
      </c>
      <c r="D686" s="55" t="s">
        <v>22</v>
      </c>
      <c r="E686" s="57" t="n">
        <v>80560</v>
      </c>
      <c r="F686" s="109"/>
      <c r="G686" s="58" t="n">
        <f aca="false">G687</f>
        <v>100000</v>
      </c>
      <c r="H686" s="58" t="n">
        <f aca="false">H687</f>
        <v>100000</v>
      </c>
      <c r="I686" s="58" t="n">
        <f aca="false">I687</f>
        <v>100000</v>
      </c>
      <c r="J686" s="59" t="n">
        <f aca="false">J687</f>
        <v>0</v>
      </c>
      <c r="K686" s="59" t="n">
        <f aca="false">K687</f>
        <v>0</v>
      </c>
      <c r="L686" s="59" t="n">
        <f aca="false">L687</f>
        <v>0</v>
      </c>
      <c r="M686" s="59" t="n">
        <f aca="false">G686+J686</f>
        <v>100000</v>
      </c>
      <c r="N686" s="59" t="n">
        <f aca="false">H686+K686</f>
        <v>100000</v>
      </c>
      <c r="O686" s="59" t="n">
        <f aca="false">I686+L686</f>
        <v>100000</v>
      </c>
      <c r="P686" s="59" t="n">
        <f aca="false">P687</f>
        <v>0</v>
      </c>
      <c r="Q686" s="59" t="n">
        <f aca="false">Q687</f>
        <v>0</v>
      </c>
      <c r="R686" s="60" t="n">
        <f aca="false">R687</f>
        <v>0</v>
      </c>
      <c r="S686" s="61" t="n">
        <f aca="false">M686+P686</f>
        <v>100000</v>
      </c>
      <c r="T686" s="59" t="n">
        <f aca="false">N686+Q686</f>
        <v>100000</v>
      </c>
      <c r="U686" s="62" t="n">
        <f aca="false">O686+R686</f>
        <v>100000</v>
      </c>
      <c r="V686" s="63" t="n">
        <f aca="false">V687</f>
        <v>0</v>
      </c>
      <c r="W686" s="59" t="n">
        <f aca="false">W687</f>
        <v>0</v>
      </c>
      <c r="X686" s="62" t="n">
        <f aca="false">X687</f>
        <v>0</v>
      </c>
      <c r="Y686" s="63" t="n">
        <f aca="false">S686+V686</f>
        <v>100000</v>
      </c>
      <c r="Z686" s="59" t="n">
        <f aca="false">T686+W686</f>
        <v>100000</v>
      </c>
      <c r="AA686" s="60" t="n">
        <f aca="false">U686+X686</f>
        <v>100000</v>
      </c>
      <c r="AB686" s="61" t="n">
        <f aca="false">AB687</f>
        <v>0</v>
      </c>
      <c r="AC686" s="59" t="n">
        <f aca="false">AC687</f>
        <v>0</v>
      </c>
      <c r="AD686" s="62" t="n">
        <f aca="false">AD687</f>
        <v>0</v>
      </c>
      <c r="AE686" s="63" t="n">
        <f aca="false">Y686+AB686</f>
        <v>100000</v>
      </c>
      <c r="AF686" s="59" t="n">
        <f aca="false">Z686+AC686</f>
        <v>100000</v>
      </c>
      <c r="AG686" s="62" t="n">
        <f aca="false">AA686+AD686</f>
        <v>100000</v>
      </c>
      <c r="AH686" s="61" t="n">
        <f aca="false">AH687</f>
        <v>0</v>
      </c>
      <c r="AI686" s="59" t="n">
        <f aca="false">AI687</f>
        <v>0</v>
      </c>
      <c r="AJ686" s="62" t="n">
        <f aca="false">AJ687</f>
        <v>0</v>
      </c>
      <c r="AK686" s="63" t="n">
        <f aca="false">AE686+AH686</f>
        <v>100000</v>
      </c>
      <c r="AL686" s="59" t="n">
        <f aca="false">AF686+AI686</f>
        <v>100000</v>
      </c>
      <c r="AM686" s="62" t="n">
        <f aca="false">AG686+AJ686</f>
        <v>100000</v>
      </c>
      <c r="AN686" s="61" t="n">
        <f aca="false">AN687</f>
        <v>-100000</v>
      </c>
      <c r="AO686" s="59" t="n">
        <f aca="false">AO687</f>
        <v>0</v>
      </c>
      <c r="AP686" s="62" t="n">
        <f aca="false">AP687</f>
        <v>0</v>
      </c>
      <c r="AQ686" s="63" t="n">
        <f aca="false">AK686+AN686</f>
        <v>0</v>
      </c>
      <c r="AR686" s="59" t="n">
        <f aca="false">AL686+AO686</f>
        <v>100000</v>
      </c>
      <c r="AS686" s="62" t="n">
        <f aca="false">AM686+AP686</f>
        <v>100000</v>
      </c>
      <c r="AT686" s="61" t="n">
        <f aca="false">AT687</f>
        <v>0</v>
      </c>
      <c r="AU686" s="59" t="n">
        <f aca="false">AU687</f>
        <v>0</v>
      </c>
      <c r="AV686" s="62" t="n">
        <f aca="false">AV687</f>
        <v>0</v>
      </c>
      <c r="AW686" s="63" t="n">
        <f aca="false">AQ686+AT686</f>
        <v>0</v>
      </c>
      <c r="AX686" s="59" t="n">
        <f aca="false">AR686+AU686</f>
        <v>100000</v>
      </c>
      <c r="AY686" s="62" t="n">
        <f aca="false">AS686+AV686</f>
        <v>100000</v>
      </c>
      <c r="AZ686" s="61" t="n">
        <f aca="false">AZ687</f>
        <v>0</v>
      </c>
      <c r="BA686" s="59" t="n">
        <f aca="false">BA687</f>
        <v>0</v>
      </c>
      <c r="BB686" s="62" t="n">
        <f aca="false">BB687</f>
        <v>0</v>
      </c>
      <c r="BC686" s="63" t="n">
        <f aca="false">AW686+AZ686</f>
        <v>0</v>
      </c>
      <c r="BD686" s="59" t="n">
        <f aca="false">AX686+BA686</f>
        <v>100000</v>
      </c>
      <c r="BE686" s="62" t="n">
        <f aca="false">AY686+BB686</f>
        <v>100000</v>
      </c>
      <c r="BF686" s="61" t="n">
        <f aca="false">BF687</f>
        <v>0</v>
      </c>
      <c r="BG686" s="59" t="n">
        <f aca="false">BG687</f>
        <v>0</v>
      </c>
      <c r="BH686" s="62" t="n">
        <f aca="false">BH687</f>
        <v>0</v>
      </c>
      <c r="BI686" s="63" t="n">
        <f aca="false">BC686+BF686</f>
        <v>0</v>
      </c>
      <c r="BJ686" s="59" t="n">
        <f aca="false">BD686+BG686</f>
        <v>100000</v>
      </c>
      <c r="BK686" s="62" t="n">
        <f aca="false">BE686+BH686</f>
        <v>100000</v>
      </c>
    </row>
    <row r="687" customFormat="false" ht="22.5" hidden="false" customHeight="true" outlineLevel="0" collapsed="false">
      <c r="A687" s="52" t="s">
        <v>168</v>
      </c>
      <c r="B687" s="55" t="n">
        <v>11</v>
      </c>
      <c r="C687" s="56" t="n">
        <v>4</v>
      </c>
      <c r="D687" s="55" t="s">
        <v>22</v>
      </c>
      <c r="E687" s="57" t="n">
        <v>80560</v>
      </c>
      <c r="F687" s="109" t="n">
        <v>600</v>
      </c>
      <c r="G687" s="58" t="n">
        <f aca="false">G688</f>
        <v>100000</v>
      </c>
      <c r="H687" s="58" t="n">
        <f aca="false">H688</f>
        <v>100000</v>
      </c>
      <c r="I687" s="58" t="n">
        <f aca="false">I688</f>
        <v>100000</v>
      </c>
      <c r="J687" s="59" t="n">
        <f aca="false">J688</f>
        <v>0</v>
      </c>
      <c r="K687" s="59" t="n">
        <f aca="false">K688</f>
        <v>0</v>
      </c>
      <c r="L687" s="59" t="n">
        <f aca="false">L688</f>
        <v>0</v>
      </c>
      <c r="M687" s="59" t="n">
        <f aca="false">G687+J687</f>
        <v>100000</v>
      </c>
      <c r="N687" s="59" t="n">
        <f aca="false">H687+K687</f>
        <v>100000</v>
      </c>
      <c r="O687" s="59" t="n">
        <f aca="false">I687+L687</f>
        <v>100000</v>
      </c>
      <c r="P687" s="59" t="n">
        <f aca="false">P688</f>
        <v>0</v>
      </c>
      <c r="Q687" s="59" t="n">
        <f aca="false">Q688</f>
        <v>0</v>
      </c>
      <c r="R687" s="60" t="n">
        <f aca="false">R688</f>
        <v>0</v>
      </c>
      <c r="S687" s="61" t="n">
        <f aca="false">M687+P687</f>
        <v>100000</v>
      </c>
      <c r="T687" s="59" t="n">
        <f aca="false">N687+Q687</f>
        <v>100000</v>
      </c>
      <c r="U687" s="62" t="n">
        <f aca="false">O687+R687</f>
        <v>100000</v>
      </c>
      <c r="V687" s="63" t="n">
        <f aca="false">V688</f>
        <v>0</v>
      </c>
      <c r="W687" s="59" t="n">
        <f aca="false">W688</f>
        <v>0</v>
      </c>
      <c r="X687" s="62" t="n">
        <f aca="false">X688</f>
        <v>0</v>
      </c>
      <c r="Y687" s="63" t="n">
        <f aca="false">S687+V687</f>
        <v>100000</v>
      </c>
      <c r="Z687" s="59" t="n">
        <f aca="false">T687+W687</f>
        <v>100000</v>
      </c>
      <c r="AA687" s="60" t="n">
        <f aca="false">U687+X687</f>
        <v>100000</v>
      </c>
      <c r="AB687" s="61" t="n">
        <f aca="false">AB688</f>
        <v>0</v>
      </c>
      <c r="AC687" s="59" t="n">
        <f aca="false">AC688</f>
        <v>0</v>
      </c>
      <c r="AD687" s="62" t="n">
        <f aca="false">AD688</f>
        <v>0</v>
      </c>
      <c r="AE687" s="63" t="n">
        <f aca="false">Y687+AB687</f>
        <v>100000</v>
      </c>
      <c r="AF687" s="59" t="n">
        <f aca="false">Z687+AC687</f>
        <v>100000</v>
      </c>
      <c r="AG687" s="62" t="n">
        <f aca="false">AA687+AD687</f>
        <v>100000</v>
      </c>
      <c r="AH687" s="61" t="n">
        <f aca="false">AH688</f>
        <v>0</v>
      </c>
      <c r="AI687" s="59" t="n">
        <f aca="false">AI688</f>
        <v>0</v>
      </c>
      <c r="AJ687" s="62" t="n">
        <f aca="false">AJ688</f>
        <v>0</v>
      </c>
      <c r="AK687" s="63" t="n">
        <f aca="false">AE687+AH687</f>
        <v>100000</v>
      </c>
      <c r="AL687" s="59" t="n">
        <f aca="false">AF687+AI687</f>
        <v>100000</v>
      </c>
      <c r="AM687" s="62" t="n">
        <f aca="false">AG687+AJ687</f>
        <v>100000</v>
      </c>
      <c r="AN687" s="61" t="n">
        <f aca="false">AN688</f>
        <v>-100000</v>
      </c>
      <c r="AO687" s="59" t="n">
        <f aca="false">AO688</f>
        <v>0</v>
      </c>
      <c r="AP687" s="62" t="n">
        <f aca="false">AP688</f>
        <v>0</v>
      </c>
      <c r="AQ687" s="63" t="n">
        <f aca="false">AK687+AN687</f>
        <v>0</v>
      </c>
      <c r="AR687" s="59" t="n">
        <f aca="false">AL687+AO687</f>
        <v>100000</v>
      </c>
      <c r="AS687" s="62" t="n">
        <f aca="false">AM687+AP687</f>
        <v>100000</v>
      </c>
      <c r="AT687" s="61" t="n">
        <f aca="false">AT688</f>
        <v>0</v>
      </c>
      <c r="AU687" s="59" t="n">
        <f aca="false">AU688</f>
        <v>0</v>
      </c>
      <c r="AV687" s="62" t="n">
        <f aca="false">AV688</f>
        <v>0</v>
      </c>
      <c r="AW687" s="63" t="n">
        <f aca="false">AQ687+AT687</f>
        <v>0</v>
      </c>
      <c r="AX687" s="59" t="n">
        <f aca="false">AR687+AU687</f>
        <v>100000</v>
      </c>
      <c r="AY687" s="62" t="n">
        <f aca="false">AS687+AV687</f>
        <v>100000</v>
      </c>
      <c r="AZ687" s="61" t="n">
        <f aca="false">AZ688</f>
        <v>0</v>
      </c>
      <c r="BA687" s="59" t="n">
        <f aca="false">BA688</f>
        <v>0</v>
      </c>
      <c r="BB687" s="62" t="n">
        <f aca="false">BB688</f>
        <v>0</v>
      </c>
      <c r="BC687" s="63" t="n">
        <f aca="false">AW687+AZ687</f>
        <v>0</v>
      </c>
      <c r="BD687" s="59" t="n">
        <f aca="false">AX687+BA687</f>
        <v>100000</v>
      </c>
      <c r="BE687" s="62" t="n">
        <f aca="false">AY687+BB687</f>
        <v>100000</v>
      </c>
      <c r="BF687" s="61" t="n">
        <f aca="false">BF688</f>
        <v>0</v>
      </c>
      <c r="BG687" s="59" t="n">
        <f aca="false">BG688</f>
        <v>0</v>
      </c>
      <c r="BH687" s="62" t="n">
        <f aca="false">BH688</f>
        <v>0</v>
      </c>
      <c r="BI687" s="63" t="n">
        <f aca="false">BC687+BF687</f>
        <v>0</v>
      </c>
      <c r="BJ687" s="59" t="n">
        <f aca="false">BD687+BG687</f>
        <v>100000</v>
      </c>
      <c r="BK687" s="62" t="n">
        <f aca="false">BE687+BH687</f>
        <v>100000</v>
      </c>
    </row>
    <row r="688" customFormat="false" ht="35.25" hidden="false" customHeight="true" outlineLevel="0" collapsed="false">
      <c r="A688" s="97" t="s">
        <v>266</v>
      </c>
      <c r="B688" s="55" t="n">
        <v>11</v>
      </c>
      <c r="C688" s="56" t="n">
        <v>4</v>
      </c>
      <c r="D688" s="55" t="s">
        <v>22</v>
      </c>
      <c r="E688" s="57" t="n">
        <v>80560</v>
      </c>
      <c r="F688" s="109" t="n">
        <v>630</v>
      </c>
      <c r="G688" s="58" t="n">
        <v>100000</v>
      </c>
      <c r="H688" s="58" t="n">
        <v>100000</v>
      </c>
      <c r="I688" s="58" t="n">
        <v>100000</v>
      </c>
      <c r="J688" s="59"/>
      <c r="K688" s="59"/>
      <c r="L688" s="59"/>
      <c r="M688" s="59" t="n">
        <f aca="false">G688+J688</f>
        <v>100000</v>
      </c>
      <c r="N688" s="59" t="n">
        <f aca="false">H688+K688</f>
        <v>100000</v>
      </c>
      <c r="O688" s="59" t="n">
        <f aca="false">I688+L688</f>
        <v>100000</v>
      </c>
      <c r="P688" s="59"/>
      <c r="Q688" s="59"/>
      <c r="R688" s="60"/>
      <c r="S688" s="61" t="n">
        <f aca="false">M688+P688</f>
        <v>100000</v>
      </c>
      <c r="T688" s="59" t="n">
        <f aca="false">N688+Q688</f>
        <v>100000</v>
      </c>
      <c r="U688" s="62" t="n">
        <f aca="false">O688+R688</f>
        <v>100000</v>
      </c>
      <c r="V688" s="63"/>
      <c r="W688" s="59"/>
      <c r="X688" s="62"/>
      <c r="Y688" s="63" t="n">
        <f aca="false">S688+V688</f>
        <v>100000</v>
      </c>
      <c r="Z688" s="59" t="n">
        <f aca="false">T688+W688</f>
        <v>100000</v>
      </c>
      <c r="AA688" s="60" t="n">
        <f aca="false">U688+X688</f>
        <v>100000</v>
      </c>
      <c r="AB688" s="61"/>
      <c r="AC688" s="59"/>
      <c r="AD688" s="62"/>
      <c r="AE688" s="63" t="n">
        <f aca="false">Y688+AB688</f>
        <v>100000</v>
      </c>
      <c r="AF688" s="59" t="n">
        <f aca="false">Z688+AC688</f>
        <v>100000</v>
      </c>
      <c r="AG688" s="62" t="n">
        <f aca="false">AA688+AD688</f>
        <v>100000</v>
      </c>
      <c r="AH688" s="61"/>
      <c r="AI688" s="59"/>
      <c r="AJ688" s="62"/>
      <c r="AK688" s="63" t="n">
        <f aca="false">AE688+AH688</f>
        <v>100000</v>
      </c>
      <c r="AL688" s="59" t="n">
        <f aca="false">AF688+AI688</f>
        <v>100000</v>
      </c>
      <c r="AM688" s="62" t="n">
        <f aca="false">AG688+AJ688</f>
        <v>100000</v>
      </c>
      <c r="AN688" s="61" t="n">
        <v>-100000</v>
      </c>
      <c r="AO688" s="59"/>
      <c r="AP688" s="62"/>
      <c r="AQ688" s="63" t="n">
        <f aca="false">AK688+AN688</f>
        <v>0</v>
      </c>
      <c r="AR688" s="59" t="n">
        <f aca="false">AL688+AO688</f>
        <v>100000</v>
      </c>
      <c r="AS688" s="62" t="n">
        <f aca="false">AM688+AP688</f>
        <v>100000</v>
      </c>
      <c r="AT688" s="61"/>
      <c r="AU688" s="59"/>
      <c r="AV688" s="62"/>
      <c r="AW688" s="63" t="n">
        <f aca="false">AQ688+AT688</f>
        <v>0</v>
      </c>
      <c r="AX688" s="59" t="n">
        <f aca="false">AR688+AU688</f>
        <v>100000</v>
      </c>
      <c r="AY688" s="62" t="n">
        <f aca="false">AS688+AV688</f>
        <v>100000</v>
      </c>
      <c r="AZ688" s="61"/>
      <c r="BA688" s="59"/>
      <c r="BB688" s="62"/>
      <c r="BC688" s="63" t="n">
        <f aca="false">AW688+AZ688</f>
        <v>0</v>
      </c>
      <c r="BD688" s="59" t="n">
        <f aca="false">AX688+BA688</f>
        <v>100000</v>
      </c>
      <c r="BE688" s="62" t="n">
        <f aca="false">AY688+BB688</f>
        <v>100000</v>
      </c>
      <c r="BF688" s="61"/>
      <c r="BG688" s="59"/>
      <c r="BH688" s="62"/>
      <c r="BI688" s="63" t="n">
        <f aca="false">BC688+BF688</f>
        <v>0</v>
      </c>
      <c r="BJ688" s="59" t="n">
        <f aca="false">BD688+BG688</f>
        <v>100000</v>
      </c>
      <c r="BK688" s="62" t="n">
        <f aca="false">BE688+BH688</f>
        <v>100000</v>
      </c>
    </row>
    <row r="689" customFormat="false" ht="22.5" hidden="false" customHeight="false" outlineLevel="0" collapsed="false">
      <c r="A689" s="97" t="s">
        <v>409</v>
      </c>
      <c r="B689" s="55" t="n">
        <v>11</v>
      </c>
      <c r="C689" s="56" t="n">
        <v>4</v>
      </c>
      <c r="D689" s="55" t="n">
        <v>0</v>
      </c>
      <c r="E689" s="57" t="s">
        <v>410</v>
      </c>
      <c r="F689" s="109"/>
      <c r="G689" s="58"/>
      <c r="H689" s="58"/>
      <c r="I689" s="58"/>
      <c r="J689" s="59"/>
      <c r="K689" s="59"/>
      <c r="L689" s="59"/>
      <c r="M689" s="59"/>
      <c r="N689" s="59"/>
      <c r="O689" s="59"/>
      <c r="P689" s="59"/>
      <c r="Q689" s="59"/>
      <c r="R689" s="60"/>
      <c r="S689" s="61"/>
      <c r="T689" s="59"/>
      <c r="U689" s="62"/>
      <c r="V689" s="63"/>
      <c r="W689" s="59"/>
      <c r="X689" s="62"/>
      <c r="Y689" s="63"/>
      <c r="Z689" s="59"/>
      <c r="AA689" s="60"/>
      <c r="AB689" s="61"/>
      <c r="AC689" s="59"/>
      <c r="AD689" s="62"/>
      <c r="AE689" s="63"/>
      <c r="AF689" s="59"/>
      <c r="AG689" s="62"/>
      <c r="AH689" s="61"/>
      <c r="AI689" s="59"/>
      <c r="AJ689" s="62"/>
      <c r="AK689" s="63"/>
      <c r="AL689" s="59"/>
      <c r="AM689" s="62"/>
      <c r="AN689" s="61" t="n">
        <f aca="false">AN690</f>
        <v>2116361.45</v>
      </c>
      <c r="AO689" s="59"/>
      <c r="AP689" s="62"/>
      <c r="AQ689" s="63" t="n">
        <f aca="false">AK689+AN689</f>
        <v>2116361.45</v>
      </c>
      <c r="AR689" s="59" t="n">
        <f aca="false">AL689+AO689</f>
        <v>0</v>
      </c>
      <c r="AS689" s="62" t="n">
        <f aca="false">AM689+AP689</f>
        <v>0</v>
      </c>
      <c r="AT689" s="61" t="n">
        <f aca="false">AT690</f>
        <v>0</v>
      </c>
      <c r="AU689" s="59"/>
      <c r="AV689" s="62"/>
      <c r="AW689" s="63" t="n">
        <f aca="false">AQ689+AT689</f>
        <v>2116361.45</v>
      </c>
      <c r="AX689" s="59" t="n">
        <f aca="false">AR689+AU689</f>
        <v>0</v>
      </c>
      <c r="AY689" s="62" t="n">
        <f aca="false">AS689+AV689</f>
        <v>0</v>
      </c>
      <c r="AZ689" s="61" t="n">
        <f aca="false">AZ690</f>
        <v>0</v>
      </c>
      <c r="BA689" s="59"/>
      <c r="BB689" s="62"/>
      <c r="BC689" s="63" t="n">
        <f aca="false">AW689+AZ689</f>
        <v>2116361.45</v>
      </c>
      <c r="BD689" s="59" t="n">
        <f aca="false">AX689+BA689</f>
        <v>0</v>
      </c>
      <c r="BE689" s="62" t="n">
        <f aca="false">AY689+BB689</f>
        <v>0</v>
      </c>
      <c r="BF689" s="61" t="n">
        <f aca="false">BF690</f>
        <v>0</v>
      </c>
      <c r="BG689" s="59"/>
      <c r="BH689" s="62"/>
      <c r="BI689" s="63" t="n">
        <f aca="false">BC689+BF689</f>
        <v>2116361.45</v>
      </c>
      <c r="BJ689" s="59" t="n">
        <f aca="false">BD689+BG689</f>
        <v>0</v>
      </c>
      <c r="BK689" s="62" t="n">
        <f aca="false">BE689+BH689</f>
        <v>0</v>
      </c>
    </row>
    <row r="690" customFormat="false" ht="22.5" hidden="false" customHeight="true" outlineLevel="0" collapsed="false">
      <c r="A690" s="52" t="s">
        <v>168</v>
      </c>
      <c r="B690" s="55" t="n">
        <v>11</v>
      </c>
      <c r="C690" s="56" t="n">
        <v>4</v>
      </c>
      <c r="D690" s="55" t="s">
        <v>22</v>
      </c>
      <c r="E690" s="57" t="s">
        <v>410</v>
      </c>
      <c r="F690" s="109" t="n">
        <v>600</v>
      </c>
      <c r="G690" s="58"/>
      <c r="H690" s="58"/>
      <c r="I690" s="58"/>
      <c r="J690" s="59"/>
      <c r="K690" s="59"/>
      <c r="L690" s="59"/>
      <c r="M690" s="59"/>
      <c r="N690" s="59"/>
      <c r="O690" s="59"/>
      <c r="P690" s="59"/>
      <c r="Q690" s="59"/>
      <c r="R690" s="60"/>
      <c r="S690" s="61"/>
      <c r="T690" s="59"/>
      <c r="U690" s="62"/>
      <c r="V690" s="63"/>
      <c r="W690" s="59"/>
      <c r="X690" s="62"/>
      <c r="Y690" s="63"/>
      <c r="Z690" s="59"/>
      <c r="AA690" s="60"/>
      <c r="AB690" s="61"/>
      <c r="AC690" s="59"/>
      <c r="AD690" s="62"/>
      <c r="AE690" s="63"/>
      <c r="AF690" s="59"/>
      <c r="AG690" s="62"/>
      <c r="AH690" s="61"/>
      <c r="AI690" s="59"/>
      <c r="AJ690" s="62"/>
      <c r="AK690" s="63"/>
      <c r="AL690" s="59"/>
      <c r="AM690" s="62"/>
      <c r="AN690" s="61" t="n">
        <f aca="false">AN691</f>
        <v>2116361.45</v>
      </c>
      <c r="AO690" s="59"/>
      <c r="AP690" s="62"/>
      <c r="AQ690" s="63" t="n">
        <f aca="false">AK690+AN690</f>
        <v>2116361.45</v>
      </c>
      <c r="AR690" s="59" t="n">
        <f aca="false">AL690+AO690</f>
        <v>0</v>
      </c>
      <c r="AS690" s="62" t="n">
        <f aca="false">AM690+AP690</f>
        <v>0</v>
      </c>
      <c r="AT690" s="61" t="n">
        <f aca="false">AT691</f>
        <v>0</v>
      </c>
      <c r="AU690" s="59"/>
      <c r="AV690" s="62"/>
      <c r="AW690" s="63" t="n">
        <f aca="false">AQ690+AT690</f>
        <v>2116361.45</v>
      </c>
      <c r="AX690" s="59" t="n">
        <f aca="false">AR690+AU690</f>
        <v>0</v>
      </c>
      <c r="AY690" s="62" t="n">
        <f aca="false">AS690+AV690</f>
        <v>0</v>
      </c>
      <c r="AZ690" s="61" t="n">
        <f aca="false">AZ691</f>
        <v>0</v>
      </c>
      <c r="BA690" s="59"/>
      <c r="BB690" s="62"/>
      <c r="BC690" s="63" t="n">
        <f aca="false">AW690+AZ690</f>
        <v>2116361.45</v>
      </c>
      <c r="BD690" s="59" t="n">
        <f aca="false">AX690+BA690</f>
        <v>0</v>
      </c>
      <c r="BE690" s="62" t="n">
        <f aca="false">AY690+BB690</f>
        <v>0</v>
      </c>
      <c r="BF690" s="61" t="n">
        <f aca="false">BF691</f>
        <v>0</v>
      </c>
      <c r="BG690" s="59"/>
      <c r="BH690" s="62"/>
      <c r="BI690" s="63" t="n">
        <f aca="false">BC690+BF690</f>
        <v>2116361.45</v>
      </c>
      <c r="BJ690" s="59" t="n">
        <f aca="false">BD690+BG690</f>
        <v>0</v>
      </c>
      <c r="BK690" s="62" t="n">
        <f aca="false">BE690+BH690</f>
        <v>0</v>
      </c>
    </row>
    <row r="691" customFormat="false" ht="32.25" hidden="false" customHeight="true" outlineLevel="0" collapsed="false">
      <c r="A691" s="97" t="s">
        <v>266</v>
      </c>
      <c r="B691" s="55" t="n">
        <v>11</v>
      </c>
      <c r="C691" s="56" t="n">
        <v>4</v>
      </c>
      <c r="D691" s="55" t="s">
        <v>22</v>
      </c>
      <c r="E691" s="57" t="s">
        <v>410</v>
      </c>
      <c r="F691" s="109" t="n">
        <v>630</v>
      </c>
      <c r="G691" s="58"/>
      <c r="H691" s="58"/>
      <c r="I691" s="58"/>
      <c r="J691" s="59"/>
      <c r="K691" s="59"/>
      <c r="L691" s="59"/>
      <c r="M691" s="59"/>
      <c r="N691" s="59"/>
      <c r="O691" s="59"/>
      <c r="P691" s="59"/>
      <c r="Q691" s="59"/>
      <c r="R691" s="60"/>
      <c r="S691" s="61"/>
      <c r="T691" s="59"/>
      <c r="U691" s="62"/>
      <c r="V691" s="63"/>
      <c r="W691" s="59"/>
      <c r="X691" s="62"/>
      <c r="Y691" s="63"/>
      <c r="Z691" s="59"/>
      <c r="AA691" s="60"/>
      <c r="AB691" s="61"/>
      <c r="AC691" s="59"/>
      <c r="AD691" s="62"/>
      <c r="AE691" s="63"/>
      <c r="AF691" s="59"/>
      <c r="AG691" s="62"/>
      <c r="AH691" s="61"/>
      <c r="AI691" s="59"/>
      <c r="AJ691" s="62"/>
      <c r="AK691" s="63"/>
      <c r="AL691" s="59"/>
      <c r="AM691" s="62"/>
      <c r="AN691" s="61" t="n">
        <f aca="false">1756580+100000+259781.45</f>
        <v>2116361.45</v>
      </c>
      <c r="AO691" s="59"/>
      <c r="AP691" s="62"/>
      <c r="AQ691" s="63" t="n">
        <f aca="false">AK691+AN691</f>
        <v>2116361.45</v>
      </c>
      <c r="AR691" s="59" t="n">
        <f aca="false">AL691+AO691</f>
        <v>0</v>
      </c>
      <c r="AS691" s="62" t="n">
        <f aca="false">AM691+AP691</f>
        <v>0</v>
      </c>
      <c r="AT691" s="61"/>
      <c r="AU691" s="59"/>
      <c r="AV691" s="62"/>
      <c r="AW691" s="63" t="n">
        <f aca="false">AQ691+AT691</f>
        <v>2116361.45</v>
      </c>
      <c r="AX691" s="59" t="n">
        <f aca="false">AR691+AU691</f>
        <v>0</v>
      </c>
      <c r="AY691" s="62" t="n">
        <f aca="false">AS691+AV691</f>
        <v>0</v>
      </c>
      <c r="AZ691" s="61"/>
      <c r="BA691" s="59"/>
      <c r="BB691" s="62"/>
      <c r="BC691" s="63" t="n">
        <f aca="false">AW691+AZ691</f>
        <v>2116361.45</v>
      </c>
      <c r="BD691" s="59" t="n">
        <f aca="false">AX691+BA691</f>
        <v>0</v>
      </c>
      <c r="BE691" s="62" t="n">
        <f aca="false">AY691+BB691</f>
        <v>0</v>
      </c>
      <c r="BF691" s="61"/>
      <c r="BG691" s="59"/>
      <c r="BH691" s="62"/>
      <c r="BI691" s="63" t="n">
        <f aca="false">BC691+BF691</f>
        <v>2116361.45</v>
      </c>
      <c r="BJ691" s="59" t="n">
        <f aca="false">BD691+BG691</f>
        <v>0</v>
      </c>
      <c r="BK691" s="62" t="n">
        <f aca="false">BE691+BH691</f>
        <v>0</v>
      </c>
    </row>
    <row r="692" s="51" customFormat="true" ht="12.75" hidden="false" customHeight="false" outlineLevel="0" collapsed="false">
      <c r="A692" s="64" t="s">
        <v>388</v>
      </c>
      <c r="B692" s="83" t="n">
        <v>11</v>
      </c>
      <c r="C692" s="84" t="n">
        <v>5</v>
      </c>
      <c r="D692" s="83" t="n">
        <v>0</v>
      </c>
      <c r="E692" s="85" t="n">
        <v>0</v>
      </c>
      <c r="F692" s="178"/>
      <c r="G692" s="86" t="n">
        <f aca="false">G693+G698</f>
        <v>986073.95</v>
      </c>
      <c r="H692" s="86" t="n">
        <f aca="false">H693+H698</f>
        <v>1061197.3</v>
      </c>
      <c r="I692" s="86" t="n">
        <f aca="false">I693+I698</f>
        <v>1180841.24</v>
      </c>
      <c r="J692" s="87" t="n">
        <f aca="false">J693+J698</f>
        <v>7729.78</v>
      </c>
      <c r="K692" s="87" t="n">
        <f aca="false">K693+K698</f>
        <v>-27543.75</v>
      </c>
      <c r="L692" s="87" t="n">
        <f aca="false">L693+L698</f>
        <v>-114484.41</v>
      </c>
      <c r="M692" s="87" t="n">
        <f aca="false">G692+J692</f>
        <v>993803.73</v>
      </c>
      <c r="N692" s="87" t="n">
        <f aca="false">H692+K692</f>
        <v>1033653.55</v>
      </c>
      <c r="O692" s="87" t="n">
        <f aca="false">I692+L692</f>
        <v>1066356.83</v>
      </c>
      <c r="P692" s="87" t="n">
        <f aca="false">P693+P698</f>
        <v>0</v>
      </c>
      <c r="Q692" s="87" t="n">
        <f aca="false">Q693+Q698</f>
        <v>0</v>
      </c>
      <c r="R692" s="88" t="n">
        <f aca="false">R693+R698</f>
        <v>0</v>
      </c>
      <c r="S692" s="89" t="n">
        <f aca="false">M692+P692</f>
        <v>993803.73</v>
      </c>
      <c r="T692" s="87" t="n">
        <f aca="false">N692+Q692</f>
        <v>1033653.55</v>
      </c>
      <c r="U692" s="90" t="n">
        <f aca="false">O692+R692</f>
        <v>1066356.83</v>
      </c>
      <c r="V692" s="91" t="n">
        <f aca="false">V693+V698</f>
        <v>0</v>
      </c>
      <c r="W692" s="87" t="n">
        <f aca="false">W693+W698</f>
        <v>0</v>
      </c>
      <c r="X692" s="90" t="n">
        <f aca="false">X693+X698</f>
        <v>0</v>
      </c>
      <c r="Y692" s="91" t="n">
        <f aca="false">S692+V692</f>
        <v>993803.73</v>
      </c>
      <c r="Z692" s="87" t="n">
        <f aca="false">T692+W692</f>
        <v>1033653.55</v>
      </c>
      <c r="AA692" s="88" t="n">
        <f aca="false">U692+X692</f>
        <v>1066356.83</v>
      </c>
      <c r="AB692" s="89" t="n">
        <f aca="false">AB693+AB698</f>
        <v>0</v>
      </c>
      <c r="AC692" s="87" t="n">
        <f aca="false">AC693+AC698</f>
        <v>0</v>
      </c>
      <c r="AD692" s="90" t="n">
        <f aca="false">AD693+AD698</f>
        <v>0</v>
      </c>
      <c r="AE692" s="91" t="n">
        <f aca="false">Y692+AB692</f>
        <v>993803.73</v>
      </c>
      <c r="AF692" s="87" t="n">
        <f aca="false">Z692+AC692</f>
        <v>1033653.55</v>
      </c>
      <c r="AG692" s="90" t="n">
        <f aca="false">AA692+AD692</f>
        <v>1066356.83</v>
      </c>
      <c r="AH692" s="89" t="n">
        <f aca="false">AH693+AH698</f>
        <v>0</v>
      </c>
      <c r="AI692" s="87" t="n">
        <f aca="false">AI693+AI698</f>
        <v>0</v>
      </c>
      <c r="AJ692" s="90" t="n">
        <f aca="false">AJ693+AJ698</f>
        <v>0</v>
      </c>
      <c r="AK692" s="91" t="n">
        <f aca="false">AE692+AH692</f>
        <v>993803.73</v>
      </c>
      <c r="AL692" s="87" t="n">
        <f aca="false">AF692+AI692</f>
        <v>1033653.55</v>
      </c>
      <c r="AM692" s="90" t="n">
        <f aca="false">AG692+AJ692</f>
        <v>1066356.83</v>
      </c>
      <c r="AN692" s="89" t="n">
        <f aca="false">AN693+AN698</f>
        <v>0</v>
      </c>
      <c r="AO692" s="87" t="n">
        <f aca="false">AO693+AO698</f>
        <v>0</v>
      </c>
      <c r="AP692" s="90" t="n">
        <f aca="false">AP693+AP698</f>
        <v>0</v>
      </c>
      <c r="AQ692" s="91" t="n">
        <f aca="false">AK692+AN692</f>
        <v>993803.73</v>
      </c>
      <c r="AR692" s="87" t="n">
        <f aca="false">AL692+AO692</f>
        <v>1033653.55</v>
      </c>
      <c r="AS692" s="90" t="n">
        <f aca="false">AM692+AP692</f>
        <v>1066356.83</v>
      </c>
      <c r="AT692" s="89" t="n">
        <f aca="false">AT693+AT698</f>
        <v>0</v>
      </c>
      <c r="AU692" s="87" t="n">
        <f aca="false">AU693+AU698</f>
        <v>0</v>
      </c>
      <c r="AV692" s="90" t="n">
        <f aca="false">AV693+AV698</f>
        <v>0</v>
      </c>
      <c r="AW692" s="91" t="n">
        <f aca="false">AQ692+AT692</f>
        <v>993803.73</v>
      </c>
      <c r="AX692" s="87" t="n">
        <f aca="false">AR692+AU692</f>
        <v>1033653.55</v>
      </c>
      <c r="AY692" s="90" t="n">
        <f aca="false">AS692+AV692</f>
        <v>1066356.83</v>
      </c>
      <c r="AZ692" s="89" t="n">
        <f aca="false">AZ693+AZ698</f>
        <v>0</v>
      </c>
      <c r="BA692" s="87" t="n">
        <f aca="false">BA693+BA698</f>
        <v>0</v>
      </c>
      <c r="BB692" s="90" t="n">
        <f aca="false">BB693+BB698</f>
        <v>0</v>
      </c>
      <c r="BC692" s="91" t="n">
        <f aca="false">AW692+AZ692</f>
        <v>993803.73</v>
      </c>
      <c r="BD692" s="87" t="n">
        <f aca="false">AX692+BA692</f>
        <v>1033653.55</v>
      </c>
      <c r="BE692" s="90" t="n">
        <f aca="false">AY692+BB692</f>
        <v>1066356.83</v>
      </c>
      <c r="BF692" s="89" t="n">
        <f aca="false">BF693+BF698</f>
        <v>0</v>
      </c>
      <c r="BG692" s="87" t="n">
        <f aca="false">BG693+BG698</f>
        <v>0</v>
      </c>
      <c r="BH692" s="90" t="n">
        <f aca="false">BH693+BH698</f>
        <v>0</v>
      </c>
      <c r="BI692" s="91" t="n">
        <f aca="false">BC692+BF692</f>
        <v>993803.73</v>
      </c>
      <c r="BJ692" s="87" t="n">
        <f aca="false">BD692+BG692</f>
        <v>1033653.55</v>
      </c>
      <c r="BK692" s="90" t="n">
        <f aca="false">BE692+BH692</f>
        <v>1066356.83</v>
      </c>
    </row>
    <row r="693" customFormat="false" ht="18" hidden="false" customHeight="true" outlineLevel="0" collapsed="false">
      <c r="A693" s="52" t="s">
        <v>389</v>
      </c>
      <c r="B693" s="55" t="n">
        <v>11</v>
      </c>
      <c r="C693" s="56" t="n">
        <v>5</v>
      </c>
      <c r="D693" s="55" t="s">
        <v>22</v>
      </c>
      <c r="E693" s="57" t="s">
        <v>390</v>
      </c>
      <c r="F693" s="109"/>
      <c r="G693" s="58" t="n">
        <f aca="false">G694+G696</f>
        <v>862873.95</v>
      </c>
      <c r="H693" s="58" t="n">
        <f aca="false">H694+H696</f>
        <v>937997.3</v>
      </c>
      <c r="I693" s="58" t="n">
        <f aca="false">I694+I696</f>
        <v>1057641.24</v>
      </c>
      <c r="J693" s="59" t="n">
        <f aca="false">J694+J696</f>
        <v>7729.78</v>
      </c>
      <c r="K693" s="59" t="n">
        <f aca="false">K694+K696</f>
        <v>-27543.75</v>
      </c>
      <c r="L693" s="59" t="n">
        <f aca="false">L694+L696</f>
        <v>-114484.41</v>
      </c>
      <c r="M693" s="59" t="n">
        <f aca="false">G693+J693</f>
        <v>870603.73</v>
      </c>
      <c r="N693" s="59" t="n">
        <f aca="false">H693+K693</f>
        <v>910453.55</v>
      </c>
      <c r="O693" s="59" t="n">
        <f aca="false">I693+L693</f>
        <v>943156.83</v>
      </c>
      <c r="P693" s="59" t="n">
        <f aca="false">P694+P696</f>
        <v>0</v>
      </c>
      <c r="Q693" s="59" t="n">
        <f aca="false">Q694+Q696</f>
        <v>0</v>
      </c>
      <c r="R693" s="60" t="n">
        <f aca="false">R694+R696</f>
        <v>0</v>
      </c>
      <c r="S693" s="61" t="n">
        <f aca="false">M693+P693</f>
        <v>870603.73</v>
      </c>
      <c r="T693" s="59" t="n">
        <f aca="false">N693+Q693</f>
        <v>910453.55</v>
      </c>
      <c r="U693" s="62" t="n">
        <f aca="false">O693+R693</f>
        <v>943156.83</v>
      </c>
      <c r="V693" s="63" t="n">
        <f aca="false">V694+V696</f>
        <v>0</v>
      </c>
      <c r="W693" s="59" t="n">
        <f aca="false">W694+W696</f>
        <v>0</v>
      </c>
      <c r="X693" s="62" t="n">
        <f aca="false">X694+X696</f>
        <v>0</v>
      </c>
      <c r="Y693" s="63" t="n">
        <f aca="false">S693+V693</f>
        <v>870603.73</v>
      </c>
      <c r="Z693" s="59" t="n">
        <f aca="false">T693+W693</f>
        <v>910453.55</v>
      </c>
      <c r="AA693" s="60" t="n">
        <f aca="false">U693+X693</f>
        <v>943156.83</v>
      </c>
      <c r="AB693" s="61" t="n">
        <f aca="false">AB694+AB696</f>
        <v>0</v>
      </c>
      <c r="AC693" s="59" t="n">
        <f aca="false">AC694+AC696</f>
        <v>0</v>
      </c>
      <c r="AD693" s="62" t="n">
        <f aca="false">AD694+AD696</f>
        <v>0</v>
      </c>
      <c r="AE693" s="63" t="n">
        <f aca="false">Y693+AB693</f>
        <v>870603.73</v>
      </c>
      <c r="AF693" s="59" t="n">
        <f aca="false">Z693+AC693</f>
        <v>910453.55</v>
      </c>
      <c r="AG693" s="62" t="n">
        <f aca="false">AA693+AD693</f>
        <v>943156.83</v>
      </c>
      <c r="AH693" s="61" t="n">
        <f aca="false">AH694+AH696</f>
        <v>0</v>
      </c>
      <c r="AI693" s="59" t="n">
        <f aca="false">AI694+AI696</f>
        <v>0</v>
      </c>
      <c r="AJ693" s="62" t="n">
        <f aca="false">AJ694+AJ696</f>
        <v>0</v>
      </c>
      <c r="AK693" s="63" t="n">
        <f aca="false">AE693+AH693</f>
        <v>870603.73</v>
      </c>
      <c r="AL693" s="59" t="n">
        <f aca="false">AF693+AI693</f>
        <v>910453.55</v>
      </c>
      <c r="AM693" s="62" t="n">
        <f aca="false">AG693+AJ693</f>
        <v>943156.83</v>
      </c>
      <c r="AN693" s="61" t="n">
        <f aca="false">AN694+AN696</f>
        <v>0</v>
      </c>
      <c r="AO693" s="59" t="n">
        <f aca="false">AO694+AO696</f>
        <v>0</v>
      </c>
      <c r="AP693" s="62" t="n">
        <f aca="false">AP694+AP696</f>
        <v>0</v>
      </c>
      <c r="AQ693" s="63" t="n">
        <f aca="false">AK693+AN693</f>
        <v>870603.73</v>
      </c>
      <c r="AR693" s="59" t="n">
        <f aca="false">AL693+AO693</f>
        <v>910453.55</v>
      </c>
      <c r="AS693" s="62" t="n">
        <f aca="false">AM693+AP693</f>
        <v>943156.83</v>
      </c>
      <c r="AT693" s="61" t="n">
        <f aca="false">AT694+AT696</f>
        <v>0</v>
      </c>
      <c r="AU693" s="59" t="n">
        <f aca="false">AU694+AU696</f>
        <v>0</v>
      </c>
      <c r="AV693" s="62" t="n">
        <f aca="false">AV694+AV696</f>
        <v>0</v>
      </c>
      <c r="AW693" s="63" t="n">
        <f aca="false">AQ693+AT693</f>
        <v>870603.73</v>
      </c>
      <c r="AX693" s="59" t="n">
        <f aca="false">AR693+AU693</f>
        <v>910453.55</v>
      </c>
      <c r="AY693" s="62" t="n">
        <f aca="false">AS693+AV693</f>
        <v>943156.83</v>
      </c>
      <c r="AZ693" s="61" t="n">
        <f aca="false">AZ694+AZ696</f>
        <v>0</v>
      </c>
      <c r="BA693" s="59" t="n">
        <f aca="false">BA694+BA696</f>
        <v>0</v>
      </c>
      <c r="BB693" s="62" t="n">
        <f aca="false">BB694+BB696</f>
        <v>0</v>
      </c>
      <c r="BC693" s="63" t="n">
        <f aca="false">AW693+AZ693</f>
        <v>870603.73</v>
      </c>
      <c r="BD693" s="59" t="n">
        <f aca="false">AX693+BA693</f>
        <v>910453.55</v>
      </c>
      <c r="BE693" s="62" t="n">
        <f aca="false">AY693+BB693</f>
        <v>943156.83</v>
      </c>
      <c r="BF693" s="61" t="n">
        <f aca="false">BF694+BF696</f>
        <v>0</v>
      </c>
      <c r="BG693" s="59" t="n">
        <f aca="false">BG694+BG696</f>
        <v>0</v>
      </c>
      <c r="BH693" s="62" t="n">
        <f aca="false">BH694+BH696</f>
        <v>0</v>
      </c>
      <c r="BI693" s="63" t="n">
        <f aca="false">BC693+BF693</f>
        <v>870603.73</v>
      </c>
      <c r="BJ693" s="59" t="n">
        <f aca="false">BD693+BG693</f>
        <v>910453.55</v>
      </c>
      <c r="BK693" s="62" t="n">
        <f aca="false">BE693+BH693</f>
        <v>943156.83</v>
      </c>
    </row>
    <row r="694" customFormat="false" ht="45" hidden="false" customHeight="true" outlineLevel="0" collapsed="false">
      <c r="A694" s="52" t="s">
        <v>66</v>
      </c>
      <c r="B694" s="55" t="n">
        <v>11</v>
      </c>
      <c r="C694" s="56" t="n">
        <v>5</v>
      </c>
      <c r="D694" s="55" t="s">
        <v>22</v>
      </c>
      <c r="E694" s="57" t="s">
        <v>390</v>
      </c>
      <c r="F694" s="109" t="n">
        <v>100</v>
      </c>
      <c r="G694" s="58" t="n">
        <f aca="false">G695</f>
        <v>830400</v>
      </c>
      <c r="H694" s="58" t="n">
        <f aca="false">H695</f>
        <v>873200</v>
      </c>
      <c r="I694" s="58" t="n">
        <f aca="false">I695</f>
        <v>905500</v>
      </c>
      <c r="J694" s="59" t="n">
        <f aca="false">J695</f>
        <v>7729.78</v>
      </c>
      <c r="K694" s="59" t="n">
        <f aca="false">K695</f>
        <v>0</v>
      </c>
      <c r="L694" s="59" t="n">
        <f aca="false">L695</f>
        <v>0</v>
      </c>
      <c r="M694" s="59" t="n">
        <f aca="false">G694+J694</f>
        <v>838129.78</v>
      </c>
      <c r="N694" s="59" t="n">
        <f aca="false">H694+K694</f>
        <v>873200</v>
      </c>
      <c r="O694" s="59" t="n">
        <f aca="false">I694+L694</f>
        <v>905500</v>
      </c>
      <c r="P694" s="59" t="n">
        <f aca="false">P695</f>
        <v>0</v>
      </c>
      <c r="Q694" s="59" t="n">
        <f aca="false">Q695</f>
        <v>0</v>
      </c>
      <c r="R694" s="60" t="n">
        <f aca="false">R695</f>
        <v>0</v>
      </c>
      <c r="S694" s="61" t="n">
        <f aca="false">M694+P694</f>
        <v>838129.78</v>
      </c>
      <c r="T694" s="59" t="n">
        <f aca="false">N694+Q694</f>
        <v>873200</v>
      </c>
      <c r="U694" s="62" t="n">
        <f aca="false">O694+R694</f>
        <v>905500</v>
      </c>
      <c r="V694" s="63" t="n">
        <f aca="false">V695</f>
        <v>0</v>
      </c>
      <c r="W694" s="59" t="n">
        <f aca="false">W695</f>
        <v>0</v>
      </c>
      <c r="X694" s="62" t="n">
        <f aca="false">X695</f>
        <v>0</v>
      </c>
      <c r="Y694" s="63" t="n">
        <f aca="false">S694+V694</f>
        <v>838129.78</v>
      </c>
      <c r="Z694" s="59" t="n">
        <f aca="false">T694+W694</f>
        <v>873200</v>
      </c>
      <c r="AA694" s="60" t="n">
        <f aca="false">U694+X694</f>
        <v>905500</v>
      </c>
      <c r="AB694" s="61" t="n">
        <f aca="false">AB695</f>
        <v>24973.95</v>
      </c>
      <c r="AC694" s="59" t="n">
        <f aca="false">AC695</f>
        <v>0</v>
      </c>
      <c r="AD694" s="62" t="n">
        <f aca="false">AD695</f>
        <v>0</v>
      </c>
      <c r="AE694" s="63" t="n">
        <f aca="false">Y694+AB694</f>
        <v>863103.73</v>
      </c>
      <c r="AF694" s="59" t="n">
        <f aca="false">Z694+AC694</f>
        <v>873200</v>
      </c>
      <c r="AG694" s="62" t="n">
        <f aca="false">AA694+AD694</f>
        <v>905500</v>
      </c>
      <c r="AH694" s="61" t="n">
        <f aca="false">AH695</f>
        <v>0</v>
      </c>
      <c r="AI694" s="59" t="n">
        <f aca="false">AI695</f>
        <v>0</v>
      </c>
      <c r="AJ694" s="62" t="n">
        <f aca="false">AJ695</f>
        <v>0</v>
      </c>
      <c r="AK694" s="63" t="n">
        <f aca="false">AE694+AH694</f>
        <v>863103.73</v>
      </c>
      <c r="AL694" s="59" t="n">
        <f aca="false">AF694+AI694</f>
        <v>873200</v>
      </c>
      <c r="AM694" s="62" t="n">
        <f aca="false">AG694+AJ694</f>
        <v>905500</v>
      </c>
      <c r="AN694" s="61" t="n">
        <f aca="false">AN695</f>
        <v>0</v>
      </c>
      <c r="AO694" s="59" t="n">
        <f aca="false">AO695</f>
        <v>0</v>
      </c>
      <c r="AP694" s="62" t="n">
        <f aca="false">AP695</f>
        <v>0</v>
      </c>
      <c r="AQ694" s="63" t="n">
        <f aca="false">AK694+AN694</f>
        <v>863103.73</v>
      </c>
      <c r="AR694" s="59" t="n">
        <f aca="false">AL694+AO694</f>
        <v>873200</v>
      </c>
      <c r="AS694" s="62" t="n">
        <f aca="false">AM694+AP694</f>
        <v>905500</v>
      </c>
      <c r="AT694" s="61" t="n">
        <f aca="false">AT695</f>
        <v>0</v>
      </c>
      <c r="AU694" s="59" t="n">
        <f aca="false">AU695</f>
        <v>0</v>
      </c>
      <c r="AV694" s="62" t="n">
        <f aca="false">AV695</f>
        <v>0</v>
      </c>
      <c r="AW694" s="63" t="n">
        <f aca="false">AQ694+AT694</f>
        <v>863103.73</v>
      </c>
      <c r="AX694" s="59" t="n">
        <f aca="false">AR694+AU694</f>
        <v>873200</v>
      </c>
      <c r="AY694" s="62" t="n">
        <f aca="false">AS694+AV694</f>
        <v>905500</v>
      </c>
      <c r="AZ694" s="61" t="n">
        <f aca="false">AZ695</f>
        <v>-4720.8</v>
      </c>
      <c r="BA694" s="59" t="n">
        <f aca="false">BA695</f>
        <v>0</v>
      </c>
      <c r="BB694" s="62" t="n">
        <f aca="false">BB695</f>
        <v>0</v>
      </c>
      <c r="BC694" s="63" t="n">
        <f aca="false">AW694+AZ694</f>
        <v>858382.93</v>
      </c>
      <c r="BD694" s="59" t="n">
        <f aca="false">AX694+BA694</f>
        <v>873200</v>
      </c>
      <c r="BE694" s="62" t="n">
        <f aca="false">AY694+BB694</f>
        <v>905500</v>
      </c>
      <c r="BF694" s="61" t="n">
        <f aca="false">BF695</f>
        <v>0</v>
      </c>
      <c r="BG694" s="59" t="n">
        <f aca="false">BG695</f>
        <v>0</v>
      </c>
      <c r="BH694" s="62" t="n">
        <f aca="false">BH695</f>
        <v>0</v>
      </c>
      <c r="BI694" s="63" t="n">
        <f aca="false">BC694+BF694</f>
        <v>858382.93</v>
      </c>
      <c r="BJ694" s="59" t="n">
        <f aca="false">BD694+BG694</f>
        <v>873200</v>
      </c>
      <c r="BK694" s="62" t="n">
        <f aca="false">BE694+BH694</f>
        <v>905500</v>
      </c>
    </row>
    <row r="695" customFormat="false" ht="22.5" hidden="false" customHeight="true" outlineLevel="0" collapsed="false">
      <c r="A695" s="52" t="s">
        <v>120</v>
      </c>
      <c r="B695" s="55" t="n">
        <v>11</v>
      </c>
      <c r="C695" s="56" t="n">
        <v>5</v>
      </c>
      <c r="D695" s="55" t="s">
        <v>22</v>
      </c>
      <c r="E695" s="57" t="s">
        <v>390</v>
      </c>
      <c r="F695" s="109" t="n">
        <v>120</v>
      </c>
      <c r="G695" s="58" t="n">
        <v>830400</v>
      </c>
      <c r="H695" s="58" t="n">
        <v>873200</v>
      </c>
      <c r="I695" s="58" t="n">
        <v>905500</v>
      </c>
      <c r="J695" s="59" t="n">
        <v>7729.78</v>
      </c>
      <c r="K695" s="59"/>
      <c r="L695" s="59"/>
      <c r="M695" s="59" t="n">
        <f aca="false">G695+J695</f>
        <v>838129.78</v>
      </c>
      <c r="N695" s="59" t="n">
        <f aca="false">H695+K695</f>
        <v>873200</v>
      </c>
      <c r="O695" s="59" t="n">
        <f aca="false">I695+L695</f>
        <v>905500</v>
      </c>
      <c r="P695" s="59"/>
      <c r="Q695" s="59"/>
      <c r="R695" s="60"/>
      <c r="S695" s="61" t="n">
        <f aca="false">M695+P695</f>
        <v>838129.78</v>
      </c>
      <c r="T695" s="59" t="n">
        <f aca="false">N695+Q695</f>
        <v>873200</v>
      </c>
      <c r="U695" s="62" t="n">
        <f aca="false">O695+R695</f>
        <v>905500</v>
      </c>
      <c r="V695" s="63"/>
      <c r="W695" s="59"/>
      <c r="X695" s="62"/>
      <c r="Y695" s="63" t="n">
        <f aca="false">S695+V695</f>
        <v>838129.78</v>
      </c>
      <c r="Z695" s="59" t="n">
        <f aca="false">T695+W695</f>
        <v>873200</v>
      </c>
      <c r="AA695" s="60" t="n">
        <f aca="false">U695+X695</f>
        <v>905500</v>
      </c>
      <c r="AB695" s="61" t="n">
        <f aca="false">40075.08+10898.87-26000</f>
        <v>24973.95</v>
      </c>
      <c r="AC695" s="59"/>
      <c r="AD695" s="62"/>
      <c r="AE695" s="63" t="n">
        <f aca="false">Y695+AB695</f>
        <v>863103.73</v>
      </c>
      <c r="AF695" s="59" t="n">
        <f aca="false">Z695+AC695</f>
        <v>873200</v>
      </c>
      <c r="AG695" s="62" t="n">
        <f aca="false">AA695+AD695</f>
        <v>905500</v>
      </c>
      <c r="AH695" s="61" t="n">
        <v>0</v>
      </c>
      <c r="AI695" s="59"/>
      <c r="AJ695" s="62"/>
      <c r="AK695" s="63" t="n">
        <f aca="false">AE695+AH695</f>
        <v>863103.73</v>
      </c>
      <c r="AL695" s="59" t="n">
        <f aca="false">AF695+AI695</f>
        <v>873200</v>
      </c>
      <c r="AM695" s="62" t="n">
        <f aca="false">AG695+AJ695</f>
        <v>905500</v>
      </c>
      <c r="AN695" s="61" t="n">
        <v>0</v>
      </c>
      <c r="AO695" s="59"/>
      <c r="AP695" s="62"/>
      <c r="AQ695" s="63" t="n">
        <f aca="false">AK695+AN695</f>
        <v>863103.73</v>
      </c>
      <c r="AR695" s="59" t="n">
        <f aca="false">AL695+AO695</f>
        <v>873200</v>
      </c>
      <c r="AS695" s="62" t="n">
        <f aca="false">AM695+AP695</f>
        <v>905500</v>
      </c>
      <c r="AT695" s="61" t="n">
        <v>0</v>
      </c>
      <c r="AU695" s="59"/>
      <c r="AV695" s="62"/>
      <c r="AW695" s="63" t="n">
        <f aca="false">AQ695+AT695</f>
        <v>863103.73</v>
      </c>
      <c r="AX695" s="59" t="n">
        <f aca="false">AR695+AU695</f>
        <v>873200</v>
      </c>
      <c r="AY695" s="62" t="n">
        <f aca="false">AS695+AV695</f>
        <v>905500</v>
      </c>
      <c r="AZ695" s="61" t="n">
        <v>-4720.8</v>
      </c>
      <c r="BA695" s="59"/>
      <c r="BB695" s="62"/>
      <c r="BC695" s="63" t="n">
        <f aca="false">AW695+AZ695</f>
        <v>858382.93</v>
      </c>
      <c r="BD695" s="59" t="n">
        <f aca="false">AX695+BA695</f>
        <v>873200</v>
      </c>
      <c r="BE695" s="62" t="n">
        <f aca="false">AY695+BB695</f>
        <v>905500</v>
      </c>
      <c r="BF695" s="61"/>
      <c r="BG695" s="59"/>
      <c r="BH695" s="62"/>
      <c r="BI695" s="63" t="n">
        <f aca="false">BC695+BF695</f>
        <v>858382.93</v>
      </c>
      <c r="BJ695" s="59" t="n">
        <f aca="false">BD695+BG695</f>
        <v>873200</v>
      </c>
      <c r="BK695" s="62" t="n">
        <f aca="false">BE695+BH695</f>
        <v>905500</v>
      </c>
    </row>
    <row r="696" customFormat="false" ht="22.5" hidden="false" customHeight="true" outlineLevel="0" collapsed="false">
      <c r="A696" s="52" t="s">
        <v>27</v>
      </c>
      <c r="B696" s="55" t="n">
        <v>11</v>
      </c>
      <c r="C696" s="56" t="n">
        <v>5</v>
      </c>
      <c r="D696" s="55" t="s">
        <v>22</v>
      </c>
      <c r="E696" s="57" t="s">
        <v>390</v>
      </c>
      <c r="F696" s="109" t="n">
        <v>200</v>
      </c>
      <c r="G696" s="58" t="n">
        <f aca="false">G697</f>
        <v>32473.95</v>
      </c>
      <c r="H696" s="58" t="n">
        <f aca="false">H697</f>
        <v>64797.3</v>
      </c>
      <c r="I696" s="58" t="n">
        <f aca="false">I697</f>
        <v>152141.24</v>
      </c>
      <c r="J696" s="59" t="n">
        <f aca="false">J697</f>
        <v>0</v>
      </c>
      <c r="K696" s="59" t="n">
        <f aca="false">K697</f>
        <v>-27543.75</v>
      </c>
      <c r="L696" s="59" t="n">
        <f aca="false">L697</f>
        <v>-114484.41</v>
      </c>
      <c r="M696" s="59" t="n">
        <f aca="false">G696+J696</f>
        <v>32473.95</v>
      </c>
      <c r="N696" s="59" t="n">
        <f aca="false">H696+K696</f>
        <v>37253.55</v>
      </c>
      <c r="O696" s="59" t="n">
        <f aca="false">I696+L696</f>
        <v>37656.83</v>
      </c>
      <c r="P696" s="59" t="n">
        <f aca="false">P697</f>
        <v>0</v>
      </c>
      <c r="Q696" s="59" t="n">
        <f aca="false">Q697</f>
        <v>0</v>
      </c>
      <c r="R696" s="60" t="n">
        <f aca="false">R697</f>
        <v>0</v>
      </c>
      <c r="S696" s="61" t="n">
        <f aca="false">M696+P696</f>
        <v>32473.95</v>
      </c>
      <c r="T696" s="59" t="n">
        <f aca="false">N696+Q696</f>
        <v>37253.55</v>
      </c>
      <c r="U696" s="62" t="n">
        <f aca="false">O696+R696</f>
        <v>37656.83</v>
      </c>
      <c r="V696" s="63" t="n">
        <f aca="false">V697</f>
        <v>0</v>
      </c>
      <c r="W696" s="59" t="n">
        <f aca="false">W697</f>
        <v>0</v>
      </c>
      <c r="X696" s="62" t="n">
        <f aca="false">X697</f>
        <v>0</v>
      </c>
      <c r="Y696" s="63" t="n">
        <f aca="false">S696+V696</f>
        <v>32473.95</v>
      </c>
      <c r="Z696" s="59" t="n">
        <f aca="false">T696+W696</f>
        <v>37253.55</v>
      </c>
      <c r="AA696" s="60" t="n">
        <f aca="false">U696+X696</f>
        <v>37656.83</v>
      </c>
      <c r="AB696" s="61" t="n">
        <f aca="false">AB697</f>
        <v>-24973.95</v>
      </c>
      <c r="AC696" s="59" t="n">
        <f aca="false">AC697</f>
        <v>0</v>
      </c>
      <c r="AD696" s="62" t="n">
        <f aca="false">AD697</f>
        <v>0</v>
      </c>
      <c r="AE696" s="63" t="n">
        <f aca="false">Y696+AB696</f>
        <v>7500</v>
      </c>
      <c r="AF696" s="59" t="n">
        <f aca="false">Z696+AC696</f>
        <v>37253.55</v>
      </c>
      <c r="AG696" s="62" t="n">
        <f aca="false">AA696+AD696</f>
        <v>37656.83</v>
      </c>
      <c r="AH696" s="61" t="n">
        <f aca="false">AH697</f>
        <v>0</v>
      </c>
      <c r="AI696" s="59" t="n">
        <f aca="false">AI697</f>
        <v>0</v>
      </c>
      <c r="AJ696" s="62" t="n">
        <f aca="false">AJ697</f>
        <v>0</v>
      </c>
      <c r="AK696" s="63" t="n">
        <f aca="false">AE696+AH696</f>
        <v>7500</v>
      </c>
      <c r="AL696" s="59" t="n">
        <f aca="false">AF696+AI696</f>
        <v>37253.55</v>
      </c>
      <c r="AM696" s="62" t="n">
        <f aca="false">AG696+AJ696</f>
        <v>37656.83</v>
      </c>
      <c r="AN696" s="61" t="n">
        <f aca="false">AN697</f>
        <v>0</v>
      </c>
      <c r="AO696" s="59" t="n">
        <f aca="false">AO697</f>
        <v>0</v>
      </c>
      <c r="AP696" s="62" t="n">
        <f aca="false">AP697</f>
        <v>0</v>
      </c>
      <c r="AQ696" s="63" t="n">
        <f aca="false">AK696+AN696</f>
        <v>7500</v>
      </c>
      <c r="AR696" s="59" t="n">
        <f aca="false">AL696+AO696</f>
        <v>37253.55</v>
      </c>
      <c r="AS696" s="62" t="n">
        <f aca="false">AM696+AP696</f>
        <v>37656.83</v>
      </c>
      <c r="AT696" s="61" t="n">
        <f aca="false">AT697</f>
        <v>0</v>
      </c>
      <c r="AU696" s="59" t="n">
        <f aca="false">AU697</f>
        <v>0</v>
      </c>
      <c r="AV696" s="62" t="n">
        <f aca="false">AV697</f>
        <v>0</v>
      </c>
      <c r="AW696" s="63" t="n">
        <f aca="false">AQ696+AT696</f>
        <v>7500</v>
      </c>
      <c r="AX696" s="59" t="n">
        <f aca="false">AR696+AU696</f>
        <v>37253.55</v>
      </c>
      <c r="AY696" s="62" t="n">
        <f aca="false">AS696+AV696</f>
        <v>37656.83</v>
      </c>
      <c r="AZ696" s="61" t="n">
        <f aca="false">AZ697</f>
        <v>4720.8</v>
      </c>
      <c r="BA696" s="59" t="n">
        <f aca="false">BA697</f>
        <v>0</v>
      </c>
      <c r="BB696" s="62" t="n">
        <f aca="false">BB697</f>
        <v>0</v>
      </c>
      <c r="BC696" s="63" t="n">
        <f aca="false">AW696+AZ696</f>
        <v>12220.8</v>
      </c>
      <c r="BD696" s="59" t="n">
        <f aca="false">AX696+BA696</f>
        <v>37253.55</v>
      </c>
      <c r="BE696" s="62" t="n">
        <f aca="false">AY696+BB696</f>
        <v>37656.83</v>
      </c>
      <c r="BF696" s="61" t="n">
        <f aca="false">BF697</f>
        <v>0</v>
      </c>
      <c r="BG696" s="59" t="n">
        <f aca="false">BG697</f>
        <v>0</v>
      </c>
      <c r="BH696" s="62" t="n">
        <f aca="false">BH697</f>
        <v>0</v>
      </c>
      <c r="BI696" s="63" t="n">
        <f aca="false">BC696+BF696</f>
        <v>12220.8</v>
      </c>
      <c r="BJ696" s="59" t="n">
        <f aca="false">BD696+BG696</f>
        <v>37253.55</v>
      </c>
      <c r="BK696" s="62" t="n">
        <f aca="false">BE696+BH696</f>
        <v>37656.83</v>
      </c>
    </row>
    <row r="697" customFormat="false" ht="22.5" hidden="false" customHeight="true" outlineLevel="0" collapsed="false">
      <c r="A697" s="52" t="s">
        <v>28</v>
      </c>
      <c r="B697" s="55" t="n">
        <v>11</v>
      </c>
      <c r="C697" s="56" t="n">
        <v>5</v>
      </c>
      <c r="D697" s="55" t="s">
        <v>22</v>
      </c>
      <c r="E697" s="57" t="s">
        <v>390</v>
      </c>
      <c r="F697" s="109" t="n">
        <v>240</v>
      </c>
      <c r="G697" s="58" t="n">
        <v>32473.95</v>
      </c>
      <c r="H697" s="58" t="n">
        <v>64797.3</v>
      </c>
      <c r="I697" s="58" t="n">
        <v>152141.24</v>
      </c>
      <c r="J697" s="59"/>
      <c r="K697" s="59" t="n">
        <v>-27543.75</v>
      </c>
      <c r="L697" s="59" t="n">
        <v>-114484.41</v>
      </c>
      <c r="M697" s="59" t="n">
        <f aca="false">G697+J697</f>
        <v>32473.95</v>
      </c>
      <c r="N697" s="59" t="n">
        <f aca="false">H697+K697</f>
        <v>37253.55</v>
      </c>
      <c r="O697" s="59" t="n">
        <f aca="false">I697+L697</f>
        <v>37656.83</v>
      </c>
      <c r="P697" s="59"/>
      <c r="Q697" s="59"/>
      <c r="R697" s="60"/>
      <c r="S697" s="61" t="n">
        <f aca="false">M697+P697</f>
        <v>32473.95</v>
      </c>
      <c r="T697" s="59" t="n">
        <f aca="false">N697+Q697</f>
        <v>37253.55</v>
      </c>
      <c r="U697" s="62" t="n">
        <f aca="false">O697+R697</f>
        <v>37656.83</v>
      </c>
      <c r="V697" s="63"/>
      <c r="W697" s="59"/>
      <c r="X697" s="62"/>
      <c r="Y697" s="63" t="n">
        <f aca="false">S697+V697</f>
        <v>32473.95</v>
      </c>
      <c r="Z697" s="59" t="n">
        <f aca="false">T697+W697</f>
        <v>37253.55</v>
      </c>
      <c r="AA697" s="60" t="n">
        <f aca="false">U697+X697</f>
        <v>37656.83</v>
      </c>
      <c r="AB697" s="61" t="n">
        <v>-24973.95</v>
      </c>
      <c r="AC697" s="59"/>
      <c r="AD697" s="62"/>
      <c r="AE697" s="63" t="n">
        <f aca="false">Y697+AB697</f>
        <v>7500</v>
      </c>
      <c r="AF697" s="59" t="n">
        <f aca="false">Z697+AC697</f>
        <v>37253.55</v>
      </c>
      <c r="AG697" s="62" t="n">
        <f aca="false">AA697+AD697</f>
        <v>37656.83</v>
      </c>
      <c r="AH697" s="61" t="n">
        <v>0</v>
      </c>
      <c r="AI697" s="59"/>
      <c r="AJ697" s="62"/>
      <c r="AK697" s="63" t="n">
        <f aca="false">AE697+AH697</f>
        <v>7500</v>
      </c>
      <c r="AL697" s="59" t="n">
        <f aca="false">AF697+AI697</f>
        <v>37253.55</v>
      </c>
      <c r="AM697" s="62" t="n">
        <f aca="false">AG697+AJ697</f>
        <v>37656.83</v>
      </c>
      <c r="AN697" s="61" t="n">
        <v>0</v>
      </c>
      <c r="AO697" s="59"/>
      <c r="AP697" s="62"/>
      <c r="AQ697" s="63" t="n">
        <f aca="false">AK697+AN697</f>
        <v>7500</v>
      </c>
      <c r="AR697" s="59" t="n">
        <f aca="false">AL697+AO697</f>
        <v>37253.55</v>
      </c>
      <c r="AS697" s="62" t="n">
        <f aca="false">AM697+AP697</f>
        <v>37656.83</v>
      </c>
      <c r="AT697" s="61" t="n">
        <v>0</v>
      </c>
      <c r="AU697" s="59"/>
      <c r="AV697" s="62"/>
      <c r="AW697" s="63" t="n">
        <f aca="false">AQ697+AT697</f>
        <v>7500</v>
      </c>
      <c r="AX697" s="59" t="n">
        <f aca="false">AR697+AU697</f>
        <v>37253.55</v>
      </c>
      <c r="AY697" s="62" t="n">
        <f aca="false">AS697+AV697</f>
        <v>37656.83</v>
      </c>
      <c r="AZ697" s="61" t="n">
        <v>4720.8</v>
      </c>
      <c r="BA697" s="59"/>
      <c r="BB697" s="62"/>
      <c r="BC697" s="63" t="n">
        <f aca="false">AW697+AZ697</f>
        <v>12220.8</v>
      </c>
      <c r="BD697" s="59" t="n">
        <f aca="false">AX697+BA697</f>
        <v>37253.55</v>
      </c>
      <c r="BE697" s="62" t="n">
        <f aca="false">AY697+BB697</f>
        <v>37656.83</v>
      </c>
      <c r="BF697" s="61"/>
      <c r="BG697" s="59"/>
      <c r="BH697" s="62"/>
      <c r="BI697" s="63" t="n">
        <f aca="false">BC697+BF697</f>
        <v>12220.8</v>
      </c>
      <c r="BJ697" s="59" t="n">
        <f aca="false">BD697+BG697</f>
        <v>37253.55</v>
      </c>
      <c r="BK697" s="62" t="n">
        <f aca="false">BE697+BH697</f>
        <v>37656.83</v>
      </c>
    </row>
    <row r="698" customFormat="false" ht="12.75" hidden="false" customHeight="false" outlineLevel="0" collapsed="false">
      <c r="A698" s="52" t="s">
        <v>411</v>
      </c>
      <c r="B698" s="55" t="n">
        <v>11</v>
      </c>
      <c r="C698" s="56" t="n">
        <v>5</v>
      </c>
      <c r="D698" s="55" t="s">
        <v>22</v>
      </c>
      <c r="E698" s="57" t="s">
        <v>412</v>
      </c>
      <c r="F698" s="109"/>
      <c r="G698" s="58" t="n">
        <v>123200</v>
      </c>
      <c r="H698" s="58" t="n">
        <v>123200</v>
      </c>
      <c r="I698" s="58" t="n">
        <v>123200</v>
      </c>
      <c r="J698" s="59" t="n">
        <f aca="false">J699</f>
        <v>0</v>
      </c>
      <c r="K698" s="59" t="n">
        <f aca="false">K699</f>
        <v>0</v>
      </c>
      <c r="L698" s="59" t="n">
        <f aca="false">L699</f>
        <v>0</v>
      </c>
      <c r="M698" s="59" t="n">
        <f aca="false">G698+J698</f>
        <v>123200</v>
      </c>
      <c r="N698" s="59" t="n">
        <f aca="false">H698+K698</f>
        <v>123200</v>
      </c>
      <c r="O698" s="59" t="n">
        <f aca="false">I698+L698</f>
        <v>123200</v>
      </c>
      <c r="P698" s="59" t="n">
        <f aca="false">P699</f>
        <v>0</v>
      </c>
      <c r="Q698" s="59" t="n">
        <f aca="false">Q699</f>
        <v>0</v>
      </c>
      <c r="R698" s="60" t="n">
        <f aca="false">R699</f>
        <v>0</v>
      </c>
      <c r="S698" s="61" t="n">
        <f aca="false">M698+P698</f>
        <v>123200</v>
      </c>
      <c r="T698" s="59" t="n">
        <f aca="false">N698+Q698</f>
        <v>123200</v>
      </c>
      <c r="U698" s="62" t="n">
        <f aca="false">O698+R698</f>
        <v>123200</v>
      </c>
      <c r="V698" s="63" t="n">
        <f aca="false">V699</f>
        <v>0</v>
      </c>
      <c r="W698" s="59" t="n">
        <f aca="false">W699</f>
        <v>0</v>
      </c>
      <c r="X698" s="62" t="n">
        <f aca="false">X699</f>
        <v>0</v>
      </c>
      <c r="Y698" s="63" t="n">
        <f aca="false">S698+V698</f>
        <v>123200</v>
      </c>
      <c r="Z698" s="59" t="n">
        <f aca="false">T698+W698</f>
        <v>123200</v>
      </c>
      <c r="AA698" s="60" t="n">
        <f aca="false">U698+X698</f>
        <v>123200</v>
      </c>
      <c r="AB698" s="61" t="n">
        <f aca="false">AB699</f>
        <v>0</v>
      </c>
      <c r="AC698" s="59" t="n">
        <f aca="false">AC699</f>
        <v>0</v>
      </c>
      <c r="AD698" s="62" t="n">
        <f aca="false">AD699</f>
        <v>0</v>
      </c>
      <c r="AE698" s="63" t="n">
        <f aca="false">Y698+AB698</f>
        <v>123200</v>
      </c>
      <c r="AF698" s="59" t="n">
        <f aca="false">Z698+AC698</f>
        <v>123200</v>
      </c>
      <c r="AG698" s="62" t="n">
        <f aca="false">AA698+AD698</f>
        <v>123200</v>
      </c>
      <c r="AH698" s="61" t="n">
        <f aca="false">AH699</f>
        <v>0</v>
      </c>
      <c r="AI698" s="59" t="n">
        <f aca="false">AI699</f>
        <v>0</v>
      </c>
      <c r="AJ698" s="62" t="n">
        <f aca="false">AJ699</f>
        <v>0</v>
      </c>
      <c r="AK698" s="63" t="n">
        <f aca="false">AE698+AH698</f>
        <v>123200</v>
      </c>
      <c r="AL698" s="59" t="n">
        <f aca="false">AF698+AI698</f>
        <v>123200</v>
      </c>
      <c r="AM698" s="62" t="n">
        <f aca="false">AG698+AJ698</f>
        <v>123200</v>
      </c>
      <c r="AN698" s="61" t="n">
        <f aca="false">AN699</f>
        <v>0</v>
      </c>
      <c r="AO698" s="59" t="n">
        <f aca="false">AO699</f>
        <v>0</v>
      </c>
      <c r="AP698" s="62" t="n">
        <f aca="false">AP699</f>
        <v>0</v>
      </c>
      <c r="AQ698" s="63" t="n">
        <f aca="false">AK698+AN698</f>
        <v>123200</v>
      </c>
      <c r="AR698" s="59" t="n">
        <f aca="false">AL698+AO698</f>
        <v>123200</v>
      </c>
      <c r="AS698" s="62" t="n">
        <f aca="false">AM698+AP698</f>
        <v>123200</v>
      </c>
      <c r="AT698" s="61" t="n">
        <f aca="false">AT699</f>
        <v>0</v>
      </c>
      <c r="AU698" s="59" t="n">
        <f aca="false">AU699</f>
        <v>0</v>
      </c>
      <c r="AV698" s="62" t="n">
        <f aca="false">AV699</f>
        <v>0</v>
      </c>
      <c r="AW698" s="63" t="n">
        <f aca="false">AQ698+AT698</f>
        <v>123200</v>
      </c>
      <c r="AX698" s="59" t="n">
        <f aca="false">AR698+AU698</f>
        <v>123200</v>
      </c>
      <c r="AY698" s="62" t="n">
        <f aca="false">AS698+AV698</f>
        <v>123200</v>
      </c>
      <c r="AZ698" s="61" t="n">
        <f aca="false">AZ699</f>
        <v>0</v>
      </c>
      <c r="BA698" s="59" t="n">
        <f aca="false">BA699</f>
        <v>0</v>
      </c>
      <c r="BB698" s="62" t="n">
        <f aca="false">BB699</f>
        <v>0</v>
      </c>
      <c r="BC698" s="63" t="n">
        <f aca="false">AW698+AZ698</f>
        <v>123200</v>
      </c>
      <c r="BD698" s="59" t="n">
        <f aca="false">AX698+BA698</f>
        <v>123200</v>
      </c>
      <c r="BE698" s="62" t="n">
        <f aca="false">AY698+BB698</f>
        <v>123200</v>
      </c>
      <c r="BF698" s="61" t="n">
        <f aca="false">BF699</f>
        <v>0</v>
      </c>
      <c r="BG698" s="59" t="n">
        <f aca="false">BG699</f>
        <v>0</v>
      </c>
      <c r="BH698" s="62" t="n">
        <f aca="false">BH699</f>
        <v>0</v>
      </c>
      <c r="BI698" s="63" t="n">
        <f aca="false">BC698+BF698</f>
        <v>123200</v>
      </c>
      <c r="BJ698" s="59" t="n">
        <f aca="false">BD698+BG698</f>
        <v>123200</v>
      </c>
      <c r="BK698" s="62" t="n">
        <f aca="false">BE698+BH698</f>
        <v>123200</v>
      </c>
    </row>
    <row r="699" customFormat="false" ht="22.5" hidden="false" customHeight="true" outlineLevel="0" collapsed="false">
      <c r="A699" s="52" t="s">
        <v>27</v>
      </c>
      <c r="B699" s="55" t="n">
        <v>11</v>
      </c>
      <c r="C699" s="56" t="n">
        <v>5</v>
      </c>
      <c r="D699" s="55" t="s">
        <v>22</v>
      </c>
      <c r="E699" s="57" t="s">
        <v>412</v>
      </c>
      <c r="F699" s="109" t="n">
        <v>200</v>
      </c>
      <c r="G699" s="58" t="n">
        <v>123200</v>
      </c>
      <c r="H699" s="58" t="n">
        <v>123200</v>
      </c>
      <c r="I699" s="58" t="n">
        <v>123200</v>
      </c>
      <c r="J699" s="59" t="n">
        <f aca="false">J700</f>
        <v>0</v>
      </c>
      <c r="K699" s="59" t="n">
        <f aca="false">K700</f>
        <v>0</v>
      </c>
      <c r="L699" s="59" t="n">
        <f aca="false">L700</f>
        <v>0</v>
      </c>
      <c r="M699" s="59" t="n">
        <f aca="false">G699+J699</f>
        <v>123200</v>
      </c>
      <c r="N699" s="59" t="n">
        <f aca="false">H699+K699</f>
        <v>123200</v>
      </c>
      <c r="O699" s="59" t="n">
        <f aca="false">I699+L699</f>
        <v>123200</v>
      </c>
      <c r="P699" s="59" t="n">
        <f aca="false">P700</f>
        <v>0</v>
      </c>
      <c r="Q699" s="59" t="n">
        <f aca="false">Q700</f>
        <v>0</v>
      </c>
      <c r="R699" s="60" t="n">
        <f aca="false">R700</f>
        <v>0</v>
      </c>
      <c r="S699" s="61" t="n">
        <f aca="false">M699+P699</f>
        <v>123200</v>
      </c>
      <c r="T699" s="59" t="n">
        <f aca="false">N699+Q699</f>
        <v>123200</v>
      </c>
      <c r="U699" s="62" t="n">
        <f aca="false">O699+R699</f>
        <v>123200</v>
      </c>
      <c r="V699" s="63" t="n">
        <f aca="false">V700</f>
        <v>0</v>
      </c>
      <c r="W699" s="59" t="n">
        <f aca="false">W700</f>
        <v>0</v>
      </c>
      <c r="X699" s="62" t="n">
        <f aca="false">X700</f>
        <v>0</v>
      </c>
      <c r="Y699" s="63" t="n">
        <f aca="false">S699+V699</f>
        <v>123200</v>
      </c>
      <c r="Z699" s="59" t="n">
        <f aca="false">T699+W699</f>
        <v>123200</v>
      </c>
      <c r="AA699" s="60" t="n">
        <f aca="false">U699+X699</f>
        <v>123200</v>
      </c>
      <c r="AB699" s="61" t="n">
        <f aca="false">AB700</f>
        <v>0</v>
      </c>
      <c r="AC699" s="59" t="n">
        <f aca="false">AC700</f>
        <v>0</v>
      </c>
      <c r="AD699" s="62" t="n">
        <f aca="false">AD700</f>
        <v>0</v>
      </c>
      <c r="AE699" s="63" t="n">
        <f aca="false">Y699+AB699</f>
        <v>123200</v>
      </c>
      <c r="AF699" s="59" t="n">
        <f aca="false">Z699+AC699</f>
        <v>123200</v>
      </c>
      <c r="AG699" s="62" t="n">
        <f aca="false">AA699+AD699</f>
        <v>123200</v>
      </c>
      <c r="AH699" s="61" t="n">
        <f aca="false">AH700</f>
        <v>0</v>
      </c>
      <c r="AI699" s="59" t="n">
        <f aca="false">AI700</f>
        <v>0</v>
      </c>
      <c r="AJ699" s="62" t="n">
        <f aca="false">AJ700</f>
        <v>0</v>
      </c>
      <c r="AK699" s="63" t="n">
        <f aca="false">AE699+AH699</f>
        <v>123200</v>
      </c>
      <c r="AL699" s="59" t="n">
        <f aca="false">AF699+AI699</f>
        <v>123200</v>
      </c>
      <c r="AM699" s="62" t="n">
        <f aca="false">AG699+AJ699</f>
        <v>123200</v>
      </c>
      <c r="AN699" s="61" t="n">
        <f aca="false">AN700</f>
        <v>0</v>
      </c>
      <c r="AO699" s="59" t="n">
        <f aca="false">AO700</f>
        <v>0</v>
      </c>
      <c r="AP699" s="62" t="n">
        <f aca="false">AP700</f>
        <v>0</v>
      </c>
      <c r="AQ699" s="63" t="n">
        <f aca="false">AK699+AN699</f>
        <v>123200</v>
      </c>
      <c r="AR699" s="59" t="n">
        <f aca="false">AL699+AO699</f>
        <v>123200</v>
      </c>
      <c r="AS699" s="62" t="n">
        <f aca="false">AM699+AP699</f>
        <v>123200</v>
      </c>
      <c r="AT699" s="61" t="n">
        <f aca="false">AT700</f>
        <v>0</v>
      </c>
      <c r="AU699" s="59" t="n">
        <f aca="false">AU700</f>
        <v>0</v>
      </c>
      <c r="AV699" s="62" t="n">
        <f aca="false">AV700</f>
        <v>0</v>
      </c>
      <c r="AW699" s="63" t="n">
        <f aca="false">AQ699+AT699</f>
        <v>123200</v>
      </c>
      <c r="AX699" s="59" t="n">
        <f aca="false">AR699+AU699</f>
        <v>123200</v>
      </c>
      <c r="AY699" s="62" t="n">
        <f aca="false">AS699+AV699</f>
        <v>123200</v>
      </c>
      <c r="AZ699" s="61" t="n">
        <f aca="false">AZ700</f>
        <v>0</v>
      </c>
      <c r="BA699" s="59" t="n">
        <f aca="false">BA700</f>
        <v>0</v>
      </c>
      <c r="BB699" s="62" t="n">
        <f aca="false">BB700</f>
        <v>0</v>
      </c>
      <c r="BC699" s="63" t="n">
        <f aca="false">AW699+AZ699</f>
        <v>123200</v>
      </c>
      <c r="BD699" s="59" t="n">
        <f aca="false">AX699+BA699</f>
        <v>123200</v>
      </c>
      <c r="BE699" s="62" t="n">
        <f aca="false">AY699+BB699</f>
        <v>123200</v>
      </c>
      <c r="BF699" s="61" t="n">
        <f aca="false">BF700</f>
        <v>0</v>
      </c>
      <c r="BG699" s="59" t="n">
        <f aca="false">BG700</f>
        <v>0</v>
      </c>
      <c r="BH699" s="62" t="n">
        <f aca="false">BH700</f>
        <v>0</v>
      </c>
      <c r="BI699" s="63" t="n">
        <f aca="false">BC699+BF699</f>
        <v>123200</v>
      </c>
      <c r="BJ699" s="59" t="n">
        <f aca="false">BD699+BG699</f>
        <v>123200</v>
      </c>
      <c r="BK699" s="62" t="n">
        <f aca="false">BE699+BH699</f>
        <v>123200</v>
      </c>
    </row>
    <row r="700" customFormat="false" ht="22.5" hidden="false" customHeight="true" outlineLevel="0" collapsed="false">
      <c r="A700" s="52" t="s">
        <v>28</v>
      </c>
      <c r="B700" s="55" t="n">
        <v>11</v>
      </c>
      <c r="C700" s="56" t="n">
        <v>5</v>
      </c>
      <c r="D700" s="55" t="s">
        <v>22</v>
      </c>
      <c r="E700" s="57" t="s">
        <v>412</v>
      </c>
      <c r="F700" s="109" t="n">
        <v>240</v>
      </c>
      <c r="G700" s="58" t="n">
        <v>123200</v>
      </c>
      <c r="H700" s="58" t="n">
        <v>123200</v>
      </c>
      <c r="I700" s="58" t="n">
        <v>123200</v>
      </c>
      <c r="J700" s="59"/>
      <c r="K700" s="59"/>
      <c r="L700" s="59"/>
      <c r="M700" s="59" t="n">
        <f aca="false">G700+J700</f>
        <v>123200</v>
      </c>
      <c r="N700" s="59" t="n">
        <f aca="false">H700+K700</f>
        <v>123200</v>
      </c>
      <c r="O700" s="59" t="n">
        <f aca="false">I700+L700</f>
        <v>123200</v>
      </c>
      <c r="P700" s="59"/>
      <c r="Q700" s="59"/>
      <c r="R700" s="60"/>
      <c r="S700" s="61" t="n">
        <f aca="false">M700+P700</f>
        <v>123200</v>
      </c>
      <c r="T700" s="59" t="n">
        <f aca="false">N700+Q700</f>
        <v>123200</v>
      </c>
      <c r="U700" s="62" t="n">
        <f aca="false">O700+R700</f>
        <v>123200</v>
      </c>
      <c r="V700" s="63"/>
      <c r="W700" s="59"/>
      <c r="X700" s="62"/>
      <c r="Y700" s="63" t="n">
        <f aca="false">S700+V700</f>
        <v>123200</v>
      </c>
      <c r="Z700" s="59" t="n">
        <f aca="false">T700+W700</f>
        <v>123200</v>
      </c>
      <c r="AA700" s="60" t="n">
        <f aca="false">U700+X700</f>
        <v>123200</v>
      </c>
      <c r="AB700" s="61"/>
      <c r="AC700" s="59"/>
      <c r="AD700" s="62"/>
      <c r="AE700" s="63" t="n">
        <f aca="false">Y700+AB700</f>
        <v>123200</v>
      </c>
      <c r="AF700" s="59" t="n">
        <f aca="false">Z700+AC700</f>
        <v>123200</v>
      </c>
      <c r="AG700" s="62" t="n">
        <f aca="false">AA700+AD700</f>
        <v>123200</v>
      </c>
      <c r="AH700" s="61"/>
      <c r="AI700" s="59"/>
      <c r="AJ700" s="62"/>
      <c r="AK700" s="63" t="n">
        <f aca="false">AE700+AH700</f>
        <v>123200</v>
      </c>
      <c r="AL700" s="59" t="n">
        <f aca="false">AF700+AI700</f>
        <v>123200</v>
      </c>
      <c r="AM700" s="62" t="n">
        <f aca="false">AG700+AJ700</f>
        <v>123200</v>
      </c>
      <c r="AN700" s="61"/>
      <c r="AO700" s="59"/>
      <c r="AP700" s="62"/>
      <c r="AQ700" s="63" t="n">
        <f aca="false">AK700+AN700</f>
        <v>123200</v>
      </c>
      <c r="AR700" s="59" t="n">
        <f aca="false">AL700+AO700</f>
        <v>123200</v>
      </c>
      <c r="AS700" s="62" t="n">
        <f aca="false">AM700+AP700</f>
        <v>123200</v>
      </c>
      <c r="AT700" s="61"/>
      <c r="AU700" s="59"/>
      <c r="AV700" s="62"/>
      <c r="AW700" s="63" t="n">
        <f aca="false">AQ700+AT700</f>
        <v>123200</v>
      </c>
      <c r="AX700" s="59" t="n">
        <f aca="false">AR700+AU700</f>
        <v>123200</v>
      </c>
      <c r="AY700" s="62" t="n">
        <f aca="false">AS700+AV700</f>
        <v>123200</v>
      </c>
      <c r="AZ700" s="61"/>
      <c r="BA700" s="59"/>
      <c r="BB700" s="62"/>
      <c r="BC700" s="63" t="n">
        <f aca="false">AW700+AZ700</f>
        <v>123200</v>
      </c>
      <c r="BD700" s="59" t="n">
        <f aca="false">AX700+BA700</f>
        <v>123200</v>
      </c>
      <c r="BE700" s="62" t="n">
        <f aca="false">AY700+BB700</f>
        <v>123200</v>
      </c>
      <c r="BF700" s="61"/>
      <c r="BG700" s="59"/>
      <c r="BH700" s="62"/>
      <c r="BI700" s="63" t="n">
        <f aca="false">BC700+BF700</f>
        <v>123200</v>
      </c>
      <c r="BJ700" s="59" t="n">
        <f aca="false">BD700+BG700</f>
        <v>123200</v>
      </c>
      <c r="BK700" s="62" t="n">
        <f aca="false">BE700+BH700</f>
        <v>123200</v>
      </c>
    </row>
    <row r="701" s="51" customFormat="true" ht="50.25" hidden="false" customHeight="true" outlineLevel="0" collapsed="false">
      <c r="A701" s="64" t="s">
        <v>283</v>
      </c>
      <c r="B701" s="83" t="n">
        <v>12</v>
      </c>
      <c r="C701" s="84" t="s">
        <v>21</v>
      </c>
      <c r="D701" s="83" t="s">
        <v>22</v>
      </c>
      <c r="E701" s="85" t="s">
        <v>23</v>
      </c>
      <c r="F701" s="178"/>
      <c r="G701" s="86" t="n">
        <f aca="false">G708+G719+G716+G702+G705+G711+G722+G725</f>
        <v>63456848.15</v>
      </c>
      <c r="H701" s="86" t="n">
        <f aca="false">H708+H719+H716+H702+H705+H711+H722+H725</f>
        <v>32123056.28</v>
      </c>
      <c r="I701" s="86" t="n">
        <f aca="false">I708+I719+I716+I702+I705+I711+I722+I725</f>
        <v>32911385.53</v>
      </c>
      <c r="J701" s="87" t="n">
        <f aca="false">J708+J719+J716+J702+J705+J711+J722+J725</f>
        <v>63725.33</v>
      </c>
      <c r="K701" s="87" t="n">
        <f aca="false">K708+K719+K716+K702+K705+K711+K722+K725</f>
        <v>111418.62</v>
      </c>
      <c r="L701" s="87" t="n">
        <f aca="false">L708+L719+L716+L702+L705+L711+L722+L725</f>
        <v>113420.41</v>
      </c>
      <c r="M701" s="87" t="n">
        <f aca="false">G701+J701</f>
        <v>63520573.48</v>
      </c>
      <c r="N701" s="87" t="n">
        <f aca="false">H701+K701</f>
        <v>32234474.9</v>
      </c>
      <c r="O701" s="87" t="n">
        <f aca="false">I701+L701</f>
        <v>33024805.94</v>
      </c>
      <c r="P701" s="87" t="n">
        <f aca="false">P708+P719+P716+P702+P705+P711+P722+P725</f>
        <v>0</v>
      </c>
      <c r="Q701" s="87" t="n">
        <f aca="false">Q708+Q719+Q716+Q702+Q705+Q711+Q722+Q725</f>
        <v>0</v>
      </c>
      <c r="R701" s="88" t="n">
        <f aca="false">R708+R719+R716+R702+R705+R711+R722+R725</f>
        <v>0</v>
      </c>
      <c r="S701" s="89" t="n">
        <f aca="false">M701+P701</f>
        <v>63520573.48</v>
      </c>
      <c r="T701" s="87" t="n">
        <f aca="false">N701+Q701</f>
        <v>32234474.9</v>
      </c>
      <c r="U701" s="90" t="n">
        <f aca="false">O701+R701</f>
        <v>33024805.94</v>
      </c>
      <c r="V701" s="91" t="n">
        <f aca="false">V708+V719+V716+V702+V705+V711+V722+V725</f>
        <v>4105282.19</v>
      </c>
      <c r="W701" s="87" t="n">
        <f aca="false">W708+W719+W716+W702+W705+W711+W722+W725</f>
        <v>2498290.41</v>
      </c>
      <c r="X701" s="90" t="n">
        <f aca="false">X708+X719+X716+X702+X705+X711+X722+X725</f>
        <v>2498290.42</v>
      </c>
      <c r="Y701" s="91" t="n">
        <f aca="false">S701+V701</f>
        <v>67625855.67</v>
      </c>
      <c r="Z701" s="87" t="n">
        <f aca="false">T701+W701</f>
        <v>34732765.31</v>
      </c>
      <c r="AA701" s="88" t="n">
        <f aca="false">U701+X701</f>
        <v>35523096.36</v>
      </c>
      <c r="AB701" s="89" t="n">
        <f aca="false">AB708+AB719+AB716+AB702+AB705+AB711+AB722+AB725+AB731</f>
        <v>1780081.2</v>
      </c>
      <c r="AC701" s="87" t="n">
        <f aca="false">AC708+AC719+AC716+AC702+AC705+AC711+AC722+AC725</f>
        <v>0</v>
      </c>
      <c r="AD701" s="90" t="n">
        <f aca="false">AD708+AD719+AD716+AD702+AD705+AD711+AD722+AD725</f>
        <v>0</v>
      </c>
      <c r="AE701" s="91" t="n">
        <f aca="false">Y701+AB701</f>
        <v>69405936.87</v>
      </c>
      <c r="AF701" s="87" t="n">
        <f aca="false">Z701+AC701</f>
        <v>34732765.31</v>
      </c>
      <c r="AG701" s="90" t="n">
        <f aca="false">AA701+AD701</f>
        <v>35523096.36</v>
      </c>
      <c r="AH701" s="89" t="n">
        <f aca="false">AH708+AH719+AH716+AH702+AH705+AH711+AH722+AH725+AH731</f>
        <v>0</v>
      </c>
      <c r="AI701" s="87" t="n">
        <f aca="false">AI708+AI719+AI716+AI702+AI705+AI711+AI722+AI725</f>
        <v>0</v>
      </c>
      <c r="AJ701" s="90" t="n">
        <f aca="false">AJ708+AJ719+AJ716+AJ702+AJ705+AJ711+AJ722+AJ725</f>
        <v>0</v>
      </c>
      <c r="AK701" s="91" t="n">
        <f aca="false">AE701+AH701</f>
        <v>69405936.87</v>
      </c>
      <c r="AL701" s="87" t="n">
        <f aca="false">AF701+AI701</f>
        <v>34732765.31</v>
      </c>
      <c r="AM701" s="90" t="n">
        <f aca="false">AG701+AJ701</f>
        <v>35523096.36</v>
      </c>
      <c r="AN701" s="89" t="n">
        <f aca="false">AN708+AN719+AN716+AN702+AN705+AN711+AN722+AN725+AN731</f>
        <v>0</v>
      </c>
      <c r="AO701" s="87" t="n">
        <f aca="false">AO708+AO719+AO716+AO702+AO705+AO711+AO722+AO725</f>
        <v>0</v>
      </c>
      <c r="AP701" s="90" t="n">
        <f aca="false">AP708+AP719+AP716+AP702+AP705+AP711+AP722+AP725</f>
        <v>0</v>
      </c>
      <c r="AQ701" s="91" t="n">
        <f aca="false">AK701+AN701</f>
        <v>69405936.87</v>
      </c>
      <c r="AR701" s="87" t="n">
        <f aca="false">AL701+AO701</f>
        <v>34732765.31</v>
      </c>
      <c r="AS701" s="90" t="n">
        <f aca="false">AM701+AP701</f>
        <v>35523096.36</v>
      </c>
      <c r="AT701" s="89" t="n">
        <f aca="false">AT708+AT719+AT716+AT702+AT705+AT711+AT722+AT725+AT731</f>
        <v>-767342.47</v>
      </c>
      <c r="AU701" s="87" t="n">
        <f aca="false">AU708+AU719+AU716+AU702+AU705+AU711+AU722+AU725</f>
        <v>0</v>
      </c>
      <c r="AV701" s="90" t="n">
        <f aca="false">AV708+AV719+AV716+AV702+AV705+AV711+AV722+AV725</f>
        <v>0</v>
      </c>
      <c r="AW701" s="91" t="n">
        <f aca="false">AQ701+AT701</f>
        <v>68638594.4</v>
      </c>
      <c r="AX701" s="87" t="n">
        <f aca="false">AR701+AU701</f>
        <v>34732765.31</v>
      </c>
      <c r="AY701" s="90" t="n">
        <f aca="false">AS701+AV701</f>
        <v>35523096.36</v>
      </c>
      <c r="AZ701" s="89" t="n">
        <f aca="false">AZ708+AZ719+AZ716+AZ702+AZ705+AZ711+AZ722+AZ725+AZ731</f>
        <v>-30056.12</v>
      </c>
      <c r="BA701" s="87" t="n">
        <f aca="false">BA708+BA719+BA716+BA702+BA705+BA711+BA722+BA725</f>
        <v>0</v>
      </c>
      <c r="BB701" s="90" t="n">
        <f aca="false">BB708+BB719+BB716+BB702+BB705+BB711+BB722+BB725</f>
        <v>0</v>
      </c>
      <c r="BC701" s="91" t="n">
        <f aca="false">AW701+AZ701</f>
        <v>68608538.28</v>
      </c>
      <c r="BD701" s="87" t="n">
        <f aca="false">AX701+BA701</f>
        <v>34732765.31</v>
      </c>
      <c r="BE701" s="90" t="n">
        <f aca="false">AY701+BB701</f>
        <v>35523096.36</v>
      </c>
      <c r="BF701" s="89" t="n">
        <f aca="false">BF708+BF719+BF716+BF702+BF705+BF711+BF722+BF725+BF728+BF731</f>
        <v>-4901559.32</v>
      </c>
      <c r="BG701" s="87" t="n">
        <f aca="false">BG708+BG719+BG716+BG702+BG705+BG711+BG722+BG725+BG728+BG731</f>
        <v>0</v>
      </c>
      <c r="BH701" s="90" t="n">
        <f aca="false">BH708+BH719+BH716+BH702+BH705+BH711+BH722+BH725+BH728+BH731</f>
        <v>0</v>
      </c>
      <c r="BI701" s="91" t="n">
        <f aca="false">BC701+BF701</f>
        <v>63706978.96</v>
      </c>
      <c r="BJ701" s="87" t="n">
        <f aca="false">BD701+BG701</f>
        <v>34732765.31</v>
      </c>
      <c r="BK701" s="90" t="n">
        <f aca="false">BE701+BH701</f>
        <v>35523096.36</v>
      </c>
    </row>
    <row r="702" customFormat="false" ht="22.5" hidden="false" customHeight="false" outlineLevel="0" collapsed="false">
      <c r="A702" s="52" t="s">
        <v>321</v>
      </c>
      <c r="B702" s="55" t="n">
        <v>12</v>
      </c>
      <c r="C702" s="56" t="s">
        <v>21</v>
      </c>
      <c r="D702" s="55" t="s">
        <v>22</v>
      </c>
      <c r="E702" s="57" t="s">
        <v>322</v>
      </c>
      <c r="F702" s="109"/>
      <c r="G702" s="58" t="n">
        <f aca="false">G703</f>
        <v>4099507.35</v>
      </c>
      <c r="H702" s="58" t="n">
        <f aca="false">H703</f>
        <v>4243665.12</v>
      </c>
      <c r="I702" s="58" t="n">
        <f aca="false">I703</f>
        <v>4398535.24</v>
      </c>
      <c r="J702" s="59" t="n">
        <f aca="false">J703</f>
        <v>63725.33</v>
      </c>
      <c r="K702" s="59" t="n">
        <f aca="false">K703</f>
        <v>111418.62</v>
      </c>
      <c r="L702" s="59" t="n">
        <f aca="false">L703</f>
        <v>113420.41</v>
      </c>
      <c r="M702" s="59" t="n">
        <f aca="false">G702+J702</f>
        <v>4163232.68</v>
      </c>
      <c r="N702" s="59" t="n">
        <f aca="false">H702+K702</f>
        <v>4355083.74</v>
      </c>
      <c r="O702" s="59" t="n">
        <f aca="false">I702+L702</f>
        <v>4511955.65</v>
      </c>
      <c r="P702" s="59" t="n">
        <f aca="false">P703</f>
        <v>0</v>
      </c>
      <c r="Q702" s="59" t="n">
        <f aca="false">Q703</f>
        <v>0</v>
      </c>
      <c r="R702" s="60" t="n">
        <f aca="false">R703</f>
        <v>0</v>
      </c>
      <c r="S702" s="61" t="n">
        <f aca="false">M702+P702</f>
        <v>4163232.68</v>
      </c>
      <c r="T702" s="59" t="n">
        <f aca="false">N702+Q702</f>
        <v>4355083.74</v>
      </c>
      <c r="U702" s="62" t="n">
        <f aca="false">O702+R702</f>
        <v>4511955.65</v>
      </c>
      <c r="V702" s="63" t="n">
        <f aca="false">V703</f>
        <v>0</v>
      </c>
      <c r="W702" s="59" t="n">
        <f aca="false">W703</f>
        <v>0</v>
      </c>
      <c r="X702" s="62" t="n">
        <f aca="false">X703</f>
        <v>0</v>
      </c>
      <c r="Y702" s="63" t="n">
        <f aca="false">S702+V702</f>
        <v>4163232.68</v>
      </c>
      <c r="Z702" s="59" t="n">
        <f aca="false">T702+W702</f>
        <v>4355083.74</v>
      </c>
      <c r="AA702" s="60" t="n">
        <f aca="false">U702+X702</f>
        <v>4511955.65</v>
      </c>
      <c r="AB702" s="61" t="n">
        <f aca="false">AB703</f>
        <v>0</v>
      </c>
      <c r="AC702" s="59" t="n">
        <f aca="false">AC703</f>
        <v>0</v>
      </c>
      <c r="AD702" s="62" t="n">
        <f aca="false">AD703</f>
        <v>0</v>
      </c>
      <c r="AE702" s="63" t="n">
        <f aca="false">Y702+AB702</f>
        <v>4163232.68</v>
      </c>
      <c r="AF702" s="59" t="n">
        <f aca="false">Z702+AC702</f>
        <v>4355083.74</v>
      </c>
      <c r="AG702" s="62" t="n">
        <f aca="false">AA702+AD702</f>
        <v>4511955.65</v>
      </c>
      <c r="AH702" s="61" t="n">
        <f aca="false">AH703</f>
        <v>0</v>
      </c>
      <c r="AI702" s="59" t="n">
        <f aca="false">AI703</f>
        <v>0</v>
      </c>
      <c r="AJ702" s="62" t="n">
        <f aca="false">AJ703</f>
        <v>0</v>
      </c>
      <c r="AK702" s="63" t="n">
        <f aca="false">AE702+AH702</f>
        <v>4163232.68</v>
      </c>
      <c r="AL702" s="59" t="n">
        <f aca="false">AF702+AI702</f>
        <v>4355083.74</v>
      </c>
      <c r="AM702" s="62" t="n">
        <f aca="false">AG702+AJ702</f>
        <v>4511955.65</v>
      </c>
      <c r="AN702" s="61" t="n">
        <f aca="false">AN703</f>
        <v>0</v>
      </c>
      <c r="AO702" s="59" t="n">
        <f aca="false">AO703</f>
        <v>0</v>
      </c>
      <c r="AP702" s="62" t="n">
        <f aca="false">AP703</f>
        <v>0</v>
      </c>
      <c r="AQ702" s="63" t="n">
        <f aca="false">AK702+AN702</f>
        <v>4163232.68</v>
      </c>
      <c r="AR702" s="59" t="n">
        <f aca="false">AL702+AO702</f>
        <v>4355083.74</v>
      </c>
      <c r="AS702" s="62" t="n">
        <f aca="false">AM702+AP702</f>
        <v>4511955.65</v>
      </c>
      <c r="AT702" s="61" t="n">
        <f aca="false">AT703</f>
        <v>0</v>
      </c>
      <c r="AU702" s="59" t="n">
        <f aca="false">AU703</f>
        <v>0</v>
      </c>
      <c r="AV702" s="62" t="n">
        <f aca="false">AV703</f>
        <v>0</v>
      </c>
      <c r="AW702" s="63" t="n">
        <f aca="false">AQ702+AT702</f>
        <v>4163232.68</v>
      </c>
      <c r="AX702" s="59" t="n">
        <f aca="false">AR702+AU702</f>
        <v>4355083.74</v>
      </c>
      <c r="AY702" s="62" t="n">
        <f aca="false">AS702+AV702</f>
        <v>4511955.65</v>
      </c>
      <c r="AZ702" s="61" t="n">
        <f aca="false">AZ703</f>
        <v>0</v>
      </c>
      <c r="BA702" s="59" t="n">
        <f aca="false">BA703</f>
        <v>0</v>
      </c>
      <c r="BB702" s="62" t="n">
        <f aca="false">BB703</f>
        <v>0</v>
      </c>
      <c r="BC702" s="63" t="n">
        <f aca="false">AW702+AZ702</f>
        <v>4163232.68</v>
      </c>
      <c r="BD702" s="59" t="n">
        <f aca="false">AX702+BA702</f>
        <v>4355083.74</v>
      </c>
      <c r="BE702" s="62" t="n">
        <f aca="false">AY702+BB702</f>
        <v>4511955.65</v>
      </c>
      <c r="BF702" s="61" t="n">
        <f aca="false">BF703</f>
        <v>0</v>
      </c>
      <c r="BG702" s="59" t="n">
        <f aca="false">BG703</f>
        <v>0</v>
      </c>
      <c r="BH702" s="62" t="n">
        <f aca="false">BH703</f>
        <v>0</v>
      </c>
      <c r="BI702" s="63" t="n">
        <f aca="false">BC702+BF702</f>
        <v>4163232.68</v>
      </c>
      <c r="BJ702" s="59" t="n">
        <f aca="false">BD702+BG702</f>
        <v>4355083.74</v>
      </c>
      <c r="BK702" s="62" t="n">
        <f aca="false">BE702+BH702</f>
        <v>4511955.65</v>
      </c>
    </row>
    <row r="703" customFormat="false" ht="12.75" hidden="false" customHeight="true" outlineLevel="0" collapsed="false">
      <c r="A703" s="52" t="s">
        <v>41</v>
      </c>
      <c r="B703" s="55" t="n">
        <v>12</v>
      </c>
      <c r="C703" s="56" t="s">
        <v>21</v>
      </c>
      <c r="D703" s="55" t="s">
        <v>22</v>
      </c>
      <c r="E703" s="57" t="s">
        <v>322</v>
      </c>
      <c r="F703" s="109" t="n">
        <v>500</v>
      </c>
      <c r="G703" s="58" t="n">
        <f aca="false">G704</f>
        <v>4099507.35</v>
      </c>
      <c r="H703" s="58" t="n">
        <f aca="false">H704</f>
        <v>4243665.12</v>
      </c>
      <c r="I703" s="58" t="n">
        <f aca="false">I704</f>
        <v>4398535.24</v>
      </c>
      <c r="J703" s="59" t="n">
        <f aca="false">J704</f>
        <v>63725.33</v>
      </c>
      <c r="K703" s="59" t="n">
        <f aca="false">K704</f>
        <v>111418.62</v>
      </c>
      <c r="L703" s="59" t="n">
        <f aca="false">L704</f>
        <v>113420.41</v>
      </c>
      <c r="M703" s="59" t="n">
        <f aca="false">G703+J703</f>
        <v>4163232.68</v>
      </c>
      <c r="N703" s="59" t="n">
        <f aca="false">H703+K703</f>
        <v>4355083.74</v>
      </c>
      <c r="O703" s="59" t="n">
        <f aca="false">I703+L703</f>
        <v>4511955.65</v>
      </c>
      <c r="P703" s="59" t="n">
        <f aca="false">P704</f>
        <v>0</v>
      </c>
      <c r="Q703" s="59" t="n">
        <f aca="false">Q704</f>
        <v>0</v>
      </c>
      <c r="R703" s="60" t="n">
        <f aca="false">R704</f>
        <v>0</v>
      </c>
      <c r="S703" s="61" t="n">
        <f aca="false">M703+P703</f>
        <v>4163232.68</v>
      </c>
      <c r="T703" s="59" t="n">
        <f aca="false">N703+Q703</f>
        <v>4355083.74</v>
      </c>
      <c r="U703" s="62" t="n">
        <f aca="false">O703+R703</f>
        <v>4511955.65</v>
      </c>
      <c r="V703" s="63" t="n">
        <f aca="false">V704</f>
        <v>0</v>
      </c>
      <c r="W703" s="59" t="n">
        <f aca="false">W704</f>
        <v>0</v>
      </c>
      <c r="X703" s="62" t="n">
        <f aca="false">X704</f>
        <v>0</v>
      </c>
      <c r="Y703" s="63" t="n">
        <f aca="false">S703+V703</f>
        <v>4163232.68</v>
      </c>
      <c r="Z703" s="59" t="n">
        <f aca="false">T703+W703</f>
        <v>4355083.74</v>
      </c>
      <c r="AA703" s="60" t="n">
        <f aca="false">U703+X703</f>
        <v>4511955.65</v>
      </c>
      <c r="AB703" s="61" t="n">
        <f aca="false">AB704</f>
        <v>0</v>
      </c>
      <c r="AC703" s="59" t="n">
        <f aca="false">AC704</f>
        <v>0</v>
      </c>
      <c r="AD703" s="62" t="n">
        <f aca="false">AD704</f>
        <v>0</v>
      </c>
      <c r="AE703" s="63" t="n">
        <f aca="false">Y703+AB703</f>
        <v>4163232.68</v>
      </c>
      <c r="AF703" s="59" t="n">
        <f aca="false">Z703+AC703</f>
        <v>4355083.74</v>
      </c>
      <c r="AG703" s="62" t="n">
        <f aca="false">AA703+AD703</f>
        <v>4511955.65</v>
      </c>
      <c r="AH703" s="61" t="n">
        <f aca="false">AH704</f>
        <v>0</v>
      </c>
      <c r="AI703" s="59" t="n">
        <f aca="false">AI704</f>
        <v>0</v>
      </c>
      <c r="AJ703" s="62" t="n">
        <f aca="false">AJ704</f>
        <v>0</v>
      </c>
      <c r="AK703" s="63" t="n">
        <f aca="false">AE703+AH703</f>
        <v>4163232.68</v>
      </c>
      <c r="AL703" s="59" t="n">
        <f aca="false">AF703+AI703</f>
        <v>4355083.74</v>
      </c>
      <c r="AM703" s="62" t="n">
        <f aca="false">AG703+AJ703</f>
        <v>4511955.65</v>
      </c>
      <c r="AN703" s="61" t="n">
        <f aca="false">AN704</f>
        <v>0</v>
      </c>
      <c r="AO703" s="59" t="n">
        <f aca="false">AO704</f>
        <v>0</v>
      </c>
      <c r="AP703" s="62" t="n">
        <f aca="false">AP704</f>
        <v>0</v>
      </c>
      <c r="AQ703" s="63" t="n">
        <f aca="false">AK703+AN703</f>
        <v>4163232.68</v>
      </c>
      <c r="AR703" s="59" t="n">
        <f aca="false">AL703+AO703</f>
        <v>4355083.74</v>
      </c>
      <c r="AS703" s="62" t="n">
        <f aca="false">AM703+AP703</f>
        <v>4511955.65</v>
      </c>
      <c r="AT703" s="61" t="n">
        <f aca="false">AT704</f>
        <v>0</v>
      </c>
      <c r="AU703" s="59" t="n">
        <f aca="false">AU704</f>
        <v>0</v>
      </c>
      <c r="AV703" s="62" t="n">
        <f aca="false">AV704</f>
        <v>0</v>
      </c>
      <c r="AW703" s="63" t="n">
        <f aca="false">AQ703+AT703</f>
        <v>4163232.68</v>
      </c>
      <c r="AX703" s="59" t="n">
        <f aca="false">AR703+AU703</f>
        <v>4355083.74</v>
      </c>
      <c r="AY703" s="62" t="n">
        <f aca="false">AS703+AV703</f>
        <v>4511955.65</v>
      </c>
      <c r="AZ703" s="61" t="n">
        <f aca="false">AZ704</f>
        <v>0</v>
      </c>
      <c r="BA703" s="59" t="n">
        <f aca="false">BA704</f>
        <v>0</v>
      </c>
      <c r="BB703" s="62" t="n">
        <f aca="false">BB704</f>
        <v>0</v>
      </c>
      <c r="BC703" s="63" t="n">
        <f aca="false">AW703+AZ703</f>
        <v>4163232.68</v>
      </c>
      <c r="BD703" s="59" t="n">
        <f aca="false">AX703+BA703</f>
        <v>4355083.74</v>
      </c>
      <c r="BE703" s="62" t="n">
        <f aca="false">AY703+BB703</f>
        <v>4511955.65</v>
      </c>
      <c r="BF703" s="61" t="n">
        <f aca="false">BF704</f>
        <v>0</v>
      </c>
      <c r="BG703" s="59" t="n">
        <f aca="false">BG704</f>
        <v>0</v>
      </c>
      <c r="BH703" s="62" t="n">
        <f aca="false">BH704</f>
        <v>0</v>
      </c>
      <c r="BI703" s="63" t="n">
        <f aca="false">BC703+BF703</f>
        <v>4163232.68</v>
      </c>
      <c r="BJ703" s="59" t="n">
        <f aca="false">BD703+BG703</f>
        <v>4355083.74</v>
      </c>
      <c r="BK703" s="62" t="n">
        <f aca="false">BE703+BH703</f>
        <v>4511955.65</v>
      </c>
    </row>
    <row r="704" customFormat="false" ht="12.75" hidden="false" customHeight="true" outlineLevel="0" collapsed="false">
      <c r="A704" s="52" t="s">
        <v>323</v>
      </c>
      <c r="B704" s="55" t="n">
        <v>12</v>
      </c>
      <c r="C704" s="56" t="s">
        <v>21</v>
      </c>
      <c r="D704" s="55" t="s">
        <v>22</v>
      </c>
      <c r="E704" s="57" t="s">
        <v>322</v>
      </c>
      <c r="F704" s="109" t="n">
        <v>530</v>
      </c>
      <c r="G704" s="58" t="n">
        <v>4099507.35</v>
      </c>
      <c r="H704" s="58" t="n">
        <v>4243665.12</v>
      </c>
      <c r="I704" s="58" t="n">
        <v>4398535.24</v>
      </c>
      <c r="J704" s="59" t="n">
        <v>63725.33</v>
      </c>
      <c r="K704" s="59" t="n">
        <v>111418.62</v>
      </c>
      <c r="L704" s="59" t="n">
        <v>113420.41</v>
      </c>
      <c r="M704" s="59" t="n">
        <f aca="false">G704+J704</f>
        <v>4163232.68</v>
      </c>
      <c r="N704" s="59" t="n">
        <f aca="false">H704+K704</f>
        <v>4355083.74</v>
      </c>
      <c r="O704" s="59" t="n">
        <f aca="false">I704+L704</f>
        <v>4511955.65</v>
      </c>
      <c r="P704" s="59"/>
      <c r="Q704" s="59"/>
      <c r="R704" s="60"/>
      <c r="S704" s="61" t="n">
        <f aca="false">M704+P704</f>
        <v>4163232.68</v>
      </c>
      <c r="T704" s="59" t="n">
        <f aca="false">N704+Q704</f>
        <v>4355083.74</v>
      </c>
      <c r="U704" s="62" t="n">
        <f aca="false">O704+R704</f>
        <v>4511955.65</v>
      </c>
      <c r="V704" s="63"/>
      <c r="W704" s="59"/>
      <c r="X704" s="62"/>
      <c r="Y704" s="63" t="n">
        <f aca="false">S704+V704</f>
        <v>4163232.68</v>
      </c>
      <c r="Z704" s="59" t="n">
        <f aca="false">T704+W704</f>
        <v>4355083.74</v>
      </c>
      <c r="AA704" s="60" t="n">
        <f aca="false">U704+X704</f>
        <v>4511955.65</v>
      </c>
      <c r="AB704" s="61"/>
      <c r="AC704" s="59"/>
      <c r="AD704" s="62"/>
      <c r="AE704" s="63" t="n">
        <f aca="false">Y704+AB704</f>
        <v>4163232.68</v>
      </c>
      <c r="AF704" s="59" t="n">
        <f aca="false">Z704+AC704</f>
        <v>4355083.74</v>
      </c>
      <c r="AG704" s="62" t="n">
        <f aca="false">AA704+AD704</f>
        <v>4511955.65</v>
      </c>
      <c r="AH704" s="61"/>
      <c r="AI704" s="59"/>
      <c r="AJ704" s="62"/>
      <c r="AK704" s="63" t="n">
        <f aca="false">AE704+AH704</f>
        <v>4163232.68</v>
      </c>
      <c r="AL704" s="59" t="n">
        <f aca="false">AF704+AI704</f>
        <v>4355083.74</v>
      </c>
      <c r="AM704" s="62" t="n">
        <f aca="false">AG704+AJ704</f>
        <v>4511955.65</v>
      </c>
      <c r="AN704" s="61"/>
      <c r="AO704" s="59"/>
      <c r="AP704" s="62"/>
      <c r="AQ704" s="63" t="n">
        <f aca="false">AK704+AN704</f>
        <v>4163232.68</v>
      </c>
      <c r="AR704" s="59" t="n">
        <f aca="false">AL704+AO704</f>
        <v>4355083.74</v>
      </c>
      <c r="AS704" s="62" t="n">
        <f aca="false">AM704+AP704</f>
        <v>4511955.65</v>
      </c>
      <c r="AT704" s="61"/>
      <c r="AU704" s="59"/>
      <c r="AV704" s="62"/>
      <c r="AW704" s="63" t="n">
        <f aca="false">AQ704+AT704</f>
        <v>4163232.68</v>
      </c>
      <c r="AX704" s="59" t="n">
        <f aca="false">AR704+AU704</f>
        <v>4355083.74</v>
      </c>
      <c r="AY704" s="62" t="n">
        <f aca="false">AS704+AV704</f>
        <v>4511955.65</v>
      </c>
      <c r="AZ704" s="61"/>
      <c r="BA704" s="59"/>
      <c r="BB704" s="62"/>
      <c r="BC704" s="63" t="n">
        <f aca="false">AW704+AZ704</f>
        <v>4163232.68</v>
      </c>
      <c r="BD704" s="59" t="n">
        <f aca="false">AX704+BA704</f>
        <v>4355083.74</v>
      </c>
      <c r="BE704" s="62" t="n">
        <f aca="false">AY704+BB704</f>
        <v>4511955.65</v>
      </c>
      <c r="BF704" s="61"/>
      <c r="BG704" s="59"/>
      <c r="BH704" s="62"/>
      <c r="BI704" s="63" t="n">
        <f aca="false">BC704+BF704</f>
        <v>4163232.68</v>
      </c>
      <c r="BJ704" s="59" t="n">
        <f aca="false">BD704+BG704</f>
        <v>4355083.74</v>
      </c>
      <c r="BK704" s="62" t="n">
        <f aca="false">BE704+BH704</f>
        <v>4511955.65</v>
      </c>
    </row>
    <row r="705" customFormat="false" ht="12.75" hidden="false" customHeight="false" outlineLevel="0" collapsed="false">
      <c r="A705" s="52" t="s">
        <v>330</v>
      </c>
      <c r="B705" s="55" t="n">
        <v>12</v>
      </c>
      <c r="C705" s="56" t="s">
        <v>21</v>
      </c>
      <c r="D705" s="55" t="s">
        <v>22</v>
      </c>
      <c r="E705" s="57" t="s">
        <v>331</v>
      </c>
      <c r="F705" s="109"/>
      <c r="G705" s="58" t="n">
        <f aca="false">G706</f>
        <v>5488853.8</v>
      </c>
      <c r="H705" s="58" t="n">
        <f aca="false">H706</f>
        <v>4391083.04</v>
      </c>
      <c r="I705" s="58" t="n">
        <f aca="false">I706</f>
        <v>4391083.04</v>
      </c>
      <c r="J705" s="59" t="n">
        <f aca="false">J706</f>
        <v>0</v>
      </c>
      <c r="K705" s="59" t="n">
        <f aca="false">K706</f>
        <v>0</v>
      </c>
      <c r="L705" s="59" t="n">
        <f aca="false">L706</f>
        <v>0</v>
      </c>
      <c r="M705" s="59" t="n">
        <f aca="false">G705+J705</f>
        <v>5488853.8</v>
      </c>
      <c r="N705" s="59" t="n">
        <f aca="false">H705+K705</f>
        <v>4391083.04</v>
      </c>
      <c r="O705" s="59" t="n">
        <f aca="false">I705+L705</f>
        <v>4391083.04</v>
      </c>
      <c r="P705" s="59" t="n">
        <f aca="false">P706</f>
        <v>0</v>
      </c>
      <c r="Q705" s="59" t="n">
        <f aca="false">Q706</f>
        <v>0</v>
      </c>
      <c r="R705" s="60" t="n">
        <f aca="false">R706</f>
        <v>0</v>
      </c>
      <c r="S705" s="61" t="n">
        <f aca="false">M705+P705</f>
        <v>5488853.8</v>
      </c>
      <c r="T705" s="59" t="n">
        <f aca="false">N705+Q705</f>
        <v>4391083.04</v>
      </c>
      <c r="U705" s="62" t="n">
        <f aca="false">O705+R705</f>
        <v>4391083.04</v>
      </c>
      <c r="V705" s="63" t="n">
        <f aca="false">V706</f>
        <v>0</v>
      </c>
      <c r="W705" s="59" t="n">
        <f aca="false">W706</f>
        <v>0</v>
      </c>
      <c r="X705" s="62" t="n">
        <f aca="false">X706</f>
        <v>0</v>
      </c>
      <c r="Y705" s="63" t="n">
        <f aca="false">S705+V705</f>
        <v>5488853.8</v>
      </c>
      <c r="Z705" s="59" t="n">
        <f aca="false">T705+W705</f>
        <v>4391083.04</v>
      </c>
      <c r="AA705" s="60" t="n">
        <f aca="false">U705+X705</f>
        <v>4391083.04</v>
      </c>
      <c r="AB705" s="61" t="n">
        <f aca="false">AB706</f>
        <v>0</v>
      </c>
      <c r="AC705" s="59" t="n">
        <f aca="false">AC706</f>
        <v>0</v>
      </c>
      <c r="AD705" s="62" t="n">
        <f aca="false">AD706</f>
        <v>0</v>
      </c>
      <c r="AE705" s="63" t="n">
        <f aca="false">Y705+AB705</f>
        <v>5488853.8</v>
      </c>
      <c r="AF705" s="59" t="n">
        <f aca="false">Z705+AC705</f>
        <v>4391083.04</v>
      </c>
      <c r="AG705" s="62" t="n">
        <f aca="false">AA705+AD705</f>
        <v>4391083.04</v>
      </c>
      <c r="AH705" s="61" t="n">
        <f aca="false">AH706</f>
        <v>0</v>
      </c>
      <c r="AI705" s="59" t="n">
        <f aca="false">AI706</f>
        <v>0</v>
      </c>
      <c r="AJ705" s="62" t="n">
        <f aca="false">AJ706</f>
        <v>0</v>
      </c>
      <c r="AK705" s="63" t="n">
        <f aca="false">AE705+AH705</f>
        <v>5488853.8</v>
      </c>
      <c r="AL705" s="59" t="n">
        <f aca="false">AF705+AI705</f>
        <v>4391083.04</v>
      </c>
      <c r="AM705" s="62" t="n">
        <f aca="false">AG705+AJ705</f>
        <v>4391083.04</v>
      </c>
      <c r="AN705" s="61" t="n">
        <f aca="false">AN706</f>
        <v>0</v>
      </c>
      <c r="AO705" s="59" t="n">
        <f aca="false">AO706</f>
        <v>0</v>
      </c>
      <c r="AP705" s="62" t="n">
        <f aca="false">AP706</f>
        <v>0</v>
      </c>
      <c r="AQ705" s="63" t="n">
        <f aca="false">AK705+AN705</f>
        <v>5488853.8</v>
      </c>
      <c r="AR705" s="59" t="n">
        <f aca="false">AL705+AO705</f>
        <v>4391083.04</v>
      </c>
      <c r="AS705" s="62" t="n">
        <f aca="false">AM705+AP705</f>
        <v>4391083.04</v>
      </c>
      <c r="AT705" s="61" t="n">
        <f aca="false">AT706</f>
        <v>0</v>
      </c>
      <c r="AU705" s="59" t="n">
        <f aca="false">AU706</f>
        <v>0</v>
      </c>
      <c r="AV705" s="62" t="n">
        <f aca="false">AV706</f>
        <v>0</v>
      </c>
      <c r="AW705" s="63" t="n">
        <f aca="false">AQ705+AT705</f>
        <v>5488853.8</v>
      </c>
      <c r="AX705" s="59" t="n">
        <f aca="false">AR705+AU705</f>
        <v>4391083.04</v>
      </c>
      <c r="AY705" s="62" t="n">
        <f aca="false">AS705+AV705</f>
        <v>4391083.04</v>
      </c>
      <c r="AZ705" s="61" t="n">
        <f aca="false">AZ706</f>
        <v>0</v>
      </c>
      <c r="BA705" s="59" t="n">
        <f aca="false">BA706</f>
        <v>0</v>
      </c>
      <c r="BB705" s="62" t="n">
        <f aca="false">BB706</f>
        <v>0</v>
      </c>
      <c r="BC705" s="63" t="n">
        <f aca="false">AW705+AZ705</f>
        <v>5488853.8</v>
      </c>
      <c r="BD705" s="59" t="n">
        <f aca="false">AX705+BA705</f>
        <v>4391083.04</v>
      </c>
      <c r="BE705" s="62" t="n">
        <f aca="false">AY705+BB705</f>
        <v>4391083.04</v>
      </c>
      <c r="BF705" s="61" t="n">
        <f aca="false">BF706</f>
        <v>0</v>
      </c>
      <c r="BG705" s="59" t="n">
        <f aca="false">BG706</f>
        <v>0</v>
      </c>
      <c r="BH705" s="62" t="n">
        <f aca="false">BH706</f>
        <v>0</v>
      </c>
      <c r="BI705" s="63" t="n">
        <f aca="false">BC705+BF705</f>
        <v>5488853.8</v>
      </c>
      <c r="BJ705" s="59" t="n">
        <f aca="false">BD705+BG705</f>
        <v>4391083.04</v>
      </c>
      <c r="BK705" s="62" t="n">
        <f aca="false">BE705+BH705</f>
        <v>4391083.04</v>
      </c>
    </row>
    <row r="706" customFormat="false" ht="12.75" hidden="false" customHeight="true" outlineLevel="0" collapsed="false">
      <c r="A706" s="52" t="s">
        <v>41</v>
      </c>
      <c r="B706" s="55" t="n">
        <v>12</v>
      </c>
      <c r="C706" s="56" t="s">
        <v>21</v>
      </c>
      <c r="D706" s="55" t="s">
        <v>22</v>
      </c>
      <c r="E706" s="57" t="s">
        <v>331</v>
      </c>
      <c r="F706" s="109" t="n">
        <v>500</v>
      </c>
      <c r="G706" s="58" t="n">
        <f aca="false">G707</f>
        <v>5488853.8</v>
      </c>
      <c r="H706" s="58" t="n">
        <f aca="false">H707</f>
        <v>4391083.04</v>
      </c>
      <c r="I706" s="58" t="n">
        <f aca="false">I707</f>
        <v>4391083.04</v>
      </c>
      <c r="J706" s="59" t="n">
        <f aca="false">J707</f>
        <v>0</v>
      </c>
      <c r="K706" s="59" t="n">
        <f aca="false">K707</f>
        <v>0</v>
      </c>
      <c r="L706" s="59" t="n">
        <f aca="false">L707</f>
        <v>0</v>
      </c>
      <c r="M706" s="59" t="n">
        <f aca="false">G706+J706</f>
        <v>5488853.8</v>
      </c>
      <c r="N706" s="59" t="n">
        <f aca="false">H706+K706</f>
        <v>4391083.04</v>
      </c>
      <c r="O706" s="59" t="n">
        <f aca="false">I706+L706</f>
        <v>4391083.04</v>
      </c>
      <c r="P706" s="59" t="n">
        <f aca="false">P707</f>
        <v>0</v>
      </c>
      <c r="Q706" s="59" t="n">
        <f aca="false">Q707</f>
        <v>0</v>
      </c>
      <c r="R706" s="60" t="n">
        <f aca="false">R707</f>
        <v>0</v>
      </c>
      <c r="S706" s="61" t="n">
        <f aca="false">M706+P706</f>
        <v>5488853.8</v>
      </c>
      <c r="T706" s="59" t="n">
        <f aca="false">N706+Q706</f>
        <v>4391083.04</v>
      </c>
      <c r="U706" s="62" t="n">
        <f aca="false">O706+R706</f>
        <v>4391083.04</v>
      </c>
      <c r="V706" s="63" t="n">
        <f aca="false">V707</f>
        <v>0</v>
      </c>
      <c r="W706" s="59" t="n">
        <f aca="false">W707</f>
        <v>0</v>
      </c>
      <c r="X706" s="62" t="n">
        <f aca="false">X707</f>
        <v>0</v>
      </c>
      <c r="Y706" s="63" t="n">
        <f aca="false">S706+V706</f>
        <v>5488853.8</v>
      </c>
      <c r="Z706" s="59" t="n">
        <f aca="false">T706+W706</f>
        <v>4391083.04</v>
      </c>
      <c r="AA706" s="60" t="n">
        <f aca="false">U706+X706</f>
        <v>4391083.04</v>
      </c>
      <c r="AB706" s="61" t="n">
        <f aca="false">AB707</f>
        <v>0</v>
      </c>
      <c r="AC706" s="59" t="n">
        <f aca="false">AC707</f>
        <v>0</v>
      </c>
      <c r="AD706" s="62" t="n">
        <f aca="false">AD707</f>
        <v>0</v>
      </c>
      <c r="AE706" s="63" t="n">
        <f aca="false">Y706+AB706</f>
        <v>5488853.8</v>
      </c>
      <c r="AF706" s="59" t="n">
        <f aca="false">Z706+AC706</f>
        <v>4391083.04</v>
      </c>
      <c r="AG706" s="62" t="n">
        <f aca="false">AA706+AD706</f>
        <v>4391083.04</v>
      </c>
      <c r="AH706" s="61" t="n">
        <f aca="false">AH707</f>
        <v>0</v>
      </c>
      <c r="AI706" s="59" t="n">
        <f aca="false">AI707</f>
        <v>0</v>
      </c>
      <c r="AJ706" s="62" t="n">
        <f aca="false">AJ707</f>
        <v>0</v>
      </c>
      <c r="AK706" s="63" t="n">
        <f aca="false">AE706+AH706</f>
        <v>5488853.8</v>
      </c>
      <c r="AL706" s="59" t="n">
        <f aca="false">AF706+AI706</f>
        <v>4391083.04</v>
      </c>
      <c r="AM706" s="62" t="n">
        <f aca="false">AG706+AJ706</f>
        <v>4391083.04</v>
      </c>
      <c r="AN706" s="61" t="n">
        <f aca="false">AN707</f>
        <v>0</v>
      </c>
      <c r="AO706" s="59" t="n">
        <f aca="false">AO707</f>
        <v>0</v>
      </c>
      <c r="AP706" s="62" t="n">
        <f aca="false">AP707</f>
        <v>0</v>
      </c>
      <c r="AQ706" s="63" t="n">
        <f aca="false">AK706+AN706</f>
        <v>5488853.8</v>
      </c>
      <c r="AR706" s="59" t="n">
        <f aca="false">AL706+AO706</f>
        <v>4391083.04</v>
      </c>
      <c r="AS706" s="62" t="n">
        <f aca="false">AM706+AP706</f>
        <v>4391083.04</v>
      </c>
      <c r="AT706" s="61" t="n">
        <f aca="false">AT707</f>
        <v>0</v>
      </c>
      <c r="AU706" s="59" t="n">
        <f aca="false">AU707</f>
        <v>0</v>
      </c>
      <c r="AV706" s="62" t="n">
        <f aca="false">AV707</f>
        <v>0</v>
      </c>
      <c r="AW706" s="63" t="n">
        <f aca="false">AQ706+AT706</f>
        <v>5488853.8</v>
      </c>
      <c r="AX706" s="59" t="n">
        <f aca="false">AR706+AU706</f>
        <v>4391083.04</v>
      </c>
      <c r="AY706" s="62" t="n">
        <f aca="false">AS706+AV706</f>
        <v>4391083.04</v>
      </c>
      <c r="AZ706" s="61" t="n">
        <f aca="false">AZ707</f>
        <v>0</v>
      </c>
      <c r="BA706" s="59" t="n">
        <f aca="false">BA707</f>
        <v>0</v>
      </c>
      <c r="BB706" s="62" t="n">
        <f aca="false">BB707</f>
        <v>0</v>
      </c>
      <c r="BC706" s="63" t="n">
        <f aca="false">AW706+AZ706</f>
        <v>5488853.8</v>
      </c>
      <c r="BD706" s="59" t="n">
        <f aca="false">AX706+BA706</f>
        <v>4391083.04</v>
      </c>
      <c r="BE706" s="62" t="n">
        <f aca="false">AY706+BB706</f>
        <v>4391083.04</v>
      </c>
      <c r="BF706" s="61" t="n">
        <f aca="false">BF707</f>
        <v>0</v>
      </c>
      <c r="BG706" s="59" t="n">
        <f aca="false">BG707</f>
        <v>0</v>
      </c>
      <c r="BH706" s="62" t="n">
        <f aca="false">BH707</f>
        <v>0</v>
      </c>
      <c r="BI706" s="63" t="n">
        <f aca="false">BC706+BF706</f>
        <v>5488853.8</v>
      </c>
      <c r="BJ706" s="59" t="n">
        <f aca="false">BD706+BG706</f>
        <v>4391083.04</v>
      </c>
      <c r="BK706" s="62" t="n">
        <f aca="false">BE706+BH706</f>
        <v>4391083.04</v>
      </c>
    </row>
    <row r="707" customFormat="false" ht="12.75" hidden="false" customHeight="true" outlineLevel="0" collapsed="false">
      <c r="A707" s="52" t="s">
        <v>332</v>
      </c>
      <c r="B707" s="55" t="n">
        <v>12</v>
      </c>
      <c r="C707" s="56" t="s">
        <v>21</v>
      </c>
      <c r="D707" s="55" t="s">
        <v>22</v>
      </c>
      <c r="E707" s="57" t="s">
        <v>331</v>
      </c>
      <c r="F707" s="109" t="n">
        <v>510</v>
      </c>
      <c r="G707" s="58" t="n">
        <v>5488853.8</v>
      </c>
      <c r="H707" s="58" t="n">
        <v>4391083.04</v>
      </c>
      <c r="I707" s="58" t="n">
        <v>4391083.04</v>
      </c>
      <c r="J707" s="59"/>
      <c r="K707" s="59"/>
      <c r="L707" s="59"/>
      <c r="M707" s="59" t="n">
        <f aca="false">G707+J707</f>
        <v>5488853.8</v>
      </c>
      <c r="N707" s="59" t="n">
        <f aca="false">H707+K707</f>
        <v>4391083.04</v>
      </c>
      <c r="O707" s="59" t="n">
        <f aca="false">I707+L707</f>
        <v>4391083.04</v>
      </c>
      <c r="P707" s="59"/>
      <c r="Q707" s="59"/>
      <c r="R707" s="60"/>
      <c r="S707" s="61" t="n">
        <f aca="false">M707+P707</f>
        <v>5488853.8</v>
      </c>
      <c r="T707" s="59" t="n">
        <f aca="false">N707+Q707</f>
        <v>4391083.04</v>
      </c>
      <c r="U707" s="62" t="n">
        <f aca="false">O707+R707</f>
        <v>4391083.04</v>
      </c>
      <c r="V707" s="63"/>
      <c r="W707" s="59"/>
      <c r="X707" s="62"/>
      <c r="Y707" s="63" t="n">
        <f aca="false">S707+V707</f>
        <v>5488853.8</v>
      </c>
      <c r="Z707" s="59" t="n">
        <f aca="false">T707+W707</f>
        <v>4391083.04</v>
      </c>
      <c r="AA707" s="60" t="n">
        <f aca="false">U707+X707</f>
        <v>4391083.04</v>
      </c>
      <c r="AB707" s="61"/>
      <c r="AC707" s="59"/>
      <c r="AD707" s="62"/>
      <c r="AE707" s="63" t="n">
        <f aca="false">Y707+AB707</f>
        <v>5488853.8</v>
      </c>
      <c r="AF707" s="59" t="n">
        <f aca="false">Z707+AC707</f>
        <v>4391083.04</v>
      </c>
      <c r="AG707" s="62" t="n">
        <f aca="false">AA707+AD707</f>
        <v>4391083.04</v>
      </c>
      <c r="AH707" s="61"/>
      <c r="AI707" s="59"/>
      <c r="AJ707" s="62"/>
      <c r="AK707" s="63" t="n">
        <f aca="false">AE707+AH707</f>
        <v>5488853.8</v>
      </c>
      <c r="AL707" s="59" t="n">
        <f aca="false">AF707+AI707</f>
        <v>4391083.04</v>
      </c>
      <c r="AM707" s="62" t="n">
        <f aca="false">AG707+AJ707</f>
        <v>4391083.04</v>
      </c>
      <c r="AN707" s="61"/>
      <c r="AO707" s="59"/>
      <c r="AP707" s="62"/>
      <c r="AQ707" s="63" t="n">
        <f aca="false">AK707+AN707</f>
        <v>5488853.8</v>
      </c>
      <c r="AR707" s="59" t="n">
        <f aca="false">AL707+AO707</f>
        <v>4391083.04</v>
      </c>
      <c r="AS707" s="62" t="n">
        <f aca="false">AM707+AP707</f>
        <v>4391083.04</v>
      </c>
      <c r="AT707" s="61"/>
      <c r="AU707" s="59"/>
      <c r="AV707" s="62"/>
      <c r="AW707" s="63" t="n">
        <f aca="false">AQ707+AT707</f>
        <v>5488853.8</v>
      </c>
      <c r="AX707" s="59" t="n">
        <f aca="false">AR707+AU707</f>
        <v>4391083.04</v>
      </c>
      <c r="AY707" s="62" t="n">
        <f aca="false">AS707+AV707</f>
        <v>4391083.04</v>
      </c>
      <c r="AZ707" s="61"/>
      <c r="BA707" s="59"/>
      <c r="BB707" s="62"/>
      <c r="BC707" s="63" t="n">
        <f aca="false">AW707+AZ707</f>
        <v>5488853.8</v>
      </c>
      <c r="BD707" s="59" t="n">
        <f aca="false">AX707+BA707</f>
        <v>4391083.04</v>
      </c>
      <c r="BE707" s="62" t="n">
        <f aca="false">AY707+BB707</f>
        <v>4391083.04</v>
      </c>
      <c r="BF707" s="61"/>
      <c r="BG707" s="59"/>
      <c r="BH707" s="62"/>
      <c r="BI707" s="63" t="n">
        <f aca="false">BC707+BF707</f>
        <v>5488853.8</v>
      </c>
      <c r="BJ707" s="59" t="n">
        <f aca="false">BD707+BG707</f>
        <v>4391083.04</v>
      </c>
      <c r="BK707" s="62" t="n">
        <f aca="false">BE707+BH707</f>
        <v>4391083.04</v>
      </c>
    </row>
    <row r="708" customFormat="false" ht="22.5" hidden="false" customHeight="false" outlineLevel="0" collapsed="false">
      <c r="A708" s="52" t="s">
        <v>391</v>
      </c>
      <c r="B708" s="55" t="n">
        <v>12</v>
      </c>
      <c r="C708" s="56" t="s">
        <v>21</v>
      </c>
      <c r="D708" s="55" t="s">
        <v>22</v>
      </c>
      <c r="E708" s="57" t="n">
        <v>78793</v>
      </c>
      <c r="F708" s="109"/>
      <c r="G708" s="58" t="n">
        <f aca="false">G709</f>
        <v>875000</v>
      </c>
      <c r="H708" s="58" t="n">
        <f aca="false">H709</f>
        <v>875000</v>
      </c>
      <c r="I708" s="58" t="n">
        <f aca="false">I709</f>
        <v>875000</v>
      </c>
      <c r="J708" s="59" t="n">
        <f aca="false">J709</f>
        <v>0</v>
      </c>
      <c r="K708" s="59" t="n">
        <f aca="false">K709</f>
        <v>0</v>
      </c>
      <c r="L708" s="59" t="n">
        <f aca="false">L709</f>
        <v>0</v>
      </c>
      <c r="M708" s="59" t="n">
        <f aca="false">G708+J708</f>
        <v>875000</v>
      </c>
      <c r="N708" s="59" t="n">
        <f aca="false">H708+K708</f>
        <v>875000</v>
      </c>
      <c r="O708" s="59" t="n">
        <f aca="false">I708+L708</f>
        <v>875000</v>
      </c>
      <c r="P708" s="59" t="n">
        <f aca="false">P709</f>
        <v>0</v>
      </c>
      <c r="Q708" s="59" t="n">
        <f aca="false">Q709</f>
        <v>0</v>
      </c>
      <c r="R708" s="60" t="n">
        <f aca="false">R709</f>
        <v>0</v>
      </c>
      <c r="S708" s="61" t="n">
        <f aca="false">M708+P708</f>
        <v>875000</v>
      </c>
      <c r="T708" s="59" t="n">
        <f aca="false">N708+Q708</f>
        <v>875000</v>
      </c>
      <c r="U708" s="62" t="n">
        <f aca="false">O708+R708</f>
        <v>875000</v>
      </c>
      <c r="V708" s="63" t="n">
        <f aca="false">V709</f>
        <v>0</v>
      </c>
      <c r="W708" s="59" t="n">
        <f aca="false">W709</f>
        <v>0</v>
      </c>
      <c r="X708" s="62" t="n">
        <f aca="false">X709</f>
        <v>0</v>
      </c>
      <c r="Y708" s="63" t="n">
        <f aca="false">S708+V708</f>
        <v>875000</v>
      </c>
      <c r="Z708" s="59" t="n">
        <f aca="false">T708+W708</f>
        <v>875000</v>
      </c>
      <c r="AA708" s="60" t="n">
        <f aca="false">U708+X708</f>
        <v>875000</v>
      </c>
      <c r="AB708" s="61" t="n">
        <f aca="false">AB709</f>
        <v>0</v>
      </c>
      <c r="AC708" s="59" t="n">
        <f aca="false">AC709</f>
        <v>0</v>
      </c>
      <c r="AD708" s="62" t="n">
        <f aca="false">AD709</f>
        <v>0</v>
      </c>
      <c r="AE708" s="63" t="n">
        <f aca="false">Y708+AB708</f>
        <v>875000</v>
      </c>
      <c r="AF708" s="59" t="n">
        <f aca="false">Z708+AC708</f>
        <v>875000</v>
      </c>
      <c r="AG708" s="62" t="n">
        <f aca="false">AA708+AD708</f>
        <v>875000</v>
      </c>
      <c r="AH708" s="61" t="n">
        <f aca="false">AH709</f>
        <v>0</v>
      </c>
      <c r="AI708" s="59" t="n">
        <f aca="false">AI709</f>
        <v>0</v>
      </c>
      <c r="AJ708" s="62" t="n">
        <f aca="false">AJ709</f>
        <v>0</v>
      </c>
      <c r="AK708" s="63" t="n">
        <f aca="false">AE708+AH708</f>
        <v>875000</v>
      </c>
      <c r="AL708" s="59" t="n">
        <f aca="false">AF708+AI708</f>
        <v>875000</v>
      </c>
      <c r="AM708" s="62" t="n">
        <f aca="false">AG708+AJ708</f>
        <v>875000</v>
      </c>
      <c r="AN708" s="61" t="n">
        <f aca="false">AN709</f>
        <v>0</v>
      </c>
      <c r="AO708" s="59" t="n">
        <f aca="false">AO709</f>
        <v>0</v>
      </c>
      <c r="AP708" s="62" t="n">
        <f aca="false">AP709</f>
        <v>0</v>
      </c>
      <c r="AQ708" s="63" t="n">
        <f aca="false">AK708+AN708</f>
        <v>875000</v>
      </c>
      <c r="AR708" s="59" t="n">
        <f aca="false">AL708+AO708</f>
        <v>875000</v>
      </c>
      <c r="AS708" s="62" t="n">
        <f aca="false">AM708+AP708</f>
        <v>875000</v>
      </c>
      <c r="AT708" s="61" t="n">
        <f aca="false">AT709</f>
        <v>0</v>
      </c>
      <c r="AU708" s="59" t="n">
        <f aca="false">AU709</f>
        <v>0</v>
      </c>
      <c r="AV708" s="62" t="n">
        <f aca="false">AV709</f>
        <v>0</v>
      </c>
      <c r="AW708" s="63" t="n">
        <f aca="false">AQ708+AT708</f>
        <v>875000</v>
      </c>
      <c r="AX708" s="59" t="n">
        <f aca="false">AR708+AU708</f>
        <v>875000</v>
      </c>
      <c r="AY708" s="62" t="n">
        <f aca="false">AS708+AV708</f>
        <v>875000</v>
      </c>
      <c r="AZ708" s="61" t="n">
        <f aca="false">AZ709</f>
        <v>0</v>
      </c>
      <c r="BA708" s="59" t="n">
        <f aca="false">BA709</f>
        <v>0</v>
      </c>
      <c r="BB708" s="62" t="n">
        <f aca="false">BB709</f>
        <v>0</v>
      </c>
      <c r="BC708" s="63" t="n">
        <f aca="false">AW708+AZ708</f>
        <v>875000</v>
      </c>
      <c r="BD708" s="59" t="n">
        <f aca="false">AX708+BA708</f>
        <v>875000</v>
      </c>
      <c r="BE708" s="62" t="n">
        <f aca="false">AY708+BB708</f>
        <v>875000</v>
      </c>
      <c r="BF708" s="61" t="n">
        <f aca="false">BF709</f>
        <v>0</v>
      </c>
      <c r="BG708" s="59" t="n">
        <f aca="false">BG709</f>
        <v>0</v>
      </c>
      <c r="BH708" s="62" t="n">
        <f aca="false">BH709</f>
        <v>0</v>
      </c>
      <c r="BI708" s="63" t="n">
        <f aca="false">BC708+BF708</f>
        <v>875000</v>
      </c>
      <c r="BJ708" s="59" t="n">
        <f aca="false">BD708+BG708</f>
        <v>875000</v>
      </c>
      <c r="BK708" s="62" t="n">
        <f aca="false">BE708+BH708</f>
        <v>875000</v>
      </c>
    </row>
    <row r="709" customFormat="false" ht="12.75" hidden="false" customHeight="true" outlineLevel="0" collapsed="false">
      <c r="A709" s="52" t="s">
        <v>41</v>
      </c>
      <c r="B709" s="55" t="n">
        <v>12</v>
      </c>
      <c r="C709" s="56" t="s">
        <v>21</v>
      </c>
      <c r="D709" s="55" t="s">
        <v>22</v>
      </c>
      <c r="E709" s="57" t="n">
        <v>78793</v>
      </c>
      <c r="F709" s="109" t="n">
        <v>500</v>
      </c>
      <c r="G709" s="58" t="n">
        <f aca="false">G710</f>
        <v>875000</v>
      </c>
      <c r="H709" s="58" t="n">
        <f aca="false">H710</f>
        <v>875000</v>
      </c>
      <c r="I709" s="58" t="n">
        <f aca="false">I710</f>
        <v>875000</v>
      </c>
      <c r="J709" s="59" t="n">
        <f aca="false">J710</f>
        <v>0</v>
      </c>
      <c r="K709" s="59" t="n">
        <f aca="false">K710</f>
        <v>0</v>
      </c>
      <c r="L709" s="59" t="n">
        <f aca="false">L710</f>
        <v>0</v>
      </c>
      <c r="M709" s="59" t="n">
        <f aca="false">G709+J709</f>
        <v>875000</v>
      </c>
      <c r="N709" s="59" t="n">
        <f aca="false">H709+K709</f>
        <v>875000</v>
      </c>
      <c r="O709" s="59" t="n">
        <f aca="false">I709+L709</f>
        <v>875000</v>
      </c>
      <c r="P709" s="59" t="n">
        <f aca="false">P710</f>
        <v>0</v>
      </c>
      <c r="Q709" s="59" t="n">
        <f aca="false">Q710</f>
        <v>0</v>
      </c>
      <c r="R709" s="60" t="n">
        <f aca="false">R710</f>
        <v>0</v>
      </c>
      <c r="S709" s="61" t="n">
        <f aca="false">M709+P709</f>
        <v>875000</v>
      </c>
      <c r="T709" s="59" t="n">
        <f aca="false">N709+Q709</f>
        <v>875000</v>
      </c>
      <c r="U709" s="62" t="n">
        <f aca="false">O709+R709</f>
        <v>875000</v>
      </c>
      <c r="V709" s="63" t="n">
        <f aca="false">V710</f>
        <v>0</v>
      </c>
      <c r="W709" s="59" t="n">
        <f aca="false">W710</f>
        <v>0</v>
      </c>
      <c r="X709" s="62" t="n">
        <f aca="false">X710</f>
        <v>0</v>
      </c>
      <c r="Y709" s="63" t="n">
        <f aca="false">S709+V709</f>
        <v>875000</v>
      </c>
      <c r="Z709" s="59" t="n">
        <f aca="false">T709+W709</f>
        <v>875000</v>
      </c>
      <c r="AA709" s="60" t="n">
        <f aca="false">U709+X709</f>
        <v>875000</v>
      </c>
      <c r="AB709" s="61" t="n">
        <f aca="false">AB710</f>
        <v>0</v>
      </c>
      <c r="AC709" s="59" t="n">
        <f aca="false">AC710</f>
        <v>0</v>
      </c>
      <c r="AD709" s="62" t="n">
        <f aca="false">AD710</f>
        <v>0</v>
      </c>
      <c r="AE709" s="63" t="n">
        <f aca="false">Y709+AB709</f>
        <v>875000</v>
      </c>
      <c r="AF709" s="59" t="n">
        <f aca="false">Z709+AC709</f>
        <v>875000</v>
      </c>
      <c r="AG709" s="62" t="n">
        <f aca="false">AA709+AD709</f>
        <v>875000</v>
      </c>
      <c r="AH709" s="61" t="n">
        <f aca="false">AH710</f>
        <v>0</v>
      </c>
      <c r="AI709" s="59" t="n">
        <f aca="false">AI710</f>
        <v>0</v>
      </c>
      <c r="AJ709" s="62" t="n">
        <f aca="false">AJ710</f>
        <v>0</v>
      </c>
      <c r="AK709" s="63" t="n">
        <f aca="false">AE709+AH709</f>
        <v>875000</v>
      </c>
      <c r="AL709" s="59" t="n">
        <f aca="false">AF709+AI709</f>
        <v>875000</v>
      </c>
      <c r="AM709" s="62" t="n">
        <f aca="false">AG709+AJ709</f>
        <v>875000</v>
      </c>
      <c r="AN709" s="61" t="n">
        <f aca="false">AN710</f>
        <v>0</v>
      </c>
      <c r="AO709" s="59" t="n">
        <f aca="false">AO710</f>
        <v>0</v>
      </c>
      <c r="AP709" s="62" t="n">
        <f aca="false">AP710</f>
        <v>0</v>
      </c>
      <c r="AQ709" s="63" t="n">
        <f aca="false">AK709+AN709</f>
        <v>875000</v>
      </c>
      <c r="AR709" s="59" t="n">
        <f aca="false">AL709+AO709</f>
        <v>875000</v>
      </c>
      <c r="AS709" s="62" t="n">
        <f aca="false">AM709+AP709</f>
        <v>875000</v>
      </c>
      <c r="AT709" s="61" t="n">
        <f aca="false">AT710</f>
        <v>0</v>
      </c>
      <c r="AU709" s="59" t="n">
        <f aca="false">AU710</f>
        <v>0</v>
      </c>
      <c r="AV709" s="62" t="n">
        <f aca="false">AV710</f>
        <v>0</v>
      </c>
      <c r="AW709" s="63" t="n">
        <f aca="false">AQ709+AT709</f>
        <v>875000</v>
      </c>
      <c r="AX709" s="59" t="n">
        <f aca="false">AR709+AU709</f>
        <v>875000</v>
      </c>
      <c r="AY709" s="62" t="n">
        <f aca="false">AS709+AV709</f>
        <v>875000</v>
      </c>
      <c r="AZ709" s="61" t="n">
        <f aca="false">AZ710</f>
        <v>0</v>
      </c>
      <c r="BA709" s="59" t="n">
        <f aca="false">BA710</f>
        <v>0</v>
      </c>
      <c r="BB709" s="62" t="n">
        <f aca="false">BB710</f>
        <v>0</v>
      </c>
      <c r="BC709" s="63" t="n">
        <f aca="false">AW709+AZ709</f>
        <v>875000</v>
      </c>
      <c r="BD709" s="59" t="n">
        <f aca="false">AX709+BA709</f>
        <v>875000</v>
      </c>
      <c r="BE709" s="62" t="n">
        <f aca="false">AY709+BB709</f>
        <v>875000</v>
      </c>
      <c r="BF709" s="61" t="n">
        <f aca="false">BF710</f>
        <v>0</v>
      </c>
      <c r="BG709" s="59" t="n">
        <f aca="false">BG710</f>
        <v>0</v>
      </c>
      <c r="BH709" s="62" t="n">
        <f aca="false">BH710</f>
        <v>0</v>
      </c>
      <c r="BI709" s="63" t="n">
        <f aca="false">BC709+BF709</f>
        <v>875000</v>
      </c>
      <c r="BJ709" s="59" t="n">
        <f aca="false">BD709+BG709</f>
        <v>875000</v>
      </c>
      <c r="BK709" s="62" t="n">
        <f aca="false">BE709+BH709</f>
        <v>875000</v>
      </c>
    </row>
    <row r="710" customFormat="false" ht="12.75" hidden="false" customHeight="true" outlineLevel="0" collapsed="false">
      <c r="A710" s="52" t="s">
        <v>323</v>
      </c>
      <c r="B710" s="55" t="n">
        <v>12</v>
      </c>
      <c r="C710" s="56" t="s">
        <v>21</v>
      </c>
      <c r="D710" s="55" t="s">
        <v>22</v>
      </c>
      <c r="E710" s="57" t="n">
        <v>78793</v>
      </c>
      <c r="F710" s="109" t="n">
        <v>530</v>
      </c>
      <c r="G710" s="58" t="n">
        <v>875000</v>
      </c>
      <c r="H710" s="58" t="n">
        <v>875000</v>
      </c>
      <c r="I710" s="58" t="n">
        <v>875000</v>
      </c>
      <c r="J710" s="59"/>
      <c r="K710" s="59"/>
      <c r="L710" s="59"/>
      <c r="M710" s="59" t="n">
        <f aca="false">G710+J710</f>
        <v>875000</v>
      </c>
      <c r="N710" s="59" t="n">
        <f aca="false">H710+K710</f>
        <v>875000</v>
      </c>
      <c r="O710" s="59" t="n">
        <f aca="false">I710+L710</f>
        <v>875000</v>
      </c>
      <c r="P710" s="59"/>
      <c r="Q710" s="59"/>
      <c r="R710" s="60"/>
      <c r="S710" s="61" t="n">
        <f aca="false">M710+P710</f>
        <v>875000</v>
      </c>
      <c r="T710" s="59" t="n">
        <f aca="false">N710+Q710</f>
        <v>875000</v>
      </c>
      <c r="U710" s="62" t="n">
        <f aca="false">O710+R710</f>
        <v>875000</v>
      </c>
      <c r="V710" s="63"/>
      <c r="W710" s="59"/>
      <c r="X710" s="62"/>
      <c r="Y710" s="63" t="n">
        <f aca="false">S710+V710</f>
        <v>875000</v>
      </c>
      <c r="Z710" s="59" t="n">
        <f aca="false">T710+W710</f>
        <v>875000</v>
      </c>
      <c r="AA710" s="60" t="n">
        <f aca="false">U710+X710</f>
        <v>875000</v>
      </c>
      <c r="AB710" s="61"/>
      <c r="AC710" s="59"/>
      <c r="AD710" s="62"/>
      <c r="AE710" s="63" t="n">
        <f aca="false">Y710+AB710</f>
        <v>875000</v>
      </c>
      <c r="AF710" s="59" t="n">
        <f aca="false">Z710+AC710</f>
        <v>875000</v>
      </c>
      <c r="AG710" s="62" t="n">
        <f aca="false">AA710+AD710</f>
        <v>875000</v>
      </c>
      <c r="AH710" s="61"/>
      <c r="AI710" s="59"/>
      <c r="AJ710" s="62"/>
      <c r="AK710" s="63" t="n">
        <f aca="false">AE710+AH710</f>
        <v>875000</v>
      </c>
      <c r="AL710" s="59" t="n">
        <f aca="false">AF710+AI710</f>
        <v>875000</v>
      </c>
      <c r="AM710" s="62" t="n">
        <f aca="false">AG710+AJ710</f>
        <v>875000</v>
      </c>
      <c r="AN710" s="61"/>
      <c r="AO710" s="59"/>
      <c r="AP710" s="62"/>
      <c r="AQ710" s="63" t="n">
        <f aca="false">AK710+AN710</f>
        <v>875000</v>
      </c>
      <c r="AR710" s="59" t="n">
        <f aca="false">AL710+AO710</f>
        <v>875000</v>
      </c>
      <c r="AS710" s="62" t="n">
        <f aca="false">AM710+AP710</f>
        <v>875000</v>
      </c>
      <c r="AT710" s="61"/>
      <c r="AU710" s="59"/>
      <c r="AV710" s="62"/>
      <c r="AW710" s="63" t="n">
        <f aca="false">AQ710+AT710</f>
        <v>875000</v>
      </c>
      <c r="AX710" s="59" t="n">
        <f aca="false">AR710+AU710</f>
        <v>875000</v>
      </c>
      <c r="AY710" s="62" t="n">
        <f aca="false">AS710+AV710</f>
        <v>875000</v>
      </c>
      <c r="AZ710" s="61"/>
      <c r="BA710" s="59"/>
      <c r="BB710" s="62"/>
      <c r="BC710" s="63" t="n">
        <f aca="false">AW710+AZ710</f>
        <v>875000</v>
      </c>
      <c r="BD710" s="59" t="n">
        <f aca="false">AX710+BA710</f>
        <v>875000</v>
      </c>
      <c r="BE710" s="62" t="n">
        <f aca="false">AY710+BB710</f>
        <v>875000</v>
      </c>
      <c r="BF710" s="61"/>
      <c r="BG710" s="59"/>
      <c r="BH710" s="62"/>
      <c r="BI710" s="63" t="n">
        <f aca="false">BC710+BF710</f>
        <v>875000</v>
      </c>
      <c r="BJ710" s="59" t="n">
        <f aca="false">BD710+BG710</f>
        <v>875000</v>
      </c>
      <c r="BK710" s="62" t="n">
        <f aca="false">BE710+BH710</f>
        <v>875000</v>
      </c>
    </row>
    <row r="711" customFormat="false" ht="22.5" hidden="false" customHeight="false" outlineLevel="0" collapsed="false">
      <c r="A711" s="52" t="s">
        <v>118</v>
      </c>
      <c r="B711" s="55" t="n">
        <v>12</v>
      </c>
      <c r="C711" s="56" t="s">
        <v>21</v>
      </c>
      <c r="D711" s="55" t="s">
        <v>22</v>
      </c>
      <c r="E711" s="57" t="s">
        <v>119</v>
      </c>
      <c r="F711" s="109"/>
      <c r="G711" s="58" t="n">
        <f aca="false">G712+G714</f>
        <v>15879200</v>
      </c>
      <c r="H711" s="58" t="n">
        <f aca="false">H712+H714</f>
        <v>16647266</v>
      </c>
      <c r="I711" s="58" t="n">
        <f aca="false">I712+I714</f>
        <v>17279333</v>
      </c>
      <c r="J711" s="59" t="n">
        <f aca="false">J712+J714</f>
        <v>0</v>
      </c>
      <c r="K711" s="59" t="n">
        <f aca="false">K712+K714</f>
        <v>0</v>
      </c>
      <c r="L711" s="59" t="n">
        <f aca="false">L712+L714</f>
        <v>0</v>
      </c>
      <c r="M711" s="59" t="n">
        <f aca="false">G711+J711</f>
        <v>15879200</v>
      </c>
      <c r="N711" s="59" t="n">
        <f aca="false">H711+K711</f>
        <v>16647266</v>
      </c>
      <c r="O711" s="59" t="n">
        <f aca="false">I711+L711</f>
        <v>17279333</v>
      </c>
      <c r="P711" s="59" t="n">
        <f aca="false">P712+P714</f>
        <v>0</v>
      </c>
      <c r="Q711" s="59" t="n">
        <f aca="false">Q712+Q714</f>
        <v>0</v>
      </c>
      <c r="R711" s="60" t="n">
        <f aca="false">R712+R714</f>
        <v>0</v>
      </c>
      <c r="S711" s="61" t="n">
        <f aca="false">M711+P711</f>
        <v>15879200</v>
      </c>
      <c r="T711" s="59" t="n">
        <f aca="false">N711+Q711</f>
        <v>16647266</v>
      </c>
      <c r="U711" s="62" t="n">
        <f aca="false">O711+R711</f>
        <v>17279333</v>
      </c>
      <c r="V711" s="63" t="n">
        <f aca="false">V712+V714</f>
        <v>0</v>
      </c>
      <c r="W711" s="59" t="n">
        <f aca="false">W712+W714</f>
        <v>0</v>
      </c>
      <c r="X711" s="62" t="n">
        <f aca="false">X712+X714</f>
        <v>0</v>
      </c>
      <c r="Y711" s="63" t="n">
        <f aca="false">S711+V711</f>
        <v>15879200</v>
      </c>
      <c r="Z711" s="59" t="n">
        <f aca="false">T711+W711</f>
        <v>16647266</v>
      </c>
      <c r="AA711" s="60" t="n">
        <f aca="false">U711+X711</f>
        <v>17279333</v>
      </c>
      <c r="AB711" s="61" t="n">
        <f aca="false">AB712+AB714</f>
        <v>0</v>
      </c>
      <c r="AC711" s="59" t="n">
        <f aca="false">AC712+AC714</f>
        <v>0</v>
      </c>
      <c r="AD711" s="62" t="n">
        <f aca="false">AD712+AD714</f>
        <v>0</v>
      </c>
      <c r="AE711" s="63" t="n">
        <f aca="false">Y711+AB711</f>
        <v>15879200</v>
      </c>
      <c r="AF711" s="59" t="n">
        <f aca="false">Z711+AC711</f>
        <v>16647266</v>
      </c>
      <c r="AG711" s="62" t="n">
        <f aca="false">AA711+AD711</f>
        <v>17279333</v>
      </c>
      <c r="AH711" s="61" t="n">
        <f aca="false">AH712+AH714</f>
        <v>0</v>
      </c>
      <c r="AI711" s="59" t="n">
        <f aca="false">AI712+AI714</f>
        <v>0</v>
      </c>
      <c r="AJ711" s="62" t="n">
        <f aca="false">AJ712+AJ714</f>
        <v>0</v>
      </c>
      <c r="AK711" s="63" t="n">
        <f aca="false">AE711+AH711</f>
        <v>15879200</v>
      </c>
      <c r="AL711" s="59" t="n">
        <f aca="false">AF711+AI711</f>
        <v>16647266</v>
      </c>
      <c r="AM711" s="62" t="n">
        <f aca="false">AG711+AJ711</f>
        <v>17279333</v>
      </c>
      <c r="AN711" s="61" t="n">
        <f aca="false">AN712+AN714</f>
        <v>0</v>
      </c>
      <c r="AO711" s="59" t="n">
        <f aca="false">AO712+AO714</f>
        <v>0</v>
      </c>
      <c r="AP711" s="62" t="n">
        <f aca="false">AP712+AP714</f>
        <v>0</v>
      </c>
      <c r="AQ711" s="63" t="n">
        <f aca="false">AK711+AN711</f>
        <v>15879200</v>
      </c>
      <c r="AR711" s="59" t="n">
        <f aca="false">AL711+AO711</f>
        <v>16647266</v>
      </c>
      <c r="AS711" s="62" t="n">
        <f aca="false">AM711+AP711</f>
        <v>17279333</v>
      </c>
      <c r="AT711" s="61" t="n">
        <f aca="false">AT712+AT714</f>
        <v>0</v>
      </c>
      <c r="AU711" s="59" t="n">
        <f aca="false">AU712+AU714</f>
        <v>0</v>
      </c>
      <c r="AV711" s="62" t="n">
        <f aca="false">AV712+AV714</f>
        <v>0</v>
      </c>
      <c r="AW711" s="63" t="n">
        <f aca="false">AQ711+AT711</f>
        <v>15879200</v>
      </c>
      <c r="AX711" s="59" t="n">
        <f aca="false">AR711+AU711</f>
        <v>16647266</v>
      </c>
      <c r="AY711" s="62" t="n">
        <f aca="false">AS711+AV711</f>
        <v>17279333</v>
      </c>
      <c r="AZ711" s="61" t="n">
        <f aca="false">AZ712+AZ714</f>
        <v>0</v>
      </c>
      <c r="BA711" s="59" t="n">
        <f aca="false">BA712+BA714</f>
        <v>0</v>
      </c>
      <c r="BB711" s="62" t="n">
        <f aca="false">BB712+BB714</f>
        <v>0</v>
      </c>
      <c r="BC711" s="63" t="n">
        <f aca="false">AW711+AZ711</f>
        <v>15879200</v>
      </c>
      <c r="BD711" s="59" t="n">
        <f aca="false">AX711+BA711</f>
        <v>16647266</v>
      </c>
      <c r="BE711" s="62" t="n">
        <f aca="false">AY711+BB711</f>
        <v>17279333</v>
      </c>
      <c r="BF711" s="61" t="n">
        <f aca="false">BF712+BF714</f>
        <v>-450000</v>
      </c>
      <c r="BG711" s="59" t="n">
        <f aca="false">BG712+BG714</f>
        <v>0</v>
      </c>
      <c r="BH711" s="62" t="n">
        <f aca="false">BH712+BH714</f>
        <v>0</v>
      </c>
      <c r="BI711" s="63" t="n">
        <f aca="false">BC711+BF711</f>
        <v>15429200</v>
      </c>
      <c r="BJ711" s="59" t="n">
        <f aca="false">BD711+BG711</f>
        <v>16647266</v>
      </c>
      <c r="BK711" s="62" t="n">
        <f aca="false">BE711+BH711</f>
        <v>17279333</v>
      </c>
    </row>
    <row r="712" customFormat="false" ht="45" hidden="false" customHeight="true" outlineLevel="0" collapsed="false">
      <c r="A712" s="52" t="s">
        <v>66</v>
      </c>
      <c r="B712" s="55" t="n">
        <v>12</v>
      </c>
      <c r="C712" s="56" t="s">
        <v>21</v>
      </c>
      <c r="D712" s="55" t="s">
        <v>22</v>
      </c>
      <c r="E712" s="57" t="s">
        <v>119</v>
      </c>
      <c r="F712" s="109" t="n">
        <v>100</v>
      </c>
      <c r="G712" s="58" t="n">
        <f aca="false">G713</f>
        <v>15483600</v>
      </c>
      <c r="H712" s="58" t="n">
        <f aca="false">H713</f>
        <v>16251666</v>
      </c>
      <c r="I712" s="58" t="n">
        <f aca="false">I713</f>
        <v>16883733</v>
      </c>
      <c r="J712" s="59" t="n">
        <f aca="false">J713</f>
        <v>0</v>
      </c>
      <c r="K712" s="59" t="n">
        <f aca="false">K713</f>
        <v>0</v>
      </c>
      <c r="L712" s="59" t="n">
        <f aca="false">L713</f>
        <v>0</v>
      </c>
      <c r="M712" s="59" t="n">
        <f aca="false">G712+J712</f>
        <v>15483600</v>
      </c>
      <c r="N712" s="59" t="n">
        <f aca="false">H712+K712</f>
        <v>16251666</v>
      </c>
      <c r="O712" s="59" t="n">
        <f aca="false">I712+L712</f>
        <v>16883733</v>
      </c>
      <c r="P712" s="59" t="n">
        <f aca="false">P713</f>
        <v>0</v>
      </c>
      <c r="Q712" s="59" t="n">
        <f aca="false">Q713</f>
        <v>0</v>
      </c>
      <c r="R712" s="60" t="n">
        <f aca="false">R713</f>
        <v>0</v>
      </c>
      <c r="S712" s="61" t="n">
        <f aca="false">M712+P712</f>
        <v>15483600</v>
      </c>
      <c r="T712" s="59" t="n">
        <f aca="false">N712+Q712</f>
        <v>16251666</v>
      </c>
      <c r="U712" s="62" t="n">
        <f aca="false">O712+R712</f>
        <v>16883733</v>
      </c>
      <c r="V712" s="63" t="n">
        <f aca="false">V713</f>
        <v>0</v>
      </c>
      <c r="W712" s="59" t="n">
        <f aca="false">W713</f>
        <v>0</v>
      </c>
      <c r="X712" s="62" t="n">
        <f aca="false">X713</f>
        <v>0</v>
      </c>
      <c r="Y712" s="63" t="n">
        <f aca="false">S712+V712</f>
        <v>15483600</v>
      </c>
      <c r="Z712" s="59" t="n">
        <f aca="false">T712+W712</f>
        <v>16251666</v>
      </c>
      <c r="AA712" s="60" t="n">
        <f aca="false">U712+X712</f>
        <v>16883733</v>
      </c>
      <c r="AB712" s="61" t="n">
        <f aca="false">AB713</f>
        <v>0</v>
      </c>
      <c r="AC712" s="59" t="n">
        <f aca="false">AC713</f>
        <v>0</v>
      </c>
      <c r="AD712" s="62" t="n">
        <f aca="false">AD713</f>
        <v>0</v>
      </c>
      <c r="AE712" s="63" t="n">
        <f aca="false">Y712+AB712</f>
        <v>15483600</v>
      </c>
      <c r="AF712" s="59" t="n">
        <f aca="false">Z712+AC712</f>
        <v>16251666</v>
      </c>
      <c r="AG712" s="62" t="n">
        <f aca="false">AA712+AD712</f>
        <v>16883733</v>
      </c>
      <c r="AH712" s="61" t="n">
        <f aca="false">AH713</f>
        <v>0</v>
      </c>
      <c r="AI712" s="59" t="n">
        <f aca="false">AI713</f>
        <v>0</v>
      </c>
      <c r="AJ712" s="62" t="n">
        <f aca="false">AJ713</f>
        <v>0</v>
      </c>
      <c r="AK712" s="63" t="n">
        <f aca="false">AE712+AH712</f>
        <v>15483600</v>
      </c>
      <c r="AL712" s="59" t="n">
        <f aca="false">AF712+AI712</f>
        <v>16251666</v>
      </c>
      <c r="AM712" s="62" t="n">
        <f aca="false">AG712+AJ712</f>
        <v>16883733</v>
      </c>
      <c r="AN712" s="61" t="n">
        <f aca="false">AN713</f>
        <v>0</v>
      </c>
      <c r="AO712" s="59" t="n">
        <f aca="false">AO713</f>
        <v>0</v>
      </c>
      <c r="AP712" s="62" t="n">
        <f aca="false">AP713</f>
        <v>0</v>
      </c>
      <c r="AQ712" s="63" t="n">
        <f aca="false">AK712+AN712</f>
        <v>15483600</v>
      </c>
      <c r="AR712" s="59" t="n">
        <f aca="false">AL712+AO712</f>
        <v>16251666</v>
      </c>
      <c r="AS712" s="62" t="n">
        <f aca="false">AM712+AP712</f>
        <v>16883733</v>
      </c>
      <c r="AT712" s="61" t="n">
        <f aca="false">AT713</f>
        <v>0</v>
      </c>
      <c r="AU712" s="59" t="n">
        <f aca="false">AU713</f>
        <v>0</v>
      </c>
      <c r="AV712" s="62" t="n">
        <f aca="false">AV713</f>
        <v>0</v>
      </c>
      <c r="AW712" s="63" t="n">
        <f aca="false">AQ712+AT712</f>
        <v>15483600</v>
      </c>
      <c r="AX712" s="59" t="n">
        <f aca="false">AR712+AU712</f>
        <v>16251666</v>
      </c>
      <c r="AY712" s="62" t="n">
        <f aca="false">AS712+AV712</f>
        <v>16883733</v>
      </c>
      <c r="AZ712" s="61" t="n">
        <f aca="false">AZ713</f>
        <v>-27500</v>
      </c>
      <c r="BA712" s="59" t="n">
        <f aca="false">BA713</f>
        <v>0</v>
      </c>
      <c r="BB712" s="62" t="n">
        <f aca="false">BB713</f>
        <v>0</v>
      </c>
      <c r="BC712" s="63" t="n">
        <f aca="false">AW712+AZ712</f>
        <v>15456100</v>
      </c>
      <c r="BD712" s="59" t="n">
        <f aca="false">AX712+BA712</f>
        <v>16251666</v>
      </c>
      <c r="BE712" s="62" t="n">
        <f aca="false">AY712+BB712</f>
        <v>16883733</v>
      </c>
      <c r="BF712" s="61" t="n">
        <f aca="false">BF713</f>
        <v>-450000</v>
      </c>
      <c r="BG712" s="59" t="n">
        <f aca="false">BG713</f>
        <v>0</v>
      </c>
      <c r="BH712" s="62" t="n">
        <f aca="false">BH713</f>
        <v>0</v>
      </c>
      <c r="BI712" s="63" t="n">
        <f aca="false">BC712+BF712</f>
        <v>15006100</v>
      </c>
      <c r="BJ712" s="59" t="n">
        <f aca="false">BD712+BG712</f>
        <v>16251666</v>
      </c>
      <c r="BK712" s="62" t="n">
        <f aca="false">BE712+BH712</f>
        <v>16883733</v>
      </c>
    </row>
    <row r="713" customFormat="false" ht="22.5" hidden="false" customHeight="true" outlineLevel="0" collapsed="false">
      <c r="A713" s="52" t="s">
        <v>120</v>
      </c>
      <c r="B713" s="55" t="n">
        <v>12</v>
      </c>
      <c r="C713" s="56" t="s">
        <v>21</v>
      </c>
      <c r="D713" s="55" t="s">
        <v>22</v>
      </c>
      <c r="E713" s="57" t="s">
        <v>119</v>
      </c>
      <c r="F713" s="109" t="n">
        <v>120</v>
      </c>
      <c r="G713" s="58" t="n">
        <v>15483600</v>
      </c>
      <c r="H713" s="58" t="n">
        <v>16251666</v>
      </c>
      <c r="I713" s="58" t="n">
        <v>16883733</v>
      </c>
      <c r="J713" s="59"/>
      <c r="K713" s="59"/>
      <c r="L713" s="59"/>
      <c r="M713" s="59" t="n">
        <f aca="false">G713+J713</f>
        <v>15483600</v>
      </c>
      <c r="N713" s="59" t="n">
        <f aca="false">H713+K713</f>
        <v>16251666</v>
      </c>
      <c r="O713" s="59" t="n">
        <f aca="false">I713+L713</f>
        <v>16883733</v>
      </c>
      <c r="P713" s="59"/>
      <c r="Q713" s="59"/>
      <c r="R713" s="60"/>
      <c r="S713" s="61" t="n">
        <f aca="false">M713+P713</f>
        <v>15483600</v>
      </c>
      <c r="T713" s="59" t="n">
        <f aca="false">N713+Q713</f>
        <v>16251666</v>
      </c>
      <c r="U713" s="62" t="n">
        <f aca="false">O713+R713</f>
        <v>16883733</v>
      </c>
      <c r="V713" s="63"/>
      <c r="W713" s="59"/>
      <c r="X713" s="62"/>
      <c r="Y713" s="63" t="n">
        <f aca="false">S713+V713</f>
        <v>15483600</v>
      </c>
      <c r="Z713" s="59" t="n">
        <f aca="false">T713+W713</f>
        <v>16251666</v>
      </c>
      <c r="AA713" s="60" t="n">
        <f aca="false">U713+X713</f>
        <v>16883733</v>
      </c>
      <c r="AB713" s="61"/>
      <c r="AC713" s="59"/>
      <c r="AD713" s="62"/>
      <c r="AE713" s="63" t="n">
        <f aca="false">Y713+AB713</f>
        <v>15483600</v>
      </c>
      <c r="AF713" s="59" t="n">
        <f aca="false">Z713+AC713</f>
        <v>16251666</v>
      </c>
      <c r="AG713" s="62" t="n">
        <f aca="false">AA713+AD713</f>
        <v>16883733</v>
      </c>
      <c r="AH713" s="61"/>
      <c r="AI713" s="59"/>
      <c r="AJ713" s="62"/>
      <c r="AK713" s="63" t="n">
        <f aca="false">AE713+AH713</f>
        <v>15483600</v>
      </c>
      <c r="AL713" s="59" t="n">
        <f aca="false">AF713+AI713</f>
        <v>16251666</v>
      </c>
      <c r="AM713" s="62" t="n">
        <f aca="false">AG713+AJ713</f>
        <v>16883733</v>
      </c>
      <c r="AN713" s="61"/>
      <c r="AO713" s="59"/>
      <c r="AP713" s="62"/>
      <c r="AQ713" s="63" t="n">
        <f aca="false">AK713+AN713</f>
        <v>15483600</v>
      </c>
      <c r="AR713" s="59" t="n">
        <f aca="false">AL713+AO713</f>
        <v>16251666</v>
      </c>
      <c r="AS713" s="62" t="n">
        <f aca="false">AM713+AP713</f>
        <v>16883733</v>
      </c>
      <c r="AT713" s="61"/>
      <c r="AU713" s="59"/>
      <c r="AV713" s="62"/>
      <c r="AW713" s="63" t="n">
        <f aca="false">AQ713+AT713</f>
        <v>15483600</v>
      </c>
      <c r="AX713" s="59" t="n">
        <f aca="false">AR713+AU713</f>
        <v>16251666</v>
      </c>
      <c r="AY713" s="62" t="n">
        <f aca="false">AS713+AV713</f>
        <v>16883733</v>
      </c>
      <c r="AZ713" s="61" t="n">
        <v>-27500</v>
      </c>
      <c r="BA713" s="59"/>
      <c r="BB713" s="62"/>
      <c r="BC713" s="63" t="n">
        <f aca="false">AW713+AZ713</f>
        <v>15456100</v>
      </c>
      <c r="BD713" s="59" t="n">
        <f aca="false">AX713+BA713</f>
        <v>16251666</v>
      </c>
      <c r="BE713" s="62" t="n">
        <f aca="false">AY713+BB713</f>
        <v>16883733</v>
      </c>
      <c r="BF713" s="61" t="n">
        <v>-450000</v>
      </c>
      <c r="BG713" s="59"/>
      <c r="BH713" s="62"/>
      <c r="BI713" s="63" t="n">
        <f aca="false">BC713+BF713</f>
        <v>15006100</v>
      </c>
      <c r="BJ713" s="59" t="n">
        <f aca="false">BD713+BG713</f>
        <v>16251666</v>
      </c>
      <c r="BK713" s="62" t="n">
        <f aca="false">BE713+BH713</f>
        <v>16883733</v>
      </c>
    </row>
    <row r="714" customFormat="false" ht="22.5" hidden="false" customHeight="true" outlineLevel="0" collapsed="false">
      <c r="A714" s="52" t="s">
        <v>27</v>
      </c>
      <c r="B714" s="55" t="n">
        <v>12</v>
      </c>
      <c r="C714" s="56" t="s">
        <v>21</v>
      </c>
      <c r="D714" s="55" t="s">
        <v>22</v>
      </c>
      <c r="E714" s="57" t="s">
        <v>119</v>
      </c>
      <c r="F714" s="109" t="n">
        <v>200</v>
      </c>
      <c r="G714" s="58" t="n">
        <f aca="false">G715</f>
        <v>395600</v>
      </c>
      <c r="H714" s="58" t="n">
        <f aca="false">H715</f>
        <v>395600</v>
      </c>
      <c r="I714" s="58" t="n">
        <f aca="false">I715</f>
        <v>395600</v>
      </c>
      <c r="J714" s="59" t="n">
        <f aca="false">J715</f>
        <v>0</v>
      </c>
      <c r="K714" s="59" t="n">
        <f aca="false">K715</f>
        <v>0</v>
      </c>
      <c r="L714" s="59" t="n">
        <f aca="false">L715</f>
        <v>0</v>
      </c>
      <c r="M714" s="59" t="n">
        <f aca="false">G714+J714</f>
        <v>395600</v>
      </c>
      <c r="N714" s="59" t="n">
        <f aca="false">H714+K714</f>
        <v>395600</v>
      </c>
      <c r="O714" s="59" t="n">
        <f aca="false">I714+L714</f>
        <v>395600</v>
      </c>
      <c r="P714" s="59" t="n">
        <f aca="false">P715</f>
        <v>0</v>
      </c>
      <c r="Q714" s="59" t="n">
        <f aca="false">Q715</f>
        <v>0</v>
      </c>
      <c r="R714" s="60" t="n">
        <f aca="false">R715</f>
        <v>0</v>
      </c>
      <c r="S714" s="61" t="n">
        <f aca="false">M714+P714</f>
        <v>395600</v>
      </c>
      <c r="T714" s="59" t="n">
        <f aca="false">N714+Q714</f>
        <v>395600</v>
      </c>
      <c r="U714" s="62" t="n">
        <f aca="false">O714+R714</f>
        <v>395600</v>
      </c>
      <c r="V714" s="63" t="n">
        <f aca="false">V715</f>
        <v>0</v>
      </c>
      <c r="W714" s="59" t="n">
        <f aca="false">W715</f>
        <v>0</v>
      </c>
      <c r="X714" s="62" t="n">
        <f aca="false">X715</f>
        <v>0</v>
      </c>
      <c r="Y714" s="63" t="n">
        <f aca="false">S714+V714</f>
        <v>395600</v>
      </c>
      <c r="Z714" s="59" t="n">
        <f aca="false">T714+W714</f>
        <v>395600</v>
      </c>
      <c r="AA714" s="60" t="n">
        <f aca="false">U714+X714</f>
        <v>395600</v>
      </c>
      <c r="AB714" s="61" t="n">
        <f aca="false">AB715</f>
        <v>0</v>
      </c>
      <c r="AC714" s="59" t="n">
        <f aca="false">AC715</f>
        <v>0</v>
      </c>
      <c r="AD714" s="62" t="n">
        <f aca="false">AD715</f>
        <v>0</v>
      </c>
      <c r="AE714" s="63" t="n">
        <f aca="false">Y714+AB714</f>
        <v>395600</v>
      </c>
      <c r="AF714" s="59" t="n">
        <f aca="false">Z714+AC714</f>
        <v>395600</v>
      </c>
      <c r="AG714" s="62" t="n">
        <f aca="false">AA714+AD714</f>
        <v>395600</v>
      </c>
      <c r="AH714" s="61" t="n">
        <f aca="false">AH715</f>
        <v>0</v>
      </c>
      <c r="AI714" s="59" t="n">
        <f aca="false">AI715</f>
        <v>0</v>
      </c>
      <c r="AJ714" s="62" t="n">
        <f aca="false">AJ715</f>
        <v>0</v>
      </c>
      <c r="AK714" s="63" t="n">
        <f aca="false">AE714+AH714</f>
        <v>395600</v>
      </c>
      <c r="AL714" s="59" t="n">
        <f aca="false">AF714+AI714</f>
        <v>395600</v>
      </c>
      <c r="AM714" s="62" t="n">
        <f aca="false">AG714+AJ714</f>
        <v>395600</v>
      </c>
      <c r="AN714" s="61" t="n">
        <f aca="false">AN715</f>
        <v>0</v>
      </c>
      <c r="AO714" s="59" t="n">
        <f aca="false">AO715</f>
        <v>0</v>
      </c>
      <c r="AP714" s="62" t="n">
        <f aca="false">AP715</f>
        <v>0</v>
      </c>
      <c r="AQ714" s="63" t="n">
        <f aca="false">AK714+AN714</f>
        <v>395600</v>
      </c>
      <c r="AR714" s="59" t="n">
        <f aca="false">AL714+AO714</f>
        <v>395600</v>
      </c>
      <c r="AS714" s="62" t="n">
        <f aca="false">AM714+AP714</f>
        <v>395600</v>
      </c>
      <c r="AT714" s="61" t="n">
        <f aca="false">AT715</f>
        <v>0</v>
      </c>
      <c r="AU714" s="59" t="n">
        <f aca="false">AU715</f>
        <v>0</v>
      </c>
      <c r="AV714" s="62" t="n">
        <f aca="false">AV715</f>
        <v>0</v>
      </c>
      <c r="AW714" s="63" t="n">
        <f aca="false">AQ714+AT714</f>
        <v>395600</v>
      </c>
      <c r="AX714" s="59" t="n">
        <f aca="false">AR714+AU714</f>
        <v>395600</v>
      </c>
      <c r="AY714" s="62" t="n">
        <f aca="false">AS714+AV714</f>
        <v>395600</v>
      </c>
      <c r="AZ714" s="61" t="n">
        <f aca="false">AZ715</f>
        <v>27500</v>
      </c>
      <c r="BA714" s="59" t="n">
        <f aca="false">BA715</f>
        <v>0</v>
      </c>
      <c r="BB714" s="62" t="n">
        <f aca="false">BB715</f>
        <v>0</v>
      </c>
      <c r="BC714" s="63" t="n">
        <f aca="false">AW714+AZ714</f>
        <v>423100</v>
      </c>
      <c r="BD714" s="59" t="n">
        <f aca="false">AX714+BA714</f>
        <v>395600</v>
      </c>
      <c r="BE714" s="62" t="n">
        <f aca="false">AY714+BB714</f>
        <v>395600</v>
      </c>
      <c r="BF714" s="61" t="n">
        <f aca="false">BF715</f>
        <v>0</v>
      </c>
      <c r="BG714" s="59" t="n">
        <f aca="false">BG715</f>
        <v>0</v>
      </c>
      <c r="BH714" s="62" t="n">
        <f aca="false">BH715</f>
        <v>0</v>
      </c>
      <c r="BI714" s="63" t="n">
        <f aca="false">BC714+BF714</f>
        <v>423100</v>
      </c>
      <c r="BJ714" s="59" t="n">
        <f aca="false">BD714+BG714</f>
        <v>395600</v>
      </c>
      <c r="BK714" s="62" t="n">
        <f aca="false">BE714+BH714</f>
        <v>395600</v>
      </c>
    </row>
    <row r="715" customFormat="false" ht="22.5" hidden="false" customHeight="true" outlineLevel="0" collapsed="false">
      <c r="A715" s="52" t="s">
        <v>28</v>
      </c>
      <c r="B715" s="55" t="n">
        <v>12</v>
      </c>
      <c r="C715" s="56" t="s">
        <v>21</v>
      </c>
      <c r="D715" s="55" t="s">
        <v>22</v>
      </c>
      <c r="E715" s="57" t="s">
        <v>119</v>
      </c>
      <c r="F715" s="109" t="n">
        <v>240</v>
      </c>
      <c r="G715" s="58" t="n">
        <f aca="false">345600+50000</f>
        <v>395600</v>
      </c>
      <c r="H715" s="58" t="n">
        <f aca="false">345600+50000</f>
        <v>395600</v>
      </c>
      <c r="I715" s="58" t="n">
        <f aca="false">345600+50000</f>
        <v>395600</v>
      </c>
      <c r="J715" s="59"/>
      <c r="K715" s="59"/>
      <c r="L715" s="59"/>
      <c r="M715" s="59" t="n">
        <f aca="false">G715+J715</f>
        <v>395600</v>
      </c>
      <c r="N715" s="59" t="n">
        <f aca="false">H715+K715</f>
        <v>395600</v>
      </c>
      <c r="O715" s="59" t="n">
        <f aca="false">I715+L715</f>
        <v>395600</v>
      </c>
      <c r="P715" s="59"/>
      <c r="Q715" s="59"/>
      <c r="R715" s="60"/>
      <c r="S715" s="61" t="n">
        <f aca="false">M715+P715</f>
        <v>395600</v>
      </c>
      <c r="T715" s="59" t="n">
        <f aca="false">N715+Q715</f>
        <v>395600</v>
      </c>
      <c r="U715" s="62" t="n">
        <f aca="false">O715+R715</f>
        <v>395600</v>
      </c>
      <c r="V715" s="63"/>
      <c r="W715" s="59"/>
      <c r="X715" s="62"/>
      <c r="Y715" s="63" t="n">
        <f aca="false">S715+V715</f>
        <v>395600</v>
      </c>
      <c r="Z715" s="59" t="n">
        <f aca="false">T715+W715</f>
        <v>395600</v>
      </c>
      <c r="AA715" s="60" t="n">
        <f aca="false">U715+X715</f>
        <v>395600</v>
      </c>
      <c r="AB715" s="61"/>
      <c r="AC715" s="59"/>
      <c r="AD715" s="62"/>
      <c r="AE715" s="63" t="n">
        <f aca="false">Y715+AB715</f>
        <v>395600</v>
      </c>
      <c r="AF715" s="59" t="n">
        <f aca="false">Z715+AC715</f>
        <v>395600</v>
      </c>
      <c r="AG715" s="62" t="n">
        <f aca="false">AA715+AD715</f>
        <v>395600</v>
      </c>
      <c r="AH715" s="61"/>
      <c r="AI715" s="59"/>
      <c r="AJ715" s="62"/>
      <c r="AK715" s="63" t="n">
        <f aca="false">AE715+AH715</f>
        <v>395600</v>
      </c>
      <c r="AL715" s="59" t="n">
        <f aca="false">AF715+AI715</f>
        <v>395600</v>
      </c>
      <c r="AM715" s="62" t="n">
        <f aca="false">AG715+AJ715</f>
        <v>395600</v>
      </c>
      <c r="AN715" s="61"/>
      <c r="AO715" s="59"/>
      <c r="AP715" s="62"/>
      <c r="AQ715" s="63" t="n">
        <f aca="false">AK715+AN715</f>
        <v>395600</v>
      </c>
      <c r="AR715" s="59" t="n">
        <f aca="false">AL715+AO715</f>
        <v>395600</v>
      </c>
      <c r="AS715" s="62" t="n">
        <f aca="false">AM715+AP715</f>
        <v>395600</v>
      </c>
      <c r="AT715" s="61" t="n">
        <f aca="false">-50000+50000</f>
        <v>0</v>
      </c>
      <c r="AU715" s="59"/>
      <c r="AV715" s="62"/>
      <c r="AW715" s="63" t="n">
        <f aca="false">AQ715+AT715</f>
        <v>395600</v>
      </c>
      <c r="AX715" s="59" t="n">
        <f aca="false">AR715+AU715</f>
        <v>395600</v>
      </c>
      <c r="AY715" s="62" t="n">
        <f aca="false">AS715+AV715</f>
        <v>395600</v>
      </c>
      <c r="AZ715" s="61" t="n">
        <v>27500</v>
      </c>
      <c r="BA715" s="59"/>
      <c r="BB715" s="62"/>
      <c r="BC715" s="63" t="n">
        <f aca="false">AW715+AZ715</f>
        <v>423100</v>
      </c>
      <c r="BD715" s="59" t="n">
        <f aca="false">AX715+BA715</f>
        <v>395600</v>
      </c>
      <c r="BE715" s="62" t="n">
        <f aca="false">AY715+BB715</f>
        <v>395600</v>
      </c>
      <c r="BF715" s="61"/>
      <c r="BG715" s="59"/>
      <c r="BH715" s="62"/>
      <c r="BI715" s="63" t="n">
        <f aca="false">BC715+BF715</f>
        <v>423100</v>
      </c>
      <c r="BJ715" s="59" t="n">
        <f aca="false">BD715+BG715</f>
        <v>395600</v>
      </c>
      <c r="BK715" s="62" t="n">
        <f aca="false">BE715+BH715</f>
        <v>395600</v>
      </c>
    </row>
    <row r="716" customFormat="false" ht="12.75" hidden="false" customHeight="false" outlineLevel="0" collapsed="false">
      <c r="A716" s="52" t="s">
        <v>284</v>
      </c>
      <c r="B716" s="55" t="n">
        <v>12</v>
      </c>
      <c r="C716" s="56" t="n">
        <v>0</v>
      </c>
      <c r="D716" s="55" t="n">
        <v>0</v>
      </c>
      <c r="E716" s="57" t="n">
        <v>80680</v>
      </c>
      <c r="F716" s="109"/>
      <c r="G716" s="58" t="n">
        <f aca="false">G717</f>
        <v>30000</v>
      </c>
      <c r="H716" s="58" t="n">
        <f aca="false">H717</f>
        <v>30000</v>
      </c>
      <c r="I716" s="58" t="n">
        <f aca="false">I717</f>
        <v>30000</v>
      </c>
      <c r="J716" s="59" t="n">
        <f aca="false">J717</f>
        <v>0</v>
      </c>
      <c r="K716" s="59" t="n">
        <f aca="false">K717</f>
        <v>0</v>
      </c>
      <c r="L716" s="59" t="n">
        <f aca="false">L717</f>
        <v>0</v>
      </c>
      <c r="M716" s="59" t="n">
        <f aca="false">G716+J716</f>
        <v>30000</v>
      </c>
      <c r="N716" s="59" t="n">
        <f aca="false">H716+K716</f>
        <v>30000</v>
      </c>
      <c r="O716" s="59" t="n">
        <f aca="false">I716+L716</f>
        <v>30000</v>
      </c>
      <c r="P716" s="59" t="n">
        <f aca="false">P717</f>
        <v>0</v>
      </c>
      <c r="Q716" s="59" t="n">
        <f aca="false">Q717</f>
        <v>0</v>
      </c>
      <c r="R716" s="60" t="n">
        <f aca="false">R717</f>
        <v>0</v>
      </c>
      <c r="S716" s="61" t="n">
        <f aca="false">M716+P716</f>
        <v>30000</v>
      </c>
      <c r="T716" s="59" t="n">
        <f aca="false">N716+Q716</f>
        <v>30000</v>
      </c>
      <c r="U716" s="62" t="n">
        <f aca="false">O716+R716</f>
        <v>30000</v>
      </c>
      <c r="V716" s="63" t="n">
        <f aca="false">V717</f>
        <v>0</v>
      </c>
      <c r="W716" s="59" t="n">
        <f aca="false">W717</f>
        <v>0</v>
      </c>
      <c r="X716" s="62" t="n">
        <f aca="false">X717</f>
        <v>0</v>
      </c>
      <c r="Y716" s="63" t="n">
        <f aca="false">S716+V716</f>
        <v>30000</v>
      </c>
      <c r="Z716" s="59" t="n">
        <f aca="false">T716+W716</f>
        <v>30000</v>
      </c>
      <c r="AA716" s="60" t="n">
        <f aca="false">U716+X716</f>
        <v>30000</v>
      </c>
      <c r="AB716" s="61" t="n">
        <f aca="false">AB717</f>
        <v>0</v>
      </c>
      <c r="AC716" s="59" t="n">
        <f aca="false">AC717</f>
        <v>0</v>
      </c>
      <c r="AD716" s="62" t="n">
        <f aca="false">AD717</f>
        <v>0</v>
      </c>
      <c r="AE716" s="63" t="n">
        <f aca="false">Y716+AB716</f>
        <v>30000</v>
      </c>
      <c r="AF716" s="59" t="n">
        <f aca="false">Z716+AC716</f>
        <v>30000</v>
      </c>
      <c r="AG716" s="62" t="n">
        <f aca="false">AA716+AD716</f>
        <v>30000</v>
      </c>
      <c r="AH716" s="61" t="n">
        <f aca="false">AH717</f>
        <v>0</v>
      </c>
      <c r="AI716" s="59" t="n">
        <f aca="false">AI717</f>
        <v>0</v>
      </c>
      <c r="AJ716" s="62" t="n">
        <f aca="false">AJ717</f>
        <v>0</v>
      </c>
      <c r="AK716" s="63" t="n">
        <f aca="false">AE716+AH716</f>
        <v>30000</v>
      </c>
      <c r="AL716" s="59" t="n">
        <f aca="false">AF716+AI716</f>
        <v>30000</v>
      </c>
      <c r="AM716" s="62" t="n">
        <f aca="false">AG716+AJ716</f>
        <v>30000</v>
      </c>
      <c r="AN716" s="61" t="n">
        <f aca="false">AN717</f>
        <v>0</v>
      </c>
      <c r="AO716" s="59" t="n">
        <f aca="false">AO717</f>
        <v>0</v>
      </c>
      <c r="AP716" s="62" t="n">
        <f aca="false">AP717</f>
        <v>0</v>
      </c>
      <c r="AQ716" s="63" t="n">
        <f aca="false">AK716+AN716</f>
        <v>30000</v>
      </c>
      <c r="AR716" s="59" t="n">
        <f aca="false">AL716+AO716</f>
        <v>30000</v>
      </c>
      <c r="AS716" s="62" t="n">
        <f aca="false">AM716+AP716</f>
        <v>30000</v>
      </c>
      <c r="AT716" s="61" t="n">
        <f aca="false">AT717</f>
        <v>0</v>
      </c>
      <c r="AU716" s="59" t="n">
        <f aca="false">AU717</f>
        <v>0</v>
      </c>
      <c r="AV716" s="62" t="n">
        <f aca="false">AV717</f>
        <v>0</v>
      </c>
      <c r="AW716" s="63" t="n">
        <f aca="false">AQ716+AT716</f>
        <v>30000</v>
      </c>
      <c r="AX716" s="59" t="n">
        <f aca="false">AR716+AU716</f>
        <v>30000</v>
      </c>
      <c r="AY716" s="62" t="n">
        <f aca="false">AS716+AV716</f>
        <v>30000</v>
      </c>
      <c r="AZ716" s="61" t="n">
        <f aca="false">AZ717</f>
        <v>0</v>
      </c>
      <c r="BA716" s="59" t="n">
        <f aca="false">BA717</f>
        <v>0</v>
      </c>
      <c r="BB716" s="62" t="n">
        <f aca="false">BB717</f>
        <v>0</v>
      </c>
      <c r="BC716" s="63" t="n">
        <f aca="false">AW716+AZ716</f>
        <v>30000</v>
      </c>
      <c r="BD716" s="59" t="n">
        <f aca="false">AX716+BA716</f>
        <v>30000</v>
      </c>
      <c r="BE716" s="62" t="n">
        <f aca="false">AY716+BB716</f>
        <v>30000</v>
      </c>
      <c r="BF716" s="61" t="n">
        <f aca="false">BF717</f>
        <v>-10000</v>
      </c>
      <c r="BG716" s="59" t="n">
        <f aca="false">BG717</f>
        <v>0</v>
      </c>
      <c r="BH716" s="62" t="n">
        <f aca="false">BH717</f>
        <v>0</v>
      </c>
      <c r="BI716" s="63" t="n">
        <f aca="false">BC716+BF716</f>
        <v>20000</v>
      </c>
      <c r="BJ716" s="59" t="n">
        <f aca="false">BD716+BG716</f>
        <v>30000</v>
      </c>
      <c r="BK716" s="62" t="n">
        <f aca="false">BE716+BH716</f>
        <v>30000</v>
      </c>
    </row>
    <row r="717" customFormat="false" ht="22.5" hidden="false" customHeight="true" outlineLevel="0" collapsed="false">
      <c r="A717" s="52" t="s">
        <v>168</v>
      </c>
      <c r="B717" s="55" t="n">
        <v>12</v>
      </c>
      <c r="C717" s="56" t="n">
        <v>0</v>
      </c>
      <c r="D717" s="55" t="n">
        <v>0</v>
      </c>
      <c r="E717" s="57" t="n">
        <v>80680</v>
      </c>
      <c r="F717" s="109" t="n">
        <v>600</v>
      </c>
      <c r="G717" s="58" t="n">
        <f aca="false">G718</f>
        <v>30000</v>
      </c>
      <c r="H717" s="58" t="n">
        <f aca="false">H718</f>
        <v>30000</v>
      </c>
      <c r="I717" s="58" t="n">
        <f aca="false">I718</f>
        <v>30000</v>
      </c>
      <c r="J717" s="59" t="n">
        <f aca="false">J718</f>
        <v>0</v>
      </c>
      <c r="K717" s="59" t="n">
        <f aca="false">K718</f>
        <v>0</v>
      </c>
      <c r="L717" s="59" t="n">
        <f aca="false">L718</f>
        <v>0</v>
      </c>
      <c r="M717" s="59" t="n">
        <f aca="false">G717+J717</f>
        <v>30000</v>
      </c>
      <c r="N717" s="59" t="n">
        <f aca="false">H717+K717</f>
        <v>30000</v>
      </c>
      <c r="O717" s="59" t="n">
        <f aca="false">I717+L717</f>
        <v>30000</v>
      </c>
      <c r="P717" s="59" t="n">
        <f aca="false">P718</f>
        <v>0</v>
      </c>
      <c r="Q717" s="59" t="n">
        <f aca="false">Q718</f>
        <v>0</v>
      </c>
      <c r="R717" s="60" t="n">
        <f aca="false">R718</f>
        <v>0</v>
      </c>
      <c r="S717" s="61" t="n">
        <f aca="false">M717+P717</f>
        <v>30000</v>
      </c>
      <c r="T717" s="59" t="n">
        <f aca="false">N717+Q717</f>
        <v>30000</v>
      </c>
      <c r="U717" s="62" t="n">
        <f aca="false">O717+R717</f>
        <v>30000</v>
      </c>
      <c r="V717" s="63" t="n">
        <f aca="false">V718</f>
        <v>0</v>
      </c>
      <c r="W717" s="59" t="n">
        <f aca="false">W718</f>
        <v>0</v>
      </c>
      <c r="X717" s="62" t="n">
        <f aca="false">X718</f>
        <v>0</v>
      </c>
      <c r="Y717" s="63" t="n">
        <f aca="false">S717+V717</f>
        <v>30000</v>
      </c>
      <c r="Z717" s="59" t="n">
        <f aca="false">T717+W717</f>
        <v>30000</v>
      </c>
      <c r="AA717" s="60" t="n">
        <f aca="false">U717+X717</f>
        <v>30000</v>
      </c>
      <c r="AB717" s="61" t="n">
        <f aca="false">AB718</f>
        <v>0</v>
      </c>
      <c r="AC717" s="59" t="n">
        <f aca="false">AC718</f>
        <v>0</v>
      </c>
      <c r="AD717" s="62" t="n">
        <f aca="false">AD718</f>
        <v>0</v>
      </c>
      <c r="AE717" s="63" t="n">
        <f aca="false">Y717+AB717</f>
        <v>30000</v>
      </c>
      <c r="AF717" s="59" t="n">
        <f aca="false">Z717+AC717</f>
        <v>30000</v>
      </c>
      <c r="AG717" s="62" t="n">
        <f aca="false">AA717+AD717</f>
        <v>30000</v>
      </c>
      <c r="AH717" s="61" t="n">
        <f aca="false">AH718</f>
        <v>0</v>
      </c>
      <c r="AI717" s="59" t="n">
        <f aca="false">AI718</f>
        <v>0</v>
      </c>
      <c r="AJ717" s="62" t="n">
        <f aca="false">AJ718</f>
        <v>0</v>
      </c>
      <c r="AK717" s="63" t="n">
        <f aca="false">AE717+AH717</f>
        <v>30000</v>
      </c>
      <c r="AL717" s="59" t="n">
        <f aca="false">AF717+AI717</f>
        <v>30000</v>
      </c>
      <c r="AM717" s="62" t="n">
        <f aca="false">AG717+AJ717</f>
        <v>30000</v>
      </c>
      <c r="AN717" s="61" t="n">
        <f aca="false">AN718</f>
        <v>0</v>
      </c>
      <c r="AO717" s="59" t="n">
        <f aca="false">AO718</f>
        <v>0</v>
      </c>
      <c r="AP717" s="62" t="n">
        <f aca="false">AP718</f>
        <v>0</v>
      </c>
      <c r="AQ717" s="63" t="n">
        <f aca="false">AK717+AN717</f>
        <v>30000</v>
      </c>
      <c r="AR717" s="59" t="n">
        <f aca="false">AL717+AO717</f>
        <v>30000</v>
      </c>
      <c r="AS717" s="62" t="n">
        <f aca="false">AM717+AP717</f>
        <v>30000</v>
      </c>
      <c r="AT717" s="61" t="n">
        <f aca="false">AT718</f>
        <v>0</v>
      </c>
      <c r="AU717" s="59" t="n">
        <f aca="false">AU718</f>
        <v>0</v>
      </c>
      <c r="AV717" s="62" t="n">
        <f aca="false">AV718</f>
        <v>0</v>
      </c>
      <c r="AW717" s="63" t="n">
        <f aca="false">AQ717+AT717</f>
        <v>30000</v>
      </c>
      <c r="AX717" s="59" t="n">
        <f aca="false">AR717+AU717</f>
        <v>30000</v>
      </c>
      <c r="AY717" s="62" t="n">
        <f aca="false">AS717+AV717</f>
        <v>30000</v>
      </c>
      <c r="AZ717" s="61" t="n">
        <f aca="false">AZ718</f>
        <v>0</v>
      </c>
      <c r="BA717" s="59" t="n">
        <f aca="false">BA718</f>
        <v>0</v>
      </c>
      <c r="BB717" s="62" t="n">
        <f aca="false">BB718</f>
        <v>0</v>
      </c>
      <c r="BC717" s="63" t="n">
        <f aca="false">AW717+AZ717</f>
        <v>30000</v>
      </c>
      <c r="BD717" s="59" t="n">
        <f aca="false">AX717+BA717</f>
        <v>30000</v>
      </c>
      <c r="BE717" s="62" t="n">
        <f aca="false">AY717+BB717</f>
        <v>30000</v>
      </c>
      <c r="BF717" s="61" t="n">
        <f aca="false">BF718</f>
        <v>-10000</v>
      </c>
      <c r="BG717" s="59" t="n">
        <f aca="false">BG718</f>
        <v>0</v>
      </c>
      <c r="BH717" s="62" t="n">
        <f aca="false">BH718</f>
        <v>0</v>
      </c>
      <c r="BI717" s="63" t="n">
        <f aca="false">BC717+BF717</f>
        <v>20000</v>
      </c>
      <c r="BJ717" s="59" t="n">
        <f aca="false">BD717+BG717</f>
        <v>30000</v>
      </c>
      <c r="BK717" s="62" t="n">
        <f aca="false">BE717+BH717</f>
        <v>30000</v>
      </c>
    </row>
    <row r="718" customFormat="false" ht="12.75" hidden="false" customHeight="true" outlineLevel="0" collapsed="false">
      <c r="A718" s="52" t="s">
        <v>169</v>
      </c>
      <c r="B718" s="55" t="n">
        <v>12</v>
      </c>
      <c r="C718" s="56" t="n">
        <v>0</v>
      </c>
      <c r="D718" s="55" t="n">
        <v>0</v>
      </c>
      <c r="E718" s="57" t="n">
        <v>80680</v>
      </c>
      <c r="F718" s="109" t="n">
        <v>610</v>
      </c>
      <c r="G718" s="58" t="n">
        <v>30000</v>
      </c>
      <c r="H718" s="58" t="n">
        <v>30000</v>
      </c>
      <c r="I718" s="58" t="n">
        <v>30000</v>
      </c>
      <c r="J718" s="59"/>
      <c r="K718" s="59"/>
      <c r="L718" s="59"/>
      <c r="M718" s="59" t="n">
        <f aca="false">G718+J718</f>
        <v>30000</v>
      </c>
      <c r="N718" s="59" t="n">
        <f aca="false">H718+K718</f>
        <v>30000</v>
      </c>
      <c r="O718" s="59" t="n">
        <f aca="false">I718+L718</f>
        <v>30000</v>
      </c>
      <c r="P718" s="59"/>
      <c r="Q718" s="59"/>
      <c r="R718" s="60"/>
      <c r="S718" s="61" t="n">
        <f aca="false">M718+P718</f>
        <v>30000</v>
      </c>
      <c r="T718" s="59" t="n">
        <f aca="false">N718+Q718</f>
        <v>30000</v>
      </c>
      <c r="U718" s="62" t="n">
        <f aca="false">O718+R718</f>
        <v>30000</v>
      </c>
      <c r="V718" s="63"/>
      <c r="W718" s="59"/>
      <c r="X718" s="62"/>
      <c r="Y718" s="63" t="n">
        <f aca="false">S718+V718</f>
        <v>30000</v>
      </c>
      <c r="Z718" s="59" t="n">
        <f aca="false">T718+W718</f>
        <v>30000</v>
      </c>
      <c r="AA718" s="60" t="n">
        <f aca="false">U718+X718</f>
        <v>30000</v>
      </c>
      <c r="AB718" s="61"/>
      <c r="AC718" s="59"/>
      <c r="AD718" s="62"/>
      <c r="AE718" s="63" t="n">
        <f aca="false">Y718+AB718</f>
        <v>30000</v>
      </c>
      <c r="AF718" s="59" t="n">
        <f aca="false">Z718+AC718</f>
        <v>30000</v>
      </c>
      <c r="AG718" s="62" t="n">
        <f aca="false">AA718+AD718</f>
        <v>30000</v>
      </c>
      <c r="AH718" s="61"/>
      <c r="AI718" s="59"/>
      <c r="AJ718" s="62"/>
      <c r="AK718" s="63" t="n">
        <f aca="false">AE718+AH718</f>
        <v>30000</v>
      </c>
      <c r="AL718" s="59" t="n">
        <f aca="false">AF718+AI718</f>
        <v>30000</v>
      </c>
      <c r="AM718" s="62" t="n">
        <f aca="false">AG718+AJ718</f>
        <v>30000</v>
      </c>
      <c r="AN718" s="61"/>
      <c r="AO718" s="59"/>
      <c r="AP718" s="62"/>
      <c r="AQ718" s="63" t="n">
        <f aca="false">AK718+AN718</f>
        <v>30000</v>
      </c>
      <c r="AR718" s="59" t="n">
        <f aca="false">AL718+AO718</f>
        <v>30000</v>
      </c>
      <c r="AS718" s="62" t="n">
        <f aca="false">AM718+AP718</f>
        <v>30000</v>
      </c>
      <c r="AT718" s="61"/>
      <c r="AU718" s="59"/>
      <c r="AV718" s="62"/>
      <c r="AW718" s="63" t="n">
        <f aca="false">AQ718+AT718</f>
        <v>30000</v>
      </c>
      <c r="AX718" s="59" t="n">
        <f aca="false">AR718+AU718</f>
        <v>30000</v>
      </c>
      <c r="AY718" s="62" t="n">
        <f aca="false">AS718+AV718</f>
        <v>30000</v>
      </c>
      <c r="AZ718" s="61"/>
      <c r="BA718" s="59"/>
      <c r="BB718" s="62"/>
      <c r="BC718" s="63" t="n">
        <f aca="false">AW718+AZ718</f>
        <v>30000</v>
      </c>
      <c r="BD718" s="59" t="n">
        <f aca="false">AX718+BA718</f>
        <v>30000</v>
      </c>
      <c r="BE718" s="62" t="n">
        <f aca="false">AY718+BB718</f>
        <v>30000</v>
      </c>
      <c r="BF718" s="61" t="n">
        <v>-10000</v>
      </c>
      <c r="BG718" s="59"/>
      <c r="BH718" s="62"/>
      <c r="BI718" s="63" t="n">
        <f aca="false">BC718+BF718</f>
        <v>20000</v>
      </c>
      <c r="BJ718" s="59" t="n">
        <f aca="false">BD718+BG718</f>
        <v>30000</v>
      </c>
      <c r="BK718" s="62" t="n">
        <f aca="false">BE718+BH718</f>
        <v>30000</v>
      </c>
    </row>
    <row r="719" customFormat="false" ht="12.75" hidden="false" customHeight="false" outlineLevel="0" collapsed="false">
      <c r="A719" s="52" t="s">
        <v>326</v>
      </c>
      <c r="B719" s="55" t="n">
        <v>12</v>
      </c>
      <c r="C719" s="56" t="s">
        <v>21</v>
      </c>
      <c r="D719" s="55" t="s">
        <v>22</v>
      </c>
      <c r="E719" s="57" t="s">
        <v>327</v>
      </c>
      <c r="F719" s="109"/>
      <c r="G719" s="58" t="n">
        <f aca="false">G720</f>
        <v>4533765.7</v>
      </c>
      <c r="H719" s="58" t="n">
        <f aca="false">H720</f>
        <v>4534807.12</v>
      </c>
      <c r="I719" s="58" t="n">
        <f aca="false">I720</f>
        <v>4536199.25</v>
      </c>
      <c r="J719" s="59" t="n">
        <f aca="false">J720</f>
        <v>0</v>
      </c>
      <c r="K719" s="59" t="n">
        <f aca="false">K720</f>
        <v>0</v>
      </c>
      <c r="L719" s="59" t="n">
        <f aca="false">L720</f>
        <v>0</v>
      </c>
      <c r="M719" s="59" t="n">
        <f aca="false">G719+J719</f>
        <v>4533765.7</v>
      </c>
      <c r="N719" s="59" t="n">
        <f aca="false">H719+K719</f>
        <v>4534807.12</v>
      </c>
      <c r="O719" s="59" t="n">
        <f aca="false">I719+L719</f>
        <v>4536199.25</v>
      </c>
      <c r="P719" s="59" t="n">
        <f aca="false">P720</f>
        <v>0</v>
      </c>
      <c r="Q719" s="59" t="n">
        <f aca="false">Q720</f>
        <v>0</v>
      </c>
      <c r="R719" s="60" t="n">
        <f aca="false">R720</f>
        <v>0</v>
      </c>
      <c r="S719" s="61" t="n">
        <f aca="false">M719+P719</f>
        <v>4533765.7</v>
      </c>
      <c r="T719" s="59" t="n">
        <f aca="false">N719+Q719</f>
        <v>4534807.12</v>
      </c>
      <c r="U719" s="62" t="n">
        <f aca="false">O719+R719</f>
        <v>4536199.25</v>
      </c>
      <c r="V719" s="63" t="n">
        <f aca="false">V720</f>
        <v>4105282.19</v>
      </c>
      <c r="W719" s="59" t="n">
        <f aca="false">W720</f>
        <v>2498290.41</v>
      </c>
      <c r="X719" s="62" t="n">
        <f aca="false">X720</f>
        <v>2498290.42</v>
      </c>
      <c r="Y719" s="63" t="n">
        <f aca="false">S719+V719</f>
        <v>8639047.89</v>
      </c>
      <c r="Z719" s="59" t="n">
        <f aca="false">T719+W719</f>
        <v>7033097.53</v>
      </c>
      <c r="AA719" s="60" t="n">
        <f aca="false">U719+X719</f>
        <v>7034489.67</v>
      </c>
      <c r="AB719" s="61" t="n">
        <f aca="false">AB720</f>
        <v>0</v>
      </c>
      <c r="AC719" s="59" t="n">
        <f aca="false">AC720</f>
        <v>0</v>
      </c>
      <c r="AD719" s="62" t="n">
        <f aca="false">AD720</f>
        <v>0</v>
      </c>
      <c r="AE719" s="63" t="n">
        <f aca="false">Y719+AB719</f>
        <v>8639047.89</v>
      </c>
      <c r="AF719" s="59" t="n">
        <f aca="false">Z719+AC719</f>
        <v>7033097.53</v>
      </c>
      <c r="AG719" s="62" t="n">
        <f aca="false">AA719+AD719</f>
        <v>7034489.67</v>
      </c>
      <c r="AH719" s="61" t="n">
        <f aca="false">AH720</f>
        <v>0</v>
      </c>
      <c r="AI719" s="59" t="n">
        <f aca="false">AI720</f>
        <v>0</v>
      </c>
      <c r="AJ719" s="62" t="n">
        <f aca="false">AJ720</f>
        <v>0</v>
      </c>
      <c r="AK719" s="63" t="n">
        <f aca="false">AE719+AH719</f>
        <v>8639047.89</v>
      </c>
      <c r="AL719" s="59" t="n">
        <f aca="false">AF719+AI719</f>
        <v>7033097.53</v>
      </c>
      <c r="AM719" s="62" t="n">
        <f aca="false">AG719+AJ719</f>
        <v>7034489.67</v>
      </c>
      <c r="AN719" s="61" t="n">
        <f aca="false">AN720</f>
        <v>0</v>
      </c>
      <c r="AO719" s="59" t="n">
        <f aca="false">AO720</f>
        <v>0</v>
      </c>
      <c r="AP719" s="62" t="n">
        <f aca="false">AP720</f>
        <v>0</v>
      </c>
      <c r="AQ719" s="63" t="n">
        <f aca="false">AK719+AN719</f>
        <v>8639047.89</v>
      </c>
      <c r="AR719" s="59" t="n">
        <f aca="false">AL719+AO719</f>
        <v>7033097.53</v>
      </c>
      <c r="AS719" s="62" t="n">
        <f aca="false">AM719+AP719</f>
        <v>7034489.67</v>
      </c>
      <c r="AT719" s="61" t="n">
        <f aca="false">AT720</f>
        <v>-767342.47</v>
      </c>
      <c r="AU719" s="59" t="n">
        <f aca="false">AU720</f>
        <v>0</v>
      </c>
      <c r="AV719" s="62" t="n">
        <f aca="false">AV720</f>
        <v>0</v>
      </c>
      <c r="AW719" s="63" t="n">
        <f aca="false">AQ719+AT719</f>
        <v>7871705.42</v>
      </c>
      <c r="AX719" s="59" t="n">
        <f aca="false">AR719+AU719</f>
        <v>7033097.53</v>
      </c>
      <c r="AY719" s="62" t="n">
        <f aca="false">AS719+AV719</f>
        <v>7034489.67</v>
      </c>
      <c r="AZ719" s="61" t="n">
        <f aca="false">AZ720</f>
        <v>-30056.12</v>
      </c>
      <c r="BA719" s="59" t="n">
        <f aca="false">BA720</f>
        <v>0</v>
      </c>
      <c r="BB719" s="62" t="n">
        <f aca="false">BB720</f>
        <v>0</v>
      </c>
      <c r="BC719" s="63" t="n">
        <f aca="false">AW719+AZ719</f>
        <v>7841649.3</v>
      </c>
      <c r="BD719" s="59" t="n">
        <f aca="false">AX719+BA719</f>
        <v>7033097.53</v>
      </c>
      <c r="BE719" s="62" t="n">
        <f aca="false">AY719+BB719</f>
        <v>7034489.67</v>
      </c>
      <c r="BF719" s="61" t="n">
        <f aca="false">BF720</f>
        <v>-5778079.32</v>
      </c>
      <c r="BG719" s="59" t="n">
        <f aca="false">BG720</f>
        <v>0</v>
      </c>
      <c r="BH719" s="62" t="n">
        <f aca="false">BH720</f>
        <v>0</v>
      </c>
      <c r="BI719" s="63" t="n">
        <f aca="false">BC719+BF719</f>
        <v>2063569.98</v>
      </c>
      <c r="BJ719" s="59" t="n">
        <f aca="false">BD719+BG719</f>
        <v>7033097.53</v>
      </c>
      <c r="BK719" s="62" t="n">
        <f aca="false">BE719+BH719</f>
        <v>7034489.67</v>
      </c>
    </row>
    <row r="720" customFormat="false" ht="12.75" hidden="false" customHeight="true" outlineLevel="0" collapsed="false">
      <c r="A720" s="52" t="s">
        <v>328</v>
      </c>
      <c r="B720" s="55" t="n">
        <v>12</v>
      </c>
      <c r="C720" s="56" t="s">
        <v>21</v>
      </c>
      <c r="D720" s="55" t="s">
        <v>22</v>
      </c>
      <c r="E720" s="57" t="s">
        <v>327</v>
      </c>
      <c r="F720" s="109" t="n">
        <v>700</v>
      </c>
      <c r="G720" s="58" t="n">
        <f aca="false">G721</f>
        <v>4533765.7</v>
      </c>
      <c r="H720" s="58" t="n">
        <f aca="false">H721</f>
        <v>4534807.12</v>
      </c>
      <c r="I720" s="58" t="n">
        <f aca="false">I721</f>
        <v>4536199.25</v>
      </c>
      <c r="J720" s="59" t="n">
        <f aca="false">J721</f>
        <v>0</v>
      </c>
      <c r="K720" s="59" t="n">
        <f aca="false">K721</f>
        <v>0</v>
      </c>
      <c r="L720" s="59" t="n">
        <f aca="false">L721</f>
        <v>0</v>
      </c>
      <c r="M720" s="59" t="n">
        <f aca="false">G720+J720</f>
        <v>4533765.7</v>
      </c>
      <c r="N720" s="59" t="n">
        <f aca="false">H720+K720</f>
        <v>4534807.12</v>
      </c>
      <c r="O720" s="59" t="n">
        <f aca="false">I720+L720</f>
        <v>4536199.25</v>
      </c>
      <c r="P720" s="59" t="n">
        <f aca="false">P721</f>
        <v>0</v>
      </c>
      <c r="Q720" s="59" t="n">
        <f aca="false">Q721</f>
        <v>0</v>
      </c>
      <c r="R720" s="60" t="n">
        <f aca="false">R721</f>
        <v>0</v>
      </c>
      <c r="S720" s="61" t="n">
        <f aca="false">M720+P720</f>
        <v>4533765.7</v>
      </c>
      <c r="T720" s="59" t="n">
        <f aca="false">N720+Q720</f>
        <v>4534807.12</v>
      </c>
      <c r="U720" s="62" t="n">
        <f aca="false">O720+R720</f>
        <v>4536199.25</v>
      </c>
      <c r="V720" s="63" t="n">
        <f aca="false">V721</f>
        <v>4105282.19</v>
      </c>
      <c r="W720" s="59" t="n">
        <f aca="false">W721</f>
        <v>2498290.41</v>
      </c>
      <c r="X720" s="62" t="n">
        <f aca="false">X721</f>
        <v>2498290.42</v>
      </c>
      <c r="Y720" s="63" t="n">
        <f aca="false">S720+V720</f>
        <v>8639047.89</v>
      </c>
      <c r="Z720" s="59" t="n">
        <f aca="false">T720+W720</f>
        <v>7033097.53</v>
      </c>
      <c r="AA720" s="60" t="n">
        <f aca="false">U720+X720</f>
        <v>7034489.67</v>
      </c>
      <c r="AB720" s="61" t="n">
        <f aca="false">AB721</f>
        <v>0</v>
      </c>
      <c r="AC720" s="59" t="n">
        <f aca="false">AC721</f>
        <v>0</v>
      </c>
      <c r="AD720" s="62" t="n">
        <f aca="false">AD721</f>
        <v>0</v>
      </c>
      <c r="AE720" s="63" t="n">
        <f aca="false">Y720+AB720</f>
        <v>8639047.89</v>
      </c>
      <c r="AF720" s="59" t="n">
        <f aca="false">Z720+AC720</f>
        <v>7033097.53</v>
      </c>
      <c r="AG720" s="62" t="n">
        <f aca="false">AA720+AD720</f>
        <v>7034489.67</v>
      </c>
      <c r="AH720" s="61" t="n">
        <f aca="false">AH721</f>
        <v>0</v>
      </c>
      <c r="AI720" s="59" t="n">
        <f aca="false">AI721</f>
        <v>0</v>
      </c>
      <c r="AJ720" s="62" t="n">
        <f aca="false">AJ721</f>
        <v>0</v>
      </c>
      <c r="AK720" s="63" t="n">
        <f aca="false">AE720+AH720</f>
        <v>8639047.89</v>
      </c>
      <c r="AL720" s="59" t="n">
        <f aca="false">AF720+AI720</f>
        <v>7033097.53</v>
      </c>
      <c r="AM720" s="62" t="n">
        <f aca="false">AG720+AJ720</f>
        <v>7034489.67</v>
      </c>
      <c r="AN720" s="61" t="n">
        <f aca="false">AN721</f>
        <v>0</v>
      </c>
      <c r="AO720" s="59" t="n">
        <f aca="false">AO721</f>
        <v>0</v>
      </c>
      <c r="AP720" s="62" t="n">
        <f aca="false">AP721</f>
        <v>0</v>
      </c>
      <c r="AQ720" s="63" t="n">
        <f aca="false">AK720+AN720</f>
        <v>8639047.89</v>
      </c>
      <c r="AR720" s="59" t="n">
        <f aca="false">AL720+AO720</f>
        <v>7033097.53</v>
      </c>
      <c r="AS720" s="62" t="n">
        <f aca="false">AM720+AP720</f>
        <v>7034489.67</v>
      </c>
      <c r="AT720" s="61" t="n">
        <f aca="false">AT721</f>
        <v>-767342.47</v>
      </c>
      <c r="AU720" s="59" t="n">
        <f aca="false">AU721</f>
        <v>0</v>
      </c>
      <c r="AV720" s="62" t="n">
        <f aca="false">AV721</f>
        <v>0</v>
      </c>
      <c r="AW720" s="63" t="n">
        <f aca="false">AQ720+AT720</f>
        <v>7871705.42</v>
      </c>
      <c r="AX720" s="59" t="n">
        <f aca="false">AR720+AU720</f>
        <v>7033097.53</v>
      </c>
      <c r="AY720" s="62" t="n">
        <f aca="false">AS720+AV720</f>
        <v>7034489.67</v>
      </c>
      <c r="AZ720" s="61" t="n">
        <f aca="false">AZ721</f>
        <v>-30056.12</v>
      </c>
      <c r="BA720" s="59" t="n">
        <f aca="false">BA721</f>
        <v>0</v>
      </c>
      <c r="BB720" s="62" t="n">
        <f aca="false">BB721</f>
        <v>0</v>
      </c>
      <c r="BC720" s="63" t="n">
        <f aca="false">AW720+AZ720</f>
        <v>7841649.3</v>
      </c>
      <c r="BD720" s="59" t="n">
        <f aca="false">AX720+BA720</f>
        <v>7033097.53</v>
      </c>
      <c r="BE720" s="62" t="n">
        <f aca="false">AY720+BB720</f>
        <v>7034489.67</v>
      </c>
      <c r="BF720" s="61" t="n">
        <f aca="false">BF721</f>
        <v>-5778079.32</v>
      </c>
      <c r="BG720" s="59" t="n">
        <f aca="false">BG721</f>
        <v>0</v>
      </c>
      <c r="BH720" s="62" t="n">
        <f aca="false">BH721</f>
        <v>0</v>
      </c>
      <c r="BI720" s="63" t="n">
        <f aca="false">BC720+BF720</f>
        <v>2063569.98</v>
      </c>
      <c r="BJ720" s="59" t="n">
        <f aca="false">BD720+BG720</f>
        <v>7033097.53</v>
      </c>
      <c r="BK720" s="62" t="n">
        <f aca="false">BE720+BH720</f>
        <v>7034489.67</v>
      </c>
    </row>
    <row r="721" customFormat="false" ht="12.75" hidden="false" customHeight="true" outlineLevel="0" collapsed="false">
      <c r="A721" s="52" t="s">
        <v>326</v>
      </c>
      <c r="B721" s="55" t="n">
        <v>12</v>
      </c>
      <c r="C721" s="56" t="s">
        <v>21</v>
      </c>
      <c r="D721" s="55" t="s">
        <v>22</v>
      </c>
      <c r="E721" s="57" t="s">
        <v>327</v>
      </c>
      <c r="F721" s="109" t="n">
        <v>730</v>
      </c>
      <c r="G721" s="58" t="n">
        <f aca="false">30056.12+4503709.58</f>
        <v>4533765.7</v>
      </c>
      <c r="H721" s="58" t="n">
        <f aca="false">31097.54+4503709.58</f>
        <v>4534807.12</v>
      </c>
      <c r="I721" s="58" t="n">
        <f aca="false">32489.67+4503709.58</f>
        <v>4536199.25</v>
      </c>
      <c r="J721" s="59"/>
      <c r="K721" s="59"/>
      <c r="L721" s="59"/>
      <c r="M721" s="59" t="n">
        <f aca="false">G721+J721</f>
        <v>4533765.7</v>
      </c>
      <c r="N721" s="59" t="n">
        <f aca="false">H721+K721</f>
        <v>4534807.12</v>
      </c>
      <c r="O721" s="59" t="n">
        <f aca="false">I721+L721</f>
        <v>4536199.25</v>
      </c>
      <c r="P721" s="59"/>
      <c r="Q721" s="59"/>
      <c r="R721" s="60"/>
      <c r="S721" s="61" t="n">
        <f aca="false">M721+P721</f>
        <v>4533765.7</v>
      </c>
      <c r="T721" s="59" t="n">
        <f aca="false">N721+Q721</f>
        <v>4534807.12</v>
      </c>
      <c r="U721" s="62" t="n">
        <f aca="false">O721+R721</f>
        <v>4536199.25</v>
      </c>
      <c r="V721" s="63" t="n">
        <v>4105282.19</v>
      </c>
      <c r="W721" s="59" t="n">
        <v>2498290.41</v>
      </c>
      <c r="X721" s="62" t="n">
        <v>2498290.42</v>
      </c>
      <c r="Y721" s="63" t="n">
        <f aca="false">S721+V721</f>
        <v>8639047.89</v>
      </c>
      <c r="Z721" s="59" t="n">
        <f aca="false">T721+W721</f>
        <v>7033097.53</v>
      </c>
      <c r="AA721" s="60" t="n">
        <f aca="false">U721+X721</f>
        <v>7034489.67</v>
      </c>
      <c r="AB721" s="61"/>
      <c r="AC721" s="59"/>
      <c r="AD721" s="62"/>
      <c r="AE721" s="63" t="n">
        <f aca="false">Y721+AB721</f>
        <v>8639047.89</v>
      </c>
      <c r="AF721" s="59" t="n">
        <f aca="false">Z721+AC721</f>
        <v>7033097.53</v>
      </c>
      <c r="AG721" s="62" t="n">
        <f aca="false">AA721+AD721</f>
        <v>7034489.67</v>
      </c>
      <c r="AH721" s="61"/>
      <c r="AI721" s="59"/>
      <c r="AJ721" s="62"/>
      <c r="AK721" s="63" t="n">
        <f aca="false">AE721+AH721</f>
        <v>8639047.89</v>
      </c>
      <c r="AL721" s="59" t="n">
        <f aca="false">AF721+AI721</f>
        <v>7033097.53</v>
      </c>
      <c r="AM721" s="62" t="n">
        <f aca="false">AG721+AJ721</f>
        <v>7034489.67</v>
      </c>
      <c r="AN721" s="61"/>
      <c r="AO721" s="59"/>
      <c r="AP721" s="62"/>
      <c r="AQ721" s="63" t="n">
        <f aca="false">AK721+AN721</f>
        <v>8639047.89</v>
      </c>
      <c r="AR721" s="59" t="n">
        <f aca="false">AL721+AO721</f>
        <v>7033097.53</v>
      </c>
      <c r="AS721" s="62" t="n">
        <f aca="false">AM721+AP721</f>
        <v>7034489.67</v>
      </c>
      <c r="AT721" s="61" t="n">
        <v>-767342.47</v>
      </c>
      <c r="AU721" s="59"/>
      <c r="AV721" s="62"/>
      <c r="AW721" s="63" t="n">
        <f aca="false">AQ721+AT721</f>
        <v>7871705.42</v>
      </c>
      <c r="AX721" s="59" t="n">
        <f aca="false">AR721+AU721</f>
        <v>7033097.53</v>
      </c>
      <c r="AY721" s="62" t="n">
        <f aca="false">AS721+AV721</f>
        <v>7034489.67</v>
      </c>
      <c r="AZ721" s="61" t="n">
        <v>-30056.12</v>
      </c>
      <c r="BA721" s="59"/>
      <c r="BB721" s="62"/>
      <c r="BC721" s="63" t="n">
        <f aca="false">AW721+AZ721</f>
        <v>7841649.3</v>
      </c>
      <c r="BD721" s="59" t="n">
        <f aca="false">AX721+BA721</f>
        <v>7033097.53</v>
      </c>
      <c r="BE721" s="62" t="n">
        <f aca="false">AY721+BB721</f>
        <v>7034489.67</v>
      </c>
      <c r="BF721" s="61" t="n">
        <f aca="false">-3057210.83-2720868.49</f>
        <v>-5778079.32</v>
      </c>
      <c r="BG721" s="59"/>
      <c r="BH721" s="62"/>
      <c r="BI721" s="63" t="n">
        <f aca="false">BC721+BF721</f>
        <v>2063569.98</v>
      </c>
      <c r="BJ721" s="59" t="n">
        <f aca="false">BD721+BG721</f>
        <v>7033097.53</v>
      </c>
      <c r="BK721" s="62" t="n">
        <f aca="false">BE721+BH721</f>
        <v>7034489.67</v>
      </c>
    </row>
    <row r="722" customFormat="false" ht="22.5" hidden="false" customHeight="false" outlineLevel="0" collapsed="false">
      <c r="A722" s="52" t="s">
        <v>335</v>
      </c>
      <c r="B722" s="55" t="n">
        <v>12</v>
      </c>
      <c r="C722" s="56" t="s">
        <v>21</v>
      </c>
      <c r="D722" s="55" t="s">
        <v>22</v>
      </c>
      <c r="E722" s="57" t="s">
        <v>336</v>
      </c>
      <c r="F722" s="109"/>
      <c r="G722" s="58" t="n">
        <f aca="false">G723</f>
        <v>30970699.1</v>
      </c>
      <c r="H722" s="58" t="n">
        <f aca="false">H723</f>
        <v>0</v>
      </c>
      <c r="I722" s="58" t="n">
        <f aca="false">I723</f>
        <v>0</v>
      </c>
      <c r="J722" s="59" t="n">
        <f aca="false">J723</f>
        <v>0</v>
      </c>
      <c r="K722" s="59" t="n">
        <f aca="false">K723</f>
        <v>0</v>
      </c>
      <c r="L722" s="59" t="n">
        <f aca="false">L723</f>
        <v>0</v>
      </c>
      <c r="M722" s="59" t="n">
        <f aca="false">G722+J722</f>
        <v>30970699.1</v>
      </c>
      <c r="N722" s="59" t="n">
        <f aca="false">H722+K722</f>
        <v>0</v>
      </c>
      <c r="O722" s="59" t="n">
        <f aca="false">I722+L722</f>
        <v>0</v>
      </c>
      <c r="P722" s="59" t="n">
        <f aca="false">P723</f>
        <v>0</v>
      </c>
      <c r="Q722" s="59" t="n">
        <f aca="false">Q723</f>
        <v>0</v>
      </c>
      <c r="R722" s="60" t="n">
        <f aca="false">R723</f>
        <v>0</v>
      </c>
      <c r="S722" s="61" t="n">
        <f aca="false">M722+P722</f>
        <v>30970699.1</v>
      </c>
      <c r="T722" s="59" t="n">
        <f aca="false">N722+Q722</f>
        <v>0</v>
      </c>
      <c r="U722" s="62" t="n">
        <f aca="false">O722+R722</f>
        <v>0</v>
      </c>
      <c r="V722" s="63" t="n">
        <f aca="false">V723</f>
        <v>0</v>
      </c>
      <c r="W722" s="59" t="n">
        <f aca="false">W723</f>
        <v>0</v>
      </c>
      <c r="X722" s="62" t="n">
        <f aca="false">X723</f>
        <v>0</v>
      </c>
      <c r="Y722" s="63" t="n">
        <f aca="false">S722+V722</f>
        <v>30970699.1</v>
      </c>
      <c r="Z722" s="59" t="n">
        <f aca="false">T722+W722</f>
        <v>0</v>
      </c>
      <c r="AA722" s="60" t="n">
        <f aca="false">U722+X722</f>
        <v>0</v>
      </c>
      <c r="AB722" s="61" t="n">
        <f aca="false">AB723</f>
        <v>0</v>
      </c>
      <c r="AC722" s="59" t="n">
        <f aca="false">AC723</f>
        <v>0</v>
      </c>
      <c r="AD722" s="62" t="n">
        <f aca="false">AD723</f>
        <v>0</v>
      </c>
      <c r="AE722" s="63" t="n">
        <f aca="false">Y722+AB722</f>
        <v>30970699.1</v>
      </c>
      <c r="AF722" s="59" t="n">
        <f aca="false">Z722+AC722</f>
        <v>0</v>
      </c>
      <c r="AG722" s="62" t="n">
        <f aca="false">AA722+AD722</f>
        <v>0</v>
      </c>
      <c r="AH722" s="61" t="n">
        <f aca="false">AH723</f>
        <v>0</v>
      </c>
      <c r="AI722" s="59" t="n">
        <f aca="false">AI723</f>
        <v>0</v>
      </c>
      <c r="AJ722" s="62" t="n">
        <f aca="false">AJ723</f>
        <v>0</v>
      </c>
      <c r="AK722" s="63" t="n">
        <f aca="false">AE722+AH722</f>
        <v>30970699.1</v>
      </c>
      <c r="AL722" s="59" t="n">
        <f aca="false">AF722+AI722</f>
        <v>0</v>
      </c>
      <c r="AM722" s="62" t="n">
        <f aca="false">AG722+AJ722</f>
        <v>0</v>
      </c>
      <c r="AN722" s="61" t="n">
        <f aca="false">AN723</f>
        <v>0</v>
      </c>
      <c r="AO722" s="59" t="n">
        <f aca="false">AO723</f>
        <v>0</v>
      </c>
      <c r="AP722" s="62" t="n">
        <f aca="false">AP723</f>
        <v>0</v>
      </c>
      <c r="AQ722" s="63" t="n">
        <f aca="false">AK722+AN722</f>
        <v>30970699.1</v>
      </c>
      <c r="AR722" s="59" t="n">
        <f aca="false">AL722+AO722</f>
        <v>0</v>
      </c>
      <c r="AS722" s="62" t="n">
        <f aca="false">AM722+AP722</f>
        <v>0</v>
      </c>
      <c r="AT722" s="61" t="n">
        <f aca="false">AT723</f>
        <v>0</v>
      </c>
      <c r="AU722" s="59" t="n">
        <f aca="false">AU723</f>
        <v>0</v>
      </c>
      <c r="AV722" s="62" t="n">
        <f aca="false">AV723</f>
        <v>0</v>
      </c>
      <c r="AW722" s="63" t="n">
        <f aca="false">AQ722+AT722</f>
        <v>30970699.1</v>
      </c>
      <c r="AX722" s="59" t="n">
        <f aca="false">AR722+AU722</f>
        <v>0</v>
      </c>
      <c r="AY722" s="62" t="n">
        <f aca="false">AS722+AV722</f>
        <v>0</v>
      </c>
      <c r="AZ722" s="61" t="n">
        <f aca="false">AZ723</f>
        <v>0</v>
      </c>
      <c r="BA722" s="59" t="n">
        <f aca="false">BA723</f>
        <v>0</v>
      </c>
      <c r="BB722" s="62" t="n">
        <f aca="false">BB723</f>
        <v>0</v>
      </c>
      <c r="BC722" s="63" t="n">
        <f aca="false">AW722+AZ722</f>
        <v>30970699.1</v>
      </c>
      <c r="BD722" s="59" t="n">
        <f aca="false">AX722+BA722</f>
        <v>0</v>
      </c>
      <c r="BE722" s="62" t="n">
        <f aca="false">AY722+BB722</f>
        <v>0</v>
      </c>
      <c r="BF722" s="61" t="n">
        <f aca="false">BF723</f>
        <v>0</v>
      </c>
      <c r="BG722" s="59" t="n">
        <f aca="false">BG723</f>
        <v>0</v>
      </c>
      <c r="BH722" s="62" t="n">
        <f aca="false">BH723</f>
        <v>0</v>
      </c>
      <c r="BI722" s="63" t="n">
        <f aca="false">BC722+BF722</f>
        <v>30970699.1</v>
      </c>
      <c r="BJ722" s="59" t="n">
        <f aca="false">BD722+BG722</f>
        <v>0</v>
      </c>
      <c r="BK722" s="62" t="n">
        <f aca="false">BE722+BH722</f>
        <v>0</v>
      </c>
    </row>
    <row r="723" customFormat="false" ht="12.75" hidden="false" customHeight="true" outlineLevel="0" collapsed="false">
      <c r="A723" s="52" t="s">
        <v>41</v>
      </c>
      <c r="B723" s="55" t="n">
        <v>12</v>
      </c>
      <c r="C723" s="56" t="s">
        <v>21</v>
      </c>
      <c r="D723" s="55" t="s">
        <v>22</v>
      </c>
      <c r="E723" s="57" t="s">
        <v>336</v>
      </c>
      <c r="F723" s="109" t="n">
        <v>500</v>
      </c>
      <c r="G723" s="58" t="n">
        <f aca="false">G724</f>
        <v>30970699.1</v>
      </c>
      <c r="H723" s="58" t="n">
        <f aca="false">H724</f>
        <v>0</v>
      </c>
      <c r="I723" s="58" t="n">
        <f aca="false">I724</f>
        <v>0</v>
      </c>
      <c r="J723" s="59" t="n">
        <f aca="false">J724</f>
        <v>0</v>
      </c>
      <c r="K723" s="59" t="n">
        <f aca="false">K724</f>
        <v>0</v>
      </c>
      <c r="L723" s="59" t="n">
        <f aca="false">L724</f>
        <v>0</v>
      </c>
      <c r="M723" s="59" t="n">
        <f aca="false">G723+J723</f>
        <v>30970699.1</v>
      </c>
      <c r="N723" s="59" t="n">
        <f aca="false">H723+K723</f>
        <v>0</v>
      </c>
      <c r="O723" s="59" t="n">
        <f aca="false">I723+L723</f>
        <v>0</v>
      </c>
      <c r="P723" s="59" t="n">
        <f aca="false">P724</f>
        <v>0</v>
      </c>
      <c r="Q723" s="59" t="n">
        <f aca="false">Q724</f>
        <v>0</v>
      </c>
      <c r="R723" s="60" t="n">
        <f aca="false">R724</f>
        <v>0</v>
      </c>
      <c r="S723" s="61" t="n">
        <f aca="false">M723+P723</f>
        <v>30970699.1</v>
      </c>
      <c r="T723" s="59" t="n">
        <f aca="false">N723+Q723</f>
        <v>0</v>
      </c>
      <c r="U723" s="62" t="n">
        <f aca="false">O723+R723</f>
        <v>0</v>
      </c>
      <c r="V723" s="63" t="n">
        <f aca="false">V724</f>
        <v>0</v>
      </c>
      <c r="W723" s="59" t="n">
        <f aca="false">W724</f>
        <v>0</v>
      </c>
      <c r="X723" s="62" t="n">
        <f aca="false">X724</f>
        <v>0</v>
      </c>
      <c r="Y723" s="63" t="n">
        <f aca="false">S723+V723</f>
        <v>30970699.1</v>
      </c>
      <c r="Z723" s="59" t="n">
        <f aca="false">T723+W723</f>
        <v>0</v>
      </c>
      <c r="AA723" s="60" t="n">
        <f aca="false">U723+X723</f>
        <v>0</v>
      </c>
      <c r="AB723" s="61" t="n">
        <f aca="false">AB724</f>
        <v>0</v>
      </c>
      <c r="AC723" s="59" t="n">
        <f aca="false">AC724</f>
        <v>0</v>
      </c>
      <c r="AD723" s="62" t="n">
        <f aca="false">AD724</f>
        <v>0</v>
      </c>
      <c r="AE723" s="63" t="n">
        <f aca="false">Y723+AB723</f>
        <v>30970699.1</v>
      </c>
      <c r="AF723" s="59" t="n">
        <f aca="false">Z723+AC723</f>
        <v>0</v>
      </c>
      <c r="AG723" s="62" t="n">
        <f aca="false">AA723+AD723</f>
        <v>0</v>
      </c>
      <c r="AH723" s="61" t="n">
        <f aca="false">AH724</f>
        <v>0</v>
      </c>
      <c r="AI723" s="59" t="n">
        <f aca="false">AI724</f>
        <v>0</v>
      </c>
      <c r="AJ723" s="62" t="n">
        <f aca="false">AJ724</f>
        <v>0</v>
      </c>
      <c r="AK723" s="63" t="n">
        <f aca="false">AE723+AH723</f>
        <v>30970699.1</v>
      </c>
      <c r="AL723" s="59" t="n">
        <f aca="false">AF723+AI723</f>
        <v>0</v>
      </c>
      <c r="AM723" s="62" t="n">
        <f aca="false">AG723+AJ723</f>
        <v>0</v>
      </c>
      <c r="AN723" s="61" t="n">
        <f aca="false">AN724</f>
        <v>0</v>
      </c>
      <c r="AO723" s="59" t="n">
        <f aca="false">AO724</f>
        <v>0</v>
      </c>
      <c r="AP723" s="62" t="n">
        <f aca="false">AP724</f>
        <v>0</v>
      </c>
      <c r="AQ723" s="63" t="n">
        <f aca="false">AK723+AN723</f>
        <v>30970699.1</v>
      </c>
      <c r="AR723" s="59" t="n">
        <f aca="false">AL723+AO723</f>
        <v>0</v>
      </c>
      <c r="AS723" s="62" t="n">
        <f aca="false">AM723+AP723</f>
        <v>0</v>
      </c>
      <c r="AT723" s="61" t="n">
        <f aca="false">AT724</f>
        <v>0</v>
      </c>
      <c r="AU723" s="59" t="n">
        <f aca="false">AU724</f>
        <v>0</v>
      </c>
      <c r="AV723" s="62" t="n">
        <f aca="false">AV724</f>
        <v>0</v>
      </c>
      <c r="AW723" s="63" t="n">
        <f aca="false">AQ723+AT723</f>
        <v>30970699.1</v>
      </c>
      <c r="AX723" s="59" t="n">
        <f aca="false">AR723+AU723</f>
        <v>0</v>
      </c>
      <c r="AY723" s="62" t="n">
        <f aca="false">AS723+AV723</f>
        <v>0</v>
      </c>
      <c r="AZ723" s="61" t="n">
        <f aca="false">AZ724</f>
        <v>0</v>
      </c>
      <c r="BA723" s="59" t="n">
        <f aca="false">BA724</f>
        <v>0</v>
      </c>
      <c r="BB723" s="62" t="n">
        <f aca="false">BB724</f>
        <v>0</v>
      </c>
      <c r="BC723" s="63" t="n">
        <f aca="false">AW723+AZ723</f>
        <v>30970699.1</v>
      </c>
      <c r="BD723" s="59" t="n">
        <f aca="false">AX723+BA723</f>
        <v>0</v>
      </c>
      <c r="BE723" s="62" t="n">
        <f aca="false">AY723+BB723</f>
        <v>0</v>
      </c>
      <c r="BF723" s="61" t="n">
        <f aca="false">BF724</f>
        <v>0</v>
      </c>
      <c r="BG723" s="59" t="n">
        <f aca="false">BG724</f>
        <v>0</v>
      </c>
      <c r="BH723" s="62" t="n">
        <f aca="false">BH724</f>
        <v>0</v>
      </c>
      <c r="BI723" s="63" t="n">
        <f aca="false">BC723+BF723</f>
        <v>30970699.1</v>
      </c>
      <c r="BJ723" s="59" t="n">
        <f aca="false">BD723+BG723</f>
        <v>0</v>
      </c>
      <c r="BK723" s="62" t="n">
        <f aca="false">BE723+BH723</f>
        <v>0</v>
      </c>
    </row>
    <row r="724" customFormat="false" ht="12.75" hidden="false" customHeight="true" outlineLevel="0" collapsed="false">
      <c r="A724" s="52" t="s">
        <v>42</v>
      </c>
      <c r="B724" s="55" t="n">
        <v>12</v>
      </c>
      <c r="C724" s="56" t="s">
        <v>21</v>
      </c>
      <c r="D724" s="55" t="s">
        <v>22</v>
      </c>
      <c r="E724" s="57" t="s">
        <v>336</v>
      </c>
      <c r="F724" s="109" t="n">
        <v>540</v>
      </c>
      <c r="G724" s="58" t="n">
        <v>30970699.1</v>
      </c>
      <c r="H724" s="58" t="n">
        <v>0</v>
      </c>
      <c r="I724" s="58" t="n">
        <v>0</v>
      </c>
      <c r="J724" s="59"/>
      <c r="K724" s="59"/>
      <c r="L724" s="59"/>
      <c r="M724" s="59" t="n">
        <f aca="false">G724+J724</f>
        <v>30970699.1</v>
      </c>
      <c r="N724" s="59" t="n">
        <f aca="false">H724+K724</f>
        <v>0</v>
      </c>
      <c r="O724" s="59" t="n">
        <f aca="false">I724+L724</f>
        <v>0</v>
      </c>
      <c r="P724" s="59"/>
      <c r="Q724" s="59"/>
      <c r="R724" s="60"/>
      <c r="S724" s="61" t="n">
        <f aca="false">M724+P724</f>
        <v>30970699.1</v>
      </c>
      <c r="T724" s="59" t="n">
        <f aca="false">N724+Q724</f>
        <v>0</v>
      </c>
      <c r="U724" s="62" t="n">
        <f aca="false">O724+R724</f>
        <v>0</v>
      </c>
      <c r="V724" s="63"/>
      <c r="W724" s="59"/>
      <c r="X724" s="62"/>
      <c r="Y724" s="63" t="n">
        <f aca="false">S724+V724</f>
        <v>30970699.1</v>
      </c>
      <c r="Z724" s="59" t="n">
        <f aca="false">T724+W724</f>
        <v>0</v>
      </c>
      <c r="AA724" s="60" t="n">
        <f aca="false">U724+X724</f>
        <v>0</v>
      </c>
      <c r="AB724" s="61"/>
      <c r="AC724" s="59"/>
      <c r="AD724" s="62"/>
      <c r="AE724" s="63" t="n">
        <f aca="false">Y724+AB724</f>
        <v>30970699.1</v>
      </c>
      <c r="AF724" s="59" t="n">
        <f aca="false">Z724+AC724</f>
        <v>0</v>
      </c>
      <c r="AG724" s="62" t="n">
        <f aca="false">AA724+AD724</f>
        <v>0</v>
      </c>
      <c r="AH724" s="61"/>
      <c r="AI724" s="59"/>
      <c r="AJ724" s="62"/>
      <c r="AK724" s="63" t="n">
        <f aca="false">AE724+AH724</f>
        <v>30970699.1</v>
      </c>
      <c r="AL724" s="59" t="n">
        <f aca="false">AF724+AI724</f>
        <v>0</v>
      </c>
      <c r="AM724" s="62" t="n">
        <f aca="false">AG724+AJ724</f>
        <v>0</v>
      </c>
      <c r="AN724" s="61"/>
      <c r="AO724" s="59"/>
      <c r="AP724" s="62"/>
      <c r="AQ724" s="63" t="n">
        <f aca="false">AK724+AN724</f>
        <v>30970699.1</v>
      </c>
      <c r="AR724" s="59" t="n">
        <f aca="false">AL724+AO724</f>
        <v>0</v>
      </c>
      <c r="AS724" s="62" t="n">
        <f aca="false">AM724+AP724</f>
        <v>0</v>
      </c>
      <c r="AT724" s="61"/>
      <c r="AU724" s="59"/>
      <c r="AV724" s="62"/>
      <c r="AW724" s="63" t="n">
        <f aca="false">AQ724+AT724</f>
        <v>30970699.1</v>
      </c>
      <c r="AX724" s="59" t="n">
        <f aca="false">AR724+AU724</f>
        <v>0</v>
      </c>
      <c r="AY724" s="62" t="n">
        <f aca="false">AS724+AV724</f>
        <v>0</v>
      </c>
      <c r="AZ724" s="61"/>
      <c r="BA724" s="59"/>
      <c r="BB724" s="62"/>
      <c r="BC724" s="63" t="n">
        <f aca="false">AW724+AZ724</f>
        <v>30970699.1</v>
      </c>
      <c r="BD724" s="59" t="n">
        <f aca="false">AX724+BA724</f>
        <v>0</v>
      </c>
      <c r="BE724" s="62" t="n">
        <f aca="false">AY724+BB724</f>
        <v>0</v>
      </c>
      <c r="BF724" s="61"/>
      <c r="BG724" s="59"/>
      <c r="BH724" s="62"/>
      <c r="BI724" s="63" t="n">
        <f aca="false">BC724+BF724</f>
        <v>30970699.1</v>
      </c>
      <c r="BJ724" s="59" t="n">
        <f aca="false">BD724+BG724</f>
        <v>0</v>
      </c>
      <c r="BK724" s="62" t="n">
        <f aca="false">BE724+BH724</f>
        <v>0</v>
      </c>
    </row>
    <row r="725" customFormat="false" ht="22.5" hidden="false" customHeight="false" outlineLevel="0" collapsed="false">
      <c r="A725" s="52" t="s">
        <v>333</v>
      </c>
      <c r="B725" s="55" t="n">
        <v>12</v>
      </c>
      <c r="C725" s="56" t="s">
        <v>21</v>
      </c>
      <c r="D725" s="55" t="s">
        <v>22</v>
      </c>
      <c r="E725" s="57" t="s">
        <v>334</v>
      </c>
      <c r="F725" s="109"/>
      <c r="G725" s="58" t="n">
        <f aca="false">G726</f>
        <v>1579822.2</v>
      </c>
      <c r="H725" s="58" t="n">
        <f aca="false">H726</f>
        <v>1401235</v>
      </c>
      <c r="I725" s="58" t="n">
        <f aca="false">I726</f>
        <v>1401235</v>
      </c>
      <c r="J725" s="59" t="n">
        <f aca="false">J726</f>
        <v>0</v>
      </c>
      <c r="K725" s="59" t="n">
        <f aca="false">K726</f>
        <v>0</v>
      </c>
      <c r="L725" s="59" t="n">
        <f aca="false">L726</f>
        <v>0</v>
      </c>
      <c r="M725" s="59" t="n">
        <f aca="false">G725+J725</f>
        <v>1579822.2</v>
      </c>
      <c r="N725" s="59" t="n">
        <f aca="false">H725+K725</f>
        <v>1401235</v>
      </c>
      <c r="O725" s="59" t="n">
        <f aca="false">I725+L725</f>
        <v>1401235</v>
      </c>
      <c r="P725" s="59" t="n">
        <f aca="false">P726</f>
        <v>0</v>
      </c>
      <c r="Q725" s="59" t="n">
        <f aca="false">Q726</f>
        <v>0</v>
      </c>
      <c r="R725" s="60" t="n">
        <f aca="false">R726</f>
        <v>0</v>
      </c>
      <c r="S725" s="61" t="n">
        <f aca="false">M725+P725</f>
        <v>1579822.2</v>
      </c>
      <c r="T725" s="59" t="n">
        <f aca="false">N725+Q725</f>
        <v>1401235</v>
      </c>
      <c r="U725" s="62" t="n">
        <f aca="false">O725+R725</f>
        <v>1401235</v>
      </c>
      <c r="V725" s="63" t="n">
        <f aca="false">V726</f>
        <v>0</v>
      </c>
      <c r="W725" s="59" t="n">
        <f aca="false">W726</f>
        <v>0</v>
      </c>
      <c r="X725" s="62" t="n">
        <f aca="false">X726</f>
        <v>0</v>
      </c>
      <c r="Y725" s="63" t="n">
        <f aca="false">S725+V725</f>
        <v>1579822.2</v>
      </c>
      <c r="Z725" s="59" t="n">
        <f aca="false">T725+W725</f>
        <v>1401235</v>
      </c>
      <c r="AA725" s="60" t="n">
        <f aca="false">U725+X725</f>
        <v>1401235</v>
      </c>
      <c r="AB725" s="61" t="n">
        <f aca="false">AB726</f>
        <v>0</v>
      </c>
      <c r="AC725" s="59" t="n">
        <f aca="false">AC726</f>
        <v>0</v>
      </c>
      <c r="AD725" s="62" t="n">
        <f aca="false">AD726</f>
        <v>0</v>
      </c>
      <c r="AE725" s="63" t="n">
        <f aca="false">Y725+AB725</f>
        <v>1579822.2</v>
      </c>
      <c r="AF725" s="59" t="n">
        <f aca="false">Z725+AC725</f>
        <v>1401235</v>
      </c>
      <c r="AG725" s="62" t="n">
        <f aca="false">AA725+AD725</f>
        <v>1401235</v>
      </c>
      <c r="AH725" s="61" t="n">
        <f aca="false">AH726</f>
        <v>0</v>
      </c>
      <c r="AI725" s="59" t="n">
        <f aca="false">AI726</f>
        <v>0</v>
      </c>
      <c r="AJ725" s="62" t="n">
        <f aca="false">AJ726</f>
        <v>0</v>
      </c>
      <c r="AK725" s="63" t="n">
        <f aca="false">AE725+AH725</f>
        <v>1579822.2</v>
      </c>
      <c r="AL725" s="59" t="n">
        <f aca="false">AF725+AI725</f>
        <v>1401235</v>
      </c>
      <c r="AM725" s="62" t="n">
        <f aca="false">AG725+AJ725</f>
        <v>1401235</v>
      </c>
      <c r="AN725" s="61" t="n">
        <f aca="false">AN726</f>
        <v>0</v>
      </c>
      <c r="AO725" s="59" t="n">
        <f aca="false">AO726</f>
        <v>0</v>
      </c>
      <c r="AP725" s="62" t="n">
        <f aca="false">AP726</f>
        <v>0</v>
      </c>
      <c r="AQ725" s="63" t="n">
        <f aca="false">AK725+AN725</f>
        <v>1579822.2</v>
      </c>
      <c r="AR725" s="59" t="n">
        <f aca="false">AL725+AO725</f>
        <v>1401235</v>
      </c>
      <c r="AS725" s="62" t="n">
        <f aca="false">AM725+AP725</f>
        <v>1401235</v>
      </c>
      <c r="AT725" s="61" t="n">
        <f aca="false">AT726</f>
        <v>0</v>
      </c>
      <c r="AU725" s="59" t="n">
        <f aca="false">AU726</f>
        <v>0</v>
      </c>
      <c r="AV725" s="62" t="n">
        <f aca="false">AV726</f>
        <v>0</v>
      </c>
      <c r="AW725" s="63" t="n">
        <f aca="false">AQ725+AT725</f>
        <v>1579822.2</v>
      </c>
      <c r="AX725" s="59" t="n">
        <f aca="false">AR725+AU725</f>
        <v>1401235</v>
      </c>
      <c r="AY725" s="62" t="n">
        <f aca="false">AS725+AV725</f>
        <v>1401235</v>
      </c>
      <c r="AZ725" s="61" t="n">
        <f aca="false">AZ726</f>
        <v>0</v>
      </c>
      <c r="BA725" s="59" t="n">
        <f aca="false">BA726</f>
        <v>0</v>
      </c>
      <c r="BB725" s="62" t="n">
        <f aca="false">BB726</f>
        <v>0</v>
      </c>
      <c r="BC725" s="63" t="n">
        <f aca="false">AW725+AZ725</f>
        <v>1579822.2</v>
      </c>
      <c r="BD725" s="59" t="n">
        <f aca="false">AX725+BA725</f>
        <v>1401235</v>
      </c>
      <c r="BE725" s="62" t="n">
        <f aca="false">AY725+BB725</f>
        <v>1401235</v>
      </c>
      <c r="BF725" s="61" t="n">
        <f aca="false">BF726</f>
        <v>0</v>
      </c>
      <c r="BG725" s="59" t="n">
        <f aca="false">BG726</f>
        <v>0</v>
      </c>
      <c r="BH725" s="62" t="n">
        <f aca="false">BH726</f>
        <v>0</v>
      </c>
      <c r="BI725" s="63" t="n">
        <f aca="false">BC725+BF725</f>
        <v>1579822.2</v>
      </c>
      <c r="BJ725" s="59" t="n">
        <f aca="false">BD725+BG725</f>
        <v>1401235</v>
      </c>
      <c r="BK725" s="62" t="n">
        <f aca="false">BE725+BH725</f>
        <v>1401235</v>
      </c>
    </row>
    <row r="726" customFormat="false" ht="12.75" hidden="false" customHeight="true" outlineLevel="0" collapsed="false">
      <c r="A726" s="52" t="s">
        <v>41</v>
      </c>
      <c r="B726" s="55" t="n">
        <v>12</v>
      </c>
      <c r="C726" s="56" t="s">
        <v>21</v>
      </c>
      <c r="D726" s="55" t="s">
        <v>22</v>
      </c>
      <c r="E726" s="57" t="s">
        <v>334</v>
      </c>
      <c r="F726" s="109" t="n">
        <v>500</v>
      </c>
      <c r="G726" s="58" t="n">
        <f aca="false">G727</f>
        <v>1579822.2</v>
      </c>
      <c r="H726" s="58" t="n">
        <f aca="false">H727</f>
        <v>1401235</v>
      </c>
      <c r="I726" s="58" t="n">
        <f aca="false">I727</f>
        <v>1401235</v>
      </c>
      <c r="J726" s="59" t="n">
        <f aca="false">J727</f>
        <v>0</v>
      </c>
      <c r="K726" s="59" t="n">
        <f aca="false">K727</f>
        <v>0</v>
      </c>
      <c r="L726" s="59" t="n">
        <f aca="false">L727</f>
        <v>0</v>
      </c>
      <c r="M726" s="59" t="n">
        <f aca="false">G726+J726</f>
        <v>1579822.2</v>
      </c>
      <c r="N726" s="59" t="n">
        <f aca="false">H726+K726</f>
        <v>1401235</v>
      </c>
      <c r="O726" s="59" t="n">
        <f aca="false">I726+L726</f>
        <v>1401235</v>
      </c>
      <c r="P726" s="59" t="n">
        <f aca="false">P727</f>
        <v>0</v>
      </c>
      <c r="Q726" s="59" t="n">
        <f aca="false">Q727</f>
        <v>0</v>
      </c>
      <c r="R726" s="60" t="n">
        <f aca="false">R727</f>
        <v>0</v>
      </c>
      <c r="S726" s="61" t="n">
        <f aca="false">M726+P726</f>
        <v>1579822.2</v>
      </c>
      <c r="T726" s="59" t="n">
        <f aca="false">N726+Q726</f>
        <v>1401235</v>
      </c>
      <c r="U726" s="62" t="n">
        <f aca="false">O726+R726</f>
        <v>1401235</v>
      </c>
      <c r="V726" s="63" t="n">
        <f aca="false">V727</f>
        <v>0</v>
      </c>
      <c r="W726" s="59" t="n">
        <f aca="false">W727</f>
        <v>0</v>
      </c>
      <c r="X726" s="62" t="n">
        <f aca="false">X727</f>
        <v>0</v>
      </c>
      <c r="Y726" s="63" t="n">
        <f aca="false">S726+V726</f>
        <v>1579822.2</v>
      </c>
      <c r="Z726" s="59" t="n">
        <f aca="false">T726+W726</f>
        <v>1401235</v>
      </c>
      <c r="AA726" s="60" t="n">
        <f aca="false">U726+X726</f>
        <v>1401235</v>
      </c>
      <c r="AB726" s="61" t="n">
        <f aca="false">AB727</f>
        <v>0</v>
      </c>
      <c r="AC726" s="59" t="n">
        <f aca="false">AC727</f>
        <v>0</v>
      </c>
      <c r="AD726" s="62" t="n">
        <f aca="false">AD727</f>
        <v>0</v>
      </c>
      <c r="AE726" s="63" t="n">
        <f aca="false">Y726+AB726</f>
        <v>1579822.2</v>
      </c>
      <c r="AF726" s="59" t="n">
        <f aca="false">Z726+AC726</f>
        <v>1401235</v>
      </c>
      <c r="AG726" s="62" t="n">
        <f aca="false">AA726+AD726</f>
        <v>1401235</v>
      </c>
      <c r="AH726" s="61" t="n">
        <f aca="false">AH727</f>
        <v>0</v>
      </c>
      <c r="AI726" s="59" t="n">
        <f aca="false">AI727</f>
        <v>0</v>
      </c>
      <c r="AJ726" s="62" t="n">
        <f aca="false">AJ727</f>
        <v>0</v>
      </c>
      <c r="AK726" s="63" t="n">
        <f aca="false">AE726+AH726</f>
        <v>1579822.2</v>
      </c>
      <c r="AL726" s="59" t="n">
        <f aca="false">AF726+AI726</f>
        <v>1401235</v>
      </c>
      <c r="AM726" s="62" t="n">
        <f aca="false">AG726+AJ726</f>
        <v>1401235</v>
      </c>
      <c r="AN726" s="61" t="n">
        <f aca="false">AN727</f>
        <v>0</v>
      </c>
      <c r="AO726" s="59" t="n">
        <f aca="false">AO727</f>
        <v>0</v>
      </c>
      <c r="AP726" s="62" t="n">
        <f aca="false">AP727</f>
        <v>0</v>
      </c>
      <c r="AQ726" s="63" t="n">
        <f aca="false">AK726+AN726</f>
        <v>1579822.2</v>
      </c>
      <c r="AR726" s="59" t="n">
        <f aca="false">AL726+AO726</f>
        <v>1401235</v>
      </c>
      <c r="AS726" s="62" t="n">
        <f aca="false">AM726+AP726</f>
        <v>1401235</v>
      </c>
      <c r="AT726" s="61" t="n">
        <f aca="false">AT727</f>
        <v>0</v>
      </c>
      <c r="AU726" s="59" t="n">
        <f aca="false">AU727</f>
        <v>0</v>
      </c>
      <c r="AV726" s="62" t="n">
        <f aca="false">AV727</f>
        <v>0</v>
      </c>
      <c r="AW726" s="63" t="n">
        <f aca="false">AQ726+AT726</f>
        <v>1579822.2</v>
      </c>
      <c r="AX726" s="59" t="n">
        <f aca="false">AR726+AU726</f>
        <v>1401235</v>
      </c>
      <c r="AY726" s="62" t="n">
        <f aca="false">AS726+AV726</f>
        <v>1401235</v>
      </c>
      <c r="AZ726" s="61" t="n">
        <f aca="false">AZ727</f>
        <v>0</v>
      </c>
      <c r="BA726" s="59" t="n">
        <f aca="false">BA727</f>
        <v>0</v>
      </c>
      <c r="BB726" s="62" t="n">
        <f aca="false">BB727</f>
        <v>0</v>
      </c>
      <c r="BC726" s="63" t="n">
        <f aca="false">AW726+AZ726</f>
        <v>1579822.2</v>
      </c>
      <c r="BD726" s="59" t="n">
        <f aca="false">AX726+BA726</f>
        <v>1401235</v>
      </c>
      <c r="BE726" s="62" t="n">
        <f aca="false">AY726+BB726</f>
        <v>1401235</v>
      </c>
      <c r="BF726" s="61" t="n">
        <f aca="false">BF727</f>
        <v>0</v>
      </c>
      <c r="BG726" s="59" t="n">
        <f aca="false">BG727</f>
        <v>0</v>
      </c>
      <c r="BH726" s="62" t="n">
        <f aca="false">BH727</f>
        <v>0</v>
      </c>
      <c r="BI726" s="63" t="n">
        <f aca="false">BC726+BF726</f>
        <v>1579822.2</v>
      </c>
      <c r="BJ726" s="59" t="n">
        <f aca="false">BD726+BG726</f>
        <v>1401235</v>
      </c>
      <c r="BK726" s="62" t="n">
        <f aca="false">BE726+BH726</f>
        <v>1401235</v>
      </c>
    </row>
    <row r="727" customFormat="false" ht="12.75" hidden="false" customHeight="true" outlineLevel="0" collapsed="false">
      <c r="A727" s="52" t="s">
        <v>332</v>
      </c>
      <c r="B727" s="55" t="n">
        <v>12</v>
      </c>
      <c r="C727" s="56" t="s">
        <v>21</v>
      </c>
      <c r="D727" s="55" t="s">
        <v>22</v>
      </c>
      <c r="E727" s="57" t="s">
        <v>334</v>
      </c>
      <c r="F727" s="109" t="n">
        <v>510</v>
      </c>
      <c r="G727" s="58" t="n">
        <v>1579822.2</v>
      </c>
      <c r="H727" s="58" t="n">
        <v>1401235</v>
      </c>
      <c r="I727" s="58" t="n">
        <v>1401235</v>
      </c>
      <c r="J727" s="59"/>
      <c r="K727" s="59"/>
      <c r="L727" s="59"/>
      <c r="M727" s="59" t="n">
        <f aca="false">G727+J727</f>
        <v>1579822.2</v>
      </c>
      <c r="N727" s="59" t="n">
        <f aca="false">H727+K727</f>
        <v>1401235</v>
      </c>
      <c r="O727" s="59" t="n">
        <f aca="false">I727+L727</f>
        <v>1401235</v>
      </c>
      <c r="P727" s="59"/>
      <c r="Q727" s="59"/>
      <c r="R727" s="60"/>
      <c r="S727" s="61" t="n">
        <f aca="false">M727+P727</f>
        <v>1579822.2</v>
      </c>
      <c r="T727" s="59" t="n">
        <f aca="false">N727+Q727</f>
        <v>1401235</v>
      </c>
      <c r="U727" s="62" t="n">
        <f aca="false">O727+R727</f>
        <v>1401235</v>
      </c>
      <c r="V727" s="63"/>
      <c r="W727" s="59"/>
      <c r="X727" s="62"/>
      <c r="Y727" s="63" t="n">
        <f aca="false">S727+V727</f>
        <v>1579822.2</v>
      </c>
      <c r="Z727" s="59" t="n">
        <f aca="false">T727+W727</f>
        <v>1401235</v>
      </c>
      <c r="AA727" s="60" t="n">
        <f aca="false">U727+X727</f>
        <v>1401235</v>
      </c>
      <c r="AB727" s="61"/>
      <c r="AC727" s="59"/>
      <c r="AD727" s="62"/>
      <c r="AE727" s="63" t="n">
        <f aca="false">Y727+AB727</f>
        <v>1579822.2</v>
      </c>
      <c r="AF727" s="59" t="n">
        <f aca="false">Z727+AC727</f>
        <v>1401235</v>
      </c>
      <c r="AG727" s="62" t="n">
        <f aca="false">AA727+AD727</f>
        <v>1401235</v>
      </c>
      <c r="AH727" s="61"/>
      <c r="AI727" s="59"/>
      <c r="AJ727" s="62"/>
      <c r="AK727" s="63" t="n">
        <f aca="false">AE727+AH727</f>
        <v>1579822.2</v>
      </c>
      <c r="AL727" s="59" t="n">
        <f aca="false">AF727+AI727</f>
        <v>1401235</v>
      </c>
      <c r="AM727" s="62" t="n">
        <f aca="false">AG727+AJ727</f>
        <v>1401235</v>
      </c>
      <c r="AN727" s="61"/>
      <c r="AO727" s="59"/>
      <c r="AP727" s="62"/>
      <c r="AQ727" s="63" t="n">
        <f aca="false">AK727+AN727</f>
        <v>1579822.2</v>
      </c>
      <c r="AR727" s="59" t="n">
        <f aca="false">AL727+AO727</f>
        <v>1401235</v>
      </c>
      <c r="AS727" s="62" t="n">
        <f aca="false">AM727+AP727</f>
        <v>1401235</v>
      </c>
      <c r="AT727" s="61"/>
      <c r="AU727" s="59"/>
      <c r="AV727" s="62"/>
      <c r="AW727" s="63" t="n">
        <f aca="false">AQ727+AT727</f>
        <v>1579822.2</v>
      </c>
      <c r="AX727" s="59" t="n">
        <f aca="false">AR727+AU727</f>
        <v>1401235</v>
      </c>
      <c r="AY727" s="62" t="n">
        <f aca="false">AS727+AV727</f>
        <v>1401235</v>
      </c>
      <c r="AZ727" s="61"/>
      <c r="BA727" s="59"/>
      <c r="BB727" s="62"/>
      <c r="BC727" s="63" t="n">
        <f aca="false">AW727+AZ727</f>
        <v>1579822.2</v>
      </c>
      <c r="BD727" s="59" t="n">
        <f aca="false">AX727+BA727</f>
        <v>1401235</v>
      </c>
      <c r="BE727" s="62" t="n">
        <f aca="false">AY727+BB727</f>
        <v>1401235</v>
      </c>
      <c r="BF727" s="61"/>
      <c r="BG727" s="59"/>
      <c r="BH727" s="62"/>
      <c r="BI727" s="63" t="n">
        <f aca="false">BC727+BF727</f>
        <v>1579822.2</v>
      </c>
      <c r="BJ727" s="59" t="n">
        <f aca="false">BD727+BG727</f>
        <v>1401235</v>
      </c>
      <c r="BK727" s="62" t="n">
        <f aca="false">BE727+BH727</f>
        <v>1401235</v>
      </c>
    </row>
    <row r="728" customFormat="false" ht="19.9" hidden="false" customHeight="true" outlineLevel="0" collapsed="false">
      <c r="A728" s="52" t="s">
        <v>337</v>
      </c>
      <c r="B728" s="55" t="n">
        <v>12</v>
      </c>
      <c r="C728" s="56" t="s">
        <v>21</v>
      </c>
      <c r="D728" s="55" t="s">
        <v>22</v>
      </c>
      <c r="E728" s="57" t="n">
        <v>88040</v>
      </c>
      <c r="F728" s="109"/>
      <c r="G728" s="58"/>
      <c r="H728" s="58"/>
      <c r="I728" s="58"/>
      <c r="J728" s="59"/>
      <c r="K728" s="59"/>
      <c r="L728" s="59"/>
      <c r="M728" s="59"/>
      <c r="N728" s="59"/>
      <c r="O728" s="59"/>
      <c r="P728" s="59"/>
      <c r="Q728" s="59"/>
      <c r="R728" s="60"/>
      <c r="S728" s="61"/>
      <c r="T728" s="59"/>
      <c r="U728" s="62"/>
      <c r="V728" s="63"/>
      <c r="W728" s="59"/>
      <c r="X728" s="62"/>
      <c r="Y728" s="63"/>
      <c r="Z728" s="59"/>
      <c r="AA728" s="60"/>
      <c r="AB728" s="61"/>
      <c r="AC728" s="59"/>
      <c r="AD728" s="62"/>
      <c r="AE728" s="63"/>
      <c r="AF728" s="59"/>
      <c r="AG728" s="62"/>
      <c r="AH728" s="61"/>
      <c r="AI728" s="59"/>
      <c r="AJ728" s="62"/>
      <c r="AK728" s="63"/>
      <c r="AL728" s="59"/>
      <c r="AM728" s="62"/>
      <c r="AN728" s="61"/>
      <c r="AO728" s="59"/>
      <c r="AP728" s="62"/>
      <c r="AQ728" s="63"/>
      <c r="AR728" s="59"/>
      <c r="AS728" s="62"/>
      <c r="AT728" s="61"/>
      <c r="AU728" s="59"/>
      <c r="AV728" s="62"/>
      <c r="AW728" s="63"/>
      <c r="AX728" s="59"/>
      <c r="AY728" s="62"/>
      <c r="AZ728" s="61"/>
      <c r="BA728" s="59"/>
      <c r="BB728" s="62"/>
      <c r="BC728" s="63" t="n">
        <f aca="false">BC729</f>
        <v>0</v>
      </c>
      <c r="BD728" s="59" t="n">
        <f aca="false">BD729</f>
        <v>0</v>
      </c>
      <c r="BE728" s="62" t="n">
        <f aca="false">BE729</f>
        <v>0</v>
      </c>
      <c r="BF728" s="61" t="n">
        <f aca="false">BF729</f>
        <v>1336520</v>
      </c>
      <c r="BG728" s="59" t="n">
        <f aca="false">BG729</f>
        <v>0</v>
      </c>
      <c r="BH728" s="62" t="n">
        <f aca="false">BH729</f>
        <v>0</v>
      </c>
      <c r="BI728" s="63" t="n">
        <f aca="false">BI729</f>
        <v>1336520</v>
      </c>
      <c r="BJ728" s="59" t="n">
        <f aca="false">BJ729</f>
        <v>0</v>
      </c>
      <c r="BK728" s="62" t="n">
        <f aca="false">BK729</f>
        <v>0</v>
      </c>
    </row>
    <row r="729" customFormat="false" ht="12.75" hidden="false" customHeight="true" outlineLevel="0" collapsed="false">
      <c r="A729" s="52" t="s">
        <v>41</v>
      </c>
      <c r="B729" s="55" t="n">
        <v>12</v>
      </c>
      <c r="C729" s="56" t="s">
        <v>21</v>
      </c>
      <c r="D729" s="55" t="s">
        <v>22</v>
      </c>
      <c r="E729" s="57" t="n">
        <v>88040</v>
      </c>
      <c r="F729" s="109" t="n">
        <v>500</v>
      </c>
      <c r="G729" s="58"/>
      <c r="H729" s="58"/>
      <c r="I729" s="58"/>
      <c r="J729" s="59"/>
      <c r="K729" s="59"/>
      <c r="L729" s="59"/>
      <c r="M729" s="59"/>
      <c r="N729" s="59"/>
      <c r="O729" s="59"/>
      <c r="P729" s="59"/>
      <c r="Q729" s="59"/>
      <c r="R729" s="60"/>
      <c r="S729" s="61"/>
      <c r="T729" s="59"/>
      <c r="U729" s="62"/>
      <c r="V729" s="63"/>
      <c r="W729" s="59"/>
      <c r="X729" s="62"/>
      <c r="Y729" s="63"/>
      <c r="Z729" s="59"/>
      <c r="AA729" s="60"/>
      <c r="AB729" s="61"/>
      <c r="AC729" s="59"/>
      <c r="AD729" s="62"/>
      <c r="AE729" s="63"/>
      <c r="AF729" s="59"/>
      <c r="AG729" s="62"/>
      <c r="AH729" s="61"/>
      <c r="AI729" s="59"/>
      <c r="AJ729" s="62"/>
      <c r="AK729" s="63"/>
      <c r="AL729" s="59"/>
      <c r="AM729" s="62"/>
      <c r="AN729" s="61"/>
      <c r="AO729" s="59"/>
      <c r="AP729" s="62"/>
      <c r="AQ729" s="63"/>
      <c r="AR729" s="59"/>
      <c r="AS729" s="62"/>
      <c r="AT729" s="61"/>
      <c r="AU729" s="59"/>
      <c r="AV729" s="62"/>
      <c r="AW729" s="63"/>
      <c r="AX729" s="59"/>
      <c r="AY729" s="62"/>
      <c r="AZ729" s="61"/>
      <c r="BA729" s="59"/>
      <c r="BB729" s="62"/>
      <c r="BC729" s="63" t="n">
        <f aca="false">BC730</f>
        <v>0</v>
      </c>
      <c r="BD729" s="59" t="n">
        <f aca="false">BD730</f>
        <v>0</v>
      </c>
      <c r="BE729" s="62" t="n">
        <f aca="false">BE730</f>
        <v>0</v>
      </c>
      <c r="BF729" s="61" t="n">
        <f aca="false">BF730</f>
        <v>1336520</v>
      </c>
      <c r="BG729" s="59" t="n">
        <f aca="false">BG730</f>
        <v>0</v>
      </c>
      <c r="BH729" s="62" t="n">
        <f aca="false">BH730</f>
        <v>0</v>
      </c>
      <c r="BI729" s="63" t="n">
        <f aca="false">BI730</f>
        <v>1336520</v>
      </c>
      <c r="BJ729" s="59" t="n">
        <f aca="false">BJ730</f>
        <v>0</v>
      </c>
      <c r="BK729" s="62" t="n">
        <f aca="false">BK730</f>
        <v>0</v>
      </c>
    </row>
    <row r="730" customFormat="false" ht="12.75" hidden="false" customHeight="true" outlineLevel="0" collapsed="false">
      <c r="A730" s="52" t="s">
        <v>42</v>
      </c>
      <c r="B730" s="55" t="n">
        <v>12</v>
      </c>
      <c r="C730" s="56" t="s">
        <v>21</v>
      </c>
      <c r="D730" s="55" t="s">
        <v>22</v>
      </c>
      <c r="E730" s="57" t="n">
        <v>88040</v>
      </c>
      <c r="F730" s="109" t="n">
        <v>540</v>
      </c>
      <c r="G730" s="58"/>
      <c r="H730" s="58"/>
      <c r="I730" s="58"/>
      <c r="J730" s="59"/>
      <c r="K730" s="59"/>
      <c r="L730" s="59"/>
      <c r="M730" s="59"/>
      <c r="N730" s="59"/>
      <c r="O730" s="59"/>
      <c r="P730" s="59"/>
      <c r="Q730" s="59"/>
      <c r="R730" s="60"/>
      <c r="S730" s="61"/>
      <c r="T730" s="59"/>
      <c r="U730" s="62"/>
      <c r="V730" s="63"/>
      <c r="W730" s="59"/>
      <c r="X730" s="62"/>
      <c r="Y730" s="63"/>
      <c r="Z730" s="59"/>
      <c r="AA730" s="60"/>
      <c r="AB730" s="61"/>
      <c r="AC730" s="59"/>
      <c r="AD730" s="62"/>
      <c r="AE730" s="63"/>
      <c r="AF730" s="59"/>
      <c r="AG730" s="62"/>
      <c r="AH730" s="61"/>
      <c r="AI730" s="59"/>
      <c r="AJ730" s="62"/>
      <c r="AK730" s="63"/>
      <c r="AL730" s="59"/>
      <c r="AM730" s="62"/>
      <c r="AN730" s="61"/>
      <c r="AO730" s="59"/>
      <c r="AP730" s="62"/>
      <c r="AQ730" s="63"/>
      <c r="AR730" s="59"/>
      <c r="AS730" s="62"/>
      <c r="AT730" s="61"/>
      <c r="AU730" s="59"/>
      <c r="AV730" s="62"/>
      <c r="AW730" s="63"/>
      <c r="AX730" s="59"/>
      <c r="AY730" s="62"/>
      <c r="AZ730" s="61"/>
      <c r="BA730" s="59"/>
      <c r="BB730" s="62"/>
      <c r="BC730" s="63" t="n">
        <v>0</v>
      </c>
      <c r="BD730" s="59" t="n">
        <v>0</v>
      </c>
      <c r="BE730" s="62" t="n">
        <v>0</v>
      </c>
      <c r="BF730" s="61" t="n">
        <v>1336520</v>
      </c>
      <c r="BG730" s="59" t="n">
        <v>0</v>
      </c>
      <c r="BH730" s="62" t="n">
        <v>0</v>
      </c>
      <c r="BI730" s="63" t="n">
        <f aca="false">BC730+BF730</f>
        <v>1336520</v>
      </c>
      <c r="BJ730" s="59" t="n">
        <f aca="false">BD730+BG730</f>
        <v>0</v>
      </c>
      <c r="BK730" s="62" t="n">
        <f aca="false">BE730+BH730</f>
        <v>0</v>
      </c>
    </row>
    <row r="731" customFormat="false" ht="22.5" hidden="false" customHeight="false" outlineLevel="0" collapsed="false">
      <c r="A731" s="52" t="s">
        <v>338</v>
      </c>
      <c r="B731" s="55" t="n">
        <v>12</v>
      </c>
      <c r="C731" s="56" t="s">
        <v>21</v>
      </c>
      <c r="D731" s="55" t="s">
        <v>22</v>
      </c>
      <c r="E731" s="57" t="n">
        <v>88050</v>
      </c>
      <c r="F731" s="109"/>
      <c r="G731" s="58"/>
      <c r="H731" s="58"/>
      <c r="I731" s="58"/>
      <c r="J731" s="59"/>
      <c r="K731" s="59"/>
      <c r="L731" s="59"/>
      <c r="M731" s="59"/>
      <c r="N731" s="59"/>
      <c r="O731" s="59"/>
      <c r="P731" s="59"/>
      <c r="Q731" s="59"/>
      <c r="R731" s="60"/>
      <c r="S731" s="61"/>
      <c r="T731" s="59"/>
      <c r="U731" s="62"/>
      <c r="V731" s="63"/>
      <c r="W731" s="59"/>
      <c r="X731" s="62"/>
      <c r="Y731" s="63"/>
      <c r="Z731" s="59"/>
      <c r="AA731" s="60"/>
      <c r="AB731" s="61" t="n">
        <f aca="false">AB732</f>
        <v>1780081.2</v>
      </c>
      <c r="AC731" s="59"/>
      <c r="AD731" s="62"/>
      <c r="AE731" s="63" t="n">
        <f aca="false">Y731+AB731</f>
        <v>1780081.2</v>
      </c>
      <c r="AF731" s="59" t="n">
        <f aca="false">Z731+AC731</f>
        <v>0</v>
      </c>
      <c r="AG731" s="62" t="n">
        <f aca="false">AA731+AD731</f>
        <v>0</v>
      </c>
      <c r="AH731" s="61" t="n">
        <f aca="false">AH732</f>
        <v>0</v>
      </c>
      <c r="AI731" s="59"/>
      <c r="AJ731" s="62"/>
      <c r="AK731" s="63" t="n">
        <f aca="false">AE731+AH731</f>
        <v>1780081.2</v>
      </c>
      <c r="AL731" s="59" t="n">
        <f aca="false">AF731+AI731</f>
        <v>0</v>
      </c>
      <c r="AM731" s="62" t="n">
        <f aca="false">AG731+AJ731</f>
        <v>0</v>
      </c>
      <c r="AN731" s="61" t="n">
        <f aca="false">AN732</f>
        <v>0</v>
      </c>
      <c r="AO731" s="59"/>
      <c r="AP731" s="62"/>
      <c r="AQ731" s="63" t="n">
        <f aca="false">AK731+AN731</f>
        <v>1780081.2</v>
      </c>
      <c r="AR731" s="59" t="n">
        <f aca="false">AL731+AO731</f>
        <v>0</v>
      </c>
      <c r="AS731" s="62" t="n">
        <f aca="false">AM731+AP731</f>
        <v>0</v>
      </c>
      <c r="AT731" s="61" t="n">
        <f aca="false">AT732</f>
        <v>0</v>
      </c>
      <c r="AU731" s="59"/>
      <c r="AV731" s="62"/>
      <c r="AW731" s="63" t="n">
        <f aca="false">AQ731+AT731</f>
        <v>1780081.2</v>
      </c>
      <c r="AX731" s="59" t="n">
        <f aca="false">AR731+AU731</f>
        <v>0</v>
      </c>
      <c r="AY731" s="62" t="n">
        <f aca="false">AS731+AV731</f>
        <v>0</v>
      </c>
      <c r="AZ731" s="61" t="n">
        <f aca="false">AZ732</f>
        <v>0</v>
      </c>
      <c r="BA731" s="59"/>
      <c r="BB731" s="62"/>
      <c r="BC731" s="63" t="n">
        <f aca="false">AW731+AZ731</f>
        <v>1780081.2</v>
      </c>
      <c r="BD731" s="59" t="n">
        <f aca="false">AX731+BA731</f>
        <v>0</v>
      </c>
      <c r="BE731" s="62" t="n">
        <f aca="false">AY731+BB731</f>
        <v>0</v>
      </c>
      <c r="BF731" s="61" t="n">
        <f aca="false">BF732</f>
        <v>0</v>
      </c>
      <c r="BG731" s="59"/>
      <c r="BH731" s="62"/>
      <c r="BI731" s="63" t="n">
        <f aca="false">BC731+BF731</f>
        <v>1780081.2</v>
      </c>
      <c r="BJ731" s="59" t="n">
        <f aca="false">BD731+BG731</f>
        <v>0</v>
      </c>
      <c r="BK731" s="62" t="n">
        <f aca="false">BE731+BH731</f>
        <v>0</v>
      </c>
    </row>
    <row r="732" customFormat="false" ht="12.75" hidden="false" customHeight="true" outlineLevel="0" collapsed="false">
      <c r="A732" s="52" t="s">
        <v>41</v>
      </c>
      <c r="B732" s="55" t="n">
        <v>12</v>
      </c>
      <c r="C732" s="56" t="s">
        <v>21</v>
      </c>
      <c r="D732" s="55" t="s">
        <v>22</v>
      </c>
      <c r="E732" s="57" t="n">
        <v>88050</v>
      </c>
      <c r="F732" s="109" t="n">
        <v>500</v>
      </c>
      <c r="G732" s="58"/>
      <c r="H732" s="58"/>
      <c r="I732" s="58"/>
      <c r="J732" s="59"/>
      <c r="K732" s="59"/>
      <c r="L732" s="59"/>
      <c r="M732" s="59"/>
      <c r="N732" s="59"/>
      <c r="O732" s="59"/>
      <c r="P732" s="59"/>
      <c r="Q732" s="59"/>
      <c r="R732" s="60"/>
      <c r="S732" s="61"/>
      <c r="T732" s="59"/>
      <c r="U732" s="62"/>
      <c r="V732" s="63"/>
      <c r="W732" s="59"/>
      <c r="X732" s="62"/>
      <c r="Y732" s="63"/>
      <c r="Z732" s="59"/>
      <c r="AA732" s="60"/>
      <c r="AB732" s="61" t="n">
        <f aca="false">AB733</f>
        <v>1780081.2</v>
      </c>
      <c r="AC732" s="59"/>
      <c r="AD732" s="62"/>
      <c r="AE732" s="63" t="n">
        <f aca="false">Y732+AB732</f>
        <v>1780081.2</v>
      </c>
      <c r="AF732" s="59" t="n">
        <f aca="false">Z732+AC732</f>
        <v>0</v>
      </c>
      <c r="AG732" s="62" t="n">
        <f aca="false">AA732+AD732</f>
        <v>0</v>
      </c>
      <c r="AH732" s="61" t="n">
        <f aca="false">AH733</f>
        <v>0</v>
      </c>
      <c r="AI732" s="59"/>
      <c r="AJ732" s="62"/>
      <c r="AK732" s="63" t="n">
        <f aca="false">AE732+AH732</f>
        <v>1780081.2</v>
      </c>
      <c r="AL732" s="59" t="n">
        <f aca="false">AF732+AI732</f>
        <v>0</v>
      </c>
      <c r="AM732" s="62" t="n">
        <f aca="false">AG732+AJ732</f>
        <v>0</v>
      </c>
      <c r="AN732" s="61" t="n">
        <f aca="false">AN733</f>
        <v>0</v>
      </c>
      <c r="AO732" s="59"/>
      <c r="AP732" s="62"/>
      <c r="AQ732" s="63" t="n">
        <f aca="false">AK732+AN732</f>
        <v>1780081.2</v>
      </c>
      <c r="AR732" s="59" t="n">
        <f aca="false">AL732+AO732</f>
        <v>0</v>
      </c>
      <c r="AS732" s="62" t="n">
        <f aca="false">AM732+AP732</f>
        <v>0</v>
      </c>
      <c r="AT732" s="61" t="n">
        <f aca="false">AT733</f>
        <v>0</v>
      </c>
      <c r="AU732" s="59"/>
      <c r="AV732" s="62"/>
      <c r="AW732" s="63" t="n">
        <f aca="false">AQ732+AT732</f>
        <v>1780081.2</v>
      </c>
      <c r="AX732" s="59" t="n">
        <f aca="false">AR732+AU732</f>
        <v>0</v>
      </c>
      <c r="AY732" s="62" t="n">
        <f aca="false">AS732+AV732</f>
        <v>0</v>
      </c>
      <c r="AZ732" s="61" t="n">
        <f aca="false">AZ733</f>
        <v>0</v>
      </c>
      <c r="BA732" s="59"/>
      <c r="BB732" s="62"/>
      <c r="BC732" s="63" t="n">
        <f aca="false">AW732+AZ732</f>
        <v>1780081.2</v>
      </c>
      <c r="BD732" s="59" t="n">
        <f aca="false">AX732+BA732</f>
        <v>0</v>
      </c>
      <c r="BE732" s="62" t="n">
        <f aca="false">AY732+BB732</f>
        <v>0</v>
      </c>
      <c r="BF732" s="61" t="n">
        <f aca="false">BF733</f>
        <v>0</v>
      </c>
      <c r="BG732" s="59"/>
      <c r="BH732" s="62"/>
      <c r="BI732" s="63" t="n">
        <f aca="false">BC732+BF732</f>
        <v>1780081.2</v>
      </c>
      <c r="BJ732" s="59" t="n">
        <f aca="false">BD732+BG732</f>
        <v>0</v>
      </c>
      <c r="BK732" s="62" t="n">
        <f aca="false">BE732+BH732</f>
        <v>0</v>
      </c>
    </row>
    <row r="733" customFormat="false" ht="12.75" hidden="false" customHeight="true" outlineLevel="0" collapsed="false">
      <c r="A733" s="52" t="s">
        <v>42</v>
      </c>
      <c r="B733" s="55" t="n">
        <v>12</v>
      </c>
      <c r="C733" s="56" t="s">
        <v>21</v>
      </c>
      <c r="D733" s="55" t="s">
        <v>22</v>
      </c>
      <c r="E733" s="57" t="n">
        <v>88050</v>
      </c>
      <c r="F733" s="109" t="n">
        <v>540</v>
      </c>
      <c r="G733" s="58"/>
      <c r="H733" s="58"/>
      <c r="I733" s="58"/>
      <c r="J733" s="59"/>
      <c r="K733" s="59"/>
      <c r="L733" s="59"/>
      <c r="M733" s="59"/>
      <c r="N733" s="59"/>
      <c r="O733" s="59"/>
      <c r="P733" s="59"/>
      <c r="Q733" s="59"/>
      <c r="R733" s="60"/>
      <c r="S733" s="61"/>
      <c r="T733" s="59"/>
      <c r="U733" s="62"/>
      <c r="V733" s="63"/>
      <c r="W733" s="59"/>
      <c r="X733" s="62"/>
      <c r="Y733" s="63"/>
      <c r="Z733" s="59"/>
      <c r="AA733" s="60"/>
      <c r="AB733" s="61" t="n">
        <v>1780081.2</v>
      </c>
      <c r="AC733" s="59"/>
      <c r="AD733" s="62"/>
      <c r="AE733" s="63" t="n">
        <f aca="false">Y733+AB733</f>
        <v>1780081.2</v>
      </c>
      <c r="AF733" s="59" t="n">
        <f aca="false">Z733+AC733</f>
        <v>0</v>
      </c>
      <c r="AG733" s="62" t="n">
        <f aca="false">AA733+AD733</f>
        <v>0</v>
      </c>
      <c r="AH733" s="61" t="n">
        <v>0</v>
      </c>
      <c r="AI733" s="59"/>
      <c r="AJ733" s="62"/>
      <c r="AK733" s="63" t="n">
        <f aca="false">AE733+AH733</f>
        <v>1780081.2</v>
      </c>
      <c r="AL733" s="59" t="n">
        <f aca="false">AF733+AI733</f>
        <v>0</v>
      </c>
      <c r="AM733" s="62" t="n">
        <f aca="false">AG733+AJ733</f>
        <v>0</v>
      </c>
      <c r="AN733" s="61" t="n">
        <v>0</v>
      </c>
      <c r="AO733" s="59"/>
      <c r="AP733" s="62"/>
      <c r="AQ733" s="63" t="n">
        <f aca="false">AK733+AN733</f>
        <v>1780081.2</v>
      </c>
      <c r="AR733" s="59" t="n">
        <f aca="false">AL733+AO733</f>
        <v>0</v>
      </c>
      <c r="AS733" s="62" t="n">
        <f aca="false">AM733+AP733</f>
        <v>0</v>
      </c>
      <c r="AT733" s="61" t="n">
        <v>0</v>
      </c>
      <c r="AU733" s="59"/>
      <c r="AV733" s="62"/>
      <c r="AW733" s="63" t="n">
        <f aca="false">AQ733+AT733</f>
        <v>1780081.2</v>
      </c>
      <c r="AX733" s="59" t="n">
        <f aca="false">AR733+AU733</f>
        <v>0</v>
      </c>
      <c r="AY733" s="62" t="n">
        <f aca="false">AS733+AV733</f>
        <v>0</v>
      </c>
      <c r="AZ733" s="61" t="n">
        <v>0</v>
      </c>
      <c r="BA733" s="59"/>
      <c r="BB733" s="62"/>
      <c r="BC733" s="63" t="n">
        <f aca="false">AW733+AZ733</f>
        <v>1780081.2</v>
      </c>
      <c r="BD733" s="59" t="n">
        <f aca="false">AX733+BA733</f>
        <v>0</v>
      </c>
      <c r="BE733" s="62" t="n">
        <f aca="false">AY733+BB733</f>
        <v>0</v>
      </c>
      <c r="BF733" s="61" t="n">
        <v>0</v>
      </c>
      <c r="BG733" s="59"/>
      <c r="BH733" s="62"/>
      <c r="BI733" s="63" t="n">
        <f aca="false">BC733+BF733</f>
        <v>1780081.2</v>
      </c>
      <c r="BJ733" s="59" t="n">
        <f aca="false">BD733+BG733</f>
        <v>0</v>
      </c>
      <c r="BK733" s="62" t="n">
        <f aca="false">BE733+BH733</f>
        <v>0</v>
      </c>
    </row>
    <row r="734" s="51" customFormat="true" ht="33.75" hidden="false" customHeight="false" outlineLevel="0" collapsed="false">
      <c r="A734" s="64" t="s">
        <v>363</v>
      </c>
      <c r="B734" s="83" t="n">
        <v>13</v>
      </c>
      <c r="C734" s="84" t="s">
        <v>21</v>
      </c>
      <c r="D734" s="83" t="s">
        <v>22</v>
      </c>
      <c r="E734" s="85" t="s">
        <v>23</v>
      </c>
      <c r="F734" s="178"/>
      <c r="G734" s="86" t="n">
        <f aca="false">G735+G740+G746+G749</f>
        <v>18781508.8</v>
      </c>
      <c r="H734" s="86" t="n">
        <f aca="false">H735+H740+H746+H749</f>
        <v>17854415</v>
      </c>
      <c r="I734" s="86" t="n">
        <f aca="false">I735+I740+I746+I749</f>
        <v>18533955</v>
      </c>
      <c r="J734" s="87" t="n">
        <f aca="false">J735+J740+J746+J749</f>
        <v>8597210</v>
      </c>
      <c r="K734" s="87" t="n">
        <f aca="false">K735+K740+K746+K749</f>
        <v>1503900</v>
      </c>
      <c r="L734" s="87" t="n">
        <f aca="false">L735+L740+L746+L749</f>
        <v>1564000</v>
      </c>
      <c r="M734" s="87" t="n">
        <f aca="false">G734+J734</f>
        <v>27378718.8</v>
      </c>
      <c r="N734" s="87" t="n">
        <f aca="false">H734+K734</f>
        <v>19358315</v>
      </c>
      <c r="O734" s="87" t="n">
        <f aca="false">I734+L734</f>
        <v>20097955</v>
      </c>
      <c r="P734" s="87" t="n">
        <f aca="false">P735+P740+P746+P749+P743</f>
        <v>1500000</v>
      </c>
      <c r="Q734" s="87" t="n">
        <f aca="false">Q735+Q740+Q746+Q749</f>
        <v>0</v>
      </c>
      <c r="R734" s="88" t="n">
        <f aca="false">R735+R740+R746+R749</f>
        <v>0</v>
      </c>
      <c r="S734" s="89" t="n">
        <f aca="false">M734+P734</f>
        <v>28878718.8</v>
      </c>
      <c r="T734" s="87" t="n">
        <f aca="false">N734+Q734</f>
        <v>19358315</v>
      </c>
      <c r="U734" s="90" t="n">
        <f aca="false">O734+R734</f>
        <v>20097955</v>
      </c>
      <c r="V734" s="91" t="n">
        <f aca="false">V735+V740+V746+V749+V743</f>
        <v>0</v>
      </c>
      <c r="W734" s="87" t="n">
        <f aca="false">W735+W740+W746+W749</f>
        <v>0</v>
      </c>
      <c r="X734" s="90" t="n">
        <f aca="false">X735+X740+X746+X749</f>
        <v>0</v>
      </c>
      <c r="Y734" s="91" t="n">
        <f aca="false">S734+V734</f>
        <v>28878718.8</v>
      </c>
      <c r="Z734" s="87" t="n">
        <f aca="false">T734+W734</f>
        <v>19358315</v>
      </c>
      <c r="AA734" s="88" t="n">
        <f aca="false">U734+X734</f>
        <v>20097955</v>
      </c>
      <c r="AB734" s="89" t="n">
        <f aca="false">AB735+AB740+AB746+AB749+AB743</f>
        <v>469448.73</v>
      </c>
      <c r="AC734" s="87" t="n">
        <f aca="false">AC735+AC740+AC746+AC749</f>
        <v>808473.64</v>
      </c>
      <c r="AD734" s="90" t="n">
        <f aca="false">AD735+AD740+AD746+AD749</f>
        <v>852666.12</v>
      </c>
      <c r="AE734" s="91" t="n">
        <f aca="false">Y734+AB734</f>
        <v>29348167.53</v>
      </c>
      <c r="AF734" s="87" t="n">
        <f aca="false">Z734+AC734</f>
        <v>20166788.64</v>
      </c>
      <c r="AG734" s="90" t="n">
        <f aca="false">AA734+AD734</f>
        <v>20950621.12</v>
      </c>
      <c r="AH734" s="89" t="n">
        <f aca="false">AH735+AH740+AH746+AH749+AH743</f>
        <v>0</v>
      </c>
      <c r="AI734" s="87" t="n">
        <f aca="false">AI735+AI740+AI746+AI749</f>
        <v>0</v>
      </c>
      <c r="AJ734" s="90" t="n">
        <f aca="false">AJ735+AJ740+AJ746+AJ749</f>
        <v>0</v>
      </c>
      <c r="AK734" s="91" t="n">
        <f aca="false">AE734+AH734</f>
        <v>29348167.53</v>
      </c>
      <c r="AL734" s="87" t="n">
        <f aca="false">AF734+AI734</f>
        <v>20166788.64</v>
      </c>
      <c r="AM734" s="90" t="n">
        <f aca="false">AG734+AJ734</f>
        <v>20950621.12</v>
      </c>
      <c r="AN734" s="89" t="n">
        <f aca="false">AN735+AN740+AN746+AN749+AN743</f>
        <v>321788.87</v>
      </c>
      <c r="AO734" s="87" t="n">
        <f aca="false">AO735+AO740+AO746+AO749</f>
        <v>0</v>
      </c>
      <c r="AP734" s="90" t="n">
        <f aca="false">AP735+AP740+AP746+AP749</f>
        <v>0</v>
      </c>
      <c r="AQ734" s="91" t="n">
        <f aca="false">AK734+AN734</f>
        <v>29669956.4</v>
      </c>
      <c r="AR734" s="87" t="n">
        <f aca="false">AL734+AO734</f>
        <v>20166788.64</v>
      </c>
      <c r="AS734" s="90" t="n">
        <f aca="false">AM734+AP734</f>
        <v>20950621.12</v>
      </c>
      <c r="AT734" s="89" t="n">
        <f aca="false">AT735+AT740+AT746+AT749+AT743</f>
        <v>0</v>
      </c>
      <c r="AU734" s="87" t="n">
        <f aca="false">AU735+AU740+AU746+AU749</f>
        <v>0</v>
      </c>
      <c r="AV734" s="90" t="n">
        <f aca="false">AV735+AV740+AV746+AV749</f>
        <v>0</v>
      </c>
      <c r="AW734" s="91" t="n">
        <f aca="false">AQ734+AT734</f>
        <v>29669956.4</v>
      </c>
      <c r="AX734" s="87" t="n">
        <f aca="false">AR734+AU734</f>
        <v>20166788.64</v>
      </c>
      <c r="AY734" s="90" t="n">
        <f aca="false">AS734+AV734</f>
        <v>20950621.12</v>
      </c>
      <c r="AZ734" s="89" t="n">
        <f aca="false">AZ735+AZ740+AZ746+AZ749+AZ743</f>
        <v>0</v>
      </c>
      <c r="BA734" s="87" t="n">
        <f aca="false">BA735+BA740+BA746+BA749</f>
        <v>0</v>
      </c>
      <c r="BB734" s="90" t="n">
        <f aca="false">BB735+BB740+BB746+BB749</f>
        <v>0</v>
      </c>
      <c r="BC734" s="91" t="n">
        <f aca="false">AW734+AZ734</f>
        <v>29669956.4</v>
      </c>
      <c r="BD734" s="87" t="n">
        <f aca="false">AX734+BA734</f>
        <v>20166788.64</v>
      </c>
      <c r="BE734" s="90" t="n">
        <f aca="false">AY734+BB734</f>
        <v>20950621.12</v>
      </c>
      <c r="BF734" s="89" t="n">
        <f aca="false">BF735+BF740+BF746+BF749+BF743</f>
        <v>415544.63</v>
      </c>
      <c r="BG734" s="87" t="n">
        <f aca="false">BG735+BG740+BG746+BG749</f>
        <v>0</v>
      </c>
      <c r="BH734" s="90" t="n">
        <f aca="false">BH735+BH740+BH746+BH749</f>
        <v>0</v>
      </c>
      <c r="BI734" s="91" t="n">
        <f aca="false">BC734+BF734</f>
        <v>30085501.03</v>
      </c>
      <c r="BJ734" s="87" t="n">
        <f aca="false">BD734+BG734</f>
        <v>20166788.64</v>
      </c>
      <c r="BK734" s="90" t="n">
        <f aca="false">BE734+BH734</f>
        <v>20950621.12</v>
      </c>
    </row>
    <row r="735" customFormat="false" ht="22.5" hidden="false" customHeight="false" outlineLevel="0" collapsed="false">
      <c r="A735" s="52" t="s">
        <v>118</v>
      </c>
      <c r="B735" s="55" t="n">
        <v>13</v>
      </c>
      <c r="C735" s="56" t="s">
        <v>21</v>
      </c>
      <c r="D735" s="55" t="s">
        <v>22</v>
      </c>
      <c r="E735" s="57" t="s">
        <v>119</v>
      </c>
      <c r="F735" s="109"/>
      <c r="G735" s="58" t="n">
        <f aca="false">G736+G738</f>
        <v>15979420</v>
      </c>
      <c r="H735" s="58" t="n">
        <f aca="false">H736+H738</f>
        <v>16744415</v>
      </c>
      <c r="I735" s="58" t="n">
        <f aca="false">I736+I738</f>
        <v>17373955</v>
      </c>
      <c r="J735" s="59" t="n">
        <f aca="false">J736+J738</f>
        <v>1311600</v>
      </c>
      <c r="K735" s="59" t="n">
        <f aca="false">K736+K738</f>
        <v>1503900</v>
      </c>
      <c r="L735" s="59" t="n">
        <f aca="false">L736+L738</f>
        <v>1564000</v>
      </c>
      <c r="M735" s="59" t="n">
        <f aca="false">G735+J735</f>
        <v>17291020</v>
      </c>
      <c r="N735" s="59" t="n">
        <f aca="false">H735+K735</f>
        <v>18248315</v>
      </c>
      <c r="O735" s="59" t="n">
        <f aca="false">I735+L735</f>
        <v>18937955</v>
      </c>
      <c r="P735" s="59" t="n">
        <f aca="false">P736+P738</f>
        <v>0</v>
      </c>
      <c r="Q735" s="59" t="n">
        <f aca="false">Q736+Q738</f>
        <v>0</v>
      </c>
      <c r="R735" s="60" t="n">
        <f aca="false">R736+R738</f>
        <v>0</v>
      </c>
      <c r="S735" s="61" t="n">
        <f aca="false">M735+P735</f>
        <v>17291020</v>
      </c>
      <c r="T735" s="59" t="n">
        <f aca="false">N735+Q735</f>
        <v>18248315</v>
      </c>
      <c r="U735" s="62" t="n">
        <f aca="false">O735+R735</f>
        <v>18937955</v>
      </c>
      <c r="V735" s="63" t="n">
        <f aca="false">V736+V738</f>
        <v>0</v>
      </c>
      <c r="W735" s="59" t="n">
        <f aca="false">W736+W738</f>
        <v>0</v>
      </c>
      <c r="X735" s="62" t="n">
        <f aca="false">X736+X738</f>
        <v>0</v>
      </c>
      <c r="Y735" s="63" t="n">
        <f aca="false">S735+V735</f>
        <v>17291020</v>
      </c>
      <c r="Z735" s="59" t="n">
        <f aca="false">T735+W735</f>
        <v>18248315</v>
      </c>
      <c r="AA735" s="60" t="n">
        <f aca="false">U735+X735</f>
        <v>18937955</v>
      </c>
      <c r="AB735" s="61" t="n">
        <f aca="false">AB736+AB738</f>
        <v>469448.73</v>
      </c>
      <c r="AC735" s="59" t="n">
        <f aca="false">AC736+AC738</f>
        <v>808473.64</v>
      </c>
      <c r="AD735" s="62" t="n">
        <f aca="false">AD736+AD738</f>
        <v>852666.12</v>
      </c>
      <c r="AE735" s="63" t="n">
        <f aca="false">Y735+AB735</f>
        <v>17760468.73</v>
      </c>
      <c r="AF735" s="59" t="n">
        <f aca="false">Z735+AC735</f>
        <v>19056788.64</v>
      </c>
      <c r="AG735" s="62" t="n">
        <f aca="false">AA735+AD735</f>
        <v>19790621.12</v>
      </c>
      <c r="AH735" s="61" t="n">
        <f aca="false">AH736+AH738</f>
        <v>0</v>
      </c>
      <c r="AI735" s="59" t="n">
        <f aca="false">AI736+AI738</f>
        <v>0</v>
      </c>
      <c r="AJ735" s="62" t="n">
        <f aca="false">AJ736+AJ738</f>
        <v>0</v>
      </c>
      <c r="AK735" s="63" t="n">
        <f aca="false">AE735+AH735</f>
        <v>17760468.73</v>
      </c>
      <c r="AL735" s="59" t="n">
        <f aca="false">AF735+AI735</f>
        <v>19056788.64</v>
      </c>
      <c r="AM735" s="62" t="n">
        <f aca="false">AG735+AJ735</f>
        <v>19790621.12</v>
      </c>
      <c r="AN735" s="61" t="n">
        <f aca="false">AN736+AN738</f>
        <v>321788.88</v>
      </c>
      <c r="AO735" s="59" t="n">
        <f aca="false">AO736+AO738</f>
        <v>0</v>
      </c>
      <c r="AP735" s="62" t="n">
        <f aca="false">AP736+AP738</f>
        <v>0</v>
      </c>
      <c r="AQ735" s="63" t="n">
        <f aca="false">AK735+AN735</f>
        <v>18082257.61</v>
      </c>
      <c r="AR735" s="59" t="n">
        <f aca="false">AL735+AO735</f>
        <v>19056788.64</v>
      </c>
      <c r="AS735" s="62" t="n">
        <f aca="false">AM735+AP735</f>
        <v>19790621.12</v>
      </c>
      <c r="AT735" s="61" t="n">
        <f aca="false">AT736+AT738</f>
        <v>0</v>
      </c>
      <c r="AU735" s="59" t="n">
        <f aca="false">AU736+AU738</f>
        <v>0</v>
      </c>
      <c r="AV735" s="62" t="n">
        <f aca="false">AV736+AV738</f>
        <v>0</v>
      </c>
      <c r="AW735" s="63" t="n">
        <f aca="false">AQ735+AT735</f>
        <v>18082257.61</v>
      </c>
      <c r="AX735" s="59" t="n">
        <f aca="false">AR735+AU735</f>
        <v>19056788.64</v>
      </c>
      <c r="AY735" s="62" t="n">
        <f aca="false">AS735+AV735</f>
        <v>19790621.12</v>
      </c>
      <c r="AZ735" s="61" t="n">
        <f aca="false">AZ736+AZ738</f>
        <v>0</v>
      </c>
      <c r="BA735" s="59" t="n">
        <f aca="false">BA736+BA738</f>
        <v>0</v>
      </c>
      <c r="BB735" s="62" t="n">
        <f aca="false">BB736+BB738</f>
        <v>0</v>
      </c>
      <c r="BC735" s="63" t="n">
        <f aca="false">AW735+AZ735</f>
        <v>18082257.61</v>
      </c>
      <c r="BD735" s="59" t="n">
        <f aca="false">AX735+BA735</f>
        <v>19056788.64</v>
      </c>
      <c r="BE735" s="62" t="n">
        <f aca="false">AY735+BB735</f>
        <v>19790621.12</v>
      </c>
      <c r="BF735" s="61" t="n">
        <f aca="false">BF736+BF738</f>
        <v>415544.63</v>
      </c>
      <c r="BG735" s="59" t="n">
        <f aca="false">BG736+BG738</f>
        <v>0</v>
      </c>
      <c r="BH735" s="62" t="n">
        <f aca="false">BH736+BH738</f>
        <v>0</v>
      </c>
      <c r="BI735" s="63" t="n">
        <f aca="false">BC735+BF735</f>
        <v>18497802.24</v>
      </c>
      <c r="BJ735" s="59" t="n">
        <f aca="false">BD735+BG735</f>
        <v>19056788.64</v>
      </c>
      <c r="BK735" s="62" t="n">
        <f aca="false">BE735+BH735</f>
        <v>19790621.12</v>
      </c>
    </row>
    <row r="736" customFormat="false" ht="45" hidden="false" customHeight="true" outlineLevel="0" collapsed="false">
      <c r="A736" s="52" t="s">
        <v>66</v>
      </c>
      <c r="B736" s="55" t="n">
        <v>13</v>
      </c>
      <c r="C736" s="56" t="s">
        <v>21</v>
      </c>
      <c r="D736" s="55" t="s">
        <v>22</v>
      </c>
      <c r="E736" s="57" t="s">
        <v>119</v>
      </c>
      <c r="F736" s="109" t="n">
        <v>100</v>
      </c>
      <c r="G736" s="58" t="n">
        <f aca="false">G737</f>
        <v>15481420</v>
      </c>
      <c r="H736" s="58" t="n">
        <f aca="false">H737</f>
        <v>16246415</v>
      </c>
      <c r="I736" s="58" t="n">
        <f aca="false">I737</f>
        <v>16875955</v>
      </c>
      <c r="J736" s="59" t="n">
        <f aca="false">J737</f>
        <v>1311600</v>
      </c>
      <c r="K736" s="59" t="n">
        <f aca="false">K737</f>
        <v>1503900</v>
      </c>
      <c r="L736" s="59" t="n">
        <f aca="false">L737</f>
        <v>1564000</v>
      </c>
      <c r="M736" s="59" t="n">
        <f aca="false">G736+J736</f>
        <v>16793020</v>
      </c>
      <c r="N736" s="59" t="n">
        <f aca="false">H736+K736</f>
        <v>17750315</v>
      </c>
      <c r="O736" s="59" t="n">
        <f aca="false">I736+L736</f>
        <v>18439955</v>
      </c>
      <c r="P736" s="59" t="n">
        <f aca="false">P737</f>
        <v>0</v>
      </c>
      <c r="Q736" s="59" t="n">
        <f aca="false">Q737</f>
        <v>0</v>
      </c>
      <c r="R736" s="60" t="n">
        <f aca="false">R737</f>
        <v>0</v>
      </c>
      <c r="S736" s="61" t="n">
        <f aca="false">M736+P736</f>
        <v>16793020</v>
      </c>
      <c r="T736" s="59" t="n">
        <f aca="false">N736+Q736</f>
        <v>17750315</v>
      </c>
      <c r="U736" s="62" t="n">
        <f aca="false">O736+R736</f>
        <v>18439955</v>
      </c>
      <c r="V736" s="63" t="n">
        <f aca="false">V737</f>
        <v>0</v>
      </c>
      <c r="W736" s="59" t="n">
        <f aca="false">W737</f>
        <v>0</v>
      </c>
      <c r="X736" s="62" t="n">
        <f aca="false">X737</f>
        <v>0</v>
      </c>
      <c r="Y736" s="63" t="n">
        <f aca="false">S736+V736</f>
        <v>16793020</v>
      </c>
      <c r="Z736" s="59" t="n">
        <f aca="false">T736+W736</f>
        <v>17750315</v>
      </c>
      <c r="AA736" s="60" t="n">
        <f aca="false">U736+X736</f>
        <v>18439955</v>
      </c>
      <c r="AB736" s="61" t="n">
        <f aca="false">AB737</f>
        <v>469448.73</v>
      </c>
      <c r="AC736" s="59" t="n">
        <f aca="false">AC737</f>
        <v>808473.64</v>
      </c>
      <c r="AD736" s="62" t="n">
        <f aca="false">AD737</f>
        <v>852666.12</v>
      </c>
      <c r="AE736" s="63" t="n">
        <f aca="false">Y736+AB736</f>
        <v>17262468.73</v>
      </c>
      <c r="AF736" s="59" t="n">
        <f aca="false">Z736+AC736</f>
        <v>18558788.64</v>
      </c>
      <c r="AG736" s="62" t="n">
        <f aca="false">AA736+AD736</f>
        <v>19292621.12</v>
      </c>
      <c r="AH736" s="61" t="n">
        <f aca="false">AH737</f>
        <v>0</v>
      </c>
      <c r="AI736" s="59" t="n">
        <f aca="false">AI737</f>
        <v>0</v>
      </c>
      <c r="AJ736" s="62" t="n">
        <f aca="false">AJ737</f>
        <v>0</v>
      </c>
      <c r="AK736" s="63" t="n">
        <f aca="false">AE736+AH736</f>
        <v>17262468.73</v>
      </c>
      <c r="AL736" s="59" t="n">
        <f aca="false">AF736+AI736</f>
        <v>18558788.64</v>
      </c>
      <c r="AM736" s="62" t="n">
        <f aca="false">AG736+AJ736</f>
        <v>19292621.12</v>
      </c>
      <c r="AN736" s="61" t="n">
        <f aca="false">AN737</f>
        <v>321788.88</v>
      </c>
      <c r="AO736" s="59" t="n">
        <f aca="false">AO737</f>
        <v>0</v>
      </c>
      <c r="AP736" s="62" t="n">
        <f aca="false">AP737</f>
        <v>0</v>
      </c>
      <c r="AQ736" s="63" t="n">
        <f aca="false">AK736+AN736</f>
        <v>17584257.61</v>
      </c>
      <c r="AR736" s="59" t="n">
        <f aca="false">AL736+AO736</f>
        <v>18558788.64</v>
      </c>
      <c r="AS736" s="62" t="n">
        <f aca="false">AM736+AP736</f>
        <v>19292621.12</v>
      </c>
      <c r="AT736" s="61" t="n">
        <f aca="false">AT737</f>
        <v>0</v>
      </c>
      <c r="AU736" s="59" t="n">
        <f aca="false">AU737</f>
        <v>0</v>
      </c>
      <c r="AV736" s="62" t="n">
        <f aca="false">AV737</f>
        <v>0</v>
      </c>
      <c r="AW736" s="63" t="n">
        <f aca="false">AQ736+AT736</f>
        <v>17584257.61</v>
      </c>
      <c r="AX736" s="59" t="n">
        <f aca="false">AR736+AU736</f>
        <v>18558788.64</v>
      </c>
      <c r="AY736" s="62" t="n">
        <f aca="false">AS736+AV736</f>
        <v>19292621.12</v>
      </c>
      <c r="AZ736" s="61" t="n">
        <f aca="false">AZ737</f>
        <v>56200</v>
      </c>
      <c r="BA736" s="59" t="n">
        <f aca="false">BA737</f>
        <v>0</v>
      </c>
      <c r="BB736" s="62" t="n">
        <f aca="false">BB737</f>
        <v>0</v>
      </c>
      <c r="BC736" s="63" t="n">
        <f aca="false">AW736+AZ736</f>
        <v>17640457.61</v>
      </c>
      <c r="BD736" s="59" t="n">
        <f aca="false">AX736+BA736</f>
        <v>18558788.64</v>
      </c>
      <c r="BE736" s="62" t="n">
        <f aca="false">AY736+BB736</f>
        <v>19292621.12</v>
      </c>
      <c r="BF736" s="61" t="n">
        <f aca="false">BF737</f>
        <v>415544.63</v>
      </c>
      <c r="BG736" s="59" t="n">
        <f aca="false">BG737</f>
        <v>0</v>
      </c>
      <c r="BH736" s="62" t="n">
        <f aca="false">BH737</f>
        <v>0</v>
      </c>
      <c r="BI736" s="63" t="n">
        <f aca="false">BC736+BF736</f>
        <v>18056002.24</v>
      </c>
      <c r="BJ736" s="59" t="n">
        <f aca="false">BD736+BG736</f>
        <v>18558788.64</v>
      </c>
      <c r="BK736" s="62" t="n">
        <f aca="false">BE736+BH736</f>
        <v>19292621.12</v>
      </c>
    </row>
    <row r="737" customFormat="false" ht="22.5" hidden="false" customHeight="true" outlineLevel="0" collapsed="false">
      <c r="A737" s="52" t="s">
        <v>120</v>
      </c>
      <c r="B737" s="55" t="n">
        <v>13</v>
      </c>
      <c r="C737" s="56" t="s">
        <v>21</v>
      </c>
      <c r="D737" s="55" t="s">
        <v>22</v>
      </c>
      <c r="E737" s="57" t="s">
        <v>119</v>
      </c>
      <c r="F737" s="109" t="n">
        <v>120</v>
      </c>
      <c r="G737" s="58" t="n">
        <v>15481420</v>
      </c>
      <c r="H737" s="58" t="n">
        <v>16246415</v>
      </c>
      <c r="I737" s="58" t="n">
        <v>16875955</v>
      </c>
      <c r="J737" s="59" t="n">
        <v>1311600</v>
      </c>
      <c r="K737" s="59" t="n">
        <v>1503900</v>
      </c>
      <c r="L737" s="59" t="n">
        <v>1564000</v>
      </c>
      <c r="M737" s="59" t="n">
        <f aca="false">G737+J737</f>
        <v>16793020</v>
      </c>
      <c r="N737" s="59" t="n">
        <f aca="false">H737+K737</f>
        <v>17750315</v>
      </c>
      <c r="O737" s="59" t="n">
        <f aca="false">I737+L737</f>
        <v>18439955</v>
      </c>
      <c r="P737" s="59"/>
      <c r="Q737" s="59"/>
      <c r="R737" s="60"/>
      <c r="S737" s="61" t="n">
        <f aca="false">M737+P737</f>
        <v>16793020</v>
      </c>
      <c r="T737" s="59" t="n">
        <f aca="false">N737+Q737</f>
        <v>17750315</v>
      </c>
      <c r="U737" s="62" t="n">
        <f aca="false">O737+R737</f>
        <v>18439955</v>
      </c>
      <c r="V737" s="63"/>
      <c r="W737" s="59"/>
      <c r="X737" s="62"/>
      <c r="Y737" s="63" t="n">
        <f aca="false">S737+V737</f>
        <v>16793020</v>
      </c>
      <c r="Z737" s="59" t="n">
        <f aca="false">T737+W737</f>
        <v>17750315</v>
      </c>
      <c r="AA737" s="60" t="n">
        <f aca="false">U737+X737</f>
        <v>18439955</v>
      </c>
      <c r="AB737" s="61" t="n">
        <v>469448.73</v>
      </c>
      <c r="AC737" s="59" t="n">
        <v>808473.64</v>
      </c>
      <c r="AD737" s="60" t="n">
        <v>852666.12</v>
      </c>
      <c r="AE737" s="61" t="n">
        <f aca="false">Y737+AB737</f>
        <v>17262468.73</v>
      </c>
      <c r="AF737" s="59" t="n">
        <f aca="false">Z737+AC737</f>
        <v>18558788.64</v>
      </c>
      <c r="AG737" s="62" t="n">
        <f aca="false">AA737+AD737</f>
        <v>19292621.12</v>
      </c>
      <c r="AH737" s="61" t="n">
        <v>0</v>
      </c>
      <c r="AI737" s="59" t="n">
        <v>0</v>
      </c>
      <c r="AJ737" s="60" t="n">
        <v>0</v>
      </c>
      <c r="AK737" s="61" t="n">
        <f aca="false">AE737+AH737</f>
        <v>17262468.73</v>
      </c>
      <c r="AL737" s="59" t="n">
        <f aca="false">AF737+AI737</f>
        <v>18558788.64</v>
      </c>
      <c r="AM737" s="62" t="n">
        <f aca="false">AG737+AJ737</f>
        <v>19292621.12</v>
      </c>
      <c r="AN737" s="61" t="n">
        <f aca="false">247149.68+74639.2</f>
        <v>321788.88</v>
      </c>
      <c r="AO737" s="59" t="n">
        <v>0</v>
      </c>
      <c r="AP737" s="60" t="n">
        <v>0</v>
      </c>
      <c r="AQ737" s="61" t="n">
        <f aca="false">AK737+AN737</f>
        <v>17584257.61</v>
      </c>
      <c r="AR737" s="59" t="n">
        <f aca="false">AL737+AO737</f>
        <v>18558788.64</v>
      </c>
      <c r="AS737" s="62" t="n">
        <f aca="false">AM737+AP737</f>
        <v>19292621.12</v>
      </c>
      <c r="AT737" s="61"/>
      <c r="AU737" s="59" t="n">
        <v>0</v>
      </c>
      <c r="AV737" s="60" t="n">
        <v>0</v>
      </c>
      <c r="AW737" s="61" t="n">
        <f aca="false">AQ737+AT737</f>
        <v>17584257.61</v>
      </c>
      <c r="AX737" s="59" t="n">
        <f aca="false">AR737+AU737</f>
        <v>18558788.64</v>
      </c>
      <c r="AY737" s="62" t="n">
        <f aca="false">AS737+AV737</f>
        <v>19292621.12</v>
      </c>
      <c r="AZ737" s="61" t="n">
        <v>56200</v>
      </c>
      <c r="BA737" s="59" t="n">
        <v>0</v>
      </c>
      <c r="BB737" s="60" t="n">
        <v>0</v>
      </c>
      <c r="BC737" s="61" t="n">
        <f aca="false">AW737+AZ737</f>
        <v>17640457.61</v>
      </c>
      <c r="BD737" s="59" t="n">
        <f aca="false">AX737+BA737</f>
        <v>18558788.64</v>
      </c>
      <c r="BE737" s="62" t="n">
        <f aca="false">AY737+BB737</f>
        <v>19292621.12</v>
      </c>
      <c r="BF737" s="61" t="n">
        <v>415544.63</v>
      </c>
      <c r="BG737" s="59" t="n">
        <v>0</v>
      </c>
      <c r="BH737" s="60" t="n">
        <v>0</v>
      </c>
      <c r="BI737" s="61" t="n">
        <f aca="false">BC737+BF737</f>
        <v>18056002.24</v>
      </c>
      <c r="BJ737" s="59" t="n">
        <f aca="false">BD737+BG737</f>
        <v>18558788.64</v>
      </c>
      <c r="BK737" s="62" t="n">
        <f aca="false">BE737+BH737</f>
        <v>19292621.12</v>
      </c>
    </row>
    <row r="738" customFormat="false" ht="22.5" hidden="false" customHeight="true" outlineLevel="0" collapsed="false">
      <c r="A738" s="52" t="s">
        <v>27</v>
      </c>
      <c r="B738" s="55" t="n">
        <v>13</v>
      </c>
      <c r="C738" s="56" t="s">
        <v>21</v>
      </c>
      <c r="D738" s="55" t="s">
        <v>22</v>
      </c>
      <c r="E738" s="57" t="s">
        <v>119</v>
      </c>
      <c r="F738" s="109" t="n">
        <v>200</v>
      </c>
      <c r="G738" s="58" t="n">
        <f aca="false">G739</f>
        <v>498000</v>
      </c>
      <c r="H738" s="58" t="n">
        <f aca="false">H739</f>
        <v>498000</v>
      </c>
      <c r="I738" s="58" t="n">
        <f aca="false">I739</f>
        <v>498000</v>
      </c>
      <c r="J738" s="59" t="n">
        <f aca="false">J739</f>
        <v>0</v>
      </c>
      <c r="K738" s="59" t="n">
        <f aca="false">K739</f>
        <v>0</v>
      </c>
      <c r="L738" s="59" t="n">
        <f aca="false">L739</f>
        <v>0</v>
      </c>
      <c r="M738" s="59" t="n">
        <f aca="false">G738+J738</f>
        <v>498000</v>
      </c>
      <c r="N738" s="59" t="n">
        <f aca="false">H738+K738</f>
        <v>498000</v>
      </c>
      <c r="O738" s="59" t="n">
        <f aca="false">I738+L738</f>
        <v>498000</v>
      </c>
      <c r="P738" s="59" t="n">
        <f aca="false">P739</f>
        <v>0</v>
      </c>
      <c r="Q738" s="59" t="n">
        <f aca="false">Q739</f>
        <v>0</v>
      </c>
      <c r="R738" s="60" t="n">
        <f aca="false">R739</f>
        <v>0</v>
      </c>
      <c r="S738" s="61" t="n">
        <f aca="false">M738+P738</f>
        <v>498000</v>
      </c>
      <c r="T738" s="59" t="n">
        <f aca="false">N738+Q738</f>
        <v>498000</v>
      </c>
      <c r="U738" s="62" t="n">
        <f aca="false">O738+R738</f>
        <v>498000</v>
      </c>
      <c r="V738" s="63" t="n">
        <f aca="false">V739</f>
        <v>0</v>
      </c>
      <c r="W738" s="59" t="n">
        <f aca="false">W739</f>
        <v>0</v>
      </c>
      <c r="X738" s="62" t="n">
        <f aca="false">X739</f>
        <v>0</v>
      </c>
      <c r="Y738" s="63" t="n">
        <f aca="false">S738+V738</f>
        <v>498000</v>
      </c>
      <c r="Z738" s="59" t="n">
        <f aca="false">T738+W738</f>
        <v>498000</v>
      </c>
      <c r="AA738" s="60" t="n">
        <f aca="false">U738+X738</f>
        <v>498000</v>
      </c>
      <c r="AB738" s="61" t="n">
        <f aca="false">AB739</f>
        <v>0</v>
      </c>
      <c r="AC738" s="59" t="n">
        <f aca="false">AC739</f>
        <v>0</v>
      </c>
      <c r="AD738" s="62" t="n">
        <f aca="false">AD739</f>
        <v>0</v>
      </c>
      <c r="AE738" s="63" t="n">
        <f aca="false">Y738+AB738</f>
        <v>498000</v>
      </c>
      <c r="AF738" s="59" t="n">
        <f aca="false">Z738+AC738</f>
        <v>498000</v>
      </c>
      <c r="AG738" s="62" t="n">
        <f aca="false">AA738+AD738</f>
        <v>498000</v>
      </c>
      <c r="AH738" s="61" t="n">
        <f aca="false">AH739</f>
        <v>0</v>
      </c>
      <c r="AI738" s="59" t="n">
        <f aca="false">AI739</f>
        <v>0</v>
      </c>
      <c r="AJ738" s="62" t="n">
        <f aca="false">AJ739</f>
        <v>0</v>
      </c>
      <c r="AK738" s="63" t="n">
        <f aca="false">AE738+AH738</f>
        <v>498000</v>
      </c>
      <c r="AL738" s="59" t="n">
        <f aca="false">AF738+AI738</f>
        <v>498000</v>
      </c>
      <c r="AM738" s="62" t="n">
        <f aca="false">AG738+AJ738</f>
        <v>498000</v>
      </c>
      <c r="AN738" s="61" t="n">
        <f aca="false">AN739</f>
        <v>0</v>
      </c>
      <c r="AO738" s="59" t="n">
        <f aca="false">AO739</f>
        <v>0</v>
      </c>
      <c r="AP738" s="62" t="n">
        <f aca="false">AP739</f>
        <v>0</v>
      </c>
      <c r="AQ738" s="63" t="n">
        <f aca="false">AK738+AN738</f>
        <v>498000</v>
      </c>
      <c r="AR738" s="59" t="n">
        <f aca="false">AL738+AO738</f>
        <v>498000</v>
      </c>
      <c r="AS738" s="62" t="n">
        <f aca="false">AM738+AP738</f>
        <v>498000</v>
      </c>
      <c r="AT738" s="61" t="n">
        <f aca="false">AT739</f>
        <v>0</v>
      </c>
      <c r="AU738" s="59" t="n">
        <f aca="false">AU739</f>
        <v>0</v>
      </c>
      <c r="AV738" s="62" t="n">
        <f aca="false">AV739</f>
        <v>0</v>
      </c>
      <c r="AW738" s="63" t="n">
        <f aca="false">AQ738+AT738</f>
        <v>498000</v>
      </c>
      <c r="AX738" s="59" t="n">
        <f aca="false">AR738+AU738</f>
        <v>498000</v>
      </c>
      <c r="AY738" s="62" t="n">
        <f aca="false">AS738+AV738</f>
        <v>498000</v>
      </c>
      <c r="AZ738" s="61" t="n">
        <f aca="false">AZ739</f>
        <v>-56200</v>
      </c>
      <c r="BA738" s="59" t="n">
        <f aca="false">BA739</f>
        <v>0</v>
      </c>
      <c r="BB738" s="62" t="n">
        <f aca="false">BB739</f>
        <v>0</v>
      </c>
      <c r="BC738" s="63" t="n">
        <f aca="false">AW738+AZ738</f>
        <v>441800</v>
      </c>
      <c r="BD738" s="59" t="n">
        <f aca="false">AX738+BA738</f>
        <v>498000</v>
      </c>
      <c r="BE738" s="62" t="n">
        <f aca="false">AY738+BB738</f>
        <v>498000</v>
      </c>
      <c r="BF738" s="61" t="n">
        <f aca="false">BF739</f>
        <v>0</v>
      </c>
      <c r="BG738" s="59" t="n">
        <f aca="false">BG739</f>
        <v>0</v>
      </c>
      <c r="BH738" s="62" t="n">
        <f aca="false">BH739</f>
        <v>0</v>
      </c>
      <c r="BI738" s="63" t="n">
        <f aca="false">BC738+BF738</f>
        <v>441800</v>
      </c>
      <c r="BJ738" s="59" t="n">
        <f aca="false">BD738+BG738</f>
        <v>498000</v>
      </c>
      <c r="BK738" s="62" t="n">
        <f aca="false">BE738+BH738</f>
        <v>498000</v>
      </c>
    </row>
    <row r="739" customFormat="false" ht="22.5" hidden="false" customHeight="true" outlineLevel="0" collapsed="false">
      <c r="A739" s="52" t="s">
        <v>28</v>
      </c>
      <c r="B739" s="55" t="n">
        <v>13</v>
      </c>
      <c r="C739" s="56" t="s">
        <v>21</v>
      </c>
      <c r="D739" s="55" t="s">
        <v>22</v>
      </c>
      <c r="E739" s="57" t="s">
        <v>119</v>
      </c>
      <c r="F739" s="109" t="n">
        <v>240</v>
      </c>
      <c r="G739" s="58" t="n">
        <f aca="false">418000+80000</f>
        <v>498000</v>
      </c>
      <c r="H739" s="58" t="n">
        <f aca="false">418000+80000</f>
        <v>498000</v>
      </c>
      <c r="I739" s="58" t="n">
        <f aca="false">418000+80000</f>
        <v>498000</v>
      </c>
      <c r="J739" s="59"/>
      <c r="K739" s="59"/>
      <c r="L739" s="59"/>
      <c r="M739" s="59" t="n">
        <f aca="false">G739+J739</f>
        <v>498000</v>
      </c>
      <c r="N739" s="59" t="n">
        <f aca="false">H739+K739</f>
        <v>498000</v>
      </c>
      <c r="O739" s="59" t="n">
        <f aca="false">I739+L739</f>
        <v>498000</v>
      </c>
      <c r="P739" s="59"/>
      <c r="Q739" s="59"/>
      <c r="R739" s="60"/>
      <c r="S739" s="61" t="n">
        <f aca="false">M739+P739</f>
        <v>498000</v>
      </c>
      <c r="T739" s="59" t="n">
        <f aca="false">N739+Q739</f>
        <v>498000</v>
      </c>
      <c r="U739" s="62" t="n">
        <f aca="false">O739+R739</f>
        <v>498000</v>
      </c>
      <c r="V739" s="63"/>
      <c r="W739" s="59"/>
      <c r="X739" s="62"/>
      <c r="Y739" s="63" t="n">
        <f aca="false">S739+V739</f>
        <v>498000</v>
      </c>
      <c r="Z739" s="59" t="n">
        <f aca="false">T739+W739</f>
        <v>498000</v>
      </c>
      <c r="AA739" s="60" t="n">
        <f aca="false">U739+X739</f>
        <v>498000</v>
      </c>
      <c r="AB739" s="61"/>
      <c r="AC739" s="59"/>
      <c r="AD739" s="62"/>
      <c r="AE739" s="63" t="n">
        <f aca="false">Y739+AB739</f>
        <v>498000</v>
      </c>
      <c r="AF739" s="59" t="n">
        <f aca="false">Z739+AC739</f>
        <v>498000</v>
      </c>
      <c r="AG739" s="62" t="n">
        <f aca="false">AA739+AD739</f>
        <v>498000</v>
      </c>
      <c r="AH739" s="61"/>
      <c r="AI739" s="59"/>
      <c r="AJ739" s="62"/>
      <c r="AK739" s="63" t="n">
        <f aca="false">AE739+AH739</f>
        <v>498000</v>
      </c>
      <c r="AL739" s="59" t="n">
        <f aca="false">AF739+AI739</f>
        <v>498000</v>
      </c>
      <c r="AM739" s="62" t="n">
        <f aca="false">AG739+AJ739</f>
        <v>498000</v>
      </c>
      <c r="AN739" s="61"/>
      <c r="AO739" s="59"/>
      <c r="AP739" s="62"/>
      <c r="AQ739" s="63" t="n">
        <f aca="false">AK739+AN739</f>
        <v>498000</v>
      </c>
      <c r="AR739" s="59" t="n">
        <f aca="false">AL739+AO739</f>
        <v>498000</v>
      </c>
      <c r="AS739" s="62" t="n">
        <f aca="false">AM739+AP739</f>
        <v>498000</v>
      </c>
      <c r="AT739" s="61"/>
      <c r="AU739" s="59"/>
      <c r="AV739" s="62"/>
      <c r="AW739" s="63" t="n">
        <f aca="false">AQ739+AT739</f>
        <v>498000</v>
      </c>
      <c r="AX739" s="59" t="n">
        <f aca="false">AR739+AU739</f>
        <v>498000</v>
      </c>
      <c r="AY739" s="62" t="n">
        <f aca="false">AS739+AV739</f>
        <v>498000</v>
      </c>
      <c r="AZ739" s="61" t="n">
        <v>-56200</v>
      </c>
      <c r="BA739" s="59"/>
      <c r="BB739" s="62"/>
      <c r="BC739" s="63" t="n">
        <f aca="false">AW739+AZ739</f>
        <v>441800</v>
      </c>
      <c r="BD739" s="59" t="n">
        <f aca="false">AX739+BA739</f>
        <v>498000</v>
      </c>
      <c r="BE739" s="62" t="n">
        <f aca="false">AY739+BB739</f>
        <v>498000</v>
      </c>
      <c r="BF739" s="61"/>
      <c r="BG739" s="59"/>
      <c r="BH739" s="62"/>
      <c r="BI739" s="63" t="n">
        <f aca="false">BC739+BF739</f>
        <v>441800</v>
      </c>
      <c r="BJ739" s="59" t="n">
        <f aca="false">BD739+BG739</f>
        <v>498000</v>
      </c>
      <c r="BK739" s="62" t="n">
        <f aca="false">BE739+BH739</f>
        <v>498000</v>
      </c>
    </row>
    <row r="740" customFormat="false" ht="45" hidden="false" customHeight="false" outlineLevel="0" collapsed="false">
      <c r="A740" s="52" t="s">
        <v>364</v>
      </c>
      <c r="B740" s="55" t="n">
        <v>13</v>
      </c>
      <c r="C740" s="56" t="s">
        <v>21</v>
      </c>
      <c r="D740" s="55" t="s">
        <v>22</v>
      </c>
      <c r="E740" s="57" t="s">
        <v>365</v>
      </c>
      <c r="F740" s="109"/>
      <c r="G740" s="58" t="n">
        <f aca="false">G741</f>
        <v>600000</v>
      </c>
      <c r="H740" s="58" t="n">
        <f aca="false">H741</f>
        <v>400000</v>
      </c>
      <c r="I740" s="58" t="n">
        <f aca="false">I741</f>
        <v>460000</v>
      </c>
      <c r="J740" s="59" t="n">
        <f aca="false">J741</f>
        <v>196000</v>
      </c>
      <c r="K740" s="59" t="n">
        <f aca="false">K741</f>
        <v>0</v>
      </c>
      <c r="L740" s="59" t="n">
        <f aca="false">L741</f>
        <v>0</v>
      </c>
      <c r="M740" s="59" t="n">
        <f aca="false">G740+J740</f>
        <v>796000</v>
      </c>
      <c r="N740" s="59" t="n">
        <f aca="false">H740+K740</f>
        <v>400000</v>
      </c>
      <c r="O740" s="59" t="n">
        <f aca="false">I740+L740</f>
        <v>460000</v>
      </c>
      <c r="P740" s="59" t="n">
        <f aca="false">P741</f>
        <v>0</v>
      </c>
      <c r="Q740" s="59" t="n">
        <f aca="false">Q741</f>
        <v>0</v>
      </c>
      <c r="R740" s="60" t="n">
        <f aca="false">R741</f>
        <v>0</v>
      </c>
      <c r="S740" s="61" t="n">
        <f aca="false">M740+P740</f>
        <v>796000</v>
      </c>
      <c r="T740" s="59" t="n">
        <f aca="false">N740+Q740</f>
        <v>400000</v>
      </c>
      <c r="U740" s="62" t="n">
        <f aca="false">O740+R740</f>
        <v>460000</v>
      </c>
      <c r="V740" s="63" t="n">
        <f aca="false">V741</f>
        <v>0</v>
      </c>
      <c r="W740" s="59" t="n">
        <f aca="false">W741</f>
        <v>0</v>
      </c>
      <c r="X740" s="62" t="n">
        <f aca="false">X741</f>
        <v>0</v>
      </c>
      <c r="Y740" s="63" t="n">
        <f aca="false">S740+V740</f>
        <v>796000</v>
      </c>
      <c r="Z740" s="59" t="n">
        <f aca="false">T740+W740</f>
        <v>400000</v>
      </c>
      <c r="AA740" s="60" t="n">
        <f aca="false">U740+X740</f>
        <v>460000</v>
      </c>
      <c r="AB740" s="61" t="n">
        <f aca="false">AB741</f>
        <v>0</v>
      </c>
      <c r="AC740" s="59" t="n">
        <f aca="false">AC741</f>
        <v>0</v>
      </c>
      <c r="AD740" s="62" t="n">
        <f aca="false">AD741</f>
        <v>0</v>
      </c>
      <c r="AE740" s="63" t="n">
        <f aca="false">Y740+AB740</f>
        <v>796000</v>
      </c>
      <c r="AF740" s="59" t="n">
        <f aca="false">Z740+AC740</f>
        <v>400000</v>
      </c>
      <c r="AG740" s="62" t="n">
        <f aca="false">AA740+AD740</f>
        <v>460000</v>
      </c>
      <c r="AH740" s="61" t="n">
        <f aca="false">AH741</f>
        <v>0</v>
      </c>
      <c r="AI740" s="59" t="n">
        <f aca="false">AI741</f>
        <v>0</v>
      </c>
      <c r="AJ740" s="62" t="n">
        <f aca="false">AJ741</f>
        <v>0</v>
      </c>
      <c r="AK740" s="63" t="n">
        <f aca="false">AE740+AH740</f>
        <v>796000</v>
      </c>
      <c r="AL740" s="59" t="n">
        <f aca="false">AF740+AI740</f>
        <v>400000</v>
      </c>
      <c r="AM740" s="62" t="n">
        <f aca="false">AG740+AJ740</f>
        <v>460000</v>
      </c>
      <c r="AN740" s="61" t="n">
        <f aca="false">AN741</f>
        <v>0</v>
      </c>
      <c r="AO740" s="59" t="n">
        <f aca="false">AO741</f>
        <v>0</v>
      </c>
      <c r="AP740" s="62" t="n">
        <f aca="false">AP741</f>
        <v>0</v>
      </c>
      <c r="AQ740" s="63" t="n">
        <f aca="false">AK740+AN740</f>
        <v>796000</v>
      </c>
      <c r="AR740" s="59" t="n">
        <f aca="false">AL740+AO740</f>
        <v>400000</v>
      </c>
      <c r="AS740" s="62" t="n">
        <f aca="false">AM740+AP740</f>
        <v>460000</v>
      </c>
      <c r="AT740" s="61" t="n">
        <f aca="false">AT741</f>
        <v>0</v>
      </c>
      <c r="AU740" s="59" t="n">
        <f aca="false">AU741</f>
        <v>0</v>
      </c>
      <c r="AV740" s="62" t="n">
        <f aca="false">AV741</f>
        <v>0</v>
      </c>
      <c r="AW740" s="63" t="n">
        <f aca="false">AQ740+AT740</f>
        <v>796000</v>
      </c>
      <c r="AX740" s="59" t="n">
        <f aca="false">AR740+AU740</f>
        <v>400000</v>
      </c>
      <c r="AY740" s="62" t="n">
        <f aca="false">AS740+AV740</f>
        <v>460000</v>
      </c>
      <c r="AZ740" s="61" t="n">
        <f aca="false">AZ741</f>
        <v>0</v>
      </c>
      <c r="BA740" s="59" t="n">
        <f aca="false">BA741</f>
        <v>0</v>
      </c>
      <c r="BB740" s="62" t="n">
        <f aca="false">BB741</f>
        <v>0</v>
      </c>
      <c r="BC740" s="63" t="n">
        <f aca="false">AW740+AZ740</f>
        <v>796000</v>
      </c>
      <c r="BD740" s="59" t="n">
        <f aca="false">AX740+BA740</f>
        <v>400000</v>
      </c>
      <c r="BE740" s="62" t="n">
        <f aca="false">AY740+BB740</f>
        <v>460000</v>
      </c>
      <c r="BF740" s="61" t="n">
        <f aca="false">BF741</f>
        <v>0</v>
      </c>
      <c r="BG740" s="59" t="n">
        <f aca="false">BG741</f>
        <v>0</v>
      </c>
      <c r="BH740" s="62" t="n">
        <f aca="false">BH741</f>
        <v>0</v>
      </c>
      <c r="BI740" s="63" t="n">
        <f aca="false">BC740+BF740</f>
        <v>796000</v>
      </c>
      <c r="BJ740" s="59" t="n">
        <f aca="false">BD740+BG740</f>
        <v>400000</v>
      </c>
      <c r="BK740" s="62" t="n">
        <f aca="false">BE740+BH740</f>
        <v>460000</v>
      </c>
    </row>
    <row r="741" customFormat="false" ht="22.5" hidden="false" customHeight="true" outlineLevel="0" collapsed="false">
      <c r="A741" s="52" t="s">
        <v>27</v>
      </c>
      <c r="B741" s="55" t="n">
        <v>13</v>
      </c>
      <c r="C741" s="56" t="s">
        <v>21</v>
      </c>
      <c r="D741" s="55" t="s">
        <v>22</v>
      </c>
      <c r="E741" s="57" t="s">
        <v>365</v>
      </c>
      <c r="F741" s="109" t="n">
        <v>200</v>
      </c>
      <c r="G741" s="58" t="n">
        <f aca="false">G742</f>
        <v>600000</v>
      </c>
      <c r="H741" s="58" t="n">
        <f aca="false">H742</f>
        <v>400000</v>
      </c>
      <c r="I741" s="58" t="n">
        <f aca="false">I742</f>
        <v>460000</v>
      </c>
      <c r="J741" s="59" t="n">
        <f aca="false">J742</f>
        <v>196000</v>
      </c>
      <c r="K741" s="59" t="n">
        <f aca="false">K742</f>
        <v>0</v>
      </c>
      <c r="L741" s="59" t="n">
        <f aca="false">L742</f>
        <v>0</v>
      </c>
      <c r="M741" s="59" t="n">
        <f aca="false">G741+J741</f>
        <v>796000</v>
      </c>
      <c r="N741" s="59" t="n">
        <f aca="false">H741+K741</f>
        <v>400000</v>
      </c>
      <c r="O741" s="59" t="n">
        <f aca="false">I741+L741</f>
        <v>460000</v>
      </c>
      <c r="P741" s="59" t="n">
        <f aca="false">P742</f>
        <v>0</v>
      </c>
      <c r="Q741" s="59" t="n">
        <f aca="false">Q742</f>
        <v>0</v>
      </c>
      <c r="R741" s="60" t="n">
        <f aca="false">R742</f>
        <v>0</v>
      </c>
      <c r="S741" s="61" t="n">
        <f aca="false">M741+P741</f>
        <v>796000</v>
      </c>
      <c r="T741" s="59" t="n">
        <f aca="false">N741+Q741</f>
        <v>400000</v>
      </c>
      <c r="U741" s="62" t="n">
        <f aca="false">O741+R741</f>
        <v>460000</v>
      </c>
      <c r="V741" s="63" t="n">
        <f aca="false">V742</f>
        <v>0</v>
      </c>
      <c r="W741" s="59" t="n">
        <f aca="false">W742</f>
        <v>0</v>
      </c>
      <c r="X741" s="62" t="n">
        <f aca="false">X742</f>
        <v>0</v>
      </c>
      <c r="Y741" s="63" t="n">
        <f aca="false">S741+V741</f>
        <v>796000</v>
      </c>
      <c r="Z741" s="59" t="n">
        <f aca="false">T741+W741</f>
        <v>400000</v>
      </c>
      <c r="AA741" s="60" t="n">
        <f aca="false">U741+X741</f>
        <v>460000</v>
      </c>
      <c r="AB741" s="61" t="n">
        <f aca="false">AB742</f>
        <v>0</v>
      </c>
      <c r="AC741" s="59" t="n">
        <f aca="false">AC742</f>
        <v>0</v>
      </c>
      <c r="AD741" s="62" t="n">
        <f aca="false">AD742</f>
        <v>0</v>
      </c>
      <c r="AE741" s="63" t="n">
        <f aca="false">Y741+AB741</f>
        <v>796000</v>
      </c>
      <c r="AF741" s="59" t="n">
        <f aca="false">Z741+AC741</f>
        <v>400000</v>
      </c>
      <c r="AG741" s="62" t="n">
        <f aca="false">AA741+AD741</f>
        <v>460000</v>
      </c>
      <c r="AH741" s="61" t="n">
        <f aca="false">AH742</f>
        <v>0</v>
      </c>
      <c r="AI741" s="59" t="n">
        <f aca="false">AI742</f>
        <v>0</v>
      </c>
      <c r="AJ741" s="62" t="n">
        <f aca="false">AJ742</f>
        <v>0</v>
      </c>
      <c r="AK741" s="63" t="n">
        <f aca="false">AE741+AH741</f>
        <v>796000</v>
      </c>
      <c r="AL741" s="59" t="n">
        <f aca="false">AF741+AI741</f>
        <v>400000</v>
      </c>
      <c r="AM741" s="62" t="n">
        <f aca="false">AG741+AJ741</f>
        <v>460000</v>
      </c>
      <c r="AN741" s="61" t="n">
        <f aca="false">AN742</f>
        <v>0</v>
      </c>
      <c r="AO741" s="59" t="n">
        <f aca="false">AO742</f>
        <v>0</v>
      </c>
      <c r="AP741" s="62" t="n">
        <f aca="false">AP742</f>
        <v>0</v>
      </c>
      <c r="AQ741" s="63" t="n">
        <f aca="false">AK741+AN741</f>
        <v>796000</v>
      </c>
      <c r="AR741" s="59" t="n">
        <f aca="false">AL741+AO741</f>
        <v>400000</v>
      </c>
      <c r="AS741" s="62" t="n">
        <f aca="false">AM741+AP741</f>
        <v>460000</v>
      </c>
      <c r="AT741" s="61" t="n">
        <f aca="false">AT742</f>
        <v>0</v>
      </c>
      <c r="AU741" s="59" t="n">
        <f aca="false">AU742</f>
        <v>0</v>
      </c>
      <c r="AV741" s="62" t="n">
        <f aca="false">AV742</f>
        <v>0</v>
      </c>
      <c r="AW741" s="63" t="n">
        <f aca="false">AQ741+AT741</f>
        <v>796000</v>
      </c>
      <c r="AX741" s="59" t="n">
        <f aca="false">AR741+AU741</f>
        <v>400000</v>
      </c>
      <c r="AY741" s="62" t="n">
        <f aca="false">AS741+AV741</f>
        <v>460000</v>
      </c>
      <c r="AZ741" s="61" t="n">
        <f aca="false">AZ742</f>
        <v>0</v>
      </c>
      <c r="BA741" s="59" t="n">
        <f aca="false">BA742</f>
        <v>0</v>
      </c>
      <c r="BB741" s="62" t="n">
        <f aca="false">BB742</f>
        <v>0</v>
      </c>
      <c r="BC741" s="63" t="n">
        <f aca="false">AW741+AZ741</f>
        <v>796000</v>
      </c>
      <c r="BD741" s="59" t="n">
        <f aca="false">AX741+BA741</f>
        <v>400000</v>
      </c>
      <c r="BE741" s="62" t="n">
        <f aca="false">AY741+BB741</f>
        <v>460000</v>
      </c>
      <c r="BF741" s="61" t="n">
        <f aca="false">BF742</f>
        <v>0</v>
      </c>
      <c r="BG741" s="59" t="n">
        <f aca="false">BG742</f>
        <v>0</v>
      </c>
      <c r="BH741" s="62" t="n">
        <f aca="false">BH742</f>
        <v>0</v>
      </c>
      <c r="BI741" s="63" t="n">
        <f aca="false">BC741+BF741</f>
        <v>796000</v>
      </c>
      <c r="BJ741" s="59" t="n">
        <f aca="false">BD741+BG741</f>
        <v>400000</v>
      </c>
      <c r="BK741" s="62" t="n">
        <f aca="false">BE741+BH741</f>
        <v>460000</v>
      </c>
    </row>
    <row r="742" customFormat="false" ht="22.5" hidden="false" customHeight="true" outlineLevel="0" collapsed="false">
      <c r="A742" s="52" t="s">
        <v>28</v>
      </c>
      <c r="B742" s="55" t="n">
        <v>13</v>
      </c>
      <c r="C742" s="56" t="s">
        <v>21</v>
      </c>
      <c r="D742" s="55" t="s">
        <v>22</v>
      </c>
      <c r="E742" s="57" t="s">
        <v>365</v>
      </c>
      <c r="F742" s="109" t="n">
        <v>240</v>
      </c>
      <c r="G742" s="58" t="n">
        <v>600000</v>
      </c>
      <c r="H742" s="58" t="n">
        <v>400000</v>
      </c>
      <c r="I742" s="58" t="n">
        <v>460000</v>
      </c>
      <c r="J742" s="59" t="n">
        <v>196000</v>
      </c>
      <c r="K742" s="59"/>
      <c r="L742" s="59"/>
      <c r="M742" s="59" t="n">
        <f aca="false">G742+J742</f>
        <v>796000</v>
      </c>
      <c r="N742" s="59" t="n">
        <f aca="false">H742+K742</f>
        <v>400000</v>
      </c>
      <c r="O742" s="59" t="n">
        <f aca="false">I742+L742</f>
        <v>460000</v>
      </c>
      <c r="P742" s="59"/>
      <c r="Q742" s="59"/>
      <c r="R742" s="60"/>
      <c r="S742" s="61" t="n">
        <f aca="false">M742+P742</f>
        <v>796000</v>
      </c>
      <c r="T742" s="59" t="n">
        <f aca="false">N742+Q742</f>
        <v>400000</v>
      </c>
      <c r="U742" s="62" t="n">
        <f aca="false">O742+R742</f>
        <v>460000</v>
      </c>
      <c r="V742" s="63"/>
      <c r="W742" s="59"/>
      <c r="X742" s="62"/>
      <c r="Y742" s="63" t="n">
        <f aca="false">S742+V742</f>
        <v>796000</v>
      </c>
      <c r="Z742" s="59" t="n">
        <f aca="false">T742+W742</f>
        <v>400000</v>
      </c>
      <c r="AA742" s="60" t="n">
        <f aca="false">U742+X742</f>
        <v>460000</v>
      </c>
      <c r="AB742" s="61"/>
      <c r="AC742" s="59"/>
      <c r="AD742" s="62"/>
      <c r="AE742" s="63" t="n">
        <f aca="false">Y742+AB742</f>
        <v>796000</v>
      </c>
      <c r="AF742" s="59" t="n">
        <f aca="false">Z742+AC742</f>
        <v>400000</v>
      </c>
      <c r="AG742" s="62" t="n">
        <f aca="false">AA742+AD742</f>
        <v>460000</v>
      </c>
      <c r="AH742" s="61"/>
      <c r="AI742" s="59"/>
      <c r="AJ742" s="62"/>
      <c r="AK742" s="63" t="n">
        <f aca="false">AE742+AH742</f>
        <v>796000</v>
      </c>
      <c r="AL742" s="59" t="n">
        <f aca="false">AF742+AI742</f>
        <v>400000</v>
      </c>
      <c r="AM742" s="62" t="n">
        <f aca="false">AG742+AJ742</f>
        <v>460000</v>
      </c>
      <c r="AN742" s="61"/>
      <c r="AO742" s="59"/>
      <c r="AP742" s="62"/>
      <c r="AQ742" s="63" t="n">
        <f aca="false">AK742+AN742</f>
        <v>796000</v>
      </c>
      <c r="AR742" s="59" t="n">
        <f aca="false">AL742+AO742</f>
        <v>400000</v>
      </c>
      <c r="AS742" s="62" t="n">
        <f aca="false">AM742+AP742</f>
        <v>460000</v>
      </c>
      <c r="AT742" s="61"/>
      <c r="AU742" s="59"/>
      <c r="AV742" s="62"/>
      <c r="AW742" s="63" t="n">
        <f aca="false">AQ742+AT742</f>
        <v>796000</v>
      </c>
      <c r="AX742" s="59" t="n">
        <f aca="false">AR742+AU742</f>
        <v>400000</v>
      </c>
      <c r="AY742" s="62" t="n">
        <f aca="false">AS742+AV742</f>
        <v>460000</v>
      </c>
      <c r="AZ742" s="61"/>
      <c r="BA742" s="59"/>
      <c r="BB742" s="62"/>
      <c r="BC742" s="63" t="n">
        <f aca="false">AW742+AZ742</f>
        <v>796000</v>
      </c>
      <c r="BD742" s="59" t="n">
        <f aca="false">AX742+BA742</f>
        <v>400000</v>
      </c>
      <c r="BE742" s="62" t="n">
        <f aca="false">AY742+BB742</f>
        <v>460000</v>
      </c>
      <c r="BF742" s="61"/>
      <c r="BG742" s="59"/>
      <c r="BH742" s="62"/>
      <c r="BI742" s="63" t="n">
        <f aca="false">BC742+BF742</f>
        <v>796000</v>
      </c>
      <c r="BJ742" s="59" t="n">
        <f aca="false">BD742+BG742</f>
        <v>400000</v>
      </c>
      <c r="BK742" s="62" t="n">
        <f aca="false">BE742+BH742</f>
        <v>460000</v>
      </c>
    </row>
    <row r="743" customFormat="false" ht="33.75" hidden="false" customHeight="false" outlineLevel="0" collapsed="false">
      <c r="A743" s="52" t="s">
        <v>366</v>
      </c>
      <c r="B743" s="55" t="n">
        <v>13</v>
      </c>
      <c r="C743" s="56" t="s">
        <v>21</v>
      </c>
      <c r="D743" s="55" t="s">
        <v>22</v>
      </c>
      <c r="E743" s="57" t="n">
        <v>80630</v>
      </c>
      <c r="F743" s="109"/>
      <c r="G743" s="58"/>
      <c r="H743" s="58"/>
      <c r="I743" s="58"/>
      <c r="J743" s="59"/>
      <c r="K743" s="59"/>
      <c r="L743" s="59"/>
      <c r="M743" s="59"/>
      <c r="N743" s="59"/>
      <c r="O743" s="59"/>
      <c r="P743" s="59" t="n">
        <f aca="false">SUM(P744)</f>
        <v>1500000</v>
      </c>
      <c r="Q743" s="59"/>
      <c r="R743" s="60"/>
      <c r="S743" s="61" t="n">
        <f aca="false">M743+P743</f>
        <v>1500000</v>
      </c>
      <c r="T743" s="59" t="n">
        <f aca="false">N743+Q743</f>
        <v>0</v>
      </c>
      <c r="U743" s="62" t="n">
        <f aca="false">O743+R743</f>
        <v>0</v>
      </c>
      <c r="V743" s="63" t="n">
        <f aca="false">SUM(V744)</f>
        <v>0</v>
      </c>
      <c r="W743" s="59"/>
      <c r="X743" s="62"/>
      <c r="Y743" s="63" t="n">
        <f aca="false">S743+V743</f>
        <v>1500000</v>
      </c>
      <c r="Z743" s="59" t="n">
        <f aca="false">T743+W743</f>
        <v>0</v>
      </c>
      <c r="AA743" s="60" t="n">
        <f aca="false">U743+X743</f>
        <v>0</v>
      </c>
      <c r="AB743" s="61" t="n">
        <f aca="false">SUM(AB744)</f>
        <v>0</v>
      </c>
      <c r="AC743" s="59"/>
      <c r="AD743" s="62"/>
      <c r="AE743" s="63" t="n">
        <f aca="false">Y743+AB743</f>
        <v>1500000</v>
      </c>
      <c r="AF743" s="59" t="n">
        <f aca="false">Z743+AC743</f>
        <v>0</v>
      </c>
      <c r="AG743" s="62" t="n">
        <f aca="false">AA743+AD743</f>
        <v>0</v>
      </c>
      <c r="AH743" s="61" t="n">
        <f aca="false">SUM(AH744)</f>
        <v>0</v>
      </c>
      <c r="AI743" s="59"/>
      <c r="AJ743" s="62"/>
      <c r="AK743" s="63" t="n">
        <f aca="false">AE743+AH743</f>
        <v>1500000</v>
      </c>
      <c r="AL743" s="59" t="n">
        <f aca="false">AF743+AI743</f>
        <v>0</v>
      </c>
      <c r="AM743" s="62" t="n">
        <f aca="false">AG743+AJ743</f>
        <v>0</v>
      </c>
      <c r="AN743" s="61" t="n">
        <f aca="false">SUM(AN744)</f>
        <v>0</v>
      </c>
      <c r="AO743" s="59"/>
      <c r="AP743" s="62"/>
      <c r="AQ743" s="63" t="n">
        <f aca="false">AK743+AN743</f>
        <v>1500000</v>
      </c>
      <c r="AR743" s="59" t="n">
        <f aca="false">AL743+AO743</f>
        <v>0</v>
      </c>
      <c r="AS743" s="62" t="n">
        <f aca="false">AM743+AP743</f>
        <v>0</v>
      </c>
      <c r="AT743" s="61" t="n">
        <f aca="false">SUM(AT744)</f>
        <v>0</v>
      </c>
      <c r="AU743" s="59"/>
      <c r="AV743" s="62"/>
      <c r="AW743" s="63" t="n">
        <f aca="false">AQ743+AT743</f>
        <v>1500000</v>
      </c>
      <c r="AX743" s="59" t="n">
        <f aca="false">AR743+AU743</f>
        <v>0</v>
      </c>
      <c r="AY743" s="62" t="n">
        <f aca="false">AS743+AV743</f>
        <v>0</v>
      </c>
      <c r="AZ743" s="61" t="n">
        <f aca="false">SUM(AZ744)</f>
        <v>0</v>
      </c>
      <c r="BA743" s="59"/>
      <c r="BB743" s="62"/>
      <c r="BC743" s="63" t="n">
        <f aca="false">AW743+AZ743</f>
        <v>1500000</v>
      </c>
      <c r="BD743" s="59" t="n">
        <f aca="false">AX743+BA743</f>
        <v>0</v>
      </c>
      <c r="BE743" s="62" t="n">
        <f aca="false">AY743+BB743</f>
        <v>0</v>
      </c>
      <c r="BF743" s="61" t="n">
        <f aca="false">SUM(BF744)</f>
        <v>0</v>
      </c>
      <c r="BG743" s="59"/>
      <c r="BH743" s="62"/>
      <c r="BI743" s="63" t="n">
        <f aca="false">BC743+BF743</f>
        <v>1500000</v>
      </c>
      <c r="BJ743" s="59" t="n">
        <f aca="false">BD743+BG743</f>
        <v>0</v>
      </c>
      <c r="BK743" s="62" t="n">
        <f aca="false">BE743+BH743</f>
        <v>0</v>
      </c>
    </row>
    <row r="744" customFormat="false" ht="22.5" hidden="false" customHeight="true" outlineLevel="0" collapsed="false">
      <c r="A744" s="52" t="s">
        <v>61</v>
      </c>
      <c r="B744" s="55" t="n">
        <v>13</v>
      </c>
      <c r="C744" s="56" t="s">
        <v>21</v>
      </c>
      <c r="D744" s="55" t="s">
        <v>22</v>
      </c>
      <c r="E744" s="57" t="n">
        <v>80630</v>
      </c>
      <c r="F744" s="109" t="n">
        <v>400</v>
      </c>
      <c r="G744" s="58"/>
      <c r="H744" s="58"/>
      <c r="I744" s="58"/>
      <c r="J744" s="59"/>
      <c r="K744" s="59"/>
      <c r="L744" s="59"/>
      <c r="M744" s="59"/>
      <c r="N744" s="59"/>
      <c r="O744" s="59"/>
      <c r="P744" s="59" t="n">
        <f aca="false">SUM(P745)</f>
        <v>1500000</v>
      </c>
      <c r="Q744" s="59"/>
      <c r="R744" s="60"/>
      <c r="S744" s="61" t="n">
        <f aca="false">M744+P744</f>
        <v>1500000</v>
      </c>
      <c r="T744" s="59" t="n">
        <f aca="false">N744+Q744</f>
        <v>0</v>
      </c>
      <c r="U744" s="62" t="n">
        <f aca="false">O744+R744</f>
        <v>0</v>
      </c>
      <c r="V744" s="63" t="n">
        <f aca="false">SUM(V745)</f>
        <v>0</v>
      </c>
      <c r="W744" s="59"/>
      <c r="X744" s="62"/>
      <c r="Y744" s="63" t="n">
        <f aca="false">S744+V744</f>
        <v>1500000</v>
      </c>
      <c r="Z744" s="59" t="n">
        <f aca="false">T744+W744</f>
        <v>0</v>
      </c>
      <c r="AA744" s="60" t="n">
        <f aca="false">U744+X744</f>
        <v>0</v>
      </c>
      <c r="AB744" s="61" t="n">
        <f aca="false">SUM(AB745)</f>
        <v>0</v>
      </c>
      <c r="AC744" s="59"/>
      <c r="AD744" s="62"/>
      <c r="AE744" s="63" t="n">
        <f aca="false">Y744+AB744</f>
        <v>1500000</v>
      </c>
      <c r="AF744" s="59" t="n">
        <f aca="false">Z744+AC744</f>
        <v>0</v>
      </c>
      <c r="AG744" s="62" t="n">
        <f aca="false">AA744+AD744</f>
        <v>0</v>
      </c>
      <c r="AH744" s="61" t="n">
        <f aca="false">SUM(AH745)</f>
        <v>0</v>
      </c>
      <c r="AI744" s="59"/>
      <c r="AJ744" s="62"/>
      <c r="AK744" s="63" t="n">
        <f aca="false">AE744+AH744</f>
        <v>1500000</v>
      </c>
      <c r="AL744" s="59" t="n">
        <f aca="false">AF744+AI744</f>
        <v>0</v>
      </c>
      <c r="AM744" s="62" t="n">
        <f aca="false">AG744+AJ744</f>
        <v>0</v>
      </c>
      <c r="AN744" s="61" t="n">
        <f aca="false">SUM(AN745)</f>
        <v>0</v>
      </c>
      <c r="AO744" s="59"/>
      <c r="AP744" s="62"/>
      <c r="AQ744" s="63" t="n">
        <f aca="false">AK744+AN744</f>
        <v>1500000</v>
      </c>
      <c r="AR744" s="59" t="n">
        <f aca="false">AL744+AO744</f>
        <v>0</v>
      </c>
      <c r="AS744" s="62" t="n">
        <f aca="false">AM744+AP744</f>
        <v>0</v>
      </c>
      <c r="AT744" s="61" t="n">
        <f aca="false">SUM(AT745)</f>
        <v>0</v>
      </c>
      <c r="AU744" s="59"/>
      <c r="AV744" s="62"/>
      <c r="AW744" s="63" t="n">
        <f aca="false">AQ744+AT744</f>
        <v>1500000</v>
      </c>
      <c r="AX744" s="59" t="n">
        <f aca="false">AR744+AU744</f>
        <v>0</v>
      </c>
      <c r="AY744" s="62" t="n">
        <f aca="false">AS744+AV744</f>
        <v>0</v>
      </c>
      <c r="AZ744" s="61" t="n">
        <f aca="false">SUM(AZ745)</f>
        <v>0</v>
      </c>
      <c r="BA744" s="59"/>
      <c r="BB744" s="62"/>
      <c r="BC744" s="63" t="n">
        <f aca="false">AW744+AZ744</f>
        <v>1500000</v>
      </c>
      <c r="BD744" s="59" t="n">
        <f aca="false">AX744+BA744</f>
        <v>0</v>
      </c>
      <c r="BE744" s="62" t="n">
        <f aca="false">AY744+BB744</f>
        <v>0</v>
      </c>
      <c r="BF744" s="61" t="n">
        <f aca="false">SUM(BF745)</f>
        <v>0</v>
      </c>
      <c r="BG744" s="59"/>
      <c r="BH744" s="62"/>
      <c r="BI744" s="63" t="n">
        <f aca="false">BC744+BF744</f>
        <v>1500000</v>
      </c>
      <c r="BJ744" s="59" t="n">
        <f aca="false">BD744+BG744</f>
        <v>0</v>
      </c>
      <c r="BK744" s="62" t="n">
        <f aca="false">BE744+BH744</f>
        <v>0</v>
      </c>
    </row>
    <row r="745" customFormat="false" ht="12.75" hidden="false" customHeight="true" outlineLevel="0" collapsed="false">
      <c r="A745" s="52" t="s">
        <v>62</v>
      </c>
      <c r="B745" s="55" t="n">
        <v>13</v>
      </c>
      <c r="C745" s="56" t="s">
        <v>21</v>
      </c>
      <c r="D745" s="55" t="s">
        <v>22</v>
      </c>
      <c r="E745" s="57" t="n">
        <v>80630</v>
      </c>
      <c r="F745" s="109" t="n">
        <v>410</v>
      </c>
      <c r="G745" s="58"/>
      <c r="H745" s="58"/>
      <c r="I745" s="58"/>
      <c r="J745" s="59"/>
      <c r="K745" s="59"/>
      <c r="L745" s="59"/>
      <c r="M745" s="59"/>
      <c r="N745" s="59"/>
      <c r="O745" s="59"/>
      <c r="P745" s="59" t="n">
        <v>1500000</v>
      </c>
      <c r="Q745" s="59"/>
      <c r="R745" s="60"/>
      <c r="S745" s="61" t="n">
        <f aca="false">M745+P745</f>
        <v>1500000</v>
      </c>
      <c r="T745" s="59" t="n">
        <f aca="false">N745+Q745</f>
        <v>0</v>
      </c>
      <c r="U745" s="62" t="n">
        <f aca="false">O745+R745</f>
        <v>0</v>
      </c>
      <c r="V745" s="63"/>
      <c r="W745" s="59"/>
      <c r="X745" s="62"/>
      <c r="Y745" s="63" t="n">
        <f aca="false">S745+V745</f>
        <v>1500000</v>
      </c>
      <c r="Z745" s="59" t="n">
        <f aca="false">T745+W745</f>
        <v>0</v>
      </c>
      <c r="AA745" s="60" t="n">
        <f aca="false">U745+X745</f>
        <v>0</v>
      </c>
      <c r="AB745" s="61"/>
      <c r="AC745" s="59"/>
      <c r="AD745" s="62"/>
      <c r="AE745" s="63" t="n">
        <f aca="false">Y745+AB745</f>
        <v>1500000</v>
      </c>
      <c r="AF745" s="59" t="n">
        <f aca="false">Z745+AC745</f>
        <v>0</v>
      </c>
      <c r="AG745" s="62" t="n">
        <f aca="false">AA745+AD745</f>
        <v>0</v>
      </c>
      <c r="AH745" s="61"/>
      <c r="AI745" s="59"/>
      <c r="AJ745" s="62"/>
      <c r="AK745" s="63" t="n">
        <f aca="false">AE745+AH745</f>
        <v>1500000</v>
      </c>
      <c r="AL745" s="59" t="n">
        <f aca="false">AF745+AI745</f>
        <v>0</v>
      </c>
      <c r="AM745" s="62" t="n">
        <f aca="false">AG745+AJ745</f>
        <v>0</v>
      </c>
      <c r="AN745" s="61"/>
      <c r="AO745" s="59"/>
      <c r="AP745" s="62"/>
      <c r="AQ745" s="63" t="n">
        <f aca="false">AK745+AN745</f>
        <v>1500000</v>
      </c>
      <c r="AR745" s="59" t="n">
        <f aca="false">AL745+AO745</f>
        <v>0</v>
      </c>
      <c r="AS745" s="62" t="n">
        <f aca="false">AM745+AP745</f>
        <v>0</v>
      </c>
      <c r="AT745" s="61"/>
      <c r="AU745" s="59"/>
      <c r="AV745" s="62"/>
      <c r="AW745" s="63" t="n">
        <f aca="false">AQ745+AT745</f>
        <v>1500000</v>
      </c>
      <c r="AX745" s="59" t="n">
        <f aca="false">AR745+AU745</f>
        <v>0</v>
      </c>
      <c r="AY745" s="62" t="n">
        <f aca="false">AS745+AV745</f>
        <v>0</v>
      </c>
      <c r="AZ745" s="61"/>
      <c r="BA745" s="59"/>
      <c r="BB745" s="62"/>
      <c r="BC745" s="63" t="n">
        <f aca="false">AW745+AZ745</f>
        <v>1500000</v>
      </c>
      <c r="BD745" s="59" t="n">
        <f aca="false">AX745+BA745</f>
        <v>0</v>
      </c>
      <c r="BE745" s="62" t="n">
        <f aca="false">AY745+BB745</f>
        <v>0</v>
      </c>
      <c r="BF745" s="61"/>
      <c r="BG745" s="59"/>
      <c r="BH745" s="62"/>
      <c r="BI745" s="63" t="n">
        <f aca="false">BC745+BF745</f>
        <v>1500000</v>
      </c>
      <c r="BJ745" s="59" t="n">
        <f aca="false">BD745+BG745</f>
        <v>0</v>
      </c>
      <c r="BK745" s="62" t="n">
        <f aca="false">BE745+BH745</f>
        <v>0</v>
      </c>
    </row>
    <row r="746" customFormat="false" ht="33.75" hidden="false" customHeight="false" outlineLevel="0" collapsed="false">
      <c r="A746" s="52" t="s">
        <v>367</v>
      </c>
      <c r="B746" s="55" t="n">
        <v>13</v>
      </c>
      <c r="C746" s="56" t="s">
        <v>21</v>
      </c>
      <c r="D746" s="55" t="s">
        <v>22</v>
      </c>
      <c r="E746" s="57" t="s">
        <v>368</v>
      </c>
      <c r="F746" s="109"/>
      <c r="G746" s="58" t="n">
        <f aca="false">G747</f>
        <v>750000</v>
      </c>
      <c r="H746" s="58" t="n">
        <f aca="false">H747</f>
        <v>710000</v>
      </c>
      <c r="I746" s="58" t="n">
        <f aca="false">I747</f>
        <v>700000</v>
      </c>
      <c r="J746" s="59" t="n">
        <f aca="false">J747</f>
        <v>0</v>
      </c>
      <c r="K746" s="59" t="n">
        <f aca="false">K747</f>
        <v>0</v>
      </c>
      <c r="L746" s="59" t="n">
        <f aca="false">L747</f>
        <v>0</v>
      </c>
      <c r="M746" s="59" t="n">
        <f aca="false">G746+J746</f>
        <v>750000</v>
      </c>
      <c r="N746" s="59" t="n">
        <f aca="false">H746+K746</f>
        <v>710000</v>
      </c>
      <c r="O746" s="59" t="n">
        <f aca="false">I746+L746</f>
        <v>700000</v>
      </c>
      <c r="P746" s="59" t="n">
        <f aca="false">P747</f>
        <v>0</v>
      </c>
      <c r="Q746" s="59" t="n">
        <f aca="false">Q747</f>
        <v>0</v>
      </c>
      <c r="R746" s="60" t="n">
        <f aca="false">R747</f>
        <v>0</v>
      </c>
      <c r="S746" s="61" t="n">
        <f aca="false">M746+P746</f>
        <v>750000</v>
      </c>
      <c r="T746" s="59" t="n">
        <f aca="false">N746+Q746</f>
        <v>710000</v>
      </c>
      <c r="U746" s="62" t="n">
        <f aca="false">O746+R746</f>
        <v>700000</v>
      </c>
      <c r="V746" s="63" t="n">
        <f aca="false">V747</f>
        <v>0</v>
      </c>
      <c r="W746" s="59" t="n">
        <f aca="false">W747</f>
        <v>0</v>
      </c>
      <c r="X746" s="62" t="n">
        <f aca="false">X747</f>
        <v>0</v>
      </c>
      <c r="Y746" s="63" t="n">
        <f aca="false">S746+V746</f>
        <v>750000</v>
      </c>
      <c r="Z746" s="59" t="n">
        <f aca="false">T746+W746</f>
        <v>710000</v>
      </c>
      <c r="AA746" s="60" t="n">
        <f aca="false">U746+X746</f>
        <v>700000</v>
      </c>
      <c r="AB746" s="61" t="n">
        <f aca="false">AB747</f>
        <v>0</v>
      </c>
      <c r="AC746" s="59" t="n">
        <f aca="false">AC747</f>
        <v>0</v>
      </c>
      <c r="AD746" s="62" t="n">
        <f aca="false">AD747</f>
        <v>0</v>
      </c>
      <c r="AE746" s="63" t="n">
        <f aca="false">Y746+AB746</f>
        <v>750000</v>
      </c>
      <c r="AF746" s="59" t="n">
        <f aca="false">Z746+AC746</f>
        <v>710000</v>
      </c>
      <c r="AG746" s="62" t="n">
        <f aca="false">AA746+AD746</f>
        <v>700000</v>
      </c>
      <c r="AH746" s="61" t="n">
        <f aca="false">AH747</f>
        <v>0</v>
      </c>
      <c r="AI746" s="59" t="n">
        <f aca="false">AI747</f>
        <v>0</v>
      </c>
      <c r="AJ746" s="62" t="n">
        <f aca="false">AJ747</f>
        <v>0</v>
      </c>
      <c r="AK746" s="63" t="n">
        <f aca="false">AE746+AH746</f>
        <v>750000</v>
      </c>
      <c r="AL746" s="59" t="n">
        <f aca="false">AF746+AI746</f>
        <v>710000</v>
      </c>
      <c r="AM746" s="62" t="n">
        <f aca="false">AG746+AJ746</f>
        <v>700000</v>
      </c>
      <c r="AN746" s="61" t="n">
        <f aca="false">AN747</f>
        <v>0</v>
      </c>
      <c r="AO746" s="59" t="n">
        <f aca="false">AO747</f>
        <v>0</v>
      </c>
      <c r="AP746" s="62" t="n">
        <f aca="false">AP747</f>
        <v>0</v>
      </c>
      <c r="AQ746" s="63" t="n">
        <f aca="false">AK746+AN746</f>
        <v>750000</v>
      </c>
      <c r="AR746" s="59" t="n">
        <f aca="false">AL746+AO746</f>
        <v>710000</v>
      </c>
      <c r="AS746" s="62" t="n">
        <f aca="false">AM746+AP746</f>
        <v>700000</v>
      </c>
      <c r="AT746" s="61" t="n">
        <f aca="false">AT747</f>
        <v>0</v>
      </c>
      <c r="AU746" s="59" t="n">
        <f aca="false">AU747</f>
        <v>0</v>
      </c>
      <c r="AV746" s="62" t="n">
        <f aca="false">AV747</f>
        <v>0</v>
      </c>
      <c r="AW746" s="63" t="n">
        <f aca="false">AQ746+AT746</f>
        <v>750000</v>
      </c>
      <c r="AX746" s="59" t="n">
        <f aca="false">AR746+AU746</f>
        <v>710000</v>
      </c>
      <c r="AY746" s="62" t="n">
        <f aca="false">AS746+AV746</f>
        <v>700000</v>
      </c>
      <c r="AZ746" s="61" t="n">
        <f aca="false">AZ747</f>
        <v>0</v>
      </c>
      <c r="BA746" s="59" t="n">
        <f aca="false">BA747</f>
        <v>0</v>
      </c>
      <c r="BB746" s="62" t="n">
        <f aca="false">BB747</f>
        <v>0</v>
      </c>
      <c r="BC746" s="63" t="n">
        <f aca="false">AW746+AZ746</f>
        <v>750000</v>
      </c>
      <c r="BD746" s="59" t="n">
        <f aca="false">AX746+BA746</f>
        <v>710000</v>
      </c>
      <c r="BE746" s="62" t="n">
        <f aca="false">AY746+BB746</f>
        <v>700000</v>
      </c>
      <c r="BF746" s="61" t="n">
        <f aca="false">BF747</f>
        <v>0</v>
      </c>
      <c r="BG746" s="59" t="n">
        <f aca="false">BG747</f>
        <v>0</v>
      </c>
      <c r="BH746" s="62" t="n">
        <f aca="false">BH747</f>
        <v>0</v>
      </c>
      <c r="BI746" s="63" t="n">
        <f aca="false">BC746+BF746</f>
        <v>750000</v>
      </c>
      <c r="BJ746" s="59" t="n">
        <f aca="false">BD746+BG746</f>
        <v>710000</v>
      </c>
      <c r="BK746" s="62" t="n">
        <f aca="false">BE746+BH746</f>
        <v>700000</v>
      </c>
    </row>
    <row r="747" customFormat="false" ht="22.5" hidden="false" customHeight="true" outlineLevel="0" collapsed="false">
      <c r="A747" s="52" t="s">
        <v>27</v>
      </c>
      <c r="B747" s="55" t="n">
        <v>13</v>
      </c>
      <c r="C747" s="56" t="s">
        <v>21</v>
      </c>
      <c r="D747" s="55" t="s">
        <v>22</v>
      </c>
      <c r="E747" s="57" t="s">
        <v>368</v>
      </c>
      <c r="F747" s="109" t="n">
        <v>200</v>
      </c>
      <c r="G747" s="58" t="n">
        <f aca="false">G748</f>
        <v>750000</v>
      </c>
      <c r="H747" s="58" t="n">
        <f aca="false">H748</f>
        <v>710000</v>
      </c>
      <c r="I747" s="58" t="n">
        <f aca="false">I748</f>
        <v>700000</v>
      </c>
      <c r="J747" s="59" t="n">
        <f aca="false">J748</f>
        <v>0</v>
      </c>
      <c r="K747" s="59" t="n">
        <f aca="false">K748</f>
        <v>0</v>
      </c>
      <c r="L747" s="59" t="n">
        <f aca="false">L748</f>
        <v>0</v>
      </c>
      <c r="M747" s="59" t="n">
        <f aca="false">G747+J747</f>
        <v>750000</v>
      </c>
      <c r="N747" s="59" t="n">
        <f aca="false">H747+K747</f>
        <v>710000</v>
      </c>
      <c r="O747" s="59" t="n">
        <f aca="false">I747+L747</f>
        <v>700000</v>
      </c>
      <c r="P747" s="59" t="n">
        <f aca="false">P748</f>
        <v>0</v>
      </c>
      <c r="Q747" s="59" t="n">
        <f aca="false">Q748</f>
        <v>0</v>
      </c>
      <c r="R747" s="60" t="n">
        <f aca="false">R748</f>
        <v>0</v>
      </c>
      <c r="S747" s="61" t="n">
        <f aca="false">M747+P747</f>
        <v>750000</v>
      </c>
      <c r="T747" s="59" t="n">
        <f aca="false">N747+Q747</f>
        <v>710000</v>
      </c>
      <c r="U747" s="62" t="n">
        <f aca="false">O747+R747</f>
        <v>700000</v>
      </c>
      <c r="V747" s="63" t="n">
        <f aca="false">V748</f>
        <v>0</v>
      </c>
      <c r="W747" s="59" t="n">
        <f aca="false">W748</f>
        <v>0</v>
      </c>
      <c r="X747" s="62" t="n">
        <f aca="false">X748</f>
        <v>0</v>
      </c>
      <c r="Y747" s="63" t="n">
        <f aca="false">S747+V747</f>
        <v>750000</v>
      </c>
      <c r="Z747" s="59" t="n">
        <f aca="false">T747+W747</f>
        <v>710000</v>
      </c>
      <c r="AA747" s="60" t="n">
        <f aca="false">U747+X747</f>
        <v>700000</v>
      </c>
      <c r="AB747" s="61" t="n">
        <f aca="false">AB748</f>
        <v>0</v>
      </c>
      <c r="AC747" s="59" t="n">
        <f aca="false">AC748</f>
        <v>0</v>
      </c>
      <c r="AD747" s="62" t="n">
        <f aca="false">AD748</f>
        <v>0</v>
      </c>
      <c r="AE747" s="63" t="n">
        <f aca="false">Y747+AB747</f>
        <v>750000</v>
      </c>
      <c r="AF747" s="59" t="n">
        <f aca="false">Z747+AC747</f>
        <v>710000</v>
      </c>
      <c r="AG747" s="62" t="n">
        <f aca="false">AA747+AD747</f>
        <v>700000</v>
      </c>
      <c r="AH747" s="61" t="n">
        <f aca="false">AH748</f>
        <v>0</v>
      </c>
      <c r="AI747" s="59" t="n">
        <f aca="false">AI748</f>
        <v>0</v>
      </c>
      <c r="AJ747" s="62" t="n">
        <f aca="false">AJ748</f>
        <v>0</v>
      </c>
      <c r="AK747" s="63" t="n">
        <f aca="false">AE747+AH747</f>
        <v>750000</v>
      </c>
      <c r="AL747" s="59" t="n">
        <f aca="false">AF747+AI747</f>
        <v>710000</v>
      </c>
      <c r="AM747" s="62" t="n">
        <f aca="false">AG747+AJ747</f>
        <v>700000</v>
      </c>
      <c r="AN747" s="61" t="n">
        <f aca="false">AN748</f>
        <v>0</v>
      </c>
      <c r="AO747" s="59" t="n">
        <f aca="false">AO748</f>
        <v>0</v>
      </c>
      <c r="AP747" s="62" t="n">
        <f aca="false">AP748</f>
        <v>0</v>
      </c>
      <c r="AQ747" s="63" t="n">
        <f aca="false">AK747+AN747</f>
        <v>750000</v>
      </c>
      <c r="AR747" s="59" t="n">
        <f aca="false">AL747+AO747</f>
        <v>710000</v>
      </c>
      <c r="AS747" s="62" t="n">
        <f aca="false">AM747+AP747</f>
        <v>700000</v>
      </c>
      <c r="AT747" s="61" t="n">
        <f aca="false">AT748</f>
        <v>0</v>
      </c>
      <c r="AU747" s="59" t="n">
        <f aca="false">AU748</f>
        <v>0</v>
      </c>
      <c r="AV747" s="62" t="n">
        <f aca="false">AV748</f>
        <v>0</v>
      </c>
      <c r="AW747" s="63" t="n">
        <f aca="false">AQ747+AT747</f>
        <v>750000</v>
      </c>
      <c r="AX747" s="59" t="n">
        <f aca="false">AR747+AU747</f>
        <v>710000</v>
      </c>
      <c r="AY747" s="62" t="n">
        <f aca="false">AS747+AV747</f>
        <v>700000</v>
      </c>
      <c r="AZ747" s="61" t="n">
        <f aca="false">AZ748</f>
        <v>0</v>
      </c>
      <c r="BA747" s="59" t="n">
        <f aca="false">BA748</f>
        <v>0</v>
      </c>
      <c r="BB747" s="62" t="n">
        <f aca="false">BB748</f>
        <v>0</v>
      </c>
      <c r="BC747" s="63" t="n">
        <f aca="false">AW747+AZ747</f>
        <v>750000</v>
      </c>
      <c r="BD747" s="59" t="n">
        <f aca="false">AX747+BA747</f>
        <v>710000</v>
      </c>
      <c r="BE747" s="62" t="n">
        <f aca="false">AY747+BB747</f>
        <v>700000</v>
      </c>
      <c r="BF747" s="61" t="n">
        <f aca="false">BF748</f>
        <v>0</v>
      </c>
      <c r="BG747" s="59" t="n">
        <f aca="false">BG748</f>
        <v>0</v>
      </c>
      <c r="BH747" s="62" t="n">
        <f aca="false">BH748</f>
        <v>0</v>
      </c>
      <c r="BI747" s="63" t="n">
        <f aca="false">BC747+BF747</f>
        <v>750000</v>
      </c>
      <c r="BJ747" s="59" t="n">
        <f aca="false">BD747+BG747</f>
        <v>710000</v>
      </c>
      <c r="BK747" s="62" t="n">
        <f aca="false">BE747+BH747</f>
        <v>700000</v>
      </c>
    </row>
    <row r="748" customFormat="false" ht="22.5" hidden="false" customHeight="true" outlineLevel="0" collapsed="false">
      <c r="A748" s="52" t="s">
        <v>28</v>
      </c>
      <c r="B748" s="55" t="n">
        <v>13</v>
      </c>
      <c r="C748" s="56" t="s">
        <v>21</v>
      </c>
      <c r="D748" s="55" t="s">
        <v>22</v>
      </c>
      <c r="E748" s="57" t="s">
        <v>368</v>
      </c>
      <c r="F748" s="109" t="n">
        <v>240</v>
      </c>
      <c r="G748" s="58" t="n">
        <v>750000</v>
      </c>
      <c r="H748" s="58" t="n">
        <v>710000</v>
      </c>
      <c r="I748" s="58" t="n">
        <v>700000</v>
      </c>
      <c r="J748" s="59"/>
      <c r="K748" s="59"/>
      <c r="L748" s="59"/>
      <c r="M748" s="59" t="n">
        <f aca="false">G748+J748</f>
        <v>750000</v>
      </c>
      <c r="N748" s="59" t="n">
        <f aca="false">H748+K748</f>
        <v>710000</v>
      </c>
      <c r="O748" s="59" t="n">
        <f aca="false">I748+L748</f>
        <v>700000</v>
      </c>
      <c r="P748" s="59"/>
      <c r="Q748" s="59"/>
      <c r="R748" s="60"/>
      <c r="S748" s="61" t="n">
        <f aca="false">M748+P748</f>
        <v>750000</v>
      </c>
      <c r="T748" s="59" t="n">
        <f aca="false">N748+Q748</f>
        <v>710000</v>
      </c>
      <c r="U748" s="62" t="n">
        <f aca="false">O748+R748</f>
        <v>700000</v>
      </c>
      <c r="V748" s="63"/>
      <c r="W748" s="59"/>
      <c r="X748" s="62"/>
      <c r="Y748" s="63" t="n">
        <f aca="false">S748+V748</f>
        <v>750000</v>
      </c>
      <c r="Z748" s="59" t="n">
        <f aca="false">T748+W748</f>
        <v>710000</v>
      </c>
      <c r="AA748" s="60" t="n">
        <f aca="false">U748+X748</f>
        <v>700000</v>
      </c>
      <c r="AB748" s="61"/>
      <c r="AC748" s="59"/>
      <c r="AD748" s="62"/>
      <c r="AE748" s="63" t="n">
        <f aca="false">Y748+AB748</f>
        <v>750000</v>
      </c>
      <c r="AF748" s="59" t="n">
        <f aca="false">Z748+AC748</f>
        <v>710000</v>
      </c>
      <c r="AG748" s="62" t="n">
        <f aca="false">AA748+AD748</f>
        <v>700000</v>
      </c>
      <c r="AH748" s="61"/>
      <c r="AI748" s="59"/>
      <c r="AJ748" s="62"/>
      <c r="AK748" s="63" t="n">
        <f aca="false">AE748+AH748</f>
        <v>750000</v>
      </c>
      <c r="AL748" s="59" t="n">
        <f aca="false">AF748+AI748</f>
        <v>710000</v>
      </c>
      <c r="AM748" s="62" t="n">
        <f aca="false">AG748+AJ748</f>
        <v>700000</v>
      </c>
      <c r="AN748" s="61"/>
      <c r="AO748" s="59"/>
      <c r="AP748" s="62"/>
      <c r="AQ748" s="63" t="n">
        <f aca="false">AK748+AN748</f>
        <v>750000</v>
      </c>
      <c r="AR748" s="59" t="n">
        <f aca="false">AL748+AO748</f>
        <v>710000</v>
      </c>
      <c r="AS748" s="62" t="n">
        <f aca="false">AM748+AP748</f>
        <v>700000</v>
      </c>
      <c r="AT748" s="61"/>
      <c r="AU748" s="59"/>
      <c r="AV748" s="62"/>
      <c r="AW748" s="63" t="n">
        <f aca="false">AQ748+AT748</f>
        <v>750000</v>
      </c>
      <c r="AX748" s="59" t="n">
        <f aca="false">AR748+AU748</f>
        <v>710000</v>
      </c>
      <c r="AY748" s="62" t="n">
        <f aca="false">AS748+AV748</f>
        <v>700000</v>
      </c>
      <c r="AZ748" s="61"/>
      <c r="BA748" s="59"/>
      <c r="BB748" s="62"/>
      <c r="BC748" s="63" t="n">
        <f aca="false">AW748+AZ748</f>
        <v>750000</v>
      </c>
      <c r="BD748" s="59" t="n">
        <f aca="false">AX748+BA748</f>
        <v>710000</v>
      </c>
      <c r="BE748" s="62" t="n">
        <f aca="false">AY748+BB748</f>
        <v>700000</v>
      </c>
      <c r="BF748" s="61"/>
      <c r="BG748" s="59"/>
      <c r="BH748" s="62"/>
      <c r="BI748" s="63" t="n">
        <f aca="false">BC748+BF748</f>
        <v>750000</v>
      </c>
      <c r="BJ748" s="59" t="n">
        <f aca="false">BD748+BG748</f>
        <v>710000</v>
      </c>
      <c r="BK748" s="62" t="n">
        <f aca="false">BE748+BH748</f>
        <v>700000</v>
      </c>
    </row>
    <row r="749" customFormat="false" ht="12.75" hidden="false" customHeight="false" outlineLevel="0" collapsed="false">
      <c r="A749" s="52" t="s">
        <v>369</v>
      </c>
      <c r="B749" s="55" t="n">
        <v>13</v>
      </c>
      <c r="C749" s="56" t="s">
        <v>21</v>
      </c>
      <c r="D749" s="55" t="s">
        <v>22</v>
      </c>
      <c r="E749" s="57" t="s">
        <v>370</v>
      </c>
      <c r="F749" s="109"/>
      <c r="G749" s="58" t="n">
        <f aca="false">G750</f>
        <v>1452088.8</v>
      </c>
      <c r="H749" s="58" t="n">
        <f aca="false">H750</f>
        <v>0</v>
      </c>
      <c r="I749" s="58" t="n">
        <f aca="false">I750</f>
        <v>0</v>
      </c>
      <c r="J749" s="59" t="n">
        <f aca="false">J750</f>
        <v>7089610</v>
      </c>
      <c r="K749" s="59" t="n">
        <f aca="false">K750</f>
        <v>0</v>
      </c>
      <c r="L749" s="59" t="n">
        <f aca="false">L750</f>
        <v>0</v>
      </c>
      <c r="M749" s="59" t="n">
        <f aca="false">G749+J749</f>
        <v>8541698.8</v>
      </c>
      <c r="N749" s="59" t="n">
        <f aca="false">H749+K749</f>
        <v>0</v>
      </c>
      <c r="O749" s="59" t="n">
        <f aca="false">I749+L749</f>
        <v>0</v>
      </c>
      <c r="P749" s="59" t="n">
        <f aca="false">P750</f>
        <v>0</v>
      </c>
      <c r="Q749" s="59" t="n">
        <f aca="false">Q750</f>
        <v>0</v>
      </c>
      <c r="R749" s="60" t="n">
        <f aca="false">R750</f>
        <v>0</v>
      </c>
      <c r="S749" s="61" t="n">
        <f aca="false">M749+P749</f>
        <v>8541698.8</v>
      </c>
      <c r="T749" s="59" t="n">
        <f aca="false">N749+Q749</f>
        <v>0</v>
      </c>
      <c r="U749" s="62" t="n">
        <f aca="false">O749+R749</f>
        <v>0</v>
      </c>
      <c r="V749" s="63" t="n">
        <f aca="false">V750</f>
        <v>0</v>
      </c>
      <c r="W749" s="59" t="n">
        <f aca="false">W750</f>
        <v>0</v>
      </c>
      <c r="X749" s="62" t="n">
        <f aca="false">X750</f>
        <v>0</v>
      </c>
      <c r="Y749" s="63" t="n">
        <f aca="false">S749+V749</f>
        <v>8541698.8</v>
      </c>
      <c r="Z749" s="59" t="n">
        <f aca="false">T749+W749</f>
        <v>0</v>
      </c>
      <c r="AA749" s="60" t="n">
        <f aca="false">U749+X749</f>
        <v>0</v>
      </c>
      <c r="AB749" s="61" t="n">
        <f aca="false">AB750</f>
        <v>0</v>
      </c>
      <c r="AC749" s="59" t="n">
        <f aca="false">AC750</f>
        <v>0</v>
      </c>
      <c r="AD749" s="62" t="n">
        <f aca="false">AD750</f>
        <v>0</v>
      </c>
      <c r="AE749" s="63" t="n">
        <f aca="false">Y749+AB749</f>
        <v>8541698.8</v>
      </c>
      <c r="AF749" s="59" t="n">
        <f aca="false">Z749+AC749</f>
        <v>0</v>
      </c>
      <c r="AG749" s="62" t="n">
        <f aca="false">AA749+AD749</f>
        <v>0</v>
      </c>
      <c r="AH749" s="61" t="n">
        <f aca="false">AH750</f>
        <v>0</v>
      </c>
      <c r="AI749" s="59" t="n">
        <f aca="false">AI750</f>
        <v>0</v>
      </c>
      <c r="AJ749" s="62" t="n">
        <f aca="false">AJ750</f>
        <v>0</v>
      </c>
      <c r="AK749" s="63" t="n">
        <f aca="false">AE749+AH749</f>
        <v>8541698.8</v>
      </c>
      <c r="AL749" s="59" t="n">
        <f aca="false">AF749+AI749</f>
        <v>0</v>
      </c>
      <c r="AM749" s="62" t="n">
        <f aca="false">AG749+AJ749</f>
        <v>0</v>
      </c>
      <c r="AN749" s="61" t="n">
        <f aca="false">AN750</f>
        <v>-0.01</v>
      </c>
      <c r="AO749" s="59" t="n">
        <f aca="false">AO750</f>
        <v>0</v>
      </c>
      <c r="AP749" s="62" t="n">
        <f aca="false">AP750</f>
        <v>0</v>
      </c>
      <c r="AQ749" s="63" t="n">
        <f aca="false">AK749+AN749</f>
        <v>8541698.79</v>
      </c>
      <c r="AR749" s="59" t="n">
        <f aca="false">AL749+AO749</f>
        <v>0</v>
      </c>
      <c r="AS749" s="62" t="n">
        <f aca="false">AM749+AP749</f>
        <v>0</v>
      </c>
      <c r="AT749" s="61" t="n">
        <f aca="false">AT750</f>
        <v>0</v>
      </c>
      <c r="AU749" s="59" t="n">
        <f aca="false">AU750</f>
        <v>0</v>
      </c>
      <c r="AV749" s="62" t="n">
        <f aca="false">AV750</f>
        <v>0</v>
      </c>
      <c r="AW749" s="63" t="n">
        <f aca="false">AQ749+AT749</f>
        <v>8541698.79</v>
      </c>
      <c r="AX749" s="59" t="n">
        <f aca="false">AR749+AU749</f>
        <v>0</v>
      </c>
      <c r="AY749" s="62" t="n">
        <f aca="false">AS749+AV749</f>
        <v>0</v>
      </c>
      <c r="AZ749" s="61" t="n">
        <f aca="false">AZ750</f>
        <v>0</v>
      </c>
      <c r="BA749" s="59" t="n">
        <f aca="false">BA750</f>
        <v>0</v>
      </c>
      <c r="BB749" s="62" t="n">
        <f aca="false">BB750</f>
        <v>0</v>
      </c>
      <c r="BC749" s="63" t="n">
        <f aca="false">AW749+AZ749</f>
        <v>8541698.79</v>
      </c>
      <c r="BD749" s="59" t="n">
        <f aca="false">AX749+BA749</f>
        <v>0</v>
      </c>
      <c r="BE749" s="62" t="n">
        <f aca="false">AY749+BB749</f>
        <v>0</v>
      </c>
      <c r="BF749" s="61" t="n">
        <f aca="false">BF750</f>
        <v>0</v>
      </c>
      <c r="BG749" s="59" t="n">
        <f aca="false">BG750</f>
        <v>0</v>
      </c>
      <c r="BH749" s="62" t="n">
        <f aca="false">BH750</f>
        <v>0</v>
      </c>
      <c r="BI749" s="63" t="n">
        <f aca="false">BC749+BF749</f>
        <v>8541698.79</v>
      </c>
      <c r="BJ749" s="59" t="n">
        <f aca="false">BD749+BG749</f>
        <v>0</v>
      </c>
      <c r="BK749" s="62" t="n">
        <f aca="false">BE749+BH749</f>
        <v>0</v>
      </c>
    </row>
    <row r="750" customFormat="false" ht="22.5" hidden="false" customHeight="true" outlineLevel="0" collapsed="false">
      <c r="A750" s="52" t="s">
        <v>27</v>
      </c>
      <c r="B750" s="55" t="n">
        <v>13</v>
      </c>
      <c r="C750" s="56" t="s">
        <v>21</v>
      </c>
      <c r="D750" s="55" t="s">
        <v>22</v>
      </c>
      <c r="E750" s="57" t="s">
        <v>370</v>
      </c>
      <c r="F750" s="109" t="n">
        <v>200</v>
      </c>
      <c r="G750" s="58" t="n">
        <f aca="false">G751</f>
        <v>1452088.8</v>
      </c>
      <c r="H750" s="58" t="n">
        <f aca="false">H751</f>
        <v>0</v>
      </c>
      <c r="I750" s="58" t="n">
        <f aca="false">I751</f>
        <v>0</v>
      </c>
      <c r="J750" s="59" t="n">
        <f aca="false">J751</f>
        <v>7089610</v>
      </c>
      <c r="K750" s="59" t="n">
        <f aca="false">K751</f>
        <v>0</v>
      </c>
      <c r="L750" s="59" t="n">
        <f aca="false">L751</f>
        <v>0</v>
      </c>
      <c r="M750" s="59" t="n">
        <f aca="false">G750+J750</f>
        <v>8541698.8</v>
      </c>
      <c r="N750" s="59" t="n">
        <f aca="false">H750+K750</f>
        <v>0</v>
      </c>
      <c r="O750" s="59" t="n">
        <f aca="false">I750+L750</f>
        <v>0</v>
      </c>
      <c r="P750" s="59" t="n">
        <f aca="false">P751</f>
        <v>0</v>
      </c>
      <c r="Q750" s="59" t="n">
        <f aca="false">Q751</f>
        <v>0</v>
      </c>
      <c r="R750" s="60" t="n">
        <f aca="false">R751</f>
        <v>0</v>
      </c>
      <c r="S750" s="61" t="n">
        <f aca="false">M750+P750</f>
        <v>8541698.8</v>
      </c>
      <c r="T750" s="59" t="n">
        <f aca="false">N750+Q750</f>
        <v>0</v>
      </c>
      <c r="U750" s="62" t="n">
        <f aca="false">O750+R750</f>
        <v>0</v>
      </c>
      <c r="V750" s="63" t="n">
        <f aca="false">V751</f>
        <v>0</v>
      </c>
      <c r="W750" s="59" t="n">
        <f aca="false">W751</f>
        <v>0</v>
      </c>
      <c r="X750" s="62" t="n">
        <f aca="false">X751</f>
        <v>0</v>
      </c>
      <c r="Y750" s="63" t="n">
        <f aca="false">S750+V750</f>
        <v>8541698.8</v>
      </c>
      <c r="Z750" s="59" t="n">
        <f aca="false">T750+W750</f>
        <v>0</v>
      </c>
      <c r="AA750" s="60" t="n">
        <f aca="false">U750+X750</f>
        <v>0</v>
      </c>
      <c r="AB750" s="61" t="n">
        <f aca="false">AB751</f>
        <v>0</v>
      </c>
      <c r="AC750" s="59" t="n">
        <f aca="false">AC751</f>
        <v>0</v>
      </c>
      <c r="AD750" s="62" t="n">
        <f aca="false">AD751</f>
        <v>0</v>
      </c>
      <c r="AE750" s="63" t="n">
        <f aca="false">Y750+AB750</f>
        <v>8541698.8</v>
      </c>
      <c r="AF750" s="59" t="n">
        <f aca="false">Z750+AC750</f>
        <v>0</v>
      </c>
      <c r="AG750" s="62" t="n">
        <f aca="false">AA750+AD750</f>
        <v>0</v>
      </c>
      <c r="AH750" s="61" t="n">
        <f aca="false">AH751</f>
        <v>0</v>
      </c>
      <c r="AI750" s="59" t="n">
        <f aca="false">AI751</f>
        <v>0</v>
      </c>
      <c r="AJ750" s="62" t="n">
        <f aca="false">AJ751</f>
        <v>0</v>
      </c>
      <c r="AK750" s="63" t="n">
        <f aca="false">AE750+AH750</f>
        <v>8541698.8</v>
      </c>
      <c r="AL750" s="59" t="n">
        <f aca="false">AF750+AI750</f>
        <v>0</v>
      </c>
      <c r="AM750" s="62" t="n">
        <f aca="false">AG750+AJ750</f>
        <v>0</v>
      </c>
      <c r="AN750" s="61" t="n">
        <f aca="false">AN751</f>
        <v>-0.01</v>
      </c>
      <c r="AO750" s="59" t="n">
        <f aca="false">AO751</f>
        <v>0</v>
      </c>
      <c r="AP750" s="62" t="n">
        <f aca="false">AP751</f>
        <v>0</v>
      </c>
      <c r="AQ750" s="63" t="n">
        <f aca="false">AK750+AN750</f>
        <v>8541698.79</v>
      </c>
      <c r="AR750" s="59" t="n">
        <f aca="false">AL750+AO750</f>
        <v>0</v>
      </c>
      <c r="AS750" s="62" t="n">
        <f aca="false">AM750+AP750</f>
        <v>0</v>
      </c>
      <c r="AT750" s="61" t="n">
        <f aca="false">AT751</f>
        <v>0</v>
      </c>
      <c r="AU750" s="59" t="n">
        <f aca="false">AU751</f>
        <v>0</v>
      </c>
      <c r="AV750" s="62" t="n">
        <f aca="false">AV751</f>
        <v>0</v>
      </c>
      <c r="AW750" s="63" t="n">
        <f aca="false">AQ750+AT750</f>
        <v>8541698.79</v>
      </c>
      <c r="AX750" s="59" t="n">
        <f aca="false">AR750+AU750</f>
        <v>0</v>
      </c>
      <c r="AY750" s="62" t="n">
        <f aca="false">AS750+AV750</f>
        <v>0</v>
      </c>
      <c r="AZ750" s="61" t="n">
        <f aca="false">AZ751</f>
        <v>0</v>
      </c>
      <c r="BA750" s="59" t="n">
        <f aca="false">BA751</f>
        <v>0</v>
      </c>
      <c r="BB750" s="62" t="n">
        <f aca="false">BB751</f>
        <v>0</v>
      </c>
      <c r="BC750" s="63" t="n">
        <f aca="false">AW750+AZ750</f>
        <v>8541698.79</v>
      </c>
      <c r="BD750" s="59" t="n">
        <f aca="false">AX750+BA750</f>
        <v>0</v>
      </c>
      <c r="BE750" s="62" t="n">
        <f aca="false">AY750+BB750</f>
        <v>0</v>
      </c>
      <c r="BF750" s="61" t="n">
        <f aca="false">BF751</f>
        <v>0</v>
      </c>
      <c r="BG750" s="59" t="n">
        <f aca="false">BG751</f>
        <v>0</v>
      </c>
      <c r="BH750" s="62" t="n">
        <f aca="false">BH751</f>
        <v>0</v>
      </c>
      <c r="BI750" s="63" t="n">
        <f aca="false">BC750+BF750</f>
        <v>8541698.79</v>
      </c>
      <c r="BJ750" s="59" t="n">
        <f aca="false">BD750+BG750</f>
        <v>0</v>
      </c>
      <c r="BK750" s="62" t="n">
        <f aca="false">BE750+BH750</f>
        <v>0</v>
      </c>
    </row>
    <row r="751" customFormat="false" ht="22.5" hidden="false" customHeight="true" outlineLevel="0" collapsed="false">
      <c r="A751" s="52" t="s">
        <v>28</v>
      </c>
      <c r="B751" s="55" t="n">
        <v>13</v>
      </c>
      <c r="C751" s="56" t="s">
        <v>21</v>
      </c>
      <c r="D751" s="55" t="s">
        <v>22</v>
      </c>
      <c r="E751" s="57" t="s">
        <v>370</v>
      </c>
      <c r="F751" s="109" t="n">
        <v>240</v>
      </c>
      <c r="G751" s="58" t="n">
        <v>1452088.8</v>
      </c>
      <c r="H751" s="58" t="n">
        <v>0</v>
      </c>
      <c r="I751" s="58" t="n">
        <v>0</v>
      </c>
      <c r="J751" s="59" t="n">
        <v>7089610</v>
      </c>
      <c r="K751" s="59"/>
      <c r="L751" s="59"/>
      <c r="M751" s="59" t="n">
        <f aca="false">G751+J751</f>
        <v>8541698.8</v>
      </c>
      <c r="N751" s="59" t="n">
        <f aca="false">H751+K751</f>
        <v>0</v>
      </c>
      <c r="O751" s="59" t="n">
        <f aca="false">I751+L751</f>
        <v>0</v>
      </c>
      <c r="P751" s="59"/>
      <c r="Q751" s="59"/>
      <c r="R751" s="60"/>
      <c r="S751" s="61" t="n">
        <f aca="false">M751+P751</f>
        <v>8541698.8</v>
      </c>
      <c r="T751" s="59" t="n">
        <f aca="false">N751+Q751</f>
        <v>0</v>
      </c>
      <c r="U751" s="62" t="n">
        <f aca="false">O751+R751</f>
        <v>0</v>
      </c>
      <c r="V751" s="63"/>
      <c r="W751" s="59"/>
      <c r="X751" s="62"/>
      <c r="Y751" s="63" t="n">
        <f aca="false">S751+V751</f>
        <v>8541698.8</v>
      </c>
      <c r="Z751" s="59" t="n">
        <f aca="false">T751+W751</f>
        <v>0</v>
      </c>
      <c r="AA751" s="60" t="n">
        <f aca="false">U751+X751</f>
        <v>0</v>
      </c>
      <c r="AB751" s="61"/>
      <c r="AC751" s="59"/>
      <c r="AD751" s="62"/>
      <c r="AE751" s="63" t="n">
        <f aca="false">Y751+AB751</f>
        <v>8541698.8</v>
      </c>
      <c r="AF751" s="59" t="n">
        <f aca="false">Z751+AC751</f>
        <v>0</v>
      </c>
      <c r="AG751" s="62" t="n">
        <f aca="false">AA751+AD751</f>
        <v>0</v>
      </c>
      <c r="AH751" s="61"/>
      <c r="AI751" s="59"/>
      <c r="AJ751" s="62"/>
      <c r="AK751" s="63" t="n">
        <f aca="false">AE751+AH751</f>
        <v>8541698.8</v>
      </c>
      <c r="AL751" s="59" t="n">
        <f aca="false">AF751+AI751</f>
        <v>0</v>
      </c>
      <c r="AM751" s="62" t="n">
        <f aca="false">AG751+AJ751</f>
        <v>0</v>
      </c>
      <c r="AN751" s="61" t="n">
        <v>-0.01</v>
      </c>
      <c r="AO751" s="59"/>
      <c r="AP751" s="62"/>
      <c r="AQ751" s="63" t="n">
        <f aca="false">AK751+AN751</f>
        <v>8541698.79</v>
      </c>
      <c r="AR751" s="59" t="n">
        <f aca="false">AL751+AO751</f>
        <v>0</v>
      </c>
      <c r="AS751" s="62" t="n">
        <f aca="false">AM751+AP751</f>
        <v>0</v>
      </c>
      <c r="AT751" s="61"/>
      <c r="AU751" s="59"/>
      <c r="AV751" s="62"/>
      <c r="AW751" s="63" t="n">
        <f aca="false">AQ751+AT751</f>
        <v>8541698.79</v>
      </c>
      <c r="AX751" s="59" t="n">
        <f aca="false">AR751+AU751</f>
        <v>0</v>
      </c>
      <c r="AY751" s="62" t="n">
        <f aca="false">AS751+AV751</f>
        <v>0</v>
      </c>
      <c r="AZ751" s="61"/>
      <c r="BA751" s="59"/>
      <c r="BB751" s="62"/>
      <c r="BC751" s="63" t="n">
        <f aca="false">AW751+AZ751</f>
        <v>8541698.79</v>
      </c>
      <c r="BD751" s="59" t="n">
        <f aca="false">AX751+BA751</f>
        <v>0</v>
      </c>
      <c r="BE751" s="62" t="n">
        <f aca="false">AY751+BB751</f>
        <v>0</v>
      </c>
      <c r="BF751" s="61"/>
      <c r="BG751" s="59"/>
      <c r="BH751" s="62"/>
      <c r="BI751" s="63" t="n">
        <f aca="false">BC751+BF751</f>
        <v>8541698.79</v>
      </c>
      <c r="BJ751" s="59" t="n">
        <f aca="false">BD751+BG751</f>
        <v>0</v>
      </c>
      <c r="BK751" s="62" t="n">
        <f aca="false">BE751+BH751</f>
        <v>0</v>
      </c>
    </row>
    <row r="752" s="51" customFormat="true" ht="12.75" hidden="false" customHeight="false" outlineLevel="0" collapsed="false">
      <c r="A752" s="64" t="s">
        <v>485</v>
      </c>
      <c r="B752" s="83"/>
      <c r="C752" s="84"/>
      <c r="D752" s="83"/>
      <c r="E752" s="85"/>
      <c r="F752" s="178"/>
      <c r="G752" s="86" t="n">
        <f aca="false">G753+G761+G778+G791+G784+G803+G824</f>
        <v>40544784.48</v>
      </c>
      <c r="H752" s="86" t="n">
        <f aca="false">H753+H761+H778+H791+H784+H803+H824</f>
        <v>49108859.17</v>
      </c>
      <c r="I752" s="86" t="n">
        <f aca="false">I753+I761+I778+I791+I784+I803+I824</f>
        <v>38553696.28</v>
      </c>
      <c r="J752" s="87" t="n">
        <f aca="false">J753+J761+J778+J791+J784+J803+J824</f>
        <v>10174115.31</v>
      </c>
      <c r="K752" s="87" t="n">
        <f aca="false">K753+K761+K778+K791+K784+K803+K824</f>
        <v>-3413426.02</v>
      </c>
      <c r="L752" s="87" t="n">
        <f aca="false">L753+L761+L778+L791+L784+L803+L824</f>
        <v>-3398267.61</v>
      </c>
      <c r="M752" s="87" t="n">
        <f aca="false">G752+J752</f>
        <v>50718899.79</v>
      </c>
      <c r="N752" s="87" t="n">
        <f aca="false">H752+K752</f>
        <v>45695433.15</v>
      </c>
      <c r="O752" s="87" t="n">
        <f aca="false">I752+L752</f>
        <v>35155428.67</v>
      </c>
      <c r="P752" s="87" t="n">
        <f aca="false">P753+P761+P778+P791+P784+P803+P824</f>
        <v>-8665405.59</v>
      </c>
      <c r="Q752" s="87" t="n">
        <f aca="false">Q753+Q761+Q778+Q791+Q784+Q803+Q824</f>
        <v>-2234000.57</v>
      </c>
      <c r="R752" s="88" t="n">
        <f aca="false">R753+R761+R778+R791+R784+R803+R824</f>
        <v>-508796.45</v>
      </c>
      <c r="S752" s="89" t="n">
        <f aca="false">M752+P752</f>
        <v>42053494.2</v>
      </c>
      <c r="T752" s="87" t="n">
        <f aca="false">N752+Q752</f>
        <v>43461432.58</v>
      </c>
      <c r="U752" s="90" t="n">
        <f aca="false">O752+R752</f>
        <v>34646632.22</v>
      </c>
      <c r="V752" s="91" t="n">
        <f aca="false">V753+V761+V778+V791+V784+V803+V824</f>
        <v>-3310445.29</v>
      </c>
      <c r="W752" s="87" t="n">
        <f aca="false">W753+W761+W778+W791+W784+W803+W824</f>
        <v>-4193190.41</v>
      </c>
      <c r="X752" s="90" t="n">
        <f aca="false">X753+X761+X778+X791+X784+X803+X824</f>
        <v>-2498290.42</v>
      </c>
      <c r="Y752" s="91" t="n">
        <f aca="false">S752+V752</f>
        <v>38743048.91</v>
      </c>
      <c r="Z752" s="87" t="n">
        <f aca="false">T752+W752</f>
        <v>39268242.17</v>
      </c>
      <c r="AA752" s="88" t="n">
        <f aca="false">U752+X752</f>
        <v>32148341.8</v>
      </c>
      <c r="AB752" s="89" t="n">
        <f aca="false">AB753+AB761+AB778+AB791+AB784+AB803+AB824</f>
        <v>-5356952.1</v>
      </c>
      <c r="AC752" s="87" t="n">
        <f aca="false">AC753+AC761+AC778+AC791+AC784+AC803+AC824</f>
        <v>-1787881.44</v>
      </c>
      <c r="AD752" s="90" t="n">
        <f aca="false">AD753+AD761+AD778+AD791+AD784+AD803+AD824</f>
        <v>-1533076.7</v>
      </c>
      <c r="AE752" s="91" t="n">
        <f aca="false">Y752+AB752</f>
        <v>33386096.81</v>
      </c>
      <c r="AF752" s="87" t="n">
        <f aca="false">Z752+AC752</f>
        <v>37480360.73</v>
      </c>
      <c r="AG752" s="90" t="n">
        <f aca="false">AA752+AD752</f>
        <v>30615265.1</v>
      </c>
      <c r="AH752" s="89" t="n">
        <f aca="false">AH753+AH761+AH778+AH791+AH784+AH803+AH824</f>
        <v>-1300187.84</v>
      </c>
      <c r="AI752" s="87" t="n">
        <f aca="false">AI753+AI761+AI778+AI791+AI784+AI803+AI824</f>
        <v>204371.42</v>
      </c>
      <c r="AJ752" s="90" t="n">
        <f aca="false">AJ753+AJ761+AJ778+AJ791+AJ784+AJ803+AJ824</f>
        <v>0</v>
      </c>
      <c r="AK752" s="91" t="n">
        <f aca="false">AE752+AH752</f>
        <v>32085908.97</v>
      </c>
      <c r="AL752" s="87" t="n">
        <f aca="false">AF752+AI752</f>
        <v>37684732.15</v>
      </c>
      <c r="AM752" s="90" t="n">
        <f aca="false">AG752+AJ752</f>
        <v>30615265.1</v>
      </c>
      <c r="AN752" s="89" t="n">
        <f aca="false">AN753+AN761+AN778+AN791+AN784+AN803+AN824</f>
        <v>1828969.69</v>
      </c>
      <c r="AO752" s="87" t="n">
        <f aca="false">AO753+AO761+AO778+AO791+AO784+AO803+AO824</f>
        <v>392356.1</v>
      </c>
      <c r="AP752" s="90" t="n">
        <f aca="false">AP753+AP761+AP778+AP791+AP784+AP803+AP824</f>
        <v>0</v>
      </c>
      <c r="AQ752" s="91" t="n">
        <f aca="false">AK752+AN752</f>
        <v>33914878.66</v>
      </c>
      <c r="AR752" s="87" t="n">
        <f aca="false">AL752+AO752</f>
        <v>38077088.25</v>
      </c>
      <c r="AS752" s="90" t="n">
        <f aca="false">AM752+AP752</f>
        <v>30615265.1</v>
      </c>
      <c r="AT752" s="89" t="n">
        <f aca="false">AT753+AT761+AT778+AT791+AT784+AT803+AT824</f>
        <v>5042457.1</v>
      </c>
      <c r="AU752" s="87" t="n">
        <f aca="false">AU753+AU761+AU778+AU791+AU784+AU803+AU824</f>
        <v>260000</v>
      </c>
      <c r="AV752" s="90" t="n">
        <f aca="false">AV753+AV761+AV778+AV791+AV784+AV803+AV824</f>
        <v>260000</v>
      </c>
      <c r="AW752" s="91" t="n">
        <f aca="false">AQ752+AT752</f>
        <v>38957335.76</v>
      </c>
      <c r="AX752" s="87" t="n">
        <f aca="false">AR752+AU752</f>
        <v>38337088.25</v>
      </c>
      <c r="AY752" s="90" t="n">
        <f aca="false">AS752+AV752</f>
        <v>30875265.1</v>
      </c>
      <c r="AZ752" s="89" t="n">
        <f aca="false">AZ753+AZ761+AZ778+AZ791+AZ784+AZ803+AZ824</f>
        <v>-6193048.84</v>
      </c>
      <c r="BA752" s="87" t="n">
        <f aca="false">BA753+BA761+BA778+BA791+BA784+BA803+BA824</f>
        <v>0</v>
      </c>
      <c r="BB752" s="90" t="n">
        <f aca="false">BB753+BB761+BB778+BB791+BB784+BB803+BB824</f>
        <v>0</v>
      </c>
      <c r="BC752" s="91" t="n">
        <f aca="false">AW752+AZ752</f>
        <v>32764286.92</v>
      </c>
      <c r="BD752" s="87" t="n">
        <f aca="false">AX752+BA752</f>
        <v>38337088.25</v>
      </c>
      <c r="BE752" s="90" t="n">
        <f aca="false">AY752+BB752</f>
        <v>30875265.1</v>
      </c>
      <c r="BF752" s="89" t="n">
        <f aca="false">BF753+BF761+BF778+BF791+BF784+BF803+BF824</f>
        <v>480824.15</v>
      </c>
      <c r="BG752" s="87" t="n">
        <f aca="false">BG753+BG761+BG778+BG791+BG784+BG803+BG824</f>
        <v>0</v>
      </c>
      <c r="BH752" s="90" t="n">
        <f aca="false">BH753+BH761+BH778+BH791+BH784+BH803+BH824</f>
        <v>0</v>
      </c>
      <c r="BI752" s="91" t="n">
        <f aca="false">BC752+BF752</f>
        <v>33245111.07</v>
      </c>
      <c r="BJ752" s="87" t="n">
        <f aca="false">BD752+BG752</f>
        <v>38337088.25</v>
      </c>
      <c r="BK752" s="90" t="n">
        <f aca="false">BE752+BH752</f>
        <v>30875265.1</v>
      </c>
    </row>
    <row r="753" s="51" customFormat="true" ht="22.5" hidden="false" customHeight="false" outlineLevel="0" collapsed="false">
      <c r="A753" s="64" t="s">
        <v>381</v>
      </c>
      <c r="B753" s="83" t="s">
        <v>382</v>
      </c>
      <c r="C753" s="84" t="s">
        <v>21</v>
      </c>
      <c r="D753" s="83" t="s">
        <v>22</v>
      </c>
      <c r="E753" s="85" t="s">
        <v>23</v>
      </c>
      <c r="F753" s="178"/>
      <c r="G753" s="86" t="n">
        <f aca="false">G754</f>
        <v>3149900</v>
      </c>
      <c r="H753" s="86" t="n">
        <f aca="false">H754</f>
        <v>3310828.39</v>
      </c>
      <c r="I753" s="86" t="n">
        <f aca="false">I754</f>
        <v>3443261.53</v>
      </c>
      <c r="J753" s="87" t="n">
        <f aca="false">J754</f>
        <v>0</v>
      </c>
      <c r="K753" s="87" t="n">
        <f aca="false">K754</f>
        <v>0</v>
      </c>
      <c r="L753" s="87" t="n">
        <f aca="false">L754</f>
        <v>0</v>
      </c>
      <c r="M753" s="87" t="n">
        <f aca="false">G753+J753</f>
        <v>3149900</v>
      </c>
      <c r="N753" s="87" t="n">
        <f aca="false">H753+K753</f>
        <v>3310828.39</v>
      </c>
      <c r="O753" s="87" t="n">
        <f aca="false">I753+L753</f>
        <v>3443261.53</v>
      </c>
      <c r="P753" s="87" t="n">
        <f aca="false">P754</f>
        <v>0</v>
      </c>
      <c r="Q753" s="87" t="n">
        <f aca="false">Q754</f>
        <v>0</v>
      </c>
      <c r="R753" s="88" t="n">
        <f aca="false">R754</f>
        <v>0</v>
      </c>
      <c r="S753" s="89" t="n">
        <f aca="false">M753+P753</f>
        <v>3149900</v>
      </c>
      <c r="T753" s="87" t="n">
        <f aca="false">N753+Q753</f>
        <v>3310828.39</v>
      </c>
      <c r="U753" s="90" t="n">
        <f aca="false">O753+R753</f>
        <v>3443261.53</v>
      </c>
      <c r="V753" s="91" t="n">
        <f aca="false">V754</f>
        <v>0</v>
      </c>
      <c r="W753" s="87" t="n">
        <f aca="false">W754</f>
        <v>0</v>
      </c>
      <c r="X753" s="90" t="n">
        <f aca="false">X754</f>
        <v>0</v>
      </c>
      <c r="Y753" s="91" t="n">
        <f aca="false">S753+V753</f>
        <v>3149900</v>
      </c>
      <c r="Z753" s="87" t="n">
        <f aca="false">T753+W753</f>
        <v>3310828.39</v>
      </c>
      <c r="AA753" s="88" t="n">
        <f aca="false">U753+X753</f>
        <v>3443261.53</v>
      </c>
      <c r="AB753" s="89" t="n">
        <f aca="false">AB754</f>
        <v>0</v>
      </c>
      <c r="AC753" s="87" t="n">
        <f aca="false">AC754</f>
        <v>0</v>
      </c>
      <c r="AD753" s="90" t="n">
        <f aca="false">AD754</f>
        <v>0</v>
      </c>
      <c r="AE753" s="91" t="n">
        <f aca="false">Y753+AB753</f>
        <v>3149900</v>
      </c>
      <c r="AF753" s="87" t="n">
        <f aca="false">Z753+AC753</f>
        <v>3310828.39</v>
      </c>
      <c r="AG753" s="90" t="n">
        <f aca="false">AA753+AD753</f>
        <v>3443261.53</v>
      </c>
      <c r="AH753" s="89" t="n">
        <f aca="false">AH754</f>
        <v>0</v>
      </c>
      <c r="AI753" s="87" t="n">
        <f aca="false">AI754</f>
        <v>0</v>
      </c>
      <c r="AJ753" s="90" t="n">
        <f aca="false">AJ754</f>
        <v>0</v>
      </c>
      <c r="AK753" s="91" t="n">
        <f aca="false">AE753+AH753</f>
        <v>3149900</v>
      </c>
      <c r="AL753" s="87" t="n">
        <f aca="false">AF753+AI753</f>
        <v>3310828.39</v>
      </c>
      <c r="AM753" s="90" t="n">
        <f aca="false">AG753+AJ753</f>
        <v>3443261.53</v>
      </c>
      <c r="AN753" s="89" t="n">
        <f aca="false">AN754</f>
        <v>1391244.96</v>
      </c>
      <c r="AO753" s="87" t="n">
        <f aca="false">AO754</f>
        <v>0</v>
      </c>
      <c r="AP753" s="90" t="n">
        <f aca="false">AP754</f>
        <v>0</v>
      </c>
      <c r="AQ753" s="91" t="n">
        <f aca="false">AK753+AN753</f>
        <v>4541144.96</v>
      </c>
      <c r="AR753" s="87" t="n">
        <f aca="false">AL753+AO753</f>
        <v>3310828.39</v>
      </c>
      <c r="AS753" s="90" t="n">
        <f aca="false">AM753+AP753</f>
        <v>3443261.53</v>
      </c>
      <c r="AT753" s="89" t="n">
        <f aca="false">AT754</f>
        <v>0</v>
      </c>
      <c r="AU753" s="87" t="n">
        <f aca="false">AU754</f>
        <v>0</v>
      </c>
      <c r="AV753" s="90" t="n">
        <f aca="false">AV754</f>
        <v>0</v>
      </c>
      <c r="AW753" s="91" t="n">
        <f aca="false">AQ753+AT753</f>
        <v>4541144.96</v>
      </c>
      <c r="AX753" s="87" t="n">
        <f aca="false">AR753+AU753</f>
        <v>3310828.39</v>
      </c>
      <c r="AY753" s="90" t="n">
        <f aca="false">AS753+AV753</f>
        <v>3443261.53</v>
      </c>
      <c r="AZ753" s="89" t="n">
        <f aca="false">AZ754</f>
        <v>-54090.06</v>
      </c>
      <c r="BA753" s="87" t="n">
        <f aca="false">BA754</f>
        <v>0</v>
      </c>
      <c r="BB753" s="90" t="n">
        <f aca="false">BB754</f>
        <v>0</v>
      </c>
      <c r="BC753" s="91" t="n">
        <f aca="false">AW753+AZ753</f>
        <v>4487054.9</v>
      </c>
      <c r="BD753" s="87" t="n">
        <f aca="false">AX753+BA753</f>
        <v>3310828.39</v>
      </c>
      <c r="BE753" s="90" t="n">
        <f aca="false">AY753+BB753</f>
        <v>3443261.53</v>
      </c>
      <c r="BF753" s="89" t="n">
        <f aca="false">BF754</f>
        <v>0</v>
      </c>
      <c r="BG753" s="87" t="n">
        <f aca="false">BG754</f>
        <v>0</v>
      </c>
      <c r="BH753" s="90" t="n">
        <f aca="false">BH754</f>
        <v>0</v>
      </c>
      <c r="BI753" s="91" t="n">
        <f aca="false">BC753+BF753</f>
        <v>4487054.9</v>
      </c>
      <c r="BJ753" s="87" t="n">
        <f aca="false">BD753+BG753</f>
        <v>3310828.39</v>
      </c>
      <c r="BK753" s="90" t="n">
        <f aca="false">BE753+BH753</f>
        <v>3443261.53</v>
      </c>
    </row>
    <row r="754" customFormat="false" ht="22.5" hidden="false" customHeight="false" outlineLevel="0" collapsed="false">
      <c r="A754" s="52" t="s">
        <v>383</v>
      </c>
      <c r="B754" s="55" t="s">
        <v>382</v>
      </c>
      <c r="C754" s="56" t="s">
        <v>384</v>
      </c>
      <c r="D754" s="55" t="s">
        <v>22</v>
      </c>
      <c r="E754" s="57" t="s">
        <v>23</v>
      </c>
      <c r="F754" s="109"/>
      <c r="G754" s="58" t="n">
        <f aca="false">G758</f>
        <v>3149900</v>
      </c>
      <c r="H754" s="58" t="n">
        <f aca="false">H758</f>
        <v>3310828.39</v>
      </c>
      <c r="I754" s="58" t="n">
        <f aca="false">I758</f>
        <v>3443261.53</v>
      </c>
      <c r="J754" s="59" t="n">
        <f aca="false">J758</f>
        <v>0</v>
      </c>
      <c r="K754" s="59" t="n">
        <f aca="false">K758</f>
        <v>0</v>
      </c>
      <c r="L754" s="59" t="n">
        <f aca="false">L758</f>
        <v>0</v>
      </c>
      <c r="M754" s="59" t="n">
        <f aca="false">G754+J754</f>
        <v>3149900</v>
      </c>
      <c r="N754" s="59" t="n">
        <f aca="false">H754+K754</f>
        <v>3310828.39</v>
      </c>
      <c r="O754" s="59" t="n">
        <f aca="false">I754+L754</f>
        <v>3443261.53</v>
      </c>
      <c r="P754" s="59" t="n">
        <f aca="false">P758</f>
        <v>0</v>
      </c>
      <c r="Q754" s="59" t="n">
        <f aca="false">Q758</f>
        <v>0</v>
      </c>
      <c r="R754" s="60" t="n">
        <f aca="false">R758</f>
        <v>0</v>
      </c>
      <c r="S754" s="61" t="n">
        <f aca="false">M754+P754</f>
        <v>3149900</v>
      </c>
      <c r="T754" s="59" t="n">
        <f aca="false">N754+Q754</f>
        <v>3310828.39</v>
      </c>
      <c r="U754" s="62" t="n">
        <f aca="false">O754+R754</f>
        <v>3443261.53</v>
      </c>
      <c r="V754" s="63" t="n">
        <f aca="false">V758</f>
        <v>0</v>
      </c>
      <c r="W754" s="59" t="n">
        <f aca="false">W758</f>
        <v>0</v>
      </c>
      <c r="X754" s="62" t="n">
        <f aca="false">X758</f>
        <v>0</v>
      </c>
      <c r="Y754" s="63" t="n">
        <f aca="false">S754+V754</f>
        <v>3149900</v>
      </c>
      <c r="Z754" s="59" t="n">
        <f aca="false">T754+W754</f>
        <v>3310828.39</v>
      </c>
      <c r="AA754" s="60" t="n">
        <f aca="false">U754+X754</f>
        <v>3443261.53</v>
      </c>
      <c r="AB754" s="61" t="n">
        <f aca="false">AB758</f>
        <v>0</v>
      </c>
      <c r="AC754" s="59" t="n">
        <f aca="false">AC758</f>
        <v>0</v>
      </c>
      <c r="AD754" s="62" t="n">
        <f aca="false">AD758</f>
        <v>0</v>
      </c>
      <c r="AE754" s="63" t="n">
        <f aca="false">Y754+AB754</f>
        <v>3149900</v>
      </c>
      <c r="AF754" s="59" t="n">
        <f aca="false">Z754+AC754</f>
        <v>3310828.39</v>
      </c>
      <c r="AG754" s="62" t="n">
        <f aca="false">AA754+AD754</f>
        <v>3443261.53</v>
      </c>
      <c r="AH754" s="61" t="n">
        <f aca="false">AH758</f>
        <v>0</v>
      </c>
      <c r="AI754" s="59" t="n">
        <f aca="false">AI758</f>
        <v>0</v>
      </c>
      <c r="AJ754" s="62" t="n">
        <f aca="false">AJ758</f>
        <v>0</v>
      </c>
      <c r="AK754" s="63" t="n">
        <f aca="false">AE754+AH754</f>
        <v>3149900</v>
      </c>
      <c r="AL754" s="59" t="n">
        <f aca="false">AF754+AI754</f>
        <v>3310828.39</v>
      </c>
      <c r="AM754" s="62" t="n">
        <f aca="false">AG754+AJ754</f>
        <v>3443261.53</v>
      </c>
      <c r="AN754" s="61" t="n">
        <f aca="false">AN758+AN755</f>
        <v>1391244.96</v>
      </c>
      <c r="AO754" s="59" t="n">
        <f aca="false">AO758</f>
        <v>0</v>
      </c>
      <c r="AP754" s="62" t="n">
        <f aca="false">AP758</f>
        <v>0</v>
      </c>
      <c r="AQ754" s="63" t="n">
        <f aca="false">AK754+AN754</f>
        <v>4541144.96</v>
      </c>
      <c r="AR754" s="59" t="n">
        <f aca="false">AL754+AO754</f>
        <v>3310828.39</v>
      </c>
      <c r="AS754" s="62" t="n">
        <f aca="false">AM754+AP754</f>
        <v>3443261.53</v>
      </c>
      <c r="AT754" s="61" t="n">
        <f aca="false">AT758+AT755</f>
        <v>0</v>
      </c>
      <c r="AU754" s="59" t="n">
        <f aca="false">AU758</f>
        <v>0</v>
      </c>
      <c r="AV754" s="62" t="n">
        <f aca="false">AV758</f>
        <v>0</v>
      </c>
      <c r="AW754" s="63" t="n">
        <f aca="false">AQ754+AT754</f>
        <v>4541144.96</v>
      </c>
      <c r="AX754" s="59" t="n">
        <f aca="false">AR754+AU754</f>
        <v>3310828.39</v>
      </c>
      <c r="AY754" s="62" t="n">
        <f aca="false">AS754+AV754</f>
        <v>3443261.53</v>
      </c>
      <c r="AZ754" s="61" t="n">
        <f aca="false">AZ758+AZ755</f>
        <v>-54090.06</v>
      </c>
      <c r="BA754" s="59" t="n">
        <f aca="false">BA758</f>
        <v>0</v>
      </c>
      <c r="BB754" s="62" t="n">
        <f aca="false">BB758</f>
        <v>0</v>
      </c>
      <c r="BC754" s="63" t="n">
        <f aca="false">AW754+AZ754</f>
        <v>4487054.9</v>
      </c>
      <c r="BD754" s="59" t="n">
        <f aca="false">AX754+BA754</f>
        <v>3310828.39</v>
      </c>
      <c r="BE754" s="62" t="n">
        <f aca="false">AY754+BB754</f>
        <v>3443261.53</v>
      </c>
      <c r="BF754" s="61" t="n">
        <f aca="false">BF758+BF755</f>
        <v>0</v>
      </c>
      <c r="BG754" s="59" t="n">
        <f aca="false">BG758</f>
        <v>0</v>
      </c>
      <c r="BH754" s="62" t="n">
        <f aca="false">BH758</f>
        <v>0</v>
      </c>
      <c r="BI754" s="63" t="n">
        <f aca="false">BC754+BF754</f>
        <v>4487054.9</v>
      </c>
      <c r="BJ754" s="59" t="n">
        <f aca="false">BD754+BG754</f>
        <v>3310828.39</v>
      </c>
      <c r="BK754" s="62" t="n">
        <f aca="false">BE754+BH754</f>
        <v>3443261.53</v>
      </c>
    </row>
    <row r="755" customFormat="false" ht="45" hidden="false" customHeight="false" outlineLevel="0" collapsed="false">
      <c r="A755" s="52" t="s">
        <v>385</v>
      </c>
      <c r="B755" s="55" t="s">
        <v>382</v>
      </c>
      <c r="C755" s="56" t="s">
        <v>384</v>
      </c>
      <c r="D755" s="55" t="s">
        <v>22</v>
      </c>
      <c r="E755" s="57" t="n">
        <v>74790</v>
      </c>
      <c r="F755" s="109"/>
      <c r="G755" s="58"/>
      <c r="H755" s="58"/>
      <c r="I755" s="58"/>
      <c r="J755" s="59"/>
      <c r="K755" s="59"/>
      <c r="L755" s="59"/>
      <c r="M755" s="59"/>
      <c r="N755" s="59"/>
      <c r="O755" s="59"/>
      <c r="P755" s="59"/>
      <c r="Q755" s="59"/>
      <c r="R755" s="60"/>
      <c r="S755" s="61"/>
      <c r="T755" s="59"/>
      <c r="U755" s="62"/>
      <c r="V755" s="63"/>
      <c r="W755" s="59"/>
      <c r="X755" s="62"/>
      <c r="Y755" s="63"/>
      <c r="Z755" s="59"/>
      <c r="AA755" s="60"/>
      <c r="AB755" s="61"/>
      <c r="AC755" s="59"/>
      <c r="AD755" s="62"/>
      <c r="AE755" s="63"/>
      <c r="AF755" s="59"/>
      <c r="AG755" s="62"/>
      <c r="AH755" s="61"/>
      <c r="AI755" s="59"/>
      <c r="AJ755" s="62"/>
      <c r="AK755" s="63"/>
      <c r="AL755" s="59"/>
      <c r="AM755" s="62"/>
      <c r="AN755" s="61" t="n">
        <f aca="false">AN756</f>
        <v>1391244.96</v>
      </c>
      <c r="AO755" s="59"/>
      <c r="AP755" s="62"/>
      <c r="AQ755" s="63" t="n">
        <f aca="false">AK755+AN755</f>
        <v>1391244.96</v>
      </c>
      <c r="AR755" s="59" t="n">
        <f aca="false">AL755+AO755</f>
        <v>0</v>
      </c>
      <c r="AS755" s="62" t="n">
        <f aca="false">AM755+AP755</f>
        <v>0</v>
      </c>
      <c r="AT755" s="61" t="n">
        <f aca="false">AT756</f>
        <v>0</v>
      </c>
      <c r="AU755" s="59"/>
      <c r="AV755" s="62"/>
      <c r="AW755" s="63" t="n">
        <f aca="false">AQ755+AT755</f>
        <v>1391244.96</v>
      </c>
      <c r="AX755" s="59" t="n">
        <f aca="false">AR755+AU755</f>
        <v>0</v>
      </c>
      <c r="AY755" s="62" t="n">
        <f aca="false">AS755+AV755</f>
        <v>0</v>
      </c>
      <c r="AZ755" s="61" t="n">
        <f aca="false">AZ756</f>
        <v>0</v>
      </c>
      <c r="BA755" s="59"/>
      <c r="BB755" s="62"/>
      <c r="BC755" s="63" t="n">
        <f aca="false">AW755+AZ755</f>
        <v>1391244.96</v>
      </c>
      <c r="BD755" s="59" t="n">
        <f aca="false">AX755+BA755</f>
        <v>0</v>
      </c>
      <c r="BE755" s="62" t="n">
        <f aca="false">AY755+BB755</f>
        <v>0</v>
      </c>
      <c r="BF755" s="61" t="n">
        <f aca="false">BF756</f>
        <v>0</v>
      </c>
      <c r="BG755" s="59"/>
      <c r="BH755" s="62"/>
      <c r="BI755" s="63" t="n">
        <f aca="false">BC755+BF755</f>
        <v>1391244.96</v>
      </c>
      <c r="BJ755" s="59" t="n">
        <f aca="false">BD755+BG755</f>
        <v>0</v>
      </c>
      <c r="BK755" s="62" t="n">
        <f aca="false">BE755+BH755</f>
        <v>0</v>
      </c>
    </row>
    <row r="756" customFormat="false" ht="45" hidden="false" customHeight="true" outlineLevel="0" collapsed="false">
      <c r="A756" s="52" t="s">
        <v>66</v>
      </c>
      <c r="B756" s="55" t="s">
        <v>382</v>
      </c>
      <c r="C756" s="56" t="s">
        <v>384</v>
      </c>
      <c r="D756" s="55" t="s">
        <v>22</v>
      </c>
      <c r="E756" s="57" t="n">
        <v>74790</v>
      </c>
      <c r="F756" s="109" t="n">
        <v>100</v>
      </c>
      <c r="G756" s="58"/>
      <c r="H756" s="58"/>
      <c r="I756" s="58"/>
      <c r="J756" s="59"/>
      <c r="K756" s="59"/>
      <c r="L756" s="59"/>
      <c r="M756" s="59"/>
      <c r="N756" s="59"/>
      <c r="O756" s="59"/>
      <c r="P756" s="59"/>
      <c r="Q756" s="59"/>
      <c r="R756" s="60"/>
      <c r="S756" s="61"/>
      <c r="T756" s="59"/>
      <c r="U756" s="62"/>
      <c r="V756" s="63"/>
      <c r="W756" s="59"/>
      <c r="X756" s="62"/>
      <c r="Y756" s="63"/>
      <c r="Z756" s="59"/>
      <c r="AA756" s="60"/>
      <c r="AB756" s="61"/>
      <c r="AC756" s="59"/>
      <c r="AD756" s="62"/>
      <c r="AE756" s="63"/>
      <c r="AF756" s="59"/>
      <c r="AG756" s="62"/>
      <c r="AH756" s="61"/>
      <c r="AI756" s="59"/>
      <c r="AJ756" s="62"/>
      <c r="AK756" s="63"/>
      <c r="AL756" s="59"/>
      <c r="AM756" s="62"/>
      <c r="AN756" s="61" t="n">
        <f aca="false">AN757</f>
        <v>1391244.96</v>
      </c>
      <c r="AO756" s="59"/>
      <c r="AP756" s="62"/>
      <c r="AQ756" s="63" t="n">
        <f aca="false">AK756+AN756</f>
        <v>1391244.96</v>
      </c>
      <c r="AR756" s="59" t="n">
        <f aca="false">AL756+AO756</f>
        <v>0</v>
      </c>
      <c r="AS756" s="62" t="n">
        <f aca="false">AM756+AP756</f>
        <v>0</v>
      </c>
      <c r="AT756" s="61" t="n">
        <f aca="false">AT757</f>
        <v>0</v>
      </c>
      <c r="AU756" s="59"/>
      <c r="AV756" s="62"/>
      <c r="AW756" s="63" t="n">
        <f aca="false">AQ756+AT756</f>
        <v>1391244.96</v>
      </c>
      <c r="AX756" s="59" t="n">
        <f aca="false">AR756+AU756</f>
        <v>0</v>
      </c>
      <c r="AY756" s="62" t="n">
        <f aca="false">AS756+AV756</f>
        <v>0</v>
      </c>
      <c r="AZ756" s="61" t="n">
        <f aca="false">AZ757</f>
        <v>0</v>
      </c>
      <c r="BA756" s="59"/>
      <c r="BB756" s="62"/>
      <c r="BC756" s="63" t="n">
        <f aca="false">AW756+AZ756</f>
        <v>1391244.96</v>
      </c>
      <c r="BD756" s="59" t="n">
        <f aca="false">AX756+BA756</f>
        <v>0</v>
      </c>
      <c r="BE756" s="62" t="n">
        <f aca="false">AY756+BB756</f>
        <v>0</v>
      </c>
      <c r="BF756" s="61" t="n">
        <f aca="false">BF757</f>
        <v>0</v>
      </c>
      <c r="BG756" s="59"/>
      <c r="BH756" s="62"/>
      <c r="BI756" s="63" t="n">
        <f aca="false">BC756+BF756</f>
        <v>1391244.96</v>
      </c>
      <c r="BJ756" s="59" t="n">
        <f aca="false">BD756+BG756</f>
        <v>0</v>
      </c>
      <c r="BK756" s="62" t="n">
        <f aca="false">BE756+BH756</f>
        <v>0</v>
      </c>
    </row>
    <row r="757" customFormat="false" ht="22.5" hidden="false" customHeight="true" outlineLevel="0" collapsed="false">
      <c r="A757" s="52" t="s">
        <v>120</v>
      </c>
      <c r="B757" s="55" t="s">
        <v>382</v>
      </c>
      <c r="C757" s="56" t="s">
        <v>384</v>
      </c>
      <c r="D757" s="55" t="s">
        <v>22</v>
      </c>
      <c r="E757" s="57" t="n">
        <v>74790</v>
      </c>
      <c r="F757" s="109" t="n">
        <v>120</v>
      </c>
      <c r="G757" s="58"/>
      <c r="H757" s="58"/>
      <c r="I757" s="58"/>
      <c r="J757" s="59"/>
      <c r="K757" s="59"/>
      <c r="L757" s="59"/>
      <c r="M757" s="59"/>
      <c r="N757" s="59"/>
      <c r="O757" s="59"/>
      <c r="P757" s="59"/>
      <c r="Q757" s="59"/>
      <c r="R757" s="60"/>
      <c r="S757" s="61"/>
      <c r="T757" s="59"/>
      <c r="U757" s="62"/>
      <c r="V757" s="63"/>
      <c r="W757" s="59"/>
      <c r="X757" s="62"/>
      <c r="Y757" s="63"/>
      <c r="Z757" s="59"/>
      <c r="AA757" s="60"/>
      <c r="AB757" s="61"/>
      <c r="AC757" s="59"/>
      <c r="AD757" s="62"/>
      <c r="AE757" s="63"/>
      <c r="AF757" s="59"/>
      <c r="AG757" s="62"/>
      <c r="AH757" s="61"/>
      <c r="AI757" s="59"/>
      <c r="AJ757" s="62"/>
      <c r="AK757" s="63"/>
      <c r="AL757" s="59"/>
      <c r="AM757" s="62"/>
      <c r="AN757" s="61" t="n">
        <v>1391244.96</v>
      </c>
      <c r="AO757" s="59"/>
      <c r="AP757" s="62"/>
      <c r="AQ757" s="63" t="n">
        <f aca="false">AK757+AN757</f>
        <v>1391244.96</v>
      </c>
      <c r="AR757" s="59" t="n">
        <f aca="false">AL757+AO757</f>
        <v>0</v>
      </c>
      <c r="AS757" s="62" t="n">
        <f aca="false">AM757+AP757</f>
        <v>0</v>
      </c>
      <c r="AT757" s="61"/>
      <c r="AU757" s="59"/>
      <c r="AV757" s="62"/>
      <c r="AW757" s="63" t="n">
        <f aca="false">AQ757+AT757</f>
        <v>1391244.96</v>
      </c>
      <c r="AX757" s="59" t="n">
        <f aca="false">AR757+AU757</f>
        <v>0</v>
      </c>
      <c r="AY757" s="62" t="n">
        <f aca="false">AS757+AV757</f>
        <v>0</v>
      </c>
      <c r="AZ757" s="61"/>
      <c r="BA757" s="59"/>
      <c r="BB757" s="62"/>
      <c r="BC757" s="63" t="n">
        <f aca="false">AW757+AZ757</f>
        <v>1391244.96</v>
      </c>
      <c r="BD757" s="59" t="n">
        <f aca="false">AX757+BA757</f>
        <v>0</v>
      </c>
      <c r="BE757" s="62" t="n">
        <f aca="false">AY757+BB757</f>
        <v>0</v>
      </c>
      <c r="BF757" s="61"/>
      <c r="BG757" s="59"/>
      <c r="BH757" s="62"/>
      <c r="BI757" s="63" t="n">
        <f aca="false">BC757+BF757</f>
        <v>1391244.96</v>
      </c>
      <c r="BJ757" s="59" t="n">
        <f aca="false">BD757+BG757</f>
        <v>0</v>
      </c>
      <c r="BK757" s="62" t="n">
        <f aca="false">BE757+BH757</f>
        <v>0</v>
      </c>
    </row>
    <row r="758" customFormat="false" ht="22.5" hidden="false" customHeight="false" outlineLevel="0" collapsed="false">
      <c r="A758" s="52" t="s">
        <v>118</v>
      </c>
      <c r="B758" s="55" t="s">
        <v>382</v>
      </c>
      <c r="C758" s="56" t="s">
        <v>384</v>
      </c>
      <c r="D758" s="55" t="s">
        <v>22</v>
      </c>
      <c r="E758" s="57" t="s">
        <v>119</v>
      </c>
      <c r="F758" s="109"/>
      <c r="G758" s="58" t="n">
        <f aca="false">G759</f>
        <v>3149900</v>
      </c>
      <c r="H758" s="58" t="n">
        <f aca="false">H759</f>
        <v>3310828.39</v>
      </c>
      <c r="I758" s="58" t="n">
        <f aca="false">I759</f>
        <v>3443261.53</v>
      </c>
      <c r="J758" s="59" t="n">
        <f aca="false">J759</f>
        <v>0</v>
      </c>
      <c r="K758" s="59" t="n">
        <f aca="false">K759</f>
        <v>0</v>
      </c>
      <c r="L758" s="59" t="n">
        <f aca="false">L759</f>
        <v>0</v>
      </c>
      <c r="M758" s="59" t="n">
        <f aca="false">G758+J758</f>
        <v>3149900</v>
      </c>
      <c r="N758" s="59" t="n">
        <f aca="false">H758+K758</f>
        <v>3310828.39</v>
      </c>
      <c r="O758" s="59" t="n">
        <f aca="false">I758+L758</f>
        <v>3443261.53</v>
      </c>
      <c r="P758" s="59" t="n">
        <f aca="false">P759</f>
        <v>0</v>
      </c>
      <c r="Q758" s="59" t="n">
        <f aca="false">Q759</f>
        <v>0</v>
      </c>
      <c r="R758" s="60" t="n">
        <f aca="false">R759</f>
        <v>0</v>
      </c>
      <c r="S758" s="61" t="n">
        <f aca="false">M758+P758</f>
        <v>3149900</v>
      </c>
      <c r="T758" s="59" t="n">
        <f aca="false">N758+Q758</f>
        <v>3310828.39</v>
      </c>
      <c r="U758" s="62" t="n">
        <f aca="false">O758+R758</f>
        <v>3443261.53</v>
      </c>
      <c r="V758" s="63" t="n">
        <f aca="false">V759</f>
        <v>0</v>
      </c>
      <c r="W758" s="59" t="n">
        <f aca="false">W759</f>
        <v>0</v>
      </c>
      <c r="X758" s="62" t="n">
        <f aca="false">X759</f>
        <v>0</v>
      </c>
      <c r="Y758" s="63" t="n">
        <f aca="false">S758+V758</f>
        <v>3149900</v>
      </c>
      <c r="Z758" s="59" t="n">
        <f aca="false">T758+W758</f>
        <v>3310828.39</v>
      </c>
      <c r="AA758" s="60" t="n">
        <f aca="false">U758+X758</f>
        <v>3443261.53</v>
      </c>
      <c r="AB758" s="61" t="n">
        <f aca="false">AB759</f>
        <v>0</v>
      </c>
      <c r="AC758" s="59" t="n">
        <f aca="false">AC759</f>
        <v>0</v>
      </c>
      <c r="AD758" s="62" t="n">
        <f aca="false">AD759</f>
        <v>0</v>
      </c>
      <c r="AE758" s="63" t="n">
        <f aca="false">Y758+AB758</f>
        <v>3149900</v>
      </c>
      <c r="AF758" s="59" t="n">
        <f aca="false">Z758+AC758</f>
        <v>3310828.39</v>
      </c>
      <c r="AG758" s="62" t="n">
        <f aca="false">AA758+AD758</f>
        <v>3443261.53</v>
      </c>
      <c r="AH758" s="61" t="n">
        <f aca="false">AH759</f>
        <v>0</v>
      </c>
      <c r="AI758" s="59" t="n">
        <f aca="false">AI759</f>
        <v>0</v>
      </c>
      <c r="AJ758" s="62" t="n">
        <f aca="false">AJ759</f>
        <v>0</v>
      </c>
      <c r="AK758" s="63" t="n">
        <f aca="false">AE758+AH758</f>
        <v>3149900</v>
      </c>
      <c r="AL758" s="59" t="n">
        <f aca="false">AF758+AI758</f>
        <v>3310828.39</v>
      </c>
      <c r="AM758" s="62" t="n">
        <f aca="false">AG758+AJ758</f>
        <v>3443261.53</v>
      </c>
      <c r="AN758" s="61" t="n">
        <f aca="false">AN759</f>
        <v>0</v>
      </c>
      <c r="AO758" s="59" t="n">
        <f aca="false">AO759</f>
        <v>0</v>
      </c>
      <c r="AP758" s="62" t="n">
        <f aca="false">AP759</f>
        <v>0</v>
      </c>
      <c r="AQ758" s="63" t="n">
        <f aca="false">AK758+AN758</f>
        <v>3149900</v>
      </c>
      <c r="AR758" s="59" t="n">
        <f aca="false">AL758+AO758</f>
        <v>3310828.39</v>
      </c>
      <c r="AS758" s="62" t="n">
        <f aca="false">AM758+AP758</f>
        <v>3443261.53</v>
      </c>
      <c r="AT758" s="61" t="n">
        <f aca="false">AT759</f>
        <v>0</v>
      </c>
      <c r="AU758" s="59" t="n">
        <f aca="false">AU759</f>
        <v>0</v>
      </c>
      <c r="AV758" s="62" t="n">
        <f aca="false">AV759</f>
        <v>0</v>
      </c>
      <c r="AW758" s="63" t="n">
        <f aca="false">AQ758+AT758</f>
        <v>3149900</v>
      </c>
      <c r="AX758" s="59" t="n">
        <f aca="false">AR758+AU758</f>
        <v>3310828.39</v>
      </c>
      <c r="AY758" s="62" t="n">
        <f aca="false">AS758+AV758</f>
        <v>3443261.53</v>
      </c>
      <c r="AZ758" s="61" t="n">
        <f aca="false">AZ759</f>
        <v>-54090.06</v>
      </c>
      <c r="BA758" s="59" t="n">
        <f aca="false">BA759</f>
        <v>0</v>
      </c>
      <c r="BB758" s="62" t="n">
        <f aca="false">BB759</f>
        <v>0</v>
      </c>
      <c r="BC758" s="63" t="n">
        <f aca="false">AW758+AZ758</f>
        <v>3095809.94</v>
      </c>
      <c r="BD758" s="59" t="n">
        <f aca="false">AX758+BA758</f>
        <v>3310828.39</v>
      </c>
      <c r="BE758" s="62" t="n">
        <f aca="false">AY758+BB758</f>
        <v>3443261.53</v>
      </c>
      <c r="BF758" s="61" t="n">
        <f aca="false">BF759</f>
        <v>0</v>
      </c>
      <c r="BG758" s="59" t="n">
        <f aca="false">BG759</f>
        <v>0</v>
      </c>
      <c r="BH758" s="62" t="n">
        <f aca="false">BH759</f>
        <v>0</v>
      </c>
      <c r="BI758" s="63" t="n">
        <f aca="false">BC758+BF758</f>
        <v>3095809.94</v>
      </c>
      <c r="BJ758" s="59" t="n">
        <f aca="false">BD758+BG758</f>
        <v>3310828.39</v>
      </c>
      <c r="BK758" s="62" t="n">
        <f aca="false">BE758+BH758</f>
        <v>3443261.53</v>
      </c>
    </row>
    <row r="759" customFormat="false" ht="45" hidden="false" customHeight="true" outlineLevel="0" collapsed="false">
      <c r="A759" s="52" t="s">
        <v>66</v>
      </c>
      <c r="B759" s="55" t="s">
        <v>382</v>
      </c>
      <c r="C759" s="56" t="s">
        <v>384</v>
      </c>
      <c r="D759" s="55" t="s">
        <v>22</v>
      </c>
      <c r="E759" s="57" t="s">
        <v>119</v>
      </c>
      <c r="F759" s="109" t="n">
        <v>100</v>
      </c>
      <c r="G759" s="58" t="n">
        <f aca="false">G760</f>
        <v>3149900</v>
      </c>
      <c r="H759" s="58" t="n">
        <f aca="false">H760</f>
        <v>3310828.39</v>
      </c>
      <c r="I759" s="58" t="n">
        <f aca="false">I760</f>
        <v>3443261.53</v>
      </c>
      <c r="J759" s="59" t="n">
        <f aca="false">J760</f>
        <v>0</v>
      </c>
      <c r="K759" s="59" t="n">
        <f aca="false">K760</f>
        <v>0</v>
      </c>
      <c r="L759" s="59" t="n">
        <f aca="false">L760</f>
        <v>0</v>
      </c>
      <c r="M759" s="59" t="n">
        <f aca="false">G759+J759</f>
        <v>3149900</v>
      </c>
      <c r="N759" s="59" t="n">
        <f aca="false">H759+K759</f>
        <v>3310828.39</v>
      </c>
      <c r="O759" s="59" t="n">
        <f aca="false">I759+L759</f>
        <v>3443261.53</v>
      </c>
      <c r="P759" s="59" t="n">
        <f aca="false">P760</f>
        <v>0</v>
      </c>
      <c r="Q759" s="59" t="n">
        <f aca="false">Q760</f>
        <v>0</v>
      </c>
      <c r="R759" s="60" t="n">
        <f aca="false">R760</f>
        <v>0</v>
      </c>
      <c r="S759" s="61" t="n">
        <f aca="false">M759+P759</f>
        <v>3149900</v>
      </c>
      <c r="T759" s="59" t="n">
        <f aca="false">N759+Q759</f>
        <v>3310828.39</v>
      </c>
      <c r="U759" s="62" t="n">
        <f aca="false">O759+R759</f>
        <v>3443261.53</v>
      </c>
      <c r="V759" s="63" t="n">
        <f aca="false">V760</f>
        <v>0</v>
      </c>
      <c r="W759" s="59" t="n">
        <f aca="false">W760</f>
        <v>0</v>
      </c>
      <c r="X759" s="62" t="n">
        <f aca="false">X760</f>
        <v>0</v>
      </c>
      <c r="Y759" s="63" t="n">
        <f aca="false">S759+V759</f>
        <v>3149900</v>
      </c>
      <c r="Z759" s="59" t="n">
        <f aca="false">T759+W759</f>
        <v>3310828.39</v>
      </c>
      <c r="AA759" s="60" t="n">
        <f aca="false">U759+X759</f>
        <v>3443261.53</v>
      </c>
      <c r="AB759" s="61" t="n">
        <f aca="false">AB760</f>
        <v>0</v>
      </c>
      <c r="AC759" s="59" t="n">
        <f aca="false">AC760</f>
        <v>0</v>
      </c>
      <c r="AD759" s="62" t="n">
        <f aca="false">AD760</f>
        <v>0</v>
      </c>
      <c r="AE759" s="63" t="n">
        <f aca="false">Y759+AB759</f>
        <v>3149900</v>
      </c>
      <c r="AF759" s="59" t="n">
        <f aca="false">Z759+AC759</f>
        <v>3310828.39</v>
      </c>
      <c r="AG759" s="62" t="n">
        <f aca="false">AA759+AD759</f>
        <v>3443261.53</v>
      </c>
      <c r="AH759" s="61" t="n">
        <f aca="false">AH760</f>
        <v>0</v>
      </c>
      <c r="AI759" s="59" t="n">
        <f aca="false">AI760</f>
        <v>0</v>
      </c>
      <c r="AJ759" s="62" t="n">
        <f aca="false">AJ760</f>
        <v>0</v>
      </c>
      <c r="AK759" s="63" t="n">
        <f aca="false">AE759+AH759</f>
        <v>3149900</v>
      </c>
      <c r="AL759" s="59" t="n">
        <f aca="false">AF759+AI759</f>
        <v>3310828.39</v>
      </c>
      <c r="AM759" s="62" t="n">
        <f aca="false">AG759+AJ759</f>
        <v>3443261.53</v>
      </c>
      <c r="AN759" s="61" t="n">
        <f aca="false">AN760</f>
        <v>0</v>
      </c>
      <c r="AO759" s="59" t="n">
        <f aca="false">AO760</f>
        <v>0</v>
      </c>
      <c r="AP759" s="62" t="n">
        <f aca="false">AP760</f>
        <v>0</v>
      </c>
      <c r="AQ759" s="63" t="n">
        <f aca="false">AK759+AN759</f>
        <v>3149900</v>
      </c>
      <c r="AR759" s="59" t="n">
        <f aca="false">AL759+AO759</f>
        <v>3310828.39</v>
      </c>
      <c r="AS759" s="62" t="n">
        <f aca="false">AM759+AP759</f>
        <v>3443261.53</v>
      </c>
      <c r="AT759" s="61" t="n">
        <f aca="false">AT760</f>
        <v>0</v>
      </c>
      <c r="AU759" s="59" t="n">
        <f aca="false">AU760</f>
        <v>0</v>
      </c>
      <c r="AV759" s="62" t="n">
        <f aca="false">AV760</f>
        <v>0</v>
      </c>
      <c r="AW759" s="63" t="n">
        <f aca="false">AQ759+AT759</f>
        <v>3149900</v>
      </c>
      <c r="AX759" s="59" t="n">
        <f aca="false">AR759+AU759</f>
        <v>3310828.39</v>
      </c>
      <c r="AY759" s="62" t="n">
        <f aca="false">AS759+AV759</f>
        <v>3443261.53</v>
      </c>
      <c r="AZ759" s="61" t="n">
        <f aca="false">AZ760</f>
        <v>-54090.06</v>
      </c>
      <c r="BA759" s="59" t="n">
        <f aca="false">BA760</f>
        <v>0</v>
      </c>
      <c r="BB759" s="62" t="n">
        <f aca="false">BB760</f>
        <v>0</v>
      </c>
      <c r="BC759" s="63" t="n">
        <f aca="false">AW759+AZ759</f>
        <v>3095809.94</v>
      </c>
      <c r="BD759" s="59" t="n">
        <f aca="false">AX759+BA759</f>
        <v>3310828.39</v>
      </c>
      <c r="BE759" s="62" t="n">
        <f aca="false">AY759+BB759</f>
        <v>3443261.53</v>
      </c>
      <c r="BF759" s="61" t="n">
        <f aca="false">BF760</f>
        <v>0</v>
      </c>
      <c r="BG759" s="59" t="n">
        <f aca="false">BG760</f>
        <v>0</v>
      </c>
      <c r="BH759" s="62" t="n">
        <f aca="false">BH760</f>
        <v>0</v>
      </c>
      <c r="BI759" s="63" t="n">
        <f aca="false">BC759+BF759</f>
        <v>3095809.94</v>
      </c>
      <c r="BJ759" s="59" t="n">
        <f aca="false">BD759+BG759</f>
        <v>3310828.39</v>
      </c>
      <c r="BK759" s="62" t="n">
        <f aca="false">BE759+BH759</f>
        <v>3443261.53</v>
      </c>
    </row>
    <row r="760" customFormat="false" ht="22.5" hidden="false" customHeight="true" outlineLevel="0" collapsed="false">
      <c r="A760" s="52" t="s">
        <v>120</v>
      </c>
      <c r="B760" s="55" t="s">
        <v>382</v>
      </c>
      <c r="C760" s="56" t="s">
        <v>384</v>
      </c>
      <c r="D760" s="55" t="s">
        <v>22</v>
      </c>
      <c r="E760" s="57" t="s">
        <v>119</v>
      </c>
      <c r="F760" s="109" t="n">
        <v>120</v>
      </c>
      <c r="G760" s="58" t="n">
        <v>3149900</v>
      </c>
      <c r="H760" s="58" t="n">
        <v>3310828.39</v>
      </c>
      <c r="I760" s="58" t="n">
        <v>3443261.53</v>
      </c>
      <c r="J760" s="59"/>
      <c r="K760" s="59"/>
      <c r="L760" s="59"/>
      <c r="M760" s="59" t="n">
        <f aca="false">G760+J760</f>
        <v>3149900</v>
      </c>
      <c r="N760" s="59" t="n">
        <f aca="false">H760+K760</f>
        <v>3310828.39</v>
      </c>
      <c r="O760" s="59" t="n">
        <f aca="false">I760+L760</f>
        <v>3443261.53</v>
      </c>
      <c r="P760" s="59"/>
      <c r="Q760" s="59"/>
      <c r="R760" s="60"/>
      <c r="S760" s="61" t="n">
        <f aca="false">M760+P760</f>
        <v>3149900</v>
      </c>
      <c r="T760" s="59" t="n">
        <f aca="false">N760+Q760</f>
        <v>3310828.39</v>
      </c>
      <c r="U760" s="62" t="n">
        <f aca="false">O760+R760</f>
        <v>3443261.53</v>
      </c>
      <c r="V760" s="63"/>
      <c r="W760" s="59"/>
      <c r="X760" s="62"/>
      <c r="Y760" s="63" t="n">
        <f aca="false">S760+V760</f>
        <v>3149900</v>
      </c>
      <c r="Z760" s="59" t="n">
        <f aca="false">T760+W760</f>
        <v>3310828.39</v>
      </c>
      <c r="AA760" s="60" t="n">
        <f aca="false">U760+X760</f>
        <v>3443261.53</v>
      </c>
      <c r="AB760" s="61"/>
      <c r="AC760" s="59"/>
      <c r="AD760" s="62"/>
      <c r="AE760" s="63" t="n">
        <f aca="false">Y760+AB760</f>
        <v>3149900</v>
      </c>
      <c r="AF760" s="59" t="n">
        <f aca="false">Z760+AC760</f>
        <v>3310828.39</v>
      </c>
      <c r="AG760" s="62" t="n">
        <f aca="false">AA760+AD760</f>
        <v>3443261.53</v>
      </c>
      <c r="AH760" s="61"/>
      <c r="AI760" s="59"/>
      <c r="AJ760" s="62"/>
      <c r="AK760" s="63" t="n">
        <f aca="false">AE760+AH760</f>
        <v>3149900</v>
      </c>
      <c r="AL760" s="59" t="n">
        <f aca="false">AF760+AI760</f>
        <v>3310828.39</v>
      </c>
      <c r="AM760" s="62" t="n">
        <f aca="false">AG760+AJ760</f>
        <v>3443261.53</v>
      </c>
      <c r="AN760" s="61"/>
      <c r="AO760" s="59"/>
      <c r="AP760" s="62"/>
      <c r="AQ760" s="63" t="n">
        <f aca="false">AK760+AN760</f>
        <v>3149900</v>
      </c>
      <c r="AR760" s="59" t="n">
        <f aca="false">AL760+AO760</f>
        <v>3310828.39</v>
      </c>
      <c r="AS760" s="62" t="n">
        <f aca="false">AM760+AP760</f>
        <v>3443261.53</v>
      </c>
      <c r="AT760" s="61"/>
      <c r="AU760" s="59"/>
      <c r="AV760" s="62"/>
      <c r="AW760" s="63" t="n">
        <f aca="false">AQ760+AT760</f>
        <v>3149900</v>
      </c>
      <c r="AX760" s="59" t="n">
        <f aca="false">AR760+AU760</f>
        <v>3310828.39</v>
      </c>
      <c r="AY760" s="62" t="n">
        <f aca="false">AS760+AV760</f>
        <v>3443261.53</v>
      </c>
      <c r="AZ760" s="61" t="n">
        <f aca="false">-48887.84-5202.22</f>
        <v>-54090.06</v>
      </c>
      <c r="BA760" s="59"/>
      <c r="BB760" s="62"/>
      <c r="BC760" s="63" t="n">
        <f aca="false">AW760+AZ760</f>
        <v>3095809.94</v>
      </c>
      <c r="BD760" s="59" t="n">
        <f aca="false">AX760+BA760</f>
        <v>3310828.39</v>
      </c>
      <c r="BE760" s="62" t="n">
        <f aca="false">AY760+BB760</f>
        <v>3443261.53</v>
      </c>
      <c r="BF760" s="61"/>
      <c r="BG760" s="59"/>
      <c r="BH760" s="62"/>
      <c r="BI760" s="63" t="n">
        <f aca="false">BC760+BF760</f>
        <v>3095809.94</v>
      </c>
      <c r="BJ760" s="59" t="n">
        <f aca="false">BD760+BG760</f>
        <v>3310828.39</v>
      </c>
      <c r="BK760" s="62" t="n">
        <f aca="false">BE760+BH760</f>
        <v>3443261.53</v>
      </c>
    </row>
    <row r="761" s="51" customFormat="true" ht="45" hidden="false" customHeight="false" outlineLevel="0" collapsed="false">
      <c r="A761" s="64" t="s">
        <v>448</v>
      </c>
      <c r="B761" s="83" t="s">
        <v>449</v>
      </c>
      <c r="C761" s="84" t="s">
        <v>21</v>
      </c>
      <c r="D761" s="83" t="s">
        <v>22</v>
      </c>
      <c r="E761" s="85" t="s">
        <v>23</v>
      </c>
      <c r="F761" s="178"/>
      <c r="G761" s="86" t="n">
        <f aca="false">G762+G766+G774</f>
        <v>5711235</v>
      </c>
      <c r="H761" s="86" t="n">
        <f aca="false">H762+H766+H774</f>
        <v>5937853.55</v>
      </c>
      <c r="I761" s="86" t="n">
        <f aca="false">I762+I766+I774</f>
        <v>6124345.72</v>
      </c>
      <c r="J761" s="87" t="n">
        <f aca="false">J762+J766+J774</f>
        <v>0</v>
      </c>
      <c r="K761" s="87" t="n">
        <f aca="false">K762+K766+K774</f>
        <v>0</v>
      </c>
      <c r="L761" s="87" t="n">
        <f aca="false">L762+L766+L774</f>
        <v>0</v>
      </c>
      <c r="M761" s="87" t="n">
        <f aca="false">G761+J761</f>
        <v>5711235</v>
      </c>
      <c r="N761" s="87" t="n">
        <f aca="false">H761+K761</f>
        <v>5937853.55</v>
      </c>
      <c r="O761" s="87" t="n">
        <f aca="false">I761+L761</f>
        <v>6124345.72</v>
      </c>
      <c r="P761" s="87" t="n">
        <f aca="false">P762+P766+P774</f>
        <v>0</v>
      </c>
      <c r="Q761" s="87" t="n">
        <f aca="false">Q762+Q766+Q774</f>
        <v>0</v>
      </c>
      <c r="R761" s="88" t="n">
        <f aca="false">R762+R766+R774</f>
        <v>0</v>
      </c>
      <c r="S761" s="89" t="n">
        <f aca="false">M761+P761</f>
        <v>5711235</v>
      </c>
      <c r="T761" s="87" t="n">
        <f aca="false">N761+Q761</f>
        <v>5937853.55</v>
      </c>
      <c r="U761" s="90" t="n">
        <f aca="false">O761+R761</f>
        <v>6124345.72</v>
      </c>
      <c r="V761" s="91" t="n">
        <f aca="false">V762+V766+V774</f>
        <v>0</v>
      </c>
      <c r="W761" s="87" t="n">
        <f aca="false">W762+W766+W774</f>
        <v>0</v>
      </c>
      <c r="X761" s="90" t="n">
        <f aca="false">X762+X766+X774</f>
        <v>0</v>
      </c>
      <c r="Y761" s="91" t="n">
        <f aca="false">S761+V761</f>
        <v>5711235</v>
      </c>
      <c r="Z761" s="87" t="n">
        <f aca="false">T761+W761</f>
        <v>5937853.55</v>
      </c>
      <c r="AA761" s="88" t="n">
        <f aca="false">U761+X761</f>
        <v>6124345.72</v>
      </c>
      <c r="AB761" s="89" t="n">
        <f aca="false">AB762+AB766+AB774</f>
        <v>0</v>
      </c>
      <c r="AC761" s="87" t="n">
        <f aca="false">AC762+AC766+AC774</f>
        <v>0</v>
      </c>
      <c r="AD761" s="90" t="n">
        <f aca="false">AD762+AD766+AD774</f>
        <v>0</v>
      </c>
      <c r="AE761" s="91" t="n">
        <f aca="false">Y761+AB761</f>
        <v>5711235</v>
      </c>
      <c r="AF761" s="87" t="n">
        <f aca="false">Z761+AC761</f>
        <v>5937853.55</v>
      </c>
      <c r="AG761" s="90" t="n">
        <f aca="false">AA761+AD761</f>
        <v>6124345.72</v>
      </c>
      <c r="AH761" s="89" t="n">
        <f aca="false">AH762+AH766+AH774</f>
        <v>0</v>
      </c>
      <c r="AI761" s="87" t="n">
        <f aca="false">AI762+AI766+AI774</f>
        <v>0</v>
      </c>
      <c r="AJ761" s="90" t="n">
        <f aca="false">AJ762+AJ766+AJ774</f>
        <v>0</v>
      </c>
      <c r="AK761" s="91" t="n">
        <f aca="false">AE761+AH761</f>
        <v>5711235</v>
      </c>
      <c r="AL761" s="87" t="n">
        <f aca="false">AF761+AI761</f>
        <v>5937853.55</v>
      </c>
      <c r="AM761" s="90" t="n">
        <f aca="false">AG761+AJ761</f>
        <v>6124345.72</v>
      </c>
      <c r="AN761" s="89" t="n">
        <f aca="false">AN762+AN766+AN774</f>
        <v>0</v>
      </c>
      <c r="AO761" s="87" t="n">
        <f aca="false">AO762+AO766+AO774</f>
        <v>0</v>
      </c>
      <c r="AP761" s="90" t="n">
        <f aca="false">AP762+AP766+AP774</f>
        <v>0</v>
      </c>
      <c r="AQ761" s="91" t="n">
        <f aca="false">AK761+AN761</f>
        <v>5711235</v>
      </c>
      <c r="AR761" s="87" t="n">
        <f aca="false">AL761+AO761</f>
        <v>5937853.55</v>
      </c>
      <c r="AS761" s="90" t="n">
        <f aca="false">AM761+AP761</f>
        <v>6124345.72</v>
      </c>
      <c r="AT761" s="89" t="n">
        <f aca="false">AT762+AT766+AT774</f>
        <v>0</v>
      </c>
      <c r="AU761" s="87" t="n">
        <f aca="false">AU762+AU766+AU774</f>
        <v>0</v>
      </c>
      <c r="AV761" s="90" t="n">
        <f aca="false">AV762+AV766+AV774</f>
        <v>0</v>
      </c>
      <c r="AW761" s="91" t="n">
        <f aca="false">AQ761+AT761</f>
        <v>5711235</v>
      </c>
      <c r="AX761" s="87" t="n">
        <f aca="false">AR761+AU761</f>
        <v>5937853.55</v>
      </c>
      <c r="AY761" s="90" t="n">
        <f aca="false">AS761+AV761</f>
        <v>6124345.72</v>
      </c>
      <c r="AZ761" s="89" t="n">
        <f aca="false">AZ762+AZ766+AZ774</f>
        <v>0</v>
      </c>
      <c r="BA761" s="87" t="n">
        <f aca="false">BA762+BA766+BA774</f>
        <v>0</v>
      </c>
      <c r="BB761" s="90" t="n">
        <f aca="false">BB762+BB766+BB774</f>
        <v>0</v>
      </c>
      <c r="BC761" s="91" t="n">
        <f aca="false">AW761+AZ761</f>
        <v>5711235</v>
      </c>
      <c r="BD761" s="87" t="n">
        <f aca="false">AX761+BA761</f>
        <v>5937853.55</v>
      </c>
      <c r="BE761" s="90" t="n">
        <f aca="false">AY761+BB761</f>
        <v>6124345.72</v>
      </c>
      <c r="BF761" s="89" t="n">
        <f aca="false">BF762+BF766+BF774</f>
        <v>0</v>
      </c>
      <c r="BG761" s="87" t="n">
        <f aca="false">BG762+BG766+BG774</f>
        <v>0</v>
      </c>
      <c r="BH761" s="90" t="n">
        <f aca="false">BH762+BH766+BH774</f>
        <v>0</v>
      </c>
      <c r="BI761" s="91" t="n">
        <f aca="false">BC761+BF761</f>
        <v>5711235</v>
      </c>
      <c r="BJ761" s="87" t="n">
        <f aca="false">BD761+BG761</f>
        <v>5937853.55</v>
      </c>
      <c r="BK761" s="90" t="n">
        <f aca="false">BE761+BH761</f>
        <v>6124345.72</v>
      </c>
    </row>
    <row r="762" s="51" customFormat="true" ht="22.5" hidden="false" customHeight="false" outlineLevel="0" collapsed="false">
      <c r="A762" s="64" t="s">
        <v>450</v>
      </c>
      <c r="B762" s="83" t="s">
        <v>449</v>
      </c>
      <c r="C762" s="84" t="s">
        <v>384</v>
      </c>
      <c r="D762" s="83" t="s">
        <v>22</v>
      </c>
      <c r="E762" s="85" t="s">
        <v>23</v>
      </c>
      <c r="F762" s="178"/>
      <c r="G762" s="86" t="n">
        <f aca="false">G763</f>
        <v>2242700</v>
      </c>
      <c r="H762" s="86" t="n">
        <f aca="false">H763</f>
        <v>2357279.55</v>
      </c>
      <c r="I762" s="86" t="n">
        <f aca="false">I763</f>
        <v>2451570.72</v>
      </c>
      <c r="J762" s="87" t="n">
        <f aca="false">J763</f>
        <v>0</v>
      </c>
      <c r="K762" s="87" t="n">
        <f aca="false">K763</f>
        <v>0</v>
      </c>
      <c r="L762" s="87" t="n">
        <f aca="false">L763</f>
        <v>0</v>
      </c>
      <c r="M762" s="87" t="n">
        <f aca="false">G762+J762</f>
        <v>2242700</v>
      </c>
      <c r="N762" s="87" t="n">
        <f aca="false">H762+K762</f>
        <v>2357279.55</v>
      </c>
      <c r="O762" s="87" t="n">
        <f aca="false">I762+L762</f>
        <v>2451570.72</v>
      </c>
      <c r="P762" s="87" t="n">
        <f aca="false">P763</f>
        <v>0</v>
      </c>
      <c r="Q762" s="87" t="n">
        <f aca="false">Q763</f>
        <v>0</v>
      </c>
      <c r="R762" s="88" t="n">
        <f aca="false">R763</f>
        <v>0</v>
      </c>
      <c r="S762" s="89" t="n">
        <f aca="false">M762+P762</f>
        <v>2242700</v>
      </c>
      <c r="T762" s="87" t="n">
        <f aca="false">N762+Q762</f>
        <v>2357279.55</v>
      </c>
      <c r="U762" s="90" t="n">
        <f aca="false">O762+R762</f>
        <v>2451570.72</v>
      </c>
      <c r="V762" s="91" t="n">
        <f aca="false">V763</f>
        <v>0</v>
      </c>
      <c r="W762" s="87" t="n">
        <f aca="false">W763</f>
        <v>0</v>
      </c>
      <c r="X762" s="90" t="n">
        <f aca="false">X763</f>
        <v>0</v>
      </c>
      <c r="Y762" s="91" t="n">
        <f aca="false">S762+V762</f>
        <v>2242700</v>
      </c>
      <c r="Z762" s="87" t="n">
        <f aca="false">T762+W762</f>
        <v>2357279.55</v>
      </c>
      <c r="AA762" s="88" t="n">
        <f aca="false">U762+X762</f>
        <v>2451570.72</v>
      </c>
      <c r="AB762" s="89" t="n">
        <f aca="false">AB763</f>
        <v>0</v>
      </c>
      <c r="AC762" s="87" t="n">
        <f aca="false">AC763</f>
        <v>0</v>
      </c>
      <c r="AD762" s="90" t="n">
        <f aca="false">AD763</f>
        <v>0</v>
      </c>
      <c r="AE762" s="91" t="n">
        <f aca="false">Y762+AB762</f>
        <v>2242700</v>
      </c>
      <c r="AF762" s="87" t="n">
        <f aca="false">Z762+AC762</f>
        <v>2357279.55</v>
      </c>
      <c r="AG762" s="90" t="n">
        <f aca="false">AA762+AD762</f>
        <v>2451570.72</v>
      </c>
      <c r="AH762" s="89" t="n">
        <f aca="false">AH763</f>
        <v>0</v>
      </c>
      <c r="AI762" s="87" t="n">
        <f aca="false">AI763</f>
        <v>0</v>
      </c>
      <c r="AJ762" s="90" t="n">
        <f aca="false">AJ763</f>
        <v>0</v>
      </c>
      <c r="AK762" s="91" t="n">
        <f aca="false">AE762+AH762</f>
        <v>2242700</v>
      </c>
      <c r="AL762" s="87" t="n">
        <f aca="false">AF762+AI762</f>
        <v>2357279.55</v>
      </c>
      <c r="AM762" s="90" t="n">
        <f aca="false">AG762+AJ762</f>
        <v>2451570.72</v>
      </c>
      <c r="AN762" s="89" t="n">
        <f aca="false">AN763</f>
        <v>323295.42</v>
      </c>
      <c r="AO762" s="87" t="n">
        <f aca="false">AO763</f>
        <v>0</v>
      </c>
      <c r="AP762" s="90" t="n">
        <f aca="false">AP763</f>
        <v>0</v>
      </c>
      <c r="AQ762" s="91" t="n">
        <f aca="false">AK762+AN762</f>
        <v>2565995.42</v>
      </c>
      <c r="AR762" s="87" t="n">
        <f aca="false">AL762+AO762</f>
        <v>2357279.55</v>
      </c>
      <c r="AS762" s="90" t="n">
        <f aca="false">AM762+AP762</f>
        <v>2451570.72</v>
      </c>
      <c r="AT762" s="89" t="n">
        <f aca="false">AT763</f>
        <v>0</v>
      </c>
      <c r="AU762" s="87" t="n">
        <f aca="false">AU763</f>
        <v>0</v>
      </c>
      <c r="AV762" s="90" t="n">
        <f aca="false">AV763</f>
        <v>0</v>
      </c>
      <c r="AW762" s="91" t="n">
        <f aca="false">AQ762+AT762</f>
        <v>2565995.42</v>
      </c>
      <c r="AX762" s="87" t="n">
        <f aca="false">AR762+AU762</f>
        <v>2357279.55</v>
      </c>
      <c r="AY762" s="90" t="n">
        <f aca="false">AS762+AV762</f>
        <v>2451570.72</v>
      </c>
      <c r="AZ762" s="89" t="n">
        <f aca="false">AZ763</f>
        <v>0</v>
      </c>
      <c r="BA762" s="87" t="n">
        <f aca="false">BA763</f>
        <v>0</v>
      </c>
      <c r="BB762" s="90" t="n">
        <f aca="false">BB763</f>
        <v>0</v>
      </c>
      <c r="BC762" s="91" t="n">
        <f aca="false">AW762+AZ762</f>
        <v>2565995.42</v>
      </c>
      <c r="BD762" s="87" t="n">
        <f aca="false">AX762+BA762</f>
        <v>2357279.55</v>
      </c>
      <c r="BE762" s="90" t="n">
        <f aca="false">AY762+BB762</f>
        <v>2451570.72</v>
      </c>
      <c r="BF762" s="89" t="n">
        <f aca="false">BF763</f>
        <v>0</v>
      </c>
      <c r="BG762" s="87" t="n">
        <f aca="false">BG763</f>
        <v>0</v>
      </c>
      <c r="BH762" s="90" t="n">
        <f aca="false">BH763</f>
        <v>0</v>
      </c>
      <c r="BI762" s="91" t="n">
        <f aca="false">BC762+BF762</f>
        <v>2565995.42</v>
      </c>
      <c r="BJ762" s="87" t="n">
        <f aca="false">BD762+BG762</f>
        <v>2357279.55</v>
      </c>
      <c r="BK762" s="90" t="n">
        <f aca="false">BE762+BH762</f>
        <v>2451570.72</v>
      </c>
    </row>
    <row r="763" customFormat="false" ht="22.5" hidden="false" customHeight="false" outlineLevel="0" collapsed="false">
      <c r="A763" s="52" t="s">
        <v>118</v>
      </c>
      <c r="B763" s="55" t="s">
        <v>449</v>
      </c>
      <c r="C763" s="56" t="s">
        <v>384</v>
      </c>
      <c r="D763" s="55" t="s">
        <v>22</v>
      </c>
      <c r="E763" s="57" t="s">
        <v>119</v>
      </c>
      <c r="F763" s="109"/>
      <c r="G763" s="58" t="n">
        <f aca="false">G764</f>
        <v>2242700</v>
      </c>
      <c r="H763" s="58" t="n">
        <f aca="false">H764</f>
        <v>2357279.55</v>
      </c>
      <c r="I763" s="58" t="n">
        <f aca="false">I764</f>
        <v>2451570.72</v>
      </c>
      <c r="J763" s="59" t="n">
        <f aca="false">J764</f>
        <v>0</v>
      </c>
      <c r="K763" s="59" t="n">
        <f aca="false">K764</f>
        <v>0</v>
      </c>
      <c r="L763" s="59" t="n">
        <f aca="false">L764</f>
        <v>0</v>
      </c>
      <c r="M763" s="59" t="n">
        <f aca="false">G763+J763</f>
        <v>2242700</v>
      </c>
      <c r="N763" s="59" t="n">
        <f aca="false">H763+K763</f>
        <v>2357279.55</v>
      </c>
      <c r="O763" s="59" t="n">
        <f aca="false">I763+L763</f>
        <v>2451570.72</v>
      </c>
      <c r="P763" s="59" t="n">
        <f aca="false">P764</f>
        <v>0</v>
      </c>
      <c r="Q763" s="59" t="n">
        <f aca="false">Q764</f>
        <v>0</v>
      </c>
      <c r="R763" s="60" t="n">
        <f aca="false">R764</f>
        <v>0</v>
      </c>
      <c r="S763" s="61" t="n">
        <f aca="false">M763+P763</f>
        <v>2242700</v>
      </c>
      <c r="T763" s="59" t="n">
        <f aca="false">N763+Q763</f>
        <v>2357279.55</v>
      </c>
      <c r="U763" s="62" t="n">
        <f aca="false">O763+R763</f>
        <v>2451570.72</v>
      </c>
      <c r="V763" s="63" t="n">
        <f aca="false">V764</f>
        <v>0</v>
      </c>
      <c r="W763" s="59" t="n">
        <f aca="false">W764</f>
        <v>0</v>
      </c>
      <c r="X763" s="62" t="n">
        <f aca="false">X764</f>
        <v>0</v>
      </c>
      <c r="Y763" s="63" t="n">
        <f aca="false">S763+V763</f>
        <v>2242700</v>
      </c>
      <c r="Z763" s="59" t="n">
        <f aca="false">T763+W763</f>
        <v>2357279.55</v>
      </c>
      <c r="AA763" s="60" t="n">
        <f aca="false">U763+X763</f>
        <v>2451570.72</v>
      </c>
      <c r="AB763" s="61" t="n">
        <f aca="false">AB764</f>
        <v>0</v>
      </c>
      <c r="AC763" s="59" t="n">
        <f aca="false">AC764</f>
        <v>0</v>
      </c>
      <c r="AD763" s="62" t="n">
        <f aca="false">AD764</f>
        <v>0</v>
      </c>
      <c r="AE763" s="63" t="n">
        <f aca="false">Y763+AB763</f>
        <v>2242700</v>
      </c>
      <c r="AF763" s="59" t="n">
        <f aca="false">Z763+AC763</f>
        <v>2357279.55</v>
      </c>
      <c r="AG763" s="62" t="n">
        <f aca="false">AA763+AD763</f>
        <v>2451570.72</v>
      </c>
      <c r="AH763" s="61" t="n">
        <f aca="false">AH764</f>
        <v>0</v>
      </c>
      <c r="AI763" s="59" t="n">
        <f aca="false">AI764</f>
        <v>0</v>
      </c>
      <c r="AJ763" s="62" t="n">
        <f aca="false">AJ764</f>
        <v>0</v>
      </c>
      <c r="AK763" s="63" t="n">
        <f aca="false">AE763+AH763</f>
        <v>2242700</v>
      </c>
      <c r="AL763" s="59" t="n">
        <f aca="false">AF763+AI763</f>
        <v>2357279.55</v>
      </c>
      <c r="AM763" s="62" t="n">
        <f aca="false">AG763+AJ763</f>
        <v>2451570.72</v>
      </c>
      <c r="AN763" s="61" t="n">
        <f aca="false">AN764</f>
        <v>323295.42</v>
      </c>
      <c r="AO763" s="59" t="n">
        <f aca="false">AO764</f>
        <v>0</v>
      </c>
      <c r="AP763" s="62" t="n">
        <f aca="false">AP764</f>
        <v>0</v>
      </c>
      <c r="AQ763" s="63" t="n">
        <f aca="false">AK763+AN763</f>
        <v>2565995.42</v>
      </c>
      <c r="AR763" s="59" t="n">
        <f aca="false">AL763+AO763</f>
        <v>2357279.55</v>
      </c>
      <c r="AS763" s="62" t="n">
        <f aca="false">AM763+AP763</f>
        <v>2451570.72</v>
      </c>
      <c r="AT763" s="61" t="n">
        <f aca="false">AT764</f>
        <v>0</v>
      </c>
      <c r="AU763" s="59" t="n">
        <f aca="false">AU764</f>
        <v>0</v>
      </c>
      <c r="AV763" s="62" t="n">
        <f aca="false">AV764</f>
        <v>0</v>
      </c>
      <c r="AW763" s="63" t="n">
        <f aca="false">AQ763+AT763</f>
        <v>2565995.42</v>
      </c>
      <c r="AX763" s="59" t="n">
        <f aca="false">AR763+AU763</f>
        <v>2357279.55</v>
      </c>
      <c r="AY763" s="62" t="n">
        <f aca="false">AS763+AV763</f>
        <v>2451570.72</v>
      </c>
      <c r="AZ763" s="61" t="n">
        <f aca="false">AZ764</f>
        <v>0</v>
      </c>
      <c r="BA763" s="59" t="n">
        <f aca="false">BA764</f>
        <v>0</v>
      </c>
      <c r="BB763" s="62" t="n">
        <f aca="false">BB764</f>
        <v>0</v>
      </c>
      <c r="BC763" s="63" t="n">
        <f aca="false">AW763+AZ763</f>
        <v>2565995.42</v>
      </c>
      <c r="BD763" s="59" t="n">
        <f aca="false">AX763+BA763</f>
        <v>2357279.55</v>
      </c>
      <c r="BE763" s="62" t="n">
        <f aca="false">AY763+BB763</f>
        <v>2451570.72</v>
      </c>
      <c r="BF763" s="61" t="n">
        <f aca="false">BF764</f>
        <v>0</v>
      </c>
      <c r="BG763" s="59" t="n">
        <f aca="false">BG764</f>
        <v>0</v>
      </c>
      <c r="BH763" s="62" t="n">
        <f aca="false">BH764</f>
        <v>0</v>
      </c>
      <c r="BI763" s="63" t="n">
        <f aca="false">BC763+BF763</f>
        <v>2565995.42</v>
      </c>
      <c r="BJ763" s="59" t="n">
        <f aca="false">BD763+BG763</f>
        <v>2357279.55</v>
      </c>
      <c r="BK763" s="62" t="n">
        <f aca="false">BE763+BH763</f>
        <v>2451570.72</v>
      </c>
    </row>
    <row r="764" customFormat="false" ht="45" hidden="false" customHeight="true" outlineLevel="0" collapsed="false">
      <c r="A764" s="52" t="s">
        <v>66</v>
      </c>
      <c r="B764" s="55" t="s">
        <v>449</v>
      </c>
      <c r="C764" s="56" t="s">
        <v>384</v>
      </c>
      <c r="D764" s="55" t="s">
        <v>22</v>
      </c>
      <c r="E764" s="57" t="s">
        <v>119</v>
      </c>
      <c r="F764" s="109" t="n">
        <v>100</v>
      </c>
      <c r="G764" s="58" t="n">
        <f aca="false">G765</f>
        <v>2242700</v>
      </c>
      <c r="H764" s="58" t="n">
        <f aca="false">H765</f>
        <v>2357279.55</v>
      </c>
      <c r="I764" s="58" t="n">
        <f aca="false">I765</f>
        <v>2451570.72</v>
      </c>
      <c r="J764" s="59" t="n">
        <f aca="false">J765</f>
        <v>0</v>
      </c>
      <c r="K764" s="59" t="n">
        <f aca="false">K765</f>
        <v>0</v>
      </c>
      <c r="L764" s="59" t="n">
        <f aca="false">L765</f>
        <v>0</v>
      </c>
      <c r="M764" s="59" t="n">
        <f aca="false">G764+J764</f>
        <v>2242700</v>
      </c>
      <c r="N764" s="59" t="n">
        <f aca="false">H764+K764</f>
        <v>2357279.55</v>
      </c>
      <c r="O764" s="59" t="n">
        <f aca="false">I764+L764</f>
        <v>2451570.72</v>
      </c>
      <c r="P764" s="59" t="n">
        <f aca="false">P765</f>
        <v>0</v>
      </c>
      <c r="Q764" s="59" t="n">
        <f aca="false">Q765</f>
        <v>0</v>
      </c>
      <c r="R764" s="60" t="n">
        <f aca="false">R765</f>
        <v>0</v>
      </c>
      <c r="S764" s="61" t="n">
        <f aca="false">M764+P764</f>
        <v>2242700</v>
      </c>
      <c r="T764" s="59" t="n">
        <f aca="false">N764+Q764</f>
        <v>2357279.55</v>
      </c>
      <c r="U764" s="62" t="n">
        <f aca="false">O764+R764</f>
        <v>2451570.72</v>
      </c>
      <c r="V764" s="63" t="n">
        <f aca="false">V765</f>
        <v>0</v>
      </c>
      <c r="W764" s="59" t="n">
        <f aca="false">W765</f>
        <v>0</v>
      </c>
      <c r="X764" s="62" t="n">
        <f aca="false">X765</f>
        <v>0</v>
      </c>
      <c r="Y764" s="63" t="n">
        <f aca="false">S764+V764</f>
        <v>2242700</v>
      </c>
      <c r="Z764" s="59" t="n">
        <f aca="false">T764+W764</f>
        <v>2357279.55</v>
      </c>
      <c r="AA764" s="60" t="n">
        <f aca="false">U764+X764</f>
        <v>2451570.72</v>
      </c>
      <c r="AB764" s="61" t="n">
        <f aca="false">AB765</f>
        <v>0</v>
      </c>
      <c r="AC764" s="59" t="n">
        <f aca="false">AC765</f>
        <v>0</v>
      </c>
      <c r="AD764" s="62" t="n">
        <f aca="false">AD765</f>
        <v>0</v>
      </c>
      <c r="AE764" s="63" t="n">
        <f aca="false">Y764+AB764</f>
        <v>2242700</v>
      </c>
      <c r="AF764" s="59" t="n">
        <f aca="false">Z764+AC764</f>
        <v>2357279.55</v>
      </c>
      <c r="AG764" s="62" t="n">
        <f aca="false">AA764+AD764</f>
        <v>2451570.72</v>
      </c>
      <c r="AH764" s="61" t="n">
        <f aca="false">AH765</f>
        <v>0</v>
      </c>
      <c r="AI764" s="59" t="n">
        <f aca="false">AI765</f>
        <v>0</v>
      </c>
      <c r="AJ764" s="62" t="n">
        <f aca="false">AJ765</f>
        <v>0</v>
      </c>
      <c r="AK764" s="63" t="n">
        <f aca="false">AE764+AH764</f>
        <v>2242700</v>
      </c>
      <c r="AL764" s="59" t="n">
        <f aca="false">AF764+AI764</f>
        <v>2357279.55</v>
      </c>
      <c r="AM764" s="62" t="n">
        <f aca="false">AG764+AJ764</f>
        <v>2451570.72</v>
      </c>
      <c r="AN764" s="61" t="n">
        <f aca="false">AN765</f>
        <v>323295.42</v>
      </c>
      <c r="AO764" s="59" t="n">
        <f aca="false">AO765</f>
        <v>0</v>
      </c>
      <c r="AP764" s="62" t="n">
        <f aca="false">AP765</f>
        <v>0</v>
      </c>
      <c r="AQ764" s="63" t="n">
        <f aca="false">AK764+AN764</f>
        <v>2565995.42</v>
      </c>
      <c r="AR764" s="59" t="n">
        <f aca="false">AL764+AO764</f>
        <v>2357279.55</v>
      </c>
      <c r="AS764" s="62" t="n">
        <f aca="false">AM764+AP764</f>
        <v>2451570.72</v>
      </c>
      <c r="AT764" s="61" t="n">
        <f aca="false">AT765</f>
        <v>0</v>
      </c>
      <c r="AU764" s="59" t="n">
        <f aca="false">AU765</f>
        <v>0</v>
      </c>
      <c r="AV764" s="62" t="n">
        <f aca="false">AV765</f>
        <v>0</v>
      </c>
      <c r="AW764" s="63" t="n">
        <f aca="false">AQ764+AT764</f>
        <v>2565995.42</v>
      </c>
      <c r="AX764" s="59" t="n">
        <f aca="false">AR764+AU764</f>
        <v>2357279.55</v>
      </c>
      <c r="AY764" s="62" t="n">
        <f aca="false">AS764+AV764</f>
        <v>2451570.72</v>
      </c>
      <c r="AZ764" s="61" t="n">
        <f aca="false">AZ765</f>
        <v>0</v>
      </c>
      <c r="BA764" s="59" t="n">
        <f aca="false">BA765</f>
        <v>0</v>
      </c>
      <c r="BB764" s="62" t="n">
        <f aca="false">BB765</f>
        <v>0</v>
      </c>
      <c r="BC764" s="63" t="n">
        <f aca="false">AW764+AZ764</f>
        <v>2565995.42</v>
      </c>
      <c r="BD764" s="59" t="n">
        <f aca="false">AX764+BA764</f>
        <v>2357279.55</v>
      </c>
      <c r="BE764" s="62" t="n">
        <f aca="false">AY764+BB764</f>
        <v>2451570.72</v>
      </c>
      <c r="BF764" s="61" t="n">
        <f aca="false">BF765</f>
        <v>0</v>
      </c>
      <c r="BG764" s="59" t="n">
        <f aca="false">BG765</f>
        <v>0</v>
      </c>
      <c r="BH764" s="62" t="n">
        <f aca="false">BH765</f>
        <v>0</v>
      </c>
      <c r="BI764" s="63" t="n">
        <f aca="false">BC764+BF764</f>
        <v>2565995.42</v>
      </c>
      <c r="BJ764" s="59" t="n">
        <f aca="false">BD764+BG764</f>
        <v>2357279.55</v>
      </c>
      <c r="BK764" s="62" t="n">
        <f aca="false">BE764+BH764</f>
        <v>2451570.72</v>
      </c>
    </row>
    <row r="765" customFormat="false" ht="22.5" hidden="false" customHeight="true" outlineLevel="0" collapsed="false">
      <c r="A765" s="52" t="s">
        <v>120</v>
      </c>
      <c r="B765" s="55" t="s">
        <v>449</v>
      </c>
      <c r="C765" s="56" t="s">
        <v>384</v>
      </c>
      <c r="D765" s="55" t="s">
        <v>22</v>
      </c>
      <c r="E765" s="57" t="s">
        <v>119</v>
      </c>
      <c r="F765" s="109" t="n">
        <v>120</v>
      </c>
      <c r="G765" s="58" t="n">
        <v>2242700</v>
      </c>
      <c r="H765" s="58" t="n">
        <v>2357279.55</v>
      </c>
      <c r="I765" s="58" t="n">
        <v>2451570.72</v>
      </c>
      <c r="J765" s="59"/>
      <c r="K765" s="59"/>
      <c r="L765" s="59"/>
      <c r="M765" s="59" t="n">
        <f aca="false">G765+J765</f>
        <v>2242700</v>
      </c>
      <c r="N765" s="59" t="n">
        <f aca="false">H765+K765</f>
        <v>2357279.55</v>
      </c>
      <c r="O765" s="59" t="n">
        <f aca="false">I765+L765</f>
        <v>2451570.72</v>
      </c>
      <c r="P765" s="59"/>
      <c r="Q765" s="59"/>
      <c r="R765" s="60"/>
      <c r="S765" s="61" t="n">
        <f aca="false">M765+P765</f>
        <v>2242700</v>
      </c>
      <c r="T765" s="59" t="n">
        <f aca="false">N765+Q765</f>
        <v>2357279.55</v>
      </c>
      <c r="U765" s="62" t="n">
        <f aca="false">O765+R765</f>
        <v>2451570.72</v>
      </c>
      <c r="V765" s="63"/>
      <c r="W765" s="59"/>
      <c r="X765" s="62"/>
      <c r="Y765" s="63" t="n">
        <f aca="false">S765+V765</f>
        <v>2242700</v>
      </c>
      <c r="Z765" s="59" t="n">
        <f aca="false">T765+W765</f>
        <v>2357279.55</v>
      </c>
      <c r="AA765" s="60" t="n">
        <f aca="false">U765+X765</f>
        <v>2451570.72</v>
      </c>
      <c r="AB765" s="61"/>
      <c r="AC765" s="59"/>
      <c r="AD765" s="62"/>
      <c r="AE765" s="63" t="n">
        <f aca="false">Y765+AB765</f>
        <v>2242700</v>
      </c>
      <c r="AF765" s="59" t="n">
        <f aca="false">Z765+AC765</f>
        <v>2357279.55</v>
      </c>
      <c r="AG765" s="62" t="n">
        <f aca="false">AA765+AD765</f>
        <v>2451570.72</v>
      </c>
      <c r="AH765" s="61"/>
      <c r="AI765" s="59"/>
      <c r="AJ765" s="62"/>
      <c r="AK765" s="63" t="n">
        <f aca="false">AE765+AH765</f>
        <v>2242700</v>
      </c>
      <c r="AL765" s="59" t="n">
        <f aca="false">AF765+AI765</f>
        <v>2357279.55</v>
      </c>
      <c r="AM765" s="62" t="n">
        <f aca="false">AG765+AJ765</f>
        <v>2451570.72</v>
      </c>
      <c r="AN765" s="61" t="n">
        <f aca="false">255260.46+68034.96</f>
        <v>323295.42</v>
      </c>
      <c r="AO765" s="59"/>
      <c r="AP765" s="62"/>
      <c r="AQ765" s="63" t="n">
        <f aca="false">AK765+AN765</f>
        <v>2565995.42</v>
      </c>
      <c r="AR765" s="59" t="n">
        <f aca="false">AL765+AO765</f>
        <v>2357279.55</v>
      </c>
      <c r="AS765" s="62" t="n">
        <f aca="false">AM765+AP765</f>
        <v>2451570.72</v>
      </c>
      <c r="AT765" s="61"/>
      <c r="AU765" s="59"/>
      <c r="AV765" s="62"/>
      <c r="AW765" s="63" t="n">
        <f aca="false">AQ765+AT765</f>
        <v>2565995.42</v>
      </c>
      <c r="AX765" s="59" t="n">
        <f aca="false">AR765+AU765</f>
        <v>2357279.55</v>
      </c>
      <c r="AY765" s="62" t="n">
        <f aca="false">AS765+AV765</f>
        <v>2451570.72</v>
      </c>
      <c r="AZ765" s="61"/>
      <c r="BA765" s="59"/>
      <c r="BB765" s="62"/>
      <c r="BC765" s="63" t="n">
        <f aca="false">AW765+AZ765</f>
        <v>2565995.42</v>
      </c>
      <c r="BD765" s="59" t="n">
        <f aca="false">AX765+BA765</f>
        <v>2357279.55</v>
      </c>
      <c r="BE765" s="62" t="n">
        <f aca="false">AY765+BB765</f>
        <v>2451570.72</v>
      </c>
      <c r="BF765" s="61"/>
      <c r="BG765" s="59"/>
      <c r="BH765" s="62"/>
      <c r="BI765" s="63" t="n">
        <f aca="false">BC765+BF765</f>
        <v>2565995.42</v>
      </c>
      <c r="BJ765" s="59" t="n">
        <f aca="false">BD765+BG765</f>
        <v>2357279.55</v>
      </c>
      <c r="BK765" s="62" t="n">
        <f aca="false">BE765+BH765</f>
        <v>2451570.72</v>
      </c>
    </row>
    <row r="766" s="51" customFormat="true" ht="12.75" hidden="false" customHeight="false" outlineLevel="0" collapsed="false">
      <c r="A766" s="64" t="s">
        <v>451</v>
      </c>
      <c r="B766" s="83" t="s">
        <v>449</v>
      </c>
      <c r="C766" s="84" t="s">
        <v>452</v>
      </c>
      <c r="D766" s="83" t="s">
        <v>22</v>
      </c>
      <c r="E766" s="85" t="s">
        <v>23</v>
      </c>
      <c r="F766" s="178"/>
      <c r="G766" s="86" t="n">
        <f aca="false">G767</f>
        <v>2838935</v>
      </c>
      <c r="H766" s="86" t="n">
        <f aca="false">H767</f>
        <v>2950974</v>
      </c>
      <c r="I766" s="86" t="n">
        <f aca="false">I767</f>
        <v>3043175</v>
      </c>
      <c r="J766" s="87" t="n">
        <f aca="false">J767</f>
        <v>0</v>
      </c>
      <c r="K766" s="87" t="n">
        <f aca="false">K767</f>
        <v>0</v>
      </c>
      <c r="L766" s="87" t="n">
        <f aca="false">L767</f>
        <v>0</v>
      </c>
      <c r="M766" s="87" t="n">
        <f aca="false">G766+J766</f>
        <v>2838935</v>
      </c>
      <c r="N766" s="87" t="n">
        <f aca="false">H766+K766</f>
        <v>2950974</v>
      </c>
      <c r="O766" s="87" t="n">
        <f aca="false">I766+L766</f>
        <v>3043175</v>
      </c>
      <c r="P766" s="87" t="n">
        <f aca="false">P767</f>
        <v>0</v>
      </c>
      <c r="Q766" s="87" t="n">
        <f aca="false">Q767</f>
        <v>0</v>
      </c>
      <c r="R766" s="88" t="n">
        <f aca="false">R767</f>
        <v>0</v>
      </c>
      <c r="S766" s="89" t="n">
        <f aca="false">M766+P766</f>
        <v>2838935</v>
      </c>
      <c r="T766" s="87" t="n">
        <f aca="false">N766+Q766</f>
        <v>2950974</v>
      </c>
      <c r="U766" s="90" t="n">
        <f aca="false">O766+R766</f>
        <v>3043175</v>
      </c>
      <c r="V766" s="91" t="n">
        <f aca="false">V767</f>
        <v>0</v>
      </c>
      <c r="W766" s="87" t="n">
        <f aca="false">W767</f>
        <v>0</v>
      </c>
      <c r="X766" s="90" t="n">
        <f aca="false">X767</f>
        <v>0</v>
      </c>
      <c r="Y766" s="91" t="n">
        <f aca="false">S766+V766</f>
        <v>2838935</v>
      </c>
      <c r="Z766" s="87" t="n">
        <f aca="false">T766+W766</f>
        <v>2950974</v>
      </c>
      <c r="AA766" s="88" t="n">
        <f aca="false">U766+X766</f>
        <v>3043175</v>
      </c>
      <c r="AB766" s="89" t="n">
        <f aca="false">AB767</f>
        <v>0</v>
      </c>
      <c r="AC766" s="87" t="n">
        <f aca="false">AC767</f>
        <v>0</v>
      </c>
      <c r="AD766" s="90" t="n">
        <f aca="false">AD767</f>
        <v>0</v>
      </c>
      <c r="AE766" s="91" t="n">
        <f aca="false">Y766+AB766</f>
        <v>2838935</v>
      </c>
      <c r="AF766" s="87" t="n">
        <f aca="false">Z766+AC766</f>
        <v>2950974</v>
      </c>
      <c r="AG766" s="90" t="n">
        <f aca="false">AA766+AD766</f>
        <v>3043175</v>
      </c>
      <c r="AH766" s="89" t="n">
        <f aca="false">AH767</f>
        <v>0</v>
      </c>
      <c r="AI766" s="87" t="n">
        <f aca="false">AI767</f>
        <v>0</v>
      </c>
      <c r="AJ766" s="90" t="n">
        <f aca="false">AJ767</f>
        <v>0</v>
      </c>
      <c r="AK766" s="91" t="n">
        <f aca="false">AE766+AH766</f>
        <v>2838935</v>
      </c>
      <c r="AL766" s="87" t="n">
        <f aca="false">AF766+AI766</f>
        <v>2950974</v>
      </c>
      <c r="AM766" s="90" t="n">
        <f aca="false">AG766+AJ766</f>
        <v>3043175</v>
      </c>
      <c r="AN766" s="89" t="n">
        <f aca="false">AN767</f>
        <v>0</v>
      </c>
      <c r="AO766" s="87" t="n">
        <f aca="false">AO767</f>
        <v>0</v>
      </c>
      <c r="AP766" s="90" t="n">
        <f aca="false">AP767</f>
        <v>0</v>
      </c>
      <c r="AQ766" s="91" t="n">
        <f aca="false">AK766+AN766</f>
        <v>2838935</v>
      </c>
      <c r="AR766" s="87" t="n">
        <f aca="false">AL766+AO766</f>
        <v>2950974</v>
      </c>
      <c r="AS766" s="90" t="n">
        <f aca="false">AM766+AP766</f>
        <v>3043175</v>
      </c>
      <c r="AT766" s="89" t="n">
        <f aca="false">AT767</f>
        <v>29600</v>
      </c>
      <c r="AU766" s="87" t="n">
        <f aca="false">AU767</f>
        <v>0</v>
      </c>
      <c r="AV766" s="90" t="n">
        <f aca="false">AV767</f>
        <v>0</v>
      </c>
      <c r="AW766" s="91" t="n">
        <f aca="false">AQ766+AT766</f>
        <v>2868535</v>
      </c>
      <c r="AX766" s="87" t="n">
        <f aca="false">AR766+AU766</f>
        <v>2950974</v>
      </c>
      <c r="AY766" s="90" t="n">
        <f aca="false">AS766+AV766</f>
        <v>3043175</v>
      </c>
      <c r="AZ766" s="89" t="n">
        <f aca="false">AZ767</f>
        <v>215177.73</v>
      </c>
      <c r="BA766" s="87" t="n">
        <f aca="false">BA767</f>
        <v>0</v>
      </c>
      <c r="BB766" s="90" t="n">
        <f aca="false">BB767</f>
        <v>0</v>
      </c>
      <c r="BC766" s="91" t="n">
        <f aca="false">AW766+AZ766</f>
        <v>3083712.73</v>
      </c>
      <c r="BD766" s="87" t="n">
        <f aca="false">AX766+BA766</f>
        <v>2950974</v>
      </c>
      <c r="BE766" s="90" t="n">
        <f aca="false">AY766+BB766</f>
        <v>3043175</v>
      </c>
      <c r="BF766" s="89" t="n">
        <f aca="false">BF767</f>
        <v>0</v>
      </c>
      <c r="BG766" s="87" t="n">
        <f aca="false">BG767</f>
        <v>0</v>
      </c>
      <c r="BH766" s="90" t="n">
        <f aca="false">BH767</f>
        <v>0</v>
      </c>
      <c r="BI766" s="91" t="n">
        <f aca="false">BC766+BF766</f>
        <v>3083712.73</v>
      </c>
      <c r="BJ766" s="87" t="n">
        <f aca="false">BD766+BG766</f>
        <v>2950974</v>
      </c>
      <c r="BK766" s="90" t="n">
        <f aca="false">BE766+BH766</f>
        <v>3043175</v>
      </c>
    </row>
    <row r="767" customFormat="false" ht="22.5" hidden="false" customHeight="false" outlineLevel="0" collapsed="false">
      <c r="A767" s="52" t="s">
        <v>118</v>
      </c>
      <c r="B767" s="55" t="s">
        <v>449</v>
      </c>
      <c r="C767" s="56" t="s">
        <v>452</v>
      </c>
      <c r="D767" s="55" t="s">
        <v>22</v>
      </c>
      <c r="E767" s="57" t="s">
        <v>119</v>
      </c>
      <c r="F767" s="109"/>
      <c r="G767" s="58" t="n">
        <f aca="false">G768+G770+G772</f>
        <v>2838935</v>
      </c>
      <c r="H767" s="58" t="n">
        <f aca="false">H768+H770+H772</f>
        <v>2950974</v>
      </c>
      <c r="I767" s="58" t="n">
        <f aca="false">I768+I770+I772</f>
        <v>3043175</v>
      </c>
      <c r="J767" s="59" t="n">
        <f aca="false">J768+J770+J772</f>
        <v>0</v>
      </c>
      <c r="K767" s="59" t="n">
        <f aca="false">K768+K770+K772</f>
        <v>0</v>
      </c>
      <c r="L767" s="59" t="n">
        <f aca="false">L768+L770+L772</f>
        <v>0</v>
      </c>
      <c r="M767" s="59" t="n">
        <f aca="false">G767+J767</f>
        <v>2838935</v>
      </c>
      <c r="N767" s="59" t="n">
        <f aca="false">H767+K767</f>
        <v>2950974</v>
      </c>
      <c r="O767" s="59" t="n">
        <f aca="false">I767+L767</f>
        <v>3043175</v>
      </c>
      <c r="P767" s="59" t="n">
        <f aca="false">P768+P770+P772</f>
        <v>0</v>
      </c>
      <c r="Q767" s="59" t="n">
        <f aca="false">Q768+Q770+Q772</f>
        <v>0</v>
      </c>
      <c r="R767" s="60" t="n">
        <f aca="false">R768+R770+R772</f>
        <v>0</v>
      </c>
      <c r="S767" s="61" t="n">
        <f aca="false">M767+P767</f>
        <v>2838935</v>
      </c>
      <c r="T767" s="59" t="n">
        <f aca="false">N767+Q767</f>
        <v>2950974</v>
      </c>
      <c r="U767" s="62" t="n">
        <f aca="false">O767+R767</f>
        <v>3043175</v>
      </c>
      <c r="V767" s="63" t="n">
        <f aca="false">V768+V770+V772</f>
        <v>0</v>
      </c>
      <c r="W767" s="59" t="n">
        <f aca="false">W768+W770+W772</f>
        <v>0</v>
      </c>
      <c r="X767" s="62" t="n">
        <f aca="false">X768+X770+X772</f>
        <v>0</v>
      </c>
      <c r="Y767" s="63" t="n">
        <f aca="false">S767+V767</f>
        <v>2838935</v>
      </c>
      <c r="Z767" s="59" t="n">
        <f aca="false">T767+W767</f>
        <v>2950974</v>
      </c>
      <c r="AA767" s="60" t="n">
        <f aca="false">U767+X767</f>
        <v>3043175</v>
      </c>
      <c r="AB767" s="61" t="n">
        <f aca="false">AB768+AB770+AB772</f>
        <v>0</v>
      </c>
      <c r="AC767" s="59" t="n">
        <f aca="false">AC768+AC770+AC772</f>
        <v>0</v>
      </c>
      <c r="AD767" s="62" t="n">
        <f aca="false">AD768+AD770+AD772</f>
        <v>0</v>
      </c>
      <c r="AE767" s="63" t="n">
        <f aca="false">Y767+AB767</f>
        <v>2838935</v>
      </c>
      <c r="AF767" s="59" t="n">
        <f aca="false">Z767+AC767</f>
        <v>2950974</v>
      </c>
      <c r="AG767" s="62" t="n">
        <f aca="false">AA767+AD767</f>
        <v>3043175</v>
      </c>
      <c r="AH767" s="61" t="n">
        <f aca="false">AH768+AH770+AH772</f>
        <v>0</v>
      </c>
      <c r="AI767" s="59" t="n">
        <f aca="false">AI768+AI770+AI772</f>
        <v>0</v>
      </c>
      <c r="AJ767" s="62" t="n">
        <f aca="false">AJ768+AJ770+AJ772</f>
        <v>0</v>
      </c>
      <c r="AK767" s="63" t="n">
        <f aca="false">AE767+AH767</f>
        <v>2838935</v>
      </c>
      <c r="AL767" s="59" t="n">
        <f aca="false">AF767+AI767</f>
        <v>2950974</v>
      </c>
      <c r="AM767" s="62" t="n">
        <f aca="false">AG767+AJ767</f>
        <v>3043175</v>
      </c>
      <c r="AN767" s="61" t="n">
        <f aca="false">AN768+AN770+AN772</f>
        <v>0</v>
      </c>
      <c r="AO767" s="59" t="n">
        <f aca="false">AO768+AO770+AO772</f>
        <v>0</v>
      </c>
      <c r="AP767" s="62" t="n">
        <f aca="false">AP768+AP770+AP772</f>
        <v>0</v>
      </c>
      <c r="AQ767" s="63" t="n">
        <f aca="false">AK767+AN767</f>
        <v>2838935</v>
      </c>
      <c r="AR767" s="59" t="n">
        <f aca="false">AL767+AO767</f>
        <v>2950974</v>
      </c>
      <c r="AS767" s="62" t="n">
        <f aca="false">AM767+AP767</f>
        <v>3043175</v>
      </c>
      <c r="AT767" s="61" t="n">
        <f aca="false">AT768+AT770+AT772</f>
        <v>29600</v>
      </c>
      <c r="AU767" s="59" t="n">
        <f aca="false">AU768+AU770+AU772</f>
        <v>0</v>
      </c>
      <c r="AV767" s="62" t="n">
        <f aca="false">AV768+AV770+AV772</f>
        <v>0</v>
      </c>
      <c r="AW767" s="63" t="n">
        <f aca="false">AQ767+AT767</f>
        <v>2868535</v>
      </c>
      <c r="AX767" s="59" t="n">
        <f aca="false">AR767+AU767</f>
        <v>2950974</v>
      </c>
      <c r="AY767" s="62" t="n">
        <f aca="false">AS767+AV767</f>
        <v>3043175</v>
      </c>
      <c r="AZ767" s="61" t="n">
        <f aca="false">AZ768+AZ770+AZ772</f>
        <v>215177.73</v>
      </c>
      <c r="BA767" s="59" t="n">
        <f aca="false">BA768+BA770+BA772</f>
        <v>0</v>
      </c>
      <c r="BB767" s="62" t="n">
        <f aca="false">BB768+BB770+BB772</f>
        <v>0</v>
      </c>
      <c r="BC767" s="63" t="n">
        <f aca="false">AW767+AZ767</f>
        <v>3083712.73</v>
      </c>
      <c r="BD767" s="59" t="n">
        <f aca="false">AX767+BA767</f>
        <v>2950974</v>
      </c>
      <c r="BE767" s="62" t="n">
        <f aca="false">AY767+BB767</f>
        <v>3043175</v>
      </c>
      <c r="BF767" s="61" t="n">
        <f aca="false">BF768+BF770+BF772</f>
        <v>0</v>
      </c>
      <c r="BG767" s="59" t="n">
        <f aca="false">BG768+BG770+BG772</f>
        <v>0</v>
      </c>
      <c r="BH767" s="62" t="n">
        <f aca="false">BH768+BH770+BH772</f>
        <v>0</v>
      </c>
      <c r="BI767" s="63" t="n">
        <f aca="false">BC767+BF767</f>
        <v>3083712.73</v>
      </c>
      <c r="BJ767" s="59" t="n">
        <f aca="false">BD767+BG767</f>
        <v>2950974</v>
      </c>
      <c r="BK767" s="62" t="n">
        <f aca="false">BE767+BH767</f>
        <v>3043175</v>
      </c>
    </row>
    <row r="768" customFormat="false" ht="45" hidden="false" customHeight="true" outlineLevel="0" collapsed="false">
      <c r="A768" s="52" t="s">
        <v>66</v>
      </c>
      <c r="B768" s="55" t="s">
        <v>449</v>
      </c>
      <c r="C768" s="56" t="s">
        <v>452</v>
      </c>
      <c r="D768" s="55" t="s">
        <v>22</v>
      </c>
      <c r="E768" s="57" t="s">
        <v>119</v>
      </c>
      <c r="F768" s="109" t="n">
        <v>100</v>
      </c>
      <c r="G768" s="58" t="n">
        <f aca="false">G769</f>
        <v>2366592</v>
      </c>
      <c r="H768" s="58" t="n">
        <f aca="false">H769</f>
        <v>2478631</v>
      </c>
      <c r="I768" s="58" t="n">
        <f aca="false">I769</f>
        <v>2570832</v>
      </c>
      <c r="J768" s="59" t="n">
        <f aca="false">J769</f>
        <v>0</v>
      </c>
      <c r="K768" s="59" t="n">
        <f aca="false">K769</f>
        <v>0</v>
      </c>
      <c r="L768" s="59" t="n">
        <f aca="false">L769</f>
        <v>0</v>
      </c>
      <c r="M768" s="59" t="n">
        <f aca="false">G768+J768</f>
        <v>2366592</v>
      </c>
      <c r="N768" s="59" t="n">
        <f aca="false">H768+K768</f>
        <v>2478631</v>
      </c>
      <c r="O768" s="59" t="n">
        <f aca="false">I768+L768</f>
        <v>2570832</v>
      </c>
      <c r="P768" s="59" t="n">
        <f aca="false">P769</f>
        <v>0</v>
      </c>
      <c r="Q768" s="59" t="n">
        <f aca="false">Q769</f>
        <v>0</v>
      </c>
      <c r="R768" s="60" t="n">
        <f aca="false">R769</f>
        <v>0</v>
      </c>
      <c r="S768" s="61" t="n">
        <f aca="false">M768+P768</f>
        <v>2366592</v>
      </c>
      <c r="T768" s="59" t="n">
        <f aca="false">N768+Q768</f>
        <v>2478631</v>
      </c>
      <c r="U768" s="62" t="n">
        <f aca="false">O768+R768</f>
        <v>2570832</v>
      </c>
      <c r="V768" s="63" t="n">
        <f aca="false">V769</f>
        <v>0</v>
      </c>
      <c r="W768" s="59" t="n">
        <f aca="false">W769</f>
        <v>0</v>
      </c>
      <c r="X768" s="62" t="n">
        <f aca="false">X769</f>
        <v>0</v>
      </c>
      <c r="Y768" s="63" t="n">
        <f aca="false">S768+V768</f>
        <v>2366592</v>
      </c>
      <c r="Z768" s="59" t="n">
        <f aca="false">T768+W768</f>
        <v>2478631</v>
      </c>
      <c r="AA768" s="60" t="n">
        <f aca="false">U768+X768</f>
        <v>2570832</v>
      </c>
      <c r="AB768" s="61" t="n">
        <f aca="false">AB769</f>
        <v>200670.13</v>
      </c>
      <c r="AC768" s="59" t="n">
        <f aca="false">AC769</f>
        <v>379315.31</v>
      </c>
      <c r="AD768" s="62" t="n">
        <f aca="false">AD769</f>
        <v>394596.75</v>
      </c>
      <c r="AE768" s="63" t="n">
        <f aca="false">Y768+AB768</f>
        <v>2567262.13</v>
      </c>
      <c r="AF768" s="59" t="n">
        <f aca="false">Z768+AC768</f>
        <v>2857946.31</v>
      </c>
      <c r="AG768" s="62" t="n">
        <f aca="false">AA768+AD768</f>
        <v>2965428.75</v>
      </c>
      <c r="AH768" s="61" t="n">
        <f aca="false">AH769</f>
        <v>0</v>
      </c>
      <c r="AI768" s="59" t="n">
        <f aca="false">AI769</f>
        <v>0</v>
      </c>
      <c r="AJ768" s="62" t="n">
        <f aca="false">AJ769</f>
        <v>0</v>
      </c>
      <c r="AK768" s="63" t="n">
        <f aca="false">AE768+AH768</f>
        <v>2567262.13</v>
      </c>
      <c r="AL768" s="59" t="n">
        <f aca="false">AF768+AI768</f>
        <v>2857946.31</v>
      </c>
      <c r="AM768" s="62" t="n">
        <f aca="false">AG768+AJ768</f>
        <v>2965428.75</v>
      </c>
      <c r="AN768" s="61" t="n">
        <f aca="false">AN769</f>
        <v>0</v>
      </c>
      <c r="AO768" s="59" t="n">
        <f aca="false">AO769</f>
        <v>0</v>
      </c>
      <c r="AP768" s="62" t="n">
        <f aca="false">AP769</f>
        <v>0</v>
      </c>
      <c r="AQ768" s="63" t="n">
        <f aca="false">AK768+AN768</f>
        <v>2567262.13</v>
      </c>
      <c r="AR768" s="59" t="n">
        <f aca="false">AL768+AO768</f>
        <v>2857946.31</v>
      </c>
      <c r="AS768" s="62" t="n">
        <f aca="false">AM768+AP768</f>
        <v>2965428.75</v>
      </c>
      <c r="AT768" s="61" t="n">
        <f aca="false">AT769</f>
        <v>0</v>
      </c>
      <c r="AU768" s="59" t="n">
        <f aca="false">AU769</f>
        <v>0</v>
      </c>
      <c r="AV768" s="62" t="n">
        <f aca="false">AV769</f>
        <v>0</v>
      </c>
      <c r="AW768" s="63" t="n">
        <f aca="false">AQ768+AT768</f>
        <v>2567262.13</v>
      </c>
      <c r="AX768" s="59" t="n">
        <f aca="false">AR768+AU768</f>
        <v>2857946.31</v>
      </c>
      <c r="AY768" s="62" t="n">
        <f aca="false">AS768+AV768</f>
        <v>2965428.75</v>
      </c>
      <c r="AZ768" s="61" t="n">
        <f aca="false">AZ769</f>
        <v>10161.12</v>
      </c>
      <c r="BA768" s="59" t="n">
        <f aca="false">BA769</f>
        <v>0</v>
      </c>
      <c r="BB768" s="62" t="n">
        <f aca="false">BB769</f>
        <v>0</v>
      </c>
      <c r="BC768" s="63" t="n">
        <f aca="false">AW768+AZ768</f>
        <v>2577423.25</v>
      </c>
      <c r="BD768" s="59" t="n">
        <f aca="false">AX768+BA768</f>
        <v>2857946.31</v>
      </c>
      <c r="BE768" s="62" t="n">
        <f aca="false">AY768+BB768</f>
        <v>2965428.75</v>
      </c>
      <c r="BF768" s="61" t="n">
        <f aca="false">BF769</f>
        <v>0</v>
      </c>
      <c r="BG768" s="59" t="n">
        <f aca="false">BG769</f>
        <v>0</v>
      </c>
      <c r="BH768" s="62" t="n">
        <f aca="false">BH769</f>
        <v>0</v>
      </c>
      <c r="BI768" s="63" t="n">
        <f aca="false">BC768+BF768</f>
        <v>2577423.25</v>
      </c>
      <c r="BJ768" s="59" t="n">
        <f aca="false">BD768+BG768</f>
        <v>2857946.31</v>
      </c>
      <c r="BK768" s="62" t="n">
        <f aca="false">BE768+BH768</f>
        <v>2965428.75</v>
      </c>
    </row>
    <row r="769" customFormat="false" ht="22.5" hidden="false" customHeight="true" outlineLevel="0" collapsed="false">
      <c r="A769" s="52" t="s">
        <v>120</v>
      </c>
      <c r="B769" s="55" t="s">
        <v>449</v>
      </c>
      <c r="C769" s="56" t="s">
        <v>452</v>
      </c>
      <c r="D769" s="55" t="s">
        <v>22</v>
      </c>
      <c r="E769" s="57" t="s">
        <v>119</v>
      </c>
      <c r="F769" s="109" t="n">
        <v>120</v>
      </c>
      <c r="G769" s="58" t="n">
        <v>2366592</v>
      </c>
      <c r="H769" s="58" t="n">
        <v>2478631</v>
      </c>
      <c r="I769" s="58" t="n">
        <v>2570832</v>
      </c>
      <c r="J769" s="59"/>
      <c r="K769" s="59"/>
      <c r="L769" s="59"/>
      <c r="M769" s="59" t="n">
        <f aca="false">G769+J769</f>
        <v>2366592</v>
      </c>
      <c r="N769" s="59" t="n">
        <f aca="false">H769+K769</f>
        <v>2478631</v>
      </c>
      <c r="O769" s="59" t="n">
        <f aca="false">I769+L769</f>
        <v>2570832</v>
      </c>
      <c r="P769" s="59"/>
      <c r="Q769" s="59"/>
      <c r="R769" s="60"/>
      <c r="S769" s="61" t="n">
        <f aca="false">M769+P769</f>
        <v>2366592</v>
      </c>
      <c r="T769" s="59" t="n">
        <f aca="false">N769+Q769</f>
        <v>2478631</v>
      </c>
      <c r="U769" s="62" t="n">
        <f aca="false">O769+R769</f>
        <v>2570832</v>
      </c>
      <c r="V769" s="63"/>
      <c r="W769" s="59"/>
      <c r="X769" s="62"/>
      <c r="Y769" s="63" t="n">
        <f aca="false">S769+V769</f>
        <v>2366592</v>
      </c>
      <c r="Z769" s="59" t="n">
        <f aca="false">T769+W769</f>
        <v>2478631</v>
      </c>
      <c r="AA769" s="60" t="n">
        <f aca="false">U769+X769</f>
        <v>2570832</v>
      </c>
      <c r="AB769" s="61" t="n">
        <f aca="false">155811.63+44858.5</f>
        <v>200670.13</v>
      </c>
      <c r="AC769" s="59" t="n">
        <f aca="false">291331.7+87983.61</f>
        <v>379315.31</v>
      </c>
      <c r="AD769" s="60" t="n">
        <f aca="false">303067.5+91529.25</f>
        <v>394596.75</v>
      </c>
      <c r="AE769" s="63" t="n">
        <f aca="false">Y769+AB769</f>
        <v>2567262.13</v>
      </c>
      <c r="AF769" s="59" t="n">
        <f aca="false">Z769+AC769</f>
        <v>2857946.31</v>
      </c>
      <c r="AG769" s="62" t="n">
        <f aca="false">AA769+AD769</f>
        <v>2965428.75</v>
      </c>
      <c r="AH769" s="61" t="n">
        <v>0</v>
      </c>
      <c r="AI769" s="59" t="n">
        <v>0</v>
      </c>
      <c r="AJ769" s="60" t="n">
        <v>0</v>
      </c>
      <c r="AK769" s="63" t="n">
        <f aca="false">AE769+AH769</f>
        <v>2567262.13</v>
      </c>
      <c r="AL769" s="59" t="n">
        <f aca="false">AF769+AI769</f>
        <v>2857946.31</v>
      </c>
      <c r="AM769" s="62" t="n">
        <f aca="false">AG769+AJ769</f>
        <v>2965428.75</v>
      </c>
      <c r="AN769" s="61" t="n">
        <v>0</v>
      </c>
      <c r="AO769" s="59" t="n">
        <v>0</v>
      </c>
      <c r="AP769" s="60" t="n">
        <v>0</v>
      </c>
      <c r="AQ769" s="63" t="n">
        <f aca="false">AK769+AN769</f>
        <v>2567262.13</v>
      </c>
      <c r="AR769" s="59" t="n">
        <f aca="false">AL769+AO769</f>
        <v>2857946.31</v>
      </c>
      <c r="AS769" s="62" t="n">
        <f aca="false">AM769+AP769</f>
        <v>2965428.75</v>
      </c>
      <c r="AT769" s="61" t="n">
        <v>0</v>
      </c>
      <c r="AU769" s="59" t="n">
        <v>0</v>
      </c>
      <c r="AV769" s="60" t="n">
        <v>0</v>
      </c>
      <c r="AW769" s="63" t="n">
        <f aca="false">AQ769+AT769</f>
        <v>2567262.13</v>
      </c>
      <c r="AX769" s="59" t="n">
        <f aca="false">AR769+AU769</f>
        <v>2857946.31</v>
      </c>
      <c r="AY769" s="62" t="n">
        <f aca="false">AS769+AV769</f>
        <v>2965428.75</v>
      </c>
      <c r="AZ769" s="61" t="n">
        <f aca="false">8975.19+1185.93</f>
        <v>10161.12</v>
      </c>
      <c r="BA769" s="59" t="n">
        <v>0</v>
      </c>
      <c r="BB769" s="60" t="n">
        <v>0</v>
      </c>
      <c r="BC769" s="63" t="n">
        <f aca="false">AW769+AZ769</f>
        <v>2577423.25</v>
      </c>
      <c r="BD769" s="59" t="n">
        <f aca="false">AX769+BA769</f>
        <v>2857946.31</v>
      </c>
      <c r="BE769" s="62" t="n">
        <f aca="false">AY769+BB769</f>
        <v>2965428.75</v>
      </c>
      <c r="BF769" s="61"/>
      <c r="BG769" s="59" t="n">
        <v>0</v>
      </c>
      <c r="BH769" s="60" t="n">
        <v>0</v>
      </c>
      <c r="BI769" s="63" t="n">
        <f aca="false">BC769+BF769</f>
        <v>2577423.25</v>
      </c>
      <c r="BJ769" s="59" t="n">
        <f aca="false">BD769+BG769</f>
        <v>2857946.31</v>
      </c>
      <c r="BK769" s="62" t="n">
        <f aca="false">BE769+BH769</f>
        <v>2965428.75</v>
      </c>
    </row>
    <row r="770" customFormat="false" ht="22.5" hidden="false" customHeight="true" outlineLevel="0" collapsed="false">
      <c r="A770" s="52" t="s">
        <v>27</v>
      </c>
      <c r="B770" s="55" t="s">
        <v>449</v>
      </c>
      <c r="C770" s="56" t="s">
        <v>452</v>
      </c>
      <c r="D770" s="55" t="s">
        <v>22</v>
      </c>
      <c r="E770" s="57" t="s">
        <v>119</v>
      </c>
      <c r="F770" s="109" t="n">
        <v>200</v>
      </c>
      <c r="G770" s="58" t="n">
        <f aca="false">G771</f>
        <v>471343</v>
      </c>
      <c r="H770" s="58" t="n">
        <f aca="false">H771</f>
        <v>471343</v>
      </c>
      <c r="I770" s="58" t="n">
        <f aca="false">I771</f>
        <v>471343</v>
      </c>
      <c r="J770" s="59" t="n">
        <f aca="false">J771</f>
        <v>0</v>
      </c>
      <c r="K770" s="59" t="n">
        <f aca="false">K771</f>
        <v>0</v>
      </c>
      <c r="L770" s="59" t="n">
        <f aca="false">L771</f>
        <v>0</v>
      </c>
      <c r="M770" s="59" t="n">
        <f aca="false">G770+J770</f>
        <v>471343</v>
      </c>
      <c r="N770" s="59" t="n">
        <f aca="false">H770+K770</f>
        <v>471343</v>
      </c>
      <c r="O770" s="59" t="n">
        <f aca="false">I770+L770</f>
        <v>471343</v>
      </c>
      <c r="P770" s="59" t="n">
        <f aca="false">P771</f>
        <v>0</v>
      </c>
      <c r="Q770" s="59" t="n">
        <f aca="false">Q771</f>
        <v>0</v>
      </c>
      <c r="R770" s="60" t="n">
        <f aca="false">R771</f>
        <v>0</v>
      </c>
      <c r="S770" s="61" t="n">
        <f aca="false">M770+P770</f>
        <v>471343</v>
      </c>
      <c r="T770" s="59" t="n">
        <f aca="false">N770+Q770</f>
        <v>471343</v>
      </c>
      <c r="U770" s="62" t="n">
        <f aca="false">O770+R770</f>
        <v>471343</v>
      </c>
      <c r="V770" s="63" t="n">
        <f aca="false">V771</f>
        <v>0</v>
      </c>
      <c r="W770" s="59" t="n">
        <f aca="false">W771</f>
        <v>0</v>
      </c>
      <c r="X770" s="62" t="n">
        <f aca="false">X771</f>
        <v>0</v>
      </c>
      <c r="Y770" s="63" t="n">
        <f aca="false">S770+V770</f>
        <v>471343</v>
      </c>
      <c r="Z770" s="59" t="n">
        <f aca="false">T770+W770</f>
        <v>471343</v>
      </c>
      <c r="AA770" s="60" t="n">
        <f aca="false">U770+X770</f>
        <v>471343</v>
      </c>
      <c r="AB770" s="61" t="n">
        <f aca="false">AB771</f>
        <v>-200670.13</v>
      </c>
      <c r="AC770" s="59" t="n">
        <f aca="false">AC771</f>
        <v>-379315.31</v>
      </c>
      <c r="AD770" s="62" t="n">
        <f aca="false">AD771</f>
        <v>-394596.75</v>
      </c>
      <c r="AE770" s="63" t="n">
        <f aca="false">Y770+AB770</f>
        <v>270672.87</v>
      </c>
      <c r="AF770" s="59" t="n">
        <f aca="false">Z770+AC770</f>
        <v>92027.69</v>
      </c>
      <c r="AG770" s="62" t="n">
        <f aca="false">AA770+AD770</f>
        <v>76746.25</v>
      </c>
      <c r="AH770" s="61" t="n">
        <f aca="false">AH771</f>
        <v>0</v>
      </c>
      <c r="AI770" s="59" t="n">
        <f aca="false">AI771</f>
        <v>0</v>
      </c>
      <c r="AJ770" s="62" t="n">
        <f aca="false">AJ771</f>
        <v>0</v>
      </c>
      <c r="AK770" s="63" t="n">
        <f aca="false">AE770+AH770</f>
        <v>270672.87</v>
      </c>
      <c r="AL770" s="59" t="n">
        <f aca="false">AF770+AI770</f>
        <v>92027.69</v>
      </c>
      <c r="AM770" s="62" t="n">
        <f aca="false">AG770+AJ770</f>
        <v>76746.25</v>
      </c>
      <c r="AN770" s="61" t="n">
        <f aca="false">AN771</f>
        <v>0</v>
      </c>
      <c r="AO770" s="59" t="n">
        <f aca="false">AO771</f>
        <v>0</v>
      </c>
      <c r="AP770" s="62" t="n">
        <f aca="false">AP771</f>
        <v>0</v>
      </c>
      <c r="AQ770" s="63" t="n">
        <f aca="false">AK770+AN770</f>
        <v>270672.87</v>
      </c>
      <c r="AR770" s="59" t="n">
        <f aca="false">AL770+AO770</f>
        <v>92027.69</v>
      </c>
      <c r="AS770" s="62" t="n">
        <f aca="false">AM770+AP770</f>
        <v>76746.25</v>
      </c>
      <c r="AT770" s="61" t="n">
        <f aca="false">AT771</f>
        <v>29600</v>
      </c>
      <c r="AU770" s="59" t="n">
        <f aca="false">AU771</f>
        <v>0</v>
      </c>
      <c r="AV770" s="62" t="n">
        <f aca="false">AV771</f>
        <v>0</v>
      </c>
      <c r="AW770" s="63" t="n">
        <f aca="false">AQ770+AT770</f>
        <v>300272.87</v>
      </c>
      <c r="AX770" s="59" t="n">
        <f aca="false">AR770+AU770</f>
        <v>92027.69</v>
      </c>
      <c r="AY770" s="62" t="n">
        <f aca="false">AS770+AV770</f>
        <v>76746.25</v>
      </c>
      <c r="AZ770" s="61" t="n">
        <f aca="false">AZ771</f>
        <v>206016.61</v>
      </c>
      <c r="BA770" s="59" t="n">
        <f aca="false">BA771</f>
        <v>0</v>
      </c>
      <c r="BB770" s="62" t="n">
        <f aca="false">BB771</f>
        <v>0</v>
      </c>
      <c r="BC770" s="63" t="n">
        <f aca="false">AW770+AZ770</f>
        <v>506289.48</v>
      </c>
      <c r="BD770" s="59" t="n">
        <f aca="false">AX770+BA770</f>
        <v>92027.69</v>
      </c>
      <c r="BE770" s="62" t="n">
        <f aca="false">AY770+BB770</f>
        <v>76746.25</v>
      </c>
      <c r="BF770" s="61" t="n">
        <f aca="false">BF771</f>
        <v>0</v>
      </c>
      <c r="BG770" s="59" t="n">
        <f aca="false">BG771</f>
        <v>0</v>
      </c>
      <c r="BH770" s="62" t="n">
        <f aca="false">BH771</f>
        <v>0</v>
      </c>
      <c r="BI770" s="63" t="n">
        <f aca="false">BC770+BF770</f>
        <v>506289.48</v>
      </c>
      <c r="BJ770" s="59" t="n">
        <f aca="false">BD770+BG770</f>
        <v>92027.69</v>
      </c>
      <c r="BK770" s="62" t="n">
        <f aca="false">BE770+BH770</f>
        <v>76746.25</v>
      </c>
    </row>
    <row r="771" customFormat="false" ht="22.5" hidden="false" customHeight="true" outlineLevel="0" collapsed="false">
      <c r="A771" s="52" t="s">
        <v>28</v>
      </c>
      <c r="B771" s="55" t="s">
        <v>449</v>
      </c>
      <c r="C771" s="56" t="s">
        <v>452</v>
      </c>
      <c r="D771" s="55" t="s">
        <v>22</v>
      </c>
      <c r="E771" s="57" t="s">
        <v>119</v>
      </c>
      <c r="F771" s="109" t="n">
        <v>240</v>
      </c>
      <c r="G771" s="58" t="n">
        <v>471343</v>
      </c>
      <c r="H771" s="58" t="n">
        <v>471343</v>
      </c>
      <c r="I771" s="58" t="n">
        <v>471343</v>
      </c>
      <c r="J771" s="59"/>
      <c r="K771" s="59"/>
      <c r="L771" s="59"/>
      <c r="M771" s="59" t="n">
        <f aca="false">G771+J771</f>
        <v>471343</v>
      </c>
      <c r="N771" s="59" t="n">
        <f aca="false">H771+K771</f>
        <v>471343</v>
      </c>
      <c r="O771" s="59" t="n">
        <f aca="false">I771+L771</f>
        <v>471343</v>
      </c>
      <c r="P771" s="59"/>
      <c r="Q771" s="59"/>
      <c r="R771" s="60"/>
      <c r="S771" s="61" t="n">
        <f aca="false">M771+P771</f>
        <v>471343</v>
      </c>
      <c r="T771" s="59" t="n">
        <f aca="false">N771+Q771</f>
        <v>471343</v>
      </c>
      <c r="U771" s="62" t="n">
        <f aca="false">O771+R771</f>
        <v>471343</v>
      </c>
      <c r="V771" s="63"/>
      <c r="W771" s="59"/>
      <c r="X771" s="62"/>
      <c r="Y771" s="63" t="n">
        <f aca="false">S771+V771</f>
        <v>471343</v>
      </c>
      <c r="Z771" s="59" t="n">
        <f aca="false">T771+W771</f>
        <v>471343</v>
      </c>
      <c r="AA771" s="60" t="n">
        <f aca="false">U771+X771</f>
        <v>471343</v>
      </c>
      <c r="AB771" s="61" t="n">
        <v>-200670.13</v>
      </c>
      <c r="AC771" s="59" t="n">
        <v>-379315.31</v>
      </c>
      <c r="AD771" s="60" t="n">
        <v>-394596.75</v>
      </c>
      <c r="AE771" s="63" t="n">
        <f aca="false">Y771+AB771</f>
        <v>270672.87</v>
      </c>
      <c r="AF771" s="59" t="n">
        <f aca="false">Z771+AC771</f>
        <v>92027.69</v>
      </c>
      <c r="AG771" s="62" t="n">
        <f aca="false">AA771+AD771</f>
        <v>76746.25</v>
      </c>
      <c r="AH771" s="61" t="n">
        <v>0</v>
      </c>
      <c r="AI771" s="59" t="n">
        <v>0</v>
      </c>
      <c r="AJ771" s="60" t="n">
        <v>0</v>
      </c>
      <c r="AK771" s="63" t="n">
        <f aca="false">AE771+AH771</f>
        <v>270672.87</v>
      </c>
      <c r="AL771" s="59" t="n">
        <f aca="false">AF771+AI771</f>
        <v>92027.69</v>
      </c>
      <c r="AM771" s="62" t="n">
        <f aca="false">AG771+AJ771</f>
        <v>76746.25</v>
      </c>
      <c r="AN771" s="61" t="n">
        <v>0</v>
      </c>
      <c r="AO771" s="59" t="n">
        <v>0</v>
      </c>
      <c r="AP771" s="60" t="n">
        <v>0</v>
      </c>
      <c r="AQ771" s="63" t="n">
        <f aca="false">AK771+AN771</f>
        <v>270672.87</v>
      </c>
      <c r="AR771" s="59" t="n">
        <f aca="false">AL771+AO771</f>
        <v>92027.69</v>
      </c>
      <c r="AS771" s="62" t="n">
        <f aca="false">AM771+AP771</f>
        <v>76746.25</v>
      </c>
      <c r="AT771" s="61" t="n">
        <v>29600</v>
      </c>
      <c r="AU771" s="59" t="n">
        <v>0</v>
      </c>
      <c r="AV771" s="60" t="n">
        <v>0</v>
      </c>
      <c r="AW771" s="63" t="n">
        <f aca="false">AQ771+AT771</f>
        <v>300272.87</v>
      </c>
      <c r="AX771" s="59" t="n">
        <f aca="false">AR771+AU771</f>
        <v>92027.69</v>
      </c>
      <c r="AY771" s="62" t="n">
        <f aca="false">AS771+AV771</f>
        <v>76746.25</v>
      </c>
      <c r="AZ771" s="61" t="n">
        <f aca="false">206016.61</f>
        <v>206016.61</v>
      </c>
      <c r="BA771" s="59" t="n">
        <v>0</v>
      </c>
      <c r="BB771" s="60" t="n">
        <v>0</v>
      </c>
      <c r="BC771" s="63" t="n">
        <f aca="false">AW771+AZ771</f>
        <v>506289.48</v>
      </c>
      <c r="BD771" s="59" t="n">
        <f aca="false">AX771+BA771</f>
        <v>92027.69</v>
      </c>
      <c r="BE771" s="62" t="n">
        <f aca="false">AY771+BB771</f>
        <v>76746.25</v>
      </c>
      <c r="BF771" s="61"/>
      <c r="BG771" s="59" t="n">
        <v>0</v>
      </c>
      <c r="BH771" s="60" t="n">
        <v>0</v>
      </c>
      <c r="BI771" s="63" t="n">
        <f aca="false">BC771+BF771</f>
        <v>506289.48</v>
      </c>
      <c r="BJ771" s="59" t="n">
        <f aca="false">BD771+BG771</f>
        <v>92027.69</v>
      </c>
      <c r="BK771" s="62" t="n">
        <f aca="false">BE771+BH771</f>
        <v>76746.25</v>
      </c>
    </row>
    <row r="772" customFormat="false" ht="12.75" hidden="false" customHeight="true" outlineLevel="0" collapsed="false">
      <c r="A772" s="52" t="s">
        <v>47</v>
      </c>
      <c r="B772" s="55" t="s">
        <v>449</v>
      </c>
      <c r="C772" s="56" t="s">
        <v>452</v>
      </c>
      <c r="D772" s="55" t="s">
        <v>22</v>
      </c>
      <c r="E772" s="57" t="s">
        <v>119</v>
      </c>
      <c r="F772" s="109" t="n">
        <v>800</v>
      </c>
      <c r="G772" s="58" t="n">
        <f aca="false">G773</f>
        <v>1000</v>
      </c>
      <c r="H772" s="58" t="n">
        <f aca="false">H773</f>
        <v>1000</v>
      </c>
      <c r="I772" s="58" t="n">
        <f aca="false">I773</f>
        <v>1000</v>
      </c>
      <c r="J772" s="59" t="n">
        <f aca="false">J773</f>
        <v>0</v>
      </c>
      <c r="K772" s="59" t="n">
        <f aca="false">K773</f>
        <v>0</v>
      </c>
      <c r="L772" s="59" t="n">
        <f aca="false">L773</f>
        <v>0</v>
      </c>
      <c r="M772" s="59" t="n">
        <f aca="false">G772+J772</f>
        <v>1000</v>
      </c>
      <c r="N772" s="59" t="n">
        <f aca="false">H772+K772</f>
        <v>1000</v>
      </c>
      <c r="O772" s="59" t="n">
        <f aca="false">I772+L772</f>
        <v>1000</v>
      </c>
      <c r="P772" s="59" t="n">
        <f aca="false">P773</f>
        <v>0</v>
      </c>
      <c r="Q772" s="59" t="n">
        <f aca="false">Q773</f>
        <v>0</v>
      </c>
      <c r="R772" s="60" t="n">
        <f aca="false">R773</f>
        <v>0</v>
      </c>
      <c r="S772" s="61" t="n">
        <f aca="false">M772+P772</f>
        <v>1000</v>
      </c>
      <c r="T772" s="59" t="n">
        <f aca="false">N772+Q772</f>
        <v>1000</v>
      </c>
      <c r="U772" s="62" t="n">
        <f aca="false">O772+R772</f>
        <v>1000</v>
      </c>
      <c r="V772" s="63" t="n">
        <f aca="false">V773</f>
        <v>0</v>
      </c>
      <c r="W772" s="59" t="n">
        <f aca="false">W773</f>
        <v>0</v>
      </c>
      <c r="X772" s="62" t="n">
        <f aca="false">X773</f>
        <v>0</v>
      </c>
      <c r="Y772" s="63" t="n">
        <f aca="false">S772+V772</f>
        <v>1000</v>
      </c>
      <c r="Z772" s="59" t="n">
        <f aca="false">T772+W772</f>
        <v>1000</v>
      </c>
      <c r="AA772" s="60" t="n">
        <f aca="false">U772+X772</f>
        <v>1000</v>
      </c>
      <c r="AB772" s="61" t="n">
        <f aca="false">AB773</f>
        <v>0</v>
      </c>
      <c r="AC772" s="59" t="n">
        <f aca="false">AC773</f>
        <v>0</v>
      </c>
      <c r="AD772" s="62" t="n">
        <f aca="false">AD773</f>
        <v>0</v>
      </c>
      <c r="AE772" s="63" t="n">
        <f aca="false">Y772+AB772</f>
        <v>1000</v>
      </c>
      <c r="AF772" s="59" t="n">
        <f aca="false">Z772+AC772</f>
        <v>1000</v>
      </c>
      <c r="AG772" s="62" t="n">
        <f aca="false">AA772+AD772</f>
        <v>1000</v>
      </c>
      <c r="AH772" s="61" t="n">
        <f aca="false">AH773</f>
        <v>0</v>
      </c>
      <c r="AI772" s="59" t="n">
        <f aca="false">AI773</f>
        <v>0</v>
      </c>
      <c r="AJ772" s="62" t="n">
        <f aca="false">AJ773</f>
        <v>0</v>
      </c>
      <c r="AK772" s="63" t="n">
        <f aca="false">AE772+AH772</f>
        <v>1000</v>
      </c>
      <c r="AL772" s="59" t="n">
        <f aca="false">AF772+AI772</f>
        <v>1000</v>
      </c>
      <c r="AM772" s="62" t="n">
        <f aca="false">AG772+AJ772</f>
        <v>1000</v>
      </c>
      <c r="AN772" s="61" t="n">
        <f aca="false">AN773</f>
        <v>0</v>
      </c>
      <c r="AO772" s="59" t="n">
        <f aca="false">AO773</f>
        <v>0</v>
      </c>
      <c r="AP772" s="62" t="n">
        <f aca="false">AP773</f>
        <v>0</v>
      </c>
      <c r="AQ772" s="63" t="n">
        <f aca="false">AK772+AN772</f>
        <v>1000</v>
      </c>
      <c r="AR772" s="59" t="n">
        <f aca="false">AL772+AO772</f>
        <v>1000</v>
      </c>
      <c r="AS772" s="62" t="n">
        <f aca="false">AM772+AP772</f>
        <v>1000</v>
      </c>
      <c r="AT772" s="61" t="n">
        <f aca="false">AT773</f>
        <v>0</v>
      </c>
      <c r="AU772" s="59" t="n">
        <f aca="false">AU773</f>
        <v>0</v>
      </c>
      <c r="AV772" s="62" t="n">
        <f aca="false">AV773</f>
        <v>0</v>
      </c>
      <c r="AW772" s="63" t="n">
        <f aca="false">AQ772+AT772</f>
        <v>1000</v>
      </c>
      <c r="AX772" s="59" t="n">
        <f aca="false">AR772+AU772</f>
        <v>1000</v>
      </c>
      <c r="AY772" s="62" t="n">
        <f aca="false">AS772+AV772</f>
        <v>1000</v>
      </c>
      <c r="AZ772" s="61" t="n">
        <f aca="false">AZ773</f>
        <v>-1000</v>
      </c>
      <c r="BA772" s="59" t="n">
        <f aca="false">BA773</f>
        <v>0</v>
      </c>
      <c r="BB772" s="62" t="n">
        <f aca="false">BB773</f>
        <v>0</v>
      </c>
      <c r="BC772" s="63" t="n">
        <f aca="false">AW772+AZ772</f>
        <v>0</v>
      </c>
      <c r="BD772" s="59" t="n">
        <f aca="false">AX772+BA772</f>
        <v>1000</v>
      </c>
      <c r="BE772" s="62" t="n">
        <f aca="false">AY772+BB772</f>
        <v>1000</v>
      </c>
      <c r="BF772" s="61" t="n">
        <f aca="false">BF773</f>
        <v>0</v>
      </c>
      <c r="BG772" s="59" t="n">
        <f aca="false">BG773</f>
        <v>0</v>
      </c>
      <c r="BH772" s="62" t="n">
        <f aca="false">BH773</f>
        <v>0</v>
      </c>
      <c r="BI772" s="63" t="n">
        <f aca="false">BC772+BF772</f>
        <v>0</v>
      </c>
      <c r="BJ772" s="59" t="n">
        <f aca="false">BD772+BG772</f>
        <v>1000</v>
      </c>
      <c r="BK772" s="62" t="n">
        <f aca="false">BE772+BH772</f>
        <v>1000</v>
      </c>
    </row>
    <row r="773" customFormat="false" ht="12.75" hidden="false" customHeight="true" outlineLevel="0" collapsed="false">
      <c r="A773" s="52" t="s">
        <v>68</v>
      </c>
      <c r="B773" s="55" t="s">
        <v>449</v>
      </c>
      <c r="C773" s="56" t="s">
        <v>452</v>
      </c>
      <c r="D773" s="55" t="s">
        <v>22</v>
      </c>
      <c r="E773" s="57" t="s">
        <v>119</v>
      </c>
      <c r="F773" s="109" t="n">
        <v>850</v>
      </c>
      <c r="G773" s="58" t="n">
        <v>1000</v>
      </c>
      <c r="H773" s="58" t="n">
        <v>1000</v>
      </c>
      <c r="I773" s="58" t="n">
        <v>1000</v>
      </c>
      <c r="J773" s="59"/>
      <c r="K773" s="59"/>
      <c r="L773" s="59"/>
      <c r="M773" s="59" t="n">
        <f aca="false">G773+J773</f>
        <v>1000</v>
      </c>
      <c r="N773" s="59" t="n">
        <f aca="false">H773+K773</f>
        <v>1000</v>
      </c>
      <c r="O773" s="59" t="n">
        <f aca="false">I773+L773</f>
        <v>1000</v>
      </c>
      <c r="P773" s="59"/>
      <c r="Q773" s="59"/>
      <c r="R773" s="60"/>
      <c r="S773" s="61" t="n">
        <f aca="false">M773+P773</f>
        <v>1000</v>
      </c>
      <c r="T773" s="59" t="n">
        <f aca="false">N773+Q773</f>
        <v>1000</v>
      </c>
      <c r="U773" s="62" t="n">
        <f aca="false">O773+R773</f>
        <v>1000</v>
      </c>
      <c r="V773" s="63"/>
      <c r="W773" s="59"/>
      <c r="X773" s="62"/>
      <c r="Y773" s="63" t="n">
        <f aca="false">S773+V773</f>
        <v>1000</v>
      </c>
      <c r="Z773" s="59" t="n">
        <f aca="false">T773+W773</f>
        <v>1000</v>
      </c>
      <c r="AA773" s="60" t="n">
        <f aca="false">U773+X773</f>
        <v>1000</v>
      </c>
      <c r="AB773" s="61"/>
      <c r="AC773" s="59"/>
      <c r="AD773" s="62"/>
      <c r="AE773" s="63" t="n">
        <f aca="false">Y773+AB773</f>
        <v>1000</v>
      </c>
      <c r="AF773" s="59" t="n">
        <f aca="false">Z773+AC773</f>
        <v>1000</v>
      </c>
      <c r="AG773" s="62" t="n">
        <f aca="false">AA773+AD773</f>
        <v>1000</v>
      </c>
      <c r="AH773" s="61"/>
      <c r="AI773" s="59"/>
      <c r="AJ773" s="62"/>
      <c r="AK773" s="63" t="n">
        <f aca="false">AE773+AH773</f>
        <v>1000</v>
      </c>
      <c r="AL773" s="59" t="n">
        <f aca="false">AF773+AI773</f>
        <v>1000</v>
      </c>
      <c r="AM773" s="62" t="n">
        <f aca="false">AG773+AJ773</f>
        <v>1000</v>
      </c>
      <c r="AN773" s="61"/>
      <c r="AO773" s="59"/>
      <c r="AP773" s="62"/>
      <c r="AQ773" s="63" t="n">
        <f aca="false">AK773+AN773</f>
        <v>1000</v>
      </c>
      <c r="AR773" s="59" t="n">
        <f aca="false">AL773+AO773</f>
        <v>1000</v>
      </c>
      <c r="AS773" s="62" t="n">
        <f aca="false">AM773+AP773</f>
        <v>1000</v>
      </c>
      <c r="AT773" s="61"/>
      <c r="AU773" s="59"/>
      <c r="AV773" s="62"/>
      <c r="AW773" s="63" t="n">
        <f aca="false">AQ773+AT773</f>
        <v>1000</v>
      </c>
      <c r="AX773" s="59" t="n">
        <f aca="false">AR773+AU773</f>
        <v>1000</v>
      </c>
      <c r="AY773" s="62" t="n">
        <f aca="false">AS773+AV773</f>
        <v>1000</v>
      </c>
      <c r="AZ773" s="61" t="n">
        <v>-1000</v>
      </c>
      <c r="BA773" s="59"/>
      <c r="BB773" s="62"/>
      <c r="BC773" s="63" t="n">
        <f aca="false">AW773+AZ773</f>
        <v>0</v>
      </c>
      <c r="BD773" s="59" t="n">
        <f aca="false">AX773+BA773</f>
        <v>1000</v>
      </c>
      <c r="BE773" s="62" t="n">
        <f aca="false">AY773+BB773</f>
        <v>1000</v>
      </c>
      <c r="BF773" s="61"/>
      <c r="BG773" s="59"/>
      <c r="BH773" s="62"/>
      <c r="BI773" s="63" t="n">
        <f aca="false">BC773+BF773</f>
        <v>0</v>
      </c>
      <c r="BJ773" s="59" t="n">
        <f aca="false">BD773+BG773</f>
        <v>1000</v>
      </c>
      <c r="BK773" s="62" t="n">
        <f aca="false">BE773+BH773</f>
        <v>1000</v>
      </c>
    </row>
    <row r="774" s="51" customFormat="true" ht="22.5" hidden="false" customHeight="false" outlineLevel="0" collapsed="false">
      <c r="A774" s="64" t="s">
        <v>453</v>
      </c>
      <c r="B774" s="83" t="s">
        <v>449</v>
      </c>
      <c r="C774" s="84" t="s">
        <v>454</v>
      </c>
      <c r="D774" s="83" t="s">
        <v>22</v>
      </c>
      <c r="E774" s="85" t="s">
        <v>23</v>
      </c>
      <c r="F774" s="178"/>
      <c r="G774" s="86" t="n">
        <f aca="false">G775</f>
        <v>629600</v>
      </c>
      <c r="H774" s="86" t="n">
        <f aca="false">H775</f>
        <v>629600</v>
      </c>
      <c r="I774" s="86" t="n">
        <f aca="false">I775</f>
        <v>629600</v>
      </c>
      <c r="J774" s="87" t="n">
        <f aca="false">J775</f>
        <v>0</v>
      </c>
      <c r="K774" s="87" t="n">
        <f aca="false">K775</f>
        <v>0</v>
      </c>
      <c r="L774" s="87" t="n">
        <f aca="false">L775</f>
        <v>0</v>
      </c>
      <c r="M774" s="87" t="n">
        <f aca="false">G774+J774</f>
        <v>629600</v>
      </c>
      <c r="N774" s="87" t="n">
        <f aca="false">H774+K774</f>
        <v>629600</v>
      </c>
      <c r="O774" s="87" t="n">
        <f aca="false">I774+L774</f>
        <v>629600</v>
      </c>
      <c r="P774" s="87" t="n">
        <f aca="false">P775</f>
        <v>0</v>
      </c>
      <c r="Q774" s="87" t="n">
        <f aca="false">Q775</f>
        <v>0</v>
      </c>
      <c r="R774" s="88" t="n">
        <f aca="false">R775</f>
        <v>0</v>
      </c>
      <c r="S774" s="89" t="n">
        <f aca="false">M774+P774</f>
        <v>629600</v>
      </c>
      <c r="T774" s="87" t="n">
        <f aca="false">N774+Q774</f>
        <v>629600</v>
      </c>
      <c r="U774" s="90" t="n">
        <f aca="false">O774+R774</f>
        <v>629600</v>
      </c>
      <c r="V774" s="91" t="n">
        <f aca="false">V775</f>
        <v>0</v>
      </c>
      <c r="W774" s="87" t="n">
        <f aca="false">W775</f>
        <v>0</v>
      </c>
      <c r="X774" s="90" t="n">
        <f aca="false">X775</f>
        <v>0</v>
      </c>
      <c r="Y774" s="91" t="n">
        <f aca="false">S774+V774</f>
        <v>629600</v>
      </c>
      <c r="Z774" s="87" t="n">
        <f aca="false">T774+W774</f>
        <v>629600</v>
      </c>
      <c r="AA774" s="88" t="n">
        <f aca="false">U774+X774</f>
        <v>629600</v>
      </c>
      <c r="AB774" s="89" t="n">
        <f aca="false">AB775</f>
        <v>0</v>
      </c>
      <c r="AC774" s="87" t="n">
        <f aca="false">AC775</f>
        <v>0</v>
      </c>
      <c r="AD774" s="90" t="n">
        <f aca="false">AD775</f>
        <v>0</v>
      </c>
      <c r="AE774" s="91" t="n">
        <f aca="false">Y774+AB774</f>
        <v>629600</v>
      </c>
      <c r="AF774" s="87" t="n">
        <f aca="false">Z774+AC774</f>
        <v>629600</v>
      </c>
      <c r="AG774" s="90" t="n">
        <f aca="false">AA774+AD774</f>
        <v>629600</v>
      </c>
      <c r="AH774" s="89" t="n">
        <f aca="false">AH775</f>
        <v>0</v>
      </c>
      <c r="AI774" s="87" t="n">
        <f aca="false">AI775</f>
        <v>0</v>
      </c>
      <c r="AJ774" s="90" t="n">
        <f aca="false">AJ775</f>
        <v>0</v>
      </c>
      <c r="AK774" s="91" t="n">
        <f aca="false">AE774+AH774</f>
        <v>629600</v>
      </c>
      <c r="AL774" s="87" t="n">
        <f aca="false">AF774+AI774</f>
        <v>629600</v>
      </c>
      <c r="AM774" s="90" t="n">
        <f aca="false">AG774+AJ774</f>
        <v>629600</v>
      </c>
      <c r="AN774" s="89" t="n">
        <f aca="false">AN775</f>
        <v>-323295.42</v>
      </c>
      <c r="AO774" s="87" t="n">
        <f aca="false">AO775</f>
        <v>0</v>
      </c>
      <c r="AP774" s="90" t="n">
        <f aca="false">AP775</f>
        <v>0</v>
      </c>
      <c r="AQ774" s="91" t="n">
        <f aca="false">AK774+AN774</f>
        <v>306304.58</v>
      </c>
      <c r="AR774" s="87" t="n">
        <f aca="false">AL774+AO774</f>
        <v>629600</v>
      </c>
      <c r="AS774" s="90" t="n">
        <f aca="false">AM774+AP774</f>
        <v>629600</v>
      </c>
      <c r="AT774" s="89" t="n">
        <f aca="false">AT775</f>
        <v>-29600</v>
      </c>
      <c r="AU774" s="87" t="n">
        <f aca="false">AU775</f>
        <v>0</v>
      </c>
      <c r="AV774" s="90" t="n">
        <f aca="false">AV775</f>
        <v>0</v>
      </c>
      <c r="AW774" s="91" t="n">
        <f aca="false">AQ774+AT774</f>
        <v>276704.58</v>
      </c>
      <c r="AX774" s="87" t="n">
        <f aca="false">AR774+AU774</f>
        <v>629600</v>
      </c>
      <c r="AY774" s="90" t="n">
        <f aca="false">AS774+AV774</f>
        <v>629600</v>
      </c>
      <c r="AZ774" s="89" t="n">
        <f aca="false">AZ775</f>
        <v>-215177.73</v>
      </c>
      <c r="BA774" s="87" t="n">
        <f aca="false">BA775</f>
        <v>0</v>
      </c>
      <c r="BB774" s="90" t="n">
        <f aca="false">BB775</f>
        <v>0</v>
      </c>
      <c r="BC774" s="91" t="n">
        <f aca="false">AW774+AZ774</f>
        <v>61526.85</v>
      </c>
      <c r="BD774" s="87" t="n">
        <f aca="false">AX774+BA774</f>
        <v>629600</v>
      </c>
      <c r="BE774" s="90" t="n">
        <f aca="false">AY774+BB774</f>
        <v>629600</v>
      </c>
      <c r="BF774" s="89" t="n">
        <f aca="false">BF775</f>
        <v>0</v>
      </c>
      <c r="BG774" s="87" t="n">
        <f aca="false">BG775</f>
        <v>0</v>
      </c>
      <c r="BH774" s="90" t="n">
        <f aca="false">BH775</f>
        <v>0</v>
      </c>
      <c r="BI774" s="91" t="n">
        <f aca="false">BC774+BF774</f>
        <v>61526.85</v>
      </c>
      <c r="BJ774" s="87" t="n">
        <f aca="false">BD774+BG774</f>
        <v>629600</v>
      </c>
      <c r="BK774" s="90" t="n">
        <f aca="false">BE774+BH774</f>
        <v>629600</v>
      </c>
    </row>
    <row r="775" customFormat="false" ht="22.5" hidden="false" customHeight="false" outlineLevel="0" collapsed="false">
      <c r="A775" s="52" t="s">
        <v>118</v>
      </c>
      <c r="B775" s="55" t="s">
        <v>449</v>
      </c>
      <c r="C775" s="56" t="s">
        <v>454</v>
      </c>
      <c r="D775" s="55" t="s">
        <v>22</v>
      </c>
      <c r="E775" s="57" t="s">
        <v>119</v>
      </c>
      <c r="F775" s="109"/>
      <c r="G775" s="58" t="n">
        <f aca="false">G776</f>
        <v>629600</v>
      </c>
      <c r="H775" s="58" t="n">
        <f aca="false">H776</f>
        <v>629600</v>
      </c>
      <c r="I775" s="58" t="n">
        <f aca="false">I776</f>
        <v>629600</v>
      </c>
      <c r="J775" s="59" t="n">
        <f aca="false">J776</f>
        <v>0</v>
      </c>
      <c r="K775" s="59" t="n">
        <f aca="false">K776</f>
        <v>0</v>
      </c>
      <c r="L775" s="59" t="n">
        <f aca="false">L776</f>
        <v>0</v>
      </c>
      <c r="M775" s="59" t="n">
        <f aca="false">G775+J775</f>
        <v>629600</v>
      </c>
      <c r="N775" s="59" t="n">
        <f aca="false">H775+K775</f>
        <v>629600</v>
      </c>
      <c r="O775" s="59" t="n">
        <f aca="false">I775+L775</f>
        <v>629600</v>
      </c>
      <c r="P775" s="59" t="n">
        <f aca="false">P776</f>
        <v>0</v>
      </c>
      <c r="Q775" s="59" t="n">
        <f aca="false">Q776</f>
        <v>0</v>
      </c>
      <c r="R775" s="60" t="n">
        <f aca="false">R776</f>
        <v>0</v>
      </c>
      <c r="S775" s="61" t="n">
        <f aca="false">M775+P775</f>
        <v>629600</v>
      </c>
      <c r="T775" s="59" t="n">
        <f aca="false">N775+Q775</f>
        <v>629600</v>
      </c>
      <c r="U775" s="62" t="n">
        <f aca="false">O775+R775</f>
        <v>629600</v>
      </c>
      <c r="V775" s="63" t="n">
        <f aca="false">V776</f>
        <v>0</v>
      </c>
      <c r="W775" s="59" t="n">
        <f aca="false">W776</f>
        <v>0</v>
      </c>
      <c r="X775" s="62" t="n">
        <f aca="false">X776</f>
        <v>0</v>
      </c>
      <c r="Y775" s="63" t="n">
        <f aca="false">S775+V775</f>
        <v>629600</v>
      </c>
      <c r="Z775" s="59" t="n">
        <f aca="false">T775+W775</f>
        <v>629600</v>
      </c>
      <c r="AA775" s="60" t="n">
        <f aca="false">U775+X775</f>
        <v>629600</v>
      </c>
      <c r="AB775" s="61" t="n">
        <f aca="false">AB776</f>
        <v>0</v>
      </c>
      <c r="AC775" s="59" t="n">
        <f aca="false">AC776</f>
        <v>0</v>
      </c>
      <c r="AD775" s="62" t="n">
        <f aca="false">AD776</f>
        <v>0</v>
      </c>
      <c r="AE775" s="63" t="n">
        <f aca="false">Y775+AB775</f>
        <v>629600</v>
      </c>
      <c r="AF775" s="59" t="n">
        <f aca="false">Z775+AC775</f>
        <v>629600</v>
      </c>
      <c r="AG775" s="62" t="n">
        <f aca="false">AA775+AD775</f>
        <v>629600</v>
      </c>
      <c r="AH775" s="61" t="n">
        <f aca="false">AH776</f>
        <v>0</v>
      </c>
      <c r="AI775" s="59" t="n">
        <f aca="false">AI776</f>
        <v>0</v>
      </c>
      <c r="AJ775" s="62" t="n">
        <f aca="false">AJ776</f>
        <v>0</v>
      </c>
      <c r="AK775" s="63" t="n">
        <f aca="false">AE775+AH775</f>
        <v>629600</v>
      </c>
      <c r="AL775" s="59" t="n">
        <f aca="false">AF775+AI775</f>
        <v>629600</v>
      </c>
      <c r="AM775" s="62" t="n">
        <f aca="false">AG775+AJ775</f>
        <v>629600</v>
      </c>
      <c r="AN775" s="61" t="n">
        <f aca="false">AN776</f>
        <v>-323295.42</v>
      </c>
      <c r="AO775" s="59" t="n">
        <f aca="false">AO776</f>
        <v>0</v>
      </c>
      <c r="AP775" s="62" t="n">
        <f aca="false">AP776</f>
        <v>0</v>
      </c>
      <c r="AQ775" s="63" t="n">
        <f aca="false">AK775+AN775</f>
        <v>306304.58</v>
      </c>
      <c r="AR775" s="59" t="n">
        <f aca="false">AL775+AO775</f>
        <v>629600</v>
      </c>
      <c r="AS775" s="62" t="n">
        <f aca="false">AM775+AP775</f>
        <v>629600</v>
      </c>
      <c r="AT775" s="61" t="n">
        <f aca="false">AT776</f>
        <v>-29600</v>
      </c>
      <c r="AU775" s="59" t="n">
        <f aca="false">AU776</f>
        <v>0</v>
      </c>
      <c r="AV775" s="62" t="n">
        <f aca="false">AV776</f>
        <v>0</v>
      </c>
      <c r="AW775" s="63" t="n">
        <f aca="false">AQ775+AT775</f>
        <v>276704.58</v>
      </c>
      <c r="AX775" s="59" t="n">
        <f aca="false">AR775+AU775</f>
        <v>629600</v>
      </c>
      <c r="AY775" s="62" t="n">
        <f aca="false">AS775+AV775</f>
        <v>629600</v>
      </c>
      <c r="AZ775" s="61" t="n">
        <f aca="false">AZ776</f>
        <v>-215177.73</v>
      </c>
      <c r="BA775" s="59" t="n">
        <f aca="false">BA776</f>
        <v>0</v>
      </c>
      <c r="BB775" s="62" t="n">
        <f aca="false">BB776</f>
        <v>0</v>
      </c>
      <c r="BC775" s="63" t="n">
        <f aca="false">AW775+AZ775</f>
        <v>61526.85</v>
      </c>
      <c r="BD775" s="59" t="n">
        <f aca="false">AX775+BA775</f>
        <v>629600</v>
      </c>
      <c r="BE775" s="62" t="n">
        <f aca="false">AY775+BB775</f>
        <v>629600</v>
      </c>
      <c r="BF775" s="61" t="n">
        <f aca="false">BF776</f>
        <v>0</v>
      </c>
      <c r="BG775" s="59" t="n">
        <f aca="false">BG776</f>
        <v>0</v>
      </c>
      <c r="BH775" s="62" t="n">
        <f aca="false">BH776</f>
        <v>0</v>
      </c>
      <c r="BI775" s="63" t="n">
        <f aca="false">BC775+BF775</f>
        <v>61526.85</v>
      </c>
      <c r="BJ775" s="59" t="n">
        <f aca="false">BD775+BG775</f>
        <v>629600</v>
      </c>
      <c r="BK775" s="62" t="n">
        <f aca="false">BE775+BH775</f>
        <v>629600</v>
      </c>
    </row>
    <row r="776" customFormat="false" ht="45" hidden="false" customHeight="true" outlineLevel="0" collapsed="false">
      <c r="A776" s="52" t="s">
        <v>66</v>
      </c>
      <c r="B776" s="55" t="s">
        <v>449</v>
      </c>
      <c r="C776" s="56" t="s">
        <v>454</v>
      </c>
      <c r="D776" s="55" t="s">
        <v>22</v>
      </c>
      <c r="E776" s="57" t="s">
        <v>119</v>
      </c>
      <c r="F776" s="109" t="n">
        <v>100</v>
      </c>
      <c r="G776" s="58" t="n">
        <f aca="false">G777</f>
        <v>629600</v>
      </c>
      <c r="H776" s="58" t="n">
        <f aca="false">H777</f>
        <v>629600</v>
      </c>
      <c r="I776" s="58" t="n">
        <f aca="false">I777</f>
        <v>629600</v>
      </c>
      <c r="J776" s="59" t="n">
        <f aca="false">J777</f>
        <v>0</v>
      </c>
      <c r="K776" s="59" t="n">
        <f aca="false">K777</f>
        <v>0</v>
      </c>
      <c r="L776" s="59" t="n">
        <f aca="false">L777</f>
        <v>0</v>
      </c>
      <c r="M776" s="59" t="n">
        <f aca="false">G776+J776</f>
        <v>629600</v>
      </c>
      <c r="N776" s="59" t="n">
        <f aca="false">H776+K776</f>
        <v>629600</v>
      </c>
      <c r="O776" s="59" t="n">
        <f aca="false">I776+L776</f>
        <v>629600</v>
      </c>
      <c r="P776" s="59" t="n">
        <f aca="false">P777</f>
        <v>0</v>
      </c>
      <c r="Q776" s="59" t="n">
        <f aca="false">Q777</f>
        <v>0</v>
      </c>
      <c r="R776" s="60" t="n">
        <f aca="false">R777</f>
        <v>0</v>
      </c>
      <c r="S776" s="61" t="n">
        <f aca="false">M776+P776</f>
        <v>629600</v>
      </c>
      <c r="T776" s="59" t="n">
        <f aca="false">N776+Q776</f>
        <v>629600</v>
      </c>
      <c r="U776" s="62" t="n">
        <f aca="false">O776+R776</f>
        <v>629600</v>
      </c>
      <c r="V776" s="63" t="n">
        <f aca="false">V777</f>
        <v>0</v>
      </c>
      <c r="W776" s="59" t="n">
        <f aca="false">W777</f>
        <v>0</v>
      </c>
      <c r="X776" s="62" t="n">
        <f aca="false">X777</f>
        <v>0</v>
      </c>
      <c r="Y776" s="63" t="n">
        <f aca="false">S776+V776</f>
        <v>629600</v>
      </c>
      <c r="Z776" s="59" t="n">
        <f aca="false">T776+W776</f>
        <v>629600</v>
      </c>
      <c r="AA776" s="60" t="n">
        <f aca="false">U776+X776</f>
        <v>629600</v>
      </c>
      <c r="AB776" s="61" t="n">
        <f aca="false">AB777</f>
        <v>0</v>
      </c>
      <c r="AC776" s="59" t="n">
        <f aca="false">AC777</f>
        <v>0</v>
      </c>
      <c r="AD776" s="62" t="n">
        <f aca="false">AD777</f>
        <v>0</v>
      </c>
      <c r="AE776" s="63" t="n">
        <f aca="false">Y776+AB776</f>
        <v>629600</v>
      </c>
      <c r="AF776" s="59" t="n">
        <f aca="false">Z776+AC776</f>
        <v>629600</v>
      </c>
      <c r="AG776" s="62" t="n">
        <f aca="false">AA776+AD776</f>
        <v>629600</v>
      </c>
      <c r="AH776" s="61" t="n">
        <f aca="false">AH777</f>
        <v>0</v>
      </c>
      <c r="AI776" s="59" t="n">
        <f aca="false">AI777</f>
        <v>0</v>
      </c>
      <c r="AJ776" s="62" t="n">
        <f aca="false">AJ777</f>
        <v>0</v>
      </c>
      <c r="AK776" s="63" t="n">
        <f aca="false">AE776+AH776</f>
        <v>629600</v>
      </c>
      <c r="AL776" s="59" t="n">
        <f aca="false">AF776+AI776</f>
        <v>629600</v>
      </c>
      <c r="AM776" s="62" t="n">
        <f aca="false">AG776+AJ776</f>
        <v>629600</v>
      </c>
      <c r="AN776" s="61" t="n">
        <f aca="false">AN777</f>
        <v>-323295.42</v>
      </c>
      <c r="AO776" s="59" t="n">
        <f aca="false">AO777</f>
        <v>0</v>
      </c>
      <c r="AP776" s="62" t="n">
        <f aca="false">AP777</f>
        <v>0</v>
      </c>
      <c r="AQ776" s="63" t="n">
        <f aca="false">AK776+AN776</f>
        <v>306304.58</v>
      </c>
      <c r="AR776" s="59" t="n">
        <f aca="false">AL776+AO776</f>
        <v>629600</v>
      </c>
      <c r="AS776" s="62" t="n">
        <f aca="false">AM776+AP776</f>
        <v>629600</v>
      </c>
      <c r="AT776" s="61" t="n">
        <f aca="false">AT777</f>
        <v>-29600</v>
      </c>
      <c r="AU776" s="59" t="n">
        <f aca="false">AU777</f>
        <v>0</v>
      </c>
      <c r="AV776" s="62" t="n">
        <f aca="false">AV777</f>
        <v>0</v>
      </c>
      <c r="AW776" s="63" t="n">
        <f aca="false">AQ776+AT776</f>
        <v>276704.58</v>
      </c>
      <c r="AX776" s="59" t="n">
        <f aca="false">AR776+AU776</f>
        <v>629600</v>
      </c>
      <c r="AY776" s="62" t="n">
        <f aca="false">AS776+AV776</f>
        <v>629600</v>
      </c>
      <c r="AZ776" s="61" t="n">
        <f aca="false">AZ777</f>
        <v>-215177.73</v>
      </c>
      <c r="BA776" s="59" t="n">
        <f aca="false">BA777</f>
        <v>0</v>
      </c>
      <c r="BB776" s="62" t="n">
        <f aca="false">BB777</f>
        <v>0</v>
      </c>
      <c r="BC776" s="63" t="n">
        <f aca="false">AW776+AZ776</f>
        <v>61526.85</v>
      </c>
      <c r="BD776" s="59" t="n">
        <f aca="false">AX776+BA776</f>
        <v>629600</v>
      </c>
      <c r="BE776" s="62" t="n">
        <f aca="false">AY776+BB776</f>
        <v>629600</v>
      </c>
      <c r="BF776" s="61" t="n">
        <f aca="false">BF777</f>
        <v>0</v>
      </c>
      <c r="BG776" s="59" t="n">
        <f aca="false">BG777</f>
        <v>0</v>
      </c>
      <c r="BH776" s="62" t="n">
        <f aca="false">BH777</f>
        <v>0</v>
      </c>
      <c r="BI776" s="63" t="n">
        <f aca="false">BC776+BF776</f>
        <v>61526.85</v>
      </c>
      <c r="BJ776" s="59" t="n">
        <f aca="false">BD776+BG776</f>
        <v>629600</v>
      </c>
      <c r="BK776" s="62" t="n">
        <f aca="false">BE776+BH776</f>
        <v>629600</v>
      </c>
    </row>
    <row r="777" customFormat="false" ht="22.5" hidden="false" customHeight="true" outlineLevel="0" collapsed="false">
      <c r="A777" s="52" t="s">
        <v>120</v>
      </c>
      <c r="B777" s="55" t="s">
        <v>449</v>
      </c>
      <c r="C777" s="56" t="s">
        <v>454</v>
      </c>
      <c r="D777" s="55" t="s">
        <v>22</v>
      </c>
      <c r="E777" s="57" t="s">
        <v>119</v>
      </c>
      <c r="F777" s="109" t="n">
        <v>120</v>
      </c>
      <c r="G777" s="58" t="n">
        <v>629600</v>
      </c>
      <c r="H777" s="58" t="n">
        <v>629600</v>
      </c>
      <c r="I777" s="58" t="n">
        <v>629600</v>
      </c>
      <c r="J777" s="59"/>
      <c r="K777" s="59"/>
      <c r="L777" s="59"/>
      <c r="M777" s="59" t="n">
        <f aca="false">G777+J777</f>
        <v>629600</v>
      </c>
      <c r="N777" s="59" t="n">
        <f aca="false">H777+K777</f>
        <v>629600</v>
      </c>
      <c r="O777" s="59" t="n">
        <f aca="false">I777+L777</f>
        <v>629600</v>
      </c>
      <c r="P777" s="59"/>
      <c r="Q777" s="59"/>
      <c r="R777" s="60"/>
      <c r="S777" s="61" t="n">
        <f aca="false">M777+P777</f>
        <v>629600</v>
      </c>
      <c r="T777" s="59" t="n">
        <f aca="false">N777+Q777</f>
        <v>629600</v>
      </c>
      <c r="U777" s="62" t="n">
        <f aca="false">O777+R777</f>
        <v>629600</v>
      </c>
      <c r="V777" s="63"/>
      <c r="W777" s="59"/>
      <c r="X777" s="62"/>
      <c r="Y777" s="63" t="n">
        <f aca="false">S777+V777</f>
        <v>629600</v>
      </c>
      <c r="Z777" s="59" t="n">
        <f aca="false">T777+W777</f>
        <v>629600</v>
      </c>
      <c r="AA777" s="60" t="n">
        <f aca="false">U777+X777</f>
        <v>629600</v>
      </c>
      <c r="AB777" s="61"/>
      <c r="AC777" s="59"/>
      <c r="AD777" s="62"/>
      <c r="AE777" s="63" t="n">
        <f aca="false">Y777+AB777</f>
        <v>629600</v>
      </c>
      <c r="AF777" s="59" t="n">
        <f aca="false">Z777+AC777</f>
        <v>629600</v>
      </c>
      <c r="AG777" s="62" t="n">
        <f aca="false">AA777+AD777</f>
        <v>629600</v>
      </c>
      <c r="AH777" s="61"/>
      <c r="AI777" s="59"/>
      <c r="AJ777" s="62"/>
      <c r="AK777" s="63" t="n">
        <f aca="false">AE777+AH777</f>
        <v>629600</v>
      </c>
      <c r="AL777" s="59" t="n">
        <f aca="false">AF777+AI777</f>
        <v>629600</v>
      </c>
      <c r="AM777" s="62" t="n">
        <f aca="false">AG777+AJ777</f>
        <v>629600</v>
      </c>
      <c r="AN777" s="61" t="n">
        <v>-323295.42</v>
      </c>
      <c r="AO777" s="59"/>
      <c r="AP777" s="62"/>
      <c r="AQ777" s="63" t="n">
        <f aca="false">AK777+AN777</f>
        <v>306304.58</v>
      </c>
      <c r="AR777" s="59" t="n">
        <f aca="false">AL777+AO777</f>
        <v>629600</v>
      </c>
      <c r="AS777" s="62" t="n">
        <f aca="false">AM777+AP777</f>
        <v>629600</v>
      </c>
      <c r="AT777" s="61" t="n">
        <f aca="false">-22700-6900</f>
        <v>-29600</v>
      </c>
      <c r="AU777" s="59"/>
      <c r="AV777" s="62"/>
      <c r="AW777" s="63" t="n">
        <f aca="false">AQ777+AT777</f>
        <v>276704.58</v>
      </c>
      <c r="AX777" s="59" t="n">
        <f aca="false">AR777+AU777</f>
        <v>629600</v>
      </c>
      <c r="AY777" s="62" t="n">
        <f aca="false">AS777+AV777</f>
        <v>629600</v>
      </c>
      <c r="AZ777" s="61" t="n">
        <v>-215177.73</v>
      </c>
      <c r="BA777" s="59"/>
      <c r="BB777" s="62"/>
      <c r="BC777" s="63" t="n">
        <f aca="false">AW777+AZ777</f>
        <v>61526.85</v>
      </c>
      <c r="BD777" s="59" t="n">
        <f aca="false">AX777+BA777</f>
        <v>629600</v>
      </c>
      <c r="BE777" s="62" t="n">
        <f aca="false">AY777+BB777</f>
        <v>629600</v>
      </c>
      <c r="BF777" s="61"/>
      <c r="BG777" s="59"/>
      <c r="BH777" s="62"/>
      <c r="BI777" s="63" t="n">
        <f aca="false">BC777+BF777</f>
        <v>61526.85</v>
      </c>
      <c r="BJ777" s="59" t="n">
        <f aca="false">BD777+BG777</f>
        <v>629600</v>
      </c>
      <c r="BK777" s="62" t="n">
        <f aca="false">BE777+BH777</f>
        <v>629600</v>
      </c>
    </row>
    <row r="778" s="51" customFormat="true" ht="36" hidden="false" customHeight="true" outlineLevel="0" collapsed="false">
      <c r="A778" s="64" t="s">
        <v>456</v>
      </c>
      <c r="B778" s="83" t="s">
        <v>457</v>
      </c>
      <c r="C778" s="84" t="s">
        <v>21</v>
      </c>
      <c r="D778" s="83" t="s">
        <v>22</v>
      </c>
      <c r="E778" s="85" t="s">
        <v>23</v>
      </c>
      <c r="F778" s="178"/>
      <c r="G778" s="86" t="n">
        <f aca="false">G779</f>
        <v>3643324</v>
      </c>
      <c r="H778" s="86" t="n">
        <f aca="false">H779</f>
        <v>3839532.43</v>
      </c>
      <c r="I778" s="86" t="n">
        <f aca="false">I779</f>
        <v>3999817.29</v>
      </c>
      <c r="J778" s="87" t="n">
        <f aca="false">J779</f>
        <v>0</v>
      </c>
      <c r="K778" s="87" t="n">
        <f aca="false">K779</f>
        <v>0</v>
      </c>
      <c r="L778" s="87" t="n">
        <f aca="false">L779</f>
        <v>0</v>
      </c>
      <c r="M778" s="87" t="n">
        <f aca="false">G778+J778</f>
        <v>3643324</v>
      </c>
      <c r="N778" s="87" t="n">
        <f aca="false">H778+K778</f>
        <v>3839532.43</v>
      </c>
      <c r="O778" s="87" t="n">
        <f aca="false">I778+L778</f>
        <v>3999817.29</v>
      </c>
      <c r="P778" s="87" t="n">
        <f aca="false">P779</f>
        <v>0</v>
      </c>
      <c r="Q778" s="87" t="n">
        <f aca="false">Q779</f>
        <v>0</v>
      </c>
      <c r="R778" s="88" t="n">
        <f aca="false">R779</f>
        <v>0</v>
      </c>
      <c r="S778" s="89" t="n">
        <f aca="false">M778+P778</f>
        <v>3643324</v>
      </c>
      <c r="T778" s="87" t="n">
        <f aca="false">N778+Q778</f>
        <v>3839532.43</v>
      </c>
      <c r="U778" s="90" t="n">
        <f aca="false">O778+R778</f>
        <v>3999817.29</v>
      </c>
      <c r="V778" s="91" t="n">
        <f aca="false">V779</f>
        <v>0</v>
      </c>
      <c r="W778" s="87" t="n">
        <f aca="false">W779</f>
        <v>0</v>
      </c>
      <c r="X778" s="90" t="n">
        <f aca="false">X779</f>
        <v>0</v>
      </c>
      <c r="Y778" s="91" t="n">
        <f aca="false">S778+V778</f>
        <v>3643324</v>
      </c>
      <c r="Z778" s="87" t="n">
        <f aca="false">T778+W778</f>
        <v>3839532.43</v>
      </c>
      <c r="AA778" s="88" t="n">
        <f aca="false">U778+X778</f>
        <v>3999817.29</v>
      </c>
      <c r="AB778" s="89" t="n">
        <f aca="false">AB779</f>
        <v>0</v>
      </c>
      <c r="AC778" s="87" t="n">
        <f aca="false">AC779</f>
        <v>0</v>
      </c>
      <c r="AD778" s="90" t="n">
        <f aca="false">AD779</f>
        <v>0</v>
      </c>
      <c r="AE778" s="91" t="n">
        <f aca="false">Y778+AB778</f>
        <v>3643324</v>
      </c>
      <c r="AF778" s="87" t="n">
        <f aca="false">Z778+AC778</f>
        <v>3839532.43</v>
      </c>
      <c r="AG778" s="90" t="n">
        <f aca="false">AA778+AD778</f>
        <v>3999817.29</v>
      </c>
      <c r="AH778" s="89" t="n">
        <f aca="false">AH779</f>
        <v>0</v>
      </c>
      <c r="AI778" s="87" t="n">
        <f aca="false">AI779</f>
        <v>0</v>
      </c>
      <c r="AJ778" s="90" t="n">
        <f aca="false">AJ779</f>
        <v>0</v>
      </c>
      <c r="AK778" s="91" t="n">
        <f aca="false">AE778+AH778</f>
        <v>3643324</v>
      </c>
      <c r="AL778" s="87" t="n">
        <f aca="false">AF778+AI778</f>
        <v>3839532.43</v>
      </c>
      <c r="AM778" s="90" t="n">
        <f aca="false">AG778+AJ778</f>
        <v>3999817.29</v>
      </c>
      <c r="AN778" s="89" t="n">
        <f aca="false">AN779</f>
        <v>0</v>
      </c>
      <c r="AO778" s="87" t="n">
        <f aca="false">AO779</f>
        <v>0</v>
      </c>
      <c r="AP778" s="90" t="n">
        <f aca="false">AP779</f>
        <v>0</v>
      </c>
      <c r="AQ778" s="91" t="n">
        <f aca="false">AK778+AN778</f>
        <v>3643324</v>
      </c>
      <c r="AR778" s="87" t="n">
        <f aca="false">AL778+AO778</f>
        <v>3839532.43</v>
      </c>
      <c r="AS778" s="90" t="n">
        <f aca="false">AM778+AP778</f>
        <v>3999817.29</v>
      </c>
      <c r="AT778" s="89" t="n">
        <f aca="false">AT779</f>
        <v>0</v>
      </c>
      <c r="AU778" s="87" t="n">
        <f aca="false">AU779</f>
        <v>0</v>
      </c>
      <c r="AV778" s="90" t="n">
        <f aca="false">AV779</f>
        <v>0</v>
      </c>
      <c r="AW778" s="91" t="n">
        <f aca="false">AQ778+AT778</f>
        <v>3643324</v>
      </c>
      <c r="AX778" s="87" t="n">
        <f aca="false">AR778+AU778</f>
        <v>3839532.43</v>
      </c>
      <c r="AY778" s="90" t="n">
        <f aca="false">AS778+AV778</f>
        <v>3999817.29</v>
      </c>
      <c r="AZ778" s="89" t="n">
        <f aca="false">AZ779</f>
        <v>-4500</v>
      </c>
      <c r="BA778" s="87" t="n">
        <f aca="false">BA779</f>
        <v>0</v>
      </c>
      <c r="BB778" s="90" t="n">
        <f aca="false">BB779</f>
        <v>0</v>
      </c>
      <c r="BC778" s="91" t="n">
        <f aca="false">AW778+AZ778</f>
        <v>3638824</v>
      </c>
      <c r="BD778" s="87" t="n">
        <f aca="false">AX778+BA778</f>
        <v>3839532.43</v>
      </c>
      <c r="BE778" s="90" t="n">
        <f aca="false">AY778+BB778</f>
        <v>3999817.29</v>
      </c>
      <c r="BF778" s="89" t="n">
        <f aca="false">BF779</f>
        <v>-55740.08</v>
      </c>
      <c r="BG778" s="87" t="n">
        <f aca="false">BG779</f>
        <v>0</v>
      </c>
      <c r="BH778" s="90" t="n">
        <f aca="false">BH779</f>
        <v>0</v>
      </c>
      <c r="BI778" s="91" t="n">
        <f aca="false">BC778+BF778</f>
        <v>3583083.92</v>
      </c>
      <c r="BJ778" s="87" t="n">
        <f aca="false">BD778+BG778</f>
        <v>3839532.43</v>
      </c>
      <c r="BK778" s="90" t="n">
        <f aca="false">BE778+BH778</f>
        <v>3999817.29</v>
      </c>
    </row>
    <row r="779" customFormat="false" ht="22.5" hidden="false" customHeight="false" outlineLevel="0" collapsed="false">
      <c r="A779" s="52" t="s">
        <v>118</v>
      </c>
      <c r="B779" s="55" t="s">
        <v>457</v>
      </c>
      <c r="C779" s="56" t="s">
        <v>21</v>
      </c>
      <c r="D779" s="55" t="s">
        <v>22</v>
      </c>
      <c r="E779" s="57" t="s">
        <v>119</v>
      </c>
      <c r="F779" s="109"/>
      <c r="G779" s="58" t="n">
        <f aca="false">G780+G782</f>
        <v>3643324</v>
      </c>
      <c r="H779" s="58" t="n">
        <f aca="false">H780+H782</f>
        <v>3839532.43</v>
      </c>
      <c r="I779" s="58" t="n">
        <f aca="false">I780+I782</f>
        <v>3999817.29</v>
      </c>
      <c r="J779" s="59" t="n">
        <f aca="false">J780+J782</f>
        <v>0</v>
      </c>
      <c r="K779" s="59" t="n">
        <f aca="false">K780+K782</f>
        <v>0</v>
      </c>
      <c r="L779" s="59" t="n">
        <f aca="false">L780+L782</f>
        <v>0</v>
      </c>
      <c r="M779" s="59" t="n">
        <f aca="false">G779+J779</f>
        <v>3643324</v>
      </c>
      <c r="N779" s="59" t="n">
        <f aca="false">H779+K779</f>
        <v>3839532.43</v>
      </c>
      <c r="O779" s="59" t="n">
        <f aca="false">I779+L779</f>
        <v>3999817.29</v>
      </c>
      <c r="P779" s="59" t="n">
        <f aca="false">P780+P782</f>
        <v>0</v>
      </c>
      <c r="Q779" s="59" t="n">
        <f aca="false">Q780+Q782</f>
        <v>0</v>
      </c>
      <c r="R779" s="60" t="n">
        <f aca="false">R780+R782</f>
        <v>0</v>
      </c>
      <c r="S779" s="61" t="n">
        <f aca="false">M779+P779</f>
        <v>3643324</v>
      </c>
      <c r="T779" s="59" t="n">
        <f aca="false">N779+Q779</f>
        <v>3839532.43</v>
      </c>
      <c r="U779" s="62" t="n">
        <f aca="false">O779+R779</f>
        <v>3999817.29</v>
      </c>
      <c r="V779" s="63" t="n">
        <f aca="false">V780+V782</f>
        <v>0</v>
      </c>
      <c r="W779" s="59" t="n">
        <f aca="false">W780+W782</f>
        <v>0</v>
      </c>
      <c r="X779" s="62" t="n">
        <f aca="false">X780+X782</f>
        <v>0</v>
      </c>
      <c r="Y779" s="63" t="n">
        <f aca="false">S779+V779</f>
        <v>3643324</v>
      </c>
      <c r="Z779" s="59" t="n">
        <f aca="false">T779+W779</f>
        <v>3839532.43</v>
      </c>
      <c r="AA779" s="60" t="n">
        <f aca="false">U779+X779</f>
        <v>3999817.29</v>
      </c>
      <c r="AB779" s="61" t="n">
        <f aca="false">AB780+AB782</f>
        <v>0</v>
      </c>
      <c r="AC779" s="59" t="n">
        <f aca="false">AC780+AC782</f>
        <v>0</v>
      </c>
      <c r="AD779" s="62" t="n">
        <f aca="false">AD780+AD782</f>
        <v>0</v>
      </c>
      <c r="AE779" s="63" t="n">
        <f aca="false">Y779+AB779</f>
        <v>3643324</v>
      </c>
      <c r="AF779" s="59" t="n">
        <f aca="false">Z779+AC779</f>
        <v>3839532.43</v>
      </c>
      <c r="AG779" s="62" t="n">
        <f aca="false">AA779+AD779</f>
        <v>3999817.29</v>
      </c>
      <c r="AH779" s="61" t="n">
        <f aca="false">AH780+AH782</f>
        <v>0</v>
      </c>
      <c r="AI779" s="59" t="n">
        <f aca="false">AI780+AI782</f>
        <v>0</v>
      </c>
      <c r="AJ779" s="62" t="n">
        <f aca="false">AJ780+AJ782</f>
        <v>0</v>
      </c>
      <c r="AK779" s="63" t="n">
        <f aca="false">AE779+AH779</f>
        <v>3643324</v>
      </c>
      <c r="AL779" s="59" t="n">
        <f aca="false">AF779+AI779</f>
        <v>3839532.43</v>
      </c>
      <c r="AM779" s="62" t="n">
        <f aca="false">AG779+AJ779</f>
        <v>3999817.29</v>
      </c>
      <c r="AN779" s="61" t="n">
        <f aca="false">AN780+AN782</f>
        <v>0</v>
      </c>
      <c r="AO779" s="59" t="n">
        <f aca="false">AO780+AO782</f>
        <v>0</v>
      </c>
      <c r="AP779" s="62" t="n">
        <f aca="false">AP780+AP782</f>
        <v>0</v>
      </c>
      <c r="AQ779" s="63" t="n">
        <f aca="false">AK779+AN779</f>
        <v>3643324</v>
      </c>
      <c r="AR779" s="59" t="n">
        <f aca="false">AL779+AO779</f>
        <v>3839532.43</v>
      </c>
      <c r="AS779" s="62" t="n">
        <f aca="false">AM779+AP779</f>
        <v>3999817.29</v>
      </c>
      <c r="AT779" s="61" t="n">
        <f aca="false">AT780+AT782</f>
        <v>0</v>
      </c>
      <c r="AU779" s="59" t="n">
        <f aca="false">AU780+AU782</f>
        <v>0</v>
      </c>
      <c r="AV779" s="62" t="n">
        <f aca="false">AV780+AV782</f>
        <v>0</v>
      </c>
      <c r="AW779" s="63" t="n">
        <f aca="false">AQ779+AT779</f>
        <v>3643324</v>
      </c>
      <c r="AX779" s="59" t="n">
        <f aca="false">AR779+AU779</f>
        <v>3839532.43</v>
      </c>
      <c r="AY779" s="62" t="n">
        <f aca="false">AS779+AV779</f>
        <v>3999817.29</v>
      </c>
      <c r="AZ779" s="61" t="n">
        <f aca="false">AZ780+AZ782</f>
        <v>-4500</v>
      </c>
      <c r="BA779" s="59" t="n">
        <f aca="false">BA780+BA782</f>
        <v>0</v>
      </c>
      <c r="BB779" s="62" t="n">
        <f aca="false">BB780+BB782</f>
        <v>0</v>
      </c>
      <c r="BC779" s="63" t="n">
        <f aca="false">AW779+AZ779</f>
        <v>3638824</v>
      </c>
      <c r="BD779" s="59" t="n">
        <f aca="false">AX779+BA779</f>
        <v>3839532.43</v>
      </c>
      <c r="BE779" s="62" t="n">
        <f aca="false">AY779+BB779</f>
        <v>3999817.29</v>
      </c>
      <c r="BF779" s="61" t="n">
        <f aca="false">BF780+BF782</f>
        <v>-55740.08</v>
      </c>
      <c r="BG779" s="59" t="n">
        <f aca="false">BG780+BG782</f>
        <v>0</v>
      </c>
      <c r="BH779" s="62" t="n">
        <f aca="false">BH780+BH782</f>
        <v>0</v>
      </c>
      <c r="BI779" s="63" t="n">
        <f aca="false">BC779+BF779</f>
        <v>3583083.92</v>
      </c>
      <c r="BJ779" s="59" t="n">
        <f aca="false">BD779+BG779</f>
        <v>3839532.43</v>
      </c>
      <c r="BK779" s="62" t="n">
        <f aca="false">BE779+BH779</f>
        <v>3999817.29</v>
      </c>
    </row>
    <row r="780" customFormat="false" ht="45" hidden="false" customHeight="true" outlineLevel="0" collapsed="false">
      <c r="A780" s="52" t="s">
        <v>66</v>
      </c>
      <c r="B780" s="55" t="s">
        <v>457</v>
      </c>
      <c r="C780" s="56" t="s">
        <v>21</v>
      </c>
      <c r="D780" s="55" t="s">
        <v>22</v>
      </c>
      <c r="E780" s="57" t="s">
        <v>119</v>
      </c>
      <c r="F780" s="109" t="n">
        <v>100</v>
      </c>
      <c r="G780" s="58" t="n">
        <f aca="false">G781</f>
        <v>3430124</v>
      </c>
      <c r="H780" s="58" t="n">
        <f aca="false">H781</f>
        <v>3626332.43</v>
      </c>
      <c r="I780" s="58" t="n">
        <f aca="false">I781</f>
        <v>3786617.29</v>
      </c>
      <c r="J780" s="59" t="n">
        <f aca="false">J781</f>
        <v>0</v>
      </c>
      <c r="K780" s="59" t="n">
        <f aca="false">K781</f>
        <v>0</v>
      </c>
      <c r="L780" s="59" t="n">
        <f aca="false">L781</f>
        <v>0</v>
      </c>
      <c r="M780" s="59" t="n">
        <f aca="false">G780+J780</f>
        <v>3430124</v>
      </c>
      <c r="N780" s="59" t="n">
        <f aca="false">H780+K780</f>
        <v>3626332.43</v>
      </c>
      <c r="O780" s="59" t="n">
        <f aca="false">I780+L780</f>
        <v>3786617.29</v>
      </c>
      <c r="P780" s="59" t="n">
        <f aca="false">P781</f>
        <v>0</v>
      </c>
      <c r="Q780" s="59" t="n">
        <f aca="false">Q781</f>
        <v>0</v>
      </c>
      <c r="R780" s="60" t="n">
        <f aca="false">R781</f>
        <v>0</v>
      </c>
      <c r="S780" s="61" t="n">
        <f aca="false">M780+P780</f>
        <v>3430124</v>
      </c>
      <c r="T780" s="59" t="n">
        <f aca="false">N780+Q780</f>
        <v>3626332.43</v>
      </c>
      <c r="U780" s="62" t="n">
        <f aca="false">O780+R780</f>
        <v>3786617.29</v>
      </c>
      <c r="V780" s="63" t="n">
        <f aca="false">V781</f>
        <v>0</v>
      </c>
      <c r="W780" s="59" t="n">
        <f aca="false">W781</f>
        <v>0</v>
      </c>
      <c r="X780" s="62" t="n">
        <f aca="false">X781</f>
        <v>0</v>
      </c>
      <c r="Y780" s="63" t="n">
        <f aca="false">S780+V780</f>
        <v>3430124</v>
      </c>
      <c r="Z780" s="59" t="n">
        <f aca="false">T780+W780</f>
        <v>3626332.43</v>
      </c>
      <c r="AA780" s="60" t="n">
        <f aca="false">U780+X780</f>
        <v>3786617.29</v>
      </c>
      <c r="AB780" s="61" t="n">
        <f aca="false">AB781</f>
        <v>0</v>
      </c>
      <c r="AC780" s="59" t="n">
        <f aca="false">AC781</f>
        <v>0</v>
      </c>
      <c r="AD780" s="62" t="n">
        <f aca="false">AD781</f>
        <v>0</v>
      </c>
      <c r="AE780" s="63" t="n">
        <f aca="false">Y780+AB780</f>
        <v>3430124</v>
      </c>
      <c r="AF780" s="59" t="n">
        <f aca="false">Z780+AC780</f>
        <v>3626332.43</v>
      </c>
      <c r="AG780" s="62" t="n">
        <f aca="false">AA780+AD780</f>
        <v>3786617.29</v>
      </c>
      <c r="AH780" s="61" t="n">
        <f aca="false">AH781</f>
        <v>0</v>
      </c>
      <c r="AI780" s="59" t="n">
        <f aca="false">AI781</f>
        <v>0</v>
      </c>
      <c r="AJ780" s="62" t="n">
        <f aca="false">AJ781</f>
        <v>0</v>
      </c>
      <c r="AK780" s="63" t="n">
        <f aca="false">AE780+AH780</f>
        <v>3430124</v>
      </c>
      <c r="AL780" s="59" t="n">
        <f aca="false">AF780+AI780</f>
        <v>3626332.43</v>
      </c>
      <c r="AM780" s="62" t="n">
        <f aca="false">AG780+AJ780</f>
        <v>3786617.29</v>
      </c>
      <c r="AN780" s="61" t="n">
        <f aca="false">AN781</f>
        <v>0</v>
      </c>
      <c r="AO780" s="59" t="n">
        <f aca="false">AO781</f>
        <v>0</v>
      </c>
      <c r="AP780" s="62" t="n">
        <f aca="false">AP781</f>
        <v>0</v>
      </c>
      <c r="AQ780" s="63" t="n">
        <f aca="false">AK780+AN780</f>
        <v>3430124</v>
      </c>
      <c r="AR780" s="59" t="n">
        <f aca="false">AL780+AO780</f>
        <v>3626332.43</v>
      </c>
      <c r="AS780" s="62" t="n">
        <f aca="false">AM780+AP780</f>
        <v>3786617.29</v>
      </c>
      <c r="AT780" s="61" t="n">
        <f aca="false">AT781</f>
        <v>-93000</v>
      </c>
      <c r="AU780" s="59" t="n">
        <f aca="false">AU781</f>
        <v>0</v>
      </c>
      <c r="AV780" s="62" t="n">
        <f aca="false">AV781</f>
        <v>0</v>
      </c>
      <c r="AW780" s="63" t="n">
        <f aca="false">AQ780+AT780</f>
        <v>3337124</v>
      </c>
      <c r="AX780" s="59" t="n">
        <f aca="false">AR780+AU780</f>
        <v>3626332.43</v>
      </c>
      <c r="AY780" s="62" t="n">
        <f aca="false">AS780+AV780</f>
        <v>3786617.29</v>
      </c>
      <c r="AZ780" s="61" t="n">
        <f aca="false">AZ781</f>
        <v>-93929.95</v>
      </c>
      <c r="BA780" s="59" t="n">
        <f aca="false">BA781</f>
        <v>0</v>
      </c>
      <c r="BB780" s="62" t="n">
        <f aca="false">BB781</f>
        <v>0</v>
      </c>
      <c r="BC780" s="63" t="n">
        <f aca="false">AW780+AZ780</f>
        <v>3243194.05</v>
      </c>
      <c r="BD780" s="59" t="n">
        <f aca="false">AX780+BA780</f>
        <v>3626332.43</v>
      </c>
      <c r="BE780" s="62" t="n">
        <f aca="false">AY780+BB780</f>
        <v>3786617.29</v>
      </c>
      <c r="BF780" s="61" t="n">
        <f aca="false">BF781</f>
        <v>-55740.08</v>
      </c>
      <c r="BG780" s="59" t="n">
        <f aca="false">BG781</f>
        <v>0</v>
      </c>
      <c r="BH780" s="62" t="n">
        <f aca="false">BH781</f>
        <v>0</v>
      </c>
      <c r="BI780" s="63" t="n">
        <f aca="false">BC780+BF780</f>
        <v>3187453.97</v>
      </c>
      <c r="BJ780" s="59" t="n">
        <f aca="false">BD780+BG780</f>
        <v>3626332.43</v>
      </c>
      <c r="BK780" s="62" t="n">
        <f aca="false">BE780+BH780</f>
        <v>3786617.29</v>
      </c>
    </row>
    <row r="781" customFormat="false" ht="22.5" hidden="false" customHeight="true" outlineLevel="0" collapsed="false">
      <c r="A781" s="52" t="s">
        <v>120</v>
      </c>
      <c r="B781" s="55" t="s">
        <v>457</v>
      </c>
      <c r="C781" s="56" t="s">
        <v>21</v>
      </c>
      <c r="D781" s="55" t="s">
        <v>22</v>
      </c>
      <c r="E781" s="57" t="s">
        <v>119</v>
      </c>
      <c r="F781" s="109" t="n">
        <v>120</v>
      </c>
      <c r="G781" s="58" t="n">
        <v>3430124</v>
      </c>
      <c r="H781" s="58" t="n">
        <v>3626332.43</v>
      </c>
      <c r="I781" s="58" t="n">
        <v>3786617.29</v>
      </c>
      <c r="J781" s="59"/>
      <c r="K781" s="59"/>
      <c r="L781" s="59"/>
      <c r="M781" s="59" t="n">
        <f aca="false">G781+J781</f>
        <v>3430124</v>
      </c>
      <c r="N781" s="59" t="n">
        <f aca="false">H781+K781</f>
        <v>3626332.43</v>
      </c>
      <c r="O781" s="59" t="n">
        <f aca="false">I781+L781</f>
        <v>3786617.29</v>
      </c>
      <c r="P781" s="59"/>
      <c r="Q781" s="59"/>
      <c r="R781" s="60"/>
      <c r="S781" s="61" t="n">
        <f aca="false">M781+P781</f>
        <v>3430124</v>
      </c>
      <c r="T781" s="59" t="n">
        <f aca="false">N781+Q781</f>
        <v>3626332.43</v>
      </c>
      <c r="U781" s="62" t="n">
        <f aca="false">O781+R781</f>
        <v>3786617.29</v>
      </c>
      <c r="V781" s="63"/>
      <c r="W781" s="59"/>
      <c r="X781" s="62"/>
      <c r="Y781" s="63" t="n">
        <f aca="false">S781+V781</f>
        <v>3430124</v>
      </c>
      <c r="Z781" s="59" t="n">
        <f aca="false">T781+W781</f>
        <v>3626332.43</v>
      </c>
      <c r="AA781" s="60" t="n">
        <f aca="false">U781+X781</f>
        <v>3786617.29</v>
      </c>
      <c r="AB781" s="61"/>
      <c r="AC781" s="59"/>
      <c r="AD781" s="62"/>
      <c r="AE781" s="63" t="n">
        <f aca="false">Y781+AB781</f>
        <v>3430124</v>
      </c>
      <c r="AF781" s="59" t="n">
        <f aca="false">Z781+AC781</f>
        <v>3626332.43</v>
      </c>
      <c r="AG781" s="62" t="n">
        <f aca="false">AA781+AD781</f>
        <v>3786617.29</v>
      </c>
      <c r="AH781" s="61"/>
      <c r="AI781" s="59"/>
      <c r="AJ781" s="62"/>
      <c r="AK781" s="63" t="n">
        <f aca="false">AE781+AH781</f>
        <v>3430124</v>
      </c>
      <c r="AL781" s="59" t="n">
        <f aca="false">AF781+AI781</f>
        <v>3626332.43</v>
      </c>
      <c r="AM781" s="62" t="n">
        <f aca="false">AG781+AJ781</f>
        <v>3786617.29</v>
      </c>
      <c r="AN781" s="61"/>
      <c r="AO781" s="59"/>
      <c r="AP781" s="62"/>
      <c r="AQ781" s="63" t="n">
        <f aca="false">AK781+AN781</f>
        <v>3430124</v>
      </c>
      <c r="AR781" s="59" t="n">
        <f aca="false">AL781+AO781</f>
        <v>3626332.43</v>
      </c>
      <c r="AS781" s="62" t="n">
        <f aca="false">AM781+AP781</f>
        <v>3786617.29</v>
      </c>
      <c r="AT781" s="61" t="n">
        <v>-93000</v>
      </c>
      <c r="AU781" s="59"/>
      <c r="AV781" s="62"/>
      <c r="AW781" s="63" t="n">
        <f aca="false">AQ781+AT781</f>
        <v>3337124</v>
      </c>
      <c r="AX781" s="59" t="n">
        <f aca="false">AR781+AU781</f>
        <v>3626332.43</v>
      </c>
      <c r="AY781" s="62" t="n">
        <f aca="false">AS781+AV781</f>
        <v>3786617.29</v>
      </c>
      <c r="AZ781" s="61" t="n">
        <f aca="false">-55929.95-8814.13-29185.87</f>
        <v>-93929.95</v>
      </c>
      <c r="BA781" s="59"/>
      <c r="BB781" s="62"/>
      <c r="BC781" s="63" t="n">
        <f aca="false">AW781+AZ781</f>
        <v>3243194.05</v>
      </c>
      <c r="BD781" s="59" t="n">
        <f aca="false">AX781+BA781</f>
        <v>3626332.43</v>
      </c>
      <c r="BE781" s="62" t="n">
        <f aca="false">AY781+BB781</f>
        <v>3786617.29</v>
      </c>
      <c r="BF781" s="61" t="n">
        <v>-55740.08</v>
      </c>
      <c r="BG781" s="59"/>
      <c r="BH781" s="62"/>
      <c r="BI781" s="63" t="n">
        <f aca="false">BC781+BF781</f>
        <v>3187453.97</v>
      </c>
      <c r="BJ781" s="59" t="n">
        <f aca="false">BD781+BG781</f>
        <v>3626332.43</v>
      </c>
      <c r="BK781" s="62" t="n">
        <f aca="false">BE781+BH781</f>
        <v>3786617.29</v>
      </c>
    </row>
    <row r="782" customFormat="false" ht="22.5" hidden="false" customHeight="true" outlineLevel="0" collapsed="false">
      <c r="A782" s="52" t="s">
        <v>27</v>
      </c>
      <c r="B782" s="55" t="s">
        <v>457</v>
      </c>
      <c r="C782" s="56" t="s">
        <v>21</v>
      </c>
      <c r="D782" s="55" t="s">
        <v>22</v>
      </c>
      <c r="E782" s="57" t="s">
        <v>119</v>
      </c>
      <c r="F782" s="109" t="n">
        <v>200</v>
      </c>
      <c r="G782" s="58" t="n">
        <f aca="false">G783</f>
        <v>213200</v>
      </c>
      <c r="H782" s="58" t="n">
        <f aca="false">H783</f>
        <v>213200</v>
      </c>
      <c r="I782" s="58" t="n">
        <f aca="false">I783</f>
        <v>213200</v>
      </c>
      <c r="J782" s="59" t="n">
        <f aca="false">J783</f>
        <v>0</v>
      </c>
      <c r="K782" s="59" t="n">
        <f aca="false">K783</f>
        <v>0</v>
      </c>
      <c r="L782" s="59" t="n">
        <f aca="false">L783</f>
        <v>0</v>
      </c>
      <c r="M782" s="59" t="n">
        <f aca="false">G782+J782</f>
        <v>213200</v>
      </c>
      <c r="N782" s="59" t="n">
        <f aca="false">H782+K782</f>
        <v>213200</v>
      </c>
      <c r="O782" s="59" t="n">
        <f aca="false">I782+L782</f>
        <v>213200</v>
      </c>
      <c r="P782" s="59" t="n">
        <f aca="false">P783</f>
        <v>0</v>
      </c>
      <c r="Q782" s="59" t="n">
        <f aca="false">Q783</f>
        <v>0</v>
      </c>
      <c r="R782" s="60" t="n">
        <f aca="false">R783</f>
        <v>0</v>
      </c>
      <c r="S782" s="61" t="n">
        <f aca="false">M782+P782</f>
        <v>213200</v>
      </c>
      <c r="T782" s="59" t="n">
        <f aca="false">N782+Q782</f>
        <v>213200</v>
      </c>
      <c r="U782" s="62" t="n">
        <f aca="false">O782+R782</f>
        <v>213200</v>
      </c>
      <c r="V782" s="63" t="n">
        <f aca="false">V783</f>
        <v>0</v>
      </c>
      <c r="W782" s="59" t="n">
        <f aca="false">W783</f>
        <v>0</v>
      </c>
      <c r="X782" s="62" t="n">
        <f aca="false">X783</f>
        <v>0</v>
      </c>
      <c r="Y782" s="63" t="n">
        <f aca="false">S782+V782</f>
        <v>213200</v>
      </c>
      <c r="Z782" s="59" t="n">
        <f aca="false">T782+W782</f>
        <v>213200</v>
      </c>
      <c r="AA782" s="60" t="n">
        <f aca="false">U782+X782</f>
        <v>213200</v>
      </c>
      <c r="AB782" s="61" t="n">
        <f aca="false">AB783</f>
        <v>0</v>
      </c>
      <c r="AC782" s="59" t="n">
        <f aca="false">AC783</f>
        <v>0</v>
      </c>
      <c r="AD782" s="62" t="n">
        <f aca="false">AD783</f>
        <v>0</v>
      </c>
      <c r="AE782" s="63" t="n">
        <f aca="false">Y782+AB782</f>
        <v>213200</v>
      </c>
      <c r="AF782" s="59" t="n">
        <f aca="false">Z782+AC782</f>
        <v>213200</v>
      </c>
      <c r="AG782" s="62" t="n">
        <f aca="false">AA782+AD782</f>
        <v>213200</v>
      </c>
      <c r="AH782" s="61" t="n">
        <f aca="false">AH783</f>
        <v>0</v>
      </c>
      <c r="AI782" s="59" t="n">
        <f aca="false">AI783</f>
        <v>0</v>
      </c>
      <c r="AJ782" s="62" t="n">
        <f aca="false">AJ783</f>
        <v>0</v>
      </c>
      <c r="AK782" s="63" t="n">
        <f aca="false">AE782+AH782</f>
        <v>213200</v>
      </c>
      <c r="AL782" s="59" t="n">
        <f aca="false">AF782+AI782</f>
        <v>213200</v>
      </c>
      <c r="AM782" s="62" t="n">
        <f aca="false">AG782+AJ782</f>
        <v>213200</v>
      </c>
      <c r="AN782" s="61" t="n">
        <f aca="false">AN783</f>
        <v>0</v>
      </c>
      <c r="AO782" s="59" t="n">
        <f aca="false">AO783</f>
        <v>0</v>
      </c>
      <c r="AP782" s="62" t="n">
        <f aca="false">AP783</f>
        <v>0</v>
      </c>
      <c r="AQ782" s="63" t="n">
        <f aca="false">AK782+AN782</f>
        <v>213200</v>
      </c>
      <c r="AR782" s="59" t="n">
        <f aca="false">AL782+AO782</f>
        <v>213200</v>
      </c>
      <c r="AS782" s="62" t="n">
        <f aca="false">AM782+AP782</f>
        <v>213200</v>
      </c>
      <c r="AT782" s="61" t="n">
        <f aca="false">AT783</f>
        <v>93000</v>
      </c>
      <c r="AU782" s="59" t="n">
        <f aca="false">AU783</f>
        <v>0</v>
      </c>
      <c r="AV782" s="62" t="n">
        <f aca="false">AV783</f>
        <v>0</v>
      </c>
      <c r="AW782" s="63" t="n">
        <f aca="false">AQ782+AT782</f>
        <v>306200</v>
      </c>
      <c r="AX782" s="59" t="n">
        <f aca="false">AR782+AU782</f>
        <v>213200</v>
      </c>
      <c r="AY782" s="62" t="n">
        <f aca="false">AS782+AV782</f>
        <v>213200</v>
      </c>
      <c r="AZ782" s="61" t="n">
        <f aca="false">AZ783</f>
        <v>89429.95</v>
      </c>
      <c r="BA782" s="59" t="n">
        <f aca="false">BA783</f>
        <v>0</v>
      </c>
      <c r="BB782" s="62" t="n">
        <f aca="false">BB783</f>
        <v>0</v>
      </c>
      <c r="BC782" s="63" t="n">
        <f aca="false">AW782+AZ782</f>
        <v>395629.95</v>
      </c>
      <c r="BD782" s="59" t="n">
        <f aca="false">AX782+BA782</f>
        <v>213200</v>
      </c>
      <c r="BE782" s="62" t="n">
        <f aca="false">AY782+BB782</f>
        <v>213200</v>
      </c>
      <c r="BF782" s="61" t="n">
        <f aca="false">BF783</f>
        <v>0</v>
      </c>
      <c r="BG782" s="59" t="n">
        <f aca="false">BG783</f>
        <v>0</v>
      </c>
      <c r="BH782" s="62" t="n">
        <f aca="false">BH783</f>
        <v>0</v>
      </c>
      <c r="BI782" s="63" t="n">
        <f aca="false">BC782+BF782</f>
        <v>395629.95</v>
      </c>
      <c r="BJ782" s="59" t="n">
        <f aca="false">BD782+BG782</f>
        <v>213200</v>
      </c>
      <c r="BK782" s="62" t="n">
        <f aca="false">BE782+BH782</f>
        <v>213200</v>
      </c>
    </row>
    <row r="783" customFormat="false" ht="22.5" hidden="false" customHeight="true" outlineLevel="0" collapsed="false">
      <c r="A783" s="52" t="s">
        <v>28</v>
      </c>
      <c r="B783" s="55" t="s">
        <v>457</v>
      </c>
      <c r="C783" s="56" t="s">
        <v>21</v>
      </c>
      <c r="D783" s="55" t="s">
        <v>22</v>
      </c>
      <c r="E783" s="57" t="s">
        <v>119</v>
      </c>
      <c r="F783" s="109" t="n">
        <v>240</v>
      </c>
      <c r="G783" s="58" t="n">
        <f aca="false">190700+22500</f>
        <v>213200</v>
      </c>
      <c r="H783" s="58" t="n">
        <f aca="false">190700+22500</f>
        <v>213200</v>
      </c>
      <c r="I783" s="58" t="n">
        <f aca="false">190700+22500</f>
        <v>213200</v>
      </c>
      <c r="J783" s="59"/>
      <c r="K783" s="59"/>
      <c r="L783" s="59"/>
      <c r="M783" s="59" t="n">
        <f aca="false">G783+J783</f>
        <v>213200</v>
      </c>
      <c r="N783" s="59" t="n">
        <f aca="false">H783+K783</f>
        <v>213200</v>
      </c>
      <c r="O783" s="59" t="n">
        <f aca="false">I783+L783</f>
        <v>213200</v>
      </c>
      <c r="P783" s="59"/>
      <c r="Q783" s="59"/>
      <c r="R783" s="60"/>
      <c r="S783" s="61" t="n">
        <f aca="false">M783+P783</f>
        <v>213200</v>
      </c>
      <c r="T783" s="59" t="n">
        <f aca="false">N783+Q783</f>
        <v>213200</v>
      </c>
      <c r="U783" s="62" t="n">
        <f aca="false">O783+R783</f>
        <v>213200</v>
      </c>
      <c r="V783" s="63"/>
      <c r="W783" s="59"/>
      <c r="X783" s="62"/>
      <c r="Y783" s="63" t="n">
        <f aca="false">S783+V783</f>
        <v>213200</v>
      </c>
      <c r="Z783" s="59" t="n">
        <f aca="false">T783+W783</f>
        <v>213200</v>
      </c>
      <c r="AA783" s="60" t="n">
        <f aca="false">U783+X783</f>
        <v>213200</v>
      </c>
      <c r="AB783" s="61"/>
      <c r="AC783" s="59"/>
      <c r="AD783" s="62"/>
      <c r="AE783" s="63" t="n">
        <f aca="false">Y783+AB783</f>
        <v>213200</v>
      </c>
      <c r="AF783" s="59" t="n">
        <f aca="false">Z783+AC783</f>
        <v>213200</v>
      </c>
      <c r="AG783" s="62" t="n">
        <f aca="false">AA783+AD783</f>
        <v>213200</v>
      </c>
      <c r="AH783" s="61"/>
      <c r="AI783" s="59"/>
      <c r="AJ783" s="62"/>
      <c r="AK783" s="63" t="n">
        <f aca="false">AE783+AH783</f>
        <v>213200</v>
      </c>
      <c r="AL783" s="59" t="n">
        <f aca="false">AF783+AI783</f>
        <v>213200</v>
      </c>
      <c r="AM783" s="62" t="n">
        <f aca="false">AG783+AJ783</f>
        <v>213200</v>
      </c>
      <c r="AN783" s="61"/>
      <c r="AO783" s="59"/>
      <c r="AP783" s="62"/>
      <c r="AQ783" s="63" t="n">
        <f aca="false">AK783+AN783</f>
        <v>213200</v>
      </c>
      <c r="AR783" s="59" t="n">
        <f aca="false">AL783+AO783</f>
        <v>213200</v>
      </c>
      <c r="AS783" s="62" t="n">
        <f aca="false">AM783+AP783</f>
        <v>213200</v>
      </c>
      <c r="AT783" s="61" t="n">
        <v>93000</v>
      </c>
      <c r="AU783" s="59"/>
      <c r="AV783" s="62"/>
      <c r="AW783" s="63" t="n">
        <f aca="false">AQ783+AT783</f>
        <v>306200</v>
      </c>
      <c r="AX783" s="59" t="n">
        <f aca="false">AR783+AU783</f>
        <v>213200</v>
      </c>
      <c r="AY783" s="62" t="n">
        <f aca="false">AS783+AV783</f>
        <v>213200</v>
      </c>
      <c r="AZ783" s="61" t="n">
        <f aca="false">55929.95+38000-4500</f>
        <v>89429.95</v>
      </c>
      <c r="BA783" s="59"/>
      <c r="BB783" s="62"/>
      <c r="BC783" s="63" t="n">
        <f aca="false">AW783+AZ783</f>
        <v>395629.95</v>
      </c>
      <c r="BD783" s="59" t="n">
        <f aca="false">AX783+BA783</f>
        <v>213200</v>
      </c>
      <c r="BE783" s="62" t="n">
        <f aca="false">AY783+BB783</f>
        <v>213200</v>
      </c>
      <c r="BF783" s="61"/>
      <c r="BG783" s="59"/>
      <c r="BH783" s="62"/>
      <c r="BI783" s="63" t="n">
        <f aca="false">BC783+BF783</f>
        <v>395629.95</v>
      </c>
      <c r="BJ783" s="59" t="n">
        <f aca="false">BD783+BG783</f>
        <v>213200</v>
      </c>
      <c r="BK783" s="62" t="n">
        <f aca="false">BE783+BH783</f>
        <v>213200</v>
      </c>
    </row>
    <row r="784" s="51" customFormat="true" ht="29.25" hidden="false" customHeight="true" outlineLevel="0" collapsed="false">
      <c r="A784" s="64" t="s">
        <v>396</v>
      </c>
      <c r="B784" s="83" t="n">
        <v>54</v>
      </c>
      <c r="C784" s="84" t="n">
        <v>0</v>
      </c>
      <c r="D784" s="83" t="n">
        <v>0</v>
      </c>
      <c r="E784" s="85" t="n">
        <v>0</v>
      </c>
      <c r="F784" s="178"/>
      <c r="G784" s="86" t="n">
        <f aca="false">G788</f>
        <v>2223100</v>
      </c>
      <c r="H784" s="86" t="n">
        <f aca="false">H788</f>
        <v>0</v>
      </c>
      <c r="I784" s="86" t="n">
        <f aca="false">I788</f>
        <v>0</v>
      </c>
      <c r="J784" s="87" t="n">
        <f aca="false">J788</f>
        <v>0</v>
      </c>
      <c r="K784" s="87" t="n">
        <f aca="false">K788</f>
        <v>0</v>
      </c>
      <c r="L784" s="87" t="n">
        <f aca="false">L788</f>
        <v>0</v>
      </c>
      <c r="M784" s="87" t="n">
        <f aca="false">G784+J784</f>
        <v>2223100</v>
      </c>
      <c r="N784" s="87" t="n">
        <f aca="false">H784+K784</f>
        <v>0</v>
      </c>
      <c r="O784" s="87" t="n">
        <f aca="false">I784+L784</f>
        <v>0</v>
      </c>
      <c r="P784" s="87" t="n">
        <f aca="false">P788</f>
        <v>0</v>
      </c>
      <c r="Q784" s="87" t="n">
        <f aca="false">Q788</f>
        <v>0</v>
      </c>
      <c r="R784" s="88" t="n">
        <f aca="false">R788</f>
        <v>0</v>
      </c>
      <c r="S784" s="89" t="n">
        <f aca="false">M784+P784</f>
        <v>2223100</v>
      </c>
      <c r="T784" s="87" t="n">
        <f aca="false">N784+Q784</f>
        <v>0</v>
      </c>
      <c r="U784" s="90" t="n">
        <f aca="false">O784+R784</f>
        <v>0</v>
      </c>
      <c r="V784" s="91" t="n">
        <f aca="false">V788</f>
        <v>0</v>
      </c>
      <c r="W784" s="87" t="n">
        <f aca="false">W788</f>
        <v>0</v>
      </c>
      <c r="X784" s="90" t="n">
        <f aca="false">X788</f>
        <v>0</v>
      </c>
      <c r="Y784" s="91" t="n">
        <f aca="false">S784+V784</f>
        <v>2223100</v>
      </c>
      <c r="Z784" s="87" t="n">
        <f aca="false">T784+W784</f>
        <v>0</v>
      </c>
      <c r="AA784" s="88" t="n">
        <f aca="false">U784+X784</f>
        <v>0</v>
      </c>
      <c r="AB784" s="89" t="n">
        <f aca="false">AB788</f>
        <v>0</v>
      </c>
      <c r="AC784" s="87" t="n">
        <f aca="false">AC788</f>
        <v>0</v>
      </c>
      <c r="AD784" s="90" t="n">
        <f aca="false">AD788</f>
        <v>0</v>
      </c>
      <c r="AE784" s="91" t="n">
        <f aca="false">Y784+AB784</f>
        <v>2223100</v>
      </c>
      <c r="AF784" s="87" t="n">
        <f aca="false">Z784+AC784</f>
        <v>0</v>
      </c>
      <c r="AG784" s="90" t="n">
        <f aca="false">AA784+AD784</f>
        <v>0</v>
      </c>
      <c r="AH784" s="89" t="n">
        <f aca="false">AH788</f>
        <v>0</v>
      </c>
      <c r="AI784" s="87" t="n">
        <f aca="false">AI788</f>
        <v>0</v>
      </c>
      <c r="AJ784" s="90" t="n">
        <f aca="false">AJ788</f>
        <v>0</v>
      </c>
      <c r="AK784" s="91" t="n">
        <f aca="false">AE784+AH784</f>
        <v>2223100</v>
      </c>
      <c r="AL784" s="87" t="n">
        <f aca="false">AF784+AI784</f>
        <v>0</v>
      </c>
      <c r="AM784" s="90" t="n">
        <f aca="false">AG784+AJ784</f>
        <v>0</v>
      </c>
      <c r="AN784" s="89" t="n">
        <f aca="false">AN788</f>
        <v>0</v>
      </c>
      <c r="AO784" s="87" t="n">
        <f aca="false">AO788</f>
        <v>0</v>
      </c>
      <c r="AP784" s="90" t="n">
        <f aca="false">AP788</f>
        <v>0</v>
      </c>
      <c r="AQ784" s="91" t="n">
        <f aca="false">AK784+AN784</f>
        <v>2223100</v>
      </c>
      <c r="AR784" s="87" t="n">
        <f aca="false">AL784+AO784</f>
        <v>0</v>
      </c>
      <c r="AS784" s="90" t="n">
        <f aca="false">AM784+AP784</f>
        <v>0</v>
      </c>
      <c r="AT784" s="89" t="n">
        <f aca="false">AT788+AT785</f>
        <v>155810</v>
      </c>
      <c r="AU784" s="87" t="n">
        <f aca="false">AU788</f>
        <v>0</v>
      </c>
      <c r="AV784" s="90" t="n">
        <f aca="false">AV788</f>
        <v>0</v>
      </c>
      <c r="AW784" s="91" t="n">
        <f aca="false">AQ784+AT784</f>
        <v>2378910</v>
      </c>
      <c r="AX784" s="87" t="n">
        <f aca="false">AR784+AU784</f>
        <v>0</v>
      </c>
      <c r="AY784" s="90" t="n">
        <f aca="false">AS784+AV784</f>
        <v>0</v>
      </c>
      <c r="AZ784" s="89" t="n">
        <f aca="false">AZ788+AZ785</f>
        <v>0</v>
      </c>
      <c r="BA784" s="87" t="n">
        <f aca="false">BA788</f>
        <v>0</v>
      </c>
      <c r="BB784" s="90" t="n">
        <f aca="false">BB788</f>
        <v>0</v>
      </c>
      <c r="BC784" s="91" t="n">
        <f aca="false">AW784+AZ784</f>
        <v>2378910</v>
      </c>
      <c r="BD784" s="87" t="n">
        <f aca="false">AX784+BA784</f>
        <v>0</v>
      </c>
      <c r="BE784" s="90" t="n">
        <f aca="false">AY784+BB784</f>
        <v>0</v>
      </c>
      <c r="BF784" s="89" t="n">
        <f aca="false">BF788+BF785</f>
        <v>0</v>
      </c>
      <c r="BG784" s="87" t="n">
        <f aca="false">BG788</f>
        <v>0</v>
      </c>
      <c r="BH784" s="90" t="n">
        <f aca="false">BH788</f>
        <v>0</v>
      </c>
      <c r="BI784" s="91" t="n">
        <f aca="false">BC784+BF784</f>
        <v>2378910</v>
      </c>
      <c r="BJ784" s="87" t="n">
        <f aca="false">BD784+BG784</f>
        <v>0</v>
      </c>
      <c r="BK784" s="90" t="n">
        <f aca="false">BE784+BH784</f>
        <v>0</v>
      </c>
    </row>
    <row r="785" s="51" customFormat="true" ht="12.75" hidden="false" customHeight="false" outlineLevel="0" collapsed="false">
      <c r="A785" s="52" t="s">
        <v>205</v>
      </c>
      <c r="B785" s="55" t="n">
        <v>54</v>
      </c>
      <c r="C785" s="56" t="n">
        <v>0</v>
      </c>
      <c r="D785" s="55" t="n">
        <v>0</v>
      </c>
      <c r="E785" s="57" t="n">
        <v>71400</v>
      </c>
      <c r="F785" s="178"/>
      <c r="G785" s="86"/>
      <c r="H785" s="86"/>
      <c r="I785" s="86"/>
      <c r="J785" s="87"/>
      <c r="K785" s="87"/>
      <c r="L785" s="87"/>
      <c r="M785" s="87"/>
      <c r="N785" s="87"/>
      <c r="O785" s="87"/>
      <c r="P785" s="87"/>
      <c r="Q785" s="87"/>
      <c r="R785" s="88"/>
      <c r="S785" s="89"/>
      <c r="T785" s="87"/>
      <c r="U785" s="90"/>
      <c r="V785" s="91"/>
      <c r="W785" s="87"/>
      <c r="X785" s="90"/>
      <c r="Y785" s="91"/>
      <c r="Z785" s="87"/>
      <c r="AA785" s="88"/>
      <c r="AB785" s="89"/>
      <c r="AC785" s="87"/>
      <c r="AD785" s="90"/>
      <c r="AE785" s="91"/>
      <c r="AF785" s="87"/>
      <c r="AG785" s="90"/>
      <c r="AH785" s="89"/>
      <c r="AI785" s="87"/>
      <c r="AJ785" s="90"/>
      <c r="AK785" s="91"/>
      <c r="AL785" s="87"/>
      <c r="AM785" s="90"/>
      <c r="AN785" s="89"/>
      <c r="AO785" s="87"/>
      <c r="AP785" s="90"/>
      <c r="AQ785" s="91"/>
      <c r="AR785" s="87"/>
      <c r="AS785" s="90"/>
      <c r="AT785" s="61" t="n">
        <f aca="false">AT786</f>
        <v>2378910</v>
      </c>
      <c r="AU785" s="59"/>
      <c r="AV785" s="62"/>
      <c r="AW785" s="63" t="n">
        <f aca="false">AQ785+AT785</f>
        <v>2378910</v>
      </c>
      <c r="AX785" s="59" t="n">
        <f aca="false">AR785+AU785</f>
        <v>0</v>
      </c>
      <c r="AY785" s="62" t="n">
        <f aca="false">AS785+AV785</f>
        <v>0</v>
      </c>
      <c r="AZ785" s="61" t="n">
        <f aca="false">AZ786</f>
        <v>0</v>
      </c>
      <c r="BA785" s="59"/>
      <c r="BB785" s="62"/>
      <c r="BC785" s="63" t="n">
        <f aca="false">AW785+AZ785</f>
        <v>2378910</v>
      </c>
      <c r="BD785" s="59" t="n">
        <f aca="false">AX785+BA785</f>
        <v>0</v>
      </c>
      <c r="BE785" s="62" t="n">
        <f aca="false">AY785+BB785</f>
        <v>0</v>
      </c>
      <c r="BF785" s="61" t="n">
        <f aca="false">BF786</f>
        <v>0</v>
      </c>
      <c r="BG785" s="59"/>
      <c r="BH785" s="62"/>
      <c r="BI785" s="63" t="n">
        <f aca="false">BC785+BF785</f>
        <v>2378910</v>
      </c>
      <c r="BJ785" s="59" t="n">
        <f aca="false">BD785+BG785</f>
        <v>0</v>
      </c>
      <c r="BK785" s="62" t="n">
        <f aca="false">BE785+BH785</f>
        <v>0</v>
      </c>
    </row>
    <row r="786" s="51" customFormat="true" ht="12.75" hidden="false" customHeight="false" outlineLevel="0" collapsed="false">
      <c r="A786" s="52" t="s">
        <v>47</v>
      </c>
      <c r="B786" s="55" t="n">
        <v>54</v>
      </c>
      <c r="C786" s="56" t="n">
        <v>0</v>
      </c>
      <c r="D786" s="55" t="n">
        <v>0</v>
      </c>
      <c r="E786" s="57" t="n">
        <v>71400</v>
      </c>
      <c r="F786" s="109" t="n">
        <v>800</v>
      </c>
      <c r="G786" s="86"/>
      <c r="H786" s="86"/>
      <c r="I786" s="86"/>
      <c r="J786" s="87"/>
      <c r="K786" s="87"/>
      <c r="L786" s="87"/>
      <c r="M786" s="87"/>
      <c r="N786" s="87"/>
      <c r="O786" s="87"/>
      <c r="P786" s="87"/>
      <c r="Q786" s="87"/>
      <c r="R786" s="88"/>
      <c r="S786" s="89"/>
      <c r="T786" s="87"/>
      <c r="U786" s="90"/>
      <c r="V786" s="91"/>
      <c r="W786" s="87"/>
      <c r="X786" s="90"/>
      <c r="Y786" s="91"/>
      <c r="Z786" s="87"/>
      <c r="AA786" s="88"/>
      <c r="AB786" s="89"/>
      <c r="AC786" s="87"/>
      <c r="AD786" s="90"/>
      <c r="AE786" s="91"/>
      <c r="AF786" s="87"/>
      <c r="AG786" s="90"/>
      <c r="AH786" s="89"/>
      <c r="AI786" s="87"/>
      <c r="AJ786" s="90"/>
      <c r="AK786" s="91"/>
      <c r="AL786" s="87"/>
      <c r="AM786" s="90"/>
      <c r="AN786" s="89"/>
      <c r="AO786" s="87"/>
      <c r="AP786" s="90"/>
      <c r="AQ786" s="91"/>
      <c r="AR786" s="87"/>
      <c r="AS786" s="90"/>
      <c r="AT786" s="61" t="n">
        <f aca="false">AT787</f>
        <v>2378910</v>
      </c>
      <c r="AU786" s="59"/>
      <c r="AV786" s="62"/>
      <c r="AW786" s="63" t="n">
        <f aca="false">AQ786+AT786</f>
        <v>2378910</v>
      </c>
      <c r="AX786" s="59" t="n">
        <f aca="false">AR786+AU786</f>
        <v>0</v>
      </c>
      <c r="AY786" s="62" t="n">
        <f aca="false">AS786+AV786</f>
        <v>0</v>
      </c>
      <c r="AZ786" s="61" t="n">
        <f aca="false">AZ787</f>
        <v>0</v>
      </c>
      <c r="BA786" s="59"/>
      <c r="BB786" s="62"/>
      <c r="BC786" s="63" t="n">
        <f aca="false">AW786+AZ786</f>
        <v>2378910</v>
      </c>
      <c r="BD786" s="59" t="n">
        <f aca="false">AX786+BA786</f>
        <v>0</v>
      </c>
      <c r="BE786" s="62" t="n">
        <f aca="false">AY786+BB786</f>
        <v>0</v>
      </c>
      <c r="BF786" s="61" t="n">
        <f aca="false">BF787</f>
        <v>0</v>
      </c>
      <c r="BG786" s="59"/>
      <c r="BH786" s="62"/>
      <c r="BI786" s="63" t="n">
        <f aca="false">BC786+BF786</f>
        <v>2378910</v>
      </c>
      <c r="BJ786" s="59" t="n">
        <f aca="false">BD786+BG786</f>
        <v>0</v>
      </c>
      <c r="BK786" s="62" t="n">
        <f aca="false">BE786+BH786</f>
        <v>0</v>
      </c>
    </row>
    <row r="787" s="51" customFormat="true" ht="12.75" hidden="false" customHeight="false" outlineLevel="0" collapsed="false">
      <c r="A787" s="52" t="s">
        <v>397</v>
      </c>
      <c r="B787" s="55" t="n">
        <v>54</v>
      </c>
      <c r="C787" s="56" t="n">
        <v>0</v>
      </c>
      <c r="D787" s="55" t="n">
        <v>0</v>
      </c>
      <c r="E787" s="57" t="n">
        <v>71400</v>
      </c>
      <c r="F787" s="109" t="n">
        <v>880</v>
      </c>
      <c r="G787" s="86"/>
      <c r="H787" s="86"/>
      <c r="I787" s="86"/>
      <c r="J787" s="87"/>
      <c r="K787" s="87"/>
      <c r="L787" s="87"/>
      <c r="M787" s="87"/>
      <c r="N787" s="87"/>
      <c r="O787" s="87"/>
      <c r="P787" s="87"/>
      <c r="Q787" s="87"/>
      <c r="R787" s="88"/>
      <c r="S787" s="89"/>
      <c r="T787" s="87"/>
      <c r="U787" s="90"/>
      <c r="V787" s="91"/>
      <c r="W787" s="87"/>
      <c r="X787" s="90"/>
      <c r="Y787" s="91"/>
      <c r="Z787" s="87"/>
      <c r="AA787" s="88"/>
      <c r="AB787" s="89"/>
      <c r="AC787" s="87"/>
      <c r="AD787" s="90"/>
      <c r="AE787" s="91"/>
      <c r="AF787" s="87"/>
      <c r="AG787" s="90"/>
      <c r="AH787" s="89"/>
      <c r="AI787" s="87"/>
      <c r="AJ787" s="90"/>
      <c r="AK787" s="91"/>
      <c r="AL787" s="87"/>
      <c r="AM787" s="90"/>
      <c r="AN787" s="89"/>
      <c r="AO787" s="87"/>
      <c r="AP787" s="90"/>
      <c r="AQ787" s="91"/>
      <c r="AR787" s="87"/>
      <c r="AS787" s="90"/>
      <c r="AT787" s="61" t="n">
        <v>2378910</v>
      </c>
      <c r="AU787" s="59"/>
      <c r="AV787" s="62"/>
      <c r="AW787" s="63" t="n">
        <f aca="false">AQ787+AT787</f>
        <v>2378910</v>
      </c>
      <c r="AX787" s="59" t="n">
        <f aca="false">AR787+AU787</f>
        <v>0</v>
      </c>
      <c r="AY787" s="62" t="n">
        <f aca="false">AS787+AV787</f>
        <v>0</v>
      </c>
      <c r="AZ787" s="61" t="n">
        <v>0</v>
      </c>
      <c r="BA787" s="59"/>
      <c r="BB787" s="62"/>
      <c r="BC787" s="63" t="n">
        <f aca="false">AW787+AZ787</f>
        <v>2378910</v>
      </c>
      <c r="BD787" s="59" t="n">
        <f aca="false">AX787+BA787</f>
        <v>0</v>
      </c>
      <c r="BE787" s="62" t="n">
        <f aca="false">AY787+BB787</f>
        <v>0</v>
      </c>
      <c r="BF787" s="61" t="n">
        <v>0</v>
      </c>
      <c r="BG787" s="59"/>
      <c r="BH787" s="62"/>
      <c r="BI787" s="63" t="n">
        <f aca="false">BC787+BF787</f>
        <v>2378910</v>
      </c>
      <c r="BJ787" s="59" t="n">
        <f aca="false">BD787+BG787</f>
        <v>0</v>
      </c>
      <c r="BK787" s="62" t="n">
        <f aca="false">BE787+BH787</f>
        <v>0</v>
      </c>
    </row>
    <row r="788" customFormat="false" ht="22.5" hidden="false" customHeight="false" outlineLevel="0" collapsed="false">
      <c r="A788" s="52" t="s">
        <v>398</v>
      </c>
      <c r="B788" s="55" t="n">
        <v>54</v>
      </c>
      <c r="C788" s="56" t="n">
        <v>0</v>
      </c>
      <c r="D788" s="55" t="n">
        <v>0</v>
      </c>
      <c r="E788" s="57" t="n">
        <v>81110</v>
      </c>
      <c r="F788" s="109"/>
      <c r="G788" s="58" t="n">
        <f aca="false">G789</f>
        <v>2223100</v>
      </c>
      <c r="H788" s="58" t="n">
        <f aca="false">H789</f>
        <v>0</v>
      </c>
      <c r="I788" s="58" t="n">
        <f aca="false">I789</f>
        <v>0</v>
      </c>
      <c r="J788" s="59" t="n">
        <f aca="false">J789</f>
        <v>0</v>
      </c>
      <c r="K788" s="59" t="n">
        <f aca="false">K789</f>
        <v>0</v>
      </c>
      <c r="L788" s="59" t="n">
        <f aca="false">L789</f>
        <v>0</v>
      </c>
      <c r="M788" s="59" t="n">
        <f aca="false">G788+J788</f>
        <v>2223100</v>
      </c>
      <c r="N788" s="59" t="n">
        <f aca="false">H788+K788</f>
        <v>0</v>
      </c>
      <c r="O788" s="59" t="n">
        <f aca="false">I788+L788</f>
        <v>0</v>
      </c>
      <c r="P788" s="59" t="n">
        <f aca="false">P789</f>
        <v>0</v>
      </c>
      <c r="Q788" s="59" t="n">
        <f aca="false">Q789</f>
        <v>0</v>
      </c>
      <c r="R788" s="60" t="n">
        <f aca="false">R789</f>
        <v>0</v>
      </c>
      <c r="S788" s="61" t="n">
        <f aca="false">M788+P788</f>
        <v>2223100</v>
      </c>
      <c r="T788" s="59" t="n">
        <f aca="false">N788+Q788</f>
        <v>0</v>
      </c>
      <c r="U788" s="62" t="n">
        <f aca="false">O788+R788</f>
        <v>0</v>
      </c>
      <c r="V788" s="63" t="n">
        <f aca="false">V789</f>
        <v>0</v>
      </c>
      <c r="W788" s="59" t="n">
        <f aca="false">W789</f>
        <v>0</v>
      </c>
      <c r="X788" s="62" t="n">
        <f aca="false">X789</f>
        <v>0</v>
      </c>
      <c r="Y788" s="63" t="n">
        <f aca="false">S788+V788</f>
        <v>2223100</v>
      </c>
      <c r="Z788" s="59" t="n">
        <f aca="false">T788+W788</f>
        <v>0</v>
      </c>
      <c r="AA788" s="60" t="n">
        <f aca="false">U788+X788</f>
        <v>0</v>
      </c>
      <c r="AB788" s="61" t="n">
        <f aca="false">AB789</f>
        <v>0</v>
      </c>
      <c r="AC788" s="59" t="n">
        <f aca="false">AC789</f>
        <v>0</v>
      </c>
      <c r="AD788" s="62" t="n">
        <f aca="false">AD789</f>
        <v>0</v>
      </c>
      <c r="AE788" s="63" t="n">
        <f aca="false">Y788+AB788</f>
        <v>2223100</v>
      </c>
      <c r="AF788" s="59" t="n">
        <f aca="false">Z788+AC788</f>
        <v>0</v>
      </c>
      <c r="AG788" s="62" t="n">
        <f aca="false">AA788+AD788</f>
        <v>0</v>
      </c>
      <c r="AH788" s="61" t="n">
        <f aca="false">AH789</f>
        <v>0</v>
      </c>
      <c r="AI788" s="59" t="n">
        <f aca="false">AI789</f>
        <v>0</v>
      </c>
      <c r="AJ788" s="62" t="n">
        <f aca="false">AJ789</f>
        <v>0</v>
      </c>
      <c r="AK788" s="63" t="n">
        <f aca="false">AE788+AH788</f>
        <v>2223100</v>
      </c>
      <c r="AL788" s="59" t="n">
        <f aca="false">AF788+AI788</f>
        <v>0</v>
      </c>
      <c r="AM788" s="62" t="n">
        <f aca="false">AG788+AJ788</f>
        <v>0</v>
      </c>
      <c r="AN788" s="61" t="n">
        <f aca="false">AN789</f>
        <v>0</v>
      </c>
      <c r="AO788" s="59" t="n">
        <f aca="false">AO789</f>
        <v>0</v>
      </c>
      <c r="AP788" s="62" t="n">
        <f aca="false">AP789</f>
        <v>0</v>
      </c>
      <c r="AQ788" s="63" t="n">
        <f aca="false">AK788+AN788</f>
        <v>2223100</v>
      </c>
      <c r="AR788" s="59" t="n">
        <f aca="false">AL788+AO788</f>
        <v>0</v>
      </c>
      <c r="AS788" s="62" t="n">
        <f aca="false">AM788+AP788</f>
        <v>0</v>
      </c>
      <c r="AT788" s="61" t="n">
        <f aca="false">AT789</f>
        <v>-2223100</v>
      </c>
      <c r="AU788" s="59" t="n">
        <f aca="false">AU789</f>
        <v>0</v>
      </c>
      <c r="AV788" s="62" t="n">
        <f aca="false">AV789</f>
        <v>0</v>
      </c>
      <c r="AW788" s="63" t="n">
        <f aca="false">AQ788+AT788</f>
        <v>0</v>
      </c>
      <c r="AX788" s="59" t="n">
        <f aca="false">AR788+AU788</f>
        <v>0</v>
      </c>
      <c r="AY788" s="62" t="n">
        <f aca="false">AS788+AV788</f>
        <v>0</v>
      </c>
      <c r="AZ788" s="61" t="n">
        <f aca="false">AZ789</f>
        <v>0</v>
      </c>
      <c r="BA788" s="59" t="n">
        <f aca="false">BA789</f>
        <v>0</v>
      </c>
      <c r="BB788" s="62" t="n">
        <f aca="false">BB789</f>
        <v>0</v>
      </c>
      <c r="BC788" s="63" t="n">
        <f aca="false">AW788+AZ788</f>
        <v>0</v>
      </c>
      <c r="BD788" s="59" t="n">
        <f aca="false">AX788+BA788</f>
        <v>0</v>
      </c>
      <c r="BE788" s="62" t="n">
        <f aca="false">AY788+BB788</f>
        <v>0</v>
      </c>
      <c r="BF788" s="61" t="n">
        <f aca="false">BF789</f>
        <v>0</v>
      </c>
      <c r="BG788" s="59" t="n">
        <f aca="false">BG789</f>
        <v>0</v>
      </c>
      <c r="BH788" s="62" t="n">
        <f aca="false">BH789</f>
        <v>0</v>
      </c>
      <c r="BI788" s="63" t="n">
        <f aca="false">BC788+BF788</f>
        <v>0</v>
      </c>
      <c r="BJ788" s="59" t="n">
        <f aca="false">BD788+BG788</f>
        <v>0</v>
      </c>
      <c r="BK788" s="62" t="n">
        <f aca="false">BE788+BH788</f>
        <v>0</v>
      </c>
    </row>
    <row r="789" customFormat="false" ht="12.75" hidden="false" customHeight="true" outlineLevel="0" collapsed="false">
      <c r="A789" s="52" t="s">
        <v>47</v>
      </c>
      <c r="B789" s="55" t="n">
        <v>54</v>
      </c>
      <c r="C789" s="56" t="n">
        <v>0</v>
      </c>
      <c r="D789" s="55" t="n">
        <v>0</v>
      </c>
      <c r="E789" s="57" t="n">
        <v>81110</v>
      </c>
      <c r="F789" s="109" t="n">
        <v>800</v>
      </c>
      <c r="G789" s="58" t="n">
        <f aca="false">G790</f>
        <v>2223100</v>
      </c>
      <c r="H789" s="58" t="n">
        <f aca="false">H790</f>
        <v>0</v>
      </c>
      <c r="I789" s="58" t="n">
        <f aca="false">I790</f>
        <v>0</v>
      </c>
      <c r="J789" s="59" t="n">
        <f aca="false">J790</f>
        <v>0</v>
      </c>
      <c r="K789" s="59" t="n">
        <f aca="false">K790</f>
        <v>0</v>
      </c>
      <c r="L789" s="59" t="n">
        <f aca="false">L790</f>
        <v>0</v>
      </c>
      <c r="M789" s="59" t="n">
        <f aca="false">G789+J789</f>
        <v>2223100</v>
      </c>
      <c r="N789" s="59" t="n">
        <f aca="false">H789+K789</f>
        <v>0</v>
      </c>
      <c r="O789" s="59" t="n">
        <f aca="false">I789+L789</f>
        <v>0</v>
      </c>
      <c r="P789" s="59" t="n">
        <f aca="false">P790</f>
        <v>0</v>
      </c>
      <c r="Q789" s="59" t="n">
        <f aca="false">Q790</f>
        <v>0</v>
      </c>
      <c r="R789" s="60" t="n">
        <f aca="false">R790</f>
        <v>0</v>
      </c>
      <c r="S789" s="61" t="n">
        <f aca="false">M789+P789</f>
        <v>2223100</v>
      </c>
      <c r="T789" s="59" t="n">
        <f aca="false">N789+Q789</f>
        <v>0</v>
      </c>
      <c r="U789" s="62" t="n">
        <f aca="false">O789+R789</f>
        <v>0</v>
      </c>
      <c r="V789" s="63" t="n">
        <f aca="false">V790</f>
        <v>0</v>
      </c>
      <c r="W789" s="59" t="n">
        <f aca="false">W790</f>
        <v>0</v>
      </c>
      <c r="X789" s="62" t="n">
        <f aca="false">X790</f>
        <v>0</v>
      </c>
      <c r="Y789" s="63" t="n">
        <f aca="false">S789+V789</f>
        <v>2223100</v>
      </c>
      <c r="Z789" s="59" t="n">
        <f aca="false">T789+W789</f>
        <v>0</v>
      </c>
      <c r="AA789" s="60" t="n">
        <f aca="false">U789+X789</f>
        <v>0</v>
      </c>
      <c r="AB789" s="61" t="n">
        <f aca="false">AB790</f>
        <v>0</v>
      </c>
      <c r="AC789" s="59" t="n">
        <f aca="false">AC790</f>
        <v>0</v>
      </c>
      <c r="AD789" s="62" t="n">
        <f aca="false">AD790</f>
        <v>0</v>
      </c>
      <c r="AE789" s="63" t="n">
        <f aca="false">Y789+AB789</f>
        <v>2223100</v>
      </c>
      <c r="AF789" s="59" t="n">
        <f aca="false">Z789+AC789</f>
        <v>0</v>
      </c>
      <c r="AG789" s="62" t="n">
        <f aca="false">AA789+AD789</f>
        <v>0</v>
      </c>
      <c r="AH789" s="61" t="n">
        <f aca="false">AH790</f>
        <v>0</v>
      </c>
      <c r="AI789" s="59" t="n">
        <f aca="false">AI790</f>
        <v>0</v>
      </c>
      <c r="AJ789" s="62" t="n">
        <f aca="false">AJ790</f>
        <v>0</v>
      </c>
      <c r="AK789" s="63" t="n">
        <f aca="false">AE789+AH789</f>
        <v>2223100</v>
      </c>
      <c r="AL789" s="59" t="n">
        <f aca="false">AF789+AI789</f>
        <v>0</v>
      </c>
      <c r="AM789" s="62" t="n">
        <f aca="false">AG789+AJ789</f>
        <v>0</v>
      </c>
      <c r="AN789" s="61" t="n">
        <f aca="false">AN790</f>
        <v>0</v>
      </c>
      <c r="AO789" s="59" t="n">
        <f aca="false">AO790</f>
        <v>0</v>
      </c>
      <c r="AP789" s="62" t="n">
        <f aca="false">AP790</f>
        <v>0</v>
      </c>
      <c r="AQ789" s="63" t="n">
        <f aca="false">AK789+AN789</f>
        <v>2223100</v>
      </c>
      <c r="AR789" s="59" t="n">
        <f aca="false">AL789+AO789</f>
        <v>0</v>
      </c>
      <c r="AS789" s="62" t="n">
        <f aca="false">AM789+AP789</f>
        <v>0</v>
      </c>
      <c r="AT789" s="61" t="n">
        <f aca="false">AT790</f>
        <v>-2223100</v>
      </c>
      <c r="AU789" s="59" t="n">
        <f aca="false">AU790</f>
        <v>0</v>
      </c>
      <c r="AV789" s="62" t="n">
        <f aca="false">AV790</f>
        <v>0</v>
      </c>
      <c r="AW789" s="63" t="n">
        <f aca="false">AQ789+AT789</f>
        <v>0</v>
      </c>
      <c r="AX789" s="59" t="n">
        <f aca="false">AR789+AU789</f>
        <v>0</v>
      </c>
      <c r="AY789" s="62" t="n">
        <f aca="false">AS789+AV789</f>
        <v>0</v>
      </c>
      <c r="AZ789" s="61" t="n">
        <f aca="false">AZ790</f>
        <v>0</v>
      </c>
      <c r="BA789" s="59" t="n">
        <f aca="false">BA790</f>
        <v>0</v>
      </c>
      <c r="BB789" s="62" t="n">
        <f aca="false">BB790</f>
        <v>0</v>
      </c>
      <c r="BC789" s="63" t="n">
        <f aca="false">AW789+AZ789</f>
        <v>0</v>
      </c>
      <c r="BD789" s="59" t="n">
        <f aca="false">AX789+BA789</f>
        <v>0</v>
      </c>
      <c r="BE789" s="62" t="n">
        <f aca="false">AY789+BB789</f>
        <v>0</v>
      </c>
      <c r="BF789" s="61" t="n">
        <f aca="false">BF790</f>
        <v>0</v>
      </c>
      <c r="BG789" s="59" t="n">
        <f aca="false">BG790</f>
        <v>0</v>
      </c>
      <c r="BH789" s="62" t="n">
        <f aca="false">BH790</f>
        <v>0</v>
      </c>
      <c r="BI789" s="63" t="n">
        <f aca="false">BC789+BF789</f>
        <v>0</v>
      </c>
      <c r="BJ789" s="59" t="n">
        <f aca="false">BD789+BG789</f>
        <v>0</v>
      </c>
      <c r="BK789" s="62" t="n">
        <f aca="false">BE789+BH789</f>
        <v>0</v>
      </c>
    </row>
    <row r="790" customFormat="false" ht="12.75" hidden="false" customHeight="true" outlineLevel="0" collapsed="false">
      <c r="A790" s="52" t="s">
        <v>397</v>
      </c>
      <c r="B790" s="55" t="n">
        <v>54</v>
      </c>
      <c r="C790" s="56" t="n">
        <v>0</v>
      </c>
      <c r="D790" s="55" t="n">
        <v>0</v>
      </c>
      <c r="E790" s="57" t="n">
        <v>81110</v>
      </c>
      <c r="F790" s="109" t="n">
        <v>880</v>
      </c>
      <c r="G790" s="58" t="n">
        <v>2223100</v>
      </c>
      <c r="H790" s="58" t="n">
        <v>0</v>
      </c>
      <c r="I790" s="58" t="n">
        <v>0</v>
      </c>
      <c r="J790" s="59"/>
      <c r="K790" s="59"/>
      <c r="L790" s="59"/>
      <c r="M790" s="59" t="n">
        <f aca="false">G790+J790</f>
        <v>2223100</v>
      </c>
      <c r="N790" s="59" t="n">
        <f aca="false">H790+K790</f>
        <v>0</v>
      </c>
      <c r="O790" s="59" t="n">
        <f aca="false">I790+L790</f>
        <v>0</v>
      </c>
      <c r="P790" s="59"/>
      <c r="Q790" s="59"/>
      <c r="R790" s="60"/>
      <c r="S790" s="61" t="n">
        <f aca="false">M790+P790</f>
        <v>2223100</v>
      </c>
      <c r="T790" s="59" t="n">
        <f aca="false">N790+Q790</f>
        <v>0</v>
      </c>
      <c r="U790" s="62" t="n">
        <f aca="false">O790+R790</f>
        <v>0</v>
      </c>
      <c r="V790" s="63"/>
      <c r="W790" s="59"/>
      <c r="X790" s="62"/>
      <c r="Y790" s="63" t="n">
        <f aca="false">S790+V790</f>
        <v>2223100</v>
      </c>
      <c r="Z790" s="59" t="n">
        <f aca="false">T790+W790</f>
        <v>0</v>
      </c>
      <c r="AA790" s="60" t="n">
        <f aca="false">U790+X790</f>
        <v>0</v>
      </c>
      <c r="AB790" s="61"/>
      <c r="AC790" s="59"/>
      <c r="AD790" s="62"/>
      <c r="AE790" s="63" t="n">
        <f aca="false">Y790+AB790</f>
        <v>2223100</v>
      </c>
      <c r="AF790" s="59" t="n">
        <f aca="false">Z790+AC790</f>
        <v>0</v>
      </c>
      <c r="AG790" s="62" t="n">
        <f aca="false">AA790+AD790</f>
        <v>0</v>
      </c>
      <c r="AH790" s="61"/>
      <c r="AI790" s="59"/>
      <c r="AJ790" s="62"/>
      <c r="AK790" s="63" t="n">
        <f aca="false">AE790+AH790</f>
        <v>2223100</v>
      </c>
      <c r="AL790" s="59" t="n">
        <f aca="false">AF790+AI790</f>
        <v>0</v>
      </c>
      <c r="AM790" s="62" t="n">
        <f aca="false">AG790+AJ790</f>
        <v>0</v>
      </c>
      <c r="AN790" s="61"/>
      <c r="AO790" s="59"/>
      <c r="AP790" s="62"/>
      <c r="AQ790" s="63" t="n">
        <f aca="false">AK790+AN790</f>
        <v>2223100</v>
      </c>
      <c r="AR790" s="59" t="n">
        <f aca="false">AL790+AO790</f>
        <v>0</v>
      </c>
      <c r="AS790" s="62" t="n">
        <f aca="false">AM790+AP790</f>
        <v>0</v>
      </c>
      <c r="AT790" s="61" t="n">
        <v>-2223100</v>
      </c>
      <c r="AU790" s="59"/>
      <c r="AV790" s="62"/>
      <c r="AW790" s="63" t="n">
        <f aca="false">AQ790+AT790</f>
        <v>0</v>
      </c>
      <c r="AX790" s="59" t="n">
        <f aca="false">AR790+AU790</f>
        <v>0</v>
      </c>
      <c r="AY790" s="62" t="n">
        <f aca="false">AS790+AV790</f>
        <v>0</v>
      </c>
      <c r="AZ790" s="61" t="n">
        <v>0</v>
      </c>
      <c r="BA790" s="59"/>
      <c r="BB790" s="62"/>
      <c r="BC790" s="63" t="n">
        <f aca="false">AW790+AZ790</f>
        <v>0</v>
      </c>
      <c r="BD790" s="59" t="n">
        <f aca="false">AX790+BA790</f>
        <v>0</v>
      </c>
      <c r="BE790" s="62" t="n">
        <f aca="false">AY790+BB790</f>
        <v>0</v>
      </c>
      <c r="BF790" s="61" t="n">
        <v>0</v>
      </c>
      <c r="BG790" s="59"/>
      <c r="BH790" s="62"/>
      <c r="BI790" s="63" t="n">
        <f aca="false">BC790+BF790</f>
        <v>0</v>
      </c>
      <c r="BJ790" s="59" t="n">
        <f aca="false">BD790+BG790</f>
        <v>0</v>
      </c>
      <c r="BK790" s="62" t="n">
        <f aca="false">BE790+BH790</f>
        <v>0</v>
      </c>
    </row>
    <row r="791" s="51" customFormat="true" ht="22.5" hidden="false" customHeight="false" outlineLevel="0" collapsed="false">
      <c r="A791" s="64" t="s">
        <v>311</v>
      </c>
      <c r="B791" s="83" t="s">
        <v>312</v>
      </c>
      <c r="C791" s="84" t="s">
        <v>21</v>
      </c>
      <c r="D791" s="83" t="s">
        <v>22</v>
      </c>
      <c r="E791" s="85" t="s">
        <v>23</v>
      </c>
      <c r="F791" s="178"/>
      <c r="G791" s="86" t="n">
        <f aca="false">G792</f>
        <v>5000000</v>
      </c>
      <c r="H791" s="86" t="n">
        <f aca="false">H792</f>
        <v>5000000</v>
      </c>
      <c r="I791" s="86" t="n">
        <f aca="false">I792</f>
        <v>5000000</v>
      </c>
      <c r="J791" s="87" t="n">
        <f aca="false">J792</f>
        <v>2000000</v>
      </c>
      <c r="K791" s="87" t="n">
        <f aca="false">K792</f>
        <v>0</v>
      </c>
      <c r="L791" s="87" t="n">
        <f aca="false">L792</f>
        <v>0</v>
      </c>
      <c r="M791" s="87" t="n">
        <f aca="false">G791+J791</f>
        <v>7000000</v>
      </c>
      <c r="N791" s="87" t="n">
        <f aca="false">H791+K791</f>
        <v>5000000</v>
      </c>
      <c r="O791" s="87" t="n">
        <f aca="false">I791+L791</f>
        <v>5000000</v>
      </c>
      <c r="P791" s="87" t="n">
        <f aca="false">P792</f>
        <v>0</v>
      </c>
      <c r="Q791" s="87" t="n">
        <f aca="false">Q792</f>
        <v>0</v>
      </c>
      <c r="R791" s="88" t="n">
        <f aca="false">R792</f>
        <v>0</v>
      </c>
      <c r="S791" s="89" t="n">
        <f aca="false">M791+P791</f>
        <v>7000000</v>
      </c>
      <c r="T791" s="87" t="n">
        <f aca="false">N791+Q791</f>
        <v>5000000</v>
      </c>
      <c r="U791" s="90" t="n">
        <f aca="false">O791+R791</f>
        <v>5000000</v>
      </c>
      <c r="V791" s="91" t="n">
        <f aca="false">V792</f>
        <v>0</v>
      </c>
      <c r="W791" s="87" t="n">
        <f aca="false">W792</f>
        <v>0</v>
      </c>
      <c r="X791" s="90" t="n">
        <f aca="false">X792</f>
        <v>0</v>
      </c>
      <c r="Y791" s="91" t="n">
        <f aca="false">S791+V791</f>
        <v>7000000</v>
      </c>
      <c r="Z791" s="87" t="n">
        <f aca="false">T791+W791</f>
        <v>5000000</v>
      </c>
      <c r="AA791" s="88" t="n">
        <f aca="false">U791+X791</f>
        <v>5000000</v>
      </c>
      <c r="AB791" s="89" t="n">
        <f aca="false">AB792</f>
        <v>1500000</v>
      </c>
      <c r="AC791" s="87" t="n">
        <f aca="false">AC792</f>
        <v>0</v>
      </c>
      <c r="AD791" s="90" t="n">
        <f aca="false">AD792</f>
        <v>0</v>
      </c>
      <c r="AE791" s="91" t="n">
        <f aca="false">Y791+AB791</f>
        <v>8500000</v>
      </c>
      <c r="AF791" s="87" t="n">
        <f aca="false">Z791+AC791</f>
        <v>5000000</v>
      </c>
      <c r="AG791" s="90" t="n">
        <f aca="false">AA791+AD791</f>
        <v>5000000</v>
      </c>
      <c r="AH791" s="89" t="n">
        <f aca="false">AH792</f>
        <v>0</v>
      </c>
      <c r="AI791" s="87" t="n">
        <f aca="false">AI792</f>
        <v>0</v>
      </c>
      <c r="AJ791" s="90" t="n">
        <f aca="false">AJ792</f>
        <v>0</v>
      </c>
      <c r="AK791" s="91" t="n">
        <f aca="false">AE791+AH791</f>
        <v>8500000</v>
      </c>
      <c r="AL791" s="87" t="n">
        <f aca="false">AF791+AI791</f>
        <v>5000000</v>
      </c>
      <c r="AM791" s="90" t="n">
        <f aca="false">AG791+AJ791</f>
        <v>5000000</v>
      </c>
      <c r="AN791" s="89" t="n">
        <f aca="false">AN792</f>
        <v>0</v>
      </c>
      <c r="AO791" s="87" t="n">
        <f aca="false">AO792</f>
        <v>0</v>
      </c>
      <c r="AP791" s="90" t="n">
        <f aca="false">AP792</f>
        <v>0</v>
      </c>
      <c r="AQ791" s="91" t="n">
        <f aca="false">AK791+AN791</f>
        <v>8500000</v>
      </c>
      <c r="AR791" s="87" t="n">
        <f aca="false">AL791+AO791</f>
        <v>5000000</v>
      </c>
      <c r="AS791" s="90" t="n">
        <f aca="false">AM791+AP791</f>
        <v>5000000</v>
      </c>
      <c r="AT791" s="89" t="n">
        <f aca="false">AT792</f>
        <v>1000000</v>
      </c>
      <c r="AU791" s="87" t="n">
        <f aca="false">AU792</f>
        <v>0</v>
      </c>
      <c r="AV791" s="90" t="n">
        <f aca="false">AV792</f>
        <v>0</v>
      </c>
      <c r="AW791" s="91" t="n">
        <f aca="false">AQ791+AT791</f>
        <v>9500000</v>
      </c>
      <c r="AX791" s="87" t="n">
        <f aca="false">AR791+AU791</f>
        <v>5000000</v>
      </c>
      <c r="AY791" s="90" t="n">
        <f aca="false">AS791+AV791</f>
        <v>5000000</v>
      </c>
      <c r="AZ791" s="89" t="n">
        <f aca="false">AZ792</f>
        <v>1000000</v>
      </c>
      <c r="BA791" s="87" t="n">
        <f aca="false">BA792</f>
        <v>0</v>
      </c>
      <c r="BB791" s="90" t="n">
        <f aca="false">BB792</f>
        <v>0</v>
      </c>
      <c r="BC791" s="91" t="n">
        <f aca="false">AW791+AZ791</f>
        <v>10500000</v>
      </c>
      <c r="BD791" s="87" t="n">
        <f aca="false">AX791+BA791</f>
        <v>5000000</v>
      </c>
      <c r="BE791" s="90" t="n">
        <f aca="false">AY791+BB791</f>
        <v>5000000</v>
      </c>
      <c r="BF791" s="89" t="n">
        <f aca="false">BF792</f>
        <v>0</v>
      </c>
      <c r="BG791" s="87" t="n">
        <f aca="false">BG792</f>
        <v>0</v>
      </c>
      <c r="BH791" s="90" t="n">
        <f aca="false">BH792</f>
        <v>0</v>
      </c>
      <c r="BI791" s="91" t="n">
        <f aca="false">BC791+BF791</f>
        <v>10500000</v>
      </c>
      <c r="BJ791" s="87" t="n">
        <f aca="false">BD791+BG791</f>
        <v>5000000</v>
      </c>
      <c r="BK791" s="90" t="n">
        <f aca="false">BE791+BH791</f>
        <v>5000000</v>
      </c>
    </row>
    <row r="792" customFormat="false" ht="22.5" hidden="false" customHeight="false" outlineLevel="0" collapsed="false">
      <c r="A792" s="52" t="s">
        <v>36</v>
      </c>
      <c r="B792" s="55" t="s">
        <v>312</v>
      </c>
      <c r="C792" s="56" t="s">
        <v>21</v>
      </c>
      <c r="D792" s="55" t="s">
        <v>22</v>
      </c>
      <c r="E792" s="57" t="s">
        <v>313</v>
      </c>
      <c r="F792" s="109"/>
      <c r="G792" s="58" t="n">
        <f aca="false">G801</f>
        <v>5000000</v>
      </c>
      <c r="H792" s="58" t="n">
        <f aca="false">H801</f>
        <v>5000000</v>
      </c>
      <c r="I792" s="58" t="n">
        <f aca="false">I801</f>
        <v>5000000</v>
      </c>
      <c r="J792" s="59" t="n">
        <f aca="false">J801+J795+J793</f>
        <v>2000000</v>
      </c>
      <c r="K792" s="59" t="n">
        <f aca="false">K801</f>
        <v>0</v>
      </c>
      <c r="L792" s="59" t="n">
        <f aca="false">L801</f>
        <v>0</v>
      </c>
      <c r="M792" s="59" t="n">
        <f aca="false">G792+J792</f>
        <v>7000000</v>
      </c>
      <c r="N792" s="59" t="n">
        <f aca="false">H792+K792</f>
        <v>5000000</v>
      </c>
      <c r="O792" s="59" t="n">
        <f aca="false">I792+L792</f>
        <v>5000000</v>
      </c>
      <c r="P792" s="59" t="n">
        <f aca="false">P801+P795+P793+P797</f>
        <v>0</v>
      </c>
      <c r="Q792" s="59" t="n">
        <f aca="false">Q801</f>
        <v>0</v>
      </c>
      <c r="R792" s="60" t="n">
        <f aca="false">R801</f>
        <v>0</v>
      </c>
      <c r="S792" s="61" t="n">
        <f aca="false">M792+P792</f>
        <v>7000000</v>
      </c>
      <c r="T792" s="59" t="n">
        <f aca="false">N792+Q792</f>
        <v>5000000</v>
      </c>
      <c r="U792" s="62" t="n">
        <f aca="false">O792+R792</f>
        <v>5000000</v>
      </c>
      <c r="V792" s="63" t="n">
        <f aca="false">V801+V795+V793+V797+V799</f>
        <v>0</v>
      </c>
      <c r="W792" s="59" t="n">
        <f aca="false">W801</f>
        <v>0</v>
      </c>
      <c r="X792" s="62" t="n">
        <f aca="false">X801</f>
        <v>0</v>
      </c>
      <c r="Y792" s="63" t="n">
        <f aca="false">S792+V792</f>
        <v>7000000</v>
      </c>
      <c r="Z792" s="59" t="n">
        <f aca="false">T792+W792</f>
        <v>5000000</v>
      </c>
      <c r="AA792" s="60" t="n">
        <f aca="false">U792+X792</f>
        <v>5000000</v>
      </c>
      <c r="AB792" s="61" t="n">
        <f aca="false">AB801+AB795+AB793+AB797+AB799</f>
        <v>1500000</v>
      </c>
      <c r="AC792" s="59" t="n">
        <f aca="false">AC801</f>
        <v>0</v>
      </c>
      <c r="AD792" s="62" t="n">
        <f aca="false">AD801</f>
        <v>0</v>
      </c>
      <c r="AE792" s="63" t="n">
        <f aca="false">Y792+AB792</f>
        <v>8500000</v>
      </c>
      <c r="AF792" s="59" t="n">
        <f aca="false">Z792+AC792</f>
        <v>5000000</v>
      </c>
      <c r="AG792" s="62" t="n">
        <f aca="false">AA792+AD792</f>
        <v>5000000</v>
      </c>
      <c r="AH792" s="61" t="n">
        <f aca="false">AH801+AH795+AH793+AH797+AH799</f>
        <v>0</v>
      </c>
      <c r="AI792" s="59" t="n">
        <f aca="false">AI801</f>
        <v>0</v>
      </c>
      <c r="AJ792" s="62" t="n">
        <f aca="false">AJ801</f>
        <v>0</v>
      </c>
      <c r="AK792" s="63" t="n">
        <f aca="false">AE792+AH792</f>
        <v>8500000</v>
      </c>
      <c r="AL792" s="59" t="n">
        <f aca="false">AF792+AI792</f>
        <v>5000000</v>
      </c>
      <c r="AM792" s="62" t="n">
        <f aca="false">AG792+AJ792</f>
        <v>5000000</v>
      </c>
      <c r="AN792" s="61" t="n">
        <f aca="false">AN801+AN795+AN793+AN797+AN799</f>
        <v>0</v>
      </c>
      <c r="AO792" s="59" t="n">
        <f aca="false">AO801</f>
        <v>0</v>
      </c>
      <c r="AP792" s="62" t="n">
        <f aca="false">AP801</f>
        <v>0</v>
      </c>
      <c r="AQ792" s="63" t="n">
        <f aca="false">AK792+AN792</f>
        <v>8500000</v>
      </c>
      <c r="AR792" s="59" t="n">
        <f aca="false">AL792+AO792</f>
        <v>5000000</v>
      </c>
      <c r="AS792" s="62" t="n">
        <f aca="false">AM792+AP792</f>
        <v>5000000</v>
      </c>
      <c r="AT792" s="61" t="n">
        <f aca="false">AT801+AT795+AT793+AT797+AT799</f>
        <v>1000000</v>
      </c>
      <c r="AU792" s="59" t="n">
        <f aca="false">AU801</f>
        <v>0</v>
      </c>
      <c r="AV792" s="62" t="n">
        <f aca="false">AV801</f>
        <v>0</v>
      </c>
      <c r="AW792" s="63" t="n">
        <f aca="false">AQ792+AT792</f>
        <v>9500000</v>
      </c>
      <c r="AX792" s="59" t="n">
        <f aca="false">AR792+AU792</f>
        <v>5000000</v>
      </c>
      <c r="AY792" s="62" t="n">
        <f aca="false">AS792+AV792</f>
        <v>5000000</v>
      </c>
      <c r="AZ792" s="61" t="n">
        <f aca="false">AZ801+AZ795+AZ793+AZ797+AZ799</f>
        <v>1000000</v>
      </c>
      <c r="BA792" s="59" t="n">
        <f aca="false">BA801</f>
        <v>0</v>
      </c>
      <c r="BB792" s="62" t="n">
        <f aca="false">BB801</f>
        <v>0</v>
      </c>
      <c r="BC792" s="63" t="n">
        <f aca="false">AW792+AZ792</f>
        <v>10500000</v>
      </c>
      <c r="BD792" s="59" t="n">
        <f aca="false">AX792+BA792</f>
        <v>5000000</v>
      </c>
      <c r="BE792" s="62" t="n">
        <f aca="false">AY792+BB792</f>
        <v>5000000</v>
      </c>
      <c r="BF792" s="61" t="n">
        <f aca="false">BF801+BF795+BF793+BF797+BF799</f>
        <v>0</v>
      </c>
      <c r="BG792" s="59" t="n">
        <f aca="false">BG801</f>
        <v>0</v>
      </c>
      <c r="BH792" s="62" t="n">
        <f aca="false">BH801</f>
        <v>0</v>
      </c>
      <c r="BI792" s="63" t="n">
        <f aca="false">BC792+BF792</f>
        <v>10500000</v>
      </c>
      <c r="BJ792" s="59" t="n">
        <f aca="false">BD792+BG792</f>
        <v>5000000</v>
      </c>
      <c r="BK792" s="62" t="n">
        <f aca="false">BE792+BH792</f>
        <v>5000000</v>
      </c>
    </row>
    <row r="793" customFormat="false" ht="22.5" hidden="false" customHeight="true" outlineLevel="0" collapsed="false">
      <c r="A793" s="52" t="s">
        <v>27</v>
      </c>
      <c r="B793" s="55" t="n">
        <v>55</v>
      </c>
      <c r="C793" s="56" t="n">
        <v>0</v>
      </c>
      <c r="D793" s="55" t="n">
        <v>0</v>
      </c>
      <c r="E793" s="57" t="n">
        <v>81400</v>
      </c>
      <c r="F793" s="109" t="n">
        <v>200</v>
      </c>
      <c r="G793" s="58"/>
      <c r="H793" s="58"/>
      <c r="I793" s="58"/>
      <c r="J793" s="59" t="n">
        <f aca="false">J794</f>
        <v>20000</v>
      </c>
      <c r="K793" s="59"/>
      <c r="L793" s="59"/>
      <c r="M793" s="59" t="n">
        <f aca="false">G793+J793</f>
        <v>20000</v>
      </c>
      <c r="N793" s="59" t="n">
        <f aca="false">H793+K793</f>
        <v>0</v>
      </c>
      <c r="O793" s="59" t="n">
        <f aca="false">I793+L793</f>
        <v>0</v>
      </c>
      <c r="P793" s="59" t="n">
        <f aca="false">P794</f>
        <v>16000</v>
      </c>
      <c r="Q793" s="59"/>
      <c r="R793" s="60"/>
      <c r="S793" s="61" t="n">
        <f aca="false">M793+P793</f>
        <v>36000</v>
      </c>
      <c r="T793" s="59" t="n">
        <f aca="false">N793+Q793</f>
        <v>0</v>
      </c>
      <c r="U793" s="62" t="n">
        <f aca="false">O793+R793</f>
        <v>0</v>
      </c>
      <c r="V793" s="63" t="n">
        <f aca="false">V794</f>
        <v>396000</v>
      </c>
      <c r="W793" s="59"/>
      <c r="X793" s="62"/>
      <c r="Y793" s="63" t="n">
        <f aca="false">S793+V793</f>
        <v>432000</v>
      </c>
      <c r="Z793" s="59" t="n">
        <f aca="false">T793+W793</f>
        <v>0</v>
      </c>
      <c r="AA793" s="60" t="n">
        <f aca="false">U793+X793</f>
        <v>0</v>
      </c>
      <c r="AB793" s="61" t="n">
        <f aca="false">AB794</f>
        <v>0</v>
      </c>
      <c r="AC793" s="59"/>
      <c r="AD793" s="62"/>
      <c r="AE793" s="63" t="n">
        <f aca="false">Y793+AB793</f>
        <v>432000</v>
      </c>
      <c r="AF793" s="59" t="n">
        <f aca="false">Z793+AC793</f>
        <v>0</v>
      </c>
      <c r="AG793" s="62" t="n">
        <f aca="false">AA793+AD793</f>
        <v>0</v>
      </c>
      <c r="AH793" s="61" t="n">
        <f aca="false">AH794</f>
        <v>0</v>
      </c>
      <c r="AI793" s="59"/>
      <c r="AJ793" s="62"/>
      <c r="AK793" s="63" t="n">
        <f aca="false">AE793+AH793</f>
        <v>432000</v>
      </c>
      <c r="AL793" s="59" t="n">
        <f aca="false">AF793+AI793</f>
        <v>0</v>
      </c>
      <c r="AM793" s="62" t="n">
        <f aca="false">AG793+AJ793</f>
        <v>0</v>
      </c>
      <c r="AN793" s="61" t="n">
        <f aca="false">AN794</f>
        <v>276981.1</v>
      </c>
      <c r="AO793" s="59"/>
      <c r="AP793" s="62"/>
      <c r="AQ793" s="63" t="n">
        <f aca="false">AK793+AN793</f>
        <v>708981.1</v>
      </c>
      <c r="AR793" s="59" t="n">
        <f aca="false">AL793+AO793</f>
        <v>0</v>
      </c>
      <c r="AS793" s="62" t="n">
        <f aca="false">AM793+AP793</f>
        <v>0</v>
      </c>
      <c r="AT793" s="61" t="n">
        <f aca="false">AT794</f>
        <v>105029.46</v>
      </c>
      <c r="AU793" s="59"/>
      <c r="AV793" s="62"/>
      <c r="AW793" s="63" t="n">
        <f aca="false">AQ793+AT793</f>
        <v>814010.56</v>
      </c>
      <c r="AX793" s="59" t="n">
        <f aca="false">AR793+AU793</f>
        <v>0</v>
      </c>
      <c r="AY793" s="62" t="n">
        <f aca="false">AS793+AV793</f>
        <v>0</v>
      </c>
      <c r="AZ793" s="61" t="n">
        <f aca="false">AZ794</f>
        <v>280615</v>
      </c>
      <c r="BA793" s="59"/>
      <c r="BB793" s="62"/>
      <c r="BC793" s="63" t="n">
        <f aca="false">AW793+AZ793</f>
        <v>1094625.56</v>
      </c>
      <c r="BD793" s="59" t="n">
        <f aca="false">AX793+BA793</f>
        <v>0</v>
      </c>
      <c r="BE793" s="62" t="n">
        <f aca="false">AY793+BB793</f>
        <v>0</v>
      </c>
      <c r="BF793" s="61" t="n">
        <f aca="false">BF794</f>
        <v>1725000</v>
      </c>
      <c r="BG793" s="59"/>
      <c r="BH793" s="62"/>
      <c r="BI793" s="63" t="n">
        <f aca="false">BC793+BF793</f>
        <v>2819625.56</v>
      </c>
      <c r="BJ793" s="59" t="n">
        <f aca="false">BD793+BG793</f>
        <v>0</v>
      </c>
      <c r="BK793" s="62" t="n">
        <f aca="false">BE793+BH793</f>
        <v>0</v>
      </c>
    </row>
    <row r="794" customFormat="false" ht="22.5" hidden="false" customHeight="true" outlineLevel="0" collapsed="false">
      <c r="A794" s="52" t="s">
        <v>28</v>
      </c>
      <c r="B794" s="55" t="n">
        <v>55</v>
      </c>
      <c r="C794" s="56" t="n">
        <v>0</v>
      </c>
      <c r="D794" s="55" t="n">
        <v>0</v>
      </c>
      <c r="E794" s="57" t="n">
        <v>81400</v>
      </c>
      <c r="F794" s="109" t="n">
        <v>240</v>
      </c>
      <c r="G794" s="58"/>
      <c r="H794" s="58"/>
      <c r="I794" s="58"/>
      <c r="J794" s="59" t="n">
        <v>20000</v>
      </c>
      <c r="K794" s="59"/>
      <c r="L794" s="59"/>
      <c r="M794" s="59" t="n">
        <f aca="false">G794+J794</f>
        <v>20000</v>
      </c>
      <c r="N794" s="59" t="n">
        <f aca="false">H794+K794</f>
        <v>0</v>
      </c>
      <c r="O794" s="59" t="n">
        <f aca="false">I794+L794</f>
        <v>0</v>
      </c>
      <c r="P794" s="59" t="n">
        <v>16000</v>
      </c>
      <c r="Q794" s="59"/>
      <c r="R794" s="60"/>
      <c r="S794" s="61" t="n">
        <f aca="false">M794+P794</f>
        <v>36000</v>
      </c>
      <c r="T794" s="59" t="n">
        <f aca="false">N794+Q794</f>
        <v>0</v>
      </c>
      <c r="U794" s="62" t="n">
        <f aca="false">O794+R794</f>
        <v>0</v>
      </c>
      <c r="V794" s="63" t="n">
        <f aca="false">380000+16000</f>
        <v>396000</v>
      </c>
      <c r="W794" s="59"/>
      <c r="X794" s="62"/>
      <c r="Y794" s="63" t="n">
        <f aca="false">S794+V794</f>
        <v>432000</v>
      </c>
      <c r="Z794" s="59" t="n">
        <f aca="false">T794+W794</f>
        <v>0</v>
      </c>
      <c r="AA794" s="60" t="n">
        <f aca="false">U794+X794</f>
        <v>0</v>
      </c>
      <c r="AB794" s="61"/>
      <c r="AC794" s="59"/>
      <c r="AD794" s="62"/>
      <c r="AE794" s="63" t="n">
        <f aca="false">Y794+AB794</f>
        <v>432000</v>
      </c>
      <c r="AF794" s="59" t="n">
        <f aca="false">Z794+AC794</f>
        <v>0</v>
      </c>
      <c r="AG794" s="62" t="n">
        <f aca="false">AA794+AD794</f>
        <v>0</v>
      </c>
      <c r="AH794" s="61"/>
      <c r="AI794" s="59"/>
      <c r="AJ794" s="62"/>
      <c r="AK794" s="63" t="n">
        <f aca="false">AE794+AH794</f>
        <v>432000</v>
      </c>
      <c r="AL794" s="59" t="n">
        <f aca="false">AF794+AI794</f>
        <v>0</v>
      </c>
      <c r="AM794" s="62" t="n">
        <f aca="false">AG794+AJ794</f>
        <v>0</v>
      </c>
      <c r="AN794" s="61" t="n">
        <f aca="false">185346.1+12000+79635</f>
        <v>276981.1</v>
      </c>
      <c r="AO794" s="59"/>
      <c r="AP794" s="62"/>
      <c r="AQ794" s="63" t="n">
        <f aca="false">AK794+AN794</f>
        <v>708981.1</v>
      </c>
      <c r="AR794" s="59" t="n">
        <f aca="false">AL794+AO794</f>
        <v>0</v>
      </c>
      <c r="AS794" s="62" t="n">
        <f aca="false">AM794+AP794</f>
        <v>0</v>
      </c>
      <c r="AT794" s="61" t="n">
        <f aca="false">123564.07-18534.61</f>
        <v>105029.46</v>
      </c>
      <c r="AU794" s="59"/>
      <c r="AV794" s="62"/>
      <c r="AW794" s="63" t="n">
        <f aca="false">AQ794+AT794</f>
        <v>814010.56</v>
      </c>
      <c r="AX794" s="59" t="n">
        <f aca="false">AR794+AU794</f>
        <v>0</v>
      </c>
      <c r="AY794" s="62" t="n">
        <f aca="false">AS794+AV794</f>
        <v>0</v>
      </c>
      <c r="AZ794" s="61" t="n">
        <f aca="false">39500+100000+67385+73730</f>
        <v>280615</v>
      </c>
      <c r="BA794" s="59"/>
      <c r="BB794" s="62"/>
      <c r="BC794" s="63" t="n">
        <f aca="false">AW794+AZ794</f>
        <v>1094625.56</v>
      </c>
      <c r="BD794" s="59" t="n">
        <f aca="false">AX794+BA794</f>
        <v>0</v>
      </c>
      <c r="BE794" s="62" t="n">
        <f aca="false">AY794+BB794</f>
        <v>0</v>
      </c>
      <c r="BF794" s="61" t="n">
        <f aca="false">1700000+25000</f>
        <v>1725000</v>
      </c>
      <c r="BG794" s="59"/>
      <c r="BH794" s="62"/>
      <c r="BI794" s="63" t="n">
        <f aca="false">BC794+BF794</f>
        <v>2819625.56</v>
      </c>
      <c r="BJ794" s="59" t="n">
        <f aca="false">BD794+BG794</f>
        <v>0</v>
      </c>
      <c r="BK794" s="62" t="n">
        <f aca="false">BE794+BH794</f>
        <v>0</v>
      </c>
    </row>
    <row r="795" customFormat="false" ht="12.75" hidden="false" customHeight="true" outlineLevel="0" collapsed="false">
      <c r="A795" s="52" t="s">
        <v>154</v>
      </c>
      <c r="B795" s="55" t="n">
        <v>55</v>
      </c>
      <c r="C795" s="56" t="n">
        <v>0</v>
      </c>
      <c r="D795" s="55" t="n">
        <v>0</v>
      </c>
      <c r="E795" s="57" t="n">
        <v>81400</v>
      </c>
      <c r="F795" s="109" t="n">
        <v>300</v>
      </c>
      <c r="G795" s="58"/>
      <c r="H795" s="58"/>
      <c r="I795" s="58"/>
      <c r="J795" s="59" t="n">
        <f aca="false">J796</f>
        <v>51715.23</v>
      </c>
      <c r="K795" s="59"/>
      <c r="L795" s="59"/>
      <c r="M795" s="59" t="n">
        <f aca="false">G795+J795</f>
        <v>51715.23</v>
      </c>
      <c r="N795" s="59" t="n">
        <f aca="false">H795+K795</f>
        <v>0</v>
      </c>
      <c r="O795" s="59" t="n">
        <f aca="false">I795+L795</f>
        <v>0</v>
      </c>
      <c r="P795" s="59" t="n">
        <f aca="false">P796</f>
        <v>35000</v>
      </c>
      <c r="Q795" s="59"/>
      <c r="R795" s="60"/>
      <c r="S795" s="61" t="n">
        <f aca="false">M795+P795</f>
        <v>86715.23</v>
      </c>
      <c r="T795" s="59" t="n">
        <f aca="false">N795+Q795</f>
        <v>0</v>
      </c>
      <c r="U795" s="62" t="n">
        <f aca="false">O795+R795</f>
        <v>0</v>
      </c>
      <c r="V795" s="63" t="n">
        <f aca="false">V796</f>
        <v>80000</v>
      </c>
      <c r="W795" s="59"/>
      <c r="X795" s="62"/>
      <c r="Y795" s="63" t="n">
        <f aca="false">S795+V795</f>
        <v>166715.23</v>
      </c>
      <c r="Z795" s="59" t="n">
        <f aca="false">T795+W795</f>
        <v>0</v>
      </c>
      <c r="AA795" s="60" t="n">
        <f aca="false">U795+X795</f>
        <v>0</v>
      </c>
      <c r="AB795" s="61" t="n">
        <f aca="false">AB796</f>
        <v>40000</v>
      </c>
      <c r="AC795" s="59"/>
      <c r="AD795" s="62"/>
      <c r="AE795" s="63" t="n">
        <f aca="false">Y795+AB795</f>
        <v>206715.23</v>
      </c>
      <c r="AF795" s="59" t="n">
        <f aca="false">Z795+AC795</f>
        <v>0</v>
      </c>
      <c r="AG795" s="62" t="n">
        <f aca="false">AA795+AD795</f>
        <v>0</v>
      </c>
      <c r="AH795" s="61" t="n">
        <f aca="false">AH796</f>
        <v>0</v>
      </c>
      <c r="AI795" s="59"/>
      <c r="AJ795" s="62"/>
      <c r="AK795" s="63" t="n">
        <f aca="false">AE795+AH795</f>
        <v>206715.23</v>
      </c>
      <c r="AL795" s="59" t="n">
        <f aca="false">AF795+AI795</f>
        <v>0</v>
      </c>
      <c r="AM795" s="62" t="n">
        <f aca="false">AG795+AJ795</f>
        <v>0</v>
      </c>
      <c r="AN795" s="61" t="n">
        <f aca="false">AN796</f>
        <v>65000</v>
      </c>
      <c r="AO795" s="59"/>
      <c r="AP795" s="62"/>
      <c r="AQ795" s="63" t="n">
        <f aca="false">AK795+AN795</f>
        <v>271715.23</v>
      </c>
      <c r="AR795" s="59" t="n">
        <f aca="false">AL795+AO795</f>
        <v>0</v>
      </c>
      <c r="AS795" s="62" t="n">
        <f aca="false">AM795+AP795</f>
        <v>0</v>
      </c>
      <c r="AT795" s="61" t="n">
        <f aca="false">AT796</f>
        <v>0</v>
      </c>
      <c r="AU795" s="59"/>
      <c r="AV795" s="62"/>
      <c r="AW795" s="63" t="n">
        <f aca="false">AQ795+AT795</f>
        <v>271715.23</v>
      </c>
      <c r="AX795" s="59" t="n">
        <f aca="false">AR795+AU795</f>
        <v>0</v>
      </c>
      <c r="AY795" s="62" t="n">
        <f aca="false">AS795+AV795</f>
        <v>0</v>
      </c>
      <c r="AZ795" s="61" t="n">
        <f aca="false">AZ796</f>
        <v>20000</v>
      </c>
      <c r="BA795" s="59"/>
      <c r="BB795" s="62"/>
      <c r="BC795" s="63" t="n">
        <f aca="false">AW795+AZ795</f>
        <v>291715.23</v>
      </c>
      <c r="BD795" s="59" t="n">
        <f aca="false">AX795+BA795</f>
        <v>0</v>
      </c>
      <c r="BE795" s="62" t="n">
        <f aca="false">AY795+BB795</f>
        <v>0</v>
      </c>
      <c r="BF795" s="61" t="n">
        <f aca="false">BF796</f>
        <v>0</v>
      </c>
      <c r="BG795" s="59"/>
      <c r="BH795" s="62"/>
      <c r="BI795" s="63" t="n">
        <f aca="false">BC795+BF795</f>
        <v>291715.23</v>
      </c>
      <c r="BJ795" s="59" t="n">
        <f aca="false">BD795+BG795</f>
        <v>0</v>
      </c>
      <c r="BK795" s="62" t="n">
        <f aca="false">BE795+BH795</f>
        <v>0</v>
      </c>
    </row>
    <row r="796" customFormat="false" ht="12.75" hidden="false" customHeight="true" outlineLevel="0" collapsed="false">
      <c r="A796" s="52" t="s">
        <v>276</v>
      </c>
      <c r="B796" s="55" t="n">
        <v>55</v>
      </c>
      <c r="C796" s="56" t="n">
        <v>0</v>
      </c>
      <c r="D796" s="55" t="n">
        <v>0</v>
      </c>
      <c r="E796" s="57" t="n">
        <v>81400</v>
      </c>
      <c r="F796" s="109" t="n">
        <v>360</v>
      </c>
      <c r="G796" s="58"/>
      <c r="H796" s="58"/>
      <c r="I796" s="58"/>
      <c r="J796" s="59" t="n">
        <v>51715.23</v>
      </c>
      <c r="K796" s="59"/>
      <c r="L796" s="59"/>
      <c r="M796" s="59" t="n">
        <f aca="false">G796+J796</f>
        <v>51715.23</v>
      </c>
      <c r="N796" s="59" t="n">
        <f aca="false">H796+K796</f>
        <v>0</v>
      </c>
      <c r="O796" s="59" t="n">
        <f aca="false">I796+L796</f>
        <v>0</v>
      </c>
      <c r="P796" s="59" t="n">
        <v>35000</v>
      </c>
      <c r="Q796" s="59"/>
      <c r="R796" s="60"/>
      <c r="S796" s="61" t="n">
        <f aca="false">M796+P796</f>
        <v>86715.23</v>
      </c>
      <c r="T796" s="59" t="n">
        <f aca="false">N796+Q796</f>
        <v>0</v>
      </c>
      <c r="U796" s="62" t="n">
        <f aca="false">O796+R796</f>
        <v>0</v>
      </c>
      <c r="V796" s="63" t="n">
        <v>80000</v>
      </c>
      <c r="W796" s="59"/>
      <c r="X796" s="62"/>
      <c r="Y796" s="63" t="n">
        <f aca="false">S796+V796</f>
        <v>166715.23</v>
      </c>
      <c r="Z796" s="59" t="n">
        <f aca="false">T796+W796</f>
        <v>0</v>
      </c>
      <c r="AA796" s="60" t="n">
        <f aca="false">U796+X796</f>
        <v>0</v>
      </c>
      <c r="AB796" s="61" t="n">
        <f aca="false">10000+30000</f>
        <v>40000</v>
      </c>
      <c r="AC796" s="59"/>
      <c r="AD796" s="62"/>
      <c r="AE796" s="63" t="n">
        <f aca="false">Y796+AB796</f>
        <v>206715.23</v>
      </c>
      <c r="AF796" s="59" t="n">
        <f aca="false">Z796+AC796</f>
        <v>0</v>
      </c>
      <c r="AG796" s="62" t="n">
        <f aca="false">AA796+AD796</f>
        <v>0</v>
      </c>
      <c r="AH796" s="61" t="n">
        <v>0</v>
      </c>
      <c r="AI796" s="59"/>
      <c r="AJ796" s="62"/>
      <c r="AK796" s="63" t="n">
        <f aca="false">AE796+AH796</f>
        <v>206715.23</v>
      </c>
      <c r="AL796" s="59" t="n">
        <f aca="false">AF796+AI796</f>
        <v>0</v>
      </c>
      <c r="AM796" s="62" t="n">
        <f aca="false">AG796+AJ796</f>
        <v>0</v>
      </c>
      <c r="AN796" s="61" t="n">
        <v>65000</v>
      </c>
      <c r="AO796" s="59"/>
      <c r="AP796" s="62"/>
      <c r="AQ796" s="63" t="n">
        <f aca="false">AK796+AN796</f>
        <v>271715.23</v>
      </c>
      <c r="AR796" s="59" t="n">
        <f aca="false">AL796+AO796</f>
        <v>0</v>
      </c>
      <c r="AS796" s="62" t="n">
        <f aca="false">AM796+AP796</f>
        <v>0</v>
      </c>
      <c r="AT796" s="61"/>
      <c r="AU796" s="59"/>
      <c r="AV796" s="62"/>
      <c r="AW796" s="63" t="n">
        <f aca="false">AQ796+AT796</f>
        <v>271715.23</v>
      </c>
      <c r="AX796" s="59" t="n">
        <f aca="false">AR796+AU796</f>
        <v>0</v>
      </c>
      <c r="AY796" s="62" t="n">
        <f aca="false">AS796+AV796</f>
        <v>0</v>
      </c>
      <c r="AZ796" s="61" t="n">
        <f aca="false">20000</f>
        <v>20000</v>
      </c>
      <c r="BA796" s="59"/>
      <c r="BB796" s="62"/>
      <c r="BC796" s="63" t="n">
        <f aca="false">AW796+AZ796</f>
        <v>291715.23</v>
      </c>
      <c r="BD796" s="59" t="n">
        <f aca="false">AX796+BA796</f>
        <v>0</v>
      </c>
      <c r="BE796" s="62" t="n">
        <f aca="false">AY796+BB796</f>
        <v>0</v>
      </c>
      <c r="BF796" s="61"/>
      <c r="BG796" s="59"/>
      <c r="BH796" s="62"/>
      <c r="BI796" s="63" t="n">
        <f aca="false">BC796+BF796</f>
        <v>291715.23</v>
      </c>
      <c r="BJ796" s="59" t="n">
        <f aca="false">BD796+BG796</f>
        <v>0</v>
      </c>
      <c r="BK796" s="62" t="n">
        <f aca="false">BE796+BH796</f>
        <v>0</v>
      </c>
    </row>
    <row r="797" customFormat="false" ht="12.75" hidden="false" customHeight="true" outlineLevel="0" collapsed="false">
      <c r="A797" s="52" t="s">
        <v>41</v>
      </c>
      <c r="B797" s="55" t="n">
        <v>55</v>
      </c>
      <c r="C797" s="56" t="n">
        <v>0</v>
      </c>
      <c r="D797" s="55" t="n">
        <v>0</v>
      </c>
      <c r="E797" s="57" t="n">
        <v>81400</v>
      </c>
      <c r="F797" s="109" t="n">
        <v>500</v>
      </c>
      <c r="G797" s="58"/>
      <c r="H797" s="58"/>
      <c r="I797" s="58"/>
      <c r="J797" s="59"/>
      <c r="K797" s="59"/>
      <c r="L797" s="59"/>
      <c r="M797" s="59"/>
      <c r="N797" s="59"/>
      <c r="O797" s="59"/>
      <c r="P797" s="59" t="n">
        <f aca="false">P798</f>
        <v>698106</v>
      </c>
      <c r="Q797" s="59"/>
      <c r="R797" s="60"/>
      <c r="S797" s="61" t="n">
        <f aca="false">M797+P797</f>
        <v>698106</v>
      </c>
      <c r="T797" s="59" t="n">
        <f aca="false">N797+Q797</f>
        <v>0</v>
      </c>
      <c r="U797" s="62" t="n">
        <f aca="false">O797+R797</f>
        <v>0</v>
      </c>
      <c r="V797" s="63" t="n">
        <f aca="false">V798</f>
        <v>1266241.28</v>
      </c>
      <c r="W797" s="59"/>
      <c r="X797" s="62"/>
      <c r="Y797" s="63" t="n">
        <f aca="false">S797+V797</f>
        <v>1964347.28</v>
      </c>
      <c r="Z797" s="59" t="n">
        <f aca="false">T797+W797</f>
        <v>0</v>
      </c>
      <c r="AA797" s="60" t="n">
        <f aca="false">U797+X797</f>
        <v>0</v>
      </c>
      <c r="AB797" s="61" t="n">
        <f aca="false">AB798</f>
        <v>846050.86</v>
      </c>
      <c r="AC797" s="59"/>
      <c r="AD797" s="62"/>
      <c r="AE797" s="63" t="n">
        <f aca="false">Y797+AB797</f>
        <v>2810398.14</v>
      </c>
      <c r="AF797" s="59" t="n">
        <f aca="false">Z797+AC797</f>
        <v>0</v>
      </c>
      <c r="AG797" s="62" t="n">
        <f aca="false">AA797+AD797</f>
        <v>0</v>
      </c>
      <c r="AH797" s="61" t="n">
        <f aca="false">AH798</f>
        <v>0</v>
      </c>
      <c r="AI797" s="59"/>
      <c r="AJ797" s="62"/>
      <c r="AK797" s="63" t="n">
        <f aca="false">AE797+AH797</f>
        <v>2810398.14</v>
      </c>
      <c r="AL797" s="59" t="n">
        <f aca="false">AF797+AI797</f>
        <v>0</v>
      </c>
      <c r="AM797" s="62" t="n">
        <f aca="false">AG797+AJ797</f>
        <v>0</v>
      </c>
      <c r="AN797" s="61" t="n">
        <f aca="false">AN798</f>
        <v>49854.06</v>
      </c>
      <c r="AO797" s="59"/>
      <c r="AP797" s="62"/>
      <c r="AQ797" s="63" t="n">
        <f aca="false">AK797+AN797</f>
        <v>2860252.2</v>
      </c>
      <c r="AR797" s="59" t="n">
        <f aca="false">AL797+AO797</f>
        <v>0</v>
      </c>
      <c r="AS797" s="62" t="n">
        <f aca="false">AM797+AP797</f>
        <v>0</v>
      </c>
      <c r="AT797" s="61" t="n">
        <f aca="false">AT798</f>
        <v>1285870.58</v>
      </c>
      <c r="AU797" s="59"/>
      <c r="AV797" s="62"/>
      <c r="AW797" s="63" t="n">
        <f aca="false">AQ797+AT797</f>
        <v>4146122.78</v>
      </c>
      <c r="AX797" s="59" t="n">
        <f aca="false">AR797+AU797</f>
        <v>0</v>
      </c>
      <c r="AY797" s="62" t="n">
        <f aca="false">AS797+AV797</f>
        <v>0</v>
      </c>
      <c r="AZ797" s="61" t="n">
        <f aca="false">AZ798</f>
        <v>0</v>
      </c>
      <c r="BA797" s="59"/>
      <c r="BB797" s="62"/>
      <c r="BC797" s="63" t="n">
        <f aca="false">AW797+AZ797</f>
        <v>4146122.78</v>
      </c>
      <c r="BD797" s="59" t="n">
        <f aca="false">AX797+BA797</f>
        <v>0</v>
      </c>
      <c r="BE797" s="62" t="n">
        <f aca="false">AY797+BB797</f>
        <v>0</v>
      </c>
      <c r="BF797" s="61" t="n">
        <f aca="false">BF798</f>
        <v>315871.82</v>
      </c>
      <c r="BG797" s="59"/>
      <c r="BH797" s="62"/>
      <c r="BI797" s="63" t="n">
        <f aca="false">BC797+BF797</f>
        <v>4461994.6</v>
      </c>
      <c r="BJ797" s="59" t="n">
        <f aca="false">BD797+BG797</f>
        <v>0</v>
      </c>
      <c r="BK797" s="62" t="n">
        <f aca="false">BE797+BH797</f>
        <v>0</v>
      </c>
    </row>
    <row r="798" customFormat="false" ht="12.75" hidden="false" customHeight="true" outlineLevel="0" collapsed="false">
      <c r="A798" s="52" t="s">
        <v>42</v>
      </c>
      <c r="B798" s="55" t="n">
        <v>55</v>
      </c>
      <c r="C798" s="56" t="n">
        <v>0</v>
      </c>
      <c r="D798" s="55" t="n">
        <v>0</v>
      </c>
      <c r="E798" s="57" t="n">
        <v>81400</v>
      </c>
      <c r="F798" s="109" t="n">
        <v>540</v>
      </c>
      <c r="G798" s="58"/>
      <c r="H798" s="58"/>
      <c r="I798" s="58"/>
      <c r="J798" s="59"/>
      <c r="K798" s="59"/>
      <c r="L798" s="59"/>
      <c r="M798" s="59"/>
      <c r="N798" s="59"/>
      <c r="O798" s="59"/>
      <c r="P798" s="59" t="n">
        <f aca="false">698106</f>
        <v>698106</v>
      </c>
      <c r="Q798" s="59"/>
      <c r="R798" s="60"/>
      <c r="S798" s="61" t="n">
        <f aca="false">M798+P798</f>
        <v>698106</v>
      </c>
      <c r="T798" s="59" t="n">
        <f aca="false">N798+Q798</f>
        <v>0</v>
      </c>
      <c r="U798" s="62" t="n">
        <f aca="false">O798+R798</f>
        <v>0</v>
      </c>
      <c r="V798" s="63" t="n">
        <f aca="false">793847.51+300000+172393.77</f>
        <v>1266241.28</v>
      </c>
      <c r="W798" s="59"/>
      <c r="X798" s="62"/>
      <c r="Y798" s="63" t="n">
        <f aca="false">S798+V798</f>
        <v>1964347.28</v>
      </c>
      <c r="Z798" s="59" t="n">
        <f aca="false">T798+W798</f>
        <v>0</v>
      </c>
      <c r="AA798" s="60" t="n">
        <f aca="false">U798+X798</f>
        <v>0</v>
      </c>
      <c r="AB798" s="61" t="n">
        <f aca="false">289712.83+63000+493338.03</f>
        <v>846050.86</v>
      </c>
      <c r="AC798" s="59"/>
      <c r="AD798" s="62"/>
      <c r="AE798" s="63" t="n">
        <f aca="false">Y798+AB798</f>
        <v>2810398.14</v>
      </c>
      <c r="AF798" s="59" t="n">
        <f aca="false">Z798+AC798</f>
        <v>0</v>
      </c>
      <c r="AG798" s="62" t="n">
        <f aca="false">AA798+AD798</f>
        <v>0</v>
      </c>
      <c r="AH798" s="61" t="n">
        <v>0</v>
      </c>
      <c r="AI798" s="59"/>
      <c r="AJ798" s="62"/>
      <c r="AK798" s="63" t="n">
        <f aca="false">AE798+AH798</f>
        <v>2810398.14</v>
      </c>
      <c r="AL798" s="59" t="n">
        <f aca="false">AF798+AI798</f>
        <v>0</v>
      </c>
      <c r="AM798" s="62" t="n">
        <f aca="false">AG798+AJ798</f>
        <v>0</v>
      </c>
      <c r="AN798" s="61" t="n">
        <f aca="false">49854.06</f>
        <v>49854.06</v>
      </c>
      <c r="AO798" s="59"/>
      <c r="AP798" s="62"/>
      <c r="AQ798" s="63" t="n">
        <f aca="false">AK798+AN798</f>
        <v>2860252.2</v>
      </c>
      <c r="AR798" s="59" t="n">
        <f aca="false">AL798+AO798</f>
        <v>0</v>
      </c>
      <c r="AS798" s="62" t="n">
        <f aca="false">AM798+AP798</f>
        <v>0</v>
      </c>
      <c r="AT798" s="61" t="n">
        <f aca="false">829044.84+323943.09+132882.65</f>
        <v>1285870.58</v>
      </c>
      <c r="AU798" s="59"/>
      <c r="AV798" s="62"/>
      <c r="AW798" s="63" t="n">
        <f aca="false">AQ798+AT798</f>
        <v>4146122.78</v>
      </c>
      <c r="AX798" s="59" t="n">
        <f aca="false">AR798+AU798</f>
        <v>0</v>
      </c>
      <c r="AY798" s="62" t="n">
        <f aca="false">AS798+AV798</f>
        <v>0</v>
      </c>
      <c r="AZ798" s="61" t="n">
        <v>0</v>
      </c>
      <c r="BA798" s="59"/>
      <c r="BB798" s="62"/>
      <c r="BC798" s="63" t="n">
        <f aca="false">AW798+AZ798</f>
        <v>4146122.78</v>
      </c>
      <c r="BD798" s="59" t="n">
        <f aca="false">AX798+BA798</f>
        <v>0</v>
      </c>
      <c r="BE798" s="62" t="n">
        <f aca="false">AY798+BB798</f>
        <v>0</v>
      </c>
      <c r="BF798" s="61" t="n">
        <f aca="false">114969.47+87405.65+27696.7+85800</f>
        <v>315871.82</v>
      </c>
      <c r="BG798" s="59"/>
      <c r="BH798" s="62"/>
      <c r="BI798" s="63" t="n">
        <f aca="false">BC798+BF798</f>
        <v>4461994.6</v>
      </c>
      <c r="BJ798" s="59" t="n">
        <f aca="false">BD798+BG798</f>
        <v>0</v>
      </c>
      <c r="BK798" s="62" t="n">
        <f aca="false">BE798+BH798</f>
        <v>0</v>
      </c>
    </row>
    <row r="799" customFormat="false" ht="22.5" hidden="false" customHeight="true" outlineLevel="0" collapsed="false">
      <c r="A799" s="52" t="s">
        <v>168</v>
      </c>
      <c r="B799" s="55" t="n">
        <v>55</v>
      </c>
      <c r="C799" s="56" t="n">
        <v>0</v>
      </c>
      <c r="D799" s="55" t="n">
        <v>0</v>
      </c>
      <c r="E799" s="57" t="n">
        <v>81400</v>
      </c>
      <c r="F799" s="109" t="n">
        <v>600</v>
      </c>
      <c r="G799" s="58"/>
      <c r="H799" s="58"/>
      <c r="I799" s="58"/>
      <c r="J799" s="59"/>
      <c r="K799" s="59"/>
      <c r="L799" s="59"/>
      <c r="M799" s="59"/>
      <c r="N799" s="59"/>
      <c r="O799" s="59"/>
      <c r="P799" s="59"/>
      <c r="Q799" s="59"/>
      <c r="R799" s="60"/>
      <c r="S799" s="61"/>
      <c r="T799" s="59"/>
      <c r="U799" s="62"/>
      <c r="V799" s="63" t="n">
        <f aca="false">V800</f>
        <v>741077.53</v>
      </c>
      <c r="W799" s="59"/>
      <c r="X799" s="62"/>
      <c r="Y799" s="63" t="n">
        <f aca="false">S799+V799</f>
        <v>741077.53</v>
      </c>
      <c r="Z799" s="59" t="n">
        <f aca="false">T799+W799</f>
        <v>0</v>
      </c>
      <c r="AA799" s="60" t="n">
        <f aca="false">U799+X799</f>
        <v>0</v>
      </c>
      <c r="AB799" s="61" t="n">
        <f aca="false">AB800</f>
        <v>115000</v>
      </c>
      <c r="AC799" s="59"/>
      <c r="AD799" s="62"/>
      <c r="AE799" s="63" t="n">
        <f aca="false">Y799+AB799</f>
        <v>856077.53</v>
      </c>
      <c r="AF799" s="59" t="n">
        <f aca="false">Z799+AC799</f>
        <v>0</v>
      </c>
      <c r="AG799" s="62" t="n">
        <f aca="false">AA799+AD799</f>
        <v>0</v>
      </c>
      <c r="AH799" s="61" t="n">
        <f aca="false">AH800</f>
        <v>0</v>
      </c>
      <c r="AI799" s="59"/>
      <c r="AJ799" s="62"/>
      <c r="AK799" s="63" t="n">
        <f aca="false">AE799+AH799</f>
        <v>856077.53</v>
      </c>
      <c r="AL799" s="59" t="n">
        <f aca="false">AF799+AI799</f>
        <v>0</v>
      </c>
      <c r="AM799" s="62" t="n">
        <f aca="false">AG799+AJ799</f>
        <v>0</v>
      </c>
      <c r="AN799" s="61" t="n">
        <f aca="false">AN800</f>
        <v>572839.15</v>
      </c>
      <c r="AO799" s="59"/>
      <c r="AP799" s="62"/>
      <c r="AQ799" s="63" t="n">
        <f aca="false">AK799+AN799</f>
        <v>1428916.68</v>
      </c>
      <c r="AR799" s="59" t="n">
        <f aca="false">AL799+AO799</f>
        <v>0</v>
      </c>
      <c r="AS799" s="62" t="n">
        <f aca="false">AM799+AP799</f>
        <v>0</v>
      </c>
      <c r="AT799" s="61" t="n">
        <f aca="false">AT800</f>
        <v>35000</v>
      </c>
      <c r="AU799" s="59"/>
      <c r="AV799" s="62"/>
      <c r="AW799" s="63" t="n">
        <f aca="false">AQ799+AT799</f>
        <v>1463916.68</v>
      </c>
      <c r="AX799" s="59" t="n">
        <f aca="false">AR799+AU799</f>
        <v>0</v>
      </c>
      <c r="AY799" s="62" t="n">
        <f aca="false">AS799+AV799</f>
        <v>0</v>
      </c>
      <c r="AZ799" s="61" t="n">
        <f aca="false">AZ800</f>
        <v>136307.99</v>
      </c>
      <c r="BA799" s="59"/>
      <c r="BB799" s="62"/>
      <c r="BC799" s="63" t="n">
        <f aca="false">AW799+AZ799</f>
        <v>1600224.67</v>
      </c>
      <c r="BD799" s="59" t="n">
        <f aca="false">AX799+BA799</f>
        <v>0</v>
      </c>
      <c r="BE799" s="62" t="n">
        <f aca="false">AY799+BB799</f>
        <v>0</v>
      </c>
      <c r="BF799" s="61" t="n">
        <f aca="false">BF800</f>
        <v>0</v>
      </c>
      <c r="BG799" s="59"/>
      <c r="BH799" s="62"/>
      <c r="BI799" s="63" t="n">
        <f aca="false">BC799+BF799</f>
        <v>1600224.67</v>
      </c>
      <c r="BJ799" s="59" t="n">
        <f aca="false">BD799+BG799</f>
        <v>0</v>
      </c>
      <c r="BK799" s="62" t="n">
        <f aca="false">BE799+BH799</f>
        <v>0</v>
      </c>
    </row>
    <row r="800" customFormat="false" ht="12.75" hidden="false" customHeight="true" outlineLevel="0" collapsed="false">
      <c r="A800" s="52" t="s">
        <v>169</v>
      </c>
      <c r="B800" s="55" t="n">
        <v>55</v>
      </c>
      <c r="C800" s="56" t="n">
        <v>0</v>
      </c>
      <c r="D800" s="55" t="n">
        <v>0</v>
      </c>
      <c r="E800" s="57" t="n">
        <v>81400</v>
      </c>
      <c r="F800" s="109" t="n">
        <v>610</v>
      </c>
      <c r="G800" s="58"/>
      <c r="H800" s="58"/>
      <c r="I800" s="58"/>
      <c r="J800" s="59"/>
      <c r="K800" s="59"/>
      <c r="L800" s="59"/>
      <c r="M800" s="59"/>
      <c r="N800" s="59"/>
      <c r="O800" s="59"/>
      <c r="P800" s="59"/>
      <c r="Q800" s="59"/>
      <c r="R800" s="60"/>
      <c r="S800" s="61"/>
      <c r="T800" s="59"/>
      <c r="U800" s="62"/>
      <c r="V800" s="63" t="n">
        <f aca="false">523715.53+217362</f>
        <v>741077.53</v>
      </c>
      <c r="W800" s="59"/>
      <c r="X800" s="62"/>
      <c r="Y800" s="63" t="n">
        <f aca="false">S800+V800</f>
        <v>741077.53</v>
      </c>
      <c r="Z800" s="59" t="n">
        <f aca="false">T800+W800</f>
        <v>0</v>
      </c>
      <c r="AA800" s="60" t="n">
        <f aca="false">U800+X800</f>
        <v>0</v>
      </c>
      <c r="AB800" s="61" t="n">
        <v>115000</v>
      </c>
      <c r="AC800" s="59"/>
      <c r="AD800" s="62"/>
      <c r="AE800" s="63" t="n">
        <f aca="false">Y800+AB800</f>
        <v>856077.53</v>
      </c>
      <c r="AF800" s="59" t="n">
        <f aca="false">Z800+AC800</f>
        <v>0</v>
      </c>
      <c r="AG800" s="62" t="n">
        <f aca="false">AA800+AD800</f>
        <v>0</v>
      </c>
      <c r="AH800" s="61" t="n">
        <v>0</v>
      </c>
      <c r="AI800" s="59"/>
      <c r="AJ800" s="62"/>
      <c r="AK800" s="63" t="n">
        <f aca="false">AE800+AH800</f>
        <v>856077.53</v>
      </c>
      <c r="AL800" s="59" t="n">
        <f aca="false">AF800+AI800</f>
        <v>0</v>
      </c>
      <c r="AM800" s="62" t="n">
        <f aca="false">AG800+AJ800</f>
        <v>0</v>
      </c>
      <c r="AN800" s="61" t="n">
        <f aca="false">7500+565339.15</f>
        <v>572839.15</v>
      </c>
      <c r="AO800" s="59"/>
      <c r="AP800" s="62"/>
      <c r="AQ800" s="63" t="n">
        <f aca="false">AK800+AN800</f>
        <v>1428916.68</v>
      </c>
      <c r="AR800" s="59" t="n">
        <f aca="false">AL800+AO800</f>
        <v>0</v>
      </c>
      <c r="AS800" s="62" t="n">
        <f aca="false">AM800+AP800</f>
        <v>0</v>
      </c>
      <c r="AT800" s="61" t="n">
        <v>35000</v>
      </c>
      <c r="AU800" s="59"/>
      <c r="AV800" s="62"/>
      <c r="AW800" s="63" t="n">
        <f aca="false">AQ800+AT800</f>
        <v>1463916.68</v>
      </c>
      <c r="AX800" s="59" t="n">
        <f aca="false">AR800+AU800</f>
        <v>0</v>
      </c>
      <c r="AY800" s="62" t="n">
        <f aca="false">AS800+AV800</f>
        <v>0</v>
      </c>
      <c r="AZ800" s="61" t="n">
        <f aca="false">142800-6492.01</f>
        <v>136307.99</v>
      </c>
      <c r="BA800" s="59"/>
      <c r="BB800" s="62"/>
      <c r="BC800" s="63" t="n">
        <f aca="false">AW800+AZ800</f>
        <v>1600224.67</v>
      </c>
      <c r="BD800" s="59" t="n">
        <f aca="false">AX800+BA800</f>
        <v>0</v>
      </c>
      <c r="BE800" s="62" t="n">
        <f aca="false">AY800+BB800</f>
        <v>0</v>
      </c>
      <c r="BF800" s="61"/>
      <c r="BG800" s="59"/>
      <c r="BH800" s="62"/>
      <c r="BI800" s="63" t="n">
        <f aca="false">BC800+BF800</f>
        <v>1600224.67</v>
      </c>
      <c r="BJ800" s="59" t="n">
        <f aca="false">BD800+BG800</f>
        <v>0</v>
      </c>
      <c r="BK800" s="62" t="n">
        <f aca="false">BE800+BH800</f>
        <v>0</v>
      </c>
    </row>
    <row r="801" customFormat="false" ht="12.75" hidden="false" customHeight="true" outlineLevel="0" collapsed="false">
      <c r="A801" s="52" t="s">
        <v>47</v>
      </c>
      <c r="B801" s="55" t="s">
        <v>312</v>
      </c>
      <c r="C801" s="56" t="s">
        <v>21</v>
      </c>
      <c r="D801" s="55" t="s">
        <v>22</v>
      </c>
      <c r="E801" s="57" t="s">
        <v>313</v>
      </c>
      <c r="F801" s="109" t="n">
        <v>800</v>
      </c>
      <c r="G801" s="58" t="n">
        <f aca="false">G802</f>
        <v>5000000</v>
      </c>
      <c r="H801" s="58" t="n">
        <f aca="false">H802</f>
        <v>5000000</v>
      </c>
      <c r="I801" s="58" t="n">
        <f aca="false">I802</f>
        <v>5000000</v>
      </c>
      <c r="J801" s="59" t="n">
        <f aca="false">J802</f>
        <v>1928284.77</v>
      </c>
      <c r="K801" s="59" t="n">
        <f aca="false">K802</f>
        <v>0</v>
      </c>
      <c r="L801" s="59" t="n">
        <f aca="false">L802</f>
        <v>0</v>
      </c>
      <c r="M801" s="59" t="n">
        <f aca="false">G801+J801</f>
        <v>6928284.77</v>
      </c>
      <c r="N801" s="59" t="n">
        <f aca="false">H801+K801</f>
        <v>5000000</v>
      </c>
      <c r="O801" s="59" t="n">
        <f aca="false">I801+L801</f>
        <v>5000000</v>
      </c>
      <c r="P801" s="59" t="n">
        <f aca="false">P802</f>
        <v>-749106</v>
      </c>
      <c r="Q801" s="59" t="n">
        <f aca="false">Q802</f>
        <v>0</v>
      </c>
      <c r="R801" s="60" t="n">
        <f aca="false">R802</f>
        <v>0</v>
      </c>
      <c r="S801" s="61" t="n">
        <f aca="false">M801+P801</f>
        <v>6179178.77</v>
      </c>
      <c r="T801" s="59" t="n">
        <f aca="false">N801+Q801</f>
        <v>5000000</v>
      </c>
      <c r="U801" s="62" t="n">
        <f aca="false">O801+R801</f>
        <v>5000000</v>
      </c>
      <c r="V801" s="63" t="n">
        <f aca="false">V802</f>
        <v>-2483318.81</v>
      </c>
      <c r="W801" s="59" t="n">
        <f aca="false">W802</f>
        <v>0</v>
      </c>
      <c r="X801" s="62" t="n">
        <f aca="false">X802</f>
        <v>0</v>
      </c>
      <c r="Y801" s="63" t="n">
        <f aca="false">S801+V801</f>
        <v>3695859.96</v>
      </c>
      <c r="Z801" s="59" t="n">
        <f aca="false">T801+W801</f>
        <v>5000000</v>
      </c>
      <c r="AA801" s="60" t="n">
        <f aca="false">U801+X801</f>
        <v>5000000</v>
      </c>
      <c r="AB801" s="61" t="n">
        <f aca="false">AB802</f>
        <v>498949.14</v>
      </c>
      <c r="AC801" s="59" t="n">
        <f aca="false">AC802</f>
        <v>0</v>
      </c>
      <c r="AD801" s="62" t="n">
        <f aca="false">AD802</f>
        <v>0</v>
      </c>
      <c r="AE801" s="63" t="n">
        <f aca="false">Y801+AB801</f>
        <v>4194809.1</v>
      </c>
      <c r="AF801" s="59" t="n">
        <f aca="false">Z801+AC801</f>
        <v>5000000</v>
      </c>
      <c r="AG801" s="62" t="n">
        <f aca="false">AA801+AD801</f>
        <v>5000000</v>
      </c>
      <c r="AH801" s="61" t="n">
        <f aca="false">AH802</f>
        <v>0</v>
      </c>
      <c r="AI801" s="59" t="n">
        <f aca="false">AI802</f>
        <v>0</v>
      </c>
      <c r="AJ801" s="62" t="n">
        <f aca="false">AJ802</f>
        <v>0</v>
      </c>
      <c r="AK801" s="63" t="n">
        <f aca="false">AE801+AH801</f>
        <v>4194809.1</v>
      </c>
      <c r="AL801" s="59" t="n">
        <f aca="false">AF801+AI801</f>
        <v>5000000</v>
      </c>
      <c r="AM801" s="62" t="n">
        <f aca="false">AG801+AJ801</f>
        <v>5000000</v>
      </c>
      <c r="AN801" s="61" t="n">
        <f aca="false">AN802</f>
        <v>-964674.31</v>
      </c>
      <c r="AO801" s="59" t="n">
        <f aca="false">AO802</f>
        <v>0</v>
      </c>
      <c r="AP801" s="62" t="n">
        <f aca="false">AP802</f>
        <v>0</v>
      </c>
      <c r="AQ801" s="63" t="n">
        <f aca="false">AK801+AN801</f>
        <v>3230134.79</v>
      </c>
      <c r="AR801" s="59" t="n">
        <f aca="false">AL801+AO801</f>
        <v>5000000</v>
      </c>
      <c r="AS801" s="62" t="n">
        <f aca="false">AM801+AP801</f>
        <v>5000000</v>
      </c>
      <c r="AT801" s="61" t="n">
        <f aca="false">AT802</f>
        <v>-425900.04</v>
      </c>
      <c r="AU801" s="59" t="n">
        <f aca="false">AU802</f>
        <v>0</v>
      </c>
      <c r="AV801" s="62" t="n">
        <f aca="false">AV802</f>
        <v>0</v>
      </c>
      <c r="AW801" s="63" t="n">
        <f aca="false">AQ801+AT801</f>
        <v>2804234.75</v>
      </c>
      <c r="AX801" s="59" t="n">
        <f aca="false">AR801+AU801</f>
        <v>5000000</v>
      </c>
      <c r="AY801" s="62" t="n">
        <f aca="false">AS801+AV801</f>
        <v>5000000</v>
      </c>
      <c r="AZ801" s="61" t="n">
        <f aca="false">AZ802</f>
        <v>563077.01</v>
      </c>
      <c r="BA801" s="59" t="n">
        <f aca="false">BA802</f>
        <v>0</v>
      </c>
      <c r="BB801" s="62" t="n">
        <f aca="false">BB802</f>
        <v>0</v>
      </c>
      <c r="BC801" s="63" t="n">
        <f aca="false">AW801+AZ801</f>
        <v>3367311.76</v>
      </c>
      <c r="BD801" s="59" t="n">
        <f aca="false">AX801+BA801</f>
        <v>5000000</v>
      </c>
      <c r="BE801" s="62" t="n">
        <f aca="false">AY801+BB801</f>
        <v>5000000</v>
      </c>
      <c r="BF801" s="61" t="n">
        <f aca="false">BF802</f>
        <v>-2040871.82</v>
      </c>
      <c r="BG801" s="59" t="n">
        <f aca="false">BG802</f>
        <v>0</v>
      </c>
      <c r="BH801" s="62" t="n">
        <f aca="false">BH802</f>
        <v>0</v>
      </c>
      <c r="BI801" s="63" t="n">
        <f aca="false">BC801+BF801</f>
        <v>1326439.94</v>
      </c>
      <c r="BJ801" s="59" t="n">
        <f aca="false">BD801+BG801</f>
        <v>5000000</v>
      </c>
      <c r="BK801" s="62" t="n">
        <f aca="false">BE801+BH801</f>
        <v>5000000</v>
      </c>
    </row>
    <row r="802" customFormat="false" ht="12.75" hidden="false" customHeight="true" outlineLevel="0" collapsed="false">
      <c r="A802" s="52" t="s">
        <v>48</v>
      </c>
      <c r="B802" s="55" t="s">
        <v>312</v>
      </c>
      <c r="C802" s="56" t="s">
        <v>21</v>
      </c>
      <c r="D802" s="55" t="s">
        <v>22</v>
      </c>
      <c r="E802" s="57" t="s">
        <v>313</v>
      </c>
      <c r="F802" s="109" t="n">
        <v>870</v>
      </c>
      <c r="G802" s="58" t="n">
        <v>5000000</v>
      </c>
      <c r="H802" s="58" t="n">
        <v>5000000</v>
      </c>
      <c r="I802" s="58" t="n">
        <v>5000000</v>
      </c>
      <c r="J802" s="59" t="n">
        <f aca="false">-51715.23-20000+2000000</f>
        <v>1928284.77</v>
      </c>
      <c r="K802" s="59"/>
      <c r="L802" s="59"/>
      <c r="M802" s="59" t="n">
        <f aca="false">G802+J802</f>
        <v>6928284.77</v>
      </c>
      <c r="N802" s="59" t="n">
        <f aca="false">H802+K802</f>
        <v>5000000</v>
      </c>
      <c r="O802" s="59" t="n">
        <f aca="false">I802+L802</f>
        <v>5000000</v>
      </c>
      <c r="P802" s="59" t="n">
        <f aca="false">-749106</f>
        <v>-749106</v>
      </c>
      <c r="Q802" s="59"/>
      <c r="R802" s="60"/>
      <c r="S802" s="61" t="n">
        <f aca="false">M802+P802</f>
        <v>6179178.77</v>
      </c>
      <c r="T802" s="59" t="n">
        <f aca="false">N802+Q802</f>
        <v>5000000</v>
      </c>
      <c r="U802" s="62" t="n">
        <f aca="false">O802+R802</f>
        <v>5000000</v>
      </c>
      <c r="V802" s="63" t="n">
        <f aca="false">-2310925.04-172393.77</f>
        <v>-2483318.81</v>
      </c>
      <c r="W802" s="59"/>
      <c r="X802" s="62"/>
      <c r="Y802" s="63" t="n">
        <f aca="false">S802+V802</f>
        <v>3695859.96</v>
      </c>
      <c r="Z802" s="59" t="n">
        <f aca="false">T802+W802</f>
        <v>5000000</v>
      </c>
      <c r="AA802" s="60" t="n">
        <f aca="false">U802+X802</f>
        <v>5000000</v>
      </c>
      <c r="AB802" s="61" t="n">
        <f aca="false">-414712.83-30000-63000-493338.03+1500000</f>
        <v>498949.14</v>
      </c>
      <c r="AC802" s="59"/>
      <c r="AD802" s="62"/>
      <c r="AE802" s="63" t="n">
        <f aca="false">Y802+AB802</f>
        <v>4194809.1</v>
      </c>
      <c r="AF802" s="59" t="n">
        <f aca="false">Z802+AC802</f>
        <v>5000000</v>
      </c>
      <c r="AG802" s="62" t="n">
        <f aca="false">AA802+AD802</f>
        <v>5000000</v>
      </c>
      <c r="AH802" s="61" t="n">
        <v>0</v>
      </c>
      <c r="AI802" s="59"/>
      <c r="AJ802" s="62"/>
      <c r="AK802" s="63" t="n">
        <f aca="false">AE802+AH802</f>
        <v>4194809.1</v>
      </c>
      <c r="AL802" s="59" t="n">
        <f aca="false">AF802+AI802</f>
        <v>5000000</v>
      </c>
      <c r="AM802" s="62" t="n">
        <f aca="false">AG802+AJ802</f>
        <v>5000000</v>
      </c>
      <c r="AN802" s="61" t="n">
        <f aca="false">-964674.31</f>
        <v>-964674.31</v>
      </c>
      <c r="AO802" s="59"/>
      <c r="AP802" s="62"/>
      <c r="AQ802" s="63" t="n">
        <f aca="false">AK802+AN802</f>
        <v>3230134.79</v>
      </c>
      <c r="AR802" s="59" t="n">
        <f aca="false">AL802+AO802</f>
        <v>5000000</v>
      </c>
      <c r="AS802" s="62" t="n">
        <f aca="false">AM802+AP802</f>
        <v>5000000</v>
      </c>
      <c r="AT802" s="61" t="n">
        <f aca="false">-123564.07+18534.61-829044.84-35000-323943.09-132882.65+1000000</f>
        <v>-425900.04</v>
      </c>
      <c r="AU802" s="59"/>
      <c r="AV802" s="62"/>
      <c r="AW802" s="63" t="n">
        <f aca="false">AQ802+AT802</f>
        <v>2804234.75</v>
      </c>
      <c r="AX802" s="59" t="n">
        <f aca="false">AR802+AU802</f>
        <v>5000000</v>
      </c>
      <c r="AY802" s="62" t="n">
        <f aca="false">AS802+AV802</f>
        <v>5000000</v>
      </c>
      <c r="AZ802" s="61" t="n">
        <f aca="false">6492.01-10000-67385-142800-100000-39500-73730-10000+1000000</f>
        <v>563077.01</v>
      </c>
      <c r="BA802" s="59"/>
      <c r="BB802" s="62"/>
      <c r="BC802" s="63" t="n">
        <f aca="false">AW802+AZ802</f>
        <v>3367311.76</v>
      </c>
      <c r="BD802" s="59" t="n">
        <f aca="false">AX802+BA802</f>
        <v>5000000</v>
      </c>
      <c r="BE802" s="62" t="n">
        <f aca="false">AY802+BB802</f>
        <v>5000000</v>
      </c>
      <c r="BF802" s="61" t="n">
        <f aca="false">-1700000-25000-114969.47-87405.65-27696.7-85800</f>
        <v>-2040871.82</v>
      </c>
      <c r="BG802" s="59"/>
      <c r="BH802" s="62"/>
      <c r="BI802" s="63" t="n">
        <f aca="false">BC802+BF802</f>
        <v>1326439.94</v>
      </c>
      <c r="BJ802" s="59" t="n">
        <f aca="false">BD802+BG802</f>
        <v>5000000</v>
      </c>
      <c r="BK802" s="62" t="n">
        <f aca="false">BE802+BH802</f>
        <v>5000000</v>
      </c>
    </row>
    <row r="803" s="51" customFormat="true" ht="22.5" hidden="false" customHeight="false" outlineLevel="0" collapsed="false">
      <c r="A803" s="64" t="s">
        <v>162</v>
      </c>
      <c r="B803" s="83" t="s">
        <v>314</v>
      </c>
      <c r="C803" s="84" t="s">
        <v>21</v>
      </c>
      <c r="D803" s="83" t="s">
        <v>22</v>
      </c>
      <c r="E803" s="85" t="s">
        <v>23</v>
      </c>
      <c r="F803" s="178"/>
      <c r="G803" s="86" t="n">
        <f aca="false">G804+G807+G813+G818</f>
        <v>20157225.48</v>
      </c>
      <c r="H803" s="86" t="n">
        <f aca="false">H804+H807+H813+H818</f>
        <v>30360644.8</v>
      </c>
      <c r="I803" s="86" t="n">
        <f aca="false">I804+I807+I813+I818</f>
        <v>19488827.5</v>
      </c>
      <c r="J803" s="87" t="n">
        <f aca="false">J804+J807+J813+J818</f>
        <v>8174115.31</v>
      </c>
      <c r="K803" s="87" t="n">
        <f aca="false">K804+K807+K813+K818</f>
        <v>-3413426.02</v>
      </c>
      <c r="L803" s="87" t="n">
        <f aca="false">L804+L807+L813+L818</f>
        <v>-3398267.61</v>
      </c>
      <c r="M803" s="87" t="n">
        <f aca="false">G803+J803</f>
        <v>28331340.79</v>
      </c>
      <c r="N803" s="87" t="n">
        <f aca="false">H803+K803</f>
        <v>26947218.78</v>
      </c>
      <c r="O803" s="87" t="n">
        <f aca="false">I803+L803</f>
        <v>16090559.89</v>
      </c>
      <c r="P803" s="87" t="n">
        <f aca="false">P804+P807+P813+P818</f>
        <v>-8665405.59</v>
      </c>
      <c r="Q803" s="87" t="n">
        <f aca="false">Q804+Q807+Q813+Q818</f>
        <v>-2234000.57</v>
      </c>
      <c r="R803" s="88" t="n">
        <f aca="false">R804+R807+R813+R818</f>
        <v>-508796.45</v>
      </c>
      <c r="S803" s="89" t="n">
        <f aca="false">M803+P803</f>
        <v>19665935.2</v>
      </c>
      <c r="T803" s="87" t="n">
        <f aca="false">N803+Q803</f>
        <v>24713218.21</v>
      </c>
      <c r="U803" s="90" t="n">
        <f aca="false">O803+R803</f>
        <v>15581763.44</v>
      </c>
      <c r="V803" s="91" t="n">
        <f aca="false">V804+V807+V813+V818</f>
        <v>-3310445.29</v>
      </c>
      <c r="W803" s="87" t="n">
        <f aca="false">W804+W807+W813+W818</f>
        <v>-4193190.41</v>
      </c>
      <c r="X803" s="90" t="n">
        <f aca="false">X804+X807+X813+X818</f>
        <v>-2498290.42</v>
      </c>
      <c r="Y803" s="91" t="n">
        <f aca="false">S803+V803</f>
        <v>16355489.91</v>
      </c>
      <c r="Z803" s="87" t="n">
        <f aca="false">T803+W803</f>
        <v>20520027.8</v>
      </c>
      <c r="AA803" s="88" t="n">
        <f aca="false">U803+X803</f>
        <v>13083473.02</v>
      </c>
      <c r="AB803" s="89" t="n">
        <f aca="false">AB804+AB807+AB813+AB818</f>
        <v>-6856952.1</v>
      </c>
      <c r="AC803" s="87" t="n">
        <f aca="false">AC804+AC807+AC813+AC818</f>
        <v>-1787881.44</v>
      </c>
      <c r="AD803" s="90" t="n">
        <f aca="false">AD804+AD807+AD813+AD818</f>
        <v>-1533076.7</v>
      </c>
      <c r="AE803" s="91" t="n">
        <f aca="false">Y803+AB803</f>
        <v>9498537.81</v>
      </c>
      <c r="AF803" s="87" t="n">
        <f aca="false">Z803+AC803</f>
        <v>18732146.36</v>
      </c>
      <c r="AG803" s="90" t="n">
        <f aca="false">AA803+AD803</f>
        <v>11550396.32</v>
      </c>
      <c r="AH803" s="89" t="n">
        <f aca="false">AH804+AH807+AH813+AH818</f>
        <v>-1300187.84</v>
      </c>
      <c r="AI803" s="87" t="n">
        <f aca="false">AI804+AI807+AI813+AI818</f>
        <v>204371.42</v>
      </c>
      <c r="AJ803" s="90" t="n">
        <f aca="false">AJ804+AJ807+AJ813+AJ818</f>
        <v>0</v>
      </c>
      <c r="AK803" s="91" t="n">
        <f aca="false">AE803+AH803</f>
        <v>8198349.97</v>
      </c>
      <c r="AL803" s="87" t="n">
        <f aca="false">AF803+AI803</f>
        <v>18936517.78</v>
      </c>
      <c r="AM803" s="90" t="n">
        <f aca="false">AG803+AJ803</f>
        <v>11550396.32</v>
      </c>
      <c r="AN803" s="89" t="n">
        <f aca="false">AN804+AN807+AN813+AN818</f>
        <v>437724.73</v>
      </c>
      <c r="AO803" s="87" t="n">
        <f aca="false">AO804+AO807+AO813+AO818</f>
        <v>392356.1</v>
      </c>
      <c r="AP803" s="90" t="n">
        <f aca="false">AP804+AP807+AP813+AP818</f>
        <v>0</v>
      </c>
      <c r="AQ803" s="91" t="n">
        <f aca="false">AK803+AN803</f>
        <v>8636074.7</v>
      </c>
      <c r="AR803" s="87" t="n">
        <f aca="false">AL803+AO803</f>
        <v>19328873.88</v>
      </c>
      <c r="AS803" s="90" t="n">
        <f aca="false">AM803+AP803</f>
        <v>11550396.32</v>
      </c>
      <c r="AT803" s="89" t="n">
        <f aca="false">AT804+AT807+AT813+AT818</f>
        <v>3886647.1</v>
      </c>
      <c r="AU803" s="87" t="n">
        <f aca="false">AU804+AU807+AU813+AU818</f>
        <v>260000</v>
      </c>
      <c r="AV803" s="90" t="n">
        <f aca="false">AV804+AV807+AV813+AV818</f>
        <v>260000</v>
      </c>
      <c r="AW803" s="91" t="n">
        <f aca="false">AQ803+AT803</f>
        <v>12522721.8</v>
      </c>
      <c r="AX803" s="87" t="n">
        <f aca="false">AR803+AU803</f>
        <v>19588873.88</v>
      </c>
      <c r="AY803" s="90" t="n">
        <f aca="false">AS803+AV803</f>
        <v>11810396.32</v>
      </c>
      <c r="AZ803" s="89" t="n">
        <f aca="false">AZ804+AZ807+AZ813+AZ818+AZ821</f>
        <v>-7134458.78</v>
      </c>
      <c r="BA803" s="87" t="n">
        <f aca="false">BA804+BA807+BA813+BA818</f>
        <v>0</v>
      </c>
      <c r="BB803" s="90" t="n">
        <f aca="false">BB804+BB807+BB813+BB818</f>
        <v>0</v>
      </c>
      <c r="BC803" s="89" t="n">
        <f aca="false">BC804+BC807+BC813+BC818+BC821</f>
        <v>5388263.02</v>
      </c>
      <c r="BD803" s="87" t="n">
        <f aca="false">AX803+BA803</f>
        <v>19588873.88</v>
      </c>
      <c r="BE803" s="90" t="n">
        <f aca="false">AY803+BB803</f>
        <v>11810396.32</v>
      </c>
      <c r="BF803" s="89" t="n">
        <f aca="false">BF804+BF807+BF813+BF818+BF821</f>
        <v>536564.23</v>
      </c>
      <c r="BG803" s="87" t="n">
        <f aca="false">BG804+BG807+BG813+BG818</f>
        <v>0</v>
      </c>
      <c r="BH803" s="90" t="n">
        <f aca="false">BH804+BH807+BH813+BH818</f>
        <v>0</v>
      </c>
      <c r="BI803" s="89" t="n">
        <f aca="false">BI804+BI807+BI813+BI818+BI821</f>
        <v>5924827.25</v>
      </c>
      <c r="BJ803" s="87" t="n">
        <f aca="false">BD803+BG803</f>
        <v>19588873.88</v>
      </c>
      <c r="BK803" s="90" t="n">
        <f aca="false">BE803+BH803</f>
        <v>11810396.32</v>
      </c>
    </row>
    <row r="804" customFormat="false" ht="45" hidden="false" customHeight="false" outlineLevel="0" collapsed="false">
      <c r="A804" s="52" t="s">
        <v>458</v>
      </c>
      <c r="B804" s="55" t="s">
        <v>314</v>
      </c>
      <c r="C804" s="56" t="s">
        <v>21</v>
      </c>
      <c r="D804" s="55" t="s">
        <v>22</v>
      </c>
      <c r="E804" s="57" t="s">
        <v>459</v>
      </c>
      <c r="F804" s="109"/>
      <c r="G804" s="58" t="n">
        <f aca="false">G805</f>
        <v>547000</v>
      </c>
      <c r="H804" s="58" t="n">
        <f aca="false">H805</f>
        <v>547000</v>
      </c>
      <c r="I804" s="58" t="n">
        <f aca="false">I805</f>
        <v>547000</v>
      </c>
      <c r="J804" s="59" t="n">
        <f aca="false">J805</f>
        <v>0</v>
      </c>
      <c r="K804" s="59" t="n">
        <f aca="false">K805</f>
        <v>0</v>
      </c>
      <c r="L804" s="59" t="n">
        <f aca="false">L805</f>
        <v>0</v>
      </c>
      <c r="M804" s="59" t="n">
        <f aca="false">G804+J804</f>
        <v>547000</v>
      </c>
      <c r="N804" s="59" t="n">
        <f aca="false">H804+K804</f>
        <v>547000</v>
      </c>
      <c r="O804" s="59" t="n">
        <f aca="false">I804+L804</f>
        <v>547000</v>
      </c>
      <c r="P804" s="59" t="n">
        <f aca="false">P805</f>
        <v>0</v>
      </c>
      <c r="Q804" s="59" t="n">
        <f aca="false">Q805</f>
        <v>0</v>
      </c>
      <c r="R804" s="60" t="n">
        <f aca="false">R805</f>
        <v>0</v>
      </c>
      <c r="S804" s="61" t="n">
        <f aca="false">M804+P804</f>
        <v>547000</v>
      </c>
      <c r="T804" s="59" t="n">
        <f aca="false">N804+Q804</f>
        <v>547000</v>
      </c>
      <c r="U804" s="62" t="n">
        <f aca="false">O804+R804</f>
        <v>547000</v>
      </c>
      <c r="V804" s="63" t="n">
        <f aca="false">V805</f>
        <v>0</v>
      </c>
      <c r="W804" s="59" t="n">
        <f aca="false">W805</f>
        <v>0</v>
      </c>
      <c r="X804" s="62" t="n">
        <f aca="false">X805</f>
        <v>0</v>
      </c>
      <c r="Y804" s="63" t="n">
        <f aca="false">S804+V804</f>
        <v>547000</v>
      </c>
      <c r="Z804" s="59" t="n">
        <f aca="false">T804+W804</f>
        <v>547000</v>
      </c>
      <c r="AA804" s="60" t="n">
        <f aca="false">U804+X804</f>
        <v>547000</v>
      </c>
      <c r="AB804" s="61" t="n">
        <f aca="false">AB805</f>
        <v>0</v>
      </c>
      <c r="AC804" s="59" t="n">
        <f aca="false">AC805</f>
        <v>0</v>
      </c>
      <c r="AD804" s="62" t="n">
        <f aca="false">AD805</f>
        <v>0</v>
      </c>
      <c r="AE804" s="63" t="n">
        <f aca="false">Y804+AB804</f>
        <v>547000</v>
      </c>
      <c r="AF804" s="59" t="n">
        <f aca="false">Z804+AC804</f>
        <v>547000</v>
      </c>
      <c r="AG804" s="62" t="n">
        <f aca="false">AA804+AD804</f>
        <v>547000</v>
      </c>
      <c r="AH804" s="61" t="n">
        <f aca="false">AH805</f>
        <v>0</v>
      </c>
      <c r="AI804" s="59" t="n">
        <f aca="false">AI805</f>
        <v>0</v>
      </c>
      <c r="AJ804" s="62" t="n">
        <f aca="false">AJ805</f>
        <v>0</v>
      </c>
      <c r="AK804" s="63" t="n">
        <f aca="false">AE804+AH804</f>
        <v>547000</v>
      </c>
      <c r="AL804" s="59" t="n">
        <f aca="false">AF804+AI804</f>
        <v>547000</v>
      </c>
      <c r="AM804" s="62" t="n">
        <f aca="false">AG804+AJ804</f>
        <v>547000</v>
      </c>
      <c r="AN804" s="61" t="n">
        <f aca="false">AN805</f>
        <v>0</v>
      </c>
      <c r="AO804" s="59" t="n">
        <f aca="false">AO805</f>
        <v>0</v>
      </c>
      <c r="AP804" s="62" t="n">
        <f aca="false">AP805</f>
        <v>0</v>
      </c>
      <c r="AQ804" s="63" t="n">
        <f aca="false">AK804+AN804</f>
        <v>547000</v>
      </c>
      <c r="AR804" s="59" t="n">
        <f aca="false">AL804+AO804</f>
        <v>547000</v>
      </c>
      <c r="AS804" s="62" t="n">
        <f aca="false">AM804+AP804</f>
        <v>547000</v>
      </c>
      <c r="AT804" s="61" t="n">
        <f aca="false">AT805</f>
        <v>0</v>
      </c>
      <c r="AU804" s="59" t="n">
        <f aca="false">AU805</f>
        <v>0</v>
      </c>
      <c r="AV804" s="62" t="n">
        <f aca="false">AV805</f>
        <v>0</v>
      </c>
      <c r="AW804" s="63" t="n">
        <f aca="false">AQ804+AT804</f>
        <v>547000</v>
      </c>
      <c r="AX804" s="59" t="n">
        <f aca="false">AR804+AU804</f>
        <v>547000</v>
      </c>
      <c r="AY804" s="62" t="n">
        <f aca="false">AS804+AV804</f>
        <v>547000</v>
      </c>
      <c r="AZ804" s="61" t="n">
        <f aca="false">AZ805</f>
        <v>0</v>
      </c>
      <c r="BA804" s="59" t="n">
        <f aca="false">BA805</f>
        <v>0</v>
      </c>
      <c r="BB804" s="62" t="n">
        <f aca="false">BB805</f>
        <v>0</v>
      </c>
      <c r="BC804" s="63" t="n">
        <f aca="false">AW804+AZ804</f>
        <v>547000</v>
      </c>
      <c r="BD804" s="59" t="n">
        <f aca="false">AX804+BA804</f>
        <v>547000</v>
      </c>
      <c r="BE804" s="62" t="n">
        <f aca="false">AY804+BB804</f>
        <v>547000</v>
      </c>
      <c r="BF804" s="61" t="n">
        <f aca="false">BF805</f>
        <v>0</v>
      </c>
      <c r="BG804" s="59" t="n">
        <f aca="false">BG805</f>
        <v>0</v>
      </c>
      <c r="BH804" s="62" t="n">
        <f aca="false">BH805</f>
        <v>0</v>
      </c>
      <c r="BI804" s="63" t="n">
        <f aca="false">BC804+BF804</f>
        <v>547000</v>
      </c>
      <c r="BJ804" s="59" t="n">
        <f aca="false">BD804+BG804</f>
        <v>547000</v>
      </c>
      <c r="BK804" s="62" t="n">
        <f aca="false">BE804+BH804</f>
        <v>547000</v>
      </c>
    </row>
    <row r="805" customFormat="false" ht="45" hidden="false" customHeight="true" outlineLevel="0" collapsed="false">
      <c r="A805" s="52" t="s">
        <v>66</v>
      </c>
      <c r="B805" s="55" t="s">
        <v>314</v>
      </c>
      <c r="C805" s="56" t="s">
        <v>21</v>
      </c>
      <c r="D805" s="55" t="s">
        <v>22</v>
      </c>
      <c r="E805" s="57" t="s">
        <v>459</v>
      </c>
      <c r="F805" s="109" t="n">
        <v>100</v>
      </c>
      <c r="G805" s="58" t="n">
        <f aca="false">G806</f>
        <v>547000</v>
      </c>
      <c r="H805" s="58" t="n">
        <f aca="false">H806</f>
        <v>547000</v>
      </c>
      <c r="I805" s="58" t="n">
        <f aca="false">I806</f>
        <v>547000</v>
      </c>
      <c r="J805" s="59" t="n">
        <f aca="false">J806</f>
        <v>0</v>
      </c>
      <c r="K805" s="59" t="n">
        <f aca="false">K806</f>
        <v>0</v>
      </c>
      <c r="L805" s="59" t="n">
        <f aca="false">L806</f>
        <v>0</v>
      </c>
      <c r="M805" s="59" t="n">
        <f aca="false">G805+J805</f>
        <v>547000</v>
      </c>
      <c r="N805" s="59" t="n">
        <f aca="false">H805+K805</f>
        <v>547000</v>
      </c>
      <c r="O805" s="59" t="n">
        <f aca="false">I805+L805</f>
        <v>547000</v>
      </c>
      <c r="P805" s="59" t="n">
        <f aca="false">P806</f>
        <v>0</v>
      </c>
      <c r="Q805" s="59" t="n">
        <f aca="false">Q806</f>
        <v>0</v>
      </c>
      <c r="R805" s="60" t="n">
        <f aca="false">R806</f>
        <v>0</v>
      </c>
      <c r="S805" s="61" t="n">
        <f aca="false">M805+P805</f>
        <v>547000</v>
      </c>
      <c r="T805" s="59" t="n">
        <f aca="false">N805+Q805</f>
        <v>547000</v>
      </c>
      <c r="U805" s="62" t="n">
        <f aca="false">O805+R805</f>
        <v>547000</v>
      </c>
      <c r="V805" s="63" t="n">
        <f aca="false">V806</f>
        <v>0</v>
      </c>
      <c r="W805" s="59" t="n">
        <f aca="false">W806</f>
        <v>0</v>
      </c>
      <c r="X805" s="62" t="n">
        <f aca="false">X806</f>
        <v>0</v>
      </c>
      <c r="Y805" s="63" t="n">
        <f aca="false">S805+V805</f>
        <v>547000</v>
      </c>
      <c r="Z805" s="59" t="n">
        <f aca="false">T805+W805</f>
        <v>547000</v>
      </c>
      <c r="AA805" s="60" t="n">
        <f aca="false">U805+X805</f>
        <v>547000</v>
      </c>
      <c r="AB805" s="61" t="n">
        <f aca="false">AB806</f>
        <v>0</v>
      </c>
      <c r="AC805" s="59" t="n">
        <f aca="false">AC806</f>
        <v>0</v>
      </c>
      <c r="AD805" s="62" t="n">
        <f aca="false">AD806</f>
        <v>0</v>
      </c>
      <c r="AE805" s="63" t="n">
        <f aca="false">Y805+AB805</f>
        <v>547000</v>
      </c>
      <c r="AF805" s="59" t="n">
        <f aca="false">Z805+AC805</f>
        <v>547000</v>
      </c>
      <c r="AG805" s="62" t="n">
        <f aca="false">AA805+AD805</f>
        <v>547000</v>
      </c>
      <c r="AH805" s="61" t="n">
        <f aca="false">AH806</f>
        <v>0</v>
      </c>
      <c r="AI805" s="59" t="n">
        <f aca="false">AI806</f>
        <v>0</v>
      </c>
      <c r="AJ805" s="62" t="n">
        <f aca="false">AJ806</f>
        <v>0</v>
      </c>
      <c r="AK805" s="63" t="n">
        <f aca="false">AE805+AH805</f>
        <v>547000</v>
      </c>
      <c r="AL805" s="59" t="n">
        <f aca="false">AF805+AI805</f>
        <v>547000</v>
      </c>
      <c r="AM805" s="62" t="n">
        <f aca="false">AG805+AJ805</f>
        <v>547000</v>
      </c>
      <c r="AN805" s="61" t="n">
        <f aca="false">AN806</f>
        <v>0</v>
      </c>
      <c r="AO805" s="59" t="n">
        <f aca="false">AO806</f>
        <v>0</v>
      </c>
      <c r="AP805" s="62" t="n">
        <f aca="false">AP806</f>
        <v>0</v>
      </c>
      <c r="AQ805" s="63" t="n">
        <f aca="false">AK805+AN805</f>
        <v>547000</v>
      </c>
      <c r="AR805" s="59" t="n">
        <f aca="false">AL805+AO805</f>
        <v>547000</v>
      </c>
      <c r="AS805" s="62" t="n">
        <f aca="false">AM805+AP805</f>
        <v>547000</v>
      </c>
      <c r="AT805" s="61" t="n">
        <f aca="false">AT806</f>
        <v>0</v>
      </c>
      <c r="AU805" s="59" t="n">
        <f aca="false">AU806</f>
        <v>0</v>
      </c>
      <c r="AV805" s="62" t="n">
        <f aca="false">AV806</f>
        <v>0</v>
      </c>
      <c r="AW805" s="63" t="n">
        <f aca="false">AQ805+AT805</f>
        <v>547000</v>
      </c>
      <c r="AX805" s="59" t="n">
        <f aca="false">AR805+AU805</f>
        <v>547000</v>
      </c>
      <c r="AY805" s="62" t="n">
        <f aca="false">AS805+AV805</f>
        <v>547000</v>
      </c>
      <c r="AZ805" s="61" t="n">
        <f aca="false">AZ806</f>
        <v>0</v>
      </c>
      <c r="BA805" s="59" t="n">
        <f aca="false">BA806</f>
        <v>0</v>
      </c>
      <c r="BB805" s="62" t="n">
        <f aca="false">BB806</f>
        <v>0</v>
      </c>
      <c r="BC805" s="63" t="n">
        <f aca="false">AW805+AZ805</f>
        <v>547000</v>
      </c>
      <c r="BD805" s="59" t="n">
        <f aca="false">AX805+BA805</f>
        <v>547000</v>
      </c>
      <c r="BE805" s="62" t="n">
        <f aca="false">AY805+BB805</f>
        <v>547000</v>
      </c>
      <c r="BF805" s="61" t="n">
        <f aca="false">BF806</f>
        <v>0</v>
      </c>
      <c r="BG805" s="59" t="n">
        <f aca="false">BG806</f>
        <v>0</v>
      </c>
      <c r="BH805" s="62" t="n">
        <f aca="false">BH806</f>
        <v>0</v>
      </c>
      <c r="BI805" s="63" t="n">
        <f aca="false">BC805+BF805</f>
        <v>547000</v>
      </c>
      <c r="BJ805" s="59" t="n">
        <f aca="false">BD805+BG805</f>
        <v>547000</v>
      </c>
      <c r="BK805" s="62" t="n">
        <f aca="false">BE805+BH805</f>
        <v>547000</v>
      </c>
    </row>
    <row r="806" customFormat="false" ht="22.5" hidden="false" customHeight="true" outlineLevel="0" collapsed="false">
      <c r="A806" s="52" t="s">
        <v>120</v>
      </c>
      <c r="B806" s="55" t="s">
        <v>314</v>
      </c>
      <c r="C806" s="56" t="s">
        <v>21</v>
      </c>
      <c r="D806" s="55" t="s">
        <v>22</v>
      </c>
      <c r="E806" s="57" t="s">
        <v>459</v>
      </c>
      <c r="F806" s="109" t="n">
        <v>120</v>
      </c>
      <c r="G806" s="58" t="n">
        <v>547000</v>
      </c>
      <c r="H806" s="58" t="n">
        <v>547000</v>
      </c>
      <c r="I806" s="58" t="n">
        <v>547000</v>
      </c>
      <c r="J806" s="59"/>
      <c r="K806" s="59"/>
      <c r="L806" s="59"/>
      <c r="M806" s="59" t="n">
        <f aca="false">G806+J806</f>
        <v>547000</v>
      </c>
      <c r="N806" s="59" t="n">
        <f aca="false">H806+K806</f>
        <v>547000</v>
      </c>
      <c r="O806" s="59" t="n">
        <f aca="false">I806+L806</f>
        <v>547000</v>
      </c>
      <c r="P806" s="59"/>
      <c r="Q806" s="59"/>
      <c r="R806" s="60"/>
      <c r="S806" s="61" t="n">
        <f aca="false">M806+P806</f>
        <v>547000</v>
      </c>
      <c r="T806" s="59" t="n">
        <f aca="false">N806+Q806</f>
        <v>547000</v>
      </c>
      <c r="U806" s="62" t="n">
        <f aca="false">O806+R806</f>
        <v>547000</v>
      </c>
      <c r="V806" s="63"/>
      <c r="W806" s="59"/>
      <c r="X806" s="62"/>
      <c r="Y806" s="63" t="n">
        <f aca="false">S806+V806</f>
        <v>547000</v>
      </c>
      <c r="Z806" s="59" t="n">
        <f aca="false">T806+W806</f>
        <v>547000</v>
      </c>
      <c r="AA806" s="60" t="n">
        <f aca="false">U806+X806</f>
        <v>547000</v>
      </c>
      <c r="AB806" s="61"/>
      <c r="AC806" s="59"/>
      <c r="AD806" s="62"/>
      <c r="AE806" s="63" t="n">
        <f aca="false">Y806+AB806</f>
        <v>547000</v>
      </c>
      <c r="AF806" s="59" t="n">
        <f aca="false">Z806+AC806</f>
        <v>547000</v>
      </c>
      <c r="AG806" s="62" t="n">
        <f aca="false">AA806+AD806</f>
        <v>547000</v>
      </c>
      <c r="AH806" s="61"/>
      <c r="AI806" s="59"/>
      <c r="AJ806" s="62"/>
      <c r="AK806" s="63" t="n">
        <f aca="false">AE806+AH806</f>
        <v>547000</v>
      </c>
      <c r="AL806" s="59" t="n">
        <f aca="false">AF806+AI806</f>
        <v>547000</v>
      </c>
      <c r="AM806" s="62" t="n">
        <f aca="false">AG806+AJ806</f>
        <v>547000</v>
      </c>
      <c r="AN806" s="61"/>
      <c r="AO806" s="59"/>
      <c r="AP806" s="62"/>
      <c r="AQ806" s="63" t="n">
        <f aca="false">AK806+AN806</f>
        <v>547000</v>
      </c>
      <c r="AR806" s="59" t="n">
        <f aca="false">AL806+AO806</f>
        <v>547000</v>
      </c>
      <c r="AS806" s="62" t="n">
        <f aca="false">AM806+AP806</f>
        <v>547000</v>
      </c>
      <c r="AT806" s="61"/>
      <c r="AU806" s="59"/>
      <c r="AV806" s="62"/>
      <c r="AW806" s="63" t="n">
        <f aca="false">AQ806+AT806</f>
        <v>547000</v>
      </c>
      <c r="AX806" s="59" t="n">
        <f aca="false">AR806+AU806</f>
        <v>547000</v>
      </c>
      <c r="AY806" s="62" t="n">
        <f aca="false">AS806+AV806</f>
        <v>547000</v>
      </c>
      <c r="AZ806" s="61"/>
      <c r="BA806" s="59"/>
      <c r="BB806" s="62"/>
      <c r="BC806" s="63" t="n">
        <f aca="false">AW806+AZ806</f>
        <v>547000</v>
      </c>
      <c r="BD806" s="59" t="n">
        <f aca="false">AX806+BA806</f>
        <v>547000</v>
      </c>
      <c r="BE806" s="62" t="n">
        <f aca="false">AY806+BB806</f>
        <v>547000</v>
      </c>
      <c r="BF806" s="61"/>
      <c r="BG806" s="59"/>
      <c r="BH806" s="62"/>
      <c r="BI806" s="63" t="n">
        <f aca="false">BC806+BF806</f>
        <v>547000</v>
      </c>
      <c r="BJ806" s="59" t="n">
        <f aca="false">BD806+BG806</f>
        <v>547000</v>
      </c>
      <c r="BK806" s="62" t="n">
        <f aca="false">BE806+BH806</f>
        <v>547000</v>
      </c>
    </row>
    <row r="807" customFormat="false" ht="33.75" hidden="false" customHeight="false" outlineLevel="0" collapsed="false">
      <c r="A807" s="52" t="s">
        <v>163</v>
      </c>
      <c r="B807" s="55" t="s">
        <v>314</v>
      </c>
      <c r="C807" s="56" t="s">
        <v>21</v>
      </c>
      <c r="D807" s="55" t="s">
        <v>22</v>
      </c>
      <c r="E807" s="57" t="s">
        <v>315</v>
      </c>
      <c r="F807" s="109"/>
      <c r="G807" s="58" t="n">
        <f aca="false">G810</f>
        <v>5000000</v>
      </c>
      <c r="H807" s="58" t="n">
        <f aca="false">H810</f>
        <v>5000000</v>
      </c>
      <c r="I807" s="58" t="n">
        <f aca="false">I810</f>
        <v>5000000</v>
      </c>
      <c r="J807" s="59" t="n">
        <f aca="false">J810</f>
        <v>0</v>
      </c>
      <c r="K807" s="59" t="n">
        <f aca="false">K810</f>
        <v>0</v>
      </c>
      <c r="L807" s="59" t="n">
        <f aca="false">L810</f>
        <v>0</v>
      </c>
      <c r="M807" s="59" t="n">
        <f aca="false">G807+J807</f>
        <v>5000000</v>
      </c>
      <c r="N807" s="59" t="n">
        <f aca="false">H807+K807</f>
        <v>5000000</v>
      </c>
      <c r="O807" s="59" t="n">
        <f aca="false">I807+L807</f>
        <v>5000000</v>
      </c>
      <c r="P807" s="59" t="n">
        <f aca="false">P810</f>
        <v>0</v>
      </c>
      <c r="Q807" s="59" t="n">
        <f aca="false">Q810</f>
        <v>0</v>
      </c>
      <c r="R807" s="60" t="n">
        <f aca="false">R810</f>
        <v>0</v>
      </c>
      <c r="S807" s="61" t="n">
        <f aca="false">M807+P807</f>
        <v>5000000</v>
      </c>
      <c r="T807" s="59" t="n">
        <f aca="false">N807+Q807</f>
        <v>5000000</v>
      </c>
      <c r="U807" s="62" t="n">
        <f aca="false">O807+R807</f>
        <v>5000000</v>
      </c>
      <c r="V807" s="63" t="n">
        <f aca="false">V810</f>
        <v>0</v>
      </c>
      <c r="W807" s="59" t="n">
        <f aca="false">W810</f>
        <v>0</v>
      </c>
      <c r="X807" s="62" t="n">
        <f aca="false">X810</f>
        <v>0</v>
      </c>
      <c r="Y807" s="63" t="n">
        <f aca="false">S807+V807</f>
        <v>5000000</v>
      </c>
      <c r="Z807" s="59" t="n">
        <f aca="false">T807+W807</f>
        <v>5000000</v>
      </c>
      <c r="AA807" s="60" t="n">
        <f aca="false">U807+X807</f>
        <v>5000000</v>
      </c>
      <c r="AB807" s="61" t="n">
        <f aca="false">AB810</f>
        <v>-2500000</v>
      </c>
      <c r="AC807" s="59" t="n">
        <f aca="false">AC810</f>
        <v>0</v>
      </c>
      <c r="AD807" s="62" t="n">
        <f aca="false">AD810</f>
        <v>0</v>
      </c>
      <c r="AE807" s="63" t="n">
        <f aca="false">Y807+AB807</f>
        <v>2500000</v>
      </c>
      <c r="AF807" s="59" t="n">
        <f aca="false">Z807+AC807</f>
        <v>5000000</v>
      </c>
      <c r="AG807" s="62" t="n">
        <f aca="false">AA807+AD807</f>
        <v>5000000</v>
      </c>
      <c r="AH807" s="61" t="n">
        <f aca="false">AH810</f>
        <v>0</v>
      </c>
      <c r="AI807" s="59" t="n">
        <f aca="false">AI810</f>
        <v>0</v>
      </c>
      <c r="AJ807" s="62" t="n">
        <f aca="false">AJ810</f>
        <v>0</v>
      </c>
      <c r="AK807" s="63" t="n">
        <f aca="false">AE807+AH807</f>
        <v>2500000</v>
      </c>
      <c r="AL807" s="59" t="n">
        <f aca="false">AF807+AI807</f>
        <v>5000000</v>
      </c>
      <c r="AM807" s="62" t="n">
        <f aca="false">AG807+AJ807</f>
        <v>5000000</v>
      </c>
      <c r="AN807" s="61" t="n">
        <f aca="false">AN810+AN808</f>
        <v>458900</v>
      </c>
      <c r="AO807" s="59" t="n">
        <f aca="false">AO810</f>
        <v>0</v>
      </c>
      <c r="AP807" s="62" t="n">
        <f aca="false">AP810</f>
        <v>0</v>
      </c>
      <c r="AQ807" s="63" t="n">
        <f aca="false">AK807+AN807</f>
        <v>2958900</v>
      </c>
      <c r="AR807" s="59" t="n">
        <f aca="false">AL807+AO807</f>
        <v>5000000</v>
      </c>
      <c r="AS807" s="62" t="n">
        <f aca="false">AM807+AP807</f>
        <v>5000000</v>
      </c>
      <c r="AT807" s="61" t="n">
        <f aca="false">AT810+AT808</f>
        <v>-659956.95</v>
      </c>
      <c r="AU807" s="59" t="n">
        <f aca="false">AU810</f>
        <v>0</v>
      </c>
      <c r="AV807" s="62" t="n">
        <f aca="false">AV810</f>
        <v>0</v>
      </c>
      <c r="AW807" s="63" t="n">
        <f aca="false">AQ807+AT807</f>
        <v>2298943.05</v>
      </c>
      <c r="AX807" s="59" t="n">
        <f aca="false">AR807+AU807</f>
        <v>5000000</v>
      </c>
      <c r="AY807" s="62" t="n">
        <f aca="false">AS807+AV807</f>
        <v>5000000</v>
      </c>
      <c r="AZ807" s="61" t="n">
        <f aca="false">AZ810+AZ808</f>
        <v>1824492.65</v>
      </c>
      <c r="BA807" s="59" t="n">
        <f aca="false">BA810</f>
        <v>0</v>
      </c>
      <c r="BB807" s="62" t="n">
        <f aca="false">BB810</f>
        <v>0</v>
      </c>
      <c r="BC807" s="63" t="n">
        <f aca="false">AW807+AZ807</f>
        <v>4123435.7</v>
      </c>
      <c r="BD807" s="59" t="n">
        <f aca="false">AX807+BA807</f>
        <v>5000000</v>
      </c>
      <c r="BE807" s="62" t="n">
        <f aca="false">AY807+BB807</f>
        <v>5000000</v>
      </c>
      <c r="BF807" s="61" t="n">
        <f aca="false">BF810+BF808</f>
        <v>500000</v>
      </c>
      <c r="BG807" s="59" t="n">
        <f aca="false">BG810</f>
        <v>0</v>
      </c>
      <c r="BH807" s="62" t="n">
        <f aca="false">BH810</f>
        <v>0</v>
      </c>
      <c r="BI807" s="63" t="n">
        <f aca="false">BC807+BF807</f>
        <v>4623435.7</v>
      </c>
      <c r="BJ807" s="59" t="n">
        <f aca="false">BD807+BG807</f>
        <v>5000000</v>
      </c>
      <c r="BK807" s="62" t="n">
        <f aca="false">BE807+BH807</f>
        <v>5000000</v>
      </c>
    </row>
    <row r="808" customFormat="false" ht="12.75" hidden="false" customHeight="true" outlineLevel="0" collapsed="false">
      <c r="A808" s="52" t="s">
        <v>41</v>
      </c>
      <c r="B808" s="55" t="n">
        <v>55</v>
      </c>
      <c r="C808" s="56" t="n">
        <v>0</v>
      </c>
      <c r="D808" s="55" t="n">
        <v>0</v>
      </c>
      <c r="E808" s="57" t="n">
        <v>80360</v>
      </c>
      <c r="F808" s="109" t="n">
        <v>500</v>
      </c>
      <c r="G808" s="58"/>
      <c r="H808" s="58"/>
      <c r="I808" s="58"/>
      <c r="J808" s="59"/>
      <c r="K808" s="59"/>
      <c r="L808" s="59"/>
      <c r="M808" s="59"/>
      <c r="N808" s="59"/>
      <c r="O808" s="59"/>
      <c r="P808" s="59"/>
      <c r="Q808" s="59"/>
      <c r="R808" s="60"/>
      <c r="S808" s="61"/>
      <c r="T808" s="59"/>
      <c r="U808" s="62"/>
      <c r="V808" s="63"/>
      <c r="W808" s="59"/>
      <c r="X808" s="62"/>
      <c r="Y808" s="63"/>
      <c r="Z808" s="59"/>
      <c r="AA808" s="60"/>
      <c r="AB808" s="61"/>
      <c r="AC808" s="59"/>
      <c r="AD808" s="62"/>
      <c r="AE808" s="63"/>
      <c r="AF808" s="59"/>
      <c r="AG808" s="62"/>
      <c r="AH808" s="61"/>
      <c r="AI808" s="59"/>
      <c r="AJ808" s="62"/>
      <c r="AK808" s="63"/>
      <c r="AL808" s="59"/>
      <c r="AM808" s="62"/>
      <c r="AN808" s="61" t="n">
        <f aca="false">AN809</f>
        <v>986585.7</v>
      </c>
      <c r="AO808" s="59"/>
      <c r="AP808" s="62"/>
      <c r="AQ808" s="63" t="n">
        <f aca="false">AK808+AN808</f>
        <v>986585.7</v>
      </c>
      <c r="AR808" s="59" t="n">
        <f aca="false">AL808+AO808</f>
        <v>0</v>
      </c>
      <c r="AS808" s="62" t="n">
        <f aca="false">AM808+AP808</f>
        <v>0</v>
      </c>
      <c r="AT808" s="61" t="n">
        <f aca="false">AT809</f>
        <v>0</v>
      </c>
      <c r="AU808" s="59"/>
      <c r="AV808" s="62"/>
      <c r="AW808" s="63" t="n">
        <f aca="false">AQ808+AT808</f>
        <v>986585.7</v>
      </c>
      <c r="AX808" s="59" t="n">
        <f aca="false">AR808+AU808</f>
        <v>0</v>
      </c>
      <c r="AY808" s="62" t="n">
        <f aca="false">AS808+AV808</f>
        <v>0</v>
      </c>
      <c r="AZ808" s="61" t="n">
        <f aca="false">AZ809</f>
        <v>0</v>
      </c>
      <c r="BA808" s="59"/>
      <c r="BB808" s="62"/>
      <c r="BC808" s="63" t="n">
        <f aca="false">AW808+AZ808</f>
        <v>986585.7</v>
      </c>
      <c r="BD808" s="59" t="n">
        <f aca="false">AX808+BA808</f>
        <v>0</v>
      </c>
      <c r="BE808" s="62" t="n">
        <f aca="false">AY808+BB808</f>
        <v>0</v>
      </c>
      <c r="BF808" s="61" t="n">
        <f aca="false">BF809</f>
        <v>0</v>
      </c>
      <c r="BG808" s="59"/>
      <c r="BH808" s="62"/>
      <c r="BI808" s="63" t="n">
        <f aca="false">BC808+BF808</f>
        <v>986585.7</v>
      </c>
      <c r="BJ808" s="59" t="n">
        <f aca="false">BD808+BG808</f>
        <v>0</v>
      </c>
      <c r="BK808" s="62" t="n">
        <f aca="false">BE808+BH808</f>
        <v>0</v>
      </c>
    </row>
    <row r="809" customFormat="false" ht="12.75" hidden="false" customHeight="true" outlineLevel="0" collapsed="false">
      <c r="A809" s="52" t="s">
        <v>42</v>
      </c>
      <c r="B809" s="55" t="n">
        <v>55</v>
      </c>
      <c r="C809" s="56" t="n">
        <v>0</v>
      </c>
      <c r="D809" s="55" t="n">
        <v>0</v>
      </c>
      <c r="E809" s="57" t="n">
        <v>80360</v>
      </c>
      <c r="F809" s="109" t="n">
        <v>540</v>
      </c>
      <c r="G809" s="58"/>
      <c r="H809" s="58"/>
      <c r="I809" s="58"/>
      <c r="J809" s="59"/>
      <c r="K809" s="59"/>
      <c r="L809" s="59"/>
      <c r="M809" s="59"/>
      <c r="N809" s="59"/>
      <c r="O809" s="59"/>
      <c r="P809" s="59"/>
      <c r="Q809" s="59"/>
      <c r="R809" s="60"/>
      <c r="S809" s="61"/>
      <c r="T809" s="59"/>
      <c r="U809" s="62"/>
      <c r="V809" s="63"/>
      <c r="W809" s="59"/>
      <c r="X809" s="62"/>
      <c r="Y809" s="63"/>
      <c r="Z809" s="59"/>
      <c r="AA809" s="60"/>
      <c r="AB809" s="61"/>
      <c r="AC809" s="59"/>
      <c r="AD809" s="62"/>
      <c r="AE809" s="63"/>
      <c r="AF809" s="59"/>
      <c r="AG809" s="62"/>
      <c r="AH809" s="61"/>
      <c r="AI809" s="59"/>
      <c r="AJ809" s="62"/>
      <c r="AK809" s="63"/>
      <c r="AL809" s="59"/>
      <c r="AM809" s="62"/>
      <c r="AN809" s="61" t="n">
        <f aca="false">208250+778335.7</f>
        <v>986585.7</v>
      </c>
      <c r="AO809" s="59"/>
      <c r="AP809" s="62"/>
      <c r="AQ809" s="63" t="n">
        <f aca="false">AK809+AN809</f>
        <v>986585.7</v>
      </c>
      <c r="AR809" s="59" t="n">
        <f aca="false">AL809+AO809</f>
        <v>0</v>
      </c>
      <c r="AS809" s="62" t="n">
        <f aca="false">AM809+AP809</f>
        <v>0</v>
      </c>
      <c r="AT809" s="61"/>
      <c r="AU809" s="59"/>
      <c r="AV809" s="62"/>
      <c r="AW809" s="63" t="n">
        <f aca="false">AQ809+AT809</f>
        <v>986585.7</v>
      </c>
      <c r="AX809" s="59" t="n">
        <f aca="false">AR809+AU809</f>
        <v>0</v>
      </c>
      <c r="AY809" s="62" t="n">
        <f aca="false">AS809+AV809</f>
        <v>0</v>
      </c>
      <c r="AZ809" s="61"/>
      <c r="BA809" s="59"/>
      <c r="BB809" s="62"/>
      <c r="BC809" s="63" t="n">
        <f aca="false">AW809+AZ809</f>
        <v>986585.7</v>
      </c>
      <c r="BD809" s="59" t="n">
        <f aca="false">AX809+BA809</f>
        <v>0</v>
      </c>
      <c r="BE809" s="62" t="n">
        <f aca="false">AY809+BB809</f>
        <v>0</v>
      </c>
      <c r="BF809" s="61"/>
      <c r="BG809" s="59"/>
      <c r="BH809" s="62"/>
      <c r="BI809" s="63" t="n">
        <f aca="false">BC809+BF809</f>
        <v>986585.7</v>
      </c>
      <c r="BJ809" s="59" t="n">
        <f aca="false">BD809+BG809</f>
        <v>0</v>
      </c>
      <c r="BK809" s="62" t="n">
        <f aca="false">BE809+BH809</f>
        <v>0</v>
      </c>
    </row>
    <row r="810" customFormat="false" ht="12.75" hidden="false" customHeight="true" outlineLevel="0" collapsed="false">
      <c r="A810" s="52" t="s">
        <v>47</v>
      </c>
      <c r="B810" s="55" t="s">
        <v>314</v>
      </c>
      <c r="C810" s="56" t="s">
        <v>21</v>
      </c>
      <c r="D810" s="55" t="s">
        <v>22</v>
      </c>
      <c r="E810" s="57" t="s">
        <v>315</v>
      </c>
      <c r="F810" s="109" t="n">
        <v>800</v>
      </c>
      <c r="G810" s="58" t="n">
        <f aca="false">G812</f>
        <v>5000000</v>
      </c>
      <c r="H810" s="58" t="n">
        <f aca="false">H812</f>
        <v>5000000</v>
      </c>
      <c r="I810" s="58" t="n">
        <f aca="false">I812</f>
        <v>5000000</v>
      </c>
      <c r="J810" s="59" t="n">
        <f aca="false">J812</f>
        <v>0</v>
      </c>
      <c r="K810" s="59" t="n">
        <f aca="false">K812</f>
        <v>0</v>
      </c>
      <c r="L810" s="59" t="n">
        <f aca="false">L812</f>
        <v>0</v>
      </c>
      <c r="M810" s="59" t="n">
        <f aca="false">G810+J810</f>
        <v>5000000</v>
      </c>
      <c r="N810" s="59" t="n">
        <f aca="false">H810+K810</f>
        <v>5000000</v>
      </c>
      <c r="O810" s="59" t="n">
        <f aca="false">I810+L810</f>
        <v>5000000</v>
      </c>
      <c r="P810" s="59" t="n">
        <f aca="false">P812</f>
        <v>0</v>
      </c>
      <c r="Q810" s="59" t="n">
        <f aca="false">Q812</f>
        <v>0</v>
      </c>
      <c r="R810" s="60" t="n">
        <f aca="false">R812</f>
        <v>0</v>
      </c>
      <c r="S810" s="61" t="n">
        <f aca="false">M810+P810</f>
        <v>5000000</v>
      </c>
      <c r="T810" s="59" t="n">
        <f aca="false">N810+Q810</f>
        <v>5000000</v>
      </c>
      <c r="U810" s="62" t="n">
        <f aca="false">O810+R810</f>
        <v>5000000</v>
      </c>
      <c r="V810" s="63" t="n">
        <f aca="false">V812</f>
        <v>0</v>
      </c>
      <c r="W810" s="59" t="n">
        <f aca="false">W812</f>
        <v>0</v>
      </c>
      <c r="X810" s="62" t="n">
        <f aca="false">X812</f>
        <v>0</v>
      </c>
      <c r="Y810" s="63" t="n">
        <f aca="false">S810+V810</f>
        <v>5000000</v>
      </c>
      <c r="Z810" s="59" t="n">
        <f aca="false">T810+W810</f>
        <v>5000000</v>
      </c>
      <c r="AA810" s="60" t="n">
        <f aca="false">U810+X810</f>
        <v>5000000</v>
      </c>
      <c r="AB810" s="61" t="n">
        <f aca="false">SUM(AB811+AB812)</f>
        <v>-2500000</v>
      </c>
      <c r="AC810" s="59" t="n">
        <f aca="false">AC812</f>
        <v>0</v>
      </c>
      <c r="AD810" s="62" t="n">
        <f aca="false">AD812</f>
        <v>0</v>
      </c>
      <c r="AE810" s="63" t="n">
        <f aca="false">Y810+AB810</f>
        <v>2500000</v>
      </c>
      <c r="AF810" s="59" t="n">
        <f aca="false">Z810+AC810</f>
        <v>5000000</v>
      </c>
      <c r="AG810" s="62" t="n">
        <f aca="false">AA810+AD810</f>
        <v>5000000</v>
      </c>
      <c r="AH810" s="61" t="n">
        <f aca="false">SUM(AH811+AH812)</f>
        <v>0</v>
      </c>
      <c r="AI810" s="59" t="n">
        <f aca="false">AI812</f>
        <v>0</v>
      </c>
      <c r="AJ810" s="62" t="n">
        <f aca="false">AJ812</f>
        <v>0</v>
      </c>
      <c r="AK810" s="63" t="n">
        <f aca="false">AE810+AH810</f>
        <v>2500000</v>
      </c>
      <c r="AL810" s="59" t="n">
        <f aca="false">AF810+AI810</f>
        <v>5000000</v>
      </c>
      <c r="AM810" s="62" t="n">
        <f aca="false">AG810+AJ810</f>
        <v>5000000</v>
      </c>
      <c r="AN810" s="61" t="n">
        <f aca="false">SUM(AN811+AN812)</f>
        <v>-527685.7</v>
      </c>
      <c r="AO810" s="59" t="n">
        <f aca="false">AO812</f>
        <v>0</v>
      </c>
      <c r="AP810" s="62" t="n">
        <f aca="false">AP812</f>
        <v>0</v>
      </c>
      <c r="AQ810" s="63" t="n">
        <f aca="false">AK810+AN810</f>
        <v>1972314.3</v>
      </c>
      <c r="AR810" s="59" t="n">
        <f aca="false">AL810+AO810</f>
        <v>5000000</v>
      </c>
      <c r="AS810" s="62" t="n">
        <f aca="false">AM810+AP810</f>
        <v>5000000</v>
      </c>
      <c r="AT810" s="61" t="n">
        <f aca="false">SUM(AT811+AT812)</f>
        <v>-659956.95</v>
      </c>
      <c r="AU810" s="59" t="n">
        <f aca="false">AU812</f>
        <v>0</v>
      </c>
      <c r="AV810" s="62" t="n">
        <f aca="false">AV812</f>
        <v>0</v>
      </c>
      <c r="AW810" s="63" t="n">
        <f aca="false">AQ810+AT810</f>
        <v>1312357.35</v>
      </c>
      <c r="AX810" s="59" t="n">
        <f aca="false">AR810+AU810</f>
        <v>5000000</v>
      </c>
      <c r="AY810" s="62" t="n">
        <f aca="false">AS810+AV810</f>
        <v>5000000</v>
      </c>
      <c r="AZ810" s="61" t="n">
        <f aca="false">SUM(AZ811+AZ812)</f>
        <v>1824492.65</v>
      </c>
      <c r="BA810" s="59" t="n">
        <f aca="false">BA812</f>
        <v>0</v>
      </c>
      <c r="BB810" s="62" t="n">
        <f aca="false">BB812</f>
        <v>0</v>
      </c>
      <c r="BC810" s="63" t="n">
        <f aca="false">AW810+AZ810</f>
        <v>3136850</v>
      </c>
      <c r="BD810" s="59" t="n">
        <f aca="false">AX810+BA810</f>
        <v>5000000</v>
      </c>
      <c r="BE810" s="62" t="n">
        <f aca="false">AY810+BB810</f>
        <v>5000000</v>
      </c>
      <c r="BF810" s="61" t="n">
        <f aca="false">SUM(BF811+BF812)</f>
        <v>500000</v>
      </c>
      <c r="BG810" s="59" t="n">
        <f aca="false">BG812</f>
        <v>0</v>
      </c>
      <c r="BH810" s="62" t="n">
        <f aca="false">BH812</f>
        <v>0</v>
      </c>
      <c r="BI810" s="63" t="n">
        <f aca="false">BC810+BF810</f>
        <v>3636850</v>
      </c>
      <c r="BJ810" s="59" t="n">
        <f aca="false">BD810+BG810</f>
        <v>5000000</v>
      </c>
      <c r="BK810" s="62" t="n">
        <f aca="false">BE810+BH810</f>
        <v>5000000</v>
      </c>
    </row>
    <row r="811" customFormat="false" ht="12.75" hidden="false" customHeight="true" outlineLevel="0" collapsed="false">
      <c r="A811" s="52" t="s">
        <v>122</v>
      </c>
      <c r="B811" s="55" t="s">
        <v>314</v>
      </c>
      <c r="C811" s="56" t="s">
        <v>21</v>
      </c>
      <c r="D811" s="55" t="s">
        <v>22</v>
      </c>
      <c r="E811" s="57" t="s">
        <v>315</v>
      </c>
      <c r="F811" s="109" t="n">
        <v>830</v>
      </c>
      <c r="G811" s="58"/>
      <c r="H811" s="58"/>
      <c r="I811" s="58"/>
      <c r="J811" s="59"/>
      <c r="K811" s="59"/>
      <c r="L811" s="59"/>
      <c r="M811" s="59"/>
      <c r="N811" s="59"/>
      <c r="O811" s="59"/>
      <c r="P811" s="59"/>
      <c r="Q811" s="59"/>
      <c r="R811" s="60"/>
      <c r="S811" s="61"/>
      <c r="T811" s="59"/>
      <c r="U811" s="62"/>
      <c r="V811" s="63"/>
      <c r="W811" s="59"/>
      <c r="X811" s="62"/>
      <c r="Y811" s="63"/>
      <c r="Z811" s="59"/>
      <c r="AA811" s="60"/>
      <c r="AB811" s="61" t="n">
        <v>25600</v>
      </c>
      <c r="AC811" s="59"/>
      <c r="AD811" s="62"/>
      <c r="AE811" s="63" t="n">
        <f aca="false">Y811+AB811</f>
        <v>25600</v>
      </c>
      <c r="AF811" s="59" t="n">
        <f aca="false">Z811+AC811</f>
        <v>0</v>
      </c>
      <c r="AG811" s="62" t="n">
        <f aca="false">AA811+AD811</f>
        <v>0</v>
      </c>
      <c r="AH811" s="61" t="n">
        <v>0</v>
      </c>
      <c r="AI811" s="59"/>
      <c r="AJ811" s="62"/>
      <c r="AK811" s="63" t="n">
        <f aca="false">AE811+AH811</f>
        <v>25600</v>
      </c>
      <c r="AL811" s="59" t="n">
        <f aca="false">AF811+AI811</f>
        <v>0</v>
      </c>
      <c r="AM811" s="62" t="n">
        <f aca="false">AG811+AJ811</f>
        <v>0</v>
      </c>
      <c r="AN811" s="61" t="n">
        <v>11250</v>
      </c>
      <c r="AO811" s="59"/>
      <c r="AP811" s="62"/>
      <c r="AQ811" s="63" t="n">
        <f aca="false">AK811+AN811</f>
        <v>36850</v>
      </c>
      <c r="AR811" s="59" t="n">
        <f aca="false">AL811+AO811</f>
        <v>0</v>
      </c>
      <c r="AS811" s="62" t="n">
        <f aca="false">AM811+AP811</f>
        <v>0</v>
      </c>
      <c r="AT811" s="61"/>
      <c r="AU811" s="59"/>
      <c r="AV811" s="62"/>
      <c r="AW811" s="63" t="n">
        <f aca="false">AQ811+AT811</f>
        <v>36850</v>
      </c>
      <c r="AX811" s="59" t="n">
        <f aca="false">AR811+AU811</f>
        <v>0</v>
      </c>
      <c r="AY811" s="62" t="n">
        <f aca="false">AS811+AV811</f>
        <v>0</v>
      </c>
      <c r="AZ811" s="61" t="n">
        <v>100000</v>
      </c>
      <c r="BA811" s="59"/>
      <c r="BB811" s="62"/>
      <c r="BC811" s="63" t="n">
        <f aca="false">AW811+AZ811</f>
        <v>136850</v>
      </c>
      <c r="BD811" s="59" t="n">
        <f aca="false">AX811+BA811</f>
        <v>0</v>
      </c>
      <c r="BE811" s="62" t="n">
        <f aca="false">AY811+BB811</f>
        <v>0</v>
      </c>
      <c r="BF811" s="61"/>
      <c r="BG811" s="59"/>
      <c r="BH811" s="62"/>
      <c r="BI811" s="63" t="n">
        <f aca="false">BC811+BF811</f>
        <v>136850</v>
      </c>
      <c r="BJ811" s="59" t="n">
        <f aca="false">BD811+BG811</f>
        <v>0</v>
      </c>
      <c r="BK811" s="62" t="n">
        <f aca="false">BE811+BH811</f>
        <v>0</v>
      </c>
    </row>
    <row r="812" customFormat="false" ht="12.75" hidden="false" customHeight="true" outlineLevel="0" collapsed="false">
      <c r="A812" s="52" t="s">
        <v>48</v>
      </c>
      <c r="B812" s="55" t="s">
        <v>314</v>
      </c>
      <c r="C812" s="56" t="s">
        <v>21</v>
      </c>
      <c r="D812" s="55" t="s">
        <v>22</v>
      </c>
      <c r="E812" s="57" t="s">
        <v>315</v>
      </c>
      <c r="F812" s="109" t="n">
        <v>870</v>
      </c>
      <c r="G812" s="58" t="n">
        <v>5000000</v>
      </c>
      <c r="H812" s="58" t="n">
        <v>5000000</v>
      </c>
      <c r="I812" s="58" t="n">
        <v>5000000</v>
      </c>
      <c r="J812" s="59"/>
      <c r="K812" s="59"/>
      <c r="L812" s="59"/>
      <c r="M812" s="59" t="n">
        <f aca="false">G812+J812</f>
        <v>5000000</v>
      </c>
      <c r="N812" s="59" t="n">
        <f aca="false">H812+K812</f>
        <v>5000000</v>
      </c>
      <c r="O812" s="59" t="n">
        <f aca="false">I812+L812</f>
        <v>5000000</v>
      </c>
      <c r="P812" s="59"/>
      <c r="Q812" s="59"/>
      <c r="R812" s="60"/>
      <c r="S812" s="61" t="n">
        <f aca="false">M812+P812</f>
        <v>5000000</v>
      </c>
      <c r="T812" s="59" t="n">
        <f aca="false">N812+Q812</f>
        <v>5000000</v>
      </c>
      <c r="U812" s="62" t="n">
        <f aca="false">O812+R812</f>
        <v>5000000</v>
      </c>
      <c r="V812" s="63"/>
      <c r="W812" s="59"/>
      <c r="X812" s="62"/>
      <c r="Y812" s="63" t="n">
        <f aca="false">S812+V812</f>
        <v>5000000</v>
      </c>
      <c r="Z812" s="59" t="n">
        <f aca="false">T812+W812</f>
        <v>5000000</v>
      </c>
      <c r="AA812" s="60" t="n">
        <f aca="false">U812+X812</f>
        <v>5000000</v>
      </c>
      <c r="AB812" s="61" t="n">
        <f aca="false">-25600-2500000</f>
        <v>-2525600</v>
      </c>
      <c r="AC812" s="59"/>
      <c r="AD812" s="62"/>
      <c r="AE812" s="63" t="n">
        <f aca="false">Y812+AB812</f>
        <v>2474400</v>
      </c>
      <c r="AF812" s="59" t="n">
        <f aca="false">Z812+AC812</f>
        <v>5000000</v>
      </c>
      <c r="AG812" s="62" t="n">
        <f aca="false">AA812+AD812</f>
        <v>5000000</v>
      </c>
      <c r="AH812" s="61" t="n">
        <v>0</v>
      </c>
      <c r="AI812" s="59"/>
      <c r="AJ812" s="62"/>
      <c r="AK812" s="63" t="n">
        <f aca="false">AE812+AH812</f>
        <v>2474400</v>
      </c>
      <c r="AL812" s="59" t="n">
        <f aca="false">AF812+AI812</f>
        <v>5000000</v>
      </c>
      <c r="AM812" s="62" t="n">
        <f aca="false">AG812+AJ812</f>
        <v>5000000</v>
      </c>
      <c r="AN812" s="61" t="n">
        <f aca="false">458900-208250-778335.7-11250</f>
        <v>-538935.7</v>
      </c>
      <c r="AO812" s="59"/>
      <c r="AP812" s="62"/>
      <c r="AQ812" s="63" t="n">
        <f aca="false">AK812+AN812</f>
        <v>1935464.3</v>
      </c>
      <c r="AR812" s="59" t="n">
        <f aca="false">AL812+AO812</f>
        <v>5000000</v>
      </c>
      <c r="AS812" s="62" t="n">
        <f aca="false">AM812+AP812</f>
        <v>5000000</v>
      </c>
      <c r="AT812" s="61" t="n">
        <f aca="false">-607272.95-52684</f>
        <v>-659956.95</v>
      </c>
      <c r="AU812" s="59"/>
      <c r="AV812" s="62"/>
      <c r="AW812" s="63" t="n">
        <f aca="false">AQ812+AT812</f>
        <v>1275507.35</v>
      </c>
      <c r="AX812" s="59" t="n">
        <f aca="false">AR812+AU812</f>
        <v>5000000</v>
      </c>
      <c r="AY812" s="62" t="n">
        <f aca="false">AS812+AV812</f>
        <v>5000000</v>
      </c>
      <c r="AZ812" s="61" t="n">
        <v>1724492.65</v>
      </c>
      <c r="BA812" s="59"/>
      <c r="BB812" s="62"/>
      <c r="BC812" s="63" t="n">
        <f aca="false">AW812+AZ812</f>
        <v>3000000</v>
      </c>
      <c r="BD812" s="59" t="n">
        <f aca="false">AX812+BA812</f>
        <v>5000000</v>
      </c>
      <c r="BE812" s="62" t="n">
        <f aca="false">AY812+BB812</f>
        <v>5000000</v>
      </c>
      <c r="BF812" s="61" t="n">
        <v>500000</v>
      </c>
      <c r="BG812" s="59"/>
      <c r="BH812" s="62"/>
      <c r="BI812" s="63" t="n">
        <f aca="false">BC812+BF812</f>
        <v>3500000</v>
      </c>
      <c r="BJ812" s="59" t="n">
        <f aca="false">BD812+BG812</f>
        <v>5000000</v>
      </c>
      <c r="BK812" s="62" t="n">
        <f aca="false">BE812+BH812</f>
        <v>5000000</v>
      </c>
    </row>
    <row r="813" customFormat="false" ht="57" hidden="false" customHeight="true" outlineLevel="0" collapsed="false">
      <c r="A813" s="52" t="s">
        <v>316</v>
      </c>
      <c r="B813" s="55" t="s">
        <v>314</v>
      </c>
      <c r="C813" s="56" t="s">
        <v>21</v>
      </c>
      <c r="D813" s="55" t="s">
        <v>22</v>
      </c>
      <c r="E813" s="57" t="s">
        <v>317</v>
      </c>
      <c r="F813" s="109"/>
      <c r="G813" s="58" t="n">
        <f aca="false">G816</f>
        <v>13610225.48</v>
      </c>
      <c r="H813" s="58" t="n">
        <f aca="false">H816</f>
        <v>23813644.8</v>
      </c>
      <c r="I813" s="58" t="n">
        <f aca="false">I816</f>
        <v>12941827.5</v>
      </c>
      <c r="J813" s="59" t="n">
        <f aca="false">J816</f>
        <v>8174115.31</v>
      </c>
      <c r="K813" s="59" t="n">
        <f aca="false">K816</f>
        <v>-3413426.02</v>
      </c>
      <c r="L813" s="59" t="n">
        <f aca="false">L816</f>
        <v>-3398267.61</v>
      </c>
      <c r="M813" s="59" t="n">
        <f aca="false">G813+J813</f>
        <v>21784340.79</v>
      </c>
      <c r="N813" s="59" t="n">
        <f aca="false">H813+K813</f>
        <v>20400218.78</v>
      </c>
      <c r="O813" s="59" t="n">
        <f aca="false">I813+L813</f>
        <v>9543559.89</v>
      </c>
      <c r="P813" s="59" t="n">
        <f aca="false">P816</f>
        <v>-8665405.59</v>
      </c>
      <c r="Q813" s="59" t="n">
        <f aca="false">Q816</f>
        <v>-2234000.57</v>
      </c>
      <c r="R813" s="60" t="n">
        <f aca="false">R816</f>
        <v>-508796.45</v>
      </c>
      <c r="S813" s="61" t="n">
        <f aca="false">M813+P813</f>
        <v>13118935.2</v>
      </c>
      <c r="T813" s="59" t="n">
        <f aca="false">N813+Q813</f>
        <v>18166218.21</v>
      </c>
      <c r="U813" s="62" t="n">
        <f aca="false">O813+R813</f>
        <v>9034763.44</v>
      </c>
      <c r="V813" s="63" t="n">
        <f aca="false">V816</f>
        <v>-3310445.29</v>
      </c>
      <c r="W813" s="59" t="n">
        <f aca="false">W816</f>
        <v>-4193190.41</v>
      </c>
      <c r="X813" s="62" t="n">
        <f aca="false">X816</f>
        <v>-2498290.42</v>
      </c>
      <c r="Y813" s="63" t="n">
        <f aca="false">S813+V813</f>
        <v>9808489.91</v>
      </c>
      <c r="Z813" s="59" t="n">
        <f aca="false">T813+W813</f>
        <v>13973027.8</v>
      </c>
      <c r="AA813" s="60" t="n">
        <f aca="false">U813+X813</f>
        <v>6536473.02</v>
      </c>
      <c r="AB813" s="61" t="n">
        <f aca="false">AB816</f>
        <v>-4356952.1</v>
      </c>
      <c r="AC813" s="59" t="n">
        <f aca="false">AC816</f>
        <v>-1787881.44</v>
      </c>
      <c r="AD813" s="62" t="n">
        <f aca="false">AD816</f>
        <v>-1533076.7</v>
      </c>
      <c r="AE813" s="63" t="n">
        <f aca="false">Y813+AB813</f>
        <v>5451537.81</v>
      </c>
      <c r="AF813" s="59" t="n">
        <f aca="false">Z813+AC813</f>
        <v>12185146.36</v>
      </c>
      <c r="AG813" s="62" t="n">
        <f aca="false">AA813+AD813</f>
        <v>5003396.32</v>
      </c>
      <c r="AH813" s="61" t="n">
        <f aca="false">AH816</f>
        <v>-1300187.84</v>
      </c>
      <c r="AI813" s="59" t="n">
        <f aca="false">AI816</f>
        <v>204371.42</v>
      </c>
      <c r="AJ813" s="62" t="n">
        <f aca="false">AJ816</f>
        <v>0</v>
      </c>
      <c r="AK813" s="63" t="n">
        <f aca="false">AE813+AH813</f>
        <v>4151349.97</v>
      </c>
      <c r="AL813" s="59" t="n">
        <f aca="false">AF813+AI813</f>
        <v>12389517.78</v>
      </c>
      <c r="AM813" s="62" t="n">
        <f aca="false">AG813+AJ813</f>
        <v>5003396.32</v>
      </c>
      <c r="AN813" s="61" t="n">
        <f aca="false">AN816+AN814</f>
        <v>-21175.2699999998</v>
      </c>
      <c r="AO813" s="59" t="n">
        <f aca="false">AO816</f>
        <v>392356.1</v>
      </c>
      <c r="AP813" s="62" t="n">
        <f aca="false">AP816</f>
        <v>0</v>
      </c>
      <c r="AQ813" s="63" t="n">
        <f aca="false">AK813+AN813</f>
        <v>4130174.7</v>
      </c>
      <c r="AR813" s="59" t="n">
        <f aca="false">AL813+AO813</f>
        <v>12781873.88</v>
      </c>
      <c r="AS813" s="62" t="n">
        <f aca="false">AM813+AP813</f>
        <v>5003396.32</v>
      </c>
      <c r="AT813" s="61" t="n">
        <f aca="false">AT816+AT814</f>
        <v>4546604.05</v>
      </c>
      <c r="AU813" s="59" t="n">
        <f aca="false">AU816</f>
        <v>260000</v>
      </c>
      <c r="AV813" s="62" t="n">
        <f aca="false">AV816</f>
        <v>260000</v>
      </c>
      <c r="AW813" s="63" t="n">
        <f aca="false">AQ813+AT813</f>
        <v>8676778.75</v>
      </c>
      <c r="AX813" s="59" t="n">
        <f aca="false">AR813+AU813</f>
        <v>13041873.88</v>
      </c>
      <c r="AY813" s="62" t="n">
        <f aca="false">AS813+AV813</f>
        <v>5263396.32</v>
      </c>
      <c r="AZ813" s="61" t="n">
        <f aca="false">AZ816+AZ814</f>
        <v>-8326071.31</v>
      </c>
      <c r="BA813" s="59" t="n">
        <f aca="false">BA816</f>
        <v>0</v>
      </c>
      <c r="BB813" s="62" t="n">
        <f aca="false">BB816</f>
        <v>0</v>
      </c>
      <c r="BC813" s="63" t="n">
        <f aca="false">AW813+AZ813</f>
        <v>350707.44</v>
      </c>
      <c r="BD813" s="59" t="n">
        <f aca="false">AX813+BA813</f>
        <v>13041873.88</v>
      </c>
      <c r="BE813" s="62" t="n">
        <f aca="false">AY813+BB813</f>
        <v>5263396.32</v>
      </c>
      <c r="BF813" s="61" t="n">
        <f aca="false">BF816+BF814</f>
        <v>36564.23</v>
      </c>
      <c r="BG813" s="59" t="n">
        <f aca="false">BG816</f>
        <v>0</v>
      </c>
      <c r="BH813" s="62" t="n">
        <f aca="false">BH816</f>
        <v>0</v>
      </c>
      <c r="BI813" s="63" t="n">
        <f aca="false">BC813+BF813</f>
        <v>387271.67</v>
      </c>
      <c r="BJ813" s="59" t="n">
        <f aca="false">BD813+BG813</f>
        <v>13041873.88</v>
      </c>
      <c r="BK813" s="62" t="n">
        <f aca="false">BE813+BH813</f>
        <v>5263396.32</v>
      </c>
    </row>
    <row r="814" customFormat="false" ht="12.75" hidden="false" customHeight="true" outlineLevel="0" collapsed="false">
      <c r="A814" s="52" t="s">
        <v>41</v>
      </c>
      <c r="B814" s="55" t="s">
        <v>314</v>
      </c>
      <c r="C814" s="56" t="n">
        <v>0</v>
      </c>
      <c r="D814" s="55" t="n">
        <v>0</v>
      </c>
      <c r="E814" s="57" t="n">
        <v>80370</v>
      </c>
      <c r="F814" s="109" t="n">
        <v>500</v>
      </c>
      <c r="G814" s="58"/>
      <c r="H814" s="58"/>
      <c r="I814" s="58"/>
      <c r="J814" s="59"/>
      <c r="K814" s="59"/>
      <c r="L814" s="59"/>
      <c r="M814" s="59"/>
      <c r="N814" s="59"/>
      <c r="O814" s="59"/>
      <c r="P814" s="59"/>
      <c r="Q814" s="59"/>
      <c r="R814" s="60"/>
      <c r="S814" s="61"/>
      <c r="T814" s="59"/>
      <c r="U814" s="62"/>
      <c r="V814" s="63"/>
      <c r="W814" s="59"/>
      <c r="X814" s="62"/>
      <c r="Y814" s="63"/>
      <c r="Z814" s="59"/>
      <c r="AA814" s="60"/>
      <c r="AB814" s="61"/>
      <c r="AC814" s="59"/>
      <c r="AD814" s="62"/>
      <c r="AE814" s="63"/>
      <c r="AF814" s="59"/>
      <c r="AG814" s="62"/>
      <c r="AH814" s="61"/>
      <c r="AI814" s="59"/>
      <c r="AJ814" s="62"/>
      <c r="AK814" s="63"/>
      <c r="AL814" s="59"/>
      <c r="AM814" s="62"/>
      <c r="AN814" s="61" t="n">
        <f aca="false">AN815</f>
        <v>367119.88</v>
      </c>
      <c r="AO814" s="59"/>
      <c r="AP814" s="62"/>
      <c r="AQ814" s="63" t="n">
        <f aca="false">AK814+AN814</f>
        <v>367119.88</v>
      </c>
      <c r="AR814" s="59" t="n">
        <f aca="false">AL814+AO814</f>
        <v>0</v>
      </c>
      <c r="AS814" s="62" t="n">
        <f aca="false">AM814+AP814</f>
        <v>0</v>
      </c>
      <c r="AT814" s="61" t="n">
        <f aca="false">AT815</f>
        <v>0</v>
      </c>
      <c r="AU814" s="59"/>
      <c r="AV814" s="62"/>
      <c r="AW814" s="63" t="n">
        <f aca="false">AQ814+AT814</f>
        <v>367119.88</v>
      </c>
      <c r="AX814" s="59" t="n">
        <f aca="false">AR814+AU814</f>
        <v>0</v>
      </c>
      <c r="AY814" s="62" t="n">
        <f aca="false">AS814+AV814</f>
        <v>0</v>
      </c>
      <c r="AZ814" s="61" t="n">
        <f aca="false">AZ815</f>
        <v>-367119.88</v>
      </c>
      <c r="BA814" s="59"/>
      <c r="BB814" s="62"/>
      <c r="BC814" s="63" t="n">
        <f aca="false">AW814+AZ814</f>
        <v>0</v>
      </c>
      <c r="BD814" s="59" t="n">
        <f aca="false">AX814+BA814</f>
        <v>0</v>
      </c>
      <c r="BE814" s="62" t="n">
        <f aca="false">AY814+BB814</f>
        <v>0</v>
      </c>
      <c r="BF814" s="61" t="n">
        <f aca="false">BF815</f>
        <v>0</v>
      </c>
      <c r="BG814" s="59"/>
      <c r="BH814" s="62"/>
      <c r="BI814" s="63" t="n">
        <f aca="false">BC814+BF814</f>
        <v>0</v>
      </c>
      <c r="BJ814" s="59" t="n">
        <f aca="false">BD814+BG814</f>
        <v>0</v>
      </c>
      <c r="BK814" s="62" t="n">
        <f aca="false">BE814+BH814</f>
        <v>0</v>
      </c>
    </row>
    <row r="815" customFormat="false" ht="12.75" hidden="false" customHeight="true" outlineLevel="0" collapsed="false">
      <c r="A815" s="52" t="s">
        <v>42</v>
      </c>
      <c r="B815" s="55" t="s">
        <v>314</v>
      </c>
      <c r="C815" s="56" t="n">
        <v>0</v>
      </c>
      <c r="D815" s="55" t="n">
        <v>0</v>
      </c>
      <c r="E815" s="57" t="n">
        <v>80370</v>
      </c>
      <c r="F815" s="109" t="n">
        <v>540</v>
      </c>
      <c r="G815" s="58"/>
      <c r="H815" s="58"/>
      <c r="I815" s="58"/>
      <c r="J815" s="59"/>
      <c r="K815" s="59"/>
      <c r="L815" s="59"/>
      <c r="M815" s="59"/>
      <c r="N815" s="59"/>
      <c r="O815" s="59"/>
      <c r="P815" s="59"/>
      <c r="Q815" s="59"/>
      <c r="R815" s="60"/>
      <c r="S815" s="61"/>
      <c r="T815" s="59"/>
      <c r="U815" s="62"/>
      <c r="V815" s="63"/>
      <c r="W815" s="59"/>
      <c r="X815" s="62"/>
      <c r="Y815" s="63"/>
      <c r="Z815" s="59"/>
      <c r="AA815" s="60"/>
      <c r="AB815" s="61"/>
      <c r="AC815" s="59"/>
      <c r="AD815" s="62"/>
      <c r="AE815" s="63"/>
      <c r="AF815" s="59"/>
      <c r="AG815" s="62"/>
      <c r="AH815" s="61"/>
      <c r="AI815" s="59"/>
      <c r="AJ815" s="62"/>
      <c r="AK815" s="63"/>
      <c r="AL815" s="59"/>
      <c r="AM815" s="62"/>
      <c r="AN815" s="61" t="n">
        <f aca="false">-527848.61+894968.49</f>
        <v>367119.88</v>
      </c>
      <c r="AO815" s="59"/>
      <c r="AP815" s="62"/>
      <c r="AQ815" s="63" t="n">
        <f aca="false">AK815+AN815</f>
        <v>367119.88</v>
      </c>
      <c r="AR815" s="59" t="n">
        <f aca="false">AL815+AO815</f>
        <v>0</v>
      </c>
      <c r="AS815" s="62" t="n">
        <f aca="false">AM815+AP815</f>
        <v>0</v>
      </c>
      <c r="AT815" s="61"/>
      <c r="AU815" s="59"/>
      <c r="AV815" s="62"/>
      <c r="AW815" s="63" t="n">
        <f aca="false">AQ815+AT815</f>
        <v>367119.88</v>
      </c>
      <c r="AX815" s="59" t="n">
        <f aca="false">AR815+AU815</f>
        <v>0</v>
      </c>
      <c r="AY815" s="62" t="n">
        <f aca="false">AS815+AV815</f>
        <v>0</v>
      </c>
      <c r="AZ815" s="61" t="n">
        <v>-367119.88</v>
      </c>
      <c r="BA815" s="59"/>
      <c r="BB815" s="62"/>
      <c r="BC815" s="63" t="n">
        <f aca="false">AW815+AZ815</f>
        <v>0</v>
      </c>
      <c r="BD815" s="59" t="n">
        <f aca="false">AX815+BA815</f>
        <v>0</v>
      </c>
      <c r="BE815" s="62" t="n">
        <f aca="false">AY815+BB815</f>
        <v>0</v>
      </c>
      <c r="BF815" s="61"/>
      <c r="BG815" s="59"/>
      <c r="BH815" s="62"/>
      <c r="BI815" s="63" t="n">
        <f aca="false">BC815+BF815</f>
        <v>0</v>
      </c>
      <c r="BJ815" s="59" t="n">
        <f aca="false">BD815+BG815</f>
        <v>0</v>
      </c>
      <c r="BK815" s="62" t="n">
        <f aca="false">BE815+BH815</f>
        <v>0</v>
      </c>
    </row>
    <row r="816" customFormat="false" ht="12.75" hidden="false" customHeight="true" outlineLevel="0" collapsed="false">
      <c r="A816" s="52" t="s">
        <v>47</v>
      </c>
      <c r="B816" s="55" t="s">
        <v>314</v>
      </c>
      <c r="C816" s="56" t="s">
        <v>21</v>
      </c>
      <c r="D816" s="55" t="s">
        <v>22</v>
      </c>
      <c r="E816" s="57" t="s">
        <v>317</v>
      </c>
      <c r="F816" s="109" t="n">
        <v>800</v>
      </c>
      <c r="G816" s="58" t="n">
        <f aca="false">G817</f>
        <v>13610225.48</v>
      </c>
      <c r="H816" s="58" t="n">
        <f aca="false">H817</f>
        <v>23813644.8</v>
      </c>
      <c r="I816" s="58" t="n">
        <f aca="false">I817</f>
        <v>12941827.5</v>
      </c>
      <c r="J816" s="59" t="n">
        <f aca="false">J817</f>
        <v>8174115.31</v>
      </c>
      <c r="K816" s="59" t="n">
        <f aca="false">K817</f>
        <v>-3413426.02</v>
      </c>
      <c r="L816" s="59" t="n">
        <f aca="false">L817</f>
        <v>-3398267.61</v>
      </c>
      <c r="M816" s="59" t="n">
        <f aca="false">G816+J816</f>
        <v>21784340.79</v>
      </c>
      <c r="N816" s="59" t="n">
        <f aca="false">H816+K816</f>
        <v>20400218.78</v>
      </c>
      <c r="O816" s="59" t="n">
        <f aca="false">I816+L816</f>
        <v>9543559.89</v>
      </c>
      <c r="P816" s="59" t="n">
        <f aca="false">P817</f>
        <v>-8665405.59</v>
      </c>
      <c r="Q816" s="59" t="n">
        <f aca="false">Q817</f>
        <v>-2234000.57</v>
      </c>
      <c r="R816" s="60" t="n">
        <f aca="false">R817</f>
        <v>-508796.45</v>
      </c>
      <c r="S816" s="61" t="n">
        <f aca="false">M816+P816</f>
        <v>13118935.2</v>
      </c>
      <c r="T816" s="59" t="n">
        <f aca="false">N816+Q816</f>
        <v>18166218.21</v>
      </c>
      <c r="U816" s="62" t="n">
        <f aca="false">O816+R816</f>
        <v>9034763.44</v>
      </c>
      <c r="V816" s="63" t="n">
        <f aca="false">V817</f>
        <v>-3310445.29</v>
      </c>
      <c r="W816" s="59" t="n">
        <f aca="false">W817</f>
        <v>-4193190.41</v>
      </c>
      <c r="X816" s="62" t="n">
        <f aca="false">X817</f>
        <v>-2498290.42</v>
      </c>
      <c r="Y816" s="63" t="n">
        <f aca="false">S816+V816</f>
        <v>9808489.91</v>
      </c>
      <c r="Z816" s="59" t="n">
        <f aca="false">T816+W816</f>
        <v>13973027.8</v>
      </c>
      <c r="AA816" s="60" t="n">
        <f aca="false">U816+X816</f>
        <v>6536473.02</v>
      </c>
      <c r="AB816" s="61" t="n">
        <f aca="false">AB817</f>
        <v>-4356952.1</v>
      </c>
      <c r="AC816" s="59" t="n">
        <f aca="false">AC817</f>
        <v>-1787881.44</v>
      </c>
      <c r="AD816" s="62" t="n">
        <f aca="false">AD817</f>
        <v>-1533076.7</v>
      </c>
      <c r="AE816" s="63" t="n">
        <f aca="false">Y816+AB816</f>
        <v>5451537.81</v>
      </c>
      <c r="AF816" s="59" t="n">
        <f aca="false">Z816+AC816</f>
        <v>12185146.36</v>
      </c>
      <c r="AG816" s="62" t="n">
        <f aca="false">AA816+AD816</f>
        <v>5003396.32</v>
      </c>
      <c r="AH816" s="61" t="n">
        <f aca="false">AH817</f>
        <v>-1300187.84</v>
      </c>
      <c r="AI816" s="59" t="n">
        <f aca="false">AI817</f>
        <v>204371.42</v>
      </c>
      <c r="AJ816" s="62" t="n">
        <f aca="false">AJ817</f>
        <v>0</v>
      </c>
      <c r="AK816" s="63" t="n">
        <f aca="false">AE816+AH816</f>
        <v>4151349.97</v>
      </c>
      <c r="AL816" s="59" t="n">
        <f aca="false">AF816+AI816</f>
        <v>12389517.78</v>
      </c>
      <c r="AM816" s="62" t="n">
        <f aca="false">AG816+AJ816</f>
        <v>5003396.32</v>
      </c>
      <c r="AN816" s="61" t="n">
        <f aca="false">AN817</f>
        <v>-388295.15</v>
      </c>
      <c r="AO816" s="59" t="n">
        <f aca="false">AO817</f>
        <v>392356.1</v>
      </c>
      <c r="AP816" s="62" t="n">
        <f aca="false">AP817</f>
        <v>0</v>
      </c>
      <c r="AQ816" s="63" t="n">
        <f aca="false">AK816+AN816</f>
        <v>3763054.82</v>
      </c>
      <c r="AR816" s="59" t="n">
        <f aca="false">AL816+AO816</f>
        <v>12781873.88</v>
      </c>
      <c r="AS816" s="62" t="n">
        <f aca="false">AM816+AP816</f>
        <v>5003396.32</v>
      </c>
      <c r="AT816" s="61" t="n">
        <f aca="false">AT817</f>
        <v>4546604.05</v>
      </c>
      <c r="AU816" s="59" t="n">
        <f aca="false">AU817</f>
        <v>260000</v>
      </c>
      <c r="AV816" s="62" t="n">
        <f aca="false">AV817</f>
        <v>260000</v>
      </c>
      <c r="AW816" s="63" t="n">
        <f aca="false">AQ816+AT816</f>
        <v>8309658.87</v>
      </c>
      <c r="AX816" s="59" t="n">
        <f aca="false">AR816+AU816</f>
        <v>13041873.88</v>
      </c>
      <c r="AY816" s="62" t="n">
        <f aca="false">AS816+AV816</f>
        <v>5263396.32</v>
      </c>
      <c r="AZ816" s="61" t="n">
        <f aca="false">AZ817</f>
        <v>-7958951.43</v>
      </c>
      <c r="BA816" s="59" t="n">
        <f aca="false">BA817</f>
        <v>0</v>
      </c>
      <c r="BB816" s="62" t="n">
        <f aca="false">BB817</f>
        <v>0</v>
      </c>
      <c r="BC816" s="63" t="n">
        <f aca="false">AW816+AZ816</f>
        <v>350707.440000001</v>
      </c>
      <c r="BD816" s="59" t="n">
        <f aca="false">AX816+BA816</f>
        <v>13041873.88</v>
      </c>
      <c r="BE816" s="62" t="n">
        <f aca="false">AY816+BB816</f>
        <v>5263396.32</v>
      </c>
      <c r="BF816" s="61" t="n">
        <f aca="false">BF817</f>
        <v>36564.23</v>
      </c>
      <c r="BG816" s="59" t="n">
        <f aca="false">BG817</f>
        <v>0</v>
      </c>
      <c r="BH816" s="62" t="n">
        <f aca="false">BH817</f>
        <v>0</v>
      </c>
      <c r="BI816" s="63" t="n">
        <f aca="false">BC816+BF816</f>
        <v>387271.670000001</v>
      </c>
      <c r="BJ816" s="59" t="n">
        <f aca="false">BD816+BG816</f>
        <v>13041873.88</v>
      </c>
      <c r="BK816" s="62" t="n">
        <f aca="false">BE816+BH816</f>
        <v>5263396.32</v>
      </c>
    </row>
    <row r="817" customFormat="false" ht="12.75" hidden="false" customHeight="true" outlineLevel="0" collapsed="false">
      <c r="A817" s="52" t="s">
        <v>48</v>
      </c>
      <c r="B817" s="55" t="s">
        <v>314</v>
      </c>
      <c r="C817" s="56" t="s">
        <v>21</v>
      </c>
      <c r="D817" s="55" t="s">
        <v>22</v>
      </c>
      <c r="E817" s="57" t="s">
        <v>317</v>
      </c>
      <c r="F817" s="109" t="n">
        <v>870</v>
      </c>
      <c r="G817" s="58" t="n">
        <v>13610225.48</v>
      </c>
      <c r="H817" s="58" t="n">
        <v>23813644.8</v>
      </c>
      <c r="I817" s="58" t="n">
        <v>12941827.5</v>
      </c>
      <c r="J817" s="59" t="n">
        <f aca="false">-16150.83-68273.1-117999.03-1694700+10071238.27</f>
        <v>8174115.31</v>
      </c>
      <c r="K817" s="59" t="n">
        <f aca="false">-16554.76-141100-1751871.26-1503900</f>
        <v>-3413426.02</v>
      </c>
      <c r="L817" s="59" t="n">
        <f aca="false">-15920.37-1818347.24-1564000</f>
        <v>-3398267.61</v>
      </c>
      <c r="M817" s="59" t="n">
        <f aca="false">G817+J817</f>
        <v>21784340.79</v>
      </c>
      <c r="N817" s="59" t="n">
        <f aca="false">H817+K817</f>
        <v>20400218.78</v>
      </c>
      <c r="O817" s="59" t="n">
        <f aca="false">I817+L817</f>
        <v>9543559.89</v>
      </c>
      <c r="P817" s="59" t="n">
        <f aca="false">-43889.86-268427.95-1386585.6-6956848.23-9653.95</f>
        <v>-8665405.59</v>
      </c>
      <c r="Q817" s="59" t="n">
        <f aca="false">-18809.93-307228.92+6955.5-167579.15-1662518.07-84820</f>
        <v>-2234000.57</v>
      </c>
      <c r="R817" s="60" t="n">
        <f aca="false">-392616.51-116179.94</f>
        <v>-508796.45</v>
      </c>
      <c r="S817" s="61" t="n">
        <f aca="false">M817+P817</f>
        <v>13118935.2</v>
      </c>
      <c r="T817" s="59" t="n">
        <f aca="false">N817+Q817</f>
        <v>18166218.21</v>
      </c>
      <c r="U817" s="62" t="n">
        <f aca="false">O817+R817</f>
        <v>9034763.44</v>
      </c>
      <c r="V817" s="63" t="n">
        <f aca="false">-2597293.33+3118.04-716270</f>
        <v>-3310445.29</v>
      </c>
      <c r="W817" s="59" t="n">
        <f aca="false">-2498290.41-1694900</f>
        <v>-4193190.41</v>
      </c>
      <c r="X817" s="62" t="n">
        <v>-2498290.42</v>
      </c>
      <c r="Y817" s="63" t="n">
        <f aca="false">S817+V817</f>
        <v>9808489.91</v>
      </c>
      <c r="Z817" s="59" t="n">
        <f aca="false">T817+W817</f>
        <v>13973027.8</v>
      </c>
      <c r="AA817" s="60" t="n">
        <f aca="false">U817+X817</f>
        <v>6536473.02</v>
      </c>
      <c r="AB817" s="61" t="n">
        <f aca="false">-1267920-124138.01-1060905.18-512048.2-590000-265728.3-150105-217000-169107.41</f>
        <v>-4356952.1</v>
      </c>
      <c r="AC817" s="59" t="n">
        <f aca="false">-220000-169800-279577.54-808473.64-310030.26</f>
        <v>-1787881.44</v>
      </c>
      <c r="AD817" s="62" t="n">
        <f aca="false">-169800-290610.58-220000-852666.12</f>
        <v>-1533076.7</v>
      </c>
      <c r="AE817" s="63" t="n">
        <f aca="false">Y817+AB817</f>
        <v>5451537.81</v>
      </c>
      <c r="AF817" s="59" t="n">
        <f aca="false">Z817+AC817</f>
        <v>12185146.36</v>
      </c>
      <c r="AG817" s="62" t="n">
        <f aca="false">AA817+AD817</f>
        <v>5003396.32</v>
      </c>
      <c r="AH817" s="61" t="n">
        <v>-1300187.84</v>
      </c>
      <c r="AI817" s="59" t="n">
        <v>204371.42</v>
      </c>
      <c r="AJ817" s="62" t="n">
        <v>0</v>
      </c>
      <c r="AK817" s="63" t="n">
        <f aca="false">AE817+AH817</f>
        <v>4151349.97</v>
      </c>
      <c r="AL817" s="59" t="n">
        <f aca="false">AF817+AI817</f>
        <v>12389517.78</v>
      </c>
      <c r="AM817" s="62" t="n">
        <f aca="false">AG817+AJ817</f>
        <v>5003396.32</v>
      </c>
      <c r="AN817" s="61" t="n">
        <f aca="false">-400000+184666.67+23105+527848.61-259781.45-894968.49-653704.01+1060724.11+165810.9-141996.49</f>
        <v>-388295.15</v>
      </c>
      <c r="AO817" s="59" t="n">
        <v>392356.1</v>
      </c>
      <c r="AP817" s="62" t="n">
        <v>0</v>
      </c>
      <c r="AQ817" s="63" t="n">
        <f aca="false">AK817+AN817</f>
        <v>3763054.82</v>
      </c>
      <c r="AR817" s="59" t="n">
        <f aca="false">AL817+AO817</f>
        <v>12781873.88</v>
      </c>
      <c r="AS817" s="62" t="n">
        <f aca="false">AM817+AP817</f>
        <v>5003396.32</v>
      </c>
      <c r="AT817" s="61" t="n">
        <f aca="false">-102270.24-3000+4500874.29+151000</f>
        <v>4546604.05</v>
      </c>
      <c r="AU817" s="59" t="n">
        <f aca="false">300000-40000</f>
        <v>260000</v>
      </c>
      <c r="AV817" s="62" t="n">
        <f aca="false">300000-40000</f>
        <v>260000</v>
      </c>
      <c r="AW817" s="63" t="n">
        <f aca="false">AQ817+AT817</f>
        <v>8309658.87</v>
      </c>
      <c r="AX817" s="59" t="n">
        <f aca="false">AR817+AU817</f>
        <v>13041873.88</v>
      </c>
      <c r="AY817" s="62" t="n">
        <f aca="false">AS817+AV817</f>
        <v>5263396.32</v>
      </c>
      <c r="AZ817" s="61" t="n">
        <f aca="false">-1192633.54-172420.75-5561832.91+4500-1036564.23</f>
        <v>-7958951.43</v>
      </c>
      <c r="BA817" s="59" t="n">
        <v>0</v>
      </c>
      <c r="BB817" s="62" t="n">
        <v>0</v>
      </c>
      <c r="BC817" s="63" t="n">
        <f aca="false">AW817+AZ817</f>
        <v>350707.440000001</v>
      </c>
      <c r="BD817" s="59" t="n">
        <f aca="false">AX817+BA817</f>
        <v>13041873.88</v>
      </c>
      <c r="BE817" s="62" t="n">
        <f aca="false">AY817+BB817</f>
        <v>5263396.32</v>
      </c>
      <c r="BF817" s="61" t="n">
        <f aca="false">1036564.23-1000000</f>
        <v>36564.23</v>
      </c>
      <c r="BG817" s="59" t="n">
        <v>0</v>
      </c>
      <c r="BH817" s="62" t="n">
        <v>0</v>
      </c>
      <c r="BI817" s="63" t="n">
        <f aca="false">BC817+BF817</f>
        <v>387271.670000001</v>
      </c>
      <c r="BJ817" s="59" t="n">
        <f aca="false">BD817+BG817</f>
        <v>13041873.88</v>
      </c>
      <c r="BK817" s="62" t="n">
        <f aca="false">BE817+BH817</f>
        <v>5263396.32</v>
      </c>
    </row>
    <row r="818" customFormat="false" ht="12.75" hidden="false" customHeight="false" outlineLevel="0" collapsed="false">
      <c r="A818" s="52" t="s">
        <v>318</v>
      </c>
      <c r="B818" s="55" t="s">
        <v>314</v>
      </c>
      <c r="C818" s="56" t="s">
        <v>21</v>
      </c>
      <c r="D818" s="55" t="s">
        <v>22</v>
      </c>
      <c r="E818" s="57" t="n">
        <v>80380</v>
      </c>
      <c r="F818" s="109"/>
      <c r="G818" s="58" t="n">
        <f aca="false">G819</f>
        <v>1000000</v>
      </c>
      <c r="H818" s="58" t="n">
        <f aca="false">H819</f>
        <v>1000000</v>
      </c>
      <c r="I818" s="58" t="n">
        <f aca="false">I819</f>
        <v>1000000</v>
      </c>
      <c r="J818" s="59" t="n">
        <f aca="false">J819</f>
        <v>0</v>
      </c>
      <c r="K818" s="59" t="n">
        <f aca="false">K819</f>
        <v>0</v>
      </c>
      <c r="L818" s="59" t="n">
        <f aca="false">L819</f>
        <v>0</v>
      </c>
      <c r="M818" s="59" t="n">
        <f aca="false">G818+J818</f>
        <v>1000000</v>
      </c>
      <c r="N818" s="59" t="n">
        <f aca="false">H818+K818</f>
        <v>1000000</v>
      </c>
      <c r="O818" s="59" t="n">
        <f aca="false">I818+L818</f>
        <v>1000000</v>
      </c>
      <c r="P818" s="59" t="n">
        <f aca="false">P819</f>
        <v>0</v>
      </c>
      <c r="Q818" s="59" t="n">
        <f aca="false">Q819</f>
        <v>0</v>
      </c>
      <c r="R818" s="60" t="n">
        <f aca="false">R819</f>
        <v>0</v>
      </c>
      <c r="S818" s="61" t="n">
        <f aca="false">M818+P818</f>
        <v>1000000</v>
      </c>
      <c r="T818" s="59" t="n">
        <f aca="false">N818+Q818</f>
        <v>1000000</v>
      </c>
      <c r="U818" s="62" t="n">
        <f aca="false">O818+R818</f>
        <v>1000000</v>
      </c>
      <c r="V818" s="63" t="n">
        <f aca="false">V819</f>
        <v>0</v>
      </c>
      <c r="W818" s="59" t="n">
        <f aca="false">W819</f>
        <v>0</v>
      </c>
      <c r="X818" s="62" t="n">
        <f aca="false">X819</f>
        <v>0</v>
      </c>
      <c r="Y818" s="63" t="n">
        <f aca="false">S818+V818</f>
        <v>1000000</v>
      </c>
      <c r="Z818" s="59" t="n">
        <f aca="false">T818+W818</f>
        <v>1000000</v>
      </c>
      <c r="AA818" s="60" t="n">
        <f aca="false">U818+X818</f>
        <v>1000000</v>
      </c>
      <c r="AB818" s="61" t="n">
        <f aca="false">AB819</f>
        <v>0</v>
      </c>
      <c r="AC818" s="59" t="n">
        <f aca="false">AC819</f>
        <v>0</v>
      </c>
      <c r="AD818" s="62" t="n">
        <f aca="false">AD819</f>
        <v>0</v>
      </c>
      <c r="AE818" s="63" t="n">
        <f aca="false">Y818+AB818</f>
        <v>1000000</v>
      </c>
      <c r="AF818" s="59" t="n">
        <f aca="false">Z818+AC818</f>
        <v>1000000</v>
      </c>
      <c r="AG818" s="62" t="n">
        <f aca="false">AA818+AD818</f>
        <v>1000000</v>
      </c>
      <c r="AH818" s="61" t="n">
        <f aca="false">AH819</f>
        <v>0</v>
      </c>
      <c r="AI818" s="59" t="n">
        <f aca="false">AI819</f>
        <v>0</v>
      </c>
      <c r="AJ818" s="62" t="n">
        <f aca="false">AJ819</f>
        <v>0</v>
      </c>
      <c r="AK818" s="63" t="n">
        <f aca="false">AE818+AH818</f>
        <v>1000000</v>
      </c>
      <c r="AL818" s="59" t="n">
        <f aca="false">AF818+AI818</f>
        <v>1000000</v>
      </c>
      <c r="AM818" s="62" t="n">
        <f aca="false">AG818+AJ818</f>
        <v>1000000</v>
      </c>
      <c r="AN818" s="61" t="n">
        <f aca="false">AN819</f>
        <v>0</v>
      </c>
      <c r="AO818" s="59" t="n">
        <f aca="false">AO819</f>
        <v>0</v>
      </c>
      <c r="AP818" s="62" t="n">
        <f aca="false">AP819</f>
        <v>0</v>
      </c>
      <c r="AQ818" s="63" t="n">
        <f aca="false">AK818+AN818</f>
        <v>1000000</v>
      </c>
      <c r="AR818" s="59" t="n">
        <f aca="false">AL818+AO818</f>
        <v>1000000</v>
      </c>
      <c r="AS818" s="62" t="n">
        <f aca="false">AM818+AP818</f>
        <v>1000000</v>
      </c>
      <c r="AT818" s="61" t="n">
        <f aca="false">AT819</f>
        <v>0</v>
      </c>
      <c r="AU818" s="59" t="n">
        <f aca="false">AU819</f>
        <v>0</v>
      </c>
      <c r="AV818" s="62" t="n">
        <f aca="false">AV819</f>
        <v>0</v>
      </c>
      <c r="AW818" s="63" t="n">
        <f aca="false">AQ818+AT818</f>
        <v>1000000</v>
      </c>
      <c r="AX818" s="59" t="n">
        <f aca="false">AR818+AU818</f>
        <v>1000000</v>
      </c>
      <c r="AY818" s="62" t="n">
        <f aca="false">AS818+AV818</f>
        <v>1000000</v>
      </c>
      <c r="AZ818" s="61" t="n">
        <f aca="false">AZ819</f>
        <v>-1000000</v>
      </c>
      <c r="BA818" s="59" t="n">
        <f aca="false">BA819</f>
        <v>0</v>
      </c>
      <c r="BB818" s="62" t="n">
        <f aca="false">BB819</f>
        <v>0</v>
      </c>
      <c r="BC818" s="63" t="n">
        <f aca="false">AW818+AZ818</f>
        <v>0</v>
      </c>
      <c r="BD818" s="59" t="n">
        <f aca="false">AX818+BA818</f>
        <v>1000000</v>
      </c>
      <c r="BE818" s="62" t="n">
        <f aca="false">AY818+BB818</f>
        <v>1000000</v>
      </c>
      <c r="BF818" s="61" t="n">
        <f aca="false">BF819</f>
        <v>0</v>
      </c>
      <c r="BG818" s="59" t="n">
        <f aca="false">BG819</f>
        <v>0</v>
      </c>
      <c r="BH818" s="62" t="n">
        <f aca="false">BH819</f>
        <v>0</v>
      </c>
      <c r="BI818" s="63" t="n">
        <f aca="false">BC818+BF818</f>
        <v>0</v>
      </c>
      <c r="BJ818" s="59" t="n">
        <f aca="false">BD818+BG818</f>
        <v>1000000</v>
      </c>
      <c r="BK818" s="62" t="n">
        <f aca="false">BE818+BH818</f>
        <v>1000000</v>
      </c>
    </row>
    <row r="819" customFormat="false" ht="12.75" hidden="false" customHeight="true" outlineLevel="0" collapsed="false">
      <c r="A819" s="52" t="s">
        <v>47</v>
      </c>
      <c r="B819" s="55" t="s">
        <v>314</v>
      </c>
      <c r="C819" s="56" t="s">
        <v>21</v>
      </c>
      <c r="D819" s="55" t="s">
        <v>22</v>
      </c>
      <c r="E819" s="57" t="n">
        <v>80380</v>
      </c>
      <c r="F819" s="109" t="n">
        <v>800</v>
      </c>
      <c r="G819" s="58" t="n">
        <f aca="false">G820</f>
        <v>1000000</v>
      </c>
      <c r="H819" s="58" t="n">
        <f aca="false">H820</f>
        <v>1000000</v>
      </c>
      <c r="I819" s="58" t="n">
        <f aca="false">I820</f>
        <v>1000000</v>
      </c>
      <c r="J819" s="59" t="n">
        <f aca="false">J820</f>
        <v>0</v>
      </c>
      <c r="K819" s="59" t="n">
        <f aca="false">K820</f>
        <v>0</v>
      </c>
      <c r="L819" s="59" t="n">
        <f aca="false">L820</f>
        <v>0</v>
      </c>
      <c r="M819" s="59" t="n">
        <f aca="false">G819+J819</f>
        <v>1000000</v>
      </c>
      <c r="N819" s="59" t="n">
        <f aca="false">H819+K819</f>
        <v>1000000</v>
      </c>
      <c r="O819" s="59" t="n">
        <f aca="false">I819+L819</f>
        <v>1000000</v>
      </c>
      <c r="P819" s="59" t="n">
        <f aca="false">P820</f>
        <v>0</v>
      </c>
      <c r="Q819" s="59" t="n">
        <f aca="false">Q820</f>
        <v>0</v>
      </c>
      <c r="R819" s="60" t="n">
        <f aca="false">R820</f>
        <v>0</v>
      </c>
      <c r="S819" s="61" t="n">
        <f aca="false">M819+P819</f>
        <v>1000000</v>
      </c>
      <c r="T819" s="59" t="n">
        <f aca="false">N819+Q819</f>
        <v>1000000</v>
      </c>
      <c r="U819" s="62" t="n">
        <f aca="false">O819+R819</f>
        <v>1000000</v>
      </c>
      <c r="V819" s="63" t="n">
        <f aca="false">V820</f>
        <v>0</v>
      </c>
      <c r="W819" s="59" t="n">
        <f aca="false">W820</f>
        <v>0</v>
      </c>
      <c r="X819" s="62" t="n">
        <f aca="false">X820</f>
        <v>0</v>
      </c>
      <c r="Y819" s="63" t="n">
        <f aca="false">S819+V819</f>
        <v>1000000</v>
      </c>
      <c r="Z819" s="59" t="n">
        <f aca="false">T819+W819</f>
        <v>1000000</v>
      </c>
      <c r="AA819" s="60" t="n">
        <f aca="false">U819+X819</f>
        <v>1000000</v>
      </c>
      <c r="AB819" s="61" t="n">
        <f aca="false">AB820</f>
        <v>0</v>
      </c>
      <c r="AC819" s="59" t="n">
        <f aca="false">AC820</f>
        <v>0</v>
      </c>
      <c r="AD819" s="62" t="n">
        <f aca="false">AD820</f>
        <v>0</v>
      </c>
      <c r="AE819" s="63" t="n">
        <f aca="false">Y819+AB819</f>
        <v>1000000</v>
      </c>
      <c r="AF819" s="59" t="n">
        <f aca="false">Z819+AC819</f>
        <v>1000000</v>
      </c>
      <c r="AG819" s="62" t="n">
        <f aca="false">AA819+AD819</f>
        <v>1000000</v>
      </c>
      <c r="AH819" s="61" t="n">
        <f aca="false">AH820</f>
        <v>0</v>
      </c>
      <c r="AI819" s="59" t="n">
        <f aca="false">AI820</f>
        <v>0</v>
      </c>
      <c r="AJ819" s="62" t="n">
        <f aca="false">AJ820</f>
        <v>0</v>
      </c>
      <c r="AK819" s="63" t="n">
        <f aca="false">AE819+AH819</f>
        <v>1000000</v>
      </c>
      <c r="AL819" s="59" t="n">
        <f aca="false">AF819+AI819</f>
        <v>1000000</v>
      </c>
      <c r="AM819" s="62" t="n">
        <f aca="false">AG819+AJ819</f>
        <v>1000000</v>
      </c>
      <c r="AN819" s="61" t="n">
        <f aca="false">AN820</f>
        <v>0</v>
      </c>
      <c r="AO819" s="59" t="n">
        <f aca="false">AO820</f>
        <v>0</v>
      </c>
      <c r="AP819" s="62" t="n">
        <f aca="false">AP820</f>
        <v>0</v>
      </c>
      <c r="AQ819" s="63" t="n">
        <f aca="false">AK819+AN819</f>
        <v>1000000</v>
      </c>
      <c r="AR819" s="59" t="n">
        <f aca="false">AL819+AO819</f>
        <v>1000000</v>
      </c>
      <c r="AS819" s="62" t="n">
        <f aca="false">AM819+AP819</f>
        <v>1000000</v>
      </c>
      <c r="AT819" s="61" t="n">
        <f aca="false">AT820</f>
        <v>0</v>
      </c>
      <c r="AU819" s="59" t="n">
        <f aca="false">AU820</f>
        <v>0</v>
      </c>
      <c r="AV819" s="62" t="n">
        <f aca="false">AV820</f>
        <v>0</v>
      </c>
      <c r="AW819" s="63" t="n">
        <f aca="false">AQ819+AT819</f>
        <v>1000000</v>
      </c>
      <c r="AX819" s="59" t="n">
        <f aca="false">AR819+AU819</f>
        <v>1000000</v>
      </c>
      <c r="AY819" s="62" t="n">
        <f aca="false">AS819+AV819</f>
        <v>1000000</v>
      </c>
      <c r="AZ819" s="61" t="n">
        <f aca="false">AZ820</f>
        <v>-1000000</v>
      </c>
      <c r="BA819" s="59" t="n">
        <f aca="false">BA820</f>
        <v>0</v>
      </c>
      <c r="BB819" s="62" t="n">
        <f aca="false">BB820</f>
        <v>0</v>
      </c>
      <c r="BC819" s="63" t="n">
        <f aca="false">AW819+AZ819</f>
        <v>0</v>
      </c>
      <c r="BD819" s="59" t="n">
        <f aca="false">AX819+BA819</f>
        <v>1000000</v>
      </c>
      <c r="BE819" s="62" t="n">
        <f aca="false">AY819+BB819</f>
        <v>1000000</v>
      </c>
      <c r="BF819" s="61" t="n">
        <f aca="false">BF820</f>
        <v>0</v>
      </c>
      <c r="BG819" s="59" t="n">
        <f aca="false">BG820</f>
        <v>0</v>
      </c>
      <c r="BH819" s="62" t="n">
        <f aca="false">BH820</f>
        <v>0</v>
      </c>
      <c r="BI819" s="63" t="n">
        <f aca="false">BC819+BF819</f>
        <v>0</v>
      </c>
      <c r="BJ819" s="59" t="n">
        <f aca="false">BD819+BG819</f>
        <v>1000000</v>
      </c>
      <c r="BK819" s="62" t="n">
        <f aca="false">BE819+BH819</f>
        <v>1000000</v>
      </c>
    </row>
    <row r="820" customFormat="false" ht="12.75" hidden="false" customHeight="true" outlineLevel="0" collapsed="false">
      <c r="A820" s="52" t="s">
        <v>48</v>
      </c>
      <c r="B820" s="55" t="s">
        <v>314</v>
      </c>
      <c r="C820" s="56" t="s">
        <v>21</v>
      </c>
      <c r="D820" s="55" t="s">
        <v>22</v>
      </c>
      <c r="E820" s="57" t="n">
        <v>80380</v>
      </c>
      <c r="F820" s="109" t="n">
        <v>870</v>
      </c>
      <c r="G820" s="58" t="n">
        <v>1000000</v>
      </c>
      <c r="H820" s="58" t="n">
        <v>1000000</v>
      </c>
      <c r="I820" s="58" t="n">
        <v>1000000</v>
      </c>
      <c r="J820" s="59"/>
      <c r="K820" s="59"/>
      <c r="L820" s="59"/>
      <c r="M820" s="59" t="n">
        <f aca="false">G820+J820</f>
        <v>1000000</v>
      </c>
      <c r="N820" s="59" t="n">
        <f aca="false">H820+K820</f>
        <v>1000000</v>
      </c>
      <c r="O820" s="59" t="n">
        <f aca="false">I820+L820</f>
        <v>1000000</v>
      </c>
      <c r="P820" s="59"/>
      <c r="Q820" s="59"/>
      <c r="R820" s="60"/>
      <c r="S820" s="61" t="n">
        <f aca="false">M820+P820</f>
        <v>1000000</v>
      </c>
      <c r="T820" s="59" t="n">
        <f aca="false">N820+Q820</f>
        <v>1000000</v>
      </c>
      <c r="U820" s="62" t="n">
        <f aca="false">O820+R820</f>
        <v>1000000</v>
      </c>
      <c r="V820" s="63"/>
      <c r="W820" s="59"/>
      <c r="X820" s="62"/>
      <c r="Y820" s="63" t="n">
        <f aca="false">S820+V820</f>
        <v>1000000</v>
      </c>
      <c r="Z820" s="59" t="n">
        <f aca="false">T820+W820</f>
        <v>1000000</v>
      </c>
      <c r="AA820" s="60" t="n">
        <f aca="false">U820+X820</f>
        <v>1000000</v>
      </c>
      <c r="AB820" s="61"/>
      <c r="AC820" s="59"/>
      <c r="AD820" s="62"/>
      <c r="AE820" s="63" t="n">
        <f aca="false">Y820+AB820</f>
        <v>1000000</v>
      </c>
      <c r="AF820" s="59" t="n">
        <f aca="false">Z820+AC820</f>
        <v>1000000</v>
      </c>
      <c r="AG820" s="62" t="n">
        <f aca="false">AA820+AD820</f>
        <v>1000000</v>
      </c>
      <c r="AH820" s="61"/>
      <c r="AI820" s="59"/>
      <c r="AJ820" s="62"/>
      <c r="AK820" s="63" t="n">
        <f aca="false">AE820+AH820</f>
        <v>1000000</v>
      </c>
      <c r="AL820" s="59" t="n">
        <f aca="false">AF820+AI820</f>
        <v>1000000</v>
      </c>
      <c r="AM820" s="62" t="n">
        <f aca="false">AG820+AJ820</f>
        <v>1000000</v>
      </c>
      <c r="AN820" s="61"/>
      <c r="AO820" s="59"/>
      <c r="AP820" s="62"/>
      <c r="AQ820" s="63" t="n">
        <f aca="false">AK820+AN820</f>
        <v>1000000</v>
      </c>
      <c r="AR820" s="59" t="n">
        <f aca="false">AL820+AO820</f>
        <v>1000000</v>
      </c>
      <c r="AS820" s="62" t="n">
        <f aca="false">AM820+AP820</f>
        <v>1000000</v>
      </c>
      <c r="AT820" s="61"/>
      <c r="AU820" s="59"/>
      <c r="AV820" s="62"/>
      <c r="AW820" s="63" t="n">
        <f aca="false">AQ820+AT820</f>
        <v>1000000</v>
      </c>
      <c r="AX820" s="59" t="n">
        <f aca="false">AR820+AU820</f>
        <v>1000000</v>
      </c>
      <c r="AY820" s="62" t="n">
        <f aca="false">AS820+AV820</f>
        <v>1000000</v>
      </c>
      <c r="AZ820" s="61" t="n">
        <v>-1000000</v>
      </c>
      <c r="BA820" s="59"/>
      <c r="BB820" s="62"/>
      <c r="BC820" s="63" t="n">
        <f aca="false">AW820+AZ820</f>
        <v>0</v>
      </c>
      <c r="BD820" s="59" t="n">
        <f aca="false">AX820+BA820</f>
        <v>1000000</v>
      </c>
      <c r="BE820" s="62" t="n">
        <f aca="false">AY820+BB820</f>
        <v>1000000</v>
      </c>
      <c r="BF820" s="61"/>
      <c r="BG820" s="59"/>
      <c r="BH820" s="62"/>
      <c r="BI820" s="63" t="n">
        <f aca="false">BC820+BF820</f>
        <v>0</v>
      </c>
      <c r="BJ820" s="59" t="n">
        <f aca="false">BD820+BG820</f>
        <v>1000000</v>
      </c>
      <c r="BK820" s="62" t="n">
        <f aca="false">BE820+BH820</f>
        <v>1000000</v>
      </c>
    </row>
    <row r="821" customFormat="false" ht="12.75" hidden="false" customHeight="true" outlineLevel="0" collapsed="false">
      <c r="A821" s="52" t="s">
        <v>108</v>
      </c>
      <c r="B821" s="55" t="s">
        <v>314</v>
      </c>
      <c r="C821" s="56" t="s">
        <v>21</v>
      </c>
      <c r="D821" s="55" t="s">
        <v>22</v>
      </c>
      <c r="E821" s="57" t="n">
        <v>88380</v>
      </c>
      <c r="F821" s="109"/>
      <c r="G821" s="58"/>
      <c r="H821" s="58"/>
      <c r="I821" s="58"/>
      <c r="J821" s="59"/>
      <c r="K821" s="59"/>
      <c r="L821" s="59"/>
      <c r="M821" s="59"/>
      <c r="N821" s="59"/>
      <c r="O821" s="59"/>
      <c r="P821" s="59"/>
      <c r="Q821" s="59"/>
      <c r="R821" s="60"/>
      <c r="S821" s="61"/>
      <c r="T821" s="59"/>
      <c r="U821" s="62"/>
      <c r="V821" s="63"/>
      <c r="W821" s="59"/>
      <c r="X821" s="62"/>
      <c r="Y821" s="63"/>
      <c r="Z821" s="59"/>
      <c r="AA821" s="60"/>
      <c r="AB821" s="61"/>
      <c r="AC821" s="59"/>
      <c r="AD821" s="62"/>
      <c r="AE821" s="63"/>
      <c r="AF821" s="59"/>
      <c r="AG821" s="62"/>
      <c r="AH821" s="61"/>
      <c r="AI821" s="59"/>
      <c r="AJ821" s="62"/>
      <c r="AK821" s="63"/>
      <c r="AL821" s="59"/>
      <c r="AM821" s="62"/>
      <c r="AN821" s="61"/>
      <c r="AO821" s="59"/>
      <c r="AP821" s="62"/>
      <c r="AQ821" s="63"/>
      <c r="AR821" s="59"/>
      <c r="AS821" s="62"/>
      <c r="AT821" s="61"/>
      <c r="AU821" s="59"/>
      <c r="AV821" s="62"/>
      <c r="AW821" s="63"/>
      <c r="AX821" s="59"/>
      <c r="AY821" s="62"/>
      <c r="AZ821" s="61" t="n">
        <f aca="false">AZ822</f>
        <v>367119.88</v>
      </c>
      <c r="BA821" s="59"/>
      <c r="BB821" s="62"/>
      <c r="BC821" s="63" t="n">
        <f aca="false">BC822</f>
        <v>367119.88</v>
      </c>
      <c r="BD821" s="59"/>
      <c r="BE821" s="62"/>
      <c r="BF821" s="61" t="n">
        <f aca="false">BF822</f>
        <v>0</v>
      </c>
      <c r="BG821" s="59"/>
      <c r="BH821" s="62"/>
      <c r="BI821" s="63" t="n">
        <f aca="false">BI822</f>
        <v>367119.88</v>
      </c>
      <c r="BJ821" s="59"/>
      <c r="BK821" s="62"/>
    </row>
    <row r="822" customFormat="false" ht="12.75" hidden="false" customHeight="true" outlineLevel="0" collapsed="false">
      <c r="A822" s="52" t="s">
        <v>41</v>
      </c>
      <c r="B822" s="55" t="s">
        <v>314</v>
      </c>
      <c r="C822" s="56" t="s">
        <v>21</v>
      </c>
      <c r="D822" s="55" t="s">
        <v>22</v>
      </c>
      <c r="E822" s="57" t="n">
        <v>88380</v>
      </c>
      <c r="F822" s="109" t="n">
        <v>500</v>
      </c>
      <c r="G822" s="58"/>
      <c r="H822" s="58"/>
      <c r="I822" s="58"/>
      <c r="J822" s="59"/>
      <c r="K822" s="59"/>
      <c r="L822" s="59"/>
      <c r="M822" s="59"/>
      <c r="N822" s="59"/>
      <c r="O822" s="59"/>
      <c r="P822" s="59"/>
      <c r="Q822" s="59"/>
      <c r="R822" s="60"/>
      <c r="S822" s="61"/>
      <c r="T822" s="59"/>
      <c r="U822" s="62"/>
      <c r="V822" s="63"/>
      <c r="W822" s="59"/>
      <c r="X822" s="62"/>
      <c r="Y822" s="63"/>
      <c r="Z822" s="59"/>
      <c r="AA822" s="60"/>
      <c r="AB822" s="61"/>
      <c r="AC822" s="59"/>
      <c r="AD822" s="62"/>
      <c r="AE822" s="63"/>
      <c r="AF822" s="59"/>
      <c r="AG822" s="62"/>
      <c r="AH822" s="61"/>
      <c r="AI822" s="59"/>
      <c r="AJ822" s="62"/>
      <c r="AK822" s="63"/>
      <c r="AL822" s="59"/>
      <c r="AM822" s="62"/>
      <c r="AN822" s="61"/>
      <c r="AO822" s="59"/>
      <c r="AP822" s="62"/>
      <c r="AQ822" s="63"/>
      <c r="AR822" s="59"/>
      <c r="AS822" s="62"/>
      <c r="AT822" s="61"/>
      <c r="AU822" s="59"/>
      <c r="AV822" s="62"/>
      <c r="AW822" s="63"/>
      <c r="AX822" s="59"/>
      <c r="AY822" s="62"/>
      <c r="AZ822" s="61" t="n">
        <f aca="false">AZ823</f>
        <v>367119.88</v>
      </c>
      <c r="BA822" s="59"/>
      <c r="BB822" s="62"/>
      <c r="BC822" s="63" t="n">
        <f aca="false">BC823</f>
        <v>367119.88</v>
      </c>
      <c r="BD822" s="59"/>
      <c r="BE822" s="62"/>
      <c r="BF822" s="61" t="n">
        <f aca="false">BF823</f>
        <v>0</v>
      </c>
      <c r="BG822" s="59"/>
      <c r="BH822" s="62"/>
      <c r="BI822" s="63" t="n">
        <f aca="false">BI823</f>
        <v>367119.88</v>
      </c>
      <c r="BJ822" s="59"/>
      <c r="BK822" s="62"/>
    </row>
    <row r="823" customFormat="false" ht="12.75" hidden="false" customHeight="true" outlineLevel="0" collapsed="false">
      <c r="A823" s="52" t="s">
        <v>42</v>
      </c>
      <c r="B823" s="55" t="s">
        <v>314</v>
      </c>
      <c r="C823" s="56" t="s">
        <v>21</v>
      </c>
      <c r="D823" s="55" t="s">
        <v>22</v>
      </c>
      <c r="E823" s="57" t="n">
        <v>88380</v>
      </c>
      <c r="F823" s="109" t="n">
        <v>540</v>
      </c>
      <c r="G823" s="58"/>
      <c r="H823" s="58"/>
      <c r="I823" s="58"/>
      <c r="J823" s="59"/>
      <c r="K823" s="59"/>
      <c r="L823" s="59"/>
      <c r="M823" s="59"/>
      <c r="N823" s="59"/>
      <c r="O823" s="59"/>
      <c r="P823" s="59"/>
      <c r="Q823" s="59"/>
      <c r="R823" s="60"/>
      <c r="S823" s="61"/>
      <c r="T823" s="59"/>
      <c r="U823" s="62"/>
      <c r="V823" s="63"/>
      <c r="W823" s="59"/>
      <c r="X823" s="62"/>
      <c r="Y823" s="63"/>
      <c r="Z823" s="59"/>
      <c r="AA823" s="60"/>
      <c r="AB823" s="61"/>
      <c r="AC823" s="59"/>
      <c r="AD823" s="62"/>
      <c r="AE823" s="63"/>
      <c r="AF823" s="59"/>
      <c r="AG823" s="62"/>
      <c r="AH823" s="61"/>
      <c r="AI823" s="59"/>
      <c r="AJ823" s="62"/>
      <c r="AK823" s="63"/>
      <c r="AL823" s="59"/>
      <c r="AM823" s="62"/>
      <c r="AN823" s="61"/>
      <c r="AO823" s="59"/>
      <c r="AP823" s="62"/>
      <c r="AQ823" s="63"/>
      <c r="AR823" s="59"/>
      <c r="AS823" s="62"/>
      <c r="AT823" s="61"/>
      <c r="AU823" s="59"/>
      <c r="AV823" s="62"/>
      <c r="AW823" s="63"/>
      <c r="AX823" s="59"/>
      <c r="AY823" s="62"/>
      <c r="AZ823" s="61" t="n">
        <v>367119.88</v>
      </c>
      <c r="BA823" s="59"/>
      <c r="BB823" s="62"/>
      <c r="BC823" s="63" t="n">
        <f aca="false">AW823+AZ823</f>
        <v>367119.88</v>
      </c>
      <c r="BD823" s="59"/>
      <c r="BE823" s="62"/>
      <c r="BF823" s="61"/>
      <c r="BG823" s="59"/>
      <c r="BH823" s="62"/>
      <c r="BI823" s="63" t="n">
        <f aca="false">BC823+BF823</f>
        <v>367119.88</v>
      </c>
      <c r="BJ823" s="59"/>
      <c r="BK823" s="62"/>
    </row>
    <row r="824" s="51" customFormat="true" ht="12.75" hidden="false" customHeight="false" outlineLevel="0" collapsed="false">
      <c r="A824" s="64" t="s">
        <v>358</v>
      </c>
      <c r="B824" s="83" t="n">
        <v>59</v>
      </c>
      <c r="C824" s="84" t="n">
        <v>0</v>
      </c>
      <c r="D824" s="83" t="n">
        <v>0</v>
      </c>
      <c r="E824" s="85" t="n">
        <v>0</v>
      </c>
      <c r="F824" s="178"/>
      <c r="G824" s="86" t="n">
        <f aca="false">G825</f>
        <v>660000</v>
      </c>
      <c r="H824" s="86" t="n">
        <f aca="false">H825</f>
        <v>660000</v>
      </c>
      <c r="I824" s="86" t="n">
        <f aca="false">I825</f>
        <v>497444.24</v>
      </c>
      <c r="J824" s="87" t="n">
        <f aca="false">J825</f>
        <v>0</v>
      </c>
      <c r="K824" s="87" t="n">
        <f aca="false">K825</f>
        <v>0</v>
      </c>
      <c r="L824" s="87" t="n">
        <f aca="false">L825</f>
        <v>0</v>
      </c>
      <c r="M824" s="87" t="n">
        <f aca="false">G824+J824</f>
        <v>660000</v>
      </c>
      <c r="N824" s="87" t="n">
        <f aca="false">H824+K824</f>
        <v>660000</v>
      </c>
      <c r="O824" s="87" t="n">
        <f aca="false">I824+L824</f>
        <v>497444.24</v>
      </c>
      <c r="P824" s="87" t="n">
        <f aca="false">P825</f>
        <v>0</v>
      </c>
      <c r="Q824" s="87" t="n">
        <f aca="false">Q825</f>
        <v>0</v>
      </c>
      <c r="R824" s="88" t="n">
        <f aca="false">R825</f>
        <v>0</v>
      </c>
      <c r="S824" s="89" t="n">
        <f aca="false">M824+P824</f>
        <v>660000</v>
      </c>
      <c r="T824" s="87" t="n">
        <f aca="false">N824+Q824</f>
        <v>660000</v>
      </c>
      <c r="U824" s="90" t="n">
        <f aca="false">O824+R824</f>
        <v>497444.24</v>
      </c>
      <c r="V824" s="91" t="n">
        <f aca="false">V825</f>
        <v>0</v>
      </c>
      <c r="W824" s="87" t="n">
        <f aca="false">W825</f>
        <v>0</v>
      </c>
      <c r="X824" s="90" t="n">
        <f aca="false">X825</f>
        <v>0</v>
      </c>
      <c r="Y824" s="91" t="n">
        <f aca="false">S824+V824</f>
        <v>660000</v>
      </c>
      <c r="Z824" s="87" t="n">
        <f aca="false">T824+W824</f>
        <v>660000</v>
      </c>
      <c r="AA824" s="88" t="n">
        <f aca="false">U824+X824</f>
        <v>497444.24</v>
      </c>
      <c r="AB824" s="89" t="n">
        <f aca="false">AB825</f>
        <v>0</v>
      </c>
      <c r="AC824" s="87" t="n">
        <f aca="false">AC825</f>
        <v>0</v>
      </c>
      <c r="AD824" s="90" t="n">
        <f aca="false">AD825</f>
        <v>0</v>
      </c>
      <c r="AE824" s="91" t="n">
        <f aca="false">Y824+AB824</f>
        <v>660000</v>
      </c>
      <c r="AF824" s="87" t="n">
        <f aca="false">Z824+AC824</f>
        <v>660000</v>
      </c>
      <c r="AG824" s="90" t="n">
        <f aca="false">AA824+AD824</f>
        <v>497444.24</v>
      </c>
      <c r="AH824" s="89" t="n">
        <f aca="false">AH825</f>
        <v>0</v>
      </c>
      <c r="AI824" s="87" t="n">
        <f aca="false">AI825</f>
        <v>0</v>
      </c>
      <c r="AJ824" s="90" t="n">
        <f aca="false">AJ825</f>
        <v>0</v>
      </c>
      <c r="AK824" s="91" t="n">
        <f aca="false">AE824+AH824</f>
        <v>660000</v>
      </c>
      <c r="AL824" s="87" t="n">
        <f aca="false">AF824+AI824</f>
        <v>660000</v>
      </c>
      <c r="AM824" s="90" t="n">
        <f aca="false">AG824+AJ824</f>
        <v>497444.24</v>
      </c>
      <c r="AN824" s="89" t="n">
        <f aca="false">AN825</f>
        <v>0</v>
      </c>
      <c r="AO824" s="87" t="n">
        <f aca="false">AO825</f>
        <v>0</v>
      </c>
      <c r="AP824" s="90" t="n">
        <f aca="false">AP825</f>
        <v>0</v>
      </c>
      <c r="AQ824" s="91" t="n">
        <f aca="false">AK824+AN824</f>
        <v>660000</v>
      </c>
      <c r="AR824" s="87" t="n">
        <f aca="false">AL824+AO824</f>
        <v>660000</v>
      </c>
      <c r="AS824" s="90" t="n">
        <f aca="false">AM824+AP824</f>
        <v>497444.24</v>
      </c>
      <c r="AT824" s="89" t="n">
        <f aca="false">AT825</f>
        <v>0</v>
      </c>
      <c r="AU824" s="87" t="n">
        <f aca="false">AU825</f>
        <v>0</v>
      </c>
      <c r="AV824" s="90" t="n">
        <f aca="false">AV825</f>
        <v>0</v>
      </c>
      <c r="AW824" s="91" t="n">
        <f aca="false">AQ824+AT824</f>
        <v>660000</v>
      </c>
      <c r="AX824" s="87" t="n">
        <f aca="false">AR824+AU824</f>
        <v>660000</v>
      </c>
      <c r="AY824" s="90" t="n">
        <f aca="false">AS824+AV824</f>
        <v>497444.24</v>
      </c>
      <c r="AZ824" s="89" t="n">
        <f aca="false">AZ825</f>
        <v>0</v>
      </c>
      <c r="BA824" s="87" t="n">
        <f aca="false">BA825</f>
        <v>0</v>
      </c>
      <c r="BB824" s="90" t="n">
        <f aca="false">BB825</f>
        <v>0</v>
      </c>
      <c r="BC824" s="91" t="n">
        <f aca="false">AW824+AZ824</f>
        <v>660000</v>
      </c>
      <c r="BD824" s="87" t="n">
        <f aca="false">AX824+BA824</f>
        <v>660000</v>
      </c>
      <c r="BE824" s="90" t="n">
        <f aca="false">AY824+BB824</f>
        <v>497444.24</v>
      </c>
      <c r="BF824" s="89" t="n">
        <f aca="false">BF825</f>
        <v>0</v>
      </c>
      <c r="BG824" s="87" t="n">
        <f aca="false">BG825</f>
        <v>0</v>
      </c>
      <c r="BH824" s="90" t="n">
        <f aca="false">BH825</f>
        <v>0</v>
      </c>
      <c r="BI824" s="91" t="n">
        <f aca="false">BC824+BF824</f>
        <v>660000</v>
      </c>
      <c r="BJ824" s="87" t="n">
        <f aca="false">BD824+BG824</f>
        <v>660000</v>
      </c>
      <c r="BK824" s="90" t="n">
        <f aca="false">BE824+BH824</f>
        <v>497444.24</v>
      </c>
    </row>
    <row r="825" customFormat="false" ht="12.75" hidden="false" customHeight="false" outlineLevel="0" collapsed="false">
      <c r="A825" s="52" t="s">
        <v>121</v>
      </c>
      <c r="B825" s="55" t="n">
        <v>59</v>
      </c>
      <c r="C825" s="56" t="n">
        <v>0</v>
      </c>
      <c r="D825" s="55" t="n">
        <v>0</v>
      </c>
      <c r="E825" s="57" t="n">
        <v>80970</v>
      </c>
      <c r="F825" s="109"/>
      <c r="G825" s="58" t="n">
        <f aca="false">G826</f>
        <v>660000</v>
      </c>
      <c r="H825" s="58" t="n">
        <f aca="false">H826</f>
        <v>660000</v>
      </c>
      <c r="I825" s="58" t="n">
        <f aca="false">I826</f>
        <v>497444.24</v>
      </c>
      <c r="J825" s="59" t="n">
        <f aca="false">J826</f>
        <v>0</v>
      </c>
      <c r="K825" s="59" t="n">
        <f aca="false">K826</f>
        <v>0</v>
      </c>
      <c r="L825" s="59" t="n">
        <f aca="false">L826</f>
        <v>0</v>
      </c>
      <c r="M825" s="59" t="n">
        <f aca="false">G825+J825</f>
        <v>660000</v>
      </c>
      <c r="N825" s="59" t="n">
        <f aca="false">H825+K825</f>
        <v>660000</v>
      </c>
      <c r="O825" s="59" t="n">
        <f aca="false">I825+L825</f>
        <v>497444.24</v>
      </c>
      <c r="P825" s="59" t="n">
        <f aca="false">P826</f>
        <v>0</v>
      </c>
      <c r="Q825" s="59" t="n">
        <f aca="false">Q826</f>
        <v>0</v>
      </c>
      <c r="R825" s="60" t="n">
        <f aca="false">R826</f>
        <v>0</v>
      </c>
      <c r="S825" s="61" t="n">
        <f aca="false">M825+P825</f>
        <v>660000</v>
      </c>
      <c r="T825" s="59" t="n">
        <f aca="false">N825+Q825</f>
        <v>660000</v>
      </c>
      <c r="U825" s="62" t="n">
        <f aca="false">O825+R825</f>
        <v>497444.24</v>
      </c>
      <c r="V825" s="63" t="n">
        <f aca="false">V826</f>
        <v>0</v>
      </c>
      <c r="W825" s="59" t="n">
        <f aca="false">W826</f>
        <v>0</v>
      </c>
      <c r="X825" s="62" t="n">
        <f aca="false">X826</f>
        <v>0</v>
      </c>
      <c r="Y825" s="63" t="n">
        <f aca="false">S825+V825</f>
        <v>660000</v>
      </c>
      <c r="Z825" s="59" t="n">
        <f aca="false">T825+W825</f>
        <v>660000</v>
      </c>
      <c r="AA825" s="60" t="n">
        <f aca="false">U825+X825</f>
        <v>497444.24</v>
      </c>
      <c r="AB825" s="61" t="n">
        <f aca="false">AB826</f>
        <v>0</v>
      </c>
      <c r="AC825" s="59" t="n">
        <f aca="false">AC826</f>
        <v>0</v>
      </c>
      <c r="AD825" s="62" t="n">
        <f aca="false">AD826</f>
        <v>0</v>
      </c>
      <c r="AE825" s="63" t="n">
        <f aca="false">Y825+AB825</f>
        <v>660000</v>
      </c>
      <c r="AF825" s="59" t="n">
        <f aca="false">Z825+AC825</f>
        <v>660000</v>
      </c>
      <c r="AG825" s="62" t="n">
        <f aca="false">AA825+AD825</f>
        <v>497444.24</v>
      </c>
      <c r="AH825" s="61" t="n">
        <f aca="false">AH826</f>
        <v>0</v>
      </c>
      <c r="AI825" s="59" t="n">
        <f aca="false">AI826</f>
        <v>0</v>
      </c>
      <c r="AJ825" s="62" t="n">
        <f aca="false">AJ826</f>
        <v>0</v>
      </c>
      <c r="AK825" s="63" t="n">
        <f aca="false">AE825+AH825</f>
        <v>660000</v>
      </c>
      <c r="AL825" s="59" t="n">
        <f aca="false">AF825+AI825</f>
        <v>660000</v>
      </c>
      <c r="AM825" s="62" t="n">
        <f aca="false">AG825+AJ825</f>
        <v>497444.24</v>
      </c>
      <c r="AN825" s="61" t="n">
        <f aca="false">AN826</f>
        <v>0</v>
      </c>
      <c r="AO825" s="59" t="n">
        <f aca="false">AO826</f>
        <v>0</v>
      </c>
      <c r="AP825" s="62" t="n">
        <f aca="false">AP826</f>
        <v>0</v>
      </c>
      <c r="AQ825" s="63" t="n">
        <f aca="false">AK825+AN825</f>
        <v>660000</v>
      </c>
      <c r="AR825" s="59" t="n">
        <f aca="false">AL825+AO825</f>
        <v>660000</v>
      </c>
      <c r="AS825" s="62" t="n">
        <f aca="false">AM825+AP825</f>
        <v>497444.24</v>
      </c>
      <c r="AT825" s="61" t="n">
        <f aca="false">AT826</f>
        <v>0</v>
      </c>
      <c r="AU825" s="59" t="n">
        <f aca="false">AU826</f>
        <v>0</v>
      </c>
      <c r="AV825" s="62" t="n">
        <f aca="false">AV826</f>
        <v>0</v>
      </c>
      <c r="AW825" s="63" t="n">
        <f aca="false">AQ825+AT825</f>
        <v>660000</v>
      </c>
      <c r="AX825" s="59" t="n">
        <f aca="false">AR825+AU825</f>
        <v>660000</v>
      </c>
      <c r="AY825" s="62" t="n">
        <f aca="false">AS825+AV825</f>
        <v>497444.24</v>
      </c>
      <c r="AZ825" s="61" t="n">
        <f aca="false">AZ826</f>
        <v>0</v>
      </c>
      <c r="BA825" s="59" t="n">
        <f aca="false">BA826</f>
        <v>0</v>
      </c>
      <c r="BB825" s="62" t="n">
        <f aca="false">BB826</f>
        <v>0</v>
      </c>
      <c r="BC825" s="63" t="n">
        <f aca="false">AW825+AZ825</f>
        <v>660000</v>
      </c>
      <c r="BD825" s="59" t="n">
        <f aca="false">AX825+BA825</f>
        <v>660000</v>
      </c>
      <c r="BE825" s="62" t="n">
        <f aca="false">AY825+BB825</f>
        <v>497444.24</v>
      </c>
      <c r="BF825" s="61" t="n">
        <f aca="false">BF826</f>
        <v>0</v>
      </c>
      <c r="BG825" s="59" t="n">
        <f aca="false">BG826</f>
        <v>0</v>
      </c>
      <c r="BH825" s="62" t="n">
        <f aca="false">BH826</f>
        <v>0</v>
      </c>
      <c r="BI825" s="63" t="n">
        <f aca="false">BC825+BF825</f>
        <v>660000</v>
      </c>
      <c r="BJ825" s="59" t="n">
        <f aca="false">BD825+BG825</f>
        <v>660000</v>
      </c>
      <c r="BK825" s="62" t="n">
        <f aca="false">BE825+BH825</f>
        <v>497444.24</v>
      </c>
    </row>
    <row r="826" customFormat="false" ht="12.75" hidden="false" customHeight="true" outlineLevel="0" collapsed="false">
      <c r="A826" s="52" t="s">
        <v>47</v>
      </c>
      <c r="B826" s="55" t="n">
        <v>59</v>
      </c>
      <c r="C826" s="56" t="n">
        <v>0</v>
      </c>
      <c r="D826" s="55" t="n">
        <v>0</v>
      </c>
      <c r="E826" s="57" t="n">
        <v>80970</v>
      </c>
      <c r="F826" s="109" t="n">
        <v>800</v>
      </c>
      <c r="G826" s="58" t="n">
        <f aca="false">G827</f>
        <v>660000</v>
      </c>
      <c r="H826" s="58" t="n">
        <f aca="false">H827</f>
        <v>660000</v>
      </c>
      <c r="I826" s="58" t="n">
        <f aca="false">I827</f>
        <v>497444.24</v>
      </c>
      <c r="J826" s="59" t="n">
        <f aca="false">J827</f>
        <v>0</v>
      </c>
      <c r="K826" s="59" t="n">
        <f aca="false">K827</f>
        <v>0</v>
      </c>
      <c r="L826" s="59" t="n">
        <f aca="false">L827</f>
        <v>0</v>
      </c>
      <c r="M826" s="59" t="n">
        <f aca="false">G826+J826</f>
        <v>660000</v>
      </c>
      <c r="N826" s="59" t="n">
        <f aca="false">H826+K826</f>
        <v>660000</v>
      </c>
      <c r="O826" s="59" t="n">
        <f aca="false">I826+L826</f>
        <v>497444.24</v>
      </c>
      <c r="P826" s="59" t="n">
        <f aca="false">P827</f>
        <v>0</v>
      </c>
      <c r="Q826" s="59" t="n">
        <f aca="false">Q827</f>
        <v>0</v>
      </c>
      <c r="R826" s="60" t="n">
        <f aca="false">R827</f>
        <v>0</v>
      </c>
      <c r="S826" s="61" t="n">
        <f aca="false">M826+P826</f>
        <v>660000</v>
      </c>
      <c r="T826" s="59" t="n">
        <f aca="false">N826+Q826</f>
        <v>660000</v>
      </c>
      <c r="U826" s="62" t="n">
        <f aca="false">O826+R826</f>
        <v>497444.24</v>
      </c>
      <c r="V826" s="63" t="n">
        <f aca="false">V827</f>
        <v>0</v>
      </c>
      <c r="W826" s="59" t="n">
        <f aca="false">W827</f>
        <v>0</v>
      </c>
      <c r="X826" s="62" t="n">
        <f aca="false">X827</f>
        <v>0</v>
      </c>
      <c r="Y826" s="63" t="n">
        <f aca="false">S826+V826</f>
        <v>660000</v>
      </c>
      <c r="Z826" s="59" t="n">
        <f aca="false">T826+W826</f>
        <v>660000</v>
      </c>
      <c r="AA826" s="60" t="n">
        <f aca="false">U826+X826</f>
        <v>497444.24</v>
      </c>
      <c r="AB826" s="61" t="n">
        <f aca="false">AB827</f>
        <v>0</v>
      </c>
      <c r="AC826" s="59" t="n">
        <f aca="false">AC827</f>
        <v>0</v>
      </c>
      <c r="AD826" s="62" t="n">
        <f aca="false">AD827</f>
        <v>0</v>
      </c>
      <c r="AE826" s="63" t="n">
        <f aca="false">Y826+AB826</f>
        <v>660000</v>
      </c>
      <c r="AF826" s="59" t="n">
        <f aca="false">Z826+AC826</f>
        <v>660000</v>
      </c>
      <c r="AG826" s="62" t="n">
        <f aca="false">AA826+AD826</f>
        <v>497444.24</v>
      </c>
      <c r="AH826" s="61" t="n">
        <f aca="false">AH827</f>
        <v>0</v>
      </c>
      <c r="AI826" s="59" t="n">
        <f aca="false">AI827</f>
        <v>0</v>
      </c>
      <c r="AJ826" s="62" t="n">
        <f aca="false">AJ827</f>
        <v>0</v>
      </c>
      <c r="AK826" s="63" t="n">
        <f aca="false">AE826+AH826</f>
        <v>660000</v>
      </c>
      <c r="AL826" s="59" t="n">
        <f aca="false">AF826+AI826</f>
        <v>660000</v>
      </c>
      <c r="AM826" s="62" t="n">
        <f aca="false">AG826+AJ826</f>
        <v>497444.24</v>
      </c>
      <c r="AN826" s="61" t="n">
        <f aca="false">AN827</f>
        <v>0</v>
      </c>
      <c r="AO826" s="59" t="n">
        <f aca="false">AO827</f>
        <v>0</v>
      </c>
      <c r="AP826" s="62" t="n">
        <f aca="false">AP827</f>
        <v>0</v>
      </c>
      <c r="AQ826" s="63" t="n">
        <f aca="false">AK826+AN826</f>
        <v>660000</v>
      </c>
      <c r="AR826" s="59" t="n">
        <f aca="false">AL826+AO826</f>
        <v>660000</v>
      </c>
      <c r="AS826" s="62" t="n">
        <f aca="false">AM826+AP826</f>
        <v>497444.24</v>
      </c>
      <c r="AT826" s="61" t="n">
        <f aca="false">AT827</f>
        <v>0</v>
      </c>
      <c r="AU826" s="59" t="n">
        <f aca="false">AU827</f>
        <v>0</v>
      </c>
      <c r="AV826" s="62" t="n">
        <f aca="false">AV827</f>
        <v>0</v>
      </c>
      <c r="AW826" s="63" t="n">
        <f aca="false">AQ826+AT826</f>
        <v>660000</v>
      </c>
      <c r="AX826" s="59" t="n">
        <f aca="false">AR826+AU826</f>
        <v>660000</v>
      </c>
      <c r="AY826" s="62" t="n">
        <f aca="false">AS826+AV826</f>
        <v>497444.24</v>
      </c>
      <c r="AZ826" s="61" t="n">
        <f aca="false">AZ827</f>
        <v>0</v>
      </c>
      <c r="BA826" s="59" t="n">
        <f aca="false">BA827</f>
        <v>0</v>
      </c>
      <c r="BB826" s="62" t="n">
        <f aca="false">BB827</f>
        <v>0</v>
      </c>
      <c r="BC826" s="63" t="n">
        <f aca="false">AW826+AZ826</f>
        <v>660000</v>
      </c>
      <c r="BD826" s="59" t="n">
        <f aca="false">AX826+BA826</f>
        <v>660000</v>
      </c>
      <c r="BE826" s="62" t="n">
        <f aca="false">AY826+BB826</f>
        <v>497444.24</v>
      </c>
      <c r="BF826" s="61" t="n">
        <f aca="false">BF827</f>
        <v>0</v>
      </c>
      <c r="BG826" s="59" t="n">
        <f aca="false">BG827</f>
        <v>0</v>
      </c>
      <c r="BH826" s="62" t="n">
        <f aca="false">BH827</f>
        <v>0</v>
      </c>
      <c r="BI826" s="63" t="n">
        <f aca="false">BC826+BF826</f>
        <v>660000</v>
      </c>
      <c r="BJ826" s="59" t="n">
        <f aca="false">BD826+BG826</f>
        <v>660000</v>
      </c>
      <c r="BK826" s="62" t="n">
        <f aca="false">BE826+BH826</f>
        <v>497444.24</v>
      </c>
    </row>
    <row r="827" customFormat="false" ht="13.5" hidden="false" customHeight="true" outlineLevel="0" collapsed="false">
      <c r="A827" s="132" t="s">
        <v>122</v>
      </c>
      <c r="B827" s="135" t="n">
        <v>59</v>
      </c>
      <c r="C827" s="136" t="n">
        <v>0</v>
      </c>
      <c r="D827" s="135" t="n">
        <v>0</v>
      </c>
      <c r="E827" s="137" t="n">
        <v>80970</v>
      </c>
      <c r="F827" s="186" t="n">
        <v>830</v>
      </c>
      <c r="G827" s="139" t="n">
        <v>660000</v>
      </c>
      <c r="H827" s="139" t="n">
        <v>660000</v>
      </c>
      <c r="I827" s="139" t="n">
        <v>497444.24</v>
      </c>
      <c r="J827" s="140"/>
      <c r="K827" s="140"/>
      <c r="L827" s="140"/>
      <c r="M827" s="140" t="n">
        <f aca="false">G827+J827</f>
        <v>660000</v>
      </c>
      <c r="N827" s="140" t="n">
        <f aca="false">H827+K827</f>
        <v>660000</v>
      </c>
      <c r="O827" s="140" t="n">
        <f aca="false">I827+L827</f>
        <v>497444.24</v>
      </c>
      <c r="P827" s="140"/>
      <c r="Q827" s="140"/>
      <c r="R827" s="141"/>
      <c r="S827" s="142" t="n">
        <f aca="false">M827+P827</f>
        <v>660000</v>
      </c>
      <c r="T827" s="140" t="n">
        <f aca="false">N827+Q827</f>
        <v>660000</v>
      </c>
      <c r="U827" s="143" t="n">
        <f aca="false">O827+R827</f>
        <v>497444.24</v>
      </c>
      <c r="V827" s="144"/>
      <c r="W827" s="140"/>
      <c r="X827" s="143"/>
      <c r="Y827" s="144" t="n">
        <f aca="false">S827+V827</f>
        <v>660000</v>
      </c>
      <c r="Z827" s="140" t="n">
        <f aca="false">T827+W827</f>
        <v>660000</v>
      </c>
      <c r="AA827" s="141" t="n">
        <f aca="false">U827+X827</f>
        <v>497444.24</v>
      </c>
      <c r="AB827" s="142"/>
      <c r="AC827" s="140"/>
      <c r="AD827" s="143"/>
      <c r="AE827" s="144" t="n">
        <f aca="false">Y827+AB827</f>
        <v>660000</v>
      </c>
      <c r="AF827" s="140" t="n">
        <f aca="false">Z827+AC827</f>
        <v>660000</v>
      </c>
      <c r="AG827" s="143" t="n">
        <f aca="false">AA827+AD827</f>
        <v>497444.24</v>
      </c>
      <c r="AH827" s="142"/>
      <c r="AI827" s="140"/>
      <c r="AJ827" s="143"/>
      <c r="AK827" s="144" t="n">
        <f aca="false">AE827+AH827</f>
        <v>660000</v>
      </c>
      <c r="AL827" s="140" t="n">
        <f aca="false">AF827+AI827</f>
        <v>660000</v>
      </c>
      <c r="AM827" s="143" t="n">
        <f aca="false">AG827+AJ827</f>
        <v>497444.24</v>
      </c>
      <c r="AN827" s="142"/>
      <c r="AO827" s="140"/>
      <c r="AP827" s="143"/>
      <c r="AQ827" s="144" t="n">
        <f aca="false">AK827+AN827</f>
        <v>660000</v>
      </c>
      <c r="AR827" s="140" t="n">
        <f aca="false">AL827+AO827</f>
        <v>660000</v>
      </c>
      <c r="AS827" s="143" t="n">
        <f aca="false">AM827+AP827</f>
        <v>497444.24</v>
      </c>
      <c r="AT827" s="142"/>
      <c r="AU827" s="140"/>
      <c r="AV827" s="143"/>
      <c r="AW827" s="144" t="n">
        <f aca="false">AQ827+AT827</f>
        <v>660000</v>
      </c>
      <c r="AX827" s="140" t="n">
        <f aca="false">AR827+AU827</f>
        <v>660000</v>
      </c>
      <c r="AY827" s="143" t="n">
        <f aca="false">AS827+AV827</f>
        <v>497444.24</v>
      </c>
      <c r="AZ827" s="142"/>
      <c r="BA827" s="140"/>
      <c r="BB827" s="143"/>
      <c r="BC827" s="144" t="n">
        <f aca="false">AW827+AZ827</f>
        <v>660000</v>
      </c>
      <c r="BD827" s="140" t="n">
        <f aca="false">AX827+BA827</f>
        <v>660000</v>
      </c>
      <c r="BE827" s="143" t="n">
        <f aca="false">AY827+BB827</f>
        <v>497444.24</v>
      </c>
      <c r="BF827" s="142"/>
      <c r="BG827" s="140"/>
      <c r="BH827" s="143"/>
      <c r="BI827" s="144" t="n">
        <f aca="false">BC827+BF827</f>
        <v>660000</v>
      </c>
      <c r="BJ827" s="140" t="n">
        <f aca="false">BD827+BG827</f>
        <v>660000</v>
      </c>
      <c r="BK827" s="143" t="n">
        <f aca="false">BE827+BH827</f>
        <v>497444.24</v>
      </c>
    </row>
    <row r="828" s="51" customFormat="true" ht="13.5" hidden="false" customHeight="false" outlineLevel="0" collapsed="false">
      <c r="A828" s="145" t="s">
        <v>460</v>
      </c>
      <c r="B828" s="187"/>
      <c r="C828" s="149"/>
      <c r="D828" s="148"/>
      <c r="E828" s="150"/>
      <c r="F828" s="188"/>
      <c r="G828" s="152" t="n">
        <f aca="false">D828+F828</f>
        <v>0</v>
      </c>
      <c r="H828" s="153" t="n">
        <v>27000000</v>
      </c>
      <c r="I828" s="153" t="n">
        <v>48000000</v>
      </c>
      <c r="J828" s="154"/>
      <c r="K828" s="155"/>
      <c r="L828" s="155"/>
      <c r="M828" s="154" t="n">
        <f aca="false">G828+J828</f>
        <v>0</v>
      </c>
      <c r="N828" s="155" t="n">
        <f aca="false">H828+K828</f>
        <v>27000000</v>
      </c>
      <c r="O828" s="155" t="n">
        <f aca="false">I828+L828</f>
        <v>48000000</v>
      </c>
      <c r="P828" s="154"/>
      <c r="Q828" s="155"/>
      <c r="R828" s="155"/>
      <c r="S828" s="154" t="n">
        <f aca="false">M828+P828</f>
        <v>0</v>
      </c>
      <c r="T828" s="155" t="n">
        <f aca="false">N828+Q828</f>
        <v>27000000</v>
      </c>
      <c r="U828" s="155" t="n">
        <f aca="false">O828+R828</f>
        <v>48000000</v>
      </c>
      <c r="V828" s="154"/>
      <c r="W828" s="155"/>
      <c r="X828" s="155"/>
      <c r="Y828" s="154" t="n">
        <f aca="false">S828+V828</f>
        <v>0</v>
      </c>
      <c r="Z828" s="155" t="n">
        <f aca="false">T828+W828</f>
        <v>27000000</v>
      </c>
      <c r="AA828" s="155" t="n">
        <f aca="false">U828+X828</f>
        <v>48000000</v>
      </c>
      <c r="AB828" s="154"/>
      <c r="AC828" s="155"/>
      <c r="AD828" s="155"/>
      <c r="AE828" s="154" t="n">
        <f aca="false">Y828+AB828</f>
        <v>0</v>
      </c>
      <c r="AF828" s="155" t="n">
        <f aca="false">Z828+AC828</f>
        <v>27000000</v>
      </c>
      <c r="AG828" s="155" t="n">
        <f aca="false">AA828+AD828</f>
        <v>48000000</v>
      </c>
      <c r="AH828" s="154"/>
      <c r="AI828" s="155"/>
      <c r="AJ828" s="155"/>
      <c r="AK828" s="154" t="n">
        <f aca="false">AE828+AH828</f>
        <v>0</v>
      </c>
      <c r="AL828" s="155" t="n">
        <f aca="false">AF828+AI828</f>
        <v>27000000</v>
      </c>
      <c r="AM828" s="155" t="n">
        <f aca="false">AG828+AJ828</f>
        <v>48000000</v>
      </c>
      <c r="AN828" s="154"/>
      <c r="AO828" s="155"/>
      <c r="AP828" s="155"/>
      <c r="AQ828" s="154" t="n">
        <f aca="false">AK828+AN828</f>
        <v>0</v>
      </c>
      <c r="AR828" s="155" t="n">
        <f aca="false">AL828+AO828</f>
        <v>27000000</v>
      </c>
      <c r="AS828" s="155" t="n">
        <f aca="false">AM828+AP828</f>
        <v>48000000</v>
      </c>
      <c r="AT828" s="154"/>
      <c r="AU828" s="155"/>
      <c r="AV828" s="155"/>
      <c r="AW828" s="154" t="n">
        <f aca="false">AQ828+AT828</f>
        <v>0</v>
      </c>
      <c r="AX828" s="155" t="n">
        <f aca="false">AR828+AU828</f>
        <v>27000000</v>
      </c>
      <c r="AY828" s="155" t="n">
        <f aca="false">AS828+AV828</f>
        <v>48000000</v>
      </c>
      <c r="AZ828" s="154"/>
      <c r="BA828" s="155"/>
      <c r="BB828" s="155"/>
      <c r="BC828" s="154" t="n">
        <f aca="false">AW828+AZ828</f>
        <v>0</v>
      </c>
      <c r="BD828" s="155" t="n">
        <f aca="false">AX828+BA828</f>
        <v>27000000</v>
      </c>
      <c r="BE828" s="155" t="n">
        <f aca="false">AY828+BB828</f>
        <v>48000000</v>
      </c>
      <c r="BF828" s="154"/>
      <c r="BG828" s="155"/>
      <c r="BH828" s="155"/>
      <c r="BI828" s="154" t="n">
        <f aca="false">BC828+BF828</f>
        <v>0</v>
      </c>
      <c r="BJ828" s="155" t="n">
        <f aca="false">BD828+BG828</f>
        <v>27000000</v>
      </c>
      <c r="BK828" s="155" t="n">
        <f aca="false">BE828+BH828</f>
        <v>48000000</v>
      </c>
    </row>
    <row r="829" s="51" customFormat="true" ht="13.5" hidden="false" customHeight="true" outlineLevel="0" collapsed="false">
      <c r="A829" s="156" t="s">
        <v>461</v>
      </c>
      <c r="B829" s="156"/>
      <c r="C829" s="156"/>
      <c r="D829" s="156"/>
      <c r="E829" s="156"/>
      <c r="F829" s="156"/>
      <c r="G829" s="157" t="n">
        <f aca="false">G14+G752+G828</f>
        <v>1573932876.17</v>
      </c>
      <c r="H829" s="158" t="n">
        <f aca="false">H14+H752+H828</f>
        <v>1525569482.78</v>
      </c>
      <c r="I829" s="189" t="n">
        <f aca="false">I14+I752+I828</f>
        <v>1579671396.02</v>
      </c>
      <c r="J829" s="159" t="n">
        <f aca="false">J14+J752+J828</f>
        <v>108617809.65</v>
      </c>
      <c r="K829" s="160" t="n">
        <f aca="false">K14+K752+K828</f>
        <v>203492501.96</v>
      </c>
      <c r="L829" s="190" t="n">
        <f aca="false">L14+L752+L828</f>
        <v>62367008.18</v>
      </c>
      <c r="M829" s="159" t="n">
        <f aca="false">G829+J829</f>
        <v>1682550685.82</v>
      </c>
      <c r="N829" s="160" t="n">
        <f aca="false">H829+K829</f>
        <v>1729061984.74</v>
      </c>
      <c r="O829" s="190" t="n">
        <f aca="false">I829+L829</f>
        <v>1642038404.2</v>
      </c>
      <c r="P829" s="159" t="n">
        <f aca="false">P14+P752+P828</f>
        <v>34012862.42</v>
      </c>
      <c r="Q829" s="160" t="n">
        <f aca="false">Q14+Q752+Q828</f>
        <v>0</v>
      </c>
      <c r="R829" s="190" t="n">
        <f aca="false">R14+R752+R828</f>
        <v>0</v>
      </c>
      <c r="S829" s="159" t="n">
        <f aca="false">M829+P829</f>
        <v>1716563548.24</v>
      </c>
      <c r="T829" s="160" t="n">
        <f aca="false">N829+Q829</f>
        <v>1729061984.74</v>
      </c>
      <c r="U829" s="190" t="n">
        <f aca="false">O829+R829</f>
        <v>1642038404.2</v>
      </c>
      <c r="V829" s="159" t="n">
        <f aca="false">V14+V752+V828</f>
        <v>25534923.24</v>
      </c>
      <c r="W829" s="160" t="n">
        <f aca="false">W14+W752+W828</f>
        <v>8275100</v>
      </c>
      <c r="X829" s="190" t="n">
        <f aca="false">X14+X752+X828</f>
        <v>-13307266.88</v>
      </c>
      <c r="Y829" s="159" t="n">
        <f aca="false">S829+V829</f>
        <v>1742098471.48</v>
      </c>
      <c r="Z829" s="160" t="n">
        <f aca="false">T829+W829</f>
        <v>1737337084.74</v>
      </c>
      <c r="AA829" s="190" t="n">
        <f aca="false">U829+X829</f>
        <v>1628731137.32</v>
      </c>
      <c r="AB829" s="159" t="n">
        <f aca="false">AB14+AB752+AB828</f>
        <v>29633603.71</v>
      </c>
      <c r="AC829" s="160" t="n">
        <f aca="false">AC14+AC752+AC828</f>
        <v>0</v>
      </c>
      <c r="AD829" s="190" t="n">
        <f aca="false">AD14+AD752+AD828</f>
        <v>0</v>
      </c>
      <c r="AE829" s="159" t="n">
        <f aca="false">Y829+AB829</f>
        <v>1771732075.19</v>
      </c>
      <c r="AF829" s="160" t="n">
        <f aca="false">Z829+AC829</f>
        <v>1737337084.74</v>
      </c>
      <c r="AG829" s="190" t="n">
        <f aca="false">AA829+AD829</f>
        <v>1628731137.32</v>
      </c>
      <c r="AH829" s="159" t="n">
        <f aca="false">AH14+AH752+AH828</f>
        <v>53552794.83</v>
      </c>
      <c r="AI829" s="160" t="n">
        <f aca="false">AI14+AI752+AI828</f>
        <v>-49933800</v>
      </c>
      <c r="AJ829" s="190" t="n">
        <f aca="false">AJ14+AJ752+AJ828</f>
        <v>0</v>
      </c>
      <c r="AK829" s="159" t="n">
        <f aca="false">AE829+AH829</f>
        <v>1825284870.02</v>
      </c>
      <c r="AL829" s="160" t="n">
        <f aca="false">AF829+AI829</f>
        <v>1687403284.74</v>
      </c>
      <c r="AM829" s="190" t="n">
        <f aca="false">AG829+AJ829</f>
        <v>1628731137.32</v>
      </c>
      <c r="AN829" s="159" t="n">
        <f aca="false">AN14+AN752+AN828</f>
        <v>18674962.39</v>
      </c>
      <c r="AO829" s="160" t="n">
        <f aca="false">AO14+AO752+AO828</f>
        <v>1681898.79</v>
      </c>
      <c r="AP829" s="190" t="n">
        <f aca="false">AP14+AP752+AP828</f>
        <v>3597519.74</v>
      </c>
      <c r="AQ829" s="159" t="n">
        <f aca="false">AK829+AN829</f>
        <v>1843959832.41</v>
      </c>
      <c r="AR829" s="160" t="n">
        <f aca="false">AL829+AO829</f>
        <v>1689085183.53</v>
      </c>
      <c r="AS829" s="190" t="n">
        <f aca="false">AM829+AP829</f>
        <v>1632328657.06</v>
      </c>
      <c r="AT829" s="159" t="n">
        <f aca="false">AT14+AT752+AT828</f>
        <v>36791368.85</v>
      </c>
      <c r="AU829" s="160" t="n">
        <f aca="false">AU14+AU752+AU828</f>
        <v>0</v>
      </c>
      <c r="AV829" s="190" t="n">
        <f aca="false">AV14+AV752+AV828</f>
        <v>0</v>
      </c>
      <c r="AW829" s="159" t="n">
        <f aca="false">AQ829+AT829</f>
        <v>1880751201.26</v>
      </c>
      <c r="AX829" s="160" t="n">
        <f aca="false">AR829+AU829</f>
        <v>1689085183.53</v>
      </c>
      <c r="AY829" s="190" t="n">
        <f aca="false">AS829+AV829</f>
        <v>1632328657.06</v>
      </c>
      <c r="AZ829" s="159" t="n">
        <f aca="false">AZ14+AZ752+AZ828</f>
        <v>218329725.89</v>
      </c>
      <c r="BA829" s="160" t="n">
        <f aca="false">BA14+BA752+BA828</f>
        <v>0</v>
      </c>
      <c r="BB829" s="190" t="n">
        <f aca="false">BB14+BB752+BB828</f>
        <v>0</v>
      </c>
      <c r="BC829" s="159" t="n">
        <f aca="false">AW829+AZ829</f>
        <v>2099080927.15</v>
      </c>
      <c r="BD829" s="160" t="n">
        <f aca="false">AX829+BA829</f>
        <v>1689085183.53</v>
      </c>
      <c r="BE829" s="190" t="n">
        <f aca="false">AY829+BB829</f>
        <v>1632328657.06</v>
      </c>
      <c r="BF829" s="159" t="n">
        <f aca="false">BF14+BF752+BF828</f>
        <v>-8342779.18</v>
      </c>
      <c r="BG829" s="160" t="n">
        <f aca="false">BG14+BG752+BG828</f>
        <v>0</v>
      </c>
      <c r="BH829" s="190" t="n">
        <f aca="false">BH14+BH752+BH828</f>
        <v>0</v>
      </c>
      <c r="BI829" s="159" t="n">
        <f aca="false">BC829+BF829</f>
        <v>2090738147.97</v>
      </c>
      <c r="BJ829" s="160" t="n">
        <f aca="false">BD829+BG829</f>
        <v>1689085183.53</v>
      </c>
      <c r="BK829" s="190" t="n">
        <f aca="false">BE829+BH829</f>
        <v>1632328657.06</v>
      </c>
    </row>
    <row r="830" customFormat="false" ht="12.75" hidden="false" customHeight="false" outlineLevel="0" collapsed="false">
      <c r="A830" s="191"/>
      <c r="B830" s="192"/>
      <c r="C830" s="192"/>
      <c r="D830" s="192"/>
      <c r="J830" s="161" t="n">
        <f aca="false">J829-'Приложение № 2'!L1244</f>
        <v>0</v>
      </c>
      <c r="K830" s="161" t="n">
        <f aca="false">K829-'Приложение № 2'!M1244</f>
        <v>51003810</v>
      </c>
      <c r="L830" s="161" t="n">
        <f aca="false">L829-'Приложение № 2'!N1244</f>
        <v>0</v>
      </c>
      <c r="M830" s="161"/>
      <c r="N830" s="161"/>
      <c r="O830" s="161"/>
      <c r="P830" s="161" t="n">
        <f aca="false">P829-'Приложение № 2'!R1244</f>
        <v>0</v>
      </c>
      <c r="Q830" s="161" t="n">
        <f aca="false">Q829-'Приложение № 2'!S1244</f>
        <v>-51003810</v>
      </c>
      <c r="R830" s="161" t="n">
        <f aca="false">R829-'Приложение № 2'!T1244</f>
        <v>0</v>
      </c>
      <c r="S830" s="161"/>
      <c r="T830" s="161"/>
      <c r="U830" s="161"/>
      <c r="V830" s="161" t="n">
        <f aca="false">V829-'Приложение № 2'!X1244</f>
        <v>0</v>
      </c>
      <c r="W830" s="161" t="n">
        <f aca="false">W829-'Приложение № 2'!Y1244</f>
        <v>0</v>
      </c>
      <c r="X830" s="161" t="n">
        <f aca="false">X829-'Приложение № 2'!Z1244</f>
        <v>0</v>
      </c>
      <c r="Y830" s="161"/>
      <c r="Z830" s="161"/>
      <c r="AA830" s="161"/>
      <c r="AB830" s="161" t="n">
        <f aca="false">AB829-'Приложение № 2'!AD1244</f>
        <v>0</v>
      </c>
      <c r="AC830" s="161" t="n">
        <f aca="false">AC829-'Приложение № 2'!AE1244</f>
        <v>0</v>
      </c>
      <c r="AD830" s="161" t="n">
        <f aca="false">AD829-'Приложение № 2'!AF1244</f>
        <v>0</v>
      </c>
      <c r="AE830" s="161"/>
      <c r="AF830" s="161"/>
      <c r="AG830" s="161"/>
      <c r="AH830" s="161" t="n">
        <f aca="false">AH829-'Приложение № 2'!AJ1244</f>
        <v>0</v>
      </c>
      <c r="AI830" s="161" t="n">
        <f aca="false">AI829-'Приложение № 2'!AK1244</f>
        <v>0</v>
      </c>
      <c r="AJ830" s="161" t="n">
        <f aca="false">AJ829-'Приложение № 2'!AL1244</f>
        <v>0</v>
      </c>
      <c r="AN830" s="161" t="n">
        <f aca="false">AN829-'Приложение № 2'!AP1244</f>
        <v>0</v>
      </c>
      <c r="AO830" s="161" t="n">
        <f aca="false">AO829-'Приложение № 2'!AQ1244</f>
        <v>0</v>
      </c>
      <c r="AP830" s="161" t="n">
        <f aca="false">AP829-'Приложение № 2'!AR1244</f>
        <v>0</v>
      </c>
      <c r="AT830" s="161" t="n">
        <f aca="false">AT829-'Приложение № 2'!AV1244</f>
        <v>0</v>
      </c>
      <c r="AU830" s="161" t="n">
        <f aca="false">AU829-'Приложение № 2'!AW1244</f>
        <v>0</v>
      </c>
      <c r="AV830" s="161" t="n">
        <f aca="false">AV829-'Приложение № 2'!AX1244</f>
        <v>0</v>
      </c>
      <c r="AZ830" s="161" t="n">
        <f aca="false">AZ829-'Приложение № 2'!BB1244</f>
        <v>0</v>
      </c>
      <c r="BA830" s="161" t="n">
        <f aca="false">BA829-'Приложение № 2'!BC1244</f>
        <v>0</v>
      </c>
      <c r="BB830" s="161" t="n">
        <f aca="false">BB829-'Приложение № 2'!BD1244</f>
        <v>0</v>
      </c>
      <c r="BF830" s="161" t="n">
        <f aca="false">BF829-'Приложение № 2'!BH1244</f>
        <v>0</v>
      </c>
      <c r="BG830" s="161" t="n">
        <f aca="false">BG829-'Приложение № 2'!BI1244</f>
        <v>0</v>
      </c>
      <c r="BH830" s="161" t="n">
        <f aca="false">BH829-'Приложение № 2'!BJ1244</f>
        <v>0</v>
      </c>
    </row>
    <row r="831" customFormat="false" ht="12.75" hidden="false" customHeight="false" outlineLevel="0" collapsed="false">
      <c r="A831" s="191"/>
      <c r="B831" s="192"/>
      <c r="C831" s="192"/>
      <c r="D831" s="192"/>
      <c r="E831" s="192"/>
      <c r="F831" s="192"/>
    </row>
    <row r="832" customFormat="false" ht="12.75" hidden="false" customHeight="false" outlineLevel="0" collapsed="false">
      <c r="A832" s="191"/>
      <c r="D832" s="193"/>
      <c r="E832" s="193"/>
      <c r="F832" s="194"/>
    </row>
    <row r="838" customFormat="false" ht="12.75" hidden="false" customHeight="false" outlineLevel="0" collapsed="false">
      <c r="G838" s="195"/>
      <c r="H838" s="195"/>
      <c r="J838" s="195"/>
      <c r="K838" s="195"/>
      <c r="M838" s="195"/>
      <c r="N838" s="195"/>
      <c r="P838" s="195"/>
      <c r="Q838" s="195"/>
      <c r="S838" s="195"/>
      <c r="T838" s="195"/>
      <c r="V838" s="195"/>
      <c r="W838" s="195"/>
      <c r="Y838" s="195"/>
      <c r="Z838" s="195"/>
      <c r="AB838" s="195"/>
      <c r="AC838" s="195"/>
      <c r="AE838" s="195"/>
      <c r="AF838" s="195"/>
    </row>
    <row r="839" customFormat="false" ht="12.75" hidden="false" customHeight="false" outlineLevel="0" collapsed="false">
      <c r="D839" s="193"/>
      <c r="E839" s="193"/>
      <c r="F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  <c r="E841" s="193"/>
      <c r="F841" s="193"/>
    </row>
  </sheetData>
  <mergeCells count="55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W2:AY2"/>
    <mergeCell ref="BC2:BE2"/>
    <mergeCell ref="BI2:BK2"/>
    <mergeCell ref="M3:O3"/>
    <mergeCell ref="S3:U3"/>
    <mergeCell ref="Y3:AA3"/>
    <mergeCell ref="AK3:AM3"/>
    <mergeCell ref="AW3:AY3"/>
    <mergeCell ref="BC3:BE3"/>
    <mergeCell ref="BI3:BK3"/>
    <mergeCell ref="BI4:BK4"/>
    <mergeCell ref="BI5:BK5"/>
    <mergeCell ref="BI6:BK6"/>
    <mergeCell ref="A9:BK9"/>
    <mergeCell ref="A11:A12"/>
    <mergeCell ref="B11:E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829:F8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7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/>
  <cp:lastPrinted>2023-12-15T11:45:24Z</cp:lastPrinted>
  <dcterms:modified xsi:type="dcterms:W3CDTF">2023-12-22T06:43:38Z</dcterms:modified>
  <cp:revision>1</cp:revision>
  <dc:subject/>
  <dc:title/>
</cp:coreProperties>
</file>